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7.xml" ContentType="application/vnd.openxmlformats-officedocument.spreadsheetml.comments+xml"/>
  <Override PartName="/xl/comments8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17.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L$60</definedName>
    <definedName function="false" hidden="false" localSheetId="73" name="_xlnm.Print_Area" vbProcedure="false">'Table10s1.2'!$A$1:$E$60</definedName>
    <definedName function="false" hidden="false" localSheetId="74" name="_xlnm.Print_Area" vbProcedure="false">Table10s2!$A$1:$L$60</definedName>
    <definedName function="false" hidden="false" localSheetId="75" name="_xlnm.Print_Area" vbProcedure="false">'Table10s2.2'!$A$1:$E$60</definedName>
    <definedName function="false" hidden="false" localSheetId="76" name="_xlnm.Print_Area" vbProcedure="false">Table10s3!$A$1:$L$60</definedName>
    <definedName function="false" hidden="false" localSheetId="77" name="_xlnm.Print_Area" vbProcedure="false">'Table10s3.2'!$A$1:$E$60</definedName>
    <definedName function="false" hidden="false" localSheetId="78" name="_xlnm.Print_Area" vbProcedure="false">Table10s4!$A$1:$L$37</definedName>
    <definedName function="false" hidden="false" localSheetId="79" name="_xlnm.Print_Area" vbProcedure="false">'Table10s4.2'!$A$1:$E$37</definedName>
    <definedName function="false" hidden="false" localSheetId="80" name="_xlnm.Print_Area" vbProcedure="false">Table10s5!$A$1:$L$36</definedName>
    <definedName function="false" hidden="false" localSheetId="81"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33</definedName>
    <definedName function="false" hidden="false" localSheetId="70" name="_xlnm.Print_Area" vbProcedure="false">'Table9(a)'!$A$1:$F$306</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0</definedName>
    <definedName function="false" hidden="false" name="Sheet57Range2" vbProcedure="false">'Table9(a)'!$A$211:$E$30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26</definedName>
    <definedName function="false" hidden="false" localSheetId="69" name="Sheet56Range2" vbProcedure="false">'Table8(b).8'!$A$31:$H$32</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8:$H$29</definedName>
    <definedName function="false" hidden="false" localSheetId="69" name="Sheet56Range6" vbProcedure="false">'Table8(b).8'!$A$31:$H$32</definedName>
    <definedName function="false" hidden="false" localSheetId="73" name="Sheet59Range1" vbProcedure="false">'Table10s1.2'!$A$5:$D$57</definedName>
    <definedName function="false" hidden="false" localSheetId="73" name="Sheet59Range2" vbProcedure="false">'Table10s1.2'!$C$1:$C$3</definedName>
    <definedName function="false" hidden="false" localSheetId="73" name="Sheet59Range3" vbProcedure="false">'Table10s1.2'!$A$1:$C$3</definedName>
    <definedName function="false" hidden="false" localSheetId="75" name="Sheet60Range1" vbProcedure="false">'Table10s2.2'!$A$5:$D$57</definedName>
    <definedName function="false" hidden="false" localSheetId="75" name="Sheet60Range2" vbProcedure="false">'Table10s2.2'!$C$1:$C$3</definedName>
    <definedName function="false" hidden="false" localSheetId="75" name="Sheet60Range3" vbProcedure="false">'Table10s2.2'!$A$1:$C$3</definedName>
    <definedName function="false" hidden="false" localSheetId="77" name="Sheet61Range1" vbProcedure="false">'Table10s3.2'!$A$5:$D$57</definedName>
    <definedName function="false" hidden="false" localSheetId="77" name="Sheet61Range2" vbProcedure="false">'Table10s3.2'!$C$1:$C$3</definedName>
    <definedName function="false" hidden="false" localSheetId="77" name="Sheet61Range3" vbProcedure="false">'Table10s3.2'!$A$1:$C$3</definedName>
    <definedName function="false" hidden="false" localSheetId="79" name="Sheet62Range1" vbProcedure="false">'Table10s4.2'!$A$5:$D$34</definedName>
    <definedName function="false" hidden="false" localSheetId="79" name="Sheet62Range2" vbProcedure="false">'Table10s4.2'!$C$1:$C$3</definedName>
    <definedName function="false" hidden="false" localSheetId="79" name="Sheet62Range3" vbProcedure="false">'Table10s4.2'!$A$1:$C$3</definedName>
    <definedName function="false" hidden="false" localSheetId="81" name="Sheet63Range1" vbProcedure="false">'Table10s5.2'!$A$5:$D$17</definedName>
    <definedName function="false" hidden="false" localSheetId="81" name="Sheet63Range2" vbProcedure="false">'Table10s5.2'!$A$20:$D$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tatus" vbProcedure="false">#REF!</definedName>
    <definedName function="false" hidden="false" localSheetId="82" name="CRF_Submission" vbProcedure="false">Information!$C$24</definedName>
    <definedName function="false" hidden="false" localSheetId="8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19BEL: NO; EF:NA; MA:NADEU: 202,70DNK: NO; EF:NA; MA:NAESP: 26,69FIN: NO; EF:NA; MA:NAFRK: 2,30GBR: 31,51GRC: 66,34IRL: NE; EF:NA; MA:NAITA: 0,13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27,36DNK: NO; EF:NA; MA:NAESP: 12,57; COMMFIN: NO; EF:NA; MA:NAFRK: 2,20GBR: 17,35GRC: NO; EF:NA; MA:NAIRL: NE; EF:NA; MA:NAITA: 0,13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4</xdr:colOff>
                <xdr:row>9</xdr:row>
                <xdr:rowOff>9</xdr:rowOff>
              </xdr:to>
            </anchor>
          </commentPr>
        </mc:Choice>
        <mc:Fallback/>
      </mc:AlternateContent>
    </comment>
    <comment ref="B13" authorId="0">
      <text>
        <r>
          <rPr>
            <b val="true"/>
            <sz val="8"/>
            <color rgb="FF000000"/>
            <rFont val="Tahoma"/>
            <family val="0"/>
          </rPr>
          <t xml:space="preserve">AUT: 1,19BEL: 0,0000DEU: 175,33DNK: NO; EF:NA; MA:NAESP: 14,12; COMMFIN: NO; EF:NA; MA:NAFRK: 0,0970GBR: 14,17GRC: 66,34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3</xdr:colOff>
                <xdr:row>12</xdr:row>
                <xdr:rowOff>9</xdr:rowOff>
              </xdr:to>
            </anchor>
          </commentPr>
        </mc:Choice>
        <mc:Fallback/>
      </mc:AlternateContent>
    </comment>
    <comment ref="B16" authorId="0">
      <text>
        <r>
          <rPr>
            <b val="true"/>
            <sz val="8"/>
            <color rgb="FF000000"/>
            <rFont val="Tahoma"/>
            <family val="0"/>
          </rPr>
          <t xml:space="preserve">AUT: 1,39BEL: 2,85DEU: 7,27DNK: NO; EF:NA; MA:NAESP: 2,65; COMMFIN: NO; EF:NA; MA:NAFRK: 5,07GBR: 5,92GRC: 0,1380IRL: NO; EF:NA; MA:NAITA: 4,83LUX: NO; EF:NA; MA:NANLD: 62,80PRT: NO; EF:NA; MA:NASWE: 1,18</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47,35;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47,3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47,3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555; EF:CR; MA:T1BEL: NO; EF:NA; MA:NADEU: 407,23; EF:CS; MA:T2DNK: NO; EF:NA; MA:NAESP: 51,41; EF:CS; MA:CS,T2FIN: NO; EF:NA; MA:NAFRK: 76,83; EF:CS; MA:CRGBR: 301,34; EF:CS; MA:T3GRC: 66,68; EF:D; MA:T1IRL: NO; EF:NA; MA:NAITA: 1,44;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4</xdr:colOff>
                <xdr:row>8</xdr:row>
                <xdr:rowOff>9</xdr:rowOff>
              </xdr:to>
            </anchor>
          </commentPr>
        </mc:Choice>
        <mc:Fallback/>
      </mc:AlternateContent>
    </comment>
    <comment ref="F10" authorId="0">
      <text>
        <r>
          <rPr>
            <b val="true"/>
            <sz val="8"/>
            <color rgb="FF000000"/>
            <rFont val="Tahoma"/>
            <family val="0"/>
          </rPr>
          <t xml:space="preserve">AUT: NO; EF:NA; MA:NABEL: NE; EF:NA; MA:NADEU: 405,31; EF:CS; MA:T2DNK: NO; EF:NA; MA:NAESP: 48,34; EF:CS; MA:CS,T2FIN: NO; EF:NA; MA:NAFRK: 76,73; EF:CS; MA:CRGBR: 296,53; EF:CS; MA:T3GRC: NE; EF:NA; MA:NAIRL: NO; EF:NA; MA:NAITA: 1,44;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6</xdr:colOff>
                <xdr:row>9</xdr:row>
                <xdr:rowOff>9</xdr:rowOff>
              </xdr:to>
            </anchor>
          </commentPr>
        </mc:Choice>
        <mc:Fallback/>
      </mc:AlternateContent>
    </comment>
    <comment ref="F11" authorId="0">
      <text>
        <r>
          <rPr>
            <b val="true"/>
            <sz val="8"/>
            <color rgb="FF000000"/>
            <rFont val="Tahoma"/>
            <family val="0"/>
          </rPr>
          <t xml:space="preserve">AUT: NO; EF:NA; MA:NA; COMMBEL: 0,0000DEU: 389,55; EF:CS; MA:T2DNK: NO; EF:NA; MA:NAESP: 37,03; EF:CS; MA:T2, CSFIN: NO; EF:NA; MA:NAFRK: 69,97; EF:CS; MA:CRGBR: 276,49GRC: NE; EF:NA; MA:NAIRL: NO; EF:NA; MA:NAITA: 1,40;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1</xdr:colOff>
                <xdr:row>10</xdr:row>
                <xdr:rowOff>9</xdr:rowOff>
              </xdr:to>
            </anchor>
          </commentPr>
        </mc:Choice>
        <mc:Fallback/>
      </mc:AlternateContent>
    </comment>
    <comment ref="F12" authorId="0">
      <text>
        <r>
          <rPr>
            <b val="true"/>
            <sz val="8"/>
            <color rgb="FF000000"/>
            <rFont val="Tahoma"/>
            <family val="0"/>
          </rPr>
          <t xml:space="preserve">AUT: NO; EF:NA; MA:NA; COMMBEL: 0,0000DEU: 15,76; EF:CS; MA:T2DNK: NO; EF:NA; MA:NAESP: 11,32; EF:CS; MA:T2, CSFIN: NO; EF:NA; MA:NAFRK: 6,75; EF:CS; MA:CRGBR: 20,04GRC: NE; EF:NA; MA:NAIRL: NO; EF:NA; MA:NAITA: 0,0419;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54</xdr:colOff>
                <xdr:row>11</xdr:row>
                <xdr:rowOff>9</xdr:rowOff>
              </xdr:to>
            </anchor>
          </commentPr>
        </mc:Choice>
        <mc:Fallback/>
      </mc:AlternateContent>
    </comment>
    <comment ref="F13" authorId="0">
      <text>
        <r>
          <rPr>
            <b val="true"/>
            <sz val="8"/>
            <color rgb="FF000000"/>
            <rFont val="Tahoma"/>
            <family val="0"/>
          </rPr>
          <t xml:space="preserve">AUT: 0,2555; EF:CR; MA:T1BEL: NE; EF:NA; MA:NADEU: 1,93; EF:CS; MA:T2DNK: NO; EF:NA; MA:NAESP: 3,06; EF:CS; MA:CS,T2FIN: NO; EF:NA; MA:NAFRK: 0,1081; EF:CS; MA:CRGBR: 4,81GRC: 66,68; EF:D; MA:T1IRL: NO; EF:NA; MA:NAITA: NA,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0,2555; EF:CR; MA:T1BEL: 0,0000DEU: 1,93; EF:CS; MA:T2DNK: NO; EF:NA; MA:NAESP: 2,61; EF:CS; MA:T2, CSFIN: NO; EF:NA; MA:NAFRK: 0,0803; EF:CS; MA:CRGBR: 4,81GRC: 66,68; EF:D; MA:T1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29</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4559; EF:CS; MA:T2, CSFIN: NO; EF:NA; MA:NAFRK: 0,0279;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7381DEU: 0,3560; EF:CS; MA:CSDNK: NO; EF:NA; MA:NAESP: 0,9136; EF:CR; MA:CRFIN: NO; EF:NA; MA:NAFRK: 1,78; EF:PS; MA:CRGBR: 0,5227GRC: NE; EF:NA; MA:NA; COMMIRL: NO; EF:NA; MA:NAITA: 2,41; EF:CR; MA:T1LUX: NO; EF:NA; MA:NANLD: 1,11;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00,45; EF:CS; MA:CSDNK: NA; EF:NA; MA:NAESP: NA; EF:NA; MA:NAFIN: NO; EF:NA; MA:NAFRK: NO; EF:NA; MA:NAGBR: NO; EF:NA; MA:NAGRC: NA,NO; EF:NA; MA:NAIRL: NO; EF:NA; MA:NAITA: NA; EF:NA; MA:NALUX: NO; EF:NA; MA:NANLD: NO; EF:NA; MA:NAPRT: NO; EF:NA; MA:NASWE: 0,0033;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5</xdr:col>
                <xdr:colOff>15</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4,54; EF:CS; MA:CSFIN: NO; EF:NA; MA:NAFRK: NA; EF:NA; MA:NAGBR: 101,68; EF:OTH; MA:T3GRC: NE; EF:NA; MA:NAIRL: NO; EF:NA; MA:NAITA: NA; EF:NA; MA:NALUX: NO; EF:NA; MA:NANLD: 412,17;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89,40; EF:CS; MA:CSIRL: NO; EF:NA; MA:NAITA: NA; EF:NA; MA:NALUX: NO; EF:NA; MA:NANLD: NO; EF:NA; MA:NAPRT: NO; EF:NA; MA:NASWE: 775,97;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3</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88,00; EF:CS,PS; MA:CS,T1BEL: 0,0000DEU: NE,NO; EF:NA; MA:NADNK: NA; EF:NA; MA:NAESP: 1864,29; EF:PS; MA:T2FIN: 1,16; EF:D; MA:CSFRK: 3472,86; EF:CS; MA:CRGBR: 830,59; EF:CS,PS; MA:T2GRC: NE; EF:NA; MA:NAIRL: NE,NO; EF:NA; MA:NAITA: 2192,64; EF:CS,D; MA:T1,T2LUX: NE,NO; EF:NA; MA:NANLD: IE,NA,NE; EF:NA; MA:NAPRT: 445,40; EF:D; MA:DSWE: 2,66;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08,51;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88,00; EF:CS, PS; MA:T1, CSBEL: 0,0000DEU: NE; EF:NA; MA:NA; COMMDNK: NA; EF:NA; MA:NAESP: NE; EF:NA; MA:NAFIN: NO; EF:NA; MA:NAFRK: 92,66; EF:CS; MA:CRGBR: 722,09; EF:CS, PS; MA:T2GRC: NE; EF:NA; MA:NAIRL: NO; EF:NA; MA:NAITA: 228,03;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4</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3,6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864,29; EF:PS; MA:T2FIN: 1,16; EF:D; MA:CSFRK: 3380,20; EF:CS; MA:CRGBR: NO; EF:NA; MA:NAGRC: NE; EF:NA; MA:NAIRL: NE; EF:NA; MA:NA; COMMITA: 1964,61; EF:CS; MA:T2LUX: NO; EF:NA; MA:NANLD: NA; EF:NA; MA:NAPRT: 405,24;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6,48;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2,66;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94,73BEL: 1,70DEU: 0,0038; EF:CS; MA:CS,T1DNK: NA,NO; EF:NA; MA:NAESP: 0,2689; EF:CS; MA:CSFIN: 7,72; EF:D; MA:CSFRK: 487,04; EF:CS; MA:CRGBR: NE; EF:NA; MA:NAGRC: 0,0191; EF:D; MA:T1IRL: 77,96; EF:CS; MA:CSITA: 29,46; EF:D; MA:T1LUX: IE,NO; EF:NA; MA:NANLD: 0,3816; EF:CS; MA:T3PRT: 57,25;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5</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487,04;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94,70; COMMBEL: 0,0000DEU: 0,0038; EF:CS; MA:T1,CSDNK: NA; EF:NA; MA:NAESP: NE; EF:NA; MA:NAFIN: NO; EF:NA; MA:NAFRK: NA; EF:NA; MA:NAGBR: NE; EF:NA; MA:NAGRC: 0,0038; EF:D; MA:T1IRL: 77,96; EF:CS; MA:CSITA: 29,46;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24</xdr:colOff>
                <xdr:row>16</xdr:row>
                <xdr:rowOff>8</xdr:rowOff>
              </xdr:to>
            </anchor>
          </commentPr>
        </mc:Choice>
        <mc:Fallback/>
      </mc:AlternateContent>
    </comment>
    <comment ref="I18" authorId="0">
      <text>
        <r>
          <rPr>
            <b val="true"/>
            <sz val="8"/>
            <color rgb="FF000000"/>
            <rFont val="Tahoma"/>
            <family val="0"/>
          </rPr>
          <t xml:space="preserve">AUT: 0,0333BEL: 1,20DEU: NE; EF:NA; MA:NA; COMMDNK: NA; EF:NA; MA:NAESP: 0,0019; EF:CS; MA:CSFIN: 2,50; EF:D; MA:CSFRK: NA; EF:NA; MA:NAGBR: NE; EF:NA; MA:NAGRC: 0,0154; EF:D; MA:T1IRL: IE; EF:NA; MA:NA; COMMITA: NA; EF:NA; MA:NALUX: NO; EF:NA; MA:NANLD: NO; EF:NA; MA:NAPRT: 57,25;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18</xdr:colOff>
                <xdr:row>17</xdr:row>
                <xdr:rowOff>7</xdr:rowOff>
              </xdr:to>
            </anchor>
          </commentPr>
        </mc:Choice>
        <mc:Fallback/>
      </mc:AlternateContent>
    </comment>
    <comment ref="I19" authorId="0">
      <text>
        <r>
          <rPr>
            <b val="true"/>
            <sz val="8"/>
            <color rgb="FF000000"/>
            <rFont val="Tahoma"/>
            <family val="0"/>
          </rPr>
          <t xml:space="preserve">AUT: NA; EF:NA; MA:NABEL: 0,5047DEU: NE; EF:NA; MA:NA; COMMDNK: NA; EF:NA; MA:NAESP: 0,2670; EF:CS; MA:CSFIN: 5,23; EF:D; MA:CSFRK: NO; EF:NA; MA:NAGBR: NE; EF:NA; MA:NA; COMMGRC: NA; EF:NA; MA:NAIRL: NO; EF:NA; MA:NAITA: NA; EF:NA; MA:NALUX: IE; EF:NA; MA:NA; COMMNLD: 0,3816;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42</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2599; EF:CS; MA:CSFIN: NO; EF:NA; MA:NAFRK: NO; EF:NA; MA:NAGBR: 3,60; EF:CS; MA:T3GRC: NE; EF:NA; MA:NAIRL: IE,NO; EF:NA; MA:NAITA: IE,NO; EF:NA; MA:NALUX: NO; EF:NA; MA:NANLD: 80,69; EF:PS; MA:T2PRT: 52,2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18</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52,2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2599;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3,60; EF:CS; MA:T3GRC: NE; EF:NA; MA:NAIRL: NO; EF:NA; MA:NAITA: NO; EF:NA; MA:NALUX: NO; EF:NA; MA:NANLD: 80,69;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1</xdr:colOff>
                <xdr:row>25</xdr:row>
                <xdr:rowOff>5</xdr:rowOff>
              </xdr:to>
            </anchor>
          </commentPr>
        </mc:Choice>
        <mc:Fallback/>
      </mc:AlternateContent>
    </comment>
    <comment ref="I27" authorId="0">
      <text>
        <r>
          <rPr>
            <b val="true"/>
            <sz val="8"/>
            <color rgb="FF000000"/>
            <rFont val="Tahoma"/>
            <family val="0"/>
          </rPr>
          <t xml:space="preserve">AUT: IE; EF:NA; MA:NA; COMMBEL: 147,00DEU: IE,NE; EF:NA; MA:NADNK: 631,24; EF:CR; MA:CRESP: 204,47; EF:CS; MA:T1,T2FIN: 57,90; EF:CS; MA:CSFRK: 341,19; EF:CS; MA:CRGBR: 4644,93; EF:CS; MA:T3GRC: NE; EF:NA; MA:NAIRL: 56,05; EF:CS; MA:CSITA: 217,98; EF:CS; MA:T2LUX: NO; EF:NA; MA:NANLD: 88,96; EF:PS; MA:T2PRT: IE; EF:NA; MA:NASWE: 90,81;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24</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12,60; EF:CR; MA:CRESP: 193,76; EF:CS; MA:T1FIN: 57,90; EF:CS; MA:CSFRK: 317,39; EF:CS; MA:CRGBR: IE; EF:NA; MA:NAGRC: NE; EF:NA; MA:NAIRL: NO; EF:NA; MA:NAITA: 217,98; EF:CS; MA:T2LUX: NO; EF:NA; MA:NANLD: IE; EF:NA; MA:NA; COMMPRT: IE; EF:NA; MA:NA; COMMSWE: 90,81;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618,64; EF:CR; MA:CRESP: 10,71; EF:CS; MA:T2FIN: NO; EF:NA; MA:NAFRK: IE; EF:NA; MA:NAGBR: IE; EF:NA; MA:NAGRC: NE; EF:NA; MA:NAIRL: 56,05; EF:CS; MA:CS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51</xdr:colOff>
                <xdr:row>28</xdr:row>
                <xdr:rowOff>6</xdr:rowOff>
              </xdr:to>
            </anchor>
          </commentPr>
        </mc:Choice>
        <mc:Fallback/>
      </mc:AlternateContent>
    </comment>
    <comment ref="I30" authorId="0">
      <text>
        <r>
          <rPr>
            <b val="true"/>
            <sz val="8"/>
            <color rgb="FF000000"/>
            <rFont val="Tahoma"/>
            <family val="0"/>
          </rPr>
          <t xml:space="preserve">AUT: IE; EF:NA; MA:NA; COMMBEL: 147,00DEU: IE; EF:NA; MA:NA; COMMDNK: NO; EF:NA; MA:NAESP: NE; EF:NA; MA:NAFIN: NO; EF:NA; MA:NAFRK: 23,80; EF:CS; MA:CRGBR: 4644,93; EF:CS; MA:T3GRC: NE; EF:NA; MA:NAIRL: NO; EF:NA; MA:NAITA: NO; EF:NA; MA:NALUX: NO; EF:NA; MA:NANLD: 88,96;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55,28; EF:CS; MA:CSFRK: NO; EF:NA; MA:NAGBR: NA; EF:NA; MA:NAGRC: 0,0082; EF:D; MA:T1IRL: NE,NO; EF:NA; MA:NAITA: NA; EF:NA; MA:NALUX: NA; EF:NA; MA:NANLD: NO; EF:NA; MA:NAPRT: 77,9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38; EF:CS,D; MA:T1BEL: 0,3900DEU: 6,34; EF:CS; MA:CSDNK: 3,43; EF:CR; MA:CRESP: 1,59; EF:CR,CS; MA:CRFIN: 0,4200; EF:D; MA:T1FRK: 2,09; EF:CS; MA:CRGBR: 15,02; EF:CS,PS; MA:T2,T3GRC: 1,06; EF:D; MA:T1IRL: NO; EF:NA; MA:NAITA: 8,83; EF:CS; MA:T2LUX: NE,NO; EF:NA; MA:NANLD: 0,2891; EF:D; MA:T1bPRT: 1,99; EF:CR,OTH; MA:CR,OTHSWE: 0,2377;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9</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1,11;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10; EF:D, CS; MA:T1BEL: 0,0000DEU: NE; EF:NA; MA:NA; COMMDNK: 3,39; EF:CR; MA:CRESP: 0,0030; EF:CR; MA:CRFIN: NO; EF:NA; MA:NAFRK: 1,94; EF:CS; MA:CRGBR: 5,45; EF:CS, PS; MA:T2GRC: 0,3380; EF:D; MA:T1IRL: NO; EF:NA; MA:NAITA: 6,8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1</xdr:colOff>
                <xdr:row>9</xdr:row>
                <xdr:rowOff>9</xdr:rowOff>
              </xdr:to>
            </anchor>
          </commentPr>
        </mc:Choice>
        <mc:Fallback/>
      </mc:AlternateContent>
    </comment>
    <comment ref="J11" authorId="0">
      <text>
        <r>
          <rPr>
            <b val="true"/>
            <sz val="8"/>
            <color rgb="FF000000"/>
            <rFont val="Tahoma"/>
            <family val="0"/>
          </rPr>
          <t xml:space="preserve">AUT: IE; EF:NA; MA:NA; COMMBEL: 0,0000DEU: 3,79; EF:CS; MA:CSDNK: IE; EF:NA; MA:NA; COMMESP: 1,53; EF:CR; MA:CRFIN: NO; EF:NA; MA:NAFRK: NA; EF:NA; MA:NAGBR: 4,77; EF:CS, PS; MA:T2GRC: NA; EF:NA; MA:NAIRL: NO; EF:NA; MA:NAITA: NA; EF:NA; MA:NALUX: NO; EF:NA; MA:NANLD: NE; EF:NA; MA:NA; COMMPRT: 0,746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1</xdr:col>
                <xdr:colOff>58</xdr:colOff>
                <xdr:row>10</xdr:row>
                <xdr:rowOff>9</xdr:rowOff>
              </xdr:to>
            </anchor>
          </commentPr>
        </mc:Choice>
        <mc:Fallback/>
      </mc:AlternateContent>
    </comment>
    <comment ref="J12" authorId="0">
      <text>
        <r>
          <rPr>
            <b val="true"/>
            <sz val="8"/>
            <color rgb="FF000000"/>
            <rFont val="Tahoma"/>
            <family val="0"/>
          </rPr>
          <t xml:space="preserve">AUT: 0,2786BEL: 0,3900DEU: 2,56; EF:CS; MA:CSDNK: IE; EF:NA; MA:NA; COMMESP: 0,0538; EF:CR, CS; MA:CRFIN: 0,4200; EF:D; MA:T1FRK: 0,1560; EF:CS; MA:CRGBR: 2,21; EF:CS; MA:T2GRC: 0,7190; EF:D; MA:T1IRL: NO; EF:NA; MA:NAITA: 1,96; EF:CS; MA:T2LUX: NO; EF:NA; MA:NANLD: 0,2891; EF:D; MA:T1bPRT: 1,24; EF:CR, OTH; MA:CR, OTHSWE: 0,2377;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40; EF:CR; MA:CRESP: NE; EF:NA; MA:NAFIN: NO; EF:NA; MA:NAFRK: NO; EF:NA; MA:NAGBR: 1,47; EF:CS; MA:T3GRC: NO; EF:NA; MA:NAIRL: NO; EF:NA; MA:NAITA: NO; EF:NA; MA:NALUX: NO; EF:NA; MA:NANLD: NE; EF:NA; MA:NA; COMMPRT: NO; EF:NA; MA:NASWE: 0,0000;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22,69BEL: 20,60DEU: 349,60; EF:CS; MA:CSDNK: 0,2857; EF:CR; MA:CRESP: 20,85; EF:CR,CS; MA:CR,CSFIN: 2,81; EF:CS,D,M; MA:M,T1FRK: 93,14; EF:CS; MA:CRGBR: 316,64; EF:CS; MA:T3GRC: 3,68; EF:D; MA:T1IRL: 4,38; EF:CS; MA:CSITA: 275,80; EF:CS,D; MA:T1,T2LUX: 2,18; EF:CR; MA:CRNLD: 16,74; EF:CS; MA:T2,T3PRT: 21,79;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0980; EF:CS; MA:CRGBR: IE; EF:NA; MA:NA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1</xdr:col>
                <xdr:colOff>59</xdr:colOff>
                <xdr:row>15</xdr:row>
                <xdr:rowOff>7</xdr:rowOff>
              </xdr:to>
            </anchor>
          </commentPr>
        </mc:Choice>
        <mc:Fallback/>
      </mc:AlternateContent>
    </comment>
    <comment ref="J17" authorId="0">
      <text>
        <r>
          <rPr>
            <b val="true"/>
            <sz val="8"/>
            <color rgb="FF000000"/>
            <rFont val="Tahoma"/>
            <family val="0"/>
          </rPr>
          <t xml:space="preserve">AUT: IE; EF:NA; MA:NA; COMMBEL: 0,0000DEU: 57,29; EF:CS; MA:CSDNK: IE; EF:NA; MA:NA; COMMESP: 1,52; EF:CR; MA:CRFIN: NO; EF:NA; MA:NAFRK: 93,04; EF:CS; MA:CRGBR: IE; EF:NA; MA:NAGRC: 0,0130; EF:D; MA:T1IRL: 1,21; EF:CS; MA:CSITA: 37,48;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0</xdr:colOff>
                <xdr:row>16</xdr:row>
                <xdr:rowOff>7</xdr:rowOff>
              </xdr:to>
            </anchor>
          </commentPr>
        </mc:Choice>
        <mc:Fallback/>
      </mc:AlternateContent>
    </comment>
    <comment ref="J18" authorId="0">
      <text>
        <r>
          <rPr>
            <b val="true"/>
            <sz val="8"/>
            <color rgb="FF000000"/>
            <rFont val="Tahoma"/>
            <family val="0"/>
          </rPr>
          <t xml:space="preserve">AUT: 3,94BEL: 2,65DEU: 39,15; EF:CS; MA:CSDNK: 0,2297; EF:CR; MA:CRESP: 0,1386; EF:CS; MA:CSFIN: 0,9080; EF:M; MA:MFRK: NA; EF:NA; MA:NAGBR: IE; EF:NA; MA:NAGRC: 2,47; EF:D; MA:T1IRL: IE; EF:NA; MA:NA; COMMITA: 26,76; EF:CS; MA:T2LUX: 2,18; EF:CR; MA:CRNLD: 4,34; EF:CS; MA:T2PRT: 21,79;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35</xdr:colOff>
                <xdr:row>17</xdr:row>
                <xdr:rowOff>8</xdr:rowOff>
              </xdr:to>
            </anchor>
          </commentPr>
        </mc:Choice>
        <mc:Fallback/>
      </mc:AlternateContent>
    </comment>
    <comment ref="J19" authorId="0">
      <text>
        <r>
          <rPr>
            <b val="true"/>
            <sz val="8"/>
            <color rgb="FF000000"/>
            <rFont val="Tahoma"/>
            <family val="0"/>
          </rPr>
          <t xml:space="preserve">AUT: 18,75BEL: 17,95DEU: 189,15; EF:CS; MA:CSDNK: 0,0560; EF:CR; MA:CRESP: 19,18; EF:CS; MA:CSFIN: 1,90; EF:D, CS; MA:T1FRK: NO; EF:NA; MA:NAGBR: 316,64; EF:CS; MA:T3GRC: 1,19; EF:D; MA:T1IRL: 3,18; EF:CS; MA:CSITA: 211,55; EF:CS; MA:T2LUX: IE; EF:NA; MA:NA; COMMNLD: 12,40;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8</xdr:colOff>
                <xdr:row>18</xdr:row>
                <xdr:rowOff>5</xdr:rowOff>
              </xdr:to>
            </anchor>
          </commentPr>
        </mc:Choice>
        <mc:Fallback/>
      </mc:AlternateContent>
    </comment>
    <comment ref="J20" authorId="0">
      <text>
        <r>
          <rPr>
            <b val="true"/>
            <sz val="8"/>
            <color rgb="FF000000"/>
            <rFont val="Tahoma"/>
            <family val="0"/>
          </rPr>
          <t xml:space="preserve">AUT: NO; EF:NA; MA:NABEL: 0,0000DEU: 64,02; EF:CS; MA:CSDNK: NO; EF:NA; MA:NA; COMMESP: NE; EF:NA; MA:NAFIN: NO; EF:NA; MA:NAFRK: NO; EF:NA; MA:NAGBR: NE; EF:NA; MA:NAGRC: N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64,02; EF:CS; MA:CS; COMMDNK: NO; EF:NA; MA:NAESP: NE; EF:NA; MA:NAFIN: NO; EF:NA; MA:NAFRK: NO; EF:NA; MA:NAGBR: NE; EF:NA; MA:NAGRC: N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61</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8,73; EF:CS; MA:CSFIN: NO; EF:NA; MA:NAFRK: NO; EF:NA; MA:NAGBR: 31,06; EF:CS; MA:T3GRC: 1,83; EF:D; MA:T1IRL: IE,NO; EF:NA; MA:NAITA: IE,NO; EF:NA; MA:NALUX: NO; EF:NA; MA:NANLD: 19,38;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0,8686;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61</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8,73; EF:CS; MA:CSFIN: NO; EF:NA; MA:NAFRK: NO; EF:NA; MA:NAGBR: IE; EF:NA; MA:NAGRC: 0,960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1,06; EF:CS; MA:T3GRC: NO; EF:NA; MA:NAIRL: NO; EF:NA; MA:NAITA: NO; EF:NA; MA:NALUX: NO; EF:NA; MA:NANLD: 19,3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0989; EF:CR; MA:CRESP: 0,0297; EF:CR; MA:CR,T1FIN: 0,0009; EF:CS; MA:CSFRK: 0,1157; EF:CS; MA:CRGBR: 18,56; EF:CS; MA:T3GRC: NE; EF:NA; MA:NAIRL: NO; EF:NA; MA:NAITA: 0,4944; EF:CS; MA:T2LUX: NO; EF:NA; MA:NANLD: 1,25; EF:PS; MA:T2PRT: IE; EF:NA; MA:NASWE: 0,0015;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339; EF:CR; MA:CRESP: 0,0287; EF:CR; MA:T1FIN: 0,0009; EF:CS; MA:CSFRK: NE; EF:NA; MA:NAGBR: IE; EF:NA; MA:NAGRC: NE; EF:NA; MA:NAIRL: NO; EF:NA; MA:NAITA: 0,4944; EF:CS; MA:T2LUX: NO; EF:NA; MA:NANLD: IE; EF:NA; MA:NA; COMMPRT: IE; EF:NA; MA:NA; COMMSWE: 0,0015;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650; EF:CR; MA:CRESP: 0,0010;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1157; EF:CS; MA:CRGBR: 18,56; EF:CS; MA:T3GRC: NE; EF:NA; MA:NAIRL: NO; EF:NA; MA:NAITA: NO; EF:NA; MA:NALUX: NO; EF:NA; MA:NANLD: 1,25;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657; EF:CS; MA:CRGBR: 0,0029;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029;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657;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110; EF:CR; MA:CRESP: 0,0001; EF:CR; MA:CRFIN: 0,0018; EF:CS; MA:CSFRK: 0,0006; EF:CS; MA:CRGBR: 0,1455; EF:CS; MA:T3GRC: NE; EF:NA; MA:NA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2; EF:CR; MA:CRESP: NE; EF:NA; MA:NAFIN: 0,0018; EF:CS; MA:CSFRK: NE; EF:NA; MA:NAGBR: NE; EF:NA; MA:NAGRC: NE; EF:NA; MA:NAIRL: NO; EF:NA; MA:NAITA: 0,0030; EF:D; MA:T1LUX: NO; EF:NA; MA:NANLD: IE; EF:NA; MA:NA; COMMPRT: NE; EF:NA; MA:NA; COMMSWE: 0,0030;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108; EF:CR; MA:CRESP: 0,0001; EF:CR; MA:CRFIN: NO; EF:NA; MA:NAFRK: IE; EF:NA; MA:NAGBR: NE; EF:NA; MA:NAGRC: NE; EF:NA; MA:NAIRL: NO; EF:NA; MA:NAITA: 0,0003;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06; EF:CS; MA:CRGBR: 0,1455;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2386,39BEL: 59464,62DEU: 232613,00DNK: 33124,07ESP: 116551,68FIN: 14890,40FRK: 197574,57GBR: 411985,23GRC: 32862,83IRL: 30155,20ITA: 99734,27LUX: 14864,39NLD: 133408,70PRT: 26334,82SWE: 25594,88</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9</xdr:col>
                <xdr:colOff>5</xdr:colOff>
                <xdr:row>7</xdr:row>
                <xdr:rowOff>9</xdr:rowOff>
              </xdr:to>
            </anchor>
          </commentPr>
        </mc:Choice>
        <mc:Fallback/>
      </mc:AlternateContent>
    </comment>
    <comment ref="B9" authorId="0">
      <text>
        <r>
          <rPr>
            <b val="true"/>
            <sz val="8"/>
            <color rgb="FF000000"/>
            <rFont val="Tahoma"/>
            <family val="0"/>
          </rPr>
          <t xml:space="preserve">AUT: 22386,39BEL: 55200,09DEU: 232613,00DNK: 33115,63ESP: 116551,68FIN: 14890,40FRK: 197574,57GBR: 411985,23GRC: 32862,83IRL: 30155,20ITA: 99734,27LUX: 14864,39NLD: 133408,70PRT: 26274,25SWE: 25594,88</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9</xdr:col>
                <xdr:colOff>5</xdr:colOff>
                <xdr:row>8</xdr:row>
                <xdr:rowOff>9</xdr:rowOff>
              </xdr:to>
            </anchor>
          </commentPr>
        </mc:Choice>
        <mc:Fallback/>
      </mc:AlternateContent>
    </comment>
    <comment ref="B10" authorId="0">
      <text>
        <r>
          <rPr>
            <b val="true"/>
            <sz val="8"/>
            <color rgb="FF000000"/>
            <rFont val="Tahoma"/>
            <family val="0"/>
          </rPr>
          <t xml:space="preserve">AUT: NO; EF:NA; MA:NABEL: 4264,54DEU: IE; EF:NA; MA:NA; COMMDNK: 8,44ESP: NO; EF:NA; MA:NAFIN: NO; EF:NA; MA:NAFRK: IE; EF:NA; MA:NAGBR: NO; EF:NA; MA:NAGRC: NO; EF:NA; MA:NAIRL: NO; EF:NA; MA:NAITA: NO; EF:NA; MA:NALUX: NO; EF:NA; MA:NANLD: NO; EF:NA; MA:NAPRT: 60,56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212978,42DEU: 92007,00DNK: 47312,67ESP: 279613,08FIN: 23939,20FRK: 103559,28GBR: 85281,64GRC: 145962,64IRL: 6898,02ITA: 57208,34LUX: NA,NE; EF:NA; MA:NANLD: 610782,21PRT: 15137,15SWE: 60237,14</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3</xdr:colOff>
                <xdr:row>10</xdr:row>
                <xdr:rowOff>9</xdr:rowOff>
              </xdr:to>
            </anchor>
          </commentPr>
        </mc:Choice>
        <mc:Fallback/>
      </mc:AlternateContent>
    </comment>
    <comment ref="B12" authorId="0">
      <text>
        <r>
          <rPr>
            <b val="true"/>
            <sz val="8"/>
            <color rgb="FF000000"/>
            <rFont val="Tahoma"/>
            <family val="0"/>
          </rPr>
          <t xml:space="preserve">AUT: NO; EF:NA; MA:NABEL: 50,85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53</xdr:colOff>
                <xdr:row>11</xdr:row>
                <xdr:rowOff>9</xdr:rowOff>
              </xdr:to>
            </anchor>
          </commentPr>
        </mc:Choice>
        <mc:Fallback/>
      </mc:AlternateContent>
    </comment>
    <comment ref="B13" authorId="0">
      <text>
        <r>
          <rPr>
            <b val="true"/>
            <sz val="8"/>
            <color rgb="FF000000"/>
            <rFont val="Tahoma"/>
            <family val="0"/>
          </rPr>
          <t xml:space="preserve">AUT: NO; EF:NA; MA:NABEL: 33194,06DEU: 19696,00DNK: 21388,99ESP: 43113,60FIN: 6029,20FRK: 17492,64GBR: 50502,94GRC: 26517,96IRL: 5413,53ITA: 3740,39LUX: NE; EF:NA; MA:NANLD: 81715,48PRT: 3712,19SWE: 6466,8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6</xdr:colOff>
                <xdr:row>12</xdr:row>
                <xdr:rowOff>9</xdr:rowOff>
              </xdr:to>
            </anchor>
          </commentPr>
        </mc:Choice>
        <mc:Fallback/>
      </mc:AlternateContent>
    </comment>
    <comment ref="B14" authorId="0">
      <text>
        <r>
          <rPr>
            <b val="true"/>
            <sz val="8"/>
            <color rgb="FF000000"/>
            <rFont val="Tahoma"/>
            <family val="0"/>
          </rPr>
          <t xml:space="preserve">AUT: NO; EF:NA; MA:NABEL: 178925,06DEU: 72311,00DNK: 25923,68ESP: 236499,48FIN: 17910,00FRK: 86066,64GBR: 34748,08GRC: 117877,27IRL: 1484,49ITA: 51483,45LUX: NE; EF:NA; MA:NANLD: 521925,35PRT: 11424,96SWE: 53770,3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7</xdr:colOff>
                <xdr:row>13</xdr:row>
                <xdr:rowOff>9</xdr:rowOff>
              </xdr:to>
            </anchor>
          </commentPr>
        </mc:Choice>
        <mc:Fallback/>
      </mc:AlternateContent>
    </comment>
    <comment ref="B15" authorId="0">
      <text>
        <r>
          <rPr>
            <b val="true"/>
            <sz val="8"/>
            <color rgb="FF000000"/>
            <rFont val="Tahoma"/>
            <family val="0"/>
          </rPr>
          <t xml:space="preserve">AUT: NO; EF:NA; MA:NABEL: 808,46DEU: NE; EF:NA; MA:NA; COMMDNK: NO; EF:NA; MA:NAESP: NO; EF:NA; MA:NAFIN: NE; EF:NA; MA:NAFRK: NO; EF:NA; MA:NAGBR: 30,62GRC: 1567,41IRL: NO; EF:NA; MA:NAITA: 1984,50LUX: NE; EF:NA; MA:NANLD: 7141,38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41</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62</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10,59</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50</xdr:colOff>
                <xdr:row>18</xdr:row>
                <xdr:rowOff>9</xdr:rowOff>
              </xdr:to>
            </anchor>
          </commentPr>
        </mc:Choice>
        <mc:Fallback/>
      </mc:AlternateContent>
    </comment>
    <comment ref="F8" authorId="0">
      <text>
        <r>
          <rPr>
            <b val="true"/>
            <sz val="8"/>
            <color rgb="FF000000"/>
            <rFont val="Tahoma"/>
            <family val="0"/>
          </rPr>
          <t xml:space="preserve">AUT: 1628,55BEL: 4209,27DEU: 17042,39DNK: 2384,94ESP: 8472,95FIN: 1089,98FRK: 14144,54GBR: 29565,19GRC: 2321,55IRL: 2151,93ITA: 7054,73LUX: 1062,80NLD: 9538,72PRT: 1822,46SWE: 1870,8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51</xdr:colOff>
                <xdr:row>7</xdr:row>
                <xdr:rowOff>9</xdr:rowOff>
              </xdr:to>
            </anchor>
          </commentPr>
        </mc:Choice>
        <mc:Fallback/>
      </mc:AlternateContent>
    </comment>
    <comment ref="F9" authorId="0">
      <text>
        <r>
          <rPr>
            <b val="true"/>
            <sz val="8"/>
            <color rgb="FF000000"/>
            <rFont val="Tahoma"/>
            <family val="0"/>
          </rPr>
          <t xml:space="preserve">AUT: 1628,55BEL: 3907,34DEU: 17042,39; EF:CS; MA:T1DNK: 2384,33ESP: 8472,95; EF:CR; MA:CRFIN: 1089,98FRK: 14144,54; EF:CS; MA:T3GBR: 29565,19GRC: 2321,55IRL: 2151,93ITA: 7054,73LUX: 1062,80NLD: 9538,72PRT: 1818,26SWE: 1870,8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23</xdr:colOff>
                <xdr:row>8</xdr:row>
                <xdr:rowOff>9</xdr:rowOff>
              </xdr:to>
            </anchor>
          </commentPr>
        </mc:Choice>
        <mc:Fallback/>
      </mc:AlternateContent>
    </comment>
    <comment ref="F10" authorId="0">
      <text>
        <r>
          <rPr>
            <b val="true"/>
            <sz val="8"/>
            <color rgb="FF000000"/>
            <rFont val="Tahoma"/>
            <family val="0"/>
          </rPr>
          <t xml:space="preserve">AUT: NO; EF:NA; MA:NABEL: 301,93DEU: IE; EF:NA; MA:NA; COMMDNK: 0,6161ESP: NO; EF:NA; MA:NAFIN: NO; EF:NA; MA:NAFRK: IE; EF:NA; MA:NAGBR: NO; EF:NA; MA:NAGRC: NO; EF:NA; MA:NAIRL: NO; EF:NA; MA:NAITA: NO; EF:NA; MA:NALUX: NO; EF:NA; MA:NANLD: NO; EF:NA; MA:NAPRT: 4,19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26</xdr:colOff>
                <xdr:row>9</xdr:row>
                <xdr:rowOff>9</xdr:rowOff>
              </xdr:to>
            </anchor>
          </commentPr>
        </mc:Choice>
        <mc:Fallback/>
      </mc:AlternateContent>
    </comment>
    <comment ref="F11" authorId="0">
      <text>
        <r>
          <rPr>
            <b val="true"/>
            <sz val="8"/>
            <color rgb="FF000000"/>
            <rFont val="Tahoma"/>
            <family val="0"/>
          </rPr>
          <t xml:space="preserve">AUT: NA,NO; EF:NA; MA:NABEL: 16200,58DEU: 7097,76DNK: 3604,83ESP: 21290,03FIN: 1858,07FRK: 8025,15GBR: 6418,89GRC: 11029,93IRL: 509,63ITA: 4358,54LUX: NA,NE; EF:NA; MA:NANLD: 46991,95PRT: 1158,86SWE: 4654,6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3</xdr:colOff>
                <xdr:row>10</xdr:row>
                <xdr:rowOff>9</xdr:rowOff>
              </xdr:to>
            </anchor>
          </commentPr>
        </mc:Choice>
        <mc:Fallback/>
      </mc:AlternateContent>
    </comment>
    <comment ref="F12" authorId="0">
      <text>
        <r>
          <rPr>
            <b val="true"/>
            <sz val="8"/>
            <color rgb="FF000000"/>
            <rFont val="Tahoma"/>
            <family val="0"/>
          </rPr>
          <t xml:space="preserve">AUT: NO; EF:NA; MA:NABEL: 3,49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7</xdr:colOff>
                <xdr:row>11</xdr:row>
                <xdr:rowOff>9</xdr:rowOff>
              </xdr:to>
            </anchor>
          </commentPr>
        </mc:Choice>
        <mc:Fallback/>
      </mc:AlternateContent>
    </comment>
    <comment ref="F13" authorId="0">
      <text>
        <r>
          <rPr>
            <b val="true"/>
            <sz val="8"/>
            <color rgb="FF000000"/>
            <rFont val="Tahoma"/>
            <family val="0"/>
          </rPr>
          <t xml:space="preserve">AUT: NO; EF:NA; MA:NABEL: 2433,99DEU: 1457,50; EF:CS; MA:T1DNK: 1582,78ESP: 3131,72; EF:CR; MA:CRFIN: 446,76FRK: 1311,95; EF:CS; MA:CRGBR: 3718,94GRC: 1944,46IRL: 396,81ITA: 274,07LUX: NE; EF:NA; MA:NA; COMMNLD: 6071,46PRT: 274,95SWE: 481,45</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3704,41DEU: 5640,26; EF:CS; MA:T1DNK: 2022,05ESP: 18158,31; EF:CR; MA:CRFIN: 1411,31FRK: 6713,20; EF:CS; MA:CRGBR: 2697,72GRC: 9028,57IRL: 112,82ITA: 3940,49LUX: NE; EF:NA; MA:NA; COMMNLD: 40397,02PRT: 883,91SWE: 4173,24</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7</xdr:colOff>
                <xdr:row>13</xdr:row>
                <xdr:rowOff>9</xdr:rowOff>
              </xdr:to>
            </anchor>
          </commentPr>
        </mc:Choice>
        <mc:Fallback/>
      </mc:AlternateContent>
    </comment>
    <comment ref="F15" authorId="0">
      <text>
        <r>
          <rPr>
            <b val="true"/>
            <sz val="8"/>
            <color rgb="FF000000"/>
            <rFont val="Tahoma"/>
            <family val="0"/>
          </rPr>
          <t xml:space="preserve">AUT: NO; EF:NA; MA:NABEL: 58,69DEU: NE; EF:NA; MA:NA; COMMDNK: NO; EF:NA; MA:NAESP: NO; EF:NA; MA:NAFIN: IE; EF:NA; MA:NA; COMMFRK: NO; EF:NA; MA:NAGBR: 2,23GRC: 56,90IRL: NO; EF:NA; MA:NAITA: 143,97LUX: NE; EF:NA; MA:NA; COMMNLD: 523,4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80BEL: 0,0743DEU: 0,2163; EF:CS; MA:T1DNK: 0,0420ESP: 0,0908; EF:CR; MA:CRFIN: 0,0400FRK: 0,1007; EF:CS; MA:T3GBR: 0,1239GRC: 0,0401IRL: 0,0347ITA: 0,2761LUX: 0,0074NLD: 0,4536PRT: 0,0466SWE: 0,0084</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18DEU: IE; EF:NA; MA:NA; COMMDNK: 0,0002ESP: NO; EF:NA; MA:NAFIN: NO; EF:NA; MA:NAFRK: IE; EF:NA; MA:NAGBR: NO; EF:NA; MA:NAGRC: NO; EF:NA; MA:NAIRL: NO; EF:NA; MA:NAITA: NO; EF:NA; MA:NALUX: NO; EF:NA; MA:NANLD: NO; EF:NA; MA:NAPRT: 0,0006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4</xdr:col>
                <xdr:colOff>50</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33DEU: 0,1379; EF:D; MA:T1DNK: 0,0352ESP: 0,0948; EF:CR; MA:CRFIN: 0,0273FRK: 0,0208; EF:CS; MA:CRGBR: 0,0583GRC: 0,1836IRL: NE; EF:NA; MA:NA; COMMITA: 0,0263LUX: NE; EF:NA; MA:NA; COMMNLD: 0,2778PRT: 0,0043SWE: 0,002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79DEU: 0,5062; EF:D; MA:T1DNK: 0,0468ESP: 1,03; EF:CR; MA:CRFIN: 0,1118FRK: 0,1076; EF:CS; MA:CRGBR: 0,0420GRC: 0,8799IRL: NO; EF:NA; MA:NA; COMMITA: 0,3755LUX: NE; EF:NA; MA:NA; COMMNLD: 0,8351PRT: 0,0142SWE: 0,0306</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11</xdr:colOff>
                <xdr:row>13</xdr:row>
                <xdr:rowOff>9</xdr:rowOff>
              </xdr:to>
            </anchor>
          </commentPr>
        </mc:Choice>
        <mc:Fallback/>
      </mc:AlternateContent>
    </comment>
    <comment ref="G15" authorId="0">
      <text>
        <r>
          <rPr>
            <b val="true"/>
            <sz val="8"/>
            <color rgb="FF000000"/>
            <rFont val="Tahoma"/>
            <family val="0"/>
          </rPr>
          <t xml:space="preserve">AUT: NO; EF:NA; MA:NABEL: 0,0001DEU: NE; EF:NA; MA:NA; COMMDNK: NO; EF:NA; MA:NAESP: NO; EF:NA; MA:NAFIN: IE; EF:NA; MA:NA; COMMFRK: NO; EF:NA; MA:NAGBR: NE; EF:NA; MA:NA; COMMGRC: NE; EF:NA; MA:NA; COMMIRL: NO; EF:NA; MA:NAITA: 0,0148LUX: NE; EF:NA; MA:NA; COMMNLD: 0,007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74BEL: 0,0135DEU: 0,8118; EF:CS; MA:T1DNK: 0,0824ESP: 0,2690; EF:CR; MA:CRFIN: 0,0447FRK: 0,4613; EF:CS; MA:T3GBR: 0,9387GRC: 0,0857IRL: 0,0712ITA: 0,1263LUX: 0,0297NLD: 0,0800PRT: 0,0525SWE: 0,0779</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101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7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4448DEU: 0,0394; EF:D; MA:T1DNK: 0,1002ESP: 0,0798; EF:CR; MA:CRFIN: 0,0121FRK: 0,0262; EF:CS; MA:CRGBR: 0,0933GRC: 0,0490IRL: NE; EF:NA; MA:NA; COMMITA: 0,0070LUX: NE; EF:NA; MA:NA; COMMNLD: 0,0490PRT: 0,0069SWE: 0,031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40DEU: 0,1446; EF:D; MA:T1DNK: 0,1268ESP: 0,4709; EF:CR; MA:CRFIN: 0,0371FRK: 0,1506; EF:CS; MA:CRGBR: 0,0673GRC: 0,2346IRL: NO; EF:NA; MA:NA; COMMITA: 0,1001LUX: NE; EF:NA; MA:NA; COMMNLD: 0,3132PRT: 0,0228SWE: 0,207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3</xdr:colOff>
                <xdr:row>13</xdr:row>
                <xdr:rowOff>9</xdr:rowOff>
              </xdr:to>
            </anchor>
          </commentPr>
        </mc:Choice>
        <mc:Fallback/>
      </mc:AlternateContent>
    </comment>
    <comment ref="H15" authorId="0">
      <text>
        <r>
          <rPr>
            <b val="true"/>
            <sz val="8"/>
            <color rgb="FF000000"/>
            <rFont val="Tahoma"/>
            <family val="0"/>
          </rPr>
          <t xml:space="preserve">AUT: NO; EF:NA; MA:NABEL: 0,0108DEU: NE; EF:NA; MA:NA; COMMDNK: NO; EF:NA; MA:NAESP: NO; EF:NA; MA:NAFIN: IE; EF:NA; MA:NA; COMMFRK: NO; EF:NA; MA:NAGBR: NE; EF:NA; MA:NA; COMMGRC: NE; EF:NA; MA:NA; COMMIRL: NO; EF:NA; MA:NAITA: 0,0040LUX: NE; EF:NA; MA:NA; COMMNLD: 0,0043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9</xdr:colOff>
                <xdr:row>8</xdr:row>
                <xdr:rowOff>9</xdr:rowOff>
              </xdr:to>
            </anchor>
          </commentPr>
        </mc:Choice>
        <mc:Fallback/>
      </mc:AlternateContent>
    </comment>
    <comment ref="B10" authorId="0">
      <text>
        <r>
          <rPr>
            <b val="true"/>
            <sz val="8"/>
            <color rgb="FF000000"/>
            <rFont val="Tahoma"/>
            <family val="0"/>
          </rPr>
          <t xml:space="preserve">AUT: 1719,92; EF:D, CS; MA:T1, CSBEL: 2957,39DEU: 13370,31; EF:CS; MA:CSDNK: 1431,60; EF:CS; MA:CSESP: 15326,58; EF:CS; MA:T2FIN: 539,70; EF:CS; MA:T2FRK: 8664,08; EF:PS; MA:CRGBR: 5843,84GRC: 6584,82; EF:CS; MA:T2IRL: 1851,19; EF:PS; MA:T2ITA: 16682,26; EF:CS, PS; MA:T2LUX: 443,87; EF:CS, PS; MA:T2NLD: 478,00; EF:PS; MA:CSPRT: 3544,68; EF:D; MA:T2SWE: 1331,59;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41</xdr:colOff>
                <xdr:row>9</xdr:row>
                <xdr:rowOff>9</xdr:rowOff>
              </xdr:to>
            </anchor>
          </commentPr>
        </mc:Choice>
        <mc:Fallback/>
      </mc:AlternateContent>
    </comment>
    <comment ref="B11" authorId="0">
      <text>
        <r>
          <rPr>
            <b val="true"/>
            <sz val="8"/>
            <color rgb="FF000000"/>
            <rFont val="Tahoma"/>
            <family val="0"/>
          </rPr>
          <t xml:space="preserve">AUT: 506,62BEL: 2070,08DEU: 5555,59; EF:D; MA:DDNK: 80,68; EF:CS; MA:CSESP: 1448,66; EF:D, PS; MA:DFIN: 428,58; EF:CS; MA:T2FRK: 2395,74; EF:PS; MA:CRGBR: 1014,64GRC: 498,60; EF:D; MA:T1IRL: 189,40; EF:PS; MA:T2ITA: 2358,38; EF:CS, PS; MA:DLUX: NO; EF:NA; MA:NANLD: NE; EF:NA; MA:NA; COMMPRT: 404,12; EF:D; MA:DSWE: 523,2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71,05BEL: 462,50DEU: IE; EF:NA; MA:NA; COMMDNK: 92,17; EF:CS; MA:CSESP: 1915,31; EF:D, PS; MA:DFIN: 133,56; EF:D; MA:T1FRK: IE; EF:NA; MA:NAGBR: 1210,47GRC: 248,50; EF:D; MA:T1IRL: 4,50; EF:PS; MA:T2ITA: 2206,15; EF:D, CS, PS; MA:DLUX: IE; EF:NA; MA:NA; COMMNLD: 371,14; EF:D; MA:CSPRT: 81,15; EF:D; MA:DSWE: 139,78;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5</xdr:colOff>
                <xdr:row>11</xdr:row>
                <xdr:rowOff>9</xdr:rowOff>
              </xdr:to>
            </anchor>
          </commentPr>
        </mc:Choice>
        <mc:Fallback/>
      </mc:AlternateContent>
    </comment>
    <comment ref="B13" authorId="0">
      <text>
        <r>
          <rPr>
            <b val="true"/>
            <sz val="8"/>
            <color rgb="FF000000"/>
            <rFont val="Tahoma"/>
            <family val="0"/>
          </rPr>
          <t xml:space="preserve">AUT: 21,44BEL: 0,0000DEU: IE,NO; EF:NA; MA:NADNK: IE,NO; EF:NA; MA:NAESP: 674,27FIN: 7,30; EF:D; MA:T1FRK: 500,52; EF:D,PS; MA:CRGBR: 158,47GRC: NE; EF:NA; MA:NAIRL: NE,NO; EF:NA; MA:NAITA: 300,00; EF:PS; MA:DLUX: IE,NO; EF:NA; MA:NANLD: 162,79; EF:D; MA:CSPRT: IE; EF:NA; MA:NASWE: 31,34;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3</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49;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66; EF:CS; MA:CSESP: NE; EF:NA; MA:NAFIN: 3,05; EF:D; MA:T2FRK: NA; EF:NA; MA:NAGBR: NO; EF:NA; MA:NAGRC: NE; EF:NA; MA:NA; COMMIRL: NE; EF:NA; MA:NA; COMMITA: NA; EF:NA; MA:NALUX: NO; EF:NA; MA:NANLD: NE; EF:NA; MA:NA; COMMPRT: 11,4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7</xdr:colOff>
                <xdr:row>14</xdr:row>
                <xdr:rowOff>9</xdr:rowOff>
              </xdr:to>
            </anchor>
          </commentPr>
        </mc:Choice>
        <mc:Fallback/>
      </mc:AlternateContent>
    </comment>
    <comment ref="B17" authorId="0">
      <text>
        <r>
          <rPr>
            <b val="true"/>
            <sz val="8"/>
            <color rgb="FF000000"/>
            <rFont val="Tahoma"/>
            <family val="0"/>
          </rPr>
          <t xml:space="preserve">AUT: IE; EF:NA; MA:NA; COMMBEL: 0,0000DEU: 940,32; EF:CS; MA:CSDNK: 16,00; EF:CS; MA:CSESP: IE; EF:NA; MA:NAFIN: 23,73; EF:D; MA:T1FRK: 699,18; EF:PS; MA:CRGBR: NO; EF:NA; MA:NAGRC: 25,81; EF:CR; MA:CRIRL: NE; EF:NA; MA:NA; COMMITA: 549,04; EF:CS, PS; MA:DLUX: 60,41; EF:PS; MA:CSNLD: 270,36; EF:CS; MA:CSPRT: 159,62;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457,73BEL: 0,0000DEU: 1387,54; EF:CS; MA:CS,T1DNK: 54,26; EF:CS; MA:CSESP: 440,02; EF:CS,D,PS; MA:CS,DFIN: 23,73; EF:D; MA:T1FRK: 925,23; EF:PS; MA:CRGBR: 132,80GRC: 25,81; EF:CR; MA:CRIRL: 6,30; EF:PS; MA:T2ITA: 549,04; EF:CS,PS; MA:DLUX: 60,41; EF:PS; MA:CSNLD: 270,36; EF:CS; MA:CSPRT: 159,62; EF:CR,CS; MA:CRSWE: 5,3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0</xdr:colOff>
                <xdr:row>17</xdr:row>
                <xdr:rowOff>9</xdr:rowOff>
              </xdr:to>
            </anchor>
          </commentPr>
        </mc:Choice>
        <mc:Fallback/>
      </mc:AlternateContent>
    </comment>
    <comment ref="B19"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1</xdr:colOff>
                <xdr:row>18</xdr:row>
                <xdr:rowOff>9</xdr:rowOff>
              </xdr:to>
            </anchor>
          </commentPr>
        </mc:Choice>
        <mc:Fallback/>
      </mc:AlternateContent>
    </comment>
    <comment ref="B20" authorId="0">
      <text>
        <r>
          <rPr>
            <b val="true"/>
            <sz val="8"/>
            <color rgb="FF000000"/>
            <rFont val="Tahoma"/>
            <family val="0"/>
          </rPr>
          <t xml:space="preserve">AUT: 472,45; EF:CS, PS; MA:CSBEL: 1219,05DEU: 4723,71; EF:D; MA:DDNK: NO; EF:NA; MA:NAESP: 637,72; EF:PS; MA:DFIN: NO; EF:NA; MA:NAFRK: 2309,38; EF:PS; MA:CRGBR: 1373,03GRC: IE; EF:NA; MA:NA; COMMIRL: 1037,40; EF:CS; MA:T1ITA: 505,46; EF:CR, PS; MA:DLUX: NO; EF:NA; MA:NANLD: 3033,27; EF:CS; MA:T1bPRT: 1434,40;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41</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2,0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46,68BEL: 0,0000DEU: 14,90; EF:CS; MA:CSDNK: NO; EF:NA; MA:NAESP: 109,80; EF:CS,D; MA:DFIN: NO; EF:NA; MA:NAFRK: 87,60; EF:D; MA:CRGBR: NO; EF:NA; MA:NAGRC: NE; EF:NA; MA:NAIRL: NO; EF:NA; MA:NAITA: NO; EF:NA; MA:NALUX: NO; EF:NA; MA:NANLD: IE,NO; EF:NA; MA:NAPRT: NO; EF:NA; MA:NASWE: 46,7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49</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7150; EF:D; MA:T2FRK: IE; EF:NA; MA:NAGBR: NO; EF:NA; MA:NAGRC: NE; EF:NA; MA:NA; COMMIRL: NO; EF:NA; MA:NAITA: NA; EF:NA; MA:NALUX: NO; EF:NA; MA:NANLD: IE; EF:NA; MA:NA; COMMPRT: 7,26;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20,37BEL: 435,20DEU: 9171,42; EF:CS; MA:CSDNK: 0,8270; EF:CS; MA:CSESP: NE; EF:NA; MA:NAFIN: 126,95; EF:CS,D; MA:T2FRK: 32,96; EF:PS; MA:CRGBR: 1744,11; EF:CS,OTH; MA:CSGRC: NA,NE,NO; EF:NA; MA:NAIRL: NO; EF:NA; MA:NAITA: 526,30; EF:PS; MA:DLUX: NO; EF:NA; MA:NANLD: 469,99; EF:CS,D,PS; MA:CS,T1PRT: 108,37;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3</xdr:colOff>
                <xdr:row>29</xdr:row>
                <xdr:rowOff>9</xdr:rowOff>
              </xdr:to>
            </anchor>
          </commentPr>
        </mc:Choice>
        <mc:Fallback/>
      </mc:AlternateContent>
    </comment>
    <comment ref="B31"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4159,39; EF:D,PS; MA:CS,T2BEL: 1589,44DEU: 43635,38; EF:CS; MA:T2DNK: 46,68; EF:D; MA:T1ESP: 2002,49; EF:CS,PS; MA:T2FIN: 2385,35; EF:CS,D; MA:CS,T1,T2,T3FRK: 2544,34; EF:CS; MA:CRGBR: 1002,41GRC: 322,70; EF:CS; MA:T2IRL: NO; EF:NA; MA:NAITA: 1238,77; EF:CR,CS,PS; MA:DLUX: 154,76; EF:CS; MA:CSNLD: 1311,87; EF:CS; MA:T2PRT: 22,86; EF:PS; MA:T2SWE: 1849,43;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8,09BEL: 0,0000DEU: 2,75; EF:CS; MA:CSDNK: NO; EF:NA; MA:NAESP: 571,75; EF:PS; MA:DFIN: IE; EF:NA; MA:NA; COMMFRK: NE; EF:NA; MA:NAGBR: IE; EF:NA; MA:NAGRC: 67,67; EF:CS; MA:T1; COMMIRL: NO; EF:NA; MA:NAITA: 246,78; EF:CR; MA:DLUX: NO; EF:NA; MA:NANLD: NO; EF:NA; MA:NAPRT: 2,69; EF:D; MA:DSWE: 214,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892,37; EF:CS; MA:T3DNK: NO; EF:NA; MA:NAESP: 625,72; EF:PS; MA:DFIN: NO; EF:NA; MA:NAFRK: 753,18; EF:PS; MA:CRGBR: 524,80GRC: 251,16; EF:CR; MA:CRIRL: NO; EF:NA; MA:NAITA: 290,63; EF:CR; MA:DLUX: NO; EF:NA; MA:NANLD: 425,07; EF:CS; MA:T1aPRT: NO; EF:NA; MA:NASWE: 138,87;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94,07; EF:PS; MA:DFIN: 0,2600; EF:D; MA:T2FRK: NA; EF:NA; MA:NAGBR: NO; EF:NA; MA:NAGRC: NO; EF:NA; MA:NAIRL: NO; EF:NA; MA:NAITA: NA; EF:NA; MA:NALUX: NA; EF:NA; MA:NANLD: NO; EF:NA; MA:NAPRT: NO; EF:NA; MA:NASWE: 186,6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20</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051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789; EF:CS; MA:DFIN: NO; EF:NA; MA:NAFRK: NO; EF:NA; MA:NAGBR: NO; EF:NA; MA:NAGRC: NE; EF:NA; MA:NAIRL: NO; EF:NA; MA:NAITA: NO; EF:NA; MA:NALUX: NO; EF:NA; MA:NANLD: 0,696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105; EF:CS; MA:CSDNK: NO; EF:NA; MA:NAESP: 1,14; EF:D; MA:DFIN: NO; EF:NA; MA:NAFRK: IE; EF:NA; MA:NAGBR: NO; EF:NA; MA:NAGRC: NO; EF:NA; MA:NAIRL: NO; EF:NA; MA:NAITA: 0,0992; EF:CR, PS; MA:DLUX: NO; EF:NA; MA:NANLD: 1,55; EF:D; MA:T1PRT: 0,294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31; EF:D; MA:DFIN: 0,2600; EF:D; MA:T1FRK: IE; EF:NA; MA:NAGBR: 0,8093GRC: IE; EF:NA; MA:NA; COMMIRL: NO; EF:NA; MA:NAITA: 0,1413;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031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9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007GRC: NO; EF:NA; MA:NAIRL: NO; EF:NA; MA:NAITA: NO; EF:NA; MA:NALUX: NO; EF:NA; MA:NANLD: 1,7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180BEL: 0,0966DEU: 0,0105; EF:CS; MA:CSDNK: NA,NO; EF:NA; MA:NAESP: 2,46; EF:CR,D; MA:DFIN: 0,2600; EF:D; MA:T1FRK: 0,1270; EF:PS; MA:CRGBR: 1,90GRC: 0,0322; EF:D; MA:T1IRL: NO; EF:NA; MA:NAITA: 0,3274; EF:CR,CS,PS; MA:DLUX: NO; EF:NA; MA:NANLD: 11,69; EF:D; MA:T1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54; EF:PS; MA:CSBEL: 13,00DEU: 11,76; EF:CS; MA:CSDNK: 2,86ESP: 6,73; EF:CS; MA:DFIN: 4,17; EF:PS; MA:T1FRK: 16,68; EF:PS; MA:CRGBR: 10,94GRC: 1,34; EF:D; MA:DIRL: 1,89; EF:PS; MA:T1ITA: 3,94; EF:D, PS; MA:DLUX: NO; EF:NA; MA:NANLD: 17,23; EF:PS; MA:T2PRT: 1,88; EF:CR, OTH; MA:DSWE: 1,55;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47</xdr:colOff>
                <xdr:row>20</xdr:row>
                <xdr:rowOff>9</xdr:rowOff>
              </xdr:to>
            </anchor>
          </commentPr>
        </mc:Choice>
        <mc:Fallback/>
      </mc:AlternateContent>
    </comment>
    <comment ref="D22" authorId="0">
      <text>
        <r>
          <rPr>
            <b val="true"/>
            <sz val="8"/>
            <color rgb="FF000000"/>
            <rFont val="Tahoma"/>
            <family val="0"/>
          </rPr>
          <t xml:space="preserve">AUT: NO; EF:NA; MA:NABEL: 0,0000DEU: 11,90; EF:D, PS; MA:CSDNK: NO; EF:NA; MA:NAESP: NA; EF:NA; MA:NAFIN: NO; EF:NA; MA:NAFRK: 15,61; EF:PS; MA:CRGBR: 4,58; EF:CS; MA:CSGRC: NO; EF:NA; MA:NAIRL: NO; EF:NA; MA:NAITA: 22,5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33</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1,16DEU: 0,2186; EF:CS; MA:CSDNK: NA,NO; EF:NA; MA:NAESP: NE; EF:NA; MA:NAFIN: NO; EF:NA; MA:NAFRK: 6,64; EF:PS; MA:CRGBR: NO; EF:NA; MA:NAGRC: NA,NO; EF:NA; MA:NAIRL: NO; EF:NA; MA:NAITA: 0,0274; EF:PS; MA:DLUX: NO; EF:NA; MA:NANLD: 2,78; EF:PS; MA:T2PRT: 0,0002; EF:CR,OTH; MA:DSWE: 0,044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14</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51</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2</xdr:col>
                <xdr:colOff>29</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20</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37</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371,52; EF:CS; MA:T3DNK: NO; EF:NA; MA:NAESP: 186,46; EF:PS; MA:T2FIN: NO; EF:NA; MA:NAFRK: 1265,87GBR: 216,7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31</xdr:colOff>
                <xdr:row>30</xdr:row>
                <xdr:rowOff>9</xdr:rowOff>
              </xdr:to>
            </anchor>
          </commentPr>
        </mc:Choice>
        <mc:Fallback/>
      </mc:AlternateContent>
    </comment>
    <comment ref="H34" authorId="0">
      <text>
        <r>
          <rPr>
            <b val="true"/>
            <sz val="8"/>
            <color rgb="FF000000"/>
            <rFont val="Tahoma"/>
            <family val="0"/>
          </rPr>
          <t xml:space="preserve">AUT: NOBEL: NODEU: 371,52; EF:CS; MA:T3DNK: NOESP: 186,46; EF:PS; MA:T2FIN: NOFRK: 1265,87GBR: 216,79; EF:CS, PS; MA:CSGRC: 91,38; EF:PS; MA:T3IRL: NO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21</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6</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3</xdr:col>
                <xdr:colOff>6</xdr:colOff>
                <xdr:row>30</xdr:row>
                <xdr:rowOff>9</xdr:rowOff>
              </xdr:to>
            </anchor>
          </commentPr>
        </mc:Choice>
        <mc:Fallback/>
      </mc:AlternateContent>
    </comment>
    <comment ref="J35" authorId="0">
      <text>
        <r>
          <rPr>
            <b val="true"/>
            <sz val="8"/>
            <color rgb="FF000000"/>
            <rFont val="Tahoma"/>
            <family val="0"/>
          </rPr>
          <t xml:space="preserve">AUT: 0,0003; EF:D; MA:T1BEL: 0,0000DEU: 0,0493; EF:D; MA:DDNK: NO; EF:NA; MA:NAESP: NE; EF:NA; MA:NAFIN: C,NO; EF:NA; MA:NAFRK: 0,0219; EF:CS,PS; MA:CRGBR: IE,NE; EF:NA; MA:NAGRC: NE; EF:NA; MA:NAIRL: NO; EF:NA; MA:NAITA: 0,0188; EF:PS; MA:DLUX: NO; EF:NA; MA:NANLD: NO; EF:NA; MA:NAPRT: NO; EF:NA; MA:NASWE: 0,0023;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1</xdr:col>
                <xdr:colOff>50</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31,63;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1</xdr:col>
                <xdr:colOff>13</xdr:colOff>
                <xdr:row>7</xdr:row>
                <xdr:rowOff>9</xdr:rowOff>
              </xdr:to>
            </anchor>
          </commentPr>
        </mc:Choice>
        <mc:Fallback/>
      </mc:AlternateContent>
    </comment>
    <comment ref="K9" authorId="0">
      <text>
        <r>
          <rPr>
            <b val="true"/>
            <sz val="8"/>
            <color rgb="FF000000"/>
            <rFont val="Tahoma"/>
            <family val="0"/>
          </rPr>
          <t xml:space="preserve">AUT: IE,NA; EF:NA; MA:NABEL: NE; EF:NA; MA:NADEU: 63,57DNK: IE,NA; EF:NA; MA:NAESP: IE,NE,NO; EF:NA; MA:NAFIN: 0,0131FRK: NA; EF:NA; MA:NAGBR: IE,NE,NO; EF:NA; MA:NAGRC: NE; EF:NA; MA:NAIRL: NE,NO; EF:NA; MA:NAITA: NA; EF:NA; MA:NALUX: NE,NO; EF:NA; MA:NANLD: 1,04PRT: NO; EF:NA; MA:NASWE: 0,473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19</xdr:colOff>
                <xdr:row>8</xdr:row>
                <xdr:rowOff>9</xdr:rowOff>
              </xdr:to>
            </anchor>
          </commentPr>
        </mc:Choice>
        <mc:Fallback/>
      </mc:AlternateContent>
    </comment>
    <comment ref="K15" authorId="0">
      <text>
        <r>
          <rPr>
            <b val="true"/>
            <sz val="8"/>
            <color rgb="FF000000"/>
            <rFont val="Tahoma"/>
            <family val="0"/>
          </rPr>
          <t xml:space="preserve">AUT: NA; EF:NA; MA:NABEL: 0,0000DEU: 0,9450;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18,48; EF:CS; MA:T1DNK: IE; EF:NA; MA:NAESP: IE; EF:NA; MA:NAFIN: NO; EF:NA; MA:NAFRK: NA; EF:NA; MA:NAGBR: NE; EF:NA; MA:NAGRC: NE; EF:NA; MA:NAIRL: NE; EF:NA; MA:NA; COMMITA: NA; EF:NA; MA:NALUX: NE; EF:NA; MA:NA; COMMNLD: 0,5606PRT: NO; EF:NA; MA:NASWE: 0,473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13</xdr:colOff>
                <xdr:row>16</xdr:row>
                <xdr:rowOff>9</xdr:rowOff>
              </xdr:to>
            </anchor>
          </commentPr>
        </mc:Choice>
        <mc:Fallback/>
      </mc:AlternateContent>
    </comment>
    <comment ref="K18" authorId="0">
      <text>
        <r>
          <rPr>
            <b val="true"/>
            <sz val="8"/>
            <color rgb="FF000000"/>
            <rFont val="Tahoma"/>
            <family val="0"/>
          </rPr>
          <t xml:space="preserve">AUT: IE,NA; EF:NA; MA:NABEL: NE; EF:NA; MA:NADEU: 21,68DNK: IE,NA; EF:NA; MA:NAESP: IE,NE,NO; EF:NA; MA:NAFIN: 0,0131FRK: NA; EF:NA; MA:NAGBR: NE; EF:NA; MA:NAGRC: NE; EF:NA; MA:NAIRL: NE,NO; EF:NA; MA:NAITA: NA; EF:NA; MA:NALUX: NE; EF:NA; MA:NANLD: 1,04PRT: NO; EF:NA; MA:NASWE: 0,473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40</xdr:colOff>
                <xdr:row>17</xdr:row>
                <xdr:rowOff>9</xdr:rowOff>
              </xdr:to>
            </anchor>
          </commentPr>
        </mc:Choice>
        <mc:Fallback/>
      </mc:AlternateContent>
    </comment>
    <comment ref="K19" authorId="0">
      <text>
        <r>
          <rPr>
            <b val="true"/>
            <sz val="8"/>
            <color rgb="FF000000"/>
            <rFont val="Tahoma"/>
            <family val="0"/>
          </rPr>
          <t xml:space="preserve">AUT: 0,6572BEL: NE; EF:NA; MA:NADEU: 3,89DNK: 0,4219ESP: 5,06FIN: 0,4624FRK: 9,65GBR: 1,61GRC: 0,7586IRL: 0,3740ITA: 3,11LUX: NA,NO; EF:NA; MA:NA; COMMNLD: 2,34PRT: 0,3520SWE: 1,60</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30</xdr:colOff>
                <xdr:row>18</xdr:row>
                <xdr:rowOff>9</xdr:rowOff>
              </xdr:to>
            </anchor>
          </commentPr>
        </mc:Choice>
        <mc:Fallback/>
      </mc:AlternateContent>
    </comment>
    <comment ref="K20" authorId="0">
      <text>
        <r>
          <rPr>
            <b val="true"/>
            <sz val="8"/>
            <color rgb="FF000000"/>
            <rFont val="Tahoma"/>
            <family val="0"/>
          </rPr>
          <t xml:space="preserve">AUT: 0,2037BEL: 0,2970DEU: 1,02DNK: NO; EF:NA; MA:NAESP: 1,01; MA:DFIN: NO; EF:NA; MA:NAFRK: 3,70GBR: IE; EF:NA; MA:NAGRC: NE; EF:NA; MA:NAIRL: NA; EF:NA; MA:NAITA: 0,430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790BEL: 1,20DEU: 2,88DNK: 0,4100ESP: 4,01; MA:DFIN: IE; EF:NA; MA:NAFRK: 4,81GBR: 1,09GRC: 0,7586IRL: 0,3740ITA: 0,6845LUX: NO; EF:NA; MA:NANLD: 0,7906PRT: 0,3136SWE: 0,4386</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2447GBR: NE; EF:NA; MA:NAGRC: NO; EF:NA; MA:NAIRL: NO; EF:NA; MA:NAITA: 0,018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745BEL: NE; EF:NA; MA:NADEU: NA,NO; EF:NA; MA:NADNK: 0,0119ESP: 0,0415FIN: 0,4624FRK: 0,8969GBR: 0,5183GRC: NA,NE,NO; EF:NA; MA:NAIRL: NO; EF:NA; MA:NAITA: 1,98LUX: NA; EF:NA; MA:NA; COMMNLD: 1,55PRT: 0,0384SWE: 1,16</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51</xdr:colOff>
                <xdr:row>29</xdr:row>
                <xdr:rowOff>9</xdr:rowOff>
              </xdr:to>
            </anchor>
          </commentPr>
        </mc:Choice>
        <mc:Fallback/>
      </mc:AlternateContent>
    </comment>
    <comment ref="K31" authorId="0">
      <text>
        <r>
          <rPr>
            <b val="true"/>
            <sz val="8"/>
            <color rgb="FF000000"/>
            <rFont val="Tahoma"/>
            <family val="0"/>
          </rPr>
          <t xml:space="preserve">AUT: 0,0929BEL: NE; EF:NA; MA:NADEU: 33,58DNK: IE,NO; EF:NA; MA:NAESP: 3,87; EF:CR; MA:CRFIN: 0,1695FRK: 2,00GBR: 1,42GRC: 0,6047IRL: NO; EF:NA; MA:NAITA: 2,57LUX: 0,9200NLD: IE,NO; EF:NA; MA:NAPRT: 0,0114SWE: 1,15</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2</xdr:col>
                <xdr:colOff>34</xdr:colOff>
                <xdr:row>30</xdr:row>
                <xdr:rowOff>9</xdr:rowOff>
              </xdr:to>
            </anchor>
          </commentPr>
        </mc:Choice>
        <mc:Fallback/>
      </mc:AlternateContent>
    </comment>
    <comment ref="K32" authorId="0">
      <text>
        <r>
          <rPr>
            <b val="true"/>
            <sz val="8"/>
            <color rgb="FF000000"/>
            <rFont val="Tahoma"/>
            <family val="0"/>
          </rPr>
          <t xml:space="preserve">AUT: 0,0748BEL: 0,4824DEU: 33,58DNK: IE; EF:NA; MA:NAESP: 3,06FIN: 0,1695FRK: 2,00GBR: 1,03GRC: 0,2563IRL: NO; EF:NA; MA:NAITA: 2,16LUX: 0,9200NLD: IE; EF:NA; MA:NAPRT: 0,0114SWE: 0,7387</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9</xdr:col>
                <xdr:colOff>50</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51LUX: NO; EF:NA; MA:NANLD: IE; EF:NA; MA:NAPRT: NO; EF:NA; MA:NASWE: 0,26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8092FIN: NO; EF:NA; MA:NAFRK: NA; EF:NA; MA:NAGBR: 0,3830GRC: 0,3484IRL: NO; EF:NA; MA:NAITA: 0,4031LUX: NO; EF:NA; MA:NANLD: IE; EF:NA; MA:NAPRT: NO; EF:NA; MA:NASWE: 0,0135</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81BEL: NE; EF:NA; MA:NADEU: NO; EF:NA; MA:NADNK: NO; EF:NA; MA:NAESP: NO; EF:NA; MA:NAFIN: NO; EF:NA; MA:NAFRK: NA; EF:NA; MA:NAGBR: NO; EF:NA; MA:NAGRC: NA; EF:NA; MA:NAIRL: NO; EF:NA; MA:NAITA: NA; EF:NA; MA:NALUX: NA; EF:NA; MA:NANLD: NO; EF:NA; MA:NAPRT: NO; EF:NA; MA:NASWE: 0,141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8</xdr:colOff>
                <xdr:row>36</xdr:row>
                <xdr:rowOff>9</xdr:rowOff>
              </xdr:to>
            </anchor>
          </commentPr>
        </mc:Choice>
        <mc:Fallback/>
      </mc:AlternateContent>
    </comment>
    <comment ref="L8" authorId="0">
      <text>
        <r>
          <rPr>
            <b val="true"/>
            <sz val="8"/>
            <color rgb="FF000000"/>
            <rFont val="Tahoma"/>
            <family val="0"/>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8</xdr:colOff>
                <xdr:row>7</xdr:row>
                <xdr:rowOff>9</xdr:rowOff>
              </xdr:to>
            </anchor>
          </commentPr>
        </mc:Choice>
        <mc:Fallback/>
      </mc:AlternateContent>
    </comment>
    <comment ref="L9" authorId="0">
      <text>
        <r>
          <rPr>
            <b val="true"/>
            <sz val="8"/>
            <color rgb="FF000000"/>
            <rFont val="Tahoma"/>
            <family val="0"/>
          </rPr>
          <t xml:space="preserve">AUT: 10,03BEL: NE; EF:NA; MA:NADEU: IE,NO; EF:NA; MA:NADNK: 0,1960ESP: 0,0023FIN: NO; EF:NA; MA:NAFRK: NA,NE; EF:NA; MA:NAGBR: 2,54GRC: 0,0170IRL: NE,NO; EF:NA; MA:NAITA: NA; EF:NA; MA:NALUX: NE,NO; EF:NA; MA:NANLD: 1,41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9</xdr:col>
                <xdr:colOff>2</xdr:colOff>
                <xdr:row>8</xdr:row>
                <xdr:rowOff>9</xdr:rowOff>
              </xdr:to>
            </anchor>
          </commentPr>
        </mc:Choice>
        <mc:Fallback/>
      </mc:AlternateContent>
    </comment>
    <comment ref="L14" authorId="0">
      <text>
        <r>
          <rPr>
            <b val="true"/>
            <sz val="8"/>
            <color rgb="FF000000"/>
            <rFont val="Tahoma"/>
            <family val="0"/>
          </rPr>
          <t xml:space="preserve">AUT: 10,03BEL: 0,0000DEU: NO; EF:NA; MA:NADNK: 0,0010ESP: 0,0023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20</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1950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70IRL: NE; EF:NA; MA:NA; COMMITA: NA; EF:NA; MA:NALUX: NE; EF:NA; MA:NA; COMMNLD: 0,0012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2</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2,54GRC: 0,0170IRL: NE,NO; EF:NA; MA:NAITA: NA; EF:NA; MA:NALUX: NE; EF:NA; MA:NANLD: 1,4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3</xdr:colOff>
                <xdr:row>17</xdr:row>
                <xdr:rowOff>9</xdr:rowOff>
              </xdr:to>
            </anchor>
          </commentPr>
        </mc:Choice>
        <mc:Fallback/>
      </mc:AlternateContent>
    </comment>
    <comment ref="L19" authorId="0">
      <text>
        <r>
          <rPr>
            <b val="true"/>
            <sz val="8"/>
            <color rgb="FF000000"/>
            <rFont val="Tahoma"/>
            <family val="0"/>
          </rPr>
          <t xml:space="preserve">AUT: 11,11BEL: NE; EF:NA; MA:NADEU: 0,9406DNK: NA,NO; EF:NA; MA:NAESP: 8,19FIN: NO; EF:NA; MA:NAFRK: 13,81GBR: 81,54GRC: 0,5427IRL: NA,NO; EF:NA; MA:NAITA: 12,00LUX: NA,NO; EF:NA; MA:NA; COMMNLD: IE,NA,NO; EF:NA; MA:NAPRT: 44,08SWE: 0,2549</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6</xdr:col>
                <xdr:colOff>34</xdr:colOff>
                <xdr:row>18</xdr:row>
                <xdr:rowOff>9</xdr:rowOff>
              </xdr:to>
            </anchor>
          </commentPr>
        </mc:Choice>
        <mc:Fallback/>
      </mc:AlternateContent>
    </comment>
    <comment ref="L20" authorId="0">
      <text>
        <r>
          <rPr>
            <b val="true"/>
            <sz val="8"/>
            <color rgb="FF000000"/>
            <rFont val="Tahoma"/>
            <family val="0"/>
          </rPr>
          <t xml:space="preserve">AUT: 0,0410BEL: 0,0568DEU: NO; EF:NA; MA:NADNK: NO; EF:NA; MA:NAESP: NE; EF:NA; MA:NAFIN: NO; EF:NA; MA:NAFRK: NA; EF:NA; MA:NAGBR: IE; EF:NA; MA:NAGRC: 0,5427IRL: NA; EF:NA; MA:NAITA: 0,0860LUX: NO; EF:NA; MA:NANLD: IE; EF:NA; MA:NAPRT: 3,54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22</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7,16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NE; EF:NA; MA:NADEU: 0,9406DNK: NA; EF:NA; MA:NAESP: 1,04FIN: NO; EF:NA; MA:NAFRK: 13,81GBR: 81,54GRC: NA,NE,NO; EF:NA; MA:NAIRL: NO; EF:NA; MA:NAITA: 11,91LUX: NA; EF:NA; MA:NA; COMMNLD: IE,NA,NO; EF:NA; MA:NAPRT: 40,54SWE: 0,2549</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6</xdr:colOff>
                <xdr:row>29</xdr:row>
                <xdr:rowOff>9</xdr:rowOff>
              </xdr:to>
            </anchor>
          </commentPr>
        </mc:Choice>
        <mc:Fallback/>
      </mc:AlternateContent>
    </comment>
    <comment ref="L31" authorId="0">
      <text>
        <r>
          <rPr>
            <b val="true"/>
            <sz val="8"/>
            <color rgb="FF000000"/>
            <rFont val="Tahoma"/>
            <family val="0"/>
          </rPr>
          <t xml:space="preserve">AUT: 2,47BEL: NE; EF:NA; MA:NADEU: 587,94DNK: IE,NO; EF:NA; MA:NAESP: 363,89; EF:CR; MA:CRFIN: 0,9377FRK: 760,84GBR: 180,18GRC: 21,88IRL: NO; EF:NA; MA:NAITA: 96,28LUX: 6,91NLD: 98,79PRT: 17,45SWE: 9,59</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6</xdr:colOff>
                <xdr:row>30</xdr:row>
                <xdr:rowOff>9</xdr:rowOff>
              </xdr:to>
            </anchor>
          </commentPr>
        </mc:Choice>
        <mc:Fallback/>
      </mc:AlternateContent>
    </comment>
    <comment ref="L32" authorId="0">
      <text>
        <r>
          <rPr>
            <b val="true"/>
            <sz val="8"/>
            <color rgb="FF000000"/>
            <rFont val="Tahoma"/>
            <family val="0"/>
          </rPr>
          <t xml:space="preserve">AUT: 2,17BEL: 66,19DEU: 470,43DNK: IE; EF:NA; MA:NAESP: 212,12FIN: 0,9377FRK: 742,53GBR: 68,56GRC: 0,0030IRL: NO; EF:NA; MA:NAITA: 70,73LUX: 6,91NLD: 55,40PRT: 17,45SWE: 2,46</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0</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100,96FIN: IE; EF:NA; MA:NAFRK: NE; EF:NA; MA:NAGBR: NE; EF:NA; MA:NAGRC: NE; EF:NA; MA:NAIRL: NO; EF:NA; MA:NAITA: 0,1661LUX: NO; EF:NA; MA:NANLD: IE;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2</xdr:col>
                <xdr:colOff>15</xdr:colOff>
                <xdr:row>32</xdr:row>
                <xdr:rowOff>9</xdr:rowOff>
              </xdr:to>
            </anchor>
          </commentPr>
        </mc:Choice>
        <mc:Fallback/>
      </mc:AlternateContent>
    </comment>
    <comment ref="L34" authorId="0">
      <text>
        <r>
          <rPr>
            <b val="true"/>
            <sz val="8"/>
            <color rgb="FF000000"/>
            <rFont val="Tahoma"/>
            <family val="0"/>
          </rPr>
          <t xml:space="preserve">AUT: NO; EF:NA; MA:NABEL: 0,0000DEU: 117,50DNK: NO; EF:NA; MA:NAESP: 50,81FIN: NO; EF:NA; MA:NAFRK: 18,31GBR: 28,61GRC: 21,87IRL: NO; EF:NA; MA:NAITA: 25,39LUX: NO; EF:NA; MA:NANLD: 43,39PRT: NO; EF:NA; MA:NASWE: 7,13</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2988BEL: NE; EF:NA; MA:NADEU: NO; EF:NA; MA:NADNK: NO; EF:NA; MA:NAESP: NO; EF:NA; MA:NAFIN: NO; EF:NA; MA:NAFRK: NA; EF:NA; MA:NAGBR: 83,00GRC: NA; EF:NA; MA:NAIRL: NO; EF:NA; MA:NAITA: NA;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3</xdr:col>
                <xdr:colOff>7</xdr:colOff>
                <xdr:row>36</xdr:row>
                <xdr:rowOff>9</xdr:rowOff>
              </xdr:to>
            </anchor>
          </commentPr>
        </mc:Choice>
        <mc:Fallback/>
      </mc:AlternateContent>
    </comment>
    <comment ref="M8" authorId="0">
      <text>
        <r>
          <rPr>
            <b val="true"/>
            <sz val="8"/>
            <color rgb="FF000000"/>
            <rFont val="Tahoma"/>
            <family val="0"/>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0"/>
          </rPr>
          <t xml:space="preserve">AUT: IE,NA; EF:NA; MA:NABEL: 2,78DEU: 15,86DNK: 0,5650ESP: 0,0087FIN: 0,9800FRK: 24,55GBR: 9,22GRC: 47,83IRL: NE,NO; EF:NA; MA:NAITA: 10,85LUX: NE,NO; EF:NA; MA:NANLD: 0,2285PRT: 3,59SWE: 1,23</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9</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80ESP: 0,0037FIN: IE; EF:NA; MA:NAFRK: NE; EF:NA; MA:NAGBR: NE; EF:NA; MA:NAGRC: 1,69IRL: NE; EF:NA; MA:NAITA: 0,0187LUX: NO; EF:NA; MA:NANLD: NE; EF:NA; MA:NAPRT: IE; EF:NA; MA:NASWE: 0,1129</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1476DEU: 1,89; EF:CS; MA:T1DNK: 0,5390ESP: 0,0050FIN: 0,9800FRK: 24,55GBR: 7,63GRC: 45,38IRL: NE; EF:NA; MA:NAITA: 10,83LUX: NO; EF:NA; MA:NANLD: NE; EF:NA; MA:NAPRT: 3,59SWE: 1,08</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4</xdr:col>
                <xdr:colOff>6</xdr:colOff>
                <xdr:row>14</xdr:row>
                <xdr:rowOff>9</xdr:rowOff>
              </xdr:to>
            </anchor>
          </commentPr>
        </mc:Choice>
        <mc:Fallback/>
      </mc:AlternateContent>
    </comment>
    <comment ref="M17" authorId="0">
      <text>
        <r>
          <rPr>
            <b val="true"/>
            <sz val="8"/>
            <color rgb="FF000000"/>
            <rFont val="Tahoma"/>
            <family val="0"/>
          </rPr>
          <t xml:space="preserve">AUT: IE; EF:NA; MA:NABEL: 0,0000DEU: 0,0000DNK: IE; EF:NA; MA:NAESP: IE; EF:NA; MA:NAFIN: NO; EF:NA; MA:NAFRK: NA; EF:NA; MA:NAGBR: 0,1421GRC: 0,7646IRL: NE; EF:NA; MA:NA; COMMITA: NA; EF:NA; MA:NALUX: NE; EF:NA; MA:NA; COMMNLD: 0,059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20</xdr:colOff>
                <xdr:row>16</xdr:row>
                <xdr:rowOff>9</xdr:rowOff>
              </xdr:to>
            </anchor>
          </commentPr>
        </mc:Choice>
        <mc:Fallback/>
      </mc:AlternateContent>
    </comment>
    <comment ref="M18" authorId="0">
      <text>
        <r>
          <rPr>
            <b val="true"/>
            <sz val="8"/>
            <color rgb="FF000000"/>
            <rFont val="Tahoma"/>
            <family val="0"/>
          </rPr>
          <t xml:space="preserve">AUT: IE,NA; EF:NA; MA:NABEL: 2,64DEU: 0,5243DNK: 0,0180ESP: IE,NE,NO; EF:NA; MA:NAFIN: NO; EF:NA; MA:NAFRK: NA; EF:NA; MA:NAGBR: 1,59GRC: 0,7646IRL: NE,NO; EF:NA; MA:NAITA: NA; EF:NA; MA:NALUX: NE; EF:NA; MA:NANLD: 0,2285PRT: NO; EF:NA; MA:NASWE: 0,0359</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2</xdr:colOff>
                <xdr:row>17</xdr:row>
                <xdr:rowOff>9</xdr:rowOff>
              </xdr:to>
            </anchor>
          </commentPr>
        </mc:Choice>
        <mc:Fallback/>
      </mc:AlternateContent>
    </comment>
    <comment ref="M19" authorId="0">
      <text>
        <r>
          <rPr>
            <b val="true"/>
            <sz val="8"/>
            <color rgb="FF000000"/>
            <rFont val="Tahoma"/>
            <family val="0"/>
          </rPr>
          <t xml:space="preserve">AUT: 1,31BEL: 16,81DEU: 4,64DNK: 0,0290ESP: 16,13FIN: 4,40FRK: 47,33GBR: 57,54GRC: 1,59IRL: NA,NO; EF:NA; MA:NAITA: 5,66LUX: NA,NO; EF:NA; MA:NA; COMMNLD: 10,82PRT: 14,33SWE: 3,90</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49</xdr:colOff>
                <xdr:row>18</xdr:row>
                <xdr:rowOff>9</xdr:rowOff>
              </xdr:to>
            </anchor>
          </commentPr>
        </mc:Choice>
        <mc:Fallback/>
      </mc:AlternateContent>
    </comment>
    <comment ref="M20" authorId="0">
      <text>
        <r>
          <rPr>
            <b val="true"/>
            <sz val="8"/>
            <color rgb="FF000000"/>
            <rFont val="Tahoma"/>
            <family val="0"/>
          </rPr>
          <t xml:space="preserve">AUT: IE; EF:NA; MA:NABEL: 0,2861DEU: NO; EF:NA; MA:NADNK: NO; EF:NA; MA:NAESP: 0,0476; MA:DFIN: NO; EF:NA; MA:NAFRK: 0,1610GBR: IE; EF:NA; MA:NAGRC: 0,3229IRL: NA; EF:NA; MA:NAITA: 0,1291LUX: NO; EF:NA; MA:NANLD: IE; EF:NA; MA:NAPRT: 3,31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3050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1,31BEL: NE; EF:NA; MA:NADEU: 4,64DNK: 0,0290ESP: 16,08FIN: 4,40FRK: 46,86GBR: 57,54GRC: 1,27IRL: NO; EF:NA; MA:NAITA: 5,53LUX: NA; EF:NA; MA:NA; COMMNLD: 10,82PRT: 11,01SWE: 3,9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10</xdr:colOff>
                <xdr:row>29</xdr:row>
                <xdr:rowOff>9</xdr:rowOff>
              </xdr:to>
            </anchor>
          </commentPr>
        </mc:Choice>
        <mc:Fallback/>
      </mc:AlternateContent>
    </comment>
    <comment ref="M31" authorId="0">
      <text>
        <r>
          <rPr>
            <b val="true"/>
            <sz val="8"/>
            <color rgb="FF000000"/>
            <rFont val="Tahoma"/>
            <family val="0"/>
          </rPr>
          <t xml:space="preserve">AUT: 0,4192BEL: 1,68DEU: 7,47DNK: IE,NO; EF:NA; MA:NAESP: 2,17; EF:CR; MA:CRFIN: 1,32FRK: 2,34GBR: 1,58GRC: 0,1153IRL: NO; EF:NA; MA:NAITA: 3,10LUX: 0,5500NLD: 1,73PRT: 0,1564SWE: 0,1312</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646BEL: 1,02DEU: 7,47DNK: IE; EF:NA; MA:NAESP: 2,07FIN: 1,24FRK: 2,19GBR: 1,58GRC: 0,1153IRL: NO; EF:NA; MA:NAITA: 3,01LUX: 0,5500NLD: 0,6035PRT: 0,1564SWE: 0,1195</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0</xdr:col>
                <xdr:colOff>45</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49FIN: NO; EF:NA; MA:NAFRK: 0,0181GBR: NE; EF:NA; MA:NAGRC: NE; EF:NA; MA:NAIRL: NO; EF:NA; MA:NAITA: 0,0938LUX: NO; EF:NA; MA:NANLD: 0,1946PRT: NO; EF:NA; MA:NASWE: 0,0117</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547BEL: 0,6679DEU: NO; EF:NA; MA:NADNK: NO; EF:NA; MA:NAESP: NO; EF:NA; MA:NAFIN: 0,0800FRK: 0,1230GBR: NE; EF:NA; MA:NAGRC: NA; EF:NA; MA:NAIRL: NO; EF:NA; MA:NAITA: NO; EF:NA; MA:NALUX: NA; EF:NA; MA:NANLD: 0,9309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44</xdr:colOff>
                <xdr:row>36</xdr:row>
                <xdr:rowOff>9</xdr:rowOff>
              </xdr:to>
            </anchor>
          </commentPr>
        </mc:Choice>
        <mc:Fallback/>
      </mc:AlternateContent>
    </comment>
    <comment ref="N8" authorId="0">
      <text>
        <r>
          <rPr>
            <b val="true"/>
            <sz val="8"/>
            <color rgb="FF000000"/>
            <rFont val="Tahoma"/>
            <family val="0"/>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33</xdr:colOff>
                <xdr:row>7</xdr:row>
                <xdr:rowOff>9</xdr:rowOff>
              </xdr:to>
            </anchor>
          </commentPr>
        </mc:Choice>
        <mc:Fallback/>
      </mc:AlternateContent>
    </comment>
    <comment ref="N9" authorId="0">
      <text>
        <r>
          <rPr>
            <b val="true"/>
            <sz val="8"/>
            <color rgb="FF000000"/>
            <rFont val="Tahoma"/>
            <family val="0"/>
          </rPr>
          <t xml:space="preserve">AUT: IE,NA; EF:NA; MA:NABEL: NE; EF:NA; MA:NADEU: 26,64DNK: IE,NA; EF:NA; MA:NAESP: IE,NE,NO; EF:NA; MA:NAFIN: 0,5162FRK: NA; EF:NA; MA:NAGBR: 9,03GRC: 3,93IRL: NE,NO; EF:NA; MA:NAITA: 12,58LUX: NE,NO; EF:NA; MA:NANLD: 2,12PRT: NO; EF:NA; MA:NASWE: 1,42</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39</xdr:col>
                <xdr:colOff>51</xdr:colOff>
                <xdr:row>8</xdr:row>
                <xdr:rowOff>9</xdr:rowOff>
              </xdr:to>
            </anchor>
          </commentPr>
        </mc:Choice>
        <mc:Fallback/>
      </mc:AlternateContent>
    </comment>
    <comment ref="N10" authorId="0">
      <text>
        <r>
          <rPr>
            <b val="true"/>
            <sz val="8"/>
            <color rgb="FF000000"/>
            <rFont val="Tahoma"/>
            <family val="0"/>
          </rPr>
          <t xml:space="preserve">AUT: NA; EF:NA; MA:NABEL: 4,43DEU: 7,54; EF:CS; MA:T1DNK: IE; EF:NA; MA:NAESP: NE; EF:NA; MA:NAFIN: IE; EF:NA; MA:NAFRK: NA; EF:NA; MA:NAGBR: IE; EF:NA; MA:NAGRC: 3,64IRL: NE; EF:NA; MA:NAITA: 12,58LUX: NE; EF:NA; MA:NA; COMMNLD: IE; EF:NA; MA:NAPRT: NO; EF:NA; MA:NASWE: 0,0570</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2</xdr:colOff>
                <xdr:row>9</xdr:row>
                <xdr:rowOff>9</xdr:rowOff>
              </xdr:to>
            </anchor>
          </commentPr>
        </mc:Choice>
        <mc:Fallback/>
      </mc:AlternateContent>
    </comment>
    <comment ref="N15" authorId="0">
      <text>
        <r>
          <rPr>
            <b val="true"/>
            <sz val="8"/>
            <color rgb="FF000000"/>
            <rFont val="Tahoma"/>
            <family val="0"/>
          </rPr>
          <t xml:space="preserve">AUT: NA; EF:NA; MA:NABEL: 0,0000DEU: 1,89;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4,97; EF:CS; MA:T1DNK: IE; EF:NA; MA:NAESP: IE; EF:NA; MA:NAFIN: NO; EF:NA; MA:NAFRK: NA; EF:NA; MA:NAGBR: NO; EF:NA; MA:NAGRC: 0,2889IRL: NE; EF:NA; MA:NA; COMMITA: NA; EF:NA; MA:NALUX: NE; EF:NA; MA:NA; COMMNLD: 1,29PRT: NO; EF:NA; MA:NASWE: 0,1397</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E; EF:NA; MA:NADEU: 16,77DNK: IE,NA; EF:NA; MA:NAESP: IE,NE,NO; EF:NA; MA:NAFIN: 0,5162FRK: NA; EF:NA; MA:NAGBR: 9,03GRC: 0,2889IRL: NE,NO; EF:NA; MA:NAITA: NA; EF:NA; MA:NALUX: NE; EF:NA; MA:NANLD: 2,12PRT: NO; EF:NA; MA:NASWE: 1,28</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4</xdr:colOff>
                <xdr:row>17</xdr:row>
                <xdr:rowOff>9</xdr:rowOff>
              </xdr:to>
            </anchor>
          </commentPr>
        </mc:Choice>
        <mc:Fallback/>
      </mc:AlternateContent>
    </comment>
    <comment ref="N19" authorId="0">
      <text>
        <r>
          <rPr>
            <b val="true"/>
            <sz val="8"/>
            <color rgb="FF000000"/>
            <rFont val="Tahoma"/>
            <family val="0"/>
          </rPr>
          <t xml:space="preserve">AUT: 0,7659BEL: NE; EF:NA; MA:NADEU: 23,38DNK: 0,4490ESP: 6,61FIN: 6,35FRK: 11,68GBR: 16,27GRC: 1,96IRL: NA,NO; EF:NA; MA:NAITA: 7,67LUX: NA,NO; EF:NA; MA:NA; COMMNLD: IE,NA,NO; EF:NA; MA:NAPRT: 14,36SWE: 3,78</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29</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319; MA:DFIN: NO; EF:NA; MA:NAFRK: NA; EF:NA; MA:NAGBR: IE; EF:NA; MA:NAGRC: 0,0021IRL: NA; EF:NA; MA:NAITA: 0,017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0</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566</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7659BEL: NE; EF:NA; MA:NADEU: 23,38DNK: 0,4490ESP: 6,08FIN: 6,35FRK: 11,68GBR: 16,27GRC: 1,96IRL: NO; EF:NA; MA:NAITA: 7,65LUX: NA; EF:NA; MA:NA; COMMNLD: IE,NA,NO; EF:NA; MA:NAPRT: 14,36SWE: 3,7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8</xdr:colOff>
                <xdr:row>29</xdr:row>
                <xdr:rowOff>9</xdr:rowOff>
              </xdr:to>
            </anchor>
          </commentPr>
        </mc:Choice>
        <mc:Fallback/>
      </mc:AlternateContent>
    </comment>
    <comment ref="N31" authorId="0">
      <text>
        <r>
          <rPr>
            <b val="true"/>
            <sz val="8"/>
            <color rgb="FF000000"/>
            <rFont val="Tahoma"/>
            <family val="0"/>
          </rPr>
          <t xml:space="preserve">AUT: 0,4479BEL: NE; EF:NA; MA:NADEU: 42,93DNK: IE,NO; EF:NA; MA:NAESP: 5,95; EF:CR; MA:CRFIN: 3,16FRK: 8,07GBR: 7,79GRC: 2,47IRL: NO; EF:NA; MA:NAITA: 3,25LUX: 0,2200NLD: IE,NO; EF:NA; MA:NAPRT: 0,2697SWE: 4,66</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4</xdr:col>
                <xdr:colOff>7</xdr:colOff>
                <xdr:row>30</xdr:row>
                <xdr:rowOff>9</xdr:rowOff>
              </xdr:to>
            </anchor>
          </commentPr>
        </mc:Choice>
        <mc:Fallback/>
      </mc:AlternateContent>
    </comment>
    <comment ref="N32" authorId="0">
      <text>
        <r>
          <rPr>
            <b val="true"/>
            <sz val="8"/>
            <color rgb="FF000000"/>
            <rFont val="Tahoma"/>
            <family val="0"/>
          </rPr>
          <t xml:space="preserve">AUT: 0,0468BEL: 1,19DEU: 34,01DNK: IE; EF:NA; MA:NAESP: 1,93FIN: 0,7031FRK: 1,34GBR: 0,9699GRC: 0,1666IRL: NO; EF:NA; MA:NAITA: 0,4109LUX: 0,2200NLD: IE; EF:NA; MA:NAPRT: 0,2697SWE: 0,1860</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22</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36LUX: NO; EF:NA; MA:NANLD: IE; EF:NA; MA:NAPRT: NO; EF:NA; MA:NASWE: 0,342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6,79DNK: NO; EF:NA; MA:NAESP: 4,01FIN: NO; EF:NA; MA:NAFRK: 6,73GBR: 5,36GRC: 2,30IRL: NO; EF:NA; MA:NAITA: 2,83LUX: NO; EF:NA; MA:NANLD: IE; EF:NA; MA:NAPRT: NO; EF:NA; MA:NASWE: 0,3189</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11BEL: NE; EF:NA; MA:NADEU: 2,14DNK: NO; EF:NA; MA:NAESP: NO; EF:NA; MA:NAFIN: 2,45FRK: NA; EF:NA; MA:NAGBR: 1,45GRC: NA; EF:NA; MA:NAIRL: NO; EF:NA; MA:NAITA: NA; EF:NA; MA:NALUX: NA; EF:NA; MA:NANLD: NO; EF:NA; MA:NAPRT: NO; EF:NA; MA:NASWE: 3,81</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65; EF:CS; MA:CRGBR: NE; EF:NA; MA:NAGRC: NE; EF:NA; MA:NAIRL: NE; EF:NA; MA:NA; COMM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5,76;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85;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2;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37</xdr:colOff>
                <xdr:row>17</xdr:row>
                <xdr:rowOff>9</xdr:rowOff>
              </xdr:to>
            </anchor>
          </commentPr>
        </mc:Choice>
        <mc:Fallback/>
      </mc:AlternateContent>
    </comment>
    <comment ref="E19" authorId="0">
      <text>
        <r>
          <rPr>
            <b val="true"/>
            <sz val="8"/>
            <color rgb="FF000000"/>
            <rFont val="Tahoma"/>
            <family val="0"/>
          </rPr>
          <t xml:space="preserve">AUT: NA; EF:NA; MA:NABEL: 1878,12DEU: IE; EF:NA; MA:NA; COMMDNK: 806,57; EF:CS; MA:CSESP: NE; EF:NA; MA:NAFIN: 1004,09; EF:D; MA:T1bFRK: NE; EF:NA; MA:NAGBR: 30997,66; EF:CS; MA:T3GRC: NE; EF:NA; MA:NA; COMMIRL: 412,90; EF:CS; MA:T1, T3ITA: NO; EF:NA; MA:NALUX: NE; EF:NA; MA:NA; COMMNLD: NO; EF:NA; MA:NAPRT: 1234,89;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33</xdr:colOff>
                <xdr:row>18</xdr:row>
                <xdr:rowOff>9</xdr:rowOff>
              </xdr:to>
            </anchor>
          </commentPr>
        </mc:Choice>
        <mc:Fallback/>
      </mc:AlternateContent>
    </comment>
    <comment ref="E20" authorId="0">
      <text>
        <r>
          <rPr>
            <b val="true"/>
            <sz val="8"/>
            <color rgb="FF000000"/>
            <rFont val="Tahoma"/>
            <family val="0"/>
          </rPr>
          <t xml:space="preserve">AUT: NA; EF:NA; MA:NABEL: 212,13DEU: NO; EF:NA; MA:NADNK: 263,83; EF:CS; MA:CSESP: NE; EF:NA; MA:NAFIN: 126,36; EF:D; MA:T1aFRK: NE; EF:NA; MA:NAGBR: 337,26; EF:CS; MA:T3GRC: NE; EF:NA; MA:NA; COMMIRL: 204,69;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9</xdr:colOff>
                <xdr:row>19</xdr:row>
                <xdr:rowOff>9</xdr:rowOff>
              </xdr:to>
            </anchor>
          </commentPr>
        </mc:Choice>
        <mc:Fallback/>
      </mc:AlternateContent>
    </comment>
    <comment ref="E21" authorId="0">
      <text>
        <r>
          <rPr>
            <b val="true"/>
            <sz val="8"/>
            <color rgb="FF000000"/>
            <rFont val="Tahoma"/>
            <family val="0"/>
          </rPr>
          <t xml:space="preserve">AUT: NA; EF:NA; MA:NABEL: 24,48DEU: NO; EF:NA; MA:NADNK: NO; EF:NA; MA:NAESP: NE; EF:NA; MA:NAFIN: C; EF:NA; MA:NAFRK: NE; EF:NA; MA:NAGBR: 1548,59; EF:CS; MA:T2GRC: NE; EF:NA; MA:NA; COMMIRL: 107,34;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20</xdr:colOff>
                <xdr:row>20</xdr:row>
                <xdr:rowOff>9</xdr:rowOff>
              </xdr:to>
            </anchor>
          </commentPr>
        </mc:Choice>
        <mc:Fallback/>
      </mc:AlternateContent>
    </comment>
    <comment ref="E22" authorId="0">
      <text>
        <r>
          <rPr>
            <b val="true"/>
            <sz val="8"/>
            <color rgb="FF000000"/>
            <rFont val="Tahoma"/>
            <family val="0"/>
          </rPr>
          <t xml:space="preserve">AUT: NA; EF:NA; MA:NABEL: 235,52DEU: IE; EF:NA; MA:NA; COMMDNK: 10,40; EF:CS; MA:CSESP: NE; EF:NA; MA:NAFIN: 60,09; EF:D; MA:T1a, T1bFRK: NE; EF:NA; MA:NAGBR: 1266,68; EF:CS; MA:T3GRC: NE; EF:NA; MA:NAIRL: 73,51;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2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5,96; EF:OTH; MA:T1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7</xdr:col>
                <xdr:colOff>3</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12,05;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10</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20</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7,24; EF:D; MA:T1a,T1bFRK: NE; EF:NA; MA:NAGBR: 97,25; EF:CS; MA:T2GRC: 0,0000IRL: NO; EF:NA; MA:NAITA: 6438,55; EF:PS; MA:DLUX: NO; EF:NA; MA:NANLD: 2382,6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20</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1</xdr:col>
                <xdr:colOff>53</xdr:colOff>
                <xdr:row>10</xdr:row>
                <xdr:rowOff>9</xdr:rowOff>
              </xdr:to>
            </anchor>
          </commentPr>
        </mc:Choice>
        <mc:Fallback/>
      </mc:AlternateContent>
    </comment>
    <comment ref="F12" authorId="0">
      <text>
        <r>
          <rPr>
            <b val="true"/>
            <sz val="8"/>
            <color rgb="FF000000"/>
            <rFont val="Tahoma"/>
            <family val="0"/>
          </rPr>
          <t xml:space="preserve">AUT: NA; EF:NA; MA:NABEL: NODEU: C,NA,NODNK: NOESP: 2902,77; EF:PS; MA:T2FIN: NA,NOFRK: 425,96; EF:PS; MA:CRGBR: 2451,94GRC: 3181,46; EF:D; MA:T1IRL: NA,NOITA: 3,80LUX: NA,NO; EF:NA; MA:NANLD: 449,7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18</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248,10; EF:PS; MA:T2FIN: NO; EF:NA; MA:NAFRK: 30,70; EF:PS; MA:CRGBR: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6</xdr:colOff>
                <xdr:row>12</xdr:row>
                <xdr:rowOff>9</xdr:rowOff>
              </xdr:to>
            </anchor>
          </commentPr>
        </mc:Choice>
        <mc:Fallback/>
      </mc:AlternateContent>
    </comment>
    <comment ref="F17" authorId="0">
      <text>
        <r>
          <rPr>
            <b val="true"/>
            <sz val="8"/>
            <color rgb="FF000000"/>
            <rFont val="Tahoma"/>
            <family val="0"/>
          </rPr>
          <t xml:space="preserve">AUT: NA; EF:NA; MA:NABEL: 0,0000DEU: 1091,14; EF:PS; MA:CSDNK: NO; EF:NA; MA:NAESP: NA; EF:NA; MA:NAFIN: NA,NO; EF:NA; MA:NAFRK: NO; EF:NA; MA:NAGBR: NA; EF:NA; MA:NAGRC: 0,0000IRL: NO; EF:NA; MA:NAITA: NA; EF:NA; MA:NALUX: NA; EF:NA; MA:NANLD: 191,77;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5</xdr:colOff>
                <xdr:row>16</xdr:row>
                <xdr:rowOff>9</xdr:rowOff>
              </xdr:to>
            </anchor>
          </commentPr>
        </mc:Choice>
        <mc:Fallback/>
      </mc:AlternateContent>
    </comment>
    <comment ref="F18"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19</xdr:colOff>
                <xdr:row>17</xdr:row>
                <xdr:rowOff>9</xdr:rowOff>
              </xdr:to>
            </anchor>
          </commentPr>
        </mc:Choice>
        <mc:Fallback/>
      </mc:AlternateContent>
    </comment>
    <comment ref="F19" authorId="0">
      <text>
        <r>
          <rPr>
            <b val="true"/>
            <sz val="8"/>
            <color rgb="FF000000"/>
            <rFont val="Tahoma"/>
            <family val="0"/>
          </rPr>
          <t xml:space="preserve">AUT: 332,81; EF:CS; MA:CSBEL: 743,28DEU: 4258,00; EF:D, CS; MA:T2DNK: 449,16ESP: 1347,90; EF:D; MA:T1, T2FIN: 529,60; EF:D; MA:T2FRK: 3798,63GBR: 4539,93; EF:CS; MA:T3GRC: 968,62; EF:D; MA:T2IRL: 130,89; EF:CS; MA:T1, T3ITA: 2265,17; EF:CS; MA:T2LUX: 41,62; EF:CS; MA:CSNLD: 478,31; EF:CS; MA:T2PRT: 363,20; EF:D, CS; MA:T2SWE: 473,68;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34</xdr:colOff>
                <xdr:row>18</xdr:row>
                <xdr:rowOff>9</xdr:rowOff>
              </xdr:to>
            </anchor>
          </commentPr>
        </mc:Choice>
        <mc:Fallback/>
      </mc:AlternateContent>
    </comment>
    <comment ref="F20" authorId="0">
      <text>
        <r>
          <rPr>
            <b val="true"/>
            <sz val="8"/>
            <color rgb="FF000000"/>
            <rFont val="Tahoma"/>
            <family val="0"/>
          </rPr>
          <t xml:space="preserve">AUT: 287,21BEL: 225,73DEU: 1934,77; EF:D, CS; MA:T2DNK: 186,15ESP: NOFIN: 52,36; EF:D; MA:T2FRK: 363,90GBR: 126,61; EF:CS; MA:T3GRC: NEIRL: 9,21; EF:CS; MA:T1ITA: 88,01; EF:D; MA:T2LUX: 6,26; EF:CS; MA:CSNLD: NOPRT: 16,53; EF:D; MA:T2SWE: 109,78;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3</xdr:colOff>
                <xdr:row>19</xdr:row>
                <xdr:rowOff>9</xdr:rowOff>
              </xdr:to>
            </anchor>
          </commentPr>
        </mc:Choice>
        <mc:Fallback/>
      </mc:AlternateContent>
    </comment>
    <comment ref="F21" authorId="0">
      <text>
        <r>
          <rPr>
            <b val="true"/>
            <sz val="8"/>
            <color rgb="FF000000"/>
            <rFont val="Tahoma"/>
            <family val="0"/>
          </rPr>
          <t xml:space="preserve">AUT: 20,19BEL: 5,10DEU: 4,11; EF:CS; MA:CSDNK: NOESP: 657,20; EF:D; MA:T1, T2FIN: C,NO; EF:D; MA:DFRK: 75,07GBR: 125,98; EF:CS; MA:T2GRC: NEIRL: 7,81; EF:CS; MA:T3ITA: 26,51; EF:CS; MA:T2LUX: NENLD: NOPRT: 5,39; EF:CS; MA:T2SWE: 5,07; EF:CS; MA:C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9</xdr:col>
                <xdr:colOff>36</xdr:colOff>
                <xdr:row>20</xdr:row>
                <xdr:rowOff>9</xdr:rowOff>
              </xdr:to>
            </anchor>
          </commentPr>
        </mc:Choice>
        <mc:Fallback/>
      </mc:AlternateContent>
    </comment>
    <comment ref="F22" authorId="0">
      <text>
        <r>
          <rPr>
            <b val="true"/>
            <sz val="8"/>
            <color rgb="FF000000"/>
            <rFont val="Tahoma"/>
            <family val="0"/>
          </rPr>
          <t xml:space="preserve">AUT: 49,26BEL: 108,86DEU: 573,55; EF:D, CS; MA:CSDNK: 12,01ESP: 286,29; EF:D; MA:DFIN: 74,00; EF:D; MA:T2FRK: 3340,42GBR: 2326,72; EF:CS; MA:T2GRC: NEIRL: 100,48; EF:CS; MA:T1, T2ITA: 137,62; EF:CS; MA:T2LUX: 3,03; EF:CS; MA:CSNLD: NO; EF:CS; MA:T2PRT: 7,55SWE: 22,61;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3</xdr:col>
                <xdr:colOff>25</xdr:colOff>
                <xdr:row>21</xdr:row>
                <xdr:rowOff>9</xdr:rowOff>
              </xdr:to>
            </anchor>
          </commentPr>
        </mc:Choice>
        <mc:Fallback/>
      </mc:AlternateContent>
    </comment>
    <comment ref="F23" authorId="0">
      <text>
        <r>
          <rPr>
            <b val="true"/>
            <sz val="8"/>
            <color rgb="FF000000"/>
            <rFont val="Tahoma"/>
            <family val="0"/>
          </rPr>
          <t xml:space="preserve">AUT: 1,20BEL: NODEU: C,NO; EF:CS; MA:CSDNK: NOESP: NOFIN: NOFRK: 173,88GBR: 5,96; EF:CS; MA:T2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9</xdr:col>
                <xdr:colOff>38</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3,78BEL: NODEU: 14,27; EF:CS; MA:T2DNK: NOESP: NOFIN: C,NA,NO; EF:D; MA:T1FRK: 15,36GBR: IEGRC: NEIRL: 3,10; EF:CS; MA:T2ITA: 7,43; EF:PS; MA:CSLUX: NENLD: NOPRT: NOSWE: 0,3080;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1</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1,95DNK: NO; EF:NA; MA:NAESP: NA; EF:NA; MA:NAFIN: 0,9033; EF:D; MA:T1,T2FRK: NO; EF:NA; MA:NAGBR: 140,86; EF:CS,OTH; MA:OTH,T2GRC: 0,0000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285,95; EF:CS; MA:CSBEL: NE,NO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34</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22,55; EF:CS; MA:CSESP: NE; EF:NA; MA:NAFIN: 21,60; EF:D; MA:T1bFRK: NE; EF:NA; MA:NAGBR: 65,32; EF:CS; MA:T3GRC: NE; EF:NA; MA:NA; COMMIRL: NE; EF:NA; MA:NA; COMMITA: NO; EF:NA; MA:NALUX: NO; EF:NA; MA:NANLD: NO; EF:NA; MA:NAPRT: 12,70;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15</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39,88;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446,08;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3,50; EF:CS; MA:CSESP: NA; EF:NA; MA:NAFIN: NO; EF:NA; MA:NAFRK: NE; EF:NA; MA:NAGBR: 157,40; EF:CS; MA:T1,T2GRC: 0,0000IRL: NO; EF:NA; MA:NAITA: 345,03;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6</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23</xdr:colOff>
                <xdr:row>10</xdr:row>
                <xdr:rowOff>9</xdr:rowOff>
              </xdr:to>
            </anchor>
          </commentPr>
        </mc:Choice>
        <mc:Fallback/>
      </mc:AlternateContent>
    </comment>
    <comment ref="H12" authorId="0">
      <text>
        <r>
          <rPr>
            <b val="true"/>
            <sz val="8"/>
            <color rgb="FF000000"/>
            <rFont val="Tahoma"/>
            <family val="0"/>
          </rPr>
          <t xml:space="preserve">AUT: NA; EF:NA; MA:NABEL: 22,24DEU: NA,NODNK: NA,NOESP: NA; EF:NA; MA:NAFIN: NA,NOFRK: 260,58; EF:PS; MA:CRGBR: 54,05GRC: NOIRL: NOITA: NA,NO;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52</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0"/>
          </rPr>
          <t xml:space="preserve">AUT: NOBEL: NODEU: 92,73; EF:D, CS; MA:T2DNK: 18,49ESP: 50,70; EF:D; MA:T1, T2FIN: 19,74; EF:D; MA:T2FRK: NOGBR: 33,98; EF:CS; MA:T3GRC: NOIRL: NOITA: NOLUX: NONLD: NOPRT: NOSWE: 1,06;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42</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206BEL: NODEU: NODNK: NOESP: 2,62; EF:D; MA:T1, T2FIN: NOFRK: NOGBR: 5,05;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2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81,80; EF:CS; MA:CSBEL: NODEU: 258,97; EF:CS; MA:T2DNK: NOESP: NOFIN: C,NA,NO; EF:D; MA:T1FRK: 404,61GBR: IEGRC: NEIRL: 295,98; EF:CS; MA:T2ITA: 217,10; EF:PS; MA:CSLUX: NONLD: C,NOPRT: NOSWE: 7,3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7</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3,64ESP: NA; EF:NA; MA:NAFIN: 0,3200; EF:D; MA:T1,T2FRK: 134,92GBR: 109,24; EF:CS,OTH; MA:OTH,T1,T2,T3GRC: 0,0000IRL: NO; EF:NA; MA:NAITA: NO; EF:NA; MA:NALUX: NO; EF:NA; MA:NANLD: 162,71;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3</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43,24; EF:CS; MA:CSBEL: 11,06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2</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12;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44; EF:CS; MA:CSESP: NE; EF:NA; MA:NAFIN: 0,0020; EF:D; MA:T1a, T1bFRK: NE; EF:NA; MA:NAGBR: IE; EF:NA; MA:NA; COMMGRC: NE; EF:NA; MA:NAIRL: 0,0013; EF:CS; MA:T1ITA: NO; EF:NA; MA:NALUX: NE; EF:NA; MA:NA; COMMNLD: NO; EF:NA; MA:NAPRT: 0,0040; EF:OTH; MA:T1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5</xdr:col>
                <xdr:colOff>51</xdr:colOff>
                <xdr:row>25</xdr:row>
                <xdr:rowOff>9</xdr:rowOff>
              </xdr:to>
            </anchor>
          </commentPr>
        </mc:Choice>
        <mc:Fallback/>
      </mc:AlternateContent>
    </comment>
    <comment ref="I28" authorId="0">
      <text>
        <r>
          <rPr>
            <b val="true"/>
            <sz val="8"/>
            <color rgb="FF000000"/>
            <rFont val="Tahoma"/>
            <family val="0"/>
          </rPr>
          <t xml:space="preserve">AUT: NA; EF:NA; MA:NABEL: 0,0111DEU: IE,NA,NO; EF:NA; MA:NADNK: 0,0010ESP: NA; EF:NA; MA:NAFIN: 2,87; EF:D; MA:T1a,T1bFRK: NE; EF:NA; MA:NAGBR: 0,0354; EF:CS; MA:T1,T2GRC: NO; EF:NA; MA:NAIRL: 0,0009; EF:CR,CS; MA:T1ITA: 0,247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9</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4</xdr:colOff>
                <xdr:row>10</xdr:row>
                <xdr:rowOff>9</xdr:rowOff>
              </xdr:to>
            </anchor>
          </commentPr>
        </mc:Choice>
        <mc:Fallback/>
      </mc:AlternateContent>
    </comment>
    <comment ref="J12"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7</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4,2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4</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3,86BEL: 0,0000DEU: 1,84; EF:CS; MA:T2DNK: NO; EF:NA; MA:NAESP: NO; EF:NA; MA:NAFIN: C,NA; EF:NA; MA:NAFRK: 2,07GBR: IE; EF:NA; MA:NA; COMMGRC: NE; EF:NA; MA:NAIRL: 0,8550; EF:CS; MA:T2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50</xdr:colOff>
                <xdr:row>24</xdr:row>
                <xdr:rowOff>9</xdr:rowOff>
              </xdr:to>
            </anchor>
          </commentPr>
        </mc:Choice>
        <mc:Fallback/>
      </mc:AlternateContent>
    </comment>
    <comment ref="J26" authorId="0">
      <text>
        <r>
          <rPr>
            <b val="true"/>
            <sz val="8"/>
            <color rgb="FF000000"/>
            <rFont val="Tahoma"/>
            <family val="0"/>
          </rPr>
          <t xml:space="preserve">AUT: 1,23; EF:CS; MA:CSBEL: 0,8165DEU: 46,82; EF:CS; MA:T3, CSDNK: 0,5252ESP: 7,65; EF:D; MA:T2FIN: 1,50; EF:D; MA:T1, T2FRK: 34,00GBR: IE; EF:NA; MA:NA; COMMGRC: 0,1700; EF:CS; MA:CSIRL: 1,34; EF:CS; MA:T1ITA: 12,37; EF:CS; MA:T3LUX: 0,0400; EF:CS; MA:CSNLD: C,NO; EF:NA; MA:NAPRT: 0,3879; EF:CS; MA:T3SWE: 1,81;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1,23BEL: 4,58DEU: 81,73; EF:CS; MA:CSDNK: 0,7468ESP: NA; EF:NA; MA:NAFIN: 0,8025; EF:D; MA:T1,T2FRK: NO; EF:NA; MA:NAGBR: 28,00; EF:CS,OTH; MA:OTH,T3GRC: 0,0000IRL: 0,7113; EF:CR,CS; MA:T1ITA: NO; EF:NA; MA:NALUX: 0,1095; EF:CS; MA:CSNLD: 13,62; EF:D,PS; MA:CS,T2PRT: NO; EF:NA; MA:NASWE: 0,4112;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40</xdr:colOff>
                <xdr:row>27</xdr:row>
                <xdr:rowOff>9</xdr:rowOff>
              </xdr:to>
            </anchor>
          </commentPr>
        </mc:Choice>
        <mc:Fallback/>
      </mc:AlternateContent>
    </comment>
    <comment ref="J30" authorId="0">
      <text>
        <r>
          <rPr>
            <b val="true"/>
            <sz val="8"/>
            <color rgb="FF000000"/>
            <rFont val="Tahoma"/>
            <family val="0"/>
          </rPr>
          <t xml:space="preserve">AUT: NA; EF:NA; MA:NABEL: NA; EF:NA; MA:NADEU: 25,28;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8221BEL: 0,0177DEU: 0,4351DNK: NE; EF:NA; MA:NAESP: 1,98; EF:CR; MA:CRFIN: 0,2294FRK: NA; EF:NA; MA:NAGBR: NE; EF:NA; MA:NAGRC: NO; EF:NA; MA:NAIRL: NE; EF:NA; MA:NAITA: 0,1591LUX: NE; EF:NA; MA:NANLD: NO; EF:NA; MA:NAPRT: 3,33SWE: 10,20</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20</xdr:colOff>
                <xdr:row>7</xdr:row>
                <xdr:rowOff>9</xdr:rowOff>
              </xdr:to>
            </anchor>
          </commentPr>
        </mc:Choice>
        <mc:Fallback/>
      </mc:AlternateContent>
    </comment>
    <comment ref="K9" authorId="0">
      <text>
        <r>
          <rPr>
            <b val="true"/>
            <sz val="8"/>
            <color rgb="FF000000"/>
            <rFont val="Tahoma"/>
            <family val="0"/>
          </rPr>
          <t xml:space="preserve">AUT: 0,8221BEL: 0,0177DEU: 0,4351DNK: NE; EF:NA; MA:NAESP: 1,98; EF:CR; MA:CRFIN: 0,2294FRK: NA; EF:NA; MA:NAGBR: NE; EF:NA; MA:NAGRC: NO; EF:NA; MA:NAIRL: NE; EF:NA; MA:NA; COMMITA: 0,1591LUX: NE; EF:NA; MA:NA; COMMNLD: NO; EF:NA; MA:NAPRT: 3,33SWE: 10,20</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7</xdr:col>
                <xdr:colOff>40</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4836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5965BEL: NE; EF:NA; MA:NADEU: NE; EF:NA; MA:NADNK: NE; EF:NA; MA:NAESP: 0,0019; EF:CR; MA:CRFIN: NO; EF:NA; MA:NAFRK: NA; EF:NA; MA:NAGBR: NE; EF:NA; MA:NAGRC: NO; EF:NA; MA:NAIRL: NE; EF:NA; MA:NAITA: NA; EF:NA; MA:NALUX: NE; EF:NA; MA:NANLD: NO; EF:NA; MA:NAPRT: NO; EF:NA; MA:NASWE: 14,20</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2</xdr:col>
                <xdr:colOff>50</xdr:colOff>
                <xdr:row>7</xdr:row>
                <xdr:rowOff>9</xdr:rowOff>
              </xdr:to>
            </anchor>
          </commentPr>
        </mc:Choice>
        <mc:Fallback/>
      </mc:AlternateContent>
    </comment>
    <comment ref="L9" authorId="0">
      <text>
        <r>
          <rPr>
            <b val="true"/>
            <sz val="8"/>
            <color rgb="FF000000"/>
            <rFont val="Tahoma"/>
            <family val="0"/>
          </rPr>
          <t xml:space="preserve">AUT: 0,5965BEL: 0,0118DEU: NE; EF:NA; MA:NA; COMMDNK: NE; EF:NA; MA:NAESP: 0,0019; EF:CR; MA:CRFIN: NO; EF:NA; MA:NAFRK: NA; EF:NA; MA:NAGBR: NE; EF:NA; MA:NAGRC: NO; EF:NA; MA:NAIRL: NE; EF:NA; MA:NA; COMMITA: NA; EF:NA; MA:NALUX: NE; EF:NA; MA:NA; COMMNLD: NO; EF:NA; MA:NAPRT: NO; EF:NA; MA:NASWE: 14,20</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3</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2,30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65BEL: 2,90DEU: 32,56DNK: 0,4521ESP: 45,72; EF:CR; MA:CRFIN: 5,03FRK: 34,28GBR: 80,67GRC: 4,02IRL: NE; EF:NA; MA:NAITA: 31,20LUX: 0,1200NLD: 5,51PRT: 15,97SWE: 10,2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7</xdr:colOff>
                <xdr:row>7</xdr:row>
                <xdr:rowOff>9</xdr:rowOff>
              </xdr:to>
            </anchor>
          </commentPr>
        </mc:Choice>
        <mc:Fallback/>
      </mc:AlternateContent>
    </comment>
    <comment ref="M9" authorId="0">
      <text>
        <r>
          <rPr>
            <b val="true"/>
            <sz val="8"/>
            <color rgb="FF000000"/>
            <rFont val="Tahoma"/>
            <family val="0"/>
          </rPr>
          <t xml:space="preserve">AUT: 0,6032BEL: 0,6615DEU: 6,48DNK: NE; EF:NA; MA:NAESP: 1,23; EF:CR; MA:CRFIN: 3,61FRK: 0,9180GBR: 0,2084GRC: NO; EF:NA; MA:NAIRL: NE; EF:NA; MA:NA; COMMITA: 1,63LUX: NE; EF:NA; MA:NA; COMMNLD: 0,0966PRT: 4,68SWE: 6,82</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27</xdr:colOff>
                <xdr:row>8</xdr:row>
                <xdr:rowOff>9</xdr:rowOff>
              </xdr:to>
            </anchor>
          </commentPr>
        </mc:Choice>
        <mc:Fallback/>
      </mc:AlternateContent>
    </comment>
    <comment ref="M10" authorId="0">
      <text>
        <r>
          <rPr>
            <b val="true"/>
            <sz val="8"/>
            <color rgb="FF000000"/>
            <rFont val="Tahoma"/>
            <family val="0"/>
          </rPr>
          <t xml:space="preserve">AUT: 2,05BEL: 2,23DEU: 26,09DNK: 0,4521ESP: 44,49; EF:CR; MA:CRFIN: 1,42FRK: 33,37GBR: 80,46GRC: 4,02IRL: NE; EF:NA; MA:NAITA: 29,57LUX: 0,1200NLD: 5,42PRT: 11,29SWE: 3,40</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4,59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168DEU: 19,55DNK: NE; EF:NA; MA:NAESP: 0,4300; EF:CR; MA:CRFIN: 4,64FRK: NA; EF:NA; MA:NAGBR: NE; EF:NA; MA:NAGRC: NO; EF:NA; MA:NAIRL: NE; EF:NA; MA:NAITA: 0,2357LUX: NE; EF:NA; MA:NANLD: 0,0000PRT: 3,95SWE: 7,00</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49</xdr:colOff>
                <xdr:row>7</xdr:row>
                <xdr:rowOff>9</xdr:rowOff>
              </xdr:to>
            </anchor>
          </commentPr>
        </mc:Choice>
        <mc:Fallback/>
      </mc:AlternateContent>
    </comment>
    <comment ref="N9" authorId="0">
      <text>
        <r>
          <rPr>
            <b val="true"/>
            <sz val="8"/>
            <color rgb="FF000000"/>
            <rFont val="Tahoma"/>
            <family val="0"/>
          </rPr>
          <t xml:space="preserve">AUT: NA; EF:NA; MA:NABEL: 0,0168DEU: 19,55DNK: NE; EF:NA; MA:NAESP: 0,4300; EF:CR; MA:CRFIN: 4,64FRK: NA; EF:NA; MA:NAGBR: NE; EF:NA; MA:NAGRC: NO; EF:NA; MA:NAIRL: NE; EF:NA; MA:NA; COMMITA: 0,2357LUX: NE; EF:NA; MA:NA; COMMNLD: 0,0000PRT: 3,95SWE: 7,00</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24</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1261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36,03BEL: 0,0000DEU: C,NO; EF:NA; MA:NADNK: NO; EF:NA; MA:NAESP: 38,14FIN: NO; EF:NA; MA:NAFRK: 40,00GBR: NO; EF:NA; MA:NAGRC: NE; EF:NA; MA:NAIRL: NO; EF:NA; MA:NAITA: NO; EF:NA; MA:NALUX: NO; EF:NA; MA:NANLD: C,NO; EF:NA; MA:NAPRT: NO; EF:NA; MA:NASWE: 37,3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36,03BEL: 0,0000DEU: C,NO; EF:NA; MA:NADNK: NO; EF:NA; MA:NAESP: 38,14FIN: NO; EF:NA; MA:NAFRK: 40,00GBR: NO; EF:NA; MA:NAGRC: NE; EF:NA; MA:NAIRL: NO; EF:NA; MA:NAITA: NO; EF:NA; MA:NALUX: NO; EF:NA; MA:NANLD: C,NO; EF:NA; MA:NAPRT: NO; EF:NA; MA:NASWE: 37,3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1719,92; EF:D, CS; MA:T1, CSBEL: 2957,39DEU: 13370,31; EF:CS; MA:CSDNK: 1431,60; EF:CS; MA:CSESP: 15326,58; EF:CS; MA:T2FIN: 539,70; EF:CS; MA:T2FRK: 8664,08; EF:PS; MA:CRGBR: 5843,84GRC: 6584,82; EF:CS; MA:T2IRL: 1851,19; EF:PS; MA:T2ITA: 16682,26; EF:CS, PS; MA:T2LUX: 443,87; EF:CS, PS; MA:T2NLD: 478,00; EF:PS; MA:CSPRT: 3544,68; EF:D; MA:T2SWE: 1331,59;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506,62BEL: 2070,08DEU: 5555,59; EF:D; MA:DDNK: 80,68; EF:CS; MA:CSESP: 1448,66; EF:D, PS; MA:DFIN: 428,58; EF:CS; MA:T2FRK: 2395,74; EF:PS; MA:CRGBR: 1014,64GRC: 498,60; EF:D; MA:T1IRL: 189,40; EF:PS; MA:T2ITA: 2358,38; EF:CS, PS; MA:DLUX: NO; EF:NA; MA:NANLD: NE; EF:NA; MA:NA; COMMPRT: 404,12; EF:D; MA:DSWE: 523,2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71,05BEL: 462,50DEU: IE; EF:NA; MA:NA; COMMDNK: 92,17; EF:CS; MA:CSESP: 1915,31; EF:D, PS; MA:DFIN: 133,56; EF:D; MA:T1FRK: IE; EF:NA; MA:NAGBR: 1210,47GRC: 248,50; EF:D; MA:T1IRL: 4,50; EF:PS; MA:T2ITA: 2206,15; EF:D, CS, PS; MA:DLUX: IE; EF:NA; MA:NA; COMMNLD: 371,14; EF:D; MA:CSPRT: 81,15; EF:D; MA:DSWE: 139,78;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19</xdr:colOff>
                <xdr:row>10</xdr:row>
                <xdr:rowOff>11</xdr:rowOff>
              </xdr:to>
            </anchor>
          </commentPr>
        </mc:Choice>
        <mc:Fallback/>
      </mc:AlternateContent>
    </comment>
    <comment ref="G13" authorId="0">
      <text>
        <r>
          <rPr>
            <b val="true"/>
            <sz val="8"/>
            <color rgb="FF000000"/>
            <rFont val="Tahoma"/>
            <family val="0"/>
          </rPr>
          <t xml:space="preserve">AUT: 21,44BEL: 0,0000DEU: IE,NO; EF:NA; MA:NADNK: IE,NO; EF:NA; MA:NAESP: 674,27FIN: 7,30; EF:D; MA:T1FRK: 500,52; EF:D,PS; MA:CRGBR: 158,47GRC: NE; EF:NA; MA:NAIRL: NE,NO; EF:NA; MA:NAITA: 300,00; EF:PS; MA:DLUX: IE,NO; EF:NA; MA:NANLD: 162,79; EF:D; MA:CSPRT: IE; EF:NA; MA:NASWE: 31,3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305,32; EF:PS; MA:DFIN: NO; EF:NA; MA:NAFRK: 299,29; EF:PS; MA:CRGBR: NE; EF:NA; MA:NA; COMMGRC: NE; EF:NA; MA:NAIRL: NO; EF:NA; MA:NAITA: 300,00; EF:PS; MA:DLUX: NO; EF:NA; MA:NANLD: 75,20;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56</xdr:colOff>
                <xdr:row>13</xdr:row>
                <xdr:rowOff>9</xdr:rowOff>
              </xdr:to>
            </anchor>
          </commentPr>
        </mc:Choice>
        <mc:Fallback/>
      </mc:AlternateContent>
    </comment>
    <comment ref="G15" authorId="0">
      <text>
        <r>
          <rPr>
            <b val="true"/>
            <sz val="8"/>
            <color rgb="FF000000"/>
            <rFont val="Tahoma"/>
            <family val="0"/>
          </rPr>
          <t xml:space="preserve">AUT: 21,44BEL: 0,0000DEU: IE; EF:NA; MA:NA; COMMDNK: IE; EF:NA; MA:NA; COMMESP: 368,95; EF:D; MA:DFIN: 7,30; EF:D; MA:T1FRK: 201,23; EF:D; MA:CRGBR: 158,47GRC: NE; EF:NA; MA:NAIRL: NE; EF:NA; MA:NA; COMMITA: IE; EF:NA; MA:NA; COMMLUX: IE; EF:NA; MA:NA; COMMNLD: 87,59; EF:D; MA:CSPRT: IE; EF:NA; MA:NA; COMMSWE: 31,3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49;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66; EF:CS; MA:CSESP: NE; EF:NA; MA:NAFIN: 3,05; EF:D; MA:T2FRK: NA; EF:NA; MA:NAGBR: NO; EF:NA; MA:NAGRC: NE; EF:NA; MA:NA; COMMIRL: NE; EF:NA; MA:NA; COMMITA: NA; EF:NA; MA:NALUX: NO; EF:NA; MA:NANLD: NE; EF:NA; MA:NA; COMMPRT: 11,4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940,32; EF:CS; MA:CSDNK: 16,00; EF:CS; MA:CSESP: IE; EF:NA; MA:NAFIN: 23,73; EF:D; MA:T1FRK: 699,18; EF:PS; MA:CRGBR: NO; EF:NA; MA:NAGRC: 25,81; EF:CR; MA:CRIRL: NE; EF:NA; MA:NA; COMMITA: 549,04; EF:CS, PS; MA:DLUX: 60,41; EF:PS; MA:CSNLD: 270,36; EF:CS; MA:CSPRT: 159,62;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457,73BEL: 0,0000DEU: 1387,54; EF:CS; MA:CS,T1DNK: 54,26; EF:CS; MA:CSESP: 440,02; EF:CS,D,PS; MA:CS,DFIN: 23,73; EF:D; MA:T1FRK: 925,23; EF:PS; MA:CRGBR: 132,80GRC: 25,81; EF:CR; MA:CRIRL: 6,30; EF:PS; MA:T2ITA: 549,04; EF:CS,PS; MA:DLUX: 60,41; EF:PS; MA:CSNLD: 270,36; EF:CS; MA:CSPRT: 159,62; EF:CR,CS; MA:CRSWE: 5,3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7</xdr:rowOff>
              </xdr:to>
            </anchor>
          </commentPr>
        </mc:Choice>
        <mc:Fallback/>
      </mc:AlternateContent>
    </comment>
    <comment ref="G22" authorId="0">
      <text>
        <r>
          <rPr>
            <b val="true"/>
            <sz val="8"/>
            <color rgb="FF000000"/>
            <rFont val="Tahoma"/>
            <family val="0"/>
          </rPr>
          <t xml:space="preserve">AUT: 472,45; EF:CS, PS; MA:CSBEL: 1219,05DEU: 4723,71; EF:D; MA:DDNK: NO; EF:NA; MA:NAESP: 637,72; EF:PS; MA:DFIN: NO; EF:NA; MA:NAFRK: 2309,38; EF:PS; MA:CRGBR: 1373,03GRC: IE; EF:NA; MA:NA; COMMIRL: 1037,40; EF:CS; MA:T1ITA: 505,46; EF:CR, PS; MA:DLUX: NO; EF:NA; MA:NANLD: 3033,27; EF:CS; MA:T1bPRT: 1434,40;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44</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2,0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46,68BEL: 0,0000DEU: 14,90; EF:CS; MA:CSDNK: NO; EF:NA; MA:NAESP: 109,80; EF:CS,D; MA:DFIN: NO; EF:NA; MA:NAFRK: 87,60; EF:D; MA:CRGBR: NO; EF:NA; MA:NAGRC: NE; EF:NA; MA:NAIRL: NO; EF:NA; MA:NAITA: NO; EF:NA; MA:NALUX: NO; EF:NA; MA:NANLD: IE,NO; EF:NA; MA:NAPRT: NO; EF:NA; MA:NASWE: 46,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18</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41,15;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46,68BEL: 0,0000DEU: 14,90; EF:CS; MA:CSDNK: NO; EF:NA; MA:NAESP: 68,66; EF:D; MA:DFIN: NO; EF:NA; MA:NAFRK: 87,60; EF:D; MA:CRGBR: NE; EF:NA; MA:NAGRC: NE; EF:NA; MA:NAIRL: NO; EF:NA; MA:NAITA: NO; EF:NA; MA:NALUX: NO; EF:NA; MA:NANLD: NO; EF:NA; MA:NAPRT: NO; EF:NA; MA:NASWE: 46,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43</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7150; EF:D; MA:T2FRK: IE; EF:NA; MA:NAGBR: NO; EF:NA; MA:NAGRC: NE; EF:NA; MA:NA; COMMIRL: NO; EF:NA; MA:NAITA: NA; EF:NA; MA:NALUX: NO; EF:NA; MA:NANLD: IE; EF:NA; MA:NA; COMMPRT: 7,2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0,37BEL: 435,20DEU: 9171,42; EF:CS; MA:CSDNK: 0,8270; EF:CS; MA:CSESP: NE; EF:NA; MA:NAFIN: 126,95; EF:CS,D; MA:T2FRK: 32,96; EF:PS; MA:CRGBR: 1744,11; EF:CS,OTH; MA:CSGRC: NA,NE,NO; EF:NA; MA:NAIRL: NO; EF:NA; MA:NAITA: 526,30; EF:PS; MA:DLUX: NO; EF:NA; MA:NANLD: 469,99; EF:CS,D,PS; MA:CS,T1PRT: 108,3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36</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O; EF:NA; MA:NAIRL: NE,NO; EF:NA; MA:NAITA: NA; EF:NA; MA:NALUX: IE,NE,NO; EF:NA; MA:NANLD: NA; EF:NA; MA:NAPRT: NO; EF:NA; MA:NASWE: 319,28;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48</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319,28;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8</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O;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6</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051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789; EF:CS; MA:DFIN: NO; EF:NA; MA:NAFRK: NO; EF:NA; MA:NAGBR: NO; EF:NA; MA:NAGRC: NE; EF:NA; MA:NAIRL: NO; EF:NA; MA:NAITA: NO; EF:NA; MA:NALUX: NO; EF:NA; MA:NANLD: 0,696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789; EF:CS; MA:DFIN: NO; EF:NA; MA:NAFRK: NO; EF:NA; MA:NAGBR: NE; EF:NA; MA:NAGRC: NE; EF:NA; MA:NAIRL: NO; EF:NA; MA:NAITA: NO; EF:NA; MA:NALUX: NO; EF:NA; MA:NANLD: 0,696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5; EF:CS; MA:CSDNK: NO; EF:NA; MA:NAESP: 1,14; EF:D; MA:DFIN: NO; EF:NA; MA:NAFRK: IE; EF:NA; MA:NAGBR: NO; EF:NA; MA:NAGRC: NO; EF:NA; MA:NAIRL: NO; EF:NA; MA:NAITA: 0,0992; EF:CR, PS; MA:DLUX: NO; EF:NA; MA:NANLD: 1,55; EF:D; MA:T1PRT: 0,294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31; EF:D; MA:DFIN: 0,2600; EF:D; MA:T1FRK: IE; EF:NA; MA:NAGBR: 0,8093GRC: IE; EF:NA; MA:NA; COMMIRL: NO; EF:NA; MA:NAITA: 0,1413;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031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91;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007GRC: NO; EF:NA; MA:NAIRL: NO; EF:NA; MA:NAITA: NO; EF:NA; MA:NALUX: NO; EF:NA; MA:NANLD: 1,7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180BEL: 0,0966DEU: 0,0105; EF:CS; MA:CSDNK: NA,NO; EF:NA; MA:NAESP: 2,46; EF:CR,D; MA:DFIN: 0,2600; EF:D; MA:T1FRK: 0,1270; EF:PS; MA:CRGBR: 1,90GRC: 0,0322; EF:D; MA:T1IRL: NO; EF:NA; MA:NAITA: 0,3274; EF:CR,CS,PS; MA:DLUX: NO; EF:NA; MA:NANLD: 11,69; EF:D; MA:T1PRT: 0,4902; EF:CR,OTH; MA:DSWE: 0,0360;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32</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54; EF:PS; MA:CSBEL: 13,00DEU: 11,76; EF:CS; MA:CSDNK: 2,86ESP: 6,73; EF:CS; MA:DFIN: 4,17; EF:PS; MA:T1FRK: 16,68; EF:PS; MA:CRGBR: 10,94GRC: 1,34; EF:D; MA:DIRL: 1,89; EF:PS; MA:T1ITA: 3,94; EF:D, PS; MA:DLUX: NO; EF:NA; MA:NANLD: 17,23; EF:PS; MA:T2PRT: 1,88; EF:CR, OTH; MA:DSWE: 1,55;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8</xdr:colOff>
                <xdr:row>17</xdr:row>
                <xdr:rowOff>10</xdr:rowOff>
              </xdr:to>
            </anchor>
          </commentPr>
        </mc:Choice>
        <mc:Fallback/>
      </mc:AlternateContent>
    </comment>
    <comment ref="K24" authorId="0">
      <text>
        <r>
          <rPr>
            <b val="true"/>
            <sz val="8"/>
            <color rgb="FF000000"/>
            <rFont val="Tahoma"/>
            <family val="0"/>
          </rPr>
          <t xml:space="preserve">AUT: NO; EF:NA; MA:NABEL: 0,0000DEU: 11,90; EF:D, PS; MA:CSDNK: NO; EF:NA; MA:NAESP: NA; EF:NA; MA:NAFIN: NO; EF:NA; MA:NAFRK: 15,61; EF:PS; MA:CRGBR: 4,58; EF:CS; MA:CSGRC: NO; EF:NA; MA:NAIRL: NO; EF:NA; MA:NAITA: 22,5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2</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16DEU: 0,2186; EF:CS; MA:CSDNK: NA,NO; EF:NA; MA:NAESP: NE; EF:NA; MA:NAFIN: NO; EF:NA; MA:NAFRK: 6,64; EF:PS; MA:CRGBR: NO; EF:NA; MA:NAGRC: NA,NO; EF:NA; MA:NAIRL: NO; EF:NA; MA:NAITA: 0,0274; EF:PS; MA:DLUX: NO; EF:NA; MA:NANLD: 2,78; EF:PS; MA:T2PRT: 0,0002; EF:CR,OTH; MA:DSWE: 0,044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32</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32,84; EF:CS; MA:CSGRC: NA,NO; EF:NA; MA:NAIRL: NA,NO; EF:NA; MA:NAITA: NA; EF:NA; MA:NALUX: NO; EF:NA; MA:NANLD: NA; EF:NA; MA:NAPRT: NO; EF:NA; MA:NASWE: NA,NO; EF: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2</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32,84;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33</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4159,39; EF:D,PS; MA:CS,T2BEL: 1589,44DEU: 43635,38; EF:CS; MA:T2DNK: 46,68; EF:D; MA:T1ESP: 2002,49; EF:CS,PS; MA:T2FIN: 2385,35; EF:CS,D; MA:CS,T1,T2,T3FRK: 2544,34; EF:CS; MA:CRGBR: 1002,41GRC: 322,70; EF:CS; MA:T2IRL: NO; EF:NA; MA:NAITA: 1238,77; EF:CR,CS,PS; MA:DLUX: 154,76; EF:CS; MA:CSNLD: 1311,87; EF:CS; MA:T2PRT: 22,86; EF:PS; MA:T2SWE: 1849,43;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613,00BEL: 847,68DEU: 43635,38; EF:CS; MA:T2DNK: 46,68; EF:D; MA:T1ESP: 1367,11; EF:CS, PS; MA:T2FIN: 2380,39; EF:CS; MA:T3, CSFRK: 1227,59; EF:CS; MA:CRGBR: 23,35GRC: 322,70; EF:CS; MA:T2IRL: NO; EF:NA; MA:NAITA: 589,88; EF:CR, CS, PS; MA:DLUX: 154,76; EF:CS; MA:CSNLD: 48,07; EF:CS; MA:T2PRT: 22,36; EF:PS; MA:T2SWE: 165,43;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xdr:colOff>
                <xdr:row>10</xdr:row>
                <xdr:rowOff>9</xdr:rowOff>
              </xdr:to>
            </anchor>
          </commentPr>
        </mc:Choice>
        <mc:Fallback/>
      </mc:AlternateContent>
    </comment>
    <comment ref="G12" authorId="0">
      <text>
        <r>
          <rPr>
            <b val="true"/>
            <sz val="8"/>
            <color rgb="FF000000"/>
            <rFont val="Tahoma"/>
            <family val="0"/>
          </rPr>
          <t xml:space="preserve">AUT: 3517,55; EF:D, PS; MA:T2, CSBEL: 444,91DEU: IE; EF:NA; MA:NA; COMMDNK: NO; EF:NA; MA:NAESP: 114,51; EF:PS; MA:T2FIN: IE; EF:NA; MA:NA; COMMFRK: 1053,40; EF:CS; MA:CRGBR: IE; EF:NA; MA:NA; COMMGRC: NO; EF:NA; MA:NAIRL: NO; EF:NA; MA:NAITA: 648,89; EF:CR, CS, PS; MA:DLUX: NO; EF:NA; MA:NANLD: NO; EF:NA; MA:NAPRT: IE; EF:NA; MA:NA; COMMSWE: 1683,99;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0</xdr:colOff>
                <xdr:row>11</xdr:row>
                <xdr:rowOff>9</xdr:rowOff>
              </xdr:to>
            </anchor>
          </commentPr>
        </mc:Choice>
        <mc:Fallback/>
      </mc:AlternateContent>
    </comment>
    <comment ref="G13" authorId="0">
      <text>
        <r>
          <rPr>
            <b val="true"/>
            <sz val="8"/>
            <color rgb="FF000000"/>
            <rFont val="Tahoma"/>
            <family val="0"/>
          </rPr>
          <t xml:space="preserve">AUT: IE; EF:NA; MA:NA; COMMBEL: 291,17DEU: IE; EF:NA; MA:NA; COMMDNK: NO; EF:NA; MA:NAESP: 250,84; EF:PS; MA:T2FIN: IE; EF:NA; MA:NA; COMMFRK: IE; EF:NA; MA:NAGBR: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24</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5; EF:D; MA:T1FRK: IE; EF:NA; MA:NAGBR: IE; EF:NA; MA:NA; COMMGRC: NO; EF:NA; MA:NAIRL: NO; EF:NA; MA:NAITA: NA; EF:NA; MA:NALUX: NO; EF:NA; MA:NANLD: IE; EF:NA; MA:NA; COMMPRT: 0,5045;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28</xdr:colOff>
                <xdr:row>13</xdr:row>
                <xdr:rowOff>9</xdr:rowOff>
              </xdr:to>
            </anchor>
          </commentPr>
        </mc:Choice>
        <mc:Fallback/>
      </mc:AlternateContent>
    </comment>
    <comment ref="G16" authorId="0">
      <text>
        <r>
          <rPr>
            <b val="true"/>
            <sz val="8"/>
            <color rgb="FF000000"/>
            <rFont val="Tahoma"/>
            <family val="0"/>
          </rPr>
          <t xml:space="preserve">AUT: 28,84BEL: 5,68DEU: NO; EF:NA; MA:NADNK: NA; EF:NA; MA:NAESP: 270,03; EF:PS; MA:T2FIN: 3,70; EF:D; MA:T2FRK: 263,35; EF:CS; MA:CRGBR: 979,06GRC: NO; EF:NA; MA:NAIRL: NO; EF:NA; MA:NAITA: NA; EF:NA; MA:NALUX: NA; EF:NA; MA:NANLD: 1263,80;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48</xdr:colOff>
                <xdr:row>15</xdr:row>
                <xdr:rowOff>9</xdr:rowOff>
              </xdr:to>
            </anchor>
          </commentPr>
        </mc:Choice>
        <mc:Fallback/>
      </mc:AlternateContent>
    </comment>
    <comment ref="G17" authorId="0">
      <text>
        <r>
          <rPr>
            <b val="true"/>
            <sz val="8"/>
            <color rgb="FF000000"/>
            <rFont val="Tahoma"/>
            <family val="0"/>
          </rPr>
          <t xml:space="preserve">AUT: 18,09BEL: 0,0000DEU: 2,75; EF:CS; MA:CSDNK: NO; EF:NA; MA:NAESP: 571,75; EF:PS; MA:DFIN: IE; EF:NA; MA:NA; COMMFRK: NE; EF:NA; MA:NAGBR: IE; EF:NA; MA:NAGRC: 67,67; EF:CS; MA:T1; COMMIRL: NO; EF:NA; MA:NAITA: 246,78; EF:CR; MA:DLUX: NO; EF:NA; MA:NANLD: NO; EF:NA; MA:NAPRT: 2,69; EF:D; MA:DSWE: 214,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892,37; EF:CS; MA:T3DNK: NO; EF:NA; MA:NAESP: 625,72; EF:PS; MA:DFIN: NO; EF:NA; MA:NAFRK: 753,18; EF:PS; MA:CRGBR: 524,80GRC: 251,16; EF:CR; MA:CRIRL: NO; EF:NA; MA:NAITA: 290,63; EF:CR; MA:DLUX: NO; EF:NA; MA:NANLD: 425,07; EF:CS; MA:T1aPRT: NO; EF:NA; MA:NASWE: 138,87;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94,07; EF:PS; MA:DFIN: 0,2600; EF:D; MA:T2FRK: NA; EF:NA; MA:NAGBR: NO; EF:NA; MA:NAGRC: NO; EF:NA; MA:NAIRL: NO; EF:NA; MA:NAITA: NA; EF:NA; MA:NALUX: NA; EF:NA; MA:NANLD: NO; EF:NA; MA:NAPRT: NO; EF:NA; MA:NASWE: 186,6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65; EF:CS; MA:CRGBR: NE; EF:NA; MA:NAGRC: NE; EF:NA; MA:NAIRL: NE; EF:NA; MA:NA; COMM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5,76;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6,29;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P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43</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PS; MA:T2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23</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PS; MA:T2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4</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27,83;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8,14;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3227;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937; EF:CS; MA:CRGBR: 0,0318GRC: NE; EF:NA; MA:NA; COMMIRL: NO; EF:NA; MA:NAITA: 0,606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7779; EF:CR; MA:CRFIN: NO; EF:NA; MA:NAFRK: NA; EF:NA; MA:NAGBR: IE; EF:NA; MA:NA; COMMGRC: NO; EF:NA; MA:NAIRL: NO; EF:NA; MA:NAITA: 1,89;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UT: IE; EF:NA; MA:NA; COMMBEL: 0,024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12</xdr:colOff>
                <xdr:row>12</xdr:row>
                <xdr:rowOff>-7</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546;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33; EF:CS; MA:CRBEL: 0,0000DEU: 0,1026; EF:CS; MA:CSDNK: NA; EF:NA; MA:NAESP: 0,0013; EF:CR; MA:CRFIN: NO; EF:NA; MA:NAFRK: NA; EF:NA; MA:NAGBR: 0,3891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85;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2;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24</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248,10; EF:PS; MA:T2FIN: NA,NO; EF:NA; MA:NAFRK: 30,70; EF:PS; MA:CRGBR: IE,NA;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8</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248,10; EF:PS; MA:T2FIN: NA,NO; EF:NA; MA:NAFRK: 30,70; EF:PS; MA:CRGBR: IE;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8</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248,10; EF:PS; MA:T2FIN: NO; EF:NA; MA:NAFRK: 30,70; EF:PS; MA:CRGBR: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47</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1,53BEL: 0,0000DEU: 7,57DNK: NA,NO; EF:NA; MA:NAESP: 51,55FIN: C,NA,NO; EF:NA; MA:NAFRK: 2,24GBR: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75</xdr:colOff>
                <xdr:row>18</xdr:row>
                <xdr:rowOff>9</xdr:rowOff>
              </xdr:to>
            </anchor>
          </commentPr>
        </mc:Choice>
        <mc:Fallback/>
      </mc:AlternateContent>
    </comment>
    <comment ref="B20" authorId="0">
      <text>
        <r>
          <rPr>
            <b val="true"/>
            <sz val="8"/>
            <color rgb="FF000000"/>
            <rFont val="Tahoma"/>
            <family val="0"/>
          </rPr>
          <t xml:space="preserve">AUT: NO; EF:NA; MA:NABEL: NO; EF:NA; MA:NADEU: 6,35DNK: NA; EF:NA; MA:NAESP: NO; EF:NA; MA:NAFIN: C,NA; EF:NA; MA:NAFRK: NO; EF:NA; MA:NAGBR: IE; EF:NA; MA:NA; COMMGRC: NO; EF:NA; MA:NAIRL: 0,0098ITA: 0,7352LUX: 0,050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6</xdr:col>
                <xdr:colOff>69</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1,53BEL: NO; EF:NA; MA:NADEU: NO; EF:NA; MA:NADNK: NO; EF:NA; MA:NAESP: 51,55FIN: NO; EF:NA; MA:NAFRK: 0,9234GBR: IE; EF:NA; MA:NA; COMMGRC: NE; EF:NA; MA:NA; COMMIRL: 0,0625ITA: NO; EF:NA; MA:NALUX: NE; EF:NA; MA:NA; COMMNLD: NO; EF:NA; MA:NAPRT: 0,3461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22DNK: NO; EF:NA; MA:NAESP: NO; EF:NA; MA:NAFIN: C,NA; EF:NA; MA:NAFRK: 1,31GBR: IE; EF:NA; MA:NA; COMMGRC: NE; EF:NA; MA:NA; COMMIRL: 0,2650ITA: 0,6340LUX: NE; EF:NA; MA:NA; COMMNLD: NO; EF:NA; MA:NAPRT: NO; EF:NA; MA:NASWE: 0,026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2</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3</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4,60; EF:PS; MA:CRGBR: IE,NA; EF:NA; MA:NAGRC: NO; EF:NA; MA:NAIRL: NO; EF:NA; MA:NAITA: NA,NO; EF:NA; MA:NALUX: NA,NO;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8</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6</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3</xdr:colOff>
                <xdr:row>17</xdr:row>
                <xdr:rowOff>9</xdr:rowOff>
              </xdr:to>
            </anchor>
          </commentPr>
        </mc:Choice>
        <mc:Fallback/>
      </mc:AlternateContent>
    </comment>
    <comment ref="C19" authorId="0">
      <text>
        <r>
          <rPr>
            <b val="true"/>
            <sz val="8"/>
            <color rgb="FF000000"/>
            <rFont val="Tahoma"/>
            <family val="0"/>
          </rPr>
          <t xml:space="preserve">AUT: 2,64BEL: 3,52DEU: 13,98DNK: 11,05ESP: NA,NO; EF:NA; MA:NAFIN: 7,73FRK: 13,46GBR: IE,NA,NO; EF:NA; MA:NAGRC: NE,NO; EF:NA; MA:NA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1</xdr:col>
                <xdr:colOff>0</xdr:colOff>
                <xdr:row>18</xdr:row>
                <xdr:rowOff>9</xdr:rowOff>
              </xdr:to>
            </anchor>
          </commentPr>
        </mc:Choice>
        <mc:Fallback/>
      </mc:AlternateContent>
    </comment>
    <comment ref="C20" authorId="0">
      <text>
        <r>
          <rPr>
            <b val="true"/>
            <sz val="8"/>
            <color rgb="FF000000"/>
            <rFont val="Tahoma"/>
            <family val="0"/>
          </rPr>
          <t xml:space="preserve">AUT: 2,64BEL: 3,52DEU: 13,98DNK: 7,33ESP: NO; EF:NA; MA:NAFIN: 7,73FRK: 13,46GBR: IE; EF:NA; MA:NA; COMMGRC: NE; EF:NA; MA:NA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0</xdr:col>
                <xdr:colOff>29</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3,72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4</xdr:col>
                <xdr:colOff>51</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5</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9</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4</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9221BEL: 0,0000DEU: C,NO; EF:NA; MA:NADNK: NA,NO; EF:NA; MA:NAESP: NA,NO; EF:NA; MA:NAFIN: NO; EF:NA; MA:NAFRK: 133,75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3</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9221BEL: NO; EF:NA; MA:NADEU: C,NO; EF:NA; MA:NADNK: NO; EF:NA; MA:NAESP: NO; EF:NA; MA:NAFIN: NO; EF:NA; MA:NAFRK: 133,75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3</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5</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32,09; EF:PS; MA:CRGBR: IE,NA; EF:NA; MA:NAGRC: NO; EF:NA; MA:NAIRL: NO; EF:NA; MA:NAITA: 2,00LUX: NA,NO; EF:NA; MA:NANLD: 35,98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34</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23,85; EF:PS; MA:CR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7</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5,98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0</xdr:colOff>
                <xdr:row>17</xdr:row>
                <xdr:rowOff>9</xdr:rowOff>
              </xdr:to>
            </anchor>
          </commentPr>
        </mc:Choice>
        <mc:Fallback/>
      </mc:AlternateContent>
    </comment>
    <comment ref="F19" authorId="0">
      <text>
        <r>
          <rPr>
            <b val="true"/>
            <sz val="8"/>
            <color rgb="FF000000"/>
            <rFont val="Tahoma"/>
            <family val="0"/>
          </rPr>
          <t xml:space="preserve">AUT: 27,62BEL: 56,76DEU: 294,92DNK: 48,77ESP: 54,24FIN: 51,54FRK: 205,80GBR: IE,NA,NO; EF:NA; MA:NAGRC: NE,NO; EF:NA; MA:NAIRL: 6,41ITA: 201,73LUX: 1,86NLD: 42,40PRT: 26,04SWE: 17,4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2</xdr:col>
                <xdr:colOff>13</xdr:colOff>
                <xdr:row>18</xdr:row>
                <xdr:rowOff>9</xdr:rowOff>
              </xdr:to>
            </anchor>
          </commentPr>
        </mc:Choice>
        <mc:Fallback/>
      </mc:AlternateContent>
    </comment>
    <comment ref="F20" authorId="0">
      <text>
        <r>
          <rPr>
            <b val="true"/>
            <sz val="8"/>
            <color rgb="FF000000"/>
            <rFont val="Tahoma"/>
            <family val="0"/>
          </rPr>
          <t xml:space="preserve">AUT: 27,62BEL: 56,76DEU: 294,92DNK: 45,05ESP: 53,91; EF:CR; MA:CRFIN: 51,54FRK: 205,80GBR: IE; EF:NA; MA:NA; COMMGRC: NE; EF:NA; MA:NAIRL: 6,41ITA: 201,73LUX: 1,86NLD: 42,40PRT: 26,04SWE: 16,94</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3</xdr:col>
                <xdr:colOff>10</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3,72ESP: NO; EF:NA; MA:NAFIN: NO; EF:NA; MA:NAFRK: NO; EF:NA; MA:NAGBR: IE; EF:NA; MA:NA; COMMGRC: NE; EF:NA; MA:NAIRL: 0,0013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6</xdr:col>
                <xdr:colOff>37</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0,3332FIN: C,NO; EF:NA; MA:NAFRK: NO; EF:NA; MA:NAGBR: IE; EF:NA; MA:NA; COMMGRC: NE; EF:NA; MA:NAIRL: NO; EF:NA; MA:NAITA: NO; EF:NA; MA:NALUX: NE; EF:NA; MA:NA; COMMNLD: NO; EF:NA; MA:NAPRT: NO; EF:NA; MA:NASWE: 0,4984</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8</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1</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2</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10,45; EF:PS; MA:CRGBR: IE,NA; EF:NA; MA:NAGRC: NO; EF:NA; MA:NAIRL: NO; EF:NA; MA:NAITA: 12,00LUX: NA,NO; EF:NA; MA:NANLD: 0,751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30</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0,751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7</xdr:colOff>
                <xdr:row>17</xdr:row>
                <xdr:rowOff>9</xdr:rowOff>
              </xdr:to>
            </anchor>
          </commentPr>
        </mc:Choice>
        <mc:Fallback/>
      </mc:AlternateContent>
    </comment>
    <comment ref="H19" authorId="0">
      <text>
        <r>
          <rPr>
            <b val="true"/>
            <sz val="8"/>
            <color rgb="FF000000"/>
            <rFont val="Tahoma"/>
            <family val="0"/>
          </rPr>
          <t xml:space="preserve">AUT: 331,36BEL: 523,88DEU: 3472,59DNK: 268,74ESP: 957,81FIN: 202,84FRK: 4553,83GBR: IE,NA,NO; EF:NA; MA:NAGRC: 745,09IRL: 153,05ITA: 1175,32LUX: 28,47NLD: 161,16PRT: 196,63SWE: 368,56</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79</xdr:colOff>
                <xdr:row>18</xdr:row>
                <xdr:rowOff>9</xdr:rowOff>
              </xdr:to>
            </anchor>
          </commentPr>
        </mc:Choice>
        <mc:Fallback/>
      </mc:AlternateContent>
    </comment>
    <comment ref="H20" authorId="0">
      <text>
        <r>
          <rPr>
            <b val="true"/>
            <sz val="8"/>
            <color rgb="FF000000"/>
            <rFont val="Tahoma"/>
            <family val="0"/>
          </rPr>
          <t xml:space="preserve">AUT: 136,73BEL: 273,60DEU: 1817,73DNK: 127,57ESP: 737,59; EF:CR; MA:CRFIN: 162,56FRK: 1704,36GBR: IE; EF:NA; MA:NA; COMMGRC: 745,09IRL: 70,00ITA: 1001,74LUX: 23,01NLD: 161,16PRT: 190,93SWE: 282,39</t>
        </r>
      </text>
      <mc:AlternateContent>
        <mc:Choice Requires="v2">
          <commentPr autoFill="true" autoScale="false" colHidden="false" locked="false" rowHidden="false" textHAlign="justify" textVAlign="top">
            <anchor moveWithCells="false" sizeWithCells="false">
              <xdr:from>
                <xdr:col>8</xdr:col>
                <xdr:colOff>8</xdr:colOff>
                <xdr:row>18</xdr:row>
                <xdr:rowOff>8</xdr:rowOff>
              </xdr:from>
              <xdr:to>
                <xdr:col>25</xdr:col>
                <xdr:colOff>10</xdr:colOff>
                <xdr:row>19</xdr:row>
                <xdr:rowOff>9</xdr:rowOff>
              </xdr:to>
            </anchor>
          </commentPr>
        </mc:Choice>
        <mc:Fallback/>
      </mc:AlternateContent>
    </comment>
    <comment ref="H21" authorId="0">
      <text>
        <r>
          <rPr>
            <b val="true"/>
            <sz val="8"/>
            <color rgb="FF000000"/>
            <rFont val="Tahoma"/>
            <family val="0"/>
          </rPr>
          <t xml:space="preserve">AUT: 194,63BEL: 167,05DEU: 1293,36DNK: 131,94ESP: NO; EF:NA; MA:NAFIN: 40,28FRK: 279,92GBR: IE; EF:NA; MA:NA; COMMGRC: NE; EF:NA; MA:NAIRL: 7,08ITA: 67,70LUX: 4,35NLD: NO; EF:NA; MA:NAPRT: NO; EF:NA; MA:NASWE: 66,18</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71</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2,83</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4</xdr:colOff>
                <xdr:row>21</xdr:row>
                <xdr:rowOff>9</xdr:rowOff>
              </xdr:to>
            </anchor>
          </commentPr>
        </mc:Choice>
        <mc:Fallback/>
      </mc:AlternateContent>
    </comment>
    <comment ref="H23" authorId="0">
      <text>
        <r>
          <rPr>
            <b val="true"/>
            <sz val="8"/>
            <color rgb="FF000000"/>
            <rFont val="Tahoma"/>
            <family val="0"/>
          </rPr>
          <t xml:space="preserve">AUT: NO; EF:NA; MA:NABEL: 83,22DEU: 361,50DNK: 9,24ESP: 220,22; EF:CR; MA:CRFIN: C,IE,NO; EF:NA; MA:NAFRK: 2569,55GBR: IE; EF:NA; MA:NAGRC: NE; EF:NA; MA:NAIRL: 75,97ITA: 105,86LUX: 1,11NLD: NO; EF:NA; MA:NAPRT: 5,70SWE: 17,17</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9</xdr:col>
                <xdr:colOff>29</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0,011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25</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58</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6,51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2</xdr:col>
                <xdr:colOff>35</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6</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6,51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30</xdr:colOff>
                <xdr:row>17</xdr:row>
                <xdr:rowOff>9</xdr:rowOff>
              </xdr:to>
            </anchor>
          </commentPr>
        </mc:Choice>
        <mc:Fallback/>
      </mc:AlternateContent>
    </comment>
    <comment ref="I19" authorId="0">
      <text>
        <r>
          <rPr>
            <b val="true"/>
            <sz val="8"/>
            <color rgb="FF000000"/>
            <rFont val="Tahoma"/>
            <family val="0"/>
          </rPr>
          <t xml:space="preserve">AUT: 244,95BEL: 68,36DEU: 1840,62DNK: 13,41ESP: NA,NO; EF:NA; MA:NAFIN: 3,73FRK: 20,14GBR: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21</xdr:colOff>
                <xdr:row>18</xdr:row>
                <xdr:rowOff>9</xdr:rowOff>
              </xdr:to>
            </anchor>
          </commentPr>
        </mc:Choice>
        <mc:Fallback/>
      </mc:AlternateContent>
    </comment>
    <comment ref="I20" authorId="0">
      <text>
        <r>
          <rPr>
            <b val="true"/>
            <sz val="8"/>
            <color rgb="FF000000"/>
            <rFont val="Tahoma"/>
            <family val="0"/>
          </rPr>
          <t xml:space="preserve">AUT: 0,7047BEL: 2,41DEU: 15,63DNK: 0,5831ESP: NO; EF:NA; MA:NAFIN: 3,73FRK: 20,14GBR: IE; EF:NA; MA:NA; COMMGRC: NO; EF:NA; MA:NAIRL: 0,0006ITA: NO; EF:NA; MA:NALUX: NO; EF:NA; MA:NANLD: NO; EF:NA; MA:NAPRT: NO; EF:NA; MA:NASWE: 5,21</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0</xdr:col>
                <xdr:colOff>14</xdr:colOff>
                <xdr:row>19</xdr:row>
                <xdr:rowOff>9</xdr:rowOff>
              </xdr:to>
            </anchor>
          </commentPr>
        </mc:Choice>
        <mc:Fallback/>
      </mc:AlternateContent>
    </comment>
    <comment ref="I21" authorId="0">
      <text>
        <r>
          <rPr>
            <b val="true"/>
            <sz val="8"/>
            <color rgb="FF000000"/>
            <rFont val="Tahoma"/>
            <family val="0"/>
          </rPr>
          <t xml:space="preserve">AUT: 244,25BEL: 61,12DEU: 1810,00DNK: 12,82ESP: NO; EF:NA; MA:NAFIN: NO; EF:NA; MA:NAFRK: NO; EF:NA; MA:NAGBR: IE; EF:NA; MA:NA; COMMGRC: NE; EF:NA; MA:NAIRL: NO; EF:NA; MA:NAITA: NO; EF:NA; MA:NALUX: 4,35NLD: NO; EF:NA; MA:NAPRT: 118,10SWE: 169,61</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12</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4,83DEU: 15,00DNK: NA; EF:NA; MA:NAESP: NO; EF:NA; MA:NAFIN: C,NO; EF:NA; MA:NAFRK: NO; EF:NA; MA:NAGBR: IE; EF:NA; MA:NAGRC: NE; EF:NA; MA:NAIRL: 7,29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25</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5</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7</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18,54FIN: NO; EF:NA; MA:NAFRK: 32,01; EF:PS; MA:CRGBR: IE,NA; EF:NA; MA:NAGRC: NO; EF:NA; MA:NAIRL: NO; EF:NA; MA:NAITA: 1,00LUX: NA,NO; EF:NA; MA:NANLD: 7,77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22</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1</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7,77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26</xdr:colOff>
                <xdr:row>17</xdr:row>
                <xdr:rowOff>9</xdr:rowOff>
              </xdr:to>
            </anchor>
          </commentPr>
        </mc:Choice>
        <mc:Fallback/>
      </mc:AlternateContent>
    </comment>
    <comment ref="K19" authorId="0">
      <text>
        <r>
          <rPr>
            <b val="true"/>
            <sz val="8"/>
            <color rgb="FF000000"/>
            <rFont val="Tahoma"/>
            <family val="0"/>
          </rPr>
          <t xml:space="preserve">AUT: 19,98BEL: 59,48DEU: 256,65DNK: 40,09ESP: 62,65FIN: 44,32FRK: 261,88GBR: IE,NA,NO; EF:NA; MA:NAGRC: NE,NO; EF:NA; MA:NAIRL: 5,53ITA: 81,21LUX: 1,50NLD: 37,65PRT: 8,05SWE: 14,78</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7</xdr:colOff>
                <xdr:row>18</xdr:row>
                <xdr:rowOff>9</xdr:rowOff>
              </xdr:to>
            </anchor>
          </commentPr>
        </mc:Choice>
        <mc:Fallback/>
      </mc:AlternateContent>
    </comment>
    <comment ref="K20" authorId="0">
      <text>
        <r>
          <rPr>
            <b val="true"/>
            <sz val="8"/>
            <color rgb="FF000000"/>
            <rFont val="Tahoma"/>
            <family val="0"/>
          </rPr>
          <t xml:space="preserve">AUT: 19,98BEL: 59,48DEU: 256,65DNK: 40,09ESP: 62,65; EF:CR; MA:CRFIN: 44,32FRK: 261,88GBR: IE; EF:NA; MA:NA; COMMGRC: NO; EF:NA; MA:NAIRL: 5,53ITA: 81,21LUX: 1,50NLD: 37,65PRT: 8,05SWE: 14,78</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35</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0,0014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4</xdr:col>
                <xdr:colOff>30</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6</xdr:col>
                <xdr:colOff>45</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6,75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2</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2</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7774BEL: 1,76DEU: 38,70DNK: NA,NO; EF:NA; MA:NAESP: 16,85FIN: NO; EF:NA; MA:NAFRK: 22,16GBR: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4</xdr:col>
                <xdr:colOff>42</xdr:colOff>
                <xdr:row>18</xdr:row>
                <xdr:rowOff>9</xdr:rowOff>
              </xdr:to>
            </anchor>
          </commentPr>
        </mc:Choice>
        <mc:Fallback/>
      </mc:AlternateContent>
    </comment>
    <comment ref="L20" authorId="0">
      <text>
        <r>
          <rPr>
            <b val="true"/>
            <sz val="8"/>
            <color rgb="FF000000"/>
            <rFont val="Tahoma"/>
            <family val="0"/>
          </rPr>
          <t xml:space="preserve">AUT: NO; EF:NA; MA:NABEL: NO; EF:NA; MA:NADEU: 2,85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18</xdr:row>
                <xdr:rowOff>8</xdr:rowOff>
              </xdr:from>
              <xdr:to>
                <xdr:col>43</xdr:col>
                <xdr:colOff>54</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8</xdr:colOff>
                <xdr:row>20</xdr:row>
                <xdr:rowOff>9</xdr:rowOff>
              </xdr:to>
            </anchor>
          </commentPr>
        </mc:Choice>
        <mc:Fallback/>
      </mc:AlternateContent>
    </comment>
    <comment ref="L22" authorId="0">
      <text>
        <r>
          <rPr>
            <b val="true"/>
            <sz val="8"/>
            <color rgb="FF000000"/>
            <rFont val="Tahoma"/>
            <family val="0"/>
          </rPr>
          <t xml:space="preserve">AUT: 0,7774BEL: 1,76DEU: 0,8470DNK: NO; EF:NA; MA:NAESP: 16,85FIN: NO; EF:NA; MA:NAFRK: 22,16GBR: IE; EF:NA; MA:NA; COMMGRC: NE; EF:NA; MA:NAIRL: 2,44ITA: 9,14LUX: NE; EF:NA; MA:NA; COMMNLD: NO; EF:NA; MA:NAPRT: 0,4615SWE: 0,0013</t>
        </r>
      </text>
      <mc:AlternateContent>
        <mc:Choice Requires="v2">
          <commentPr autoFill="true" autoScale="false" colHidden="false" locked="false" rowHidden="false" textHAlign="justify" textVAlign="top">
            <anchor moveWithCells="false" sizeWithCells="false">
              <xdr:from>
                <xdr:col>12</xdr:col>
                <xdr:colOff>8</xdr:colOff>
                <xdr:row>20</xdr:row>
                <xdr:rowOff>7</xdr:rowOff>
              </xdr:from>
              <xdr:to>
                <xdr:col>36</xdr:col>
                <xdr:colOff>21</xdr:colOff>
                <xdr:row>21</xdr:row>
                <xdr:rowOff>9</xdr:rowOff>
              </xdr:to>
            </anchor>
          </commentPr>
        </mc:Choice>
        <mc:Fallback/>
      </mc:AlternateContent>
    </comment>
    <comment ref="L23" authorId="0">
      <text>
        <r>
          <rPr>
            <b val="true"/>
            <sz val="8"/>
            <color rgb="FF000000"/>
            <rFont val="Tahoma"/>
            <family val="0"/>
          </rPr>
          <t xml:space="preserve">AUT: NO; EF:NA; MA:NABEL: 0,0000DEU: 35,00DNK: NA; EF:NA; MA:NAESP: NO; EF:NA; MA:NAFIN: NO; EF:NA; MA:NAFRK: NO; EF:NA; MA:NAGBR: IE; EF:NA; MA:NAGRC: NE; EF:NA; MA:NAIRL: 0,2378ITA: NO; EF:NA; MA:NALUX: 0,5470NLD: NO; EF:NA; MA:NAPRT: 0,0482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0</xdr:col>
                <xdr:colOff>48</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7</xdr:col>
                <xdr:colOff>56</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1</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0,2624DNK: NA,NO; EF:NA; MA:NAESP: 0,6729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48</xdr:col>
                <xdr:colOff>39</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46</xdr:col>
                <xdr:colOff>39</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6</xdr:colOff>
                <xdr:row>20</xdr:row>
                <xdr:rowOff>9</xdr:rowOff>
              </xdr:to>
            </anchor>
          </commentPr>
        </mc:Choice>
        <mc:Fallback/>
      </mc:AlternateContent>
    </comment>
    <comment ref="M22" authorId="0">
      <text>
        <r>
          <rPr>
            <b val="true"/>
            <sz val="8"/>
            <color rgb="FF000000"/>
            <rFont val="Tahoma"/>
            <family val="0"/>
          </rPr>
          <t xml:space="preserve">AUT: NO; EF:NA; MA:NABEL: NO; EF:NA; MA:NADEU: 0,2624DNK: NO; EF:NA; MA:NAESP: 0,6729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47</xdr:col>
                <xdr:colOff>48</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4</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20</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1</xdr:colOff>
                <xdr:row>18</xdr:row>
                <xdr:rowOff>8</xdr:rowOff>
              </xdr:from>
              <xdr:to>
                <xdr:col>47</xdr:col>
                <xdr:colOff>4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5</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5</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0</xdr:col>
                <xdr:colOff>33</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29</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1091,14DNK: NO; EF:NA; MA:NAESP: NA; EF:NA; MA:NAFIN: NO; EF:NA; MA:NAFRK: NA,NO; EF:NA; MA:NAGBR: 2451,94GRC: 0,0000IRL: NO; EF:NA; MA:NAITA: NA,NO; EF:NA; MA:NALUX: NA,NO;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6</xdr:col>
                <xdr:colOff>52</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2451,94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55</xdr:colOff>
                <xdr:row>12</xdr:row>
                <xdr:rowOff>9</xdr:rowOff>
              </xdr:to>
            </anchor>
          </commentPr>
        </mc:Choice>
        <mc:Fallback/>
      </mc:AlternateContent>
    </comment>
    <comment ref="O18" authorId="0">
      <text>
        <r>
          <rPr>
            <b val="true"/>
            <sz val="8"/>
            <color rgb="FF000000"/>
            <rFont val="Tahoma"/>
            <family val="0"/>
          </rPr>
          <t xml:space="preserve">AUT: NA; EF:NA; MA:NABEL: 0,0000DEU: 1091,14DNK: NO; EF:NA; MA:NAESP: NA; EF:NA; MA:NAFIN: NO; EF:NA; MA:NAFRK: NO; EF:NA; MA:NAGBR: NA; EF:NA; MA:NAGRC: 0,0000IRL: NO; EF:NA; MA:NAITA: NA; EF:NA; MA:NALUX: NA;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6</xdr:col>
                <xdr:colOff>54</xdr:colOff>
                <xdr:row>17</xdr:row>
                <xdr:rowOff>9</xdr:rowOff>
              </xdr:to>
            </anchor>
          </commentPr>
        </mc:Choice>
        <mc:Fallback/>
      </mc:AlternateContent>
    </comment>
    <comment ref="O19" authorId="0">
      <text>
        <r>
          <rPr>
            <b val="true"/>
            <sz val="8"/>
            <color rgb="FF000000"/>
            <rFont val="Tahoma"/>
            <family val="0"/>
          </rPr>
          <t xml:space="preserve">AUT: 53,04BEL: 0,0000DEU: 1,95DNK: NA,NO; EF:NA; MA:NAESP: NA,NO; EF:NA; MA:NAFIN: 74,90FRK: NO; EF:NA; MA:NAGBR: 7266,07GRC: NO; EF:NA; MA:NAIRL: NO; EF:NA; MA:NAITA: NO; EF:NA; MA:NALUX: NA,NE,NO; EF:NA; MA:NANLD: 356,5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16</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4539,93GRC: 0,0000IRL: NO; EF:NA; MA:NAITA: NO; EF:NA; MA:NALUX: NA; EF:NA; MA:NANLD: 7,01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4</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126,61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21</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125,98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16</xdr:colOff>
                <xdr:row>21</xdr:row>
                <xdr:rowOff>9</xdr:rowOff>
              </xdr:to>
            </anchor>
          </commentPr>
        </mc:Choice>
        <mc:Fallback/>
      </mc:AlternateContent>
    </comment>
    <comment ref="O23" authorId="0">
      <text>
        <r>
          <rPr>
            <b val="true"/>
            <sz val="8"/>
            <color rgb="FF000000"/>
            <rFont val="Tahoma"/>
            <family val="0"/>
          </rPr>
          <t xml:space="preserve">AUT: 49,26BEL: 0,0000DEU: NO; EF:NA; MA:NADNK: NA; EF:NA; MA:NAESP: NO; EF:NA; MA:NAFIN: 74,00FRK: NO; EF:NA; MA:NAGBR: 2326,72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5</xdr:col>
                <xdr:colOff>38</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5,96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3,78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48</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1,95DNK: NO; EF:NA; MA:NAESP: NA; EF:NA; MA:NAFIN: 0,9033FRK: NO; EF:NA; MA:NAGBR: 140,86GRC: 0,0000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4</xdr:col>
                <xdr:colOff>29</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2</xdr:colOff>
                <xdr:row>6</xdr:row>
                <xdr:rowOff>8</xdr:rowOff>
              </xdr:to>
            </anchor>
          </commentPr>
        </mc:Choice>
        <mc:Fallback/>
      </mc:AlternateContent>
    </comment>
    <comment ref="R8" authorId="0">
      <text>
        <r>
          <rPr>
            <b val="true"/>
            <sz val="8"/>
            <color rgb="FF000000"/>
            <rFont val="Tahoma"/>
            <family val="0"/>
          </rPr>
          <t xml:space="preserve">AUT: NO; EF:NA; MA:NABEL: NO; EF:NA; MA:NADEU: 50,08DNK: NO; EF:NA; MA:NAESP: 26,25; EF:CR; MA:CRFIN: NO; EF:NA; MA:NAFRK: 143,81GBR: IE; EF:NA; MA:NA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37</xdr:colOff>
                <xdr:row>7</xdr:row>
                <xdr:rowOff>8</xdr:rowOff>
              </xdr:to>
            </anchor>
          </commentPr>
        </mc:Choice>
        <mc:Fallback/>
      </mc:AlternateContent>
    </comment>
    <comment ref="R9" authorId="0">
      <text>
        <r>
          <rPr>
            <b val="true"/>
            <sz val="8"/>
            <color rgb="FF000000"/>
            <rFont val="Tahoma"/>
            <family val="0"/>
          </rPr>
          <t xml:space="preserve">AUT: NO; EF:NA; MA:NABEL: NO; EF:NA; MA:NADEU: 50,08; EF:CS; MA:T3DNK: NO; EF:NA; MA:NAESP: 26,25FIN: NO; EF:NA; MA:NAFRK: 143,81; EF:PS; MA:CRGBR: IE; EF:NA; MA:NA; COMM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10</xdr:colOff>
                <xdr:row>8</xdr:row>
                <xdr:rowOff>9</xdr:rowOff>
              </xdr:to>
            </anchor>
          </commentPr>
        </mc:Choice>
        <mc:Fallback/>
      </mc:AlternateContent>
    </comment>
    <comment ref="R12" authorId="0">
      <text>
        <r>
          <rPr>
            <b val="true"/>
            <sz val="8"/>
            <color rgb="FF000000"/>
            <rFont val="Tahoma"/>
            <family val="0"/>
          </rPr>
          <t xml:space="preserve">AUT: NA; EF:NA; MA:NABEL: 3,42DEU: NO; EF:NA; MA:NADNK: NA,NO; EF:NA; MA:NAESP: NA,NO; EF:NA; MA:NAFIN: NA,NO; EF:NA; MA:NAFRK: 40,09;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50</xdr:colOff>
                <xdr:row>11</xdr:row>
                <xdr:rowOff>8</xdr:rowOff>
              </xdr:to>
            </anchor>
          </commentPr>
        </mc:Choice>
        <mc:Fallback/>
      </mc:AlternateContent>
    </comment>
    <comment ref="R13" authorId="0">
      <text>
        <r>
          <rPr>
            <b val="true"/>
            <sz val="8"/>
            <color rgb="FF000000"/>
            <rFont val="Tahoma"/>
            <family val="0"/>
          </rPr>
          <t xml:space="preserve">AUT: NA; EF:NA; MA:NABEL: 3,42DEU: NO; EF:NA; MA:NADNK: NA,NO; EF:NA; MA:NAESP: NA; EF:NA; MA:NAFIN: NA,NO; EF:NA; MA:NAFRK: 40,09; EF:PS; MA:CRGBR: IE; EF:NA; MA:NA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4</xdr:col>
                <xdr:colOff>37</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17,85DNK: NA,NO; EF:NA; MA:NAESP: NA,NO; EF:NA; MA:NAFIN: C,NA,NO; EF:NA; MA:NAFRK: 16,73GBR: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2</xdr:colOff>
                <xdr:row>18</xdr:row>
                <xdr:rowOff>8</xdr:rowOff>
              </xdr:from>
              <xdr:to>
                <xdr:col>52</xdr:col>
                <xdr:colOff>3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10</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7</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6</xdr:col>
                <xdr:colOff>39</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7,85DNK: NO; EF:NA; MA:NAESP: NO; EF:NA; MA:NAFIN: C,NA; EF:NA; MA:NAFRK: 16,73GBR: IE; EF:NA; MA:NA; COMMGRC: NE;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0</xdr:colOff>
                <xdr:row>6</xdr:row>
                <xdr:rowOff>8</xdr:rowOff>
              </xdr:to>
            </anchor>
          </commentPr>
        </mc:Choice>
        <mc:Fallback/>
      </mc:AlternateContent>
    </comment>
    <comment ref="S8" authorId="0">
      <text>
        <r>
          <rPr>
            <b val="true"/>
            <sz val="8"/>
            <color rgb="FF000000"/>
            <rFont val="Tahoma"/>
            <family val="0"/>
          </rPr>
          <t xml:space="preserve">AUT: NO; EF:NA; MA:NABEL: NO; EF:NA; MA:NADEU: 5,00DNK: NO; EF:NA; MA:NAESP: 1,72; EF:CR; MA:CRFIN: NO; EF:NA; MA:NAFRK: 35,99GBR: IE; EF:NA; MA:NA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9</xdr:colOff>
                <xdr:row>7</xdr:row>
                <xdr:rowOff>8</xdr:rowOff>
              </xdr:to>
            </anchor>
          </commentPr>
        </mc:Choice>
        <mc:Fallback/>
      </mc:AlternateContent>
    </comment>
    <comment ref="S9" authorId="0">
      <text>
        <r>
          <rPr>
            <b val="true"/>
            <sz val="8"/>
            <color rgb="FF000000"/>
            <rFont val="Tahoma"/>
            <family val="0"/>
          </rPr>
          <t xml:space="preserve">AUT: NO; EF:NA; MA:NABEL: NO; EF:NA; MA:NADEU: 5,00; EF:CS; MA:T3DNK: NO; EF:NA; MA:NAESP: 1,72FIN: NO; EF:NA; MA:NAFRK: 35,99; EF:PS; MA:CRGBR: NE; EF:NA; MA:NA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9</xdr:col>
                <xdr:colOff>52</xdr:colOff>
                <xdr:row>8</xdr:row>
                <xdr:rowOff>9</xdr:rowOff>
              </xdr:to>
            </anchor>
          </commentPr>
        </mc:Choice>
        <mc:Fallback/>
      </mc:AlternateContent>
    </comment>
    <comment ref="S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14</xdr:colOff>
                <xdr:row>11</xdr:row>
                <xdr:rowOff>8</xdr:rowOff>
              </xdr:to>
            </anchor>
          </commentPr>
        </mc:Choice>
        <mc:Fallback/>
      </mc:AlternateContent>
    </comment>
    <comment ref="S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7</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4,32DNK: NA,NO; EF:NA; MA:NAESP: NA,NO; EF:NA; MA:NAFIN: C,NA,NO; EF:NA; MA:NAFRK: 31,88GBR: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48</xdr:colOff>
                <xdr:row>18</xdr:row>
                <xdr:rowOff>9</xdr:rowOff>
              </xdr:to>
            </anchor>
          </commentPr>
        </mc:Choice>
        <mc:Fallback/>
      </mc:AlternateContent>
    </comment>
    <comment ref="S20" authorId="0">
      <text>
        <r>
          <rPr>
            <b val="true"/>
            <sz val="8"/>
            <color rgb="FF000000"/>
            <rFont val="Tahoma"/>
            <family val="0"/>
          </rPr>
          <t xml:space="preserve">AUT: NO; EF:NA; MA:NABEL: NO; EF:NA; MA:NADEU: 1,66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52</xdr:col>
                <xdr:colOff>1</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4</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8</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6</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8</xdr:col>
                <xdr:colOff>8</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2,65DNK: NO; EF:NA; MA:NAESP: NO; EF:NA; MA:NAFIN: C,NA; EF:NA; MA:NAFRK: 31,88GBR: IE; EF:NA; MA:NA; COMMGRC: NE;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10</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38</xdr:col>
                <xdr:colOff>12</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42</xdr:colOff>
                <xdr:row>11</xdr:row>
                <xdr:rowOff>8</xdr:rowOff>
              </xdr:to>
            </anchor>
          </commentPr>
        </mc:Choice>
        <mc:Fallback/>
      </mc:AlternateContent>
    </comment>
    <comment ref="T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5</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14,74DNK: 3,16ESP: 7,24FIN: 2,82FRK: 1,05GBR: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8</xdr:col>
                <xdr:colOff>3</xdr:colOff>
                <xdr:row>18</xdr:row>
                <xdr:rowOff>9</xdr:rowOff>
              </xdr:to>
            </anchor>
          </commentPr>
        </mc:Choice>
        <mc:Fallback/>
      </mc:AlternateContent>
    </comment>
    <comment ref="T20" authorId="0">
      <text>
        <r>
          <rPr>
            <b val="true"/>
            <sz val="8"/>
            <color rgb="FF000000"/>
            <rFont val="Tahoma"/>
            <family val="0"/>
          </rPr>
          <t xml:space="preserve">AUT: NO; EF:NA; MA:NABEL: NO; EF:NA; MA:NADEU: 11,06DNK: 2,64ESP: 7,24; EF:CR; MA:CRFIN: 2,82FRK: NO; EF:NA; MA:NAGBR: IE; EF:NA; MA:NA; COMMGRC: NO; EF:NA; MA:NAIRL: NO; EF:NA; MA:NAITA: NO; EF:NA; MA:NALUX: NO; EF:NA; MA:NANLD: NO; EF:NA; MA:NAPRT: NO; EF:NA; MA:NASWE: 0,1521</t>
        </r>
      </text>
      <mc:AlternateContent>
        <mc:Choice Requires="v2">
          <commentPr autoFill="true" autoScale="false" colHidden="false" locked="false" rowHidden="false" textHAlign="justify" textVAlign="top">
            <anchor moveWithCells="false" sizeWithCells="false">
              <xdr:from>
                <xdr:col>16</xdr:col>
                <xdr:colOff>48</xdr:colOff>
                <xdr:row>18</xdr:row>
                <xdr:rowOff>8</xdr:rowOff>
              </xdr:from>
              <xdr:to>
                <xdr:col>48</xdr:col>
                <xdr:colOff>54</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7</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8</xdr:col>
                <xdr:colOff>43</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9</xdr:col>
                <xdr:colOff>3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3,68DNK: NO; EF:NA; MA:NAESP: NO; EF:NA; MA:NAFIN: C,NA; EF:NA; MA:NAFRK: 0,3712GBR: IE; EF:NA; MA:NA; COMMGRC: NE; EF:NA; MA:NAIRL: NO; EF:NA; MA:NAITA: 1,28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5</xdr:col>
                <xdr:colOff>22</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0,5200ESP: NA; EF:NA; MA:NAFIN: NO; EF:NA; MA:NAFRK: 0,6805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5</xdr:col>
                <xdr:colOff>17</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54</xdr:col>
                <xdr:colOff>21</xdr:colOff>
                <xdr:row>8</xdr:row>
                <xdr:rowOff>9</xdr:rowOff>
              </xdr:to>
            </anchor>
          </commentPr>
        </mc:Choice>
        <mc:Fallback/>
      </mc:AlternateContent>
    </comment>
    <comment ref="U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56</xdr:colOff>
                <xdr:row>11</xdr:row>
                <xdr:rowOff>8</xdr:rowOff>
              </xdr:to>
            </anchor>
          </commentPr>
        </mc:Choice>
        <mc:Fallback/>
      </mc:AlternateContent>
    </comment>
    <comment ref="U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20</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315BEL: 0,0000DEU: NA,NO; EF:NA; MA:NADNK: NA,NO; EF:NA; MA:NAESP: 0,373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58</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18</xdr:row>
                <xdr:rowOff>8</xdr:rowOff>
              </xdr:from>
              <xdr:to>
                <xdr:col>56</xdr:col>
                <xdr:colOff>12</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3</xdr:colOff>
                <xdr:row>20</xdr:row>
                <xdr:rowOff>9</xdr:rowOff>
              </xdr:to>
            </anchor>
          </commentPr>
        </mc:Choice>
        <mc:Fallback/>
      </mc:AlternateContent>
    </comment>
    <comment ref="U22" authorId="0">
      <text>
        <r>
          <rPr>
            <b val="true"/>
            <sz val="8"/>
            <color rgb="FF000000"/>
            <rFont val="Tahoma"/>
            <family val="0"/>
          </rPr>
          <t xml:space="preserve">AUT: 0,0315BEL: NO; EF:NA; MA:NADEU: NO; EF:NA; MA:NADNK: NO; EF:NA; MA:NAESP: 0,3737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7</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8</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60</xdr:col>
                <xdr:colOff>51</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6</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5</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4,37;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13</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0910DNK: NA,NO; EF:NA; MA:NAESP: NA,NO; EF:NA; MA:NAFIN: NO; EF:NA; MA:NAFRK: NO; EF:NA; MA:NAGBR: IE,NA,NO; EF:NA; MA:NAGRC: NE,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43</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8</xdr:row>
                <xdr:rowOff>8</xdr:rowOff>
              </xdr:from>
              <xdr:to>
                <xdr:col>57</xdr:col>
                <xdr:colOff>26</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50</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6</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2</xdr:col>
                <xdr:colOff>20</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0910DNK: NO; EF:NA; MA:NAESP: NO; EF:NA; MA:NAFIN: NO; EF:NA; MA:NAFRK: NO; EF:NA; MA:NAGBR: IE; EF:NA; MA:NA; COMMGRC: NE; EF:NA; MA:NAIRL: NO; EF:NA; MA:NAITA: 0,1374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3</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5,6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35</xdr:colOff>
                <xdr:row>11</xdr:row>
                <xdr:rowOff>8</xdr:rowOff>
              </xdr:to>
            </anchor>
          </commentPr>
        </mc:Choice>
        <mc:Fallback/>
      </mc:AlternateContent>
    </comment>
    <comment ref="W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7</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5</xdr:col>
                <xdr:colOff>4</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18</xdr:row>
                <xdr:rowOff>8</xdr:rowOff>
              </xdr:from>
              <xdr:to>
                <xdr:col>58</xdr:col>
                <xdr:colOff>41</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3</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8</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5</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3</xdr:col>
                <xdr:colOff>4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4</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7</xdr:row>
                <xdr:rowOff>7</xdr:rowOff>
              </xdr:from>
              <xdr:to>
                <xdr:col>56</xdr:col>
                <xdr:colOff>37</xdr:colOff>
                <xdr:row>8</xdr:row>
                <xdr:rowOff>9</xdr:rowOff>
              </xdr:to>
            </anchor>
          </commentPr>
        </mc:Choice>
        <mc:Fallback/>
      </mc:AlternateContent>
    </comment>
    <comment ref="X12" authorId="0">
      <text>
        <r>
          <rPr>
            <b val="true"/>
            <sz val="8"/>
            <color rgb="FF000000"/>
            <rFont val="Tahoma"/>
            <family val="0"/>
          </rPr>
          <t xml:space="preserve">AUT: NA; EF:NA; MA:NABEL: 21,4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12</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5</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17,5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47</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0</xdr:col>
                <xdr:colOff>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7</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5</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58</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17,59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0</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1</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16,7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25</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16,7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25</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54,05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7</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54,05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2</xdr:col>
                <xdr:colOff>24</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81,80BEL: 0,0000DEU: NA,NO; EF:NA; MA:NADNK: NA,NO; EF:NA; MA:NAESP: NA,NO; EF:NA; MA:NAFIN: 0,3200FRK: NO; EF:NA; MA:NAGBR: 148,26GRC: NO; EF:NA; MA:NAIRL: NO; EF:NA; MA:NAITA: 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3</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33,98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1</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5,05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10</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81,80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0</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3200FRK: NO; EF:NA; MA:NAGBR: 109,24GRC: 0,0000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13</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8</xdr:colOff>
                <xdr:row>6</xdr:row>
                <xdr:rowOff>8</xdr:rowOff>
              </xdr:to>
            </anchor>
          </commentPr>
        </mc:Choice>
        <mc:Fallback/>
      </mc:AlternateContent>
    </comment>
    <comment ref="AA8"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9</xdr:col>
                <xdr:colOff>8</xdr:colOff>
                <xdr:row>7</xdr:row>
                <xdr:rowOff>8</xdr:rowOff>
              </xdr:to>
            </anchor>
          </commentPr>
        </mc:Choice>
        <mc:Fallback/>
      </mc:AlternateContent>
    </comment>
    <comment ref="AA10" authorId="0">
      <text>
        <r>
          <rPr>
            <b val="true"/>
            <sz val="8"/>
            <color rgb="FF000000"/>
            <rFont val="Tahoma"/>
            <family val="0"/>
          </rPr>
          <t xml:space="preserve">AUT: 0,3200; EF:D; MA:T1BEL: 0,0000DEU: 32,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3</xdr:colOff>
                <xdr:row>9</xdr:row>
                <xdr:rowOff>9</xdr:rowOff>
              </xdr:to>
            </anchor>
          </commentPr>
        </mc:Choice>
        <mc:Fallback/>
      </mc:AlternateContent>
    </comment>
    <comment ref="AA11" authorId="0">
      <text>
        <r>
          <rPr>
            <b val="true"/>
            <sz val="8"/>
            <color rgb="FF000000"/>
            <rFont val="Tahoma"/>
            <family val="0"/>
          </rPr>
          <t xml:space="preserve">AUT: NO; EF:NA; MA:NABEL: 0,0000DEU: 17,27; EF:D; MA:DDNK: NO; EF:NA; MA:NAESP: NE; EF:NA; MA:NAFIN: C; EF:NA; MA:NAFRK: 21,94; EF:CS, PS; MA:CRGBR: IE; EF:NA; MA:NA; COMMGRC: NE; EF:NA; MA:NAIRL: NO; EF:NA; MA:NAITA: 18,82; EF:PS; MA:DLUX: NO; EF:NA; MA:NANLD: NO; EF:NA; MA:NAPRT: NO; EF:NA; MA:NASWE: 2,32;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7</xdr:col>
                <xdr:colOff>56</xdr:colOff>
                <xdr:row>10</xdr:row>
                <xdr:rowOff>9</xdr:rowOff>
              </xdr:to>
            </anchor>
          </commentPr>
        </mc:Choice>
        <mc:Fallback/>
      </mc:AlternateContent>
    </comment>
    <comment ref="AA12"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33</xdr:colOff>
                <xdr:row>10</xdr:row>
                <xdr:rowOff>8</xdr:rowOff>
              </xdr:from>
              <xdr:to>
                <xdr:col>61</xdr:col>
                <xdr:colOff>25</xdr:colOff>
                <xdr:row>11</xdr:row>
                <xdr:rowOff>8</xdr:rowOff>
              </xdr:to>
            </anchor>
          </commentPr>
        </mc:Choice>
        <mc:Fallback/>
      </mc:AlternateContent>
    </comment>
    <comment ref="AA13"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7</xdr:col>
                <xdr:colOff>21</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4,2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4</xdr:colOff>
                <xdr:row>17</xdr:row>
                <xdr:rowOff>9</xdr:rowOff>
              </xdr:to>
            </anchor>
          </commentPr>
        </mc:Choice>
        <mc:Fallback/>
      </mc:AlternateContent>
    </comment>
    <comment ref="AA19"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21</xdr:col>
                <xdr:colOff>33</xdr:colOff>
                <xdr:row>17</xdr:row>
                <xdr:rowOff>8</xdr:rowOff>
              </xdr:from>
              <xdr:to>
                <xdr:col>63</xdr:col>
                <xdr:colOff>33</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1</xdr:col>
                <xdr:colOff>10</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24</xdr:rowOff>
              </xdr:from>
              <xdr:to>
                <xdr:col>63</xdr:col>
                <xdr:colOff>37</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66</xdr:col>
                <xdr:colOff>10</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0</xdr:colOff>
                <xdr:row>21</xdr:row>
                <xdr:rowOff>7</xdr:rowOff>
              </xdr:from>
              <xdr:to>
                <xdr:col>66</xdr:col>
                <xdr:colOff>34</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50</xdr:colOff>
                <xdr:row>22</xdr:row>
                <xdr:rowOff>7</xdr:rowOff>
              </xdr:from>
              <xdr:to>
                <xdr:col>67</xdr:col>
                <xdr:colOff>26</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3,86BEL: 0,0000DEU: 1,84; EF:CS; MA:T2DNK: NO; EF:NA; MA:NAESP: NO; EF:NA; MA:NAFIN: C,NA; EF:NA; MA:NAFRK: 2,07GBR: IE; EF:NA; MA:NA; COMMGRC: NE; EF:NA; MA:NAIRL: 0,8550; EF:CS; MA:T2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37</xdr:colOff>
                <xdr:row>25</xdr:row>
                <xdr:rowOff>9</xdr:rowOff>
              </xdr:to>
            </anchor>
          </commentPr>
        </mc:Choice>
        <mc:Fallback/>
      </mc:AlternateContent>
    </comment>
    <comment ref="AA27" authorId="0">
      <text>
        <r>
          <rPr>
            <b val="true"/>
            <sz val="8"/>
            <color rgb="FF000000"/>
            <rFont val="Tahoma"/>
            <family val="0"/>
          </rPr>
          <t xml:space="preserve">AUT: 1,23; EF:CS; MA:CSBEL: 0,8165DEU: 46,82; EF:CS; MA:T3, CSDNK: 0,5252ESP: 7,65; EF:D; MA:T2FIN: 1,50; EF:D; MA:T1, T2FRK: 34,00GBR: IE; EF:NA; MA:NA; COMMGRC: 0,1700; EF:CS; MA:CSIRL: 1,34; EF:CS; MA:T1ITA: 12,37; EF:CS; MA:T3LUX: 0,0400; EF:CS; MA:CSNLD: C,NO; EF:NA; MA:NAPRT: 0,3879; EF:CS; MA:T3SWE: 1,81;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8</xdr:col>
                <xdr:colOff>3</xdr:colOff>
                <xdr:row>26</xdr:row>
                <xdr:rowOff>9</xdr:rowOff>
              </xdr:to>
            </anchor>
          </commentPr>
        </mc:Choice>
        <mc:Fallback/>
      </mc:AlternateContent>
    </comment>
    <comment ref="AA29" authorId="0">
      <text>
        <r>
          <rPr>
            <b val="true"/>
            <sz val="8"/>
            <color rgb="FF000000"/>
            <rFont val="Tahoma"/>
            <family val="0"/>
          </rPr>
          <t xml:space="preserve">AUT: 11,23BEL: 4,58DEU: 81,73; EF:CS; MA:CSDNK: 0,7468ESP: NA; EF:NA; MA:NAFIN: 0,8025; EF:D; MA:T1,T2FRK: NO; EF:NA; MA:NAGBR: 28,00; EF:CS,OTH; MA:OTH,T3GRC: 0,0000IRL: 0,7113; EF:CR,CS; MA:T1ITA: NO; EF:NA; MA:NALUX: 0,1095; EF:CS; MA:CSNLD: 13,62; EF:D,PS; MA:CS,T2PRT: NO; EF:NA; MA:NASWE: 0,4112;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7</xdr:col>
                <xdr:colOff>24</xdr:colOff>
                <xdr:row>28</xdr:row>
                <xdr:rowOff>9</xdr:rowOff>
              </xdr:to>
            </anchor>
          </commentPr>
        </mc:Choice>
        <mc:Fallback/>
      </mc:AlternateContent>
    </comment>
    <comment ref="AA31" authorId="0">
      <text>
        <r>
          <rPr>
            <b val="true"/>
            <sz val="8"/>
            <color rgb="FF000000"/>
            <rFont val="Tahoma"/>
            <family val="0"/>
          </rPr>
          <t xml:space="preserve">AUT: NA; EF:NA; MA:NABEL: NA; EF:NA; MA:NADEU: 25,28;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4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13BEL: NE,NO; EF:NA; MA:NADEU: 103,69DNK: NO; EF:NA; MA:NAESP: NE; EF:NA; MA:NAFIN: C,NO; EF:NA; MA:NAFRK: NE; EF:NA; MA:NAGBR: IE,NE,NO; EF:NA; MA:NAGRC: NE; EF:NA; MA:NAIRL: 1,93ITA: NA,NO; EF:NA; MA:NALUX: NE; EF:NA; MA:NANLD: NE,NO;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17</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3</xdr:col>
                <xdr:colOff>9</xdr:colOff>
                <xdr:row>9</xdr:row>
                <xdr:rowOff>3</xdr:rowOff>
              </xdr:to>
            </anchor>
          </commentPr>
        </mc:Choice>
        <mc:Fallback/>
      </mc:AlternateContent>
    </comment>
    <comment ref="B9" authorId="0">
      <text>
        <r>
          <rPr>
            <b val="true"/>
            <sz val="8"/>
            <color rgb="FF000000"/>
            <rFont val="Tahoma"/>
            <family val="0"/>
          </rPr>
          <t xml:space="preserve">AUT: 5,13BEL: NE; EF:NA; MA:NADEU: 103,69DNK: NO; EF:NA; MA:NAESP: NE; EF:NA; MA:NAFIN: C,NO; EF:NA; MA:NAFRK: NE; EF:NA; MA:NAGBR: NO; EF:NA; MA:NAGRC: NE; EF:NA; MA:NAIRL: 1,93ITA: NA,NO; EF:NA; MA:NALUX: NE; EF:NA; MA:NANLD: NE;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48</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9</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9</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50</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9</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9</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3</xdr:col>
                <xdr:colOff>9</xdr:colOff>
                <xdr:row>16</xdr:row>
                <xdr:rowOff>2</xdr:rowOff>
              </xdr:to>
            </anchor>
          </commentPr>
        </mc:Choice>
        <mc:Fallback/>
      </mc:AlternateContent>
    </comment>
    <comment ref="B17" authorId="0">
      <text>
        <r>
          <rPr>
            <b val="true"/>
            <sz val="8"/>
            <color rgb="FF000000"/>
            <rFont val="Tahoma"/>
            <family val="0"/>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4</xdr:colOff>
                <xdr:row>16</xdr:row>
                <xdr:rowOff>9</xdr:rowOff>
              </xdr:to>
            </anchor>
          </commentPr>
        </mc:Choice>
        <mc:Fallback/>
      </mc:AlternateContent>
    </comment>
    <comment ref="B18" authorId="0">
      <text>
        <r>
          <rPr>
            <b val="true"/>
            <sz val="8"/>
            <color rgb="FF000000"/>
            <rFont val="Tahoma"/>
            <family val="0"/>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9</xdr:col>
                <xdr:colOff>4</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5</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248,10; EF:PS; MA:T2FIN: NA,NO; EF:NA; MA:NAFRK: 30,70; EF:PS; MA:CRGBR: IE,NA;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0</xdr:colOff>
                <xdr:row>19</xdr:row>
                <xdr:rowOff>9</xdr:rowOff>
              </xdr:to>
            </anchor>
          </commentPr>
        </mc:Choice>
        <mc:Fallback/>
      </mc:AlternateContent>
    </comment>
    <comment ref="B21" authorId="0">
      <text>
        <r>
          <rPr>
            <b val="true"/>
            <sz val="8"/>
            <color rgb="FF000000"/>
            <rFont val="Tahoma"/>
            <family val="0"/>
          </rPr>
          <t xml:space="preserve">AUT: 1,53BEL: 0,0000DEU: 7,57DNK: NA,NO; EF:NA; MA:NAESP: 51,55FIN: C,NA,NO; EF:NA; MA:NAFRK: 2,24GBR: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1</xdr:colOff>
                <xdr:row>20</xdr:row>
                <xdr:rowOff>9</xdr:rowOff>
              </xdr:to>
            </anchor>
          </commentPr>
        </mc:Choice>
        <mc:Fallback/>
      </mc:AlternateContent>
    </comment>
    <comment ref="B25" authorId="0">
      <text>
        <r>
          <rPr>
            <b val="true"/>
            <sz val="8"/>
            <color rgb="FF000000"/>
            <rFont val="Tahoma"/>
            <family val="0"/>
          </rPr>
          <t xml:space="preserve">AUT: 1,53BEL: 0,0000DEU: 7,57DNK: NA,NO; EF:NA; MA:NAESP: 51,55FIN: C,NA,NO; EF:NA; MA:NAFRK: 2,24GBR: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21</xdr:colOff>
                <xdr:row>24</xdr:row>
                <xdr:rowOff>9</xdr:rowOff>
              </xdr:to>
            </anchor>
          </commentPr>
        </mc:Choice>
        <mc:Fallback/>
      </mc:AlternateContent>
    </comment>
    <comment ref="B26" authorId="0">
      <text>
        <r>
          <rPr>
            <b val="true"/>
            <sz val="8"/>
            <color rgb="FF000000"/>
            <rFont val="Tahoma"/>
            <family val="0"/>
          </rPr>
          <t xml:space="preserve">AUT: 5,13BEL: NE,NO; EF:NA; MA:NADEU: 103,69DNK: NO; EF:NA; MA:NAESP: NE; EF:NA; MA:NAFIN: C,NO; EF:NA; MA:NAFRK: NE; EF:NA; MA:NAGBR: IE,NE,NO; EF:NA; MA:NAGRC: NE; EF:NA; MA:NAIRL: 1,93ITA: NA,NO; EF:NA; MA:NALUX: NE; EF:NA; MA:NANLD: NE,NO;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17</xdr:colOff>
                <xdr:row>25</xdr:row>
                <xdr:rowOff>9</xdr:rowOff>
              </xdr:to>
            </anchor>
          </commentPr>
        </mc:Choice>
        <mc:Fallback/>
      </mc:AlternateContent>
    </comment>
    <comment ref="C7" authorId="0">
      <text>
        <r>
          <rPr>
            <b val="true"/>
            <sz val="8"/>
            <color rgb="FF000000"/>
            <rFont val="Tahoma"/>
            <family val="0"/>
          </rPr>
          <t xml:space="preserve">AUT: 13,09BEL: NE,NO; EF:NA; MA:NADEU: 256,98DNK: 17,39ESP: NE; EF:NA; MA:NAFIN: 13,93FRK: NE; EF:NA; MA:NAGBR: IE,NA,NE,NO; EF:NA; MA:NAGRC: NE; EF:NA; MA:NAIRL: 4,96ITA: 5,00LUX: NE; EF:NA; MA:NANLD: NE,NO; EF:NA; MA:NAPRT: 18,52SWE: 19,39</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24</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4</xdr:col>
                <xdr:colOff>12</xdr:colOff>
                <xdr:row>9</xdr:row>
                <xdr:rowOff>3</xdr:rowOff>
              </xdr:to>
            </anchor>
          </commentPr>
        </mc:Choice>
        <mc:Fallback/>
      </mc:AlternateContent>
    </comment>
    <comment ref="C9" authorId="0">
      <text>
        <r>
          <rPr>
            <b val="true"/>
            <sz val="8"/>
            <color rgb="FF000000"/>
            <rFont val="Tahoma"/>
            <family val="0"/>
          </rPr>
          <t xml:space="preserve">AUT: 13,09BEL: NE; EF:NA; MA:NADEU: 256,98DNK: 17,39ESP: NE; EF:NA; MA:NAFIN: 14,55FRK: NE; EF:NA; MA:NAGBR: NE,NO; EF:NA; MA:NAGRC: NE; EF:NA; MA:NAIRL: 4,96ITA: 69,00LUX: NE; EF:NA; MA:NANLD: NE; EF:NA; MA:NAPRT: 18,52SWE: 21,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1</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12</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2</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0,6200FRK: NE; EF:NA; MA:NAGBR: IE; EF:NA; MA:NAGRC: NE; EF:NA; MA:NAIRL: NO; EF:NA; MA:NAITA: 64,00LUX: NE; EF:NA; MA:NANLD: NE; EF:NA; MA:NAPRT: NO; EF:NA; MA:NASWE: 1,61</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18</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12</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12</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4</xdr:col>
                <xdr:colOff>12</xdr:colOff>
                <xdr:row>16</xdr:row>
                <xdr:rowOff>2</xdr:rowOff>
              </xdr:to>
            </anchor>
          </commentPr>
        </mc:Choice>
        <mc:Fallback/>
      </mc:AlternateContent>
    </comment>
    <comment ref="C17" authorId="0">
      <text>
        <r>
          <rPr>
            <b val="true"/>
            <sz val="8"/>
            <color rgb="FF000000"/>
            <rFont val="Tahoma"/>
            <family val="0"/>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54</xdr:colOff>
                <xdr:row>16</xdr:row>
                <xdr:rowOff>9</xdr:rowOff>
              </xdr:to>
            </anchor>
          </commentPr>
        </mc:Choice>
        <mc:Fallback/>
      </mc:AlternateContent>
    </comment>
    <comment ref="C18" authorId="0">
      <text>
        <r>
          <rPr>
            <b val="true"/>
            <sz val="8"/>
            <color rgb="FF000000"/>
            <rFont val="Tahoma"/>
            <family val="0"/>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54</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9</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4,60; EF:PS; MA:CRGBR: IE,NA; EF:NA; MA:NAGRC: NO; EF:NA; MA:NAIRL: NO; EF:NA; MA:NAITA: NA,NO; EF:NA; MA:NALUX: NA,NO;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4</xdr:colOff>
                <xdr:row>19</xdr:row>
                <xdr:rowOff>9</xdr:rowOff>
              </xdr:to>
            </anchor>
          </commentPr>
        </mc:Choice>
        <mc:Fallback/>
      </mc:AlternateContent>
    </comment>
    <comment ref="C21" authorId="0">
      <text>
        <r>
          <rPr>
            <b val="true"/>
            <sz val="8"/>
            <color rgb="FF000000"/>
            <rFont val="Tahoma"/>
            <family val="0"/>
          </rPr>
          <t xml:space="preserve">AUT: 2,64BEL: 3,52DEU: 13,98DNK: 11,05ESP: NA,NO; EF:NA; MA:NAFIN: 7,73FRK: 13,46GBR: IE,NA,NO; EF:NA; MA:NAGRC: NE,NO; EF:NA; MA:NA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55</xdr:colOff>
                <xdr:row>20</xdr:row>
                <xdr:rowOff>9</xdr:rowOff>
              </xdr:to>
            </anchor>
          </commentPr>
        </mc:Choice>
        <mc:Fallback/>
      </mc:AlternateContent>
    </comment>
    <comment ref="C25" authorId="0">
      <text>
        <r>
          <rPr>
            <b val="true"/>
            <sz val="8"/>
            <color rgb="FF000000"/>
            <rFont val="Tahoma"/>
            <family val="0"/>
          </rPr>
          <t xml:space="preserve">AUT: 2,64BEL: 3,52DEU: 13,98DNK: 11,05ESP: NA,NO; EF:NA; MA:NAFIN: 7,73FRK: 13,46GBR: IE,NA,NO; EF:NA; MA:NAGRC: NE,NO; EF:NA; MA:NA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55</xdr:colOff>
                <xdr:row>24</xdr:row>
                <xdr:rowOff>9</xdr:rowOff>
              </xdr:to>
            </anchor>
          </commentPr>
        </mc:Choice>
        <mc:Fallback/>
      </mc:AlternateContent>
    </comment>
    <comment ref="C26" authorId="0">
      <text>
        <r>
          <rPr>
            <b val="true"/>
            <sz val="8"/>
            <color rgb="FF000000"/>
            <rFont val="Tahoma"/>
            <family val="0"/>
          </rPr>
          <t xml:space="preserve">AUT: 13,09BEL: NE,NO; EF:NA; MA:NADEU: 256,98DNK: 17,39ESP: NE; EF:NA; MA:NAFIN: 13,93FRK: NE; EF:NA; MA:NAGBR: IE,NA,NE,NO; EF:NA; MA:NAGRC: NE; EF:NA; MA:NAIRL: 4,96ITA: 5,00LUX: NE; EF:NA; MA:NANLD: NE,NO; EF:NA; MA:NAPRT: 18,52SWE: 19,39</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24</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2</xdr:col>
                <xdr:colOff>14</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5</xdr:col>
                <xdr:colOff>16</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26</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5</xdr:col>
                <xdr:colOff>16</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5</xdr:col>
                <xdr:colOff>16</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21</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5</xdr:col>
                <xdr:colOff>16</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5</xdr:col>
                <xdr:colOff>16</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5</xdr:col>
                <xdr:colOff>16</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58</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30</xdr:col>
                <xdr:colOff>20</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37</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9</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47</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47</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38</xdr:colOff>
                <xdr:row>25</xdr:row>
                <xdr:rowOff>9</xdr:rowOff>
              </xdr:to>
            </anchor>
          </commentPr>
        </mc:Choice>
        <mc:Fallback/>
      </mc:AlternateContent>
    </comment>
    <comment ref="E7" authorId="0">
      <text>
        <r>
          <rPr>
            <b val="true"/>
            <sz val="8"/>
            <color rgb="FF000000"/>
            <rFont val="Tahoma"/>
            <family val="0"/>
          </rPr>
          <t xml:space="preserve">AUT: 0,925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48</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6</xdr:col>
                <xdr:colOff>18</xdr:colOff>
                <xdr:row>9</xdr:row>
                <xdr:rowOff>3</xdr:rowOff>
              </xdr:to>
            </anchor>
          </commentPr>
        </mc:Choice>
        <mc:Fallback/>
      </mc:AlternateContent>
    </comment>
    <comment ref="E9" authorId="0">
      <text>
        <r>
          <rPr>
            <b val="true"/>
            <sz val="8"/>
            <color rgb="FF000000"/>
            <rFont val="Tahoma"/>
            <family val="0"/>
          </rPr>
          <t xml:space="preserve">AUT: 0,9259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40</xdr:col>
                <xdr:colOff>1</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6</xdr:col>
                <xdr:colOff>18</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6</xdr:col>
                <xdr:colOff>18</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24</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6</xdr:col>
                <xdr:colOff>18</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6</xdr:col>
                <xdr:colOff>18</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6</xdr:col>
                <xdr:colOff>18</xdr:colOff>
                <xdr:row>16</xdr:row>
                <xdr:rowOff>2</xdr:rowOff>
              </xdr:to>
            </anchor>
          </commentPr>
        </mc:Choice>
        <mc:Fallback/>
      </mc:AlternateContent>
    </comment>
    <comment ref="E17" authorId="0">
      <text>
        <r>
          <rPr>
            <b val="true"/>
            <sz val="8"/>
            <color rgb="FF000000"/>
            <rFont val="Tahoma"/>
            <family val="0"/>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50</xdr:colOff>
                <xdr:row>16</xdr:row>
                <xdr:rowOff>9</xdr:rowOff>
              </xdr:to>
            </anchor>
          </commentPr>
        </mc:Choice>
        <mc:Fallback/>
      </mc:AlternateContent>
    </comment>
    <comment ref="E18" authorId="0">
      <text>
        <r>
          <rPr>
            <b val="true"/>
            <sz val="8"/>
            <color rgb="FF000000"/>
            <rFont val="Tahoma"/>
            <family val="0"/>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50</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3</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6</xdr:colOff>
                <xdr:row>19</xdr:row>
                <xdr:rowOff>9</xdr:rowOff>
              </xdr:to>
            </anchor>
          </commentPr>
        </mc:Choice>
        <mc:Fallback/>
      </mc:AlternateContent>
    </comment>
    <comment ref="E21" authorId="0">
      <text>
        <r>
          <rPr>
            <b val="true"/>
            <sz val="8"/>
            <color rgb="FF000000"/>
            <rFont val="Tahoma"/>
            <family val="0"/>
          </rPr>
          <t xml:space="preserve">AUT: 0,9221BEL: 0,0000DEU: C,NO; EF:NA; MA:NADNK: NA,NO; EF:NA; MA:NAESP: NA,NO; EF:NA; MA:NAFIN: NO; EF:NA; MA:NAFRK: 133,75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34</xdr:colOff>
                <xdr:row>20</xdr:row>
                <xdr:rowOff>9</xdr:rowOff>
              </xdr:to>
            </anchor>
          </commentPr>
        </mc:Choice>
        <mc:Fallback/>
      </mc:AlternateContent>
    </comment>
    <comment ref="E25" authorId="0">
      <text>
        <r>
          <rPr>
            <b val="true"/>
            <sz val="8"/>
            <color rgb="FF000000"/>
            <rFont val="Tahoma"/>
            <family val="0"/>
          </rPr>
          <t xml:space="preserve">AUT: 0,9221BEL: 0,0000DEU: C,NO; EF:NA; MA:NADNK: NA,NO; EF:NA; MA:NAESP: NA,NO; EF:NA; MA:NAFIN: NO; EF:NA; MA:NAFRK: 133,75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58</xdr:colOff>
                <xdr:row>24</xdr:row>
                <xdr:rowOff>9</xdr:rowOff>
              </xdr:to>
            </anchor>
          </commentPr>
        </mc:Choice>
        <mc:Fallback/>
      </mc:AlternateContent>
    </comment>
    <comment ref="E26" authorId="0">
      <text>
        <r>
          <rPr>
            <b val="true"/>
            <sz val="8"/>
            <color rgb="FF000000"/>
            <rFont val="Tahoma"/>
            <family val="0"/>
          </rPr>
          <t xml:space="preserve">AUT: 0,925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2</xdr:col>
                <xdr:colOff>17</xdr:colOff>
                <xdr:row>25</xdr:row>
                <xdr:rowOff>9</xdr:rowOff>
              </xdr:to>
            </anchor>
          </commentPr>
        </mc:Choice>
        <mc:Fallback/>
      </mc:AlternateContent>
    </comment>
    <comment ref="F7" authorId="0">
      <text>
        <r>
          <rPr>
            <b val="true"/>
            <sz val="8"/>
            <color rgb="FF000000"/>
            <rFont val="Tahoma"/>
            <family val="0"/>
          </rPr>
          <t xml:space="preserve">AUT: 119,05BEL: -0,4300DEU: 3092,87DNK: 75,29ESP: NE; EF:NA; MA:NAFIN: 105,51FRK: NE; EF:NA; MA:NAGBR: IE,NA,NE; EF:NA; MA:NAGRC: NE; EF:NA; MA:NAIRL: 26,98ITA: 597,00LUX: NE; EF:NA; MA:NANLD: 269,00PRT: 100,08SWE: 97,39</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47</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22</xdr:colOff>
                <xdr:row>9</xdr:row>
                <xdr:rowOff>3</xdr:rowOff>
              </xdr:to>
            </anchor>
          </commentPr>
        </mc:Choice>
        <mc:Fallback/>
      </mc:AlternateContent>
    </comment>
    <comment ref="F9" authorId="0">
      <text>
        <r>
          <rPr>
            <b val="true"/>
            <sz val="8"/>
            <color rgb="FF000000"/>
            <rFont val="Tahoma"/>
            <family val="0"/>
          </rPr>
          <t xml:space="preserve">AUT: 119,05BEL: NE; EF:NA; MA:NADEU: 3092,87DNK: 75,29ESP: NE; EF:NA; MA:NAFIN: 114,64FRK: NE; EF:NA; MA:NAGBR: NE; EF:NA; MA:NAGRC: NE; EF:NA; MA:NAIRL: 56,24ITA: 319,00LUX: NE; EF:NA; MA:NANLD: NE; EF:NA; MA:NAPRT: 100,08SWE: 128,50</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41</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22</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22</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9,13FRK: NE; EF:NA; MA:NAGBR: IE; EF:NA; MA:NAGRC: NE; EF:NA; MA:NAIRL: 29,26ITA: 462,00LUX: NE; EF:NA; MA:NANLD: NE; EF:NA; MA:NAPRT: NO; EF:NA; MA:NASWE: 31,11</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56</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22</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22</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22</xdr:colOff>
                <xdr:row>16</xdr:row>
                <xdr:rowOff>2</xdr:rowOff>
              </xdr:to>
            </anchor>
          </commentPr>
        </mc:Choice>
        <mc:Fallback/>
      </mc:AlternateContent>
    </comment>
    <comment ref="F17" authorId="0">
      <text>
        <r>
          <rPr>
            <b val="true"/>
            <sz val="8"/>
            <color rgb="FF000000"/>
            <rFont val="Tahoma"/>
            <family val="0"/>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50</xdr:colOff>
                <xdr:row>16</xdr:row>
                <xdr:rowOff>9</xdr:rowOff>
              </xdr:to>
            </anchor>
          </commentPr>
        </mc:Choice>
        <mc:Fallback/>
      </mc:AlternateContent>
    </comment>
    <comment ref="F18" authorId="0">
      <text>
        <r>
          <rPr>
            <b val="true"/>
            <sz val="8"/>
            <color rgb="FF000000"/>
            <rFont val="Tahoma"/>
            <family val="0"/>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50</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47</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32,09; EF:PS; MA:CRGBR: IE,NA; EF:NA; MA:NAGRC: NO; EF:NA; MA:NAIRL: NO; EF:NA; MA:NAITA: 2,00LUX: NA,NO; EF:NA; MA:NANLD: 35,98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55</xdr:colOff>
                <xdr:row>19</xdr:row>
                <xdr:rowOff>9</xdr:rowOff>
              </xdr:to>
            </anchor>
          </commentPr>
        </mc:Choice>
        <mc:Fallback/>
      </mc:AlternateContent>
    </comment>
    <comment ref="F21" authorId="0">
      <text>
        <r>
          <rPr>
            <b val="true"/>
            <sz val="8"/>
            <color rgb="FF000000"/>
            <rFont val="Tahoma"/>
            <family val="0"/>
          </rPr>
          <t xml:space="preserve">AUT: 27,62BEL: 56,76DEU: 294,92DNK: 48,77ESP: 54,24FIN: 51,54FRK: 205,80GBR: IE,NA,NO; EF:NA; MA:NAGRC: NE,NO; EF:NA; MA:NAIRL: 6,41ITA: 201,73LUX: 1,86NLD: 42,40PRT: 26,04SWE: 17,4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4</xdr:col>
                <xdr:colOff>47</xdr:colOff>
                <xdr:row>20</xdr:row>
                <xdr:rowOff>9</xdr:rowOff>
              </xdr:to>
            </anchor>
          </commentPr>
        </mc:Choice>
        <mc:Fallback/>
      </mc:AlternateContent>
    </comment>
    <comment ref="F25" authorId="0">
      <text>
        <r>
          <rPr>
            <b val="true"/>
            <sz val="8"/>
            <color rgb="FF000000"/>
            <rFont val="Tahoma"/>
            <family val="0"/>
          </rPr>
          <t xml:space="preserve">AUT: 27,62BEL: 56,76DEU: 294,92DNK: 48,77ESP: 54,24FIN: 51,54FRK: 205,80GBR: IE,NA,NO; EF:NA; MA:NAGRC: NE,NO; EF:NA; MA:NAIRL: 6,41ITA: 201,73LUX: 1,86NLD: 42,40PRT: 26,04SWE: 17,4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4</xdr:col>
                <xdr:colOff>47</xdr:colOff>
                <xdr:row>24</xdr:row>
                <xdr:rowOff>9</xdr:rowOff>
              </xdr:to>
            </anchor>
          </commentPr>
        </mc:Choice>
        <mc:Fallback/>
      </mc:AlternateContent>
    </comment>
    <comment ref="F26" authorId="0">
      <text>
        <r>
          <rPr>
            <b val="true"/>
            <sz val="8"/>
            <color rgb="FF000000"/>
            <rFont val="Tahoma"/>
            <family val="0"/>
          </rPr>
          <t xml:space="preserve">AUT: 119,05BEL: -0,4300DEU: 3092,87DNK: 75,29ESP: NE; EF:NA; MA:NAFIN: 105,51FRK: NE; EF:NA; MA:NAGBR: IE,NA,NE; EF:NA; MA:NAGRC: NE; EF:NA; MA:NAIRL: 26,98ITA: 597,00LUX: NE; EF:NA; MA:NANLD: 269,00PRT: 100,08SWE: 97,39</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4</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25</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26</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38</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26</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26</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33</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26</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26</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26</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3</xdr:col>
                <xdr:colOff>7</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31</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16</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4</xdr:col>
                <xdr:colOff>4</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6</xdr:col>
                <xdr:colOff>1</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25</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7</xdr:colOff>
                <xdr:row>25</xdr:row>
                <xdr:rowOff>9</xdr:rowOff>
              </xdr:to>
            </anchor>
          </commentPr>
        </mc:Choice>
        <mc:Fallback/>
      </mc:AlternateContent>
    </comment>
    <comment ref="H7" authorId="0">
      <text>
        <r>
          <rPr>
            <b val="true"/>
            <sz val="8"/>
            <color rgb="FF000000"/>
            <rFont val="Tahoma"/>
            <family val="0"/>
          </rPr>
          <t xml:space="preserve">AUT: 683,48BEL: NE,NO; EF:NA; MA:NADEU: 20708,76DNK: 464,30ESP: NE; EF:NA; MA:NAFIN: 388,96FRK: NE; EF:NA; MA:NAGBR: IE,NA,NE; EF:NA; MA:NAGRC: NE; EF:NA; MA:NAIRL: 388,78ITA: 3363,00LUX: NE; EF:NA; MA:NANLD: 540,00PRT: 438,54SWE: 579,17</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3</xdr:col>
                <xdr:colOff>25</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30</xdr:colOff>
                <xdr:row>9</xdr:row>
                <xdr:rowOff>3</xdr:rowOff>
              </xdr:to>
            </anchor>
          </commentPr>
        </mc:Choice>
        <mc:Fallback/>
      </mc:AlternateContent>
    </comment>
    <comment ref="H9" authorId="0">
      <text>
        <r>
          <rPr>
            <b val="true"/>
            <sz val="8"/>
            <color rgb="FF000000"/>
            <rFont val="Tahoma"/>
            <family val="0"/>
          </rPr>
          <t xml:space="preserve">AUT: 683,48BEL: NE; EF:NA; MA:NADEU: 20708,76DNK: 531,65ESP: NE; EF:NA; MA:NAFIN: 465,30FRK: NE; EF:NA; MA:NAGBR: NE; EF:NA; MA:NAGRC: NE; EF:NA; MA:NAIRL: 391,44ITA: 18,00LUX: NE; EF:NA; MA:NANLD: NE; EF:NA; MA:NAPRT: 438,54SWE: 879,66</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3</xdr:col>
                <xdr:colOff>16</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30</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30</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67,35ESP: NE; EF:NA; MA:NAFIN: 76,34FRK: NE; EF:NA; MA:NAGBR: IE; EF:NA; MA:NAGRC: NE; EF:NA; MA:NAIRL: 2,66ITA: 9409,00LUX: NE; EF:NA; MA:NANLD: NE; EF:NA; MA:NAPRT: NO; EF:NA; MA:NASWE: 300,49</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38</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30</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30</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30</xdr:colOff>
                <xdr:row>16</xdr:row>
                <xdr:rowOff>2</xdr:rowOff>
              </xdr:to>
            </anchor>
          </commentPr>
        </mc:Choice>
        <mc:Fallback/>
      </mc:AlternateContent>
    </comment>
    <comment ref="H17" authorId="0">
      <text>
        <r>
          <rPr>
            <b val="true"/>
            <sz val="8"/>
            <color rgb="FF000000"/>
            <rFont val="Tahoma"/>
            <family val="0"/>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67</xdr:colOff>
                <xdr:row>16</xdr:row>
                <xdr:rowOff>9</xdr:rowOff>
              </xdr:to>
            </anchor>
          </commentPr>
        </mc:Choice>
        <mc:Fallback/>
      </mc:AlternateContent>
    </comment>
    <comment ref="H18" authorId="0">
      <text>
        <r>
          <rPr>
            <b val="true"/>
            <sz val="8"/>
            <color rgb="FF000000"/>
            <rFont val="Tahoma"/>
            <family val="0"/>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67</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8</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10,45; EF:PS; MA:CRGBR: IE,NA; EF:NA; MA:NAGRC: NO; EF:NA; MA:NAIRL: NO; EF:NA; MA:NAITA: 12,00LUX: NA,NO; EF:NA; MA:NANLD: 0,751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1</xdr:col>
                <xdr:colOff>22</xdr:colOff>
                <xdr:row>19</xdr:row>
                <xdr:rowOff>9</xdr:rowOff>
              </xdr:to>
            </anchor>
          </commentPr>
        </mc:Choice>
        <mc:Fallback/>
      </mc:AlternateContent>
    </comment>
    <comment ref="H21" authorId="0">
      <text>
        <r>
          <rPr>
            <b val="true"/>
            <sz val="8"/>
            <color rgb="FF000000"/>
            <rFont val="Tahoma"/>
            <family val="0"/>
          </rPr>
          <t xml:space="preserve">AUT: 331,36BEL: 523,88DEU: 3472,59DNK: 268,74ESP: 957,81FIN: 202,84FRK: 4553,83GBR: IE,NA,NO; EF:NA; MA:NAGRC: 745,09IRL: 153,05ITA: 1175,32LUX: 28,47NLD: 161,16PRT: 196,63SWE: 368,5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62</xdr:colOff>
                <xdr:row>20</xdr:row>
                <xdr:rowOff>9</xdr:rowOff>
              </xdr:to>
            </anchor>
          </commentPr>
        </mc:Choice>
        <mc:Fallback/>
      </mc:AlternateContent>
    </comment>
    <comment ref="H25" authorId="0">
      <text>
        <r>
          <rPr>
            <b val="true"/>
            <sz val="8"/>
            <color rgb="FF000000"/>
            <rFont val="Tahoma"/>
            <family val="0"/>
          </rPr>
          <t xml:space="preserve">AUT: 331,36BEL: 523,88DEU: 3472,59DNK: 268,74ESP: 957,81FIN: 202,84FRK: 4553,83GBR: IE,NA,NO; EF:NA; MA:NAGRC: 745,09IRL: 153,05ITA: 1175,32LUX: 28,47NLD: 161,16PRT: 196,63SWE: 368,5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62</xdr:colOff>
                <xdr:row>24</xdr:row>
                <xdr:rowOff>9</xdr:rowOff>
              </xdr:to>
            </anchor>
          </commentPr>
        </mc:Choice>
        <mc:Fallback/>
      </mc:AlternateContent>
    </comment>
    <comment ref="H26" authorId="0">
      <text>
        <r>
          <rPr>
            <b val="true"/>
            <sz val="8"/>
            <color rgb="FF000000"/>
            <rFont val="Tahoma"/>
            <family val="0"/>
          </rPr>
          <t xml:space="preserve">AUT: 683,48BEL: NE,NO; EF:NA; MA:NADEU: 20708,76DNK: 464,30ESP: NE; EF:NA; MA:NAFIN: 388,96FRK: NE; EF:NA; MA:NAGBR: IE,NA,NE; EF:NA; MA:NAGRC: NE; EF:NA; MA:NAIRL: 388,78ITA: 3363,00LUX: NE; EF:NA; MA:NANLD: 540,00PRT: 438,54SWE: 579,17</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7</xdr:colOff>
                <xdr:row>25</xdr:row>
                <xdr:rowOff>9</xdr:rowOff>
              </xdr:to>
            </anchor>
          </commentPr>
        </mc:Choice>
        <mc:Fallback/>
      </mc:AlternateContent>
    </comment>
    <comment ref="I7" authorId="0">
      <text>
        <r>
          <rPr>
            <b val="true"/>
            <sz val="8"/>
            <color rgb="FF000000"/>
            <rFont val="Tahoma"/>
            <family val="0"/>
          </rPr>
          <t xml:space="preserve">AUT: 673,71BEL: -0,0100DEU: 778,35DNK: 11,67ESP: NE; EF:NA; MA:NAFIN: 73,43FRK: NE; EF:NA; MA:NAGBR: IE,NA,NE; EF:NA; MA:NAGRC: NE; EF:NA; MA:NAIRL: 42,42ITA: NA,NO; EF:NA; MA:NALUX: NE; EF:NA; MA:NANLD: NE,NO; EF:NA; MA:NAPRT: 546,00SWE: 180,7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5</xdr:col>
                <xdr:colOff>13</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33</xdr:colOff>
                <xdr:row>9</xdr:row>
                <xdr:rowOff>3</xdr:rowOff>
              </xdr:to>
            </anchor>
          </commentPr>
        </mc:Choice>
        <mc:Fallback/>
      </mc:AlternateContent>
    </comment>
    <comment ref="I9" authorId="0">
      <text>
        <r>
          <rPr>
            <b val="true"/>
            <sz val="8"/>
            <color rgb="FF000000"/>
            <rFont val="Tahoma"/>
            <family val="0"/>
          </rPr>
          <t xml:space="preserve">AUT: 673,71BEL: NE; EF:NA; MA:NADEU: 778,35DNK: 11,67ESP: NE; EF:NA; MA:NAFIN: 73,71FRK: NE; EF:NA; MA:NAGBR: NE; EF:NA; MA:NAGRC: NE; EF:NA; MA:NAIRL: 42,42ITA: NA,NO; EF:NA; MA:NALUX: NE; EF:NA; MA:NANLD: NE; EF:NA; MA:NAPRT: 546,00SWE: 222,19</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18</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33</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33</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0,2800FRK: NE; EF:NA; MA:NAGBR: IE; EF:NA; MA:NAGRC: NE; EF:NA; MA:NAIRL: NO; EF:NA; MA:NAITA: NA,NO; EF:NA; MA:NALUX: NE; EF:NA; MA:NANLD: NE; EF:NA; MA:NAPRT: NO; EF:NA; MA:NASWE: 41,41</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39</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33</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33</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33</xdr:colOff>
                <xdr:row>16</xdr:row>
                <xdr:rowOff>2</xdr:rowOff>
              </xdr:to>
            </anchor>
          </commentPr>
        </mc:Choice>
        <mc:Fallback/>
      </mc:AlternateContent>
    </comment>
    <comment ref="I17" authorId="0">
      <text>
        <r>
          <rPr>
            <b val="true"/>
            <sz val="8"/>
            <color rgb="FF000000"/>
            <rFont val="Tahoma"/>
            <family val="0"/>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0</xdr:colOff>
                <xdr:row>16</xdr:row>
                <xdr:rowOff>9</xdr:rowOff>
              </xdr:to>
            </anchor>
          </commentPr>
        </mc:Choice>
        <mc:Fallback/>
      </mc:AlternateContent>
    </comment>
    <comment ref="I18" authorId="0">
      <text>
        <r>
          <rPr>
            <b val="true"/>
            <sz val="8"/>
            <color rgb="FF000000"/>
            <rFont val="Tahoma"/>
            <family val="0"/>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0</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21</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6,51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31</xdr:colOff>
                <xdr:row>19</xdr:row>
                <xdr:rowOff>9</xdr:rowOff>
              </xdr:to>
            </anchor>
          </commentPr>
        </mc:Choice>
        <mc:Fallback/>
      </mc:AlternateContent>
    </comment>
    <comment ref="I21" authorId="0">
      <text>
        <r>
          <rPr>
            <b val="true"/>
            <sz val="8"/>
            <color rgb="FF000000"/>
            <rFont val="Tahoma"/>
            <family val="0"/>
          </rPr>
          <t xml:space="preserve">AUT: 244,95BEL: 68,36DEU: 1840,62DNK: 13,41ESP: NA,NO; EF:NA; MA:NAFIN: 3,73FRK: 20,14GBR: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2</xdr:col>
                <xdr:colOff>17</xdr:colOff>
                <xdr:row>20</xdr:row>
                <xdr:rowOff>9</xdr:rowOff>
              </xdr:to>
            </anchor>
          </commentPr>
        </mc:Choice>
        <mc:Fallback/>
      </mc:AlternateContent>
    </comment>
    <comment ref="I25" authorId="0">
      <text>
        <r>
          <rPr>
            <b val="true"/>
            <sz val="8"/>
            <color rgb="FF000000"/>
            <rFont val="Tahoma"/>
            <family val="0"/>
          </rPr>
          <t xml:space="preserve">AUT: 244,95BEL: 68,36DEU: 1840,62DNK: 13,41ESP: NA,NO; EF:NA; MA:NAFIN: 3,73FRK: 20,14GBR: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39</xdr:colOff>
                <xdr:row>24</xdr:row>
                <xdr:rowOff>9</xdr:rowOff>
              </xdr:to>
            </anchor>
          </commentPr>
        </mc:Choice>
        <mc:Fallback/>
      </mc:AlternateContent>
    </comment>
    <comment ref="I26" authorId="0">
      <text>
        <r>
          <rPr>
            <b val="true"/>
            <sz val="8"/>
            <color rgb="FF000000"/>
            <rFont val="Tahoma"/>
            <family val="0"/>
          </rPr>
          <t xml:space="preserve">AUT: 673,71BEL: -0,0100DEU: 778,35DNK: 11,67ESP: NE; EF:NA; MA:NAFIN: 73,43FRK: NE; EF:NA; MA:NAGBR: IE,NA,NE; EF:NA; MA:NAGRC: NE; EF:NA; MA:NAIRL: 42,42ITA: NA,NO; EF:NA; MA:NALUX: NE; EF:NA; MA:NANLD: NE,NO; EF:NA; MA:NAPRT: 546,00SWE: 180,7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4</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8</xdr:col>
                <xdr:colOff>34</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35</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47</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35</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35</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41</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35</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35</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35</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47</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7</xdr:col>
                <xdr:colOff>8</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0</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50</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56</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0</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51</xdr:colOff>
                <xdr:row>25</xdr:row>
                <xdr:rowOff>9</xdr:rowOff>
              </xdr:to>
            </anchor>
          </commentPr>
        </mc:Choice>
        <mc:Fallback/>
      </mc:AlternateContent>
    </comment>
    <comment ref="K7" authorId="0">
      <text>
        <r>
          <rPr>
            <b val="true"/>
            <sz val="8"/>
            <color rgb="FF000000"/>
            <rFont val="Tahoma"/>
            <family val="0"/>
          </rPr>
          <t xml:space="preserve">AUT: 106,15BEL: -0,0900DEU: 2833,54DNK: 66,70ESP: C,NE; EF:NA; MA:NAFIN: 95,75FRK: NE; EF:NA; MA:NAGBR: IE,NA,NE; EF:NA; MA:NAGRC: NE; EF:NA; MA:NAIRL: 23,66ITA: 68,00LUX: NE; EF:NA; MA:NANLD: 218,00PRT: 97,85SWE: 67,60</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3</xdr:col>
                <xdr:colOff>58</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39</xdr:colOff>
                <xdr:row>9</xdr:row>
                <xdr:rowOff>3</xdr:rowOff>
              </xdr:to>
            </anchor>
          </commentPr>
        </mc:Choice>
        <mc:Fallback/>
      </mc:AlternateContent>
    </comment>
    <comment ref="K9" authorId="0">
      <text>
        <r>
          <rPr>
            <b val="true"/>
            <sz val="8"/>
            <color rgb="FF000000"/>
            <rFont val="Tahoma"/>
            <family val="0"/>
          </rPr>
          <t xml:space="preserve">AUT: 106,15BEL: NE; EF:NA; MA:NADEU: 2833,54DNK: 66,70ESP: NE; EF:NA; MA:NAFIN: 105,49FRK: NE; EF:NA; MA:NAGBR: NE; EF:NA; MA:NAGRC: NE; EF:NA; MA:NAIRL: 58,24ITA: 181,00LUX: NE; EF:NA; MA:NANLD: NE; EF:NA; MA:NAPRT: 97,85SWE: 91,00</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5</xdr:col>
                <xdr:colOff>42</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39</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39</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9,74FRK: NE; EF:NA; MA:NAGBR: IE; EF:NA; MA:NAGRC: NE; EF:NA; MA:NAIRL: 34,58ITA: 323,00LUX: NE; EF:NA; MA:NANLD: NE; EF:NA; MA:NAPRT: NO; EF:NA; MA:NASWE: 23,40</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1</xdr:col>
                <xdr:colOff>22</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39</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39</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39</xdr:colOff>
                <xdr:row>16</xdr:row>
                <xdr:rowOff>2</xdr:rowOff>
              </xdr:to>
            </anchor>
          </commentPr>
        </mc:Choice>
        <mc:Fallback/>
      </mc:AlternateContent>
    </comment>
    <comment ref="K17" authorId="0">
      <text>
        <r>
          <rPr>
            <b val="true"/>
            <sz val="8"/>
            <color rgb="FF000000"/>
            <rFont val="Tahoma"/>
            <family val="0"/>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5</xdr:colOff>
                <xdr:row>16</xdr:row>
                <xdr:rowOff>9</xdr:rowOff>
              </xdr:to>
            </anchor>
          </commentPr>
        </mc:Choice>
        <mc:Fallback/>
      </mc:AlternateContent>
    </comment>
    <comment ref="K18" authorId="0">
      <text>
        <r>
          <rPr>
            <b val="true"/>
            <sz val="8"/>
            <color rgb="FF000000"/>
            <rFont val="Tahoma"/>
            <family val="0"/>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5</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52</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18,54FIN: NO; EF:NA; MA:NAFRK: 32,01; EF:PS; MA:CRGBR: IE,NA; EF:NA; MA:NAGRC: NO; EF:NA; MA:NAIRL: NO; EF:NA; MA:NAITA: 1,00LUX: NA,NO; EF:NA; MA:NANLD: 7,77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2</xdr:col>
                <xdr:colOff>52</xdr:colOff>
                <xdr:row>19</xdr:row>
                <xdr:rowOff>9</xdr:rowOff>
              </xdr:to>
            </anchor>
          </commentPr>
        </mc:Choice>
        <mc:Fallback/>
      </mc:AlternateContent>
    </comment>
    <comment ref="K21" authorId="0">
      <text>
        <r>
          <rPr>
            <b val="true"/>
            <sz val="8"/>
            <color rgb="FF000000"/>
            <rFont val="Tahoma"/>
            <family val="0"/>
          </rPr>
          <t xml:space="preserve">AUT: 19,98BEL: 59,48DEU: 256,65DNK: 40,09ESP: 62,65FIN: 44,32FRK: 261,88GBR: IE,NA,NO; EF:NA; MA:NAGRC: NE,NO; EF:NA; MA:NAIRL: 5,53ITA: 81,21LUX: 1,50NLD: 37,65PRT: 8,05SWE: 14,78</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9</xdr:col>
                <xdr:colOff>16</xdr:colOff>
                <xdr:row>20</xdr:row>
                <xdr:rowOff>9</xdr:rowOff>
              </xdr:to>
            </anchor>
          </commentPr>
        </mc:Choice>
        <mc:Fallback/>
      </mc:AlternateContent>
    </comment>
    <comment ref="K25" authorId="0">
      <text>
        <r>
          <rPr>
            <b val="true"/>
            <sz val="8"/>
            <color rgb="FF000000"/>
            <rFont val="Tahoma"/>
            <family val="0"/>
          </rPr>
          <t xml:space="preserve">AUT: 19,98BEL: 59,48DEU: 256,65DNK: 40,09ESP: 62,65FIN: 44,32FRK: 261,88GBR: IE,NA,NO; EF:NA; MA:NAGRC: NE,NO; EF:NA; MA:NAIRL: 5,53ITA: 81,21LUX: 1,50NLD: 37,65PRT: 8,05SWE: 14,7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0</xdr:col>
                <xdr:colOff>0</xdr:colOff>
                <xdr:row>24</xdr:row>
                <xdr:rowOff>9</xdr:rowOff>
              </xdr:to>
            </anchor>
          </commentPr>
        </mc:Choice>
        <mc:Fallback/>
      </mc:AlternateContent>
    </comment>
    <comment ref="K26" authorId="0">
      <text>
        <r>
          <rPr>
            <b val="true"/>
            <sz val="8"/>
            <color rgb="FF000000"/>
            <rFont val="Tahoma"/>
            <family val="0"/>
          </rPr>
          <t xml:space="preserve">AUT: 106,15BEL: -0,0900DEU: 2833,54DNK: 66,70ESP: C,NE; EF:NA; MA:NAFIN: 95,75FRK: NE; EF:NA; MA:NAGBR: IE,NA,NE; EF:NA; MA:NAGRC: NE; EF:NA; MA:NAIRL: 23,66ITA: 68,00LUX: NE; EF:NA; MA:NANLD: 218,00PRT: 97,85SWE: 67,60</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4</xdr:colOff>
                <xdr:row>25</xdr:row>
                <xdr:rowOff>9</xdr:rowOff>
              </xdr:to>
            </anchor>
          </commentPr>
        </mc:Choice>
        <mc:Fallback/>
      </mc:AlternateContent>
    </comment>
    <comment ref="L7" authorId="0">
      <text>
        <r>
          <rPr>
            <b val="true"/>
            <sz val="8"/>
            <color rgb="FF000000"/>
            <rFont val="Tahoma"/>
            <family val="0"/>
          </rPr>
          <t xml:space="preserve">AUT: 5,38BEL: -0,2800DEU: 161,10DNK: NO; EF:NA; MA:NAESP: C,NE; EF:NA; MA:NAFIN: NO; EF:NA; MA:NAFRK: NE; EF:NA; MA:NAGBR: IE,NA,NE; EF:NA; MA:NAGRC: NE; EF:NA; MA:NAIRL: 33,78ITA: 46,00LUX: NE; EF:NA; MA:NANLD: NE,NO; EF:NA; MA:NAPRT: NO; EF:NA; MA:NASWE: 1,32</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0</xdr:col>
                <xdr:colOff>37</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42</xdr:colOff>
                <xdr:row>9</xdr:row>
                <xdr:rowOff>3</xdr:rowOff>
              </xdr:to>
            </anchor>
          </commentPr>
        </mc:Choice>
        <mc:Fallback/>
      </mc:AlternateContent>
    </comment>
    <comment ref="L9" authorId="0">
      <text>
        <r>
          <rPr>
            <b val="true"/>
            <sz val="8"/>
            <color rgb="FF000000"/>
            <rFont val="Tahoma"/>
            <family val="0"/>
          </rPr>
          <t xml:space="preserve">AUT: 5,38BEL: NE; EF:NA; MA:NADEU: 161,10DNK: NO; EF:NA; MA:NAESP: NE; EF:NA; MA:NAFIN: NO; EF:NA; MA:NAFRK: NE; EF:NA; MA:NAGBR: NE; EF:NA; MA:NAGRC: NE; EF:NA; MA:NAIRL: 33,78ITA: 59,00LUX: NE; EF:NA; MA:NANLD: NE; EF:NA; MA:NAPRT: NO; EF:NA; MA:NASWE: 1,32</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0</xdr:col>
                <xdr:colOff>26</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42</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42</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13,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6</xdr:col>
                <xdr:colOff>14</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42</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42</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42</xdr:colOff>
                <xdr:row>16</xdr:row>
                <xdr:rowOff>2</xdr:rowOff>
              </xdr:to>
            </anchor>
          </commentPr>
        </mc:Choice>
        <mc:Fallback/>
      </mc:AlternateContent>
    </comment>
    <comment ref="L17" authorId="0">
      <text>
        <r>
          <rPr>
            <b val="true"/>
            <sz val="8"/>
            <color rgb="FF000000"/>
            <rFont val="Tahoma"/>
            <family val="0"/>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28</xdr:col>
                <xdr:colOff>4</xdr:colOff>
                <xdr:row>16</xdr:row>
                <xdr:rowOff>9</xdr:rowOff>
              </xdr:to>
            </anchor>
          </commentPr>
        </mc:Choice>
        <mc:Fallback/>
      </mc:AlternateContent>
    </comment>
    <comment ref="L18" authorId="0">
      <text>
        <r>
          <rPr>
            <b val="true"/>
            <sz val="8"/>
            <color rgb="FF000000"/>
            <rFont val="Tahoma"/>
            <family val="0"/>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28</xdr:col>
                <xdr:colOff>4</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55</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6,75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7</xdr:col>
                <xdr:colOff>4</xdr:colOff>
                <xdr:row>19</xdr:row>
                <xdr:rowOff>9</xdr:rowOff>
              </xdr:to>
            </anchor>
          </commentPr>
        </mc:Choice>
        <mc:Fallback/>
      </mc:AlternateContent>
    </comment>
    <comment ref="L21" authorId="0">
      <text>
        <r>
          <rPr>
            <b val="true"/>
            <sz val="8"/>
            <color rgb="FF000000"/>
            <rFont val="Tahoma"/>
            <family val="0"/>
          </rPr>
          <t xml:space="preserve">AUT: 0,7774BEL: 1,76DEU: 38,70DNK: NA,NO; EF:NA; MA:NAESP: 16,85FIN: NO; EF:NA; MA:NAFRK: 22,16GBR: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5</xdr:col>
                <xdr:colOff>47</xdr:colOff>
                <xdr:row>20</xdr:row>
                <xdr:rowOff>9</xdr:rowOff>
              </xdr:to>
            </anchor>
          </commentPr>
        </mc:Choice>
        <mc:Fallback/>
      </mc:AlternateContent>
    </comment>
    <comment ref="L25" authorId="0">
      <text>
        <r>
          <rPr>
            <b val="true"/>
            <sz val="8"/>
            <color rgb="FF000000"/>
            <rFont val="Tahoma"/>
            <family val="0"/>
          </rPr>
          <t xml:space="preserve">AUT: 0,7774BEL: 1,76DEU: 38,70DNK: NA,NO; EF:NA; MA:NAESP: 16,85FIN: NO; EF:NA; MA:NAFRK: 22,16GBR: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6</xdr:col>
                <xdr:colOff>10</xdr:colOff>
                <xdr:row>24</xdr:row>
                <xdr:rowOff>9</xdr:rowOff>
              </xdr:to>
            </anchor>
          </commentPr>
        </mc:Choice>
        <mc:Fallback/>
      </mc:AlternateContent>
    </comment>
    <comment ref="L26" authorId="0">
      <text>
        <r>
          <rPr>
            <b val="true"/>
            <sz val="8"/>
            <color rgb="FF000000"/>
            <rFont val="Tahoma"/>
            <family val="0"/>
          </rPr>
          <t xml:space="preserve">AUT: 5,38BEL: -0,2800DEU: 161,10DNK: NO; EF:NA; MA:NAESP: C,NE; EF:NA; MA:NAFIN: NO; EF:NA; MA:NAFRK: NE; EF:NA; MA:NAGBR: IE,NA,NE; EF:NA; MA:NAGRC: NE; EF:NA; MA:NAIRL: 33,78ITA: 46,00LUX: NE; EF:NA; MA:NANLD: NE,NO; EF:NA; MA:NAPRT: NO; EF:NA; MA:NASWE: 1,32</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1</xdr:col>
                <xdr:colOff>52</xdr:colOff>
                <xdr:row>25</xdr:row>
                <xdr:rowOff>9</xdr:rowOff>
              </xdr:to>
            </anchor>
          </commentPr>
        </mc:Choice>
        <mc:Fallback/>
      </mc:AlternateContent>
    </comment>
    <comment ref="M7" authorId="0">
      <text>
        <r>
          <rPr>
            <b val="true"/>
            <sz val="8"/>
            <color rgb="FF000000"/>
            <rFont val="Tahoma"/>
            <family val="0"/>
          </rPr>
          <t xml:space="preserve">AUT: NE,NO; EF:NA; MA:NABEL: -0,2800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52</xdr:rowOff>
              </xdr:from>
              <xdr:to>
                <xdr:col>50</xdr:col>
                <xdr:colOff>22</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6</xdr:row>
                <xdr:rowOff>27</xdr:rowOff>
              </xdr:from>
              <xdr:to>
                <xdr:col>54</xdr:col>
                <xdr:colOff>45</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50</xdr:col>
                <xdr:colOff>12</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8</xdr:row>
                <xdr:rowOff>7</xdr:rowOff>
              </xdr:from>
              <xdr:to>
                <xdr:col>54</xdr:col>
                <xdr:colOff>45</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4</xdr:col>
                <xdr:colOff>45</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0</xdr:col>
                <xdr:colOff>5</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4</xdr:col>
                <xdr:colOff>45</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54</xdr:col>
                <xdr:colOff>45</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4</xdr:col>
                <xdr:colOff>45</xdr:colOff>
                <xdr:row>16</xdr:row>
                <xdr:rowOff>2</xdr:rowOff>
              </xdr:to>
            </anchor>
          </commentPr>
        </mc:Choice>
        <mc:Fallback/>
      </mc:AlternateContent>
    </comment>
    <comment ref="M17" authorId="0">
      <text>
        <r>
          <rPr>
            <b val="true"/>
            <sz val="8"/>
            <color rgb="FF000000"/>
            <rFont val="Tahoma"/>
            <family val="0"/>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5</xdr:row>
                <xdr:rowOff>8</xdr:rowOff>
              </xdr:from>
              <xdr:to>
                <xdr:col>37</xdr:col>
                <xdr:colOff>42</xdr:colOff>
                <xdr:row>16</xdr:row>
                <xdr:rowOff>9</xdr:rowOff>
              </xdr:to>
            </anchor>
          </commentPr>
        </mc:Choice>
        <mc:Fallback/>
      </mc:AlternateContent>
    </comment>
    <comment ref="M18" authorId="0">
      <text>
        <r>
          <rPr>
            <b val="true"/>
            <sz val="8"/>
            <color rgb="FF000000"/>
            <rFont val="Tahoma"/>
            <family val="0"/>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6</xdr:row>
                <xdr:rowOff>8</xdr:rowOff>
              </xdr:from>
              <xdr:to>
                <xdr:col>37</xdr:col>
                <xdr:colOff>42</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3</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50</xdr:col>
                <xdr:colOff>30</xdr:colOff>
                <xdr:row>19</xdr:row>
                <xdr:rowOff>9</xdr:rowOff>
              </xdr:to>
            </anchor>
          </commentPr>
        </mc:Choice>
        <mc:Fallback/>
      </mc:AlternateContent>
    </comment>
    <comment ref="M21" authorId="0">
      <text>
        <r>
          <rPr>
            <b val="true"/>
            <sz val="8"/>
            <color rgb="FF000000"/>
            <rFont val="Tahoma"/>
            <family val="0"/>
          </rPr>
          <t xml:space="preserve">AUT: NO; EF:NA; MA:NABEL: 0,0000DEU: 0,2624DNK: NA,NO; EF:NA; MA:NAESP: 0,6729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0</xdr:colOff>
                <xdr:row>19</xdr:row>
                <xdr:rowOff>8</xdr:rowOff>
              </xdr:from>
              <xdr:to>
                <xdr:col>48</xdr:col>
                <xdr:colOff>52</xdr:colOff>
                <xdr:row>20</xdr:row>
                <xdr:rowOff>9</xdr:rowOff>
              </xdr:to>
            </anchor>
          </commentPr>
        </mc:Choice>
        <mc:Fallback/>
      </mc:AlternateContent>
    </comment>
    <comment ref="M25" authorId="0">
      <text>
        <r>
          <rPr>
            <b val="true"/>
            <sz val="8"/>
            <color rgb="FF000000"/>
            <rFont val="Tahoma"/>
            <family val="0"/>
          </rPr>
          <t xml:space="preserve">AUT: NO; EF:NA; MA:NABEL: 0,0000DEU: 0,2624DNK: NA,NO; EF:NA; MA:NAESP: 0,6729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49</xdr:col>
                <xdr:colOff>45</xdr:colOff>
                <xdr:row>24</xdr:row>
                <xdr:rowOff>9</xdr:rowOff>
              </xdr:to>
            </anchor>
          </commentPr>
        </mc:Choice>
        <mc:Fallback/>
      </mc:AlternateContent>
    </comment>
    <comment ref="M26" authorId="0">
      <text>
        <r>
          <rPr>
            <b val="true"/>
            <sz val="8"/>
            <color rgb="FF000000"/>
            <rFont val="Tahoma"/>
            <family val="0"/>
          </rPr>
          <t xml:space="preserve">AUT: NE,NO; EF:NA; MA:NABEL: -0,2800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42</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5</xdr:row>
                <xdr:rowOff>52</xdr:rowOff>
              </xdr:from>
              <xdr:to>
                <xdr:col>52</xdr:col>
                <xdr:colOff>48</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6</xdr:row>
                <xdr:rowOff>27</xdr:rowOff>
              </xdr:from>
              <xdr:to>
                <xdr:col>55</xdr:col>
                <xdr:colOff>50</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7</xdr:row>
                <xdr:rowOff>8</xdr:rowOff>
              </xdr:from>
              <xdr:to>
                <xdr:col>51</xdr:col>
                <xdr:colOff>1</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8</xdr:row>
                <xdr:rowOff>7</xdr:rowOff>
              </xdr:from>
              <xdr:to>
                <xdr:col>55</xdr:col>
                <xdr:colOff>50</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9</xdr:row>
                <xdr:rowOff>7</xdr:rowOff>
              </xdr:from>
              <xdr:to>
                <xdr:col>55</xdr:col>
                <xdr:colOff>50</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0</xdr:row>
                <xdr:rowOff>8</xdr:rowOff>
              </xdr:from>
              <xdr:to>
                <xdr:col>50</xdr:col>
                <xdr:colOff>55</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1</xdr:row>
                <xdr:rowOff>7</xdr:rowOff>
              </xdr:from>
              <xdr:to>
                <xdr:col>55</xdr:col>
                <xdr:colOff>50</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2</xdr:row>
                <xdr:rowOff>7</xdr:rowOff>
              </xdr:from>
              <xdr:to>
                <xdr:col>55</xdr:col>
                <xdr:colOff>50</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3</xdr:row>
                <xdr:rowOff>8</xdr:rowOff>
              </xdr:from>
              <xdr:to>
                <xdr:col>55</xdr:col>
                <xdr:colOff>50</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1</xdr:col>
                <xdr:colOff>1</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25</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31</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3</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4</xdr:col>
                <xdr:colOff>17</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1</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3</xdr:colOff>
                <xdr:row>25</xdr:row>
                <xdr:rowOff>9</xdr:rowOff>
              </xdr:to>
            </anchor>
          </commentPr>
        </mc:Choice>
        <mc:Fallback/>
      </mc:AlternateContent>
    </comment>
    <comment ref="O7" authorId="0">
      <text>
        <r>
          <rPr>
            <b val="true"/>
            <sz val="8"/>
            <color rgb="FF000000"/>
            <rFont val="Tahoma"/>
            <family val="0"/>
          </rPr>
          <t xml:space="preserve">AUT: 65,14BEL: NE; EF:NA; MA:NADEU: IE,NO; EF:NA; MA:NADNK: NO; EF:NA; MA:NAESP: NE; EF:NA; MA:NAFIN: 7,24FRK: NE; EF:NA; MA:NAGBR: 34253,40GRC: 0,0000IRL: NO; EF:NA; MA:NAITA: NA,NO; EF:NA; MA:NALUX: NE; EF:NA; MA:NANLD: 33,00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5</xdr:row>
                <xdr:rowOff>52</xdr:rowOff>
              </xdr:from>
              <xdr:to>
                <xdr:col>45</xdr:col>
                <xdr:colOff>39</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6</xdr:row>
                <xdr:rowOff>27</xdr:rowOff>
              </xdr:from>
              <xdr:to>
                <xdr:col>57</xdr:col>
                <xdr:colOff>3</xdr:colOff>
                <xdr:row>9</xdr:row>
                <xdr:rowOff>3</xdr:rowOff>
              </xdr:to>
            </anchor>
          </commentPr>
        </mc:Choice>
        <mc:Fallback/>
      </mc:AlternateContent>
    </comment>
    <comment ref="O9" authorId="0">
      <text>
        <r>
          <rPr>
            <b val="true"/>
            <sz val="8"/>
            <color rgb="FF000000"/>
            <rFont val="Tahoma"/>
            <family val="0"/>
          </rPr>
          <t xml:space="preserve">AUT: 65,14BEL: NE; EF:NA; MA:NADEU: NO; EF:NA; MA:NADNK: NO; EF:NA; MA:NAESP: NE; EF:NA; MA:NAFIN: 7,24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7</xdr:row>
                <xdr:rowOff>8</xdr:rowOff>
              </xdr:from>
              <xdr:to>
                <xdr:col>48</xdr:col>
                <xdr:colOff>14</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8</xdr:row>
                <xdr:rowOff>7</xdr:rowOff>
              </xdr:from>
              <xdr:to>
                <xdr:col>57</xdr:col>
                <xdr:colOff>3</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9</xdr:row>
                <xdr:rowOff>7</xdr:rowOff>
              </xdr:from>
              <xdr:to>
                <xdr:col>57</xdr:col>
                <xdr:colOff>3</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3283,01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2</xdr:colOff>
                <xdr:row>10</xdr:row>
                <xdr:rowOff>8</xdr:rowOff>
              </xdr:from>
              <xdr:to>
                <xdr:col>49</xdr:col>
                <xdr:colOff>22</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1</xdr:row>
                <xdr:rowOff>7</xdr:rowOff>
              </xdr:from>
              <xdr:to>
                <xdr:col>57</xdr:col>
                <xdr:colOff>3</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2</xdr:row>
                <xdr:rowOff>7</xdr:rowOff>
              </xdr:from>
              <xdr:to>
                <xdr:col>57</xdr:col>
                <xdr:colOff>3</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3</xdr:row>
                <xdr:rowOff>8</xdr:rowOff>
              </xdr:from>
              <xdr:to>
                <xdr:col>57</xdr:col>
                <xdr:colOff>3</xdr:colOff>
                <xdr:row>16</xdr:row>
                <xdr:rowOff>2</xdr:rowOff>
              </xdr:to>
            </anchor>
          </commentPr>
        </mc:Choice>
        <mc:Fallback/>
      </mc:AlternateContent>
    </comment>
    <comment ref="O17" authorId="0">
      <text>
        <r>
          <rPr>
            <b val="true"/>
            <sz val="8"/>
            <color rgb="FF000000"/>
            <rFont val="Tahoma"/>
            <family val="0"/>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26</xdr:colOff>
                <xdr:row>16</xdr:row>
                <xdr:rowOff>9</xdr:rowOff>
              </xdr:to>
            </anchor>
          </commentPr>
        </mc:Choice>
        <mc:Fallback/>
      </mc:AlternateContent>
    </comment>
    <comment ref="O18" authorId="0">
      <text>
        <r>
          <rPr>
            <b val="true"/>
            <sz val="8"/>
            <color rgb="FF000000"/>
            <rFont val="Tahoma"/>
            <family val="0"/>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26</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43</xdr:colOff>
                <xdr:row>18</xdr:row>
                <xdr:rowOff>8</xdr:rowOff>
              </xdr:to>
            </anchor>
          </commentPr>
        </mc:Choice>
        <mc:Fallback/>
      </mc:AlternateContent>
    </comment>
    <comment ref="O20" authorId="0">
      <text>
        <r>
          <rPr>
            <b val="true"/>
            <sz val="8"/>
            <color rgb="FF000000"/>
            <rFont val="Tahoma"/>
            <family val="0"/>
          </rPr>
          <t xml:space="preserve">AUT: NA; EF:NA; MA:NABEL: 0,0000DEU: 1091,14DNK: NO; EF:NA; MA:NAESP: NA; EF:NA; MA:NAFIN: NO; EF:NA; MA:NAFRK: NA,NO; EF:NA; MA:NAGBR: 2451,94GRC: 0,0000IRL: NO; EF:NA; MA:NAITA: NA,NO; EF:NA; MA:NALUX: NA,NO;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7</xdr:col>
                <xdr:colOff>51</xdr:colOff>
                <xdr:row>19</xdr:row>
                <xdr:rowOff>9</xdr:rowOff>
              </xdr:to>
            </anchor>
          </commentPr>
        </mc:Choice>
        <mc:Fallback/>
      </mc:AlternateContent>
    </comment>
    <comment ref="O21" authorId="0">
      <text>
        <r>
          <rPr>
            <b val="true"/>
            <sz val="8"/>
            <color rgb="FF000000"/>
            <rFont val="Tahoma"/>
            <family val="0"/>
          </rPr>
          <t xml:space="preserve">AUT: 53,04BEL: 0,0000DEU: 1,95DNK: NA,NO; EF:NA; MA:NAESP: NA,NO; EF:NA; MA:NAFIN: 74,90FRK: NO; EF:NA; MA:NAGBR: 7266,07GRC: NO; EF:NA; MA:NAIRL: NO; EF:NA; MA:NAITA: NO; EF:NA; MA:NALUX: NA,NE,NO; EF:NA; MA:NANLD: 356,5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14</xdr:colOff>
                <xdr:row>20</xdr:row>
                <xdr:rowOff>9</xdr:rowOff>
              </xdr:to>
            </anchor>
          </commentPr>
        </mc:Choice>
        <mc:Fallback/>
      </mc:AlternateContent>
    </comment>
    <comment ref="O25" authorId="0">
      <text>
        <r>
          <rPr>
            <b val="true"/>
            <sz val="8"/>
            <color rgb="FF000000"/>
            <rFont val="Tahoma"/>
            <family val="0"/>
          </rPr>
          <t xml:space="preserve">AUT: 53,04BEL: 0,0000DEU: 1,95DNK: NA,NO; EF:NA; MA:NAESP: NA,NO; EF:NA; MA:NAFIN: 74,90FRK: NO; EF:NA; MA:NAGBR: 7266,07GRC: NO; EF:NA; MA:NAIRL: NO; EF:NA; MA:NAITA: NO; EF:NA; MA:NALUX: NA,NE,NO; EF:NA; MA:NANLD: 356,5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14</xdr:colOff>
                <xdr:row>24</xdr:row>
                <xdr:rowOff>9</xdr:rowOff>
              </xdr:to>
            </anchor>
          </commentPr>
        </mc:Choice>
        <mc:Fallback/>
      </mc:AlternateContent>
    </comment>
    <comment ref="O26" authorId="0">
      <text>
        <r>
          <rPr>
            <b val="true"/>
            <sz val="8"/>
            <color rgb="FF000000"/>
            <rFont val="Tahoma"/>
            <family val="0"/>
          </rPr>
          <t xml:space="preserve">AUT: 65,14BEL: NE; EF:NA; MA:NADEU: IE,NO; EF:NA; MA:NADNK: NO; EF:NA; MA:NAESP: NE; EF:NA; MA:NAFIN: 7,24FRK: NE; EF:NA; MA:NAGBR: 34253,40GRC: 0,0000IRL: NO; EF:NA; MA:NAITA: NA,NO; EF:NA; MA:NALUX: NE; EF:NA; MA:NANLD: 3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24</xdr:colOff>
                <xdr:row>25</xdr:row>
                <xdr:rowOff>9</xdr:rowOff>
              </xdr:to>
            </anchor>
          </commentPr>
        </mc:Choice>
        <mc:Fallback/>
      </mc:AlternateContent>
    </comment>
    <comment ref="Q7" authorId="0">
      <text>
        <r>
          <rPr>
            <b val="true"/>
            <sz val="8"/>
            <color rgb="FF000000"/>
            <rFont val="Tahoma"/>
            <family val="0"/>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15</xdr:col>
                <xdr:colOff>58</xdr:colOff>
                <xdr:row>5</xdr:row>
                <xdr:rowOff>52</xdr:rowOff>
              </xdr:from>
              <xdr:to>
                <xdr:col>54</xdr:col>
                <xdr:colOff>16</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37536,41GRC: NEIRL: NOITA: 19450,20; EF:PS; MA:DLUX: NENLD: 2316,60; EF:CS; MA:T2PRT: NOSWE: NO</t>
        </r>
      </text>
      <mc:AlternateContent>
        <mc:Choice Requires="v2">
          <commentPr autoFill="true" autoScale="false" colHidden="false" locked="false" rowHidden="false" textHAlign="justify" textVAlign="top">
            <anchor moveWithCells="false" sizeWithCells="false">
              <xdr:from>
                <xdr:col>15</xdr:col>
                <xdr:colOff>58</xdr:colOff>
                <xdr:row>6</xdr:row>
                <xdr:rowOff>27</xdr:rowOff>
              </xdr:from>
              <xdr:to>
                <xdr:col>35</xdr:col>
                <xdr:colOff>17</xdr:colOff>
                <xdr:row>7</xdr:row>
                <xdr:rowOff>9</xdr:rowOff>
              </xdr:to>
            </anchor>
          </commentPr>
        </mc:Choice>
        <mc:Fallback/>
      </mc:AlternateContent>
    </comment>
    <comment ref="Q9" authorId="0">
      <text>
        <r>
          <rPr>
            <b val="true"/>
            <sz val="8"/>
            <color rgb="FF000000"/>
            <rFont val="Tahoma"/>
            <family val="0"/>
          </rPr>
          <t xml:space="preserve">AUT: 1869,98; EF:CS; MA:CSBEL: NEDEU: 48305,25; EF:CS; MA:CSDNK: 1168,35; EF:CS; MA:CSESP: NEFIN: 1353,76; EF:D; MA:T1a,T1bFRK: NEGBR: NE,NOGRC: NEIRL: 1017,36ITA: 1820,35; EF:PS; MA:DLUX: NENLD: NEPRT: 1310,79; MA:T1aSWE: 1904,77; EF:D; MA:T1a,T1b</t>
        </r>
      </text>
      <mc:AlternateContent>
        <mc:Choice Requires="v2">
          <commentPr autoFill="true" autoScale="false" colHidden="false" locked="false" rowHidden="false" textHAlign="justify" textVAlign="top">
            <anchor moveWithCells="false" sizeWithCells="false">
              <xdr:from>
                <xdr:col>15</xdr:col>
                <xdr:colOff>58</xdr:colOff>
                <xdr:row>7</xdr:row>
                <xdr:rowOff>8</xdr:rowOff>
              </xdr:from>
              <xdr:to>
                <xdr:col>43</xdr:col>
                <xdr:colOff>51</xdr:colOff>
                <xdr:row>8</xdr:row>
                <xdr:rowOff>9</xdr:rowOff>
              </xdr:to>
            </anchor>
          </commentPr>
        </mc:Choice>
        <mc:Fallback/>
      </mc:AlternateContent>
    </comment>
    <comment ref="Q10" authorId="0">
      <text>
        <r>
          <rPr>
            <b val="true"/>
            <sz val="8"/>
            <color rgb="FF000000"/>
            <rFont val="Tahoma"/>
            <family val="0"/>
          </rPr>
          <t xml:space="preserve">AUT: 1869,98; EF:CS; MA:CSBEL: NEDEU: IE,NODNK: 1115,24; EF:CS; MA:CSESP: NEFIN: 1182,92; EF:D; MA:T1a, T1bFRK: NEGBR: NE,NOGRC: NEIRL: 749,83ITA: 1820,35; EF:PS; MA:DLUX: NENLD: NEPRT: 1310,79; MA:T1aSWE: 1620,41; EF:D; MA:T1a</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41</xdr:col>
                <xdr:colOff>16</xdr:colOff>
                <xdr:row>9</xdr:row>
                <xdr:rowOff>9</xdr:rowOff>
              </xdr:to>
            </anchor>
          </commentPr>
        </mc:Choice>
        <mc:Fallback/>
      </mc:AlternateContent>
    </comment>
    <comment ref="Q11" authorId="0">
      <text>
        <r>
          <rPr>
            <b val="true"/>
            <sz val="8"/>
            <color rgb="FF000000"/>
            <rFont val="Tahoma"/>
            <family val="0"/>
          </rPr>
          <t xml:space="preserve">AUT: IE,NE,NOBEL: NEDEU: 48305,25; EF:CS; MA:CSDNK: 53,11; EF:CS; MA:CSESP: NEFIN: 170,84; EF:D; MA:T1bFRK: NEGBR: NE,NOGRC: NEIRL: 267,53ITA: NOLUX: NENLD: NEPRT: NOSWE: 284,36; EF:D; MA:T1b</t>
        </r>
      </text>
      <mc:AlternateContent>
        <mc:Choice Requires="v2">
          <commentPr autoFill="true" autoScale="false" colHidden="false" locked="false" rowHidden="false" textHAlign="justify" textVAlign="top">
            <anchor moveWithCells="false" sizeWithCells="false">
              <xdr:from>
                <xdr:col>15</xdr:col>
                <xdr:colOff>58</xdr:colOff>
                <xdr:row>9</xdr:row>
                <xdr:rowOff>7</xdr:rowOff>
              </xdr:from>
              <xdr:to>
                <xdr:col>37</xdr:col>
                <xdr:colOff>22</xdr:colOff>
                <xdr:row>10</xdr:row>
                <xdr:rowOff>9</xdr:rowOff>
              </xdr:to>
            </anchor>
          </commentPr>
        </mc:Choice>
        <mc:Fallback/>
      </mc:AlternateContent>
    </comment>
    <comment ref="Q12" authorId="0">
      <text>
        <r>
          <rPr>
            <b val="true"/>
            <sz val="8"/>
            <color rgb="FF000000"/>
            <rFont val="Tahoma"/>
            <family val="0"/>
          </rPr>
          <t xml:space="preserve">AUT: IE,NE,NOBEL: NEDEU: C,NODNK: 87,56ESP: NEFIN: 162,26; EF:D; MA:T1a,T1bFRK: NEGBR: 3283,01GRC: NEIRL: 216,79ITA: 14832,00; EF:PS; MA:DLUX: NENLD: NEPRT: NOSWE: 573,50; EF:D; MA:T1a,T1b</t>
        </r>
      </text>
      <mc:AlternateContent>
        <mc:Choice Requires="v2">
          <commentPr autoFill="true" autoScale="false" colHidden="false" locked="false" rowHidden="false" textHAlign="justify" textVAlign="top">
            <anchor moveWithCells="false" sizeWithCells="false">
              <xdr:from>
                <xdr:col>15</xdr:col>
                <xdr:colOff>58</xdr:colOff>
                <xdr:row>10</xdr:row>
                <xdr:rowOff>8</xdr:rowOff>
              </xdr:from>
              <xdr:to>
                <xdr:col>36</xdr:col>
                <xdr:colOff>45</xdr:colOff>
                <xdr:row>11</xdr:row>
                <xdr:rowOff>9</xdr:rowOff>
              </xdr:to>
            </anchor>
          </commentPr>
        </mc:Choice>
        <mc:Fallback/>
      </mc:AlternateContent>
    </comment>
    <comment ref="Q13" authorId="0">
      <text>
        <r>
          <rPr>
            <b val="true"/>
            <sz val="8"/>
            <color rgb="FF000000"/>
            <rFont val="Tahoma"/>
            <family val="0"/>
          </rPr>
          <t xml:space="preserve">AUT: IE,NOBEL: NEDEU: C,NODNK: NE,NOESP: NEFIN: 58,19; EF:D; MA:T1a, T1bFRK: NEGBR: 3283,01GRC: NEIRL: NOITA: 14832,00; EF:PS; MA:DLUX: NENLD: NEPRT: NOSWE: 202,91; EF:D; MA:T1a</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35</xdr:col>
                <xdr:colOff>35</xdr:colOff>
                <xdr:row>12</xdr:row>
                <xdr:rowOff>9</xdr:rowOff>
              </xdr:to>
            </anchor>
          </commentPr>
        </mc:Choice>
        <mc:Fallback/>
      </mc:AlternateContent>
    </comment>
    <comment ref="Q14" authorId="0">
      <text>
        <r>
          <rPr>
            <b val="true"/>
            <sz val="8"/>
            <color rgb="FF000000"/>
            <rFont val="Tahoma"/>
            <family val="0"/>
          </rPr>
          <t xml:space="preserve">AUT: IE,NE,NOBEL: NEDEU: C,NODNK: 87,56ESP: NEFIN: 104,07; EF:D; MA:T1bFRK: NEGBR: NEGRC: NEIRL: 216,79ITA: NOLUX: NENLD: NEPRT: NOSWE: 370,59; EF:D; MA:T1b</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33</xdr:col>
                <xdr:colOff>5</xdr:colOff>
                <xdr:row>13</xdr:row>
                <xdr:rowOff>9</xdr:rowOff>
              </xdr:to>
            </anchor>
          </commentPr>
        </mc:Choice>
        <mc:Fallback/>
      </mc:AlternateContent>
    </comment>
    <comment ref="Q15" authorId="0">
      <text>
        <r>
          <rPr>
            <b val="true"/>
            <sz val="8"/>
            <color rgb="FF000000"/>
            <rFont val="Tahoma"/>
            <family val="0"/>
          </rPr>
          <t xml:space="preserve">AUT: NE,NOBEL: 4,12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30</xdr:col>
                <xdr:colOff>55</xdr:colOff>
                <xdr:row>14</xdr:row>
                <xdr:rowOff>9</xdr:rowOff>
              </xdr:to>
            </anchor>
          </commentPr>
        </mc:Choice>
        <mc:Fallback/>
      </mc:AlternateContent>
    </comment>
    <comment ref="Q17"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25</xdr:colOff>
                <xdr:row>16</xdr:row>
                <xdr:rowOff>9</xdr:rowOff>
              </xdr:to>
            </anchor>
          </commentPr>
        </mc:Choice>
        <mc:Fallback/>
      </mc:AlternateContent>
    </comment>
    <comment ref="Q18"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5</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3</xdr:col>
                <xdr:colOff>10</xdr:colOff>
                <xdr:row>18</xdr:row>
                <xdr:rowOff>8</xdr:rowOff>
              </xdr:to>
            </anchor>
          </commentPr>
        </mc:Choice>
        <mc:Fallback/>
      </mc:AlternateContent>
    </comment>
    <comment ref="Q20"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7</xdr:col>
                <xdr:colOff>56</xdr:colOff>
                <xdr:row>19</xdr:row>
                <xdr:rowOff>9</xdr:rowOff>
              </xdr:to>
            </anchor>
          </commentPr>
        </mc:Choice>
        <mc:Fallback/>
      </mc:AlternateContent>
    </comment>
    <comment ref="Q21"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58</xdr:colOff>
                <xdr:row>20</xdr:row>
                <xdr:rowOff>9</xdr:rowOff>
              </xdr:to>
            </anchor>
          </commentPr>
        </mc:Choice>
        <mc:Fallback/>
      </mc:AlternateContent>
    </comment>
    <comment ref="Q25"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22</xdr:colOff>
                <xdr:row>24</xdr:row>
                <xdr:rowOff>9</xdr:rowOff>
              </xdr:to>
            </anchor>
          </commentPr>
        </mc:Choice>
        <mc:Fallback/>
      </mc:AlternateContent>
    </comment>
    <comment ref="Q26" authorId="0">
      <text>
        <r>
          <rPr>
            <b val="true"/>
            <sz val="8"/>
            <color rgb="FF000000"/>
            <rFont val="Tahoma"/>
            <family val="0"/>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58</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8,72ITA: 24,40LUX: NO; EF:NA; MA:NANLD: C,NE; EF:NA; MA:NAPRT: NO; EF:NA; MA:NASWE: 0,5592</t>
        </r>
      </text>
      <mc:AlternateContent>
        <mc:Choice Requires="v2">
          <commentPr autoFill="true" autoScale="false" colHidden="false" locked="false" rowHidden="false" textHAlign="justify" textVAlign="top">
            <anchor moveWithCells="false" sizeWithCells="false">
              <xdr:from>
                <xdr:col>16</xdr:col>
                <xdr:colOff>50</xdr:colOff>
                <xdr:row>5</xdr:row>
                <xdr:rowOff>52</xdr:rowOff>
              </xdr:from>
              <xdr:to>
                <xdr:col>52</xdr:col>
                <xdr:colOff>42</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60</xdr:col>
                <xdr:colOff>34</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8,72ITA: 24,40LUX: NO; EF:NA; MA:NANLD: NE; EF:NA; MA:NAPRT: NO; EF:NA; MA:NASWE: 0,5592</t>
        </r>
      </text>
      <mc:AlternateContent>
        <mc:Choice Requires="v2">
          <commentPr autoFill="true" autoScale="false" colHidden="false" locked="false" rowHidden="false" textHAlign="justify" textVAlign="top">
            <anchor moveWithCells="false" sizeWithCells="false">
              <xdr:from>
                <xdr:col>16</xdr:col>
                <xdr:colOff>50</xdr:colOff>
                <xdr:row>7</xdr:row>
                <xdr:rowOff>8</xdr:rowOff>
              </xdr:from>
              <xdr:to>
                <xdr:col>51</xdr:col>
                <xdr:colOff>31</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8</xdr:row>
                <xdr:rowOff>7</xdr:rowOff>
              </xdr:from>
              <xdr:to>
                <xdr:col>60</xdr:col>
                <xdr:colOff>34</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9</xdr:row>
                <xdr:rowOff>7</xdr:rowOff>
              </xdr:from>
              <xdr:to>
                <xdr:col>60</xdr:col>
                <xdr:colOff>34</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5</xdr:col>
                <xdr:colOff>35</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60</xdr:col>
                <xdr:colOff>34</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2</xdr:row>
                <xdr:rowOff>7</xdr:rowOff>
              </xdr:from>
              <xdr:to>
                <xdr:col>60</xdr:col>
                <xdr:colOff>34</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3</xdr:row>
                <xdr:rowOff>8</xdr:rowOff>
              </xdr:from>
              <xdr:to>
                <xdr:col>60</xdr:col>
                <xdr:colOff>34</xdr:colOff>
                <xdr:row>16</xdr:row>
                <xdr:rowOff>2</xdr:rowOff>
              </xdr:to>
            </anchor>
          </commentPr>
        </mc:Choice>
        <mc:Fallback/>
      </mc:AlternateContent>
    </comment>
    <comment ref="R17" authorId="0">
      <text>
        <r>
          <rPr>
            <b val="true"/>
            <sz val="8"/>
            <color rgb="FF000000"/>
            <rFont val="Tahoma"/>
            <family val="0"/>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4</xdr:col>
                <xdr:colOff>10</xdr:colOff>
                <xdr:row>16</xdr:row>
                <xdr:rowOff>9</xdr:rowOff>
              </xdr:to>
            </anchor>
          </commentPr>
        </mc:Choice>
        <mc:Fallback/>
      </mc:AlternateContent>
    </comment>
    <comment ref="R18" authorId="0">
      <text>
        <r>
          <rPr>
            <b val="true"/>
            <sz val="8"/>
            <color rgb="FF000000"/>
            <rFont val="Tahoma"/>
            <family val="0"/>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4</xdr:col>
                <xdr:colOff>10</xdr:colOff>
                <xdr:row>17</xdr:row>
                <xdr:rowOff>9</xdr:rowOff>
              </xdr:to>
            </anchor>
          </commentPr>
        </mc:Choice>
        <mc:Fallback/>
      </mc:AlternateContent>
    </comment>
    <comment ref="R19" authorId="0">
      <text>
        <r>
          <rPr>
            <b val="true"/>
            <sz val="8"/>
            <color rgb="FF000000"/>
            <rFont val="Tahoma"/>
            <family val="0"/>
          </rPr>
          <t xml:space="preserve">AUT: NO; EF:NA; MA:NABEL: NO; EF:NA; MA:NADEU: 50,08DNK: NO; EF:NA; MA:NAESP: 26,25; EF:CR; MA:CRFIN: NO; EF:NA; MA:NAFRK: 143,81GBR: IE; EF:NA; MA:NA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7</xdr:col>
                <xdr:colOff>33</xdr:colOff>
                <xdr:row>18</xdr:row>
                <xdr:rowOff>8</xdr:rowOff>
              </xdr:to>
            </anchor>
          </commentPr>
        </mc:Choice>
        <mc:Fallback/>
      </mc:AlternateContent>
    </comment>
    <comment ref="R20" authorId="0">
      <text>
        <r>
          <rPr>
            <b val="true"/>
            <sz val="8"/>
            <color rgb="FF000000"/>
            <rFont val="Tahoma"/>
            <family val="0"/>
          </rPr>
          <t xml:space="preserve">AUT: NA; EF:NA; MA:NABEL: 3,42DEU: NO; EF:NA; MA:NADNK: NA,NO; EF:NA; MA:NAESP: NA,NO; EF:NA; MA:NAFIN: NA,NO; EF:NA; MA:NAFRK: 40,09;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6</xdr:col>
                <xdr:colOff>31</xdr:colOff>
                <xdr:row>19</xdr:row>
                <xdr:rowOff>9</xdr:rowOff>
              </xdr:to>
            </anchor>
          </commentPr>
        </mc:Choice>
        <mc:Fallback/>
      </mc:AlternateContent>
    </comment>
    <comment ref="R21" authorId="0">
      <text>
        <r>
          <rPr>
            <b val="true"/>
            <sz val="8"/>
            <color rgb="FF000000"/>
            <rFont val="Tahoma"/>
            <family val="0"/>
          </rPr>
          <t xml:space="preserve">AUT: IE,NO; EF:NA; MA:NABEL: 0,0000DEU: 17,85DNK: NA,NO; EF:NA; MA:NAESP: NA,NO; EF:NA; MA:NAFIN: C,NA,NO; EF:NA; MA:NAFRK: 16,73GBR: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50</xdr:col>
                <xdr:colOff>4</xdr:colOff>
                <xdr:row>20</xdr:row>
                <xdr:rowOff>9</xdr:rowOff>
              </xdr:to>
            </anchor>
          </commentPr>
        </mc:Choice>
        <mc:Fallback/>
      </mc:AlternateContent>
    </comment>
    <comment ref="R25" authorId="0">
      <text>
        <r>
          <rPr>
            <b val="true"/>
            <sz val="8"/>
            <color rgb="FF000000"/>
            <rFont val="Tahoma"/>
            <family val="0"/>
          </rPr>
          <t xml:space="preserve">AUT: IE,NO; EF:NA; MA:NABEL: 0,0000DEU: 17,85DNK: NA,NO; EF:NA; MA:NAESP: NA,NO; EF:NA; MA:NAFIN: C,NA,NO; EF:NA; MA:NAFRK: 16,73GBR: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8</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8,72ITA: 24,40LUX: NO; EF:NA; MA:NANLD: C,NE; EF:NA; MA:NAPRT: NO; EF:NA; MA:NASWE: 0,5592</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24</xdr:colOff>
                <xdr:row>25</xdr:row>
                <xdr:rowOff>9</xdr:rowOff>
              </xdr:to>
            </anchor>
          </commentPr>
        </mc:Choice>
        <mc:Fallback/>
      </mc:AlternateContent>
    </comment>
    <comment ref="S7" authorId="0">
      <text>
        <r>
          <rPr>
            <b val="true"/>
            <sz val="8"/>
            <color rgb="FF000000"/>
            <rFont val="Tahoma"/>
            <family val="0"/>
          </rPr>
          <t xml:space="preserve">AUT: IE,NE,NO; EF:NA; MA:NABEL: NO; EF:NA; MA:NADEU: 17,84DNK: NO; EF:NA; MA:NAESP: NE; EF:NA; MA:NAFIN: C,NO; EF:NA; MA:NAFRK: NE; EF:NA; MA:NAGBR: IE,NA,NE; EF:NA; MA:NAGRC: NE; EF:NA; MA:NAIRL: 42,33ITA: 16,08LUX: NO; EF:NA; MA:NANLD: C,NE; EF:NA; MA:NAPRT: NO; EF:NA; MA:NASWE: 0,7441</t>
        </r>
      </text>
      <mc:AlternateContent>
        <mc:Choice Requires="v2">
          <commentPr autoFill="true" autoScale="false" colHidden="false" locked="false" rowHidden="false" textHAlign="justify" textVAlign="top">
            <anchor moveWithCells="false" sizeWithCells="false">
              <xdr:from>
                <xdr:col>17</xdr:col>
                <xdr:colOff>39</xdr:colOff>
                <xdr:row>5</xdr:row>
                <xdr:rowOff>52</xdr:rowOff>
              </xdr:from>
              <xdr:to>
                <xdr:col>52</xdr:col>
                <xdr:colOff>3</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6</xdr:row>
                <xdr:rowOff>27</xdr:rowOff>
              </xdr:from>
              <xdr:to>
                <xdr:col>61</xdr:col>
                <xdr:colOff>37</xdr:colOff>
                <xdr:row>9</xdr:row>
                <xdr:rowOff>3</xdr:rowOff>
              </xdr:to>
            </anchor>
          </commentPr>
        </mc:Choice>
        <mc:Fallback/>
      </mc:AlternateContent>
    </comment>
    <comment ref="S9" authorId="0">
      <text>
        <r>
          <rPr>
            <b val="true"/>
            <sz val="8"/>
            <color rgb="FF000000"/>
            <rFont val="Tahoma"/>
            <family val="0"/>
          </rPr>
          <t xml:space="preserve">AUT: IE,NO; EF:NA; MA:NABEL: NO; EF:NA; MA:NADEU: 17,84DNK: NO; EF:NA; MA:NAESP: NE; EF:NA; MA:NAFIN: C,NO; EF:NA; MA:NAFRK: NE; EF:NA; MA:NAGBR: NE; EF:NA; MA:NAGRC: NE; EF:NA; MA:NAIRL: 42,33ITA: 16,08LUX: NO; EF:NA; MA:NANLD: NE; EF:NA; MA:NAPRT: NO; EF:NA; MA:NASWE: 0,7441</t>
        </r>
      </text>
      <mc:AlternateContent>
        <mc:Choice Requires="v2">
          <commentPr autoFill="true" autoScale="false" colHidden="false" locked="false" rowHidden="false" textHAlign="justify" textVAlign="top">
            <anchor moveWithCells="false" sizeWithCells="false">
              <xdr:from>
                <xdr:col>17</xdr:col>
                <xdr:colOff>39</xdr:colOff>
                <xdr:row>7</xdr:row>
                <xdr:rowOff>8</xdr:rowOff>
              </xdr:from>
              <xdr:to>
                <xdr:col>50</xdr:col>
                <xdr:colOff>43</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8</xdr:row>
                <xdr:rowOff>7</xdr:rowOff>
              </xdr:from>
              <xdr:to>
                <xdr:col>61</xdr:col>
                <xdr:colOff>37</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9</xdr:row>
                <xdr:rowOff>7</xdr:rowOff>
              </xdr:from>
              <xdr:to>
                <xdr:col>61</xdr:col>
                <xdr:colOff>37</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0</xdr:row>
                <xdr:rowOff>8</xdr:rowOff>
              </xdr:from>
              <xdr:to>
                <xdr:col>56</xdr:col>
                <xdr:colOff>16</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1</xdr:row>
                <xdr:rowOff>7</xdr:rowOff>
              </xdr:from>
              <xdr:to>
                <xdr:col>61</xdr:col>
                <xdr:colOff>37</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2</xdr:row>
                <xdr:rowOff>7</xdr:rowOff>
              </xdr:from>
              <xdr:to>
                <xdr:col>61</xdr:col>
                <xdr:colOff>37</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3</xdr:row>
                <xdr:rowOff>8</xdr:rowOff>
              </xdr:from>
              <xdr:to>
                <xdr:col>61</xdr:col>
                <xdr:colOff>37</xdr:colOff>
                <xdr:row>16</xdr:row>
                <xdr:rowOff>2</xdr:rowOff>
              </xdr:to>
            </anchor>
          </commentPr>
        </mc:Choice>
        <mc:Fallback/>
      </mc:AlternateContent>
    </comment>
    <comment ref="S17" authorId="0">
      <text>
        <r>
          <rPr>
            <b val="true"/>
            <sz val="8"/>
            <color rgb="FF000000"/>
            <rFont val="Tahoma"/>
            <family val="0"/>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6</xdr:col>
                <xdr:colOff>21</xdr:colOff>
                <xdr:row>16</xdr:row>
                <xdr:rowOff>9</xdr:rowOff>
              </xdr:to>
            </anchor>
          </commentPr>
        </mc:Choice>
        <mc:Fallback/>
      </mc:AlternateContent>
    </comment>
    <comment ref="S18" authorId="0">
      <text>
        <r>
          <rPr>
            <b val="true"/>
            <sz val="8"/>
            <color rgb="FF000000"/>
            <rFont val="Tahoma"/>
            <family val="0"/>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6</xdr:col>
                <xdr:colOff>21</xdr:colOff>
                <xdr:row>17</xdr:row>
                <xdr:rowOff>9</xdr:rowOff>
              </xdr:to>
            </anchor>
          </commentPr>
        </mc:Choice>
        <mc:Fallback/>
      </mc:AlternateContent>
    </comment>
    <comment ref="S19" authorId="0">
      <text>
        <r>
          <rPr>
            <b val="true"/>
            <sz val="8"/>
            <color rgb="FF000000"/>
            <rFont val="Tahoma"/>
            <family val="0"/>
          </rPr>
          <t xml:space="preserve">AUT: NO; EF:NA; MA:NABEL: NO; EF:NA; MA:NADEU: 5,00DNK: NO; EF:NA; MA:NAESP: 1,72; EF:CR; MA:CRFIN: NO; EF:NA; MA:NAFRK: 35,99GBR: IE; EF:NA; MA:NA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8</xdr:col>
                <xdr:colOff>30</xdr:colOff>
                <xdr:row>18</xdr:row>
                <xdr:rowOff>8</xdr:rowOff>
              </xdr:to>
            </anchor>
          </commentPr>
        </mc:Choice>
        <mc:Fallback/>
      </mc:AlternateContent>
    </comment>
    <comment ref="S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0</xdr:colOff>
                <xdr:row>18</xdr:row>
                <xdr:rowOff>7</xdr:rowOff>
              </xdr:from>
              <xdr:to>
                <xdr:col>57</xdr:col>
                <xdr:colOff>20</xdr:colOff>
                <xdr:row>19</xdr:row>
                <xdr:rowOff>9</xdr:rowOff>
              </xdr:to>
            </anchor>
          </commentPr>
        </mc:Choice>
        <mc:Fallback/>
      </mc:AlternateContent>
    </comment>
    <comment ref="S21" authorId="0">
      <text>
        <r>
          <rPr>
            <b val="true"/>
            <sz val="8"/>
            <color rgb="FF000000"/>
            <rFont val="Tahoma"/>
            <family val="0"/>
          </rPr>
          <t xml:space="preserve">AUT: IE,NO; EF:NA; MA:NABEL: 0,0000DEU: 14,32DNK: NA,NO; EF:NA; MA:NAESP: NA,NO; EF:NA; MA:NAFIN: C,NA,NO; EF:NA; MA:NAFRK: 31,88GBR: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50</xdr:col>
                <xdr:colOff>24</xdr:colOff>
                <xdr:row>20</xdr:row>
                <xdr:rowOff>9</xdr:rowOff>
              </xdr:to>
            </anchor>
          </commentPr>
        </mc:Choice>
        <mc:Fallback/>
      </mc:AlternateContent>
    </comment>
    <comment ref="S25" authorId="0">
      <text>
        <r>
          <rPr>
            <b val="true"/>
            <sz val="8"/>
            <color rgb="FF000000"/>
            <rFont val="Tahoma"/>
            <family val="0"/>
          </rPr>
          <t xml:space="preserve">AUT: IE,NO; EF:NA; MA:NABEL: 0,0000DEU: 14,32DNK: NA,NO; EF:NA; MA:NAESP: NA,NO; EF:NA; MA:NAFIN: C,NA,NO; EF:NA; MA:NAFRK: 31,88GBR: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7</xdr:colOff>
                <xdr:row>24</xdr:row>
                <xdr:rowOff>9</xdr:rowOff>
              </xdr:to>
            </anchor>
          </commentPr>
        </mc:Choice>
        <mc:Fallback/>
      </mc:AlternateContent>
    </comment>
    <comment ref="S26" authorId="0">
      <text>
        <r>
          <rPr>
            <b val="true"/>
            <sz val="8"/>
            <color rgb="FF000000"/>
            <rFont val="Tahoma"/>
            <family val="0"/>
          </rPr>
          <t xml:space="preserve">AUT: IE,NE,NO; EF:NA; MA:NABEL: NO; EF:NA; MA:NADEU: 17,84DNK: NO; EF:NA; MA:NAESP: NE; EF:NA; MA:NAFIN: C,NO; EF:NA; MA:NAFRK: NE; EF:NA; MA:NAGBR: IE,NA,NE; EF:NA; MA:NAGRC: NE; EF:NA; MA:NAIRL: 42,33ITA: 16,08LUX: NO; EF:NA; MA:NANLD: C,NE; EF:NA; MA:NAPRT: NO; EF:NA; MA:NASWE: 0,7441</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48</xdr:colOff>
                <xdr:row>25</xdr:row>
                <xdr:rowOff>9</xdr:rowOff>
              </xdr:to>
            </anchor>
          </commentPr>
        </mc:Choice>
        <mc:Fallback/>
      </mc:AlternateContent>
    </comment>
    <comment ref="T7" authorId="0">
      <text>
        <r>
          <rPr>
            <b val="true"/>
            <sz val="8"/>
            <color rgb="FF000000"/>
            <rFont val="Tahoma"/>
            <family val="0"/>
          </rPr>
          <t xml:space="preserve">AUT: IE,NE,NO; EF:NA; MA:NABEL: NO; EF:NA; MA:NADEU: 72,47DNK: 3,72ESP: NE; EF:NA; MA:NAFIN: 3,09FRK: NE; EF:NA; MA:NAGBR: IE,NA,NE; EF:NA; MA:NAGRC: NE; EF:NA; MA:NAIRL: NO; EF:NA; MA:NAITA: 4,84LUX: NO; EF:NA; MA:NANLD: NE,NO; EF:NA; MA:NAPRT: 1,81SWE: 0,1000</t>
        </r>
      </text>
      <mc:AlternateContent>
        <mc:Choice Requires="v2">
          <commentPr autoFill="true" autoScale="false" colHidden="false" locked="false" rowHidden="false" textHAlign="justify" textVAlign="top">
            <anchor moveWithCells="false" sizeWithCells="false">
              <xdr:from>
                <xdr:col>18</xdr:col>
                <xdr:colOff>42</xdr:colOff>
                <xdr:row>5</xdr:row>
                <xdr:rowOff>52</xdr:rowOff>
              </xdr:from>
              <xdr:to>
                <xdr:col>49</xdr:col>
                <xdr:colOff>34</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62</xdr:col>
                <xdr:colOff>42</xdr:colOff>
                <xdr:row>9</xdr:row>
                <xdr:rowOff>3</xdr:rowOff>
              </xdr:to>
            </anchor>
          </commentPr>
        </mc:Choice>
        <mc:Fallback/>
      </mc:AlternateContent>
    </comment>
    <comment ref="T9" authorId="0">
      <text>
        <r>
          <rPr>
            <b val="true"/>
            <sz val="8"/>
            <color rgb="FF000000"/>
            <rFont val="Tahoma"/>
            <family val="0"/>
          </rPr>
          <t xml:space="preserve">AUT: IE,NO; EF:NA; MA:NABEL: NO; EF:NA; MA:NADEU: 72,47DNK: 3,72ESP: NE; EF:NA; MA:NAFIN: 3,48FRK: NE; EF:NA; MA:NAGBR: NE; EF:NA; MA:NAGRC: NE; EF:NA; MA:NAIRL: NO; EF:NA; MA:NAITA: 4,84LUX: NO; EF:NA; MA:NANLD: NE; EF:NA; MA:NAPRT: 1,81SWE: 0,1000</t>
        </r>
      </text>
      <mc:AlternateContent>
        <mc:Choice Requires="v2">
          <commentPr autoFill="true" autoScale="false" colHidden="false" locked="false" rowHidden="false" textHAlign="justify" textVAlign="top">
            <anchor moveWithCells="false" sizeWithCells="false">
              <xdr:from>
                <xdr:col>18</xdr:col>
                <xdr:colOff>42</xdr:colOff>
                <xdr:row>7</xdr:row>
                <xdr:rowOff>8</xdr:rowOff>
              </xdr:from>
              <xdr:to>
                <xdr:col>48</xdr:col>
                <xdr:colOff>5</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8</xdr:row>
                <xdr:rowOff>7</xdr:rowOff>
              </xdr:from>
              <xdr:to>
                <xdr:col>62</xdr:col>
                <xdr:colOff>42</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62</xdr:col>
                <xdr:colOff>42</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0,3900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2</xdr:colOff>
                <xdr:row>10</xdr:row>
                <xdr:rowOff>8</xdr:rowOff>
              </xdr:from>
              <xdr:to>
                <xdr:col>56</xdr:col>
                <xdr:colOff>3</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1</xdr:row>
                <xdr:rowOff>7</xdr:rowOff>
              </xdr:from>
              <xdr:to>
                <xdr:col>62</xdr:col>
                <xdr:colOff>42</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62</xdr:col>
                <xdr:colOff>42</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62</xdr:col>
                <xdr:colOff>42</xdr:colOff>
                <xdr:row>16</xdr:row>
                <xdr:rowOff>2</xdr:rowOff>
              </xdr:to>
            </anchor>
          </commentPr>
        </mc:Choice>
        <mc:Fallback/>
      </mc:AlternateContent>
    </comment>
    <comment ref="T17" authorId="0">
      <text>
        <r>
          <rPr>
            <b val="true"/>
            <sz val="8"/>
            <color rgb="FF000000"/>
            <rFont val="Tahoma"/>
            <family val="0"/>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4</xdr:colOff>
                <xdr:row>15</xdr:row>
                <xdr:rowOff>8</xdr:rowOff>
              </xdr:from>
              <xdr:to>
                <xdr:col>36</xdr:col>
                <xdr:colOff>50</xdr:colOff>
                <xdr:row>16</xdr:row>
                <xdr:rowOff>9</xdr:rowOff>
              </xdr:to>
            </anchor>
          </commentPr>
        </mc:Choice>
        <mc:Fallback/>
      </mc:AlternateContent>
    </comment>
    <comment ref="T18" authorId="0">
      <text>
        <r>
          <rPr>
            <b val="true"/>
            <sz val="8"/>
            <color rgb="FF000000"/>
            <rFont val="Tahoma"/>
            <family val="0"/>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4</xdr:colOff>
                <xdr:row>16</xdr:row>
                <xdr:rowOff>8</xdr:rowOff>
              </xdr:from>
              <xdr:to>
                <xdr:col>36</xdr:col>
                <xdr:colOff>50</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57</xdr:col>
                <xdr:colOff>51</xdr:colOff>
                <xdr:row>18</xdr:row>
                <xdr:rowOff>8</xdr:rowOff>
              </xdr:to>
            </anchor>
          </commentPr>
        </mc:Choice>
        <mc:Fallback/>
      </mc:AlternateContent>
    </comment>
    <comment ref="T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0</xdr:colOff>
                <xdr:row>18</xdr:row>
                <xdr:rowOff>7</xdr:rowOff>
              </xdr:from>
              <xdr:to>
                <xdr:col>59</xdr:col>
                <xdr:colOff>51</xdr:colOff>
                <xdr:row>19</xdr:row>
                <xdr:rowOff>9</xdr:rowOff>
              </xdr:to>
            </anchor>
          </commentPr>
        </mc:Choice>
        <mc:Fallback/>
      </mc:AlternateContent>
    </comment>
    <comment ref="T21" authorId="0">
      <text>
        <r>
          <rPr>
            <b val="true"/>
            <sz val="8"/>
            <color rgb="FF000000"/>
            <rFont val="Tahoma"/>
            <family val="0"/>
          </rPr>
          <t xml:space="preserve">AUT: IE,NO; EF:NA; MA:NABEL: 0,0000DEU: 14,74DNK: 3,16ESP: 7,24FIN: 2,82FRK: 1,05GBR: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67</xdr:colOff>
                <xdr:row>19</xdr:row>
                <xdr:rowOff>8</xdr:rowOff>
              </xdr:from>
              <xdr:to>
                <xdr:col>47</xdr:col>
                <xdr:colOff>43</xdr:colOff>
                <xdr:row>20</xdr:row>
                <xdr:rowOff>9</xdr:rowOff>
              </xdr:to>
            </anchor>
          </commentPr>
        </mc:Choice>
        <mc:Fallback/>
      </mc:AlternateContent>
    </comment>
    <comment ref="T25" authorId="0">
      <text>
        <r>
          <rPr>
            <b val="true"/>
            <sz val="8"/>
            <color rgb="FF000000"/>
            <rFont val="Tahoma"/>
            <family val="0"/>
          </rPr>
          <t xml:space="preserve">AUT: IE,NO; EF:NA; MA:NABEL: 0,0000DEU: 14,74DNK: 3,16ESP: 7,24FIN: 2,82FRK: 1,05GBR: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8</xdr:col>
                <xdr:colOff>7</xdr:colOff>
                <xdr:row>24</xdr:row>
                <xdr:rowOff>9</xdr:rowOff>
              </xdr:to>
            </anchor>
          </commentPr>
        </mc:Choice>
        <mc:Fallback/>
      </mc:AlternateContent>
    </comment>
    <comment ref="T26" authorId="0">
      <text>
        <r>
          <rPr>
            <b val="true"/>
            <sz val="8"/>
            <color rgb="FF000000"/>
            <rFont val="Tahoma"/>
            <family val="0"/>
          </rPr>
          <t xml:space="preserve">AUT: IE,NE,NO; EF:NA; MA:NABEL: NO; EF:NA; MA:NADEU: 72,47DNK: 3,72ESP: NE; EF:NA; MA:NAFIN: 3,09FRK: NE; EF:NA; MA:NAGBR: IE,NA,NE; EF:NA; MA:NAGRC: NE; EF:NA; MA:NAIRL: NO; EF:NA; MA:NAITA: 4,84LUX: NO; EF:NA; MA:NANLD: NE,NO; EF:NA; MA:NAPRT: 1,81SWE: 0,1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1</xdr:col>
                <xdr:colOff>29</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5</xdr:row>
                <xdr:rowOff>52</xdr:rowOff>
              </xdr:from>
              <xdr:to>
                <xdr:col>60</xdr:col>
                <xdr:colOff>17</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6</xdr:row>
                <xdr:rowOff>27</xdr:rowOff>
              </xdr:from>
              <xdr:to>
                <xdr:col>63</xdr:col>
                <xdr:colOff>47</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7</xdr:row>
                <xdr:rowOff>8</xdr:rowOff>
              </xdr:from>
              <xdr:to>
                <xdr:col>58</xdr:col>
                <xdr:colOff>14</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8</xdr:row>
                <xdr:rowOff>7</xdr:rowOff>
              </xdr:from>
              <xdr:to>
                <xdr:col>63</xdr:col>
                <xdr:colOff>47</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9</xdr:row>
                <xdr:rowOff>7</xdr:rowOff>
              </xdr:from>
              <xdr:to>
                <xdr:col>63</xdr:col>
                <xdr:colOff>47</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10</xdr:row>
                <xdr:rowOff>8</xdr:rowOff>
              </xdr:from>
              <xdr:to>
                <xdr:col>58</xdr:col>
                <xdr:colOff>25</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1</xdr:row>
                <xdr:rowOff>7</xdr:rowOff>
              </xdr:from>
              <xdr:to>
                <xdr:col>63</xdr:col>
                <xdr:colOff>47</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2</xdr:row>
                <xdr:rowOff>7</xdr:rowOff>
              </xdr:from>
              <xdr:to>
                <xdr:col>63</xdr:col>
                <xdr:colOff>47</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63</xdr:col>
                <xdr:colOff>47</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2</xdr:colOff>
                <xdr:row>15</xdr:row>
                <xdr:rowOff>8</xdr:rowOff>
              </xdr:from>
              <xdr:to>
                <xdr:col>47</xdr:col>
                <xdr:colOff>55</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8</xdr:rowOff>
              </xdr:from>
              <xdr:to>
                <xdr:col>47</xdr:col>
                <xdr:colOff>55</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0</xdr:colOff>
                <xdr:row>17</xdr:row>
                <xdr:rowOff>9</xdr:rowOff>
              </xdr:from>
              <xdr:to>
                <xdr:col>60</xdr:col>
                <xdr:colOff>21</xdr:colOff>
                <xdr:row>18</xdr:row>
                <xdr:rowOff>8</xdr:rowOff>
              </xdr:to>
            </anchor>
          </commentPr>
        </mc:Choice>
        <mc:Fallback/>
      </mc:AlternateContent>
    </comment>
    <comment ref="U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8</xdr:row>
                <xdr:rowOff>7</xdr:rowOff>
              </xdr:from>
              <xdr:to>
                <xdr:col>59</xdr:col>
                <xdr:colOff>29</xdr:colOff>
                <xdr:row>19</xdr:row>
                <xdr:rowOff>9</xdr:rowOff>
              </xdr:to>
            </anchor>
          </commentPr>
        </mc:Choice>
        <mc:Fallback/>
      </mc:AlternateContent>
    </comment>
    <comment ref="U21" authorId="0">
      <text>
        <r>
          <rPr>
            <b val="true"/>
            <sz val="8"/>
            <color rgb="FF000000"/>
            <rFont val="Tahoma"/>
            <family val="0"/>
          </rPr>
          <t xml:space="preserve">AUT: 0,0315BEL: 0,0000DEU: NA,NO; EF:NA; MA:NADNK: NA,NO; EF:NA; MA:NAESP: 0,373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37</xdr:colOff>
                <xdr:row>19</xdr:row>
                <xdr:rowOff>8</xdr:rowOff>
              </xdr:from>
              <xdr:to>
                <xdr:col>56</xdr:col>
                <xdr:colOff>55</xdr:colOff>
                <xdr:row>20</xdr:row>
                <xdr:rowOff>9</xdr:rowOff>
              </xdr:to>
            </anchor>
          </commentPr>
        </mc:Choice>
        <mc:Fallback/>
      </mc:AlternateContent>
    </comment>
    <comment ref="U25" authorId="0">
      <text>
        <r>
          <rPr>
            <b val="true"/>
            <sz val="8"/>
            <color rgb="FF000000"/>
            <rFont val="Tahoma"/>
            <family val="0"/>
          </rPr>
          <t xml:space="preserve">AUT: 0,0315BEL: 0,0000DEU: NA,NO; EF:NA; MA:NADNK: NA,NO; EF:NA; MA:NAESP: 0,3737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3</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21</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533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5</xdr:row>
                <xdr:rowOff>52</xdr:rowOff>
              </xdr:from>
              <xdr:to>
                <xdr:col>59</xdr:col>
                <xdr:colOff>34</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64</xdr:col>
                <xdr:colOff>47</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0,533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7</xdr:row>
                <xdr:rowOff>8</xdr:rowOff>
              </xdr:from>
              <xdr:to>
                <xdr:col>58</xdr:col>
                <xdr:colOff>14</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64</xdr:col>
                <xdr:colOff>47</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64</xdr:col>
                <xdr:colOff>47</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10</xdr:row>
                <xdr:rowOff>8</xdr:rowOff>
              </xdr:from>
              <xdr:to>
                <xdr:col>59</xdr:col>
                <xdr:colOff>9</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64</xdr:col>
                <xdr:colOff>47</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64</xdr:col>
                <xdr:colOff>47</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64</xdr:col>
                <xdr:colOff>47</xdr:colOff>
                <xdr:row>16</xdr:row>
                <xdr:rowOff>2</xdr:rowOff>
              </xdr:to>
            </anchor>
          </commentPr>
        </mc:Choice>
        <mc:Fallback/>
      </mc:AlternateContent>
    </comment>
    <comment ref="V17" authorId="0">
      <text>
        <r>
          <rPr>
            <b val="true"/>
            <sz val="8"/>
            <color rgb="FF000000"/>
            <rFont val="Tahoma"/>
            <family val="0"/>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5</xdr:row>
                <xdr:rowOff>8</xdr:rowOff>
              </xdr:from>
              <xdr:to>
                <xdr:col>45</xdr:col>
                <xdr:colOff>39</xdr:colOff>
                <xdr:row>16</xdr:row>
                <xdr:rowOff>9</xdr:rowOff>
              </xdr:to>
            </anchor>
          </commentPr>
        </mc:Choice>
        <mc:Fallback/>
      </mc:AlternateContent>
    </comment>
    <comment ref="V18" authorId="0">
      <text>
        <r>
          <rPr>
            <b val="true"/>
            <sz val="8"/>
            <color rgb="FF000000"/>
            <rFont val="Tahoma"/>
            <family val="0"/>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6</xdr:row>
                <xdr:rowOff>8</xdr:rowOff>
              </xdr:from>
              <xdr:to>
                <xdr:col>45</xdr:col>
                <xdr:colOff>39</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59</xdr:col>
                <xdr:colOff>58</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4,37;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xdr:colOff>
                <xdr:row>18</xdr:row>
                <xdr:rowOff>7</xdr:rowOff>
              </xdr:from>
              <xdr:to>
                <xdr:col>61</xdr:col>
                <xdr:colOff>52</xdr:colOff>
                <xdr:row>19</xdr:row>
                <xdr:rowOff>9</xdr:rowOff>
              </xdr:to>
            </anchor>
          </commentPr>
        </mc:Choice>
        <mc:Fallback/>
      </mc:AlternateContent>
    </comment>
    <comment ref="V21" authorId="0">
      <text>
        <r>
          <rPr>
            <b val="true"/>
            <sz val="8"/>
            <color rgb="FF000000"/>
            <rFont val="Tahoma"/>
            <family val="0"/>
          </rPr>
          <t xml:space="preserve">AUT: IE,NO; EF:NA; MA:NABEL: 0,0000DEU: 0,0910DNK: NA,NO; EF:NA; MA:NAESP: NA,NO; EF:NA; MA:NAFIN: NO; EF:NA; MA:NAFRK: NO; EF:NA; MA:NAGBR: IE,NA,NO; EF:NA; MA:NAGRC: NE,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38</xdr:colOff>
                <xdr:row>19</xdr:row>
                <xdr:rowOff>8</xdr:rowOff>
              </xdr:from>
              <xdr:to>
                <xdr:col>59</xdr:col>
                <xdr:colOff>42</xdr:colOff>
                <xdr:row>20</xdr:row>
                <xdr:rowOff>9</xdr:rowOff>
              </xdr:to>
            </anchor>
          </commentPr>
        </mc:Choice>
        <mc:Fallback/>
      </mc:AlternateContent>
    </comment>
    <comment ref="V25" authorId="0">
      <text>
        <r>
          <rPr>
            <b val="true"/>
            <sz val="8"/>
            <color rgb="FF000000"/>
            <rFont val="Tahoma"/>
            <family val="0"/>
          </rPr>
          <t xml:space="preserve">AUT: IE,NO; EF:NA; MA:NABEL: 0,0000DEU: 0,0910DNK: NA,NO; EF:NA; MA:NAESP: NA,NO; EF:NA; MA:NAFIN: NO; EF:NA; MA:NAFRK: NO; EF:NA; MA:NAGBR: IE,NA,NO; EF:NA; MA:NAGRC: NE,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4</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533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52</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8</xdr:colOff>
                <xdr:row>5</xdr:row>
                <xdr:rowOff>52</xdr:rowOff>
              </xdr:from>
              <xdr:to>
                <xdr:col>61</xdr:col>
                <xdr:colOff>43</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55</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7</xdr:row>
                <xdr:rowOff>8</xdr:rowOff>
              </xdr:from>
              <xdr:to>
                <xdr:col>60</xdr:col>
                <xdr:colOff>22</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55</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55</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60</xdr:col>
                <xdr:colOff>17</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55</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55</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55</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1</xdr:colOff>
                <xdr:row>15</xdr:row>
                <xdr:rowOff>8</xdr:rowOff>
              </xdr:from>
              <xdr:to>
                <xdr:col>51</xdr:col>
                <xdr:colOff>54</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1</xdr:colOff>
                <xdr:row>16</xdr:row>
                <xdr:rowOff>8</xdr:rowOff>
              </xdr:from>
              <xdr:to>
                <xdr:col>51</xdr:col>
                <xdr:colOff>54</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4</xdr:colOff>
                <xdr:row>17</xdr:row>
                <xdr:rowOff>9</xdr:rowOff>
              </xdr:from>
              <xdr:to>
                <xdr:col>62</xdr:col>
                <xdr:colOff>41</xdr:colOff>
                <xdr:row>18</xdr:row>
                <xdr:rowOff>8</xdr:rowOff>
              </xdr:to>
            </anchor>
          </commentPr>
        </mc:Choice>
        <mc:Fallback/>
      </mc:AlternateContent>
    </comment>
    <comment ref="W20" authorId="0">
      <text>
        <r>
          <rPr>
            <b val="true"/>
            <sz val="8"/>
            <color rgb="FF000000"/>
            <rFont val="Tahoma"/>
            <family val="0"/>
          </rPr>
          <t xml:space="preserve">AUT: NA; EF:NA; MA:NABEL: 5,6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17</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9</xdr:colOff>
                <xdr:row>19</xdr:row>
                <xdr:rowOff>8</xdr:rowOff>
              </xdr:from>
              <xdr:to>
                <xdr:col>64</xdr:col>
                <xdr:colOff>48</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4</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4</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52</xdr:rowOff>
              </xdr:from>
              <xdr:to>
                <xdr:col>62</xdr:col>
                <xdr:colOff>51</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6</xdr:row>
                <xdr:rowOff>27</xdr:rowOff>
              </xdr:from>
              <xdr:to>
                <xdr:col>67</xdr:col>
                <xdr:colOff>1</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7</xdr:row>
                <xdr:rowOff>8</xdr:rowOff>
              </xdr:from>
              <xdr:to>
                <xdr:col>61</xdr:col>
                <xdr:colOff>25</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8</xdr:row>
                <xdr:rowOff>7</xdr:rowOff>
              </xdr:from>
              <xdr:to>
                <xdr:col>67</xdr:col>
                <xdr:colOff>1</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9</xdr:row>
                <xdr:rowOff>7</xdr:rowOff>
              </xdr:from>
              <xdr:to>
                <xdr:col>67</xdr:col>
                <xdr:colOff>1</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10</xdr:row>
                <xdr:rowOff>8</xdr:rowOff>
              </xdr:from>
              <xdr:to>
                <xdr:col>61</xdr:col>
                <xdr:colOff>22</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1</xdr:row>
                <xdr:rowOff>7</xdr:rowOff>
              </xdr:from>
              <xdr:to>
                <xdr:col>67</xdr:col>
                <xdr:colOff>1</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2</xdr:row>
                <xdr:rowOff>7</xdr:rowOff>
              </xdr:from>
              <xdr:to>
                <xdr:col>67</xdr:col>
                <xdr:colOff>1</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3</xdr:row>
                <xdr:rowOff>8</xdr:rowOff>
              </xdr:from>
              <xdr:to>
                <xdr:col>67</xdr:col>
                <xdr:colOff>1</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4</xdr:colOff>
                <xdr:row>15</xdr:row>
                <xdr:rowOff>8</xdr:rowOff>
              </xdr:from>
              <xdr:to>
                <xdr:col>51</xdr:col>
                <xdr:colOff>17</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4</xdr:colOff>
                <xdr:row>16</xdr:row>
                <xdr:rowOff>8</xdr:rowOff>
              </xdr:from>
              <xdr:to>
                <xdr:col>51</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17</xdr:row>
                <xdr:rowOff>9</xdr:rowOff>
              </xdr:from>
              <xdr:to>
                <xdr:col>60</xdr:col>
                <xdr:colOff>34</xdr:colOff>
                <xdr:row>18</xdr:row>
                <xdr:rowOff>8</xdr:rowOff>
              </xdr:to>
            </anchor>
          </commentPr>
        </mc:Choice>
        <mc:Fallback/>
      </mc:AlternateContent>
    </comment>
    <comment ref="X20" authorId="0">
      <text>
        <r>
          <rPr>
            <b val="true"/>
            <sz val="8"/>
            <color rgb="FF000000"/>
            <rFont val="Tahoma"/>
            <family val="0"/>
          </rPr>
          <t xml:space="preserve">AUT: NA; EF:NA; MA:NABEL: 21,4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26</xdr:colOff>
                <xdr:row>18</xdr:row>
                <xdr:rowOff>7</xdr:rowOff>
              </xdr:from>
              <xdr:to>
                <xdr:col>63</xdr:col>
                <xdr:colOff>43</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17,5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0</xdr:colOff>
                <xdr:row>19</xdr:row>
                <xdr:rowOff>8</xdr:rowOff>
              </xdr:from>
              <xdr:to>
                <xdr:col>63</xdr:col>
                <xdr:colOff>5</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17,5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4</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6</xdr:colOff>
                <xdr:row>25</xdr:row>
                <xdr:rowOff>9</xdr:rowOff>
              </xdr:to>
            </anchor>
          </commentPr>
        </mc:Choice>
        <mc:Fallback/>
      </mc:AlternateContent>
    </comment>
    <comment ref="Y7" authorId="0">
      <text>
        <r>
          <rPr>
            <b val="true"/>
            <sz val="8"/>
            <color rgb="FF000000"/>
            <rFont val="Tahoma"/>
            <family val="0"/>
          </rPr>
          <t xml:space="preserve">AUT: 285,95BEL: NE; EF:NA; MA:NADEU: IE,NO; EF:NA; MA:NADNK: NO; EF:NA; MA:NAESP: NE; EF:NA; MA:NAFIN: 0,3410FRK: NE; EF:NA; MA:NAGBR: 157,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52</xdr:rowOff>
              </xdr:from>
              <xdr:to>
                <xdr:col>57</xdr:col>
                <xdr:colOff>42</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6</xdr:row>
                <xdr:rowOff>27</xdr:rowOff>
              </xdr:from>
              <xdr:to>
                <xdr:col>68</xdr:col>
                <xdr:colOff>9</xdr:colOff>
                <xdr:row>9</xdr:row>
                <xdr:rowOff>3</xdr:rowOff>
              </xdr:to>
            </anchor>
          </commentPr>
        </mc:Choice>
        <mc:Fallback/>
      </mc:AlternateContent>
    </comment>
    <comment ref="Y9" authorId="0">
      <text>
        <r>
          <rPr>
            <b val="true"/>
            <sz val="8"/>
            <color rgb="FF000000"/>
            <rFont val="Tahoma"/>
            <family val="0"/>
          </rPr>
          <t xml:space="preserve">AUT: 285,95BEL: NE; EF:NA; MA:NADEU: NO; EF:NA; MA:NADNK: NO; EF:NA; MA:NAESP: NE; EF:NA; MA:NAFIN: 0,341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7</xdr:row>
                <xdr:rowOff>8</xdr:rowOff>
              </xdr:from>
              <xdr:to>
                <xdr:col>58</xdr:col>
                <xdr:colOff>38</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8</xdr:row>
                <xdr:rowOff>7</xdr:rowOff>
              </xdr:from>
              <xdr:to>
                <xdr:col>68</xdr:col>
                <xdr:colOff>9</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9</xdr:row>
                <xdr:rowOff>7</xdr:rowOff>
              </xdr:from>
              <xdr:to>
                <xdr:col>68</xdr:col>
                <xdr:colOff>9</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9</xdr:colOff>
                <xdr:row>10</xdr:row>
                <xdr:rowOff>8</xdr:rowOff>
              </xdr:from>
              <xdr:to>
                <xdr:col>61</xdr:col>
                <xdr:colOff>42</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1</xdr:row>
                <xdr:rowOff>7</xdr:rowOff>
              </xdr:from>
              <xdr:to>
                <xdr:col>68</xdr:col>
                <xdr:colOff>9</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2</xdr:row>
                <xdr:rowOff>7</xdr:rowOff>
              </xdr:from>
              <xdr:to>
                <xdr:col>68</xdr:col>
                <xdr:colOff>9</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3</xdr:row>
                <xdr:rowOff>8</xdr:rowOff>
              </xdr:from>
              <xdr:to>
                <xdr:col>68</xdr:col>
                <xdr:colOff>9</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51</xdr:col>
                <xdr:colOff>48</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48</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16,7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2</xdr:col>
                <xdr:colOff>42</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54,05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4</xdr:colOff>
                <xdr:row>18</xdr:row>
                <xdr:rowOff>7</xdr:rowOff>
              </xdr:from>
              <xdr:to>
                <xdr:col>63</xdr:col>
                <xdr:colOff>3</xdr:colOff>
                <xdr:row>19</xdr:row>
                <xdr:rowOff>9</xdr:rowOff>
              </xdr:to>
            </anchor>
          </commentPr>
        </mc:Choice>
        <mc:Fallback/>
      </mc:AlternateContent>
    </comment>
    <comment ref="Y21" authorId="0">
      <text>
        <r>
          <rPr>
            <b val="true"/>
            <sz val="8"/>
            <color rgb="FF000000"/>
            <rFont val="Tahoma"/>
            <family val="0"/>
          </rPr>
          <t xml:space="preserve">AUT: 81,80BEL: 0,0000DEU: NA,NO; EF:NA; MA:NADNK: NA,NO; EF:NA; MA:NAESP: NA,NO; EF:NA; MA:NAFIN: 0,3200FRK: NO; EF:NA; MA:NAGBR: 148,26GRC: NO; EF:NA; MA:NAIRL: NO; EF:NA; MA:NAITA: 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0</xdr:colOff>
                <xdr:row>20</xdr:row>
                <xdr:rowOff>9</xdr:rowOff>
              </xdr:to>
            </anchor>
          </commentPr>
        </mc:Choice>
        <mc:Fallback/>
      </mc:AlternateContent>
    </comment>
    <comment ref="Y25" authorId="0">
      <text>
        <r>
          <rPr>
            <b val="true"/>
            <sz val="8"/>
            <color rgb="FF000000"/>
            <rFont val="Tahoma"/>
            <family val="0"/>
          </rPr>
          <t xml:space="preserve">AUT: 81,80BEL: 0,0000DEU: NA,NO; EF:NA; MA:NADNK: NA,NO; EF:NA; MA:NAESP: NA,NO; EF:NA; MA:NAFIN: 0,3200FRK: NO; EF:NA; MA:NAGBR: 148,26GRC: NO; EF:NA; MA:NAIRL: NO; EF:NA; MA:NAITA: 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0</xdr:colOff>
                <xdr:row>24</xdr:row>
                <xdr:rowOff>9</xdr:rowOff>
              </xdr:to>
            </anchor>
          </commentPr>
        </mc:Choice>
        <mc:Fallback/>
      </mc:AlternateContent>
    </comment>
    <comment ref="Y26" authorId="0">
      <text>
        <r>
          <rPr>
            <b val="true"/>
            <sz val="8"/>
            <color rgb="FF000000"/>
            <rFont val="Tahoma"/>
            <family val="0"/>
          </rPr>
          <t xml:space="preserve">AUT: 285,95BEL: NE; EF:NA; MA:NADEU: IE,NO; EF:NA; MA:NADNK: NO; EF:NA; MA:NAESP: NE; EF:NA; MA:NAFIN: 0,3410FRK: NE; EF:NA; MA:NAGBR: 157,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24</xdr:colOff>
                <xdr:row>25</xdr:row>
                <xdr:rowOff>9</xdr:rowOff>
              </xdr:to>
            </anchor>
          </commentPr>
        </mc:Choice>
        <mc:Fallback/>
      </mc:AlternateContent>
    </comment>
    <comment ref="Z7" authorId="0">
      <text>
        <r>
          <rPr>
            <b val="true"/>
            <sz val="8"/>
            <color rgb="FF000000"/>
            <rFont val="Tahoma"/>
            <family val="0"/>
          </rPr>
          <t xml:space="preserve">AUT: 285,95; EF:CS; MA:CSBEL: NE,NO; EF:NA; MA:NA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63</xdr:col>
                <xdr:colOff>18</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157,40GRC: NEIRL: NOITA: NO; EF:PS; MA:DLUX: NONLD: C,NOPRT: NOSWE: NO</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39</xdr:col>
                <xdr:colOff>51</xdr:colOff>
                <xdr:row>7</xdr:row>
                <xdr:rowOff>9</xdr:rowOff>
              </xdr:to>
            </anchor>
          </commentPr>
        </mc:Choice>
        <mc:Fallback/>
      </mc:AlternateContent>
    </comment>
    <comment ref="Z9" authorId="0">
      <text>
        <r>
          <rPr>
            <b val="true"/>
            <sz val="8"/>
            <color rgb="FF000000"/>
            <rFont val="Tahoma"/>
            <family val="0"/>
          </rPr>
          <t xml:space="preserve">AUT: 285,95; EF:CS; MA:CSBEL: NE,NODEU: 671,45; EF:CS; MA:CSDNK: 26,05; EF:CS; MA:CSESP: NEFIN: 24,67; EF:D; MA:T1a,T1bFRK: NEGBR: NE,NOGRC: NEIRL: 446,08ITA: 345,03; EF:PS; MA:DLUX: NONLD: NEPRT: 12,70; MA:T1aSWE: 11,18; EF:D; MA:T1a</t>
        </r>
      </text>
      <mc:AlternateContent>
        <mc:Choice Requires="v2">
          <commentPr autoFill="true" autoScale="false" colHidden="false" locked="false" rowHidden="false" textHAlign="justify" textVAlign="top">
            <anchor moveWithCells="false" sizeWithCells="false">
              <xdr:from>
                <xdr:col>24</xdr:col>
                <xdr:colOff>1</xdr:colOff>
                <xdr:row>7</xdr:row>
                <xdr:rowOff>8</xdr:rowOff>
              </xdr:from>
              <xdr:to>
                <xdr:col>52</xdr:col>
                <xdr:colOff>9</xdr:colOff>
                <xdr:row>8</xdr:row>
                <xdr:rowOff>9</xdr:rowOff>
              </xdr:to>
            </anchor>
          </commentPr>
        </mc:Choice>
        <mc:Fallback/>
      </mc:AlternateContent>
    </comment>
    <comment ref="Z10" authorId="0">
      <text>
        <r>
          <rPr>
            <b val="true"/>
            <sz val="8"/>
            <color rgb="FF000000"/>
            <rFont val="Tahoma"/>
            <family val="0"/>
          </rPr>
          <t xml:space="preserve">AUT: 285,95; EF:CS; MA:CSBEL: NE,NODEU: NODNK: 26,05; EF:CS; MA:CSESP: NEFIN: 24,67; EF:D; MA:T1a, T1bFRK: NEGBR: NE,NOGRC: NEIRL: 446,08ITA: 345,03; EF:PS; MA:DLUX: NONLD: NEPRT: 12,70; MA:T1aSWE: 11,18; EF:D; MA:T1a</t>
        </r>
      </text>
      <mc:AlternateContent>
        <mc:Choice Requires="v2">
          <commentPr autoFill="true" autoScale="false" colHidden="false" locked="false" rowHidden="false" textHAlign="justify" textVAlign="top">
            <anchor moveWithCells="false" sizeWithCells="false">
              <xdr:from>
                <xdr:col>24</xdr:col>
                <xdr:colOff>1</xdr:colOff>
                <xdr:row>8</xdr:row>
                <xdr:rowOff>7</xdr:rowOff>
              </xdr:from>
              <xdr:to>
                <xdr:col>50</xdr:col>
                <xdr:colOff>9</xdr:colOff>
                <xdr:row>9</xdr:row>
                <xdr:rowOff>9</xdr:rowOff>
              </xdr:to>
            </anchor>
          </commentPr>
        </mc:Choice>
        <mc:Fallback/>
      </mc:AlternateContent>
    </comment>
    <comment ref="Z11" authorId="0">
      <text>
        <r>
          <rPr>
            <b val="true"/>
            <sz val="8"/>
            <color rgb="FF000000"/>
            <rFont val="Tahoma"/>
            <family val="0"/>
          </rPr>
          <t xml:space="preserve">AUT: NOBEL: NE,NODEU: 671,45;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42</xdr:col>
                <xdr:colOff>18</xdr:colOff>
                <xdr:row>10</xdr:row>
                <xdr:rowOff>9</xdr:rowOff>
              </xdr:to>
            </anchor>
          </commentPr>
        </mc:Choice>
        <mc:Fallback/>
      </mc:AlternateContent>
    </comment>
    <comment ref="Z12" authorId="0">
      <text>
        <r>
          <rPr>
            <b val="true"/>
            <sz val="8"/>
            <color rgb="FF000000"/>
            <rFont val="Tahoma"/>
            <family val="0"/>
          </rPr>
          <t xml:space="preserve">AUT: IE,NOBEL: NE,NODEU: NODNK: NOESP: NEFIN: 2,73;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42</xdr:col>
                <xdr:colOff>55</xdr:colOff>
                <xdr:row>11</xdr:row>
                <xdr:rowOff>9</xdr:rowOff>
              </xdr:to>
            </anchor>
          </commentPr>
        </mc:Choice>
        <mc:Fallback/>
      </mc:AlternateContent>
    </comment>
    <comment ref="Z13" authorId="0">
      <text>
        <r>
          <rPr>
            <b val="true"/>
            <sz val="8"/>
            <color rgb="FF000000"/>
            <rFont val="Tahoma"/>
            <family val="0"/>
          </rPr>
          <t xml:space="preserve">AUT: IE,NOBEL: NE,NODEU: NODNK: NE,NOESP: NEFIN: 2,73;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1</xdr:row>
                <xdr:rowOff>7</xdr:rowOff>
              </xdr:from>
              <xdr:to>
                <xdr:col>43</xdr:col>
                <xdr:colOff>22</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40</xdr:col>
                <xdr:colOff>13</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4</xdr:col>
                <xdr:colOff>1</xdr:colOff>
                <xdr:row>13</xdr:row>
                <xdr:rowOff>8</xdr:rowOff>
              </xdr:from>
              <xdr:to>
                <xdr:col>41</xdr:col>
                <xdr:colOff>5</xdr:colOff>
                <xdr:row>14</xdr:row>
                <xdr:rowOff>9</xdr:rowOff>
              </xdr:to>
            </anchor>
          </commentPr>
        </mc:Choice>
        <mc:Fallback/>
      </mc:AlternateContent>
    </comment>
    <comment ref="Z17"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25</xdr:col>
                <xdr:colOff>58</xdr:colOff>
                <xdr:row>15</xdr:row>
                <xdr:rowOff>8</xdr:rowOff>
              </xdr:from>
              <xdr:to>
                <xdr:col>57</xdr:col>
                <xdr:colOff>4</xdr:colOff>
                <xdr:row>16</xdr:row>
                <xdr:rowOff>9</xdr:rowOff>
              </xdr:to>
            </anchor>
          </commentPr>
        </mc:Choice>
        <mc:Fallback/>
      </mc:AlternateContent>
    </comment>
    <comment ref="Z18"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25</xdr:col>
                <xdr:colOff>58</xdr:colOff>
                <xdr:row>16</xdr:row>
                <xdr:rowOff>8</xdr:rowOff>
              </xdr:from>
              <xdr:to>
                <xdr:col>57</xdr:col>
                <xdr:colOff>4</xdr:colOff>
                <xdr:row>17</xdr:row>
                <xdr:rowOff>9</xdr:rowOff>
              </xdr:to>
            </anchor>
          </commentPr>
        </mc:Choice>
        <mc:Fallback/>
      </mc:AlternateContent>
    </comment>
    <comment ref="Z19" authorId="0">
      <text>
        <r>
          <rPr>
            <b val="true"/>
            <sz val="8"/>
            <color rgb="FF000000"/>
            <rFont val="Tahoma"/>
            <family val="0"/>
          </rPr>
          <t xml:space="preserve">AUT: NO; EF:NA; MA:NABEL: NODEU: 371,52; EF:CS; MA:T3DNK: NO; EF:NA; MA:NAESP: 186,46; EF:PS; MA:T2FIN: NO; EF:NA; MA:NAFRK: 1265,87GBR: 216,7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23</xdr:col>
                <xdr:colOff>56</xdr:colOff>
                <xdr:row>17</xdr:row>
                <xdr:rowOff>9</xdr:rowOff>
              </xdr:from>
              <xdr:to>
                <xdr:col>63</xdr:col>
                <xdr:colOff>56</xdr:colOff>
                <xdr:row>18</xdr:row>
                <xdr:rowOff>8</xdr:rowOff>
              </xdr:to>
            </anchor>
          </commentPr>
        </mc:Choice>
        <mc:Fallback/>
      </mc:AlternateContent>
    </comment>
    <comment ref="Z20"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34</xdr:colOff>
                <xdr:row>18</xdr:row>
                <xdr:rowOff>7</xdr:rowOff>
              </xdr:from>
              <xdr:to>
                <xdr:col>53</xdr:col>
                <xdr:colOff>43</xdr:colOff>
                <xdr:row>19</xdr:row>
                <xdr:rowOff>9</xdr:rowOff>
              </xdr:to>
            </anchor>
          </commentPr>
        </mc:Choice>
        <mc:Fallback/>
      </mc:AlternateContent>
    </comment>
    <comment ref="Z21"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3</xdr:col>
                <xdr:colOff>55</xdr:colOff>
                <xdr:row>19</xdr:row>
                <xdr:rowOff>8</xdr:rowOff>
              </xdr:from>
              <xdr:to>
                <xdr:col>60</xdr:col>
                <xdr:colOff>35</xdr:colOff>
                <xdr:row>20</xdr:row>
                <xdr:rowOff>9</xdr:rowOff>
              </xdr:to>
            </anchor>
          </commentPr>
        </mc:Choice>
        <mc:Fallback/>
      </mc:AlternateContent>
    </comment>
    <comment ref="Z25"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4</xdr:colOff>
                <xdr:row>24</xdr:row>
                <xdr:rowOff>9</xdr:rowOff>
              </xdr:to>
            </anchor>
          </commentPr>
        </mc:Choice>
        <mc:Fallback/>
      </mc:AlternateContent>
    </comment>
    <comment ref="Z26" authorId="0">
      <text>
        <r>
          <rPr>
            <b val="true"/>
            <sz val="8"/>
            <color rgb="FF000000"/>
            <rFont val="Tahoma"/>
            <family val="0"/>
          </rPr>
          <t xml:space="preserve">AUT: 285,95; EF:CS; MA:CSBEL: NE,NO; EF:NA; MA:NA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8</xdr:colOff>
                <xdr:row>25</xdr:row>
                <xdr:rowOff>9</xdr:rowOff>
              </xdr:to>
            </anchor>
          </commentPr>
        </mc:Choice>
        <mc:Fallback/>
      </mc:AlternateContent>
    </comment>
    <comment ref="AA7" authorId="0">
      <text>
        <r>
          <rPr>
            <b val="true"/>
            <sz val="8"/>
            <color rgb="FF000000"/>
            <rFont val="Tahoma"/>
            <family val="0"/>
          </rPr>
          <t xml:space="preserve">AUT: 43,24; EF:CS; MA:CSBEL: NE,NO; EF:NA; MA:NA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24</xdr:col>
                <xdr:colOff>63</xdr:colOff>
                <xdr:row>5</xdr:row>
                <xdr:rowOff>52</xdr:rowOff>
              </xdr:from>
              <xdr:to>
                <xdr:col>69</xdr:col>
                <xdr:colOff>47</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6</xdr:row>
                <xdr:rowOff>27</xdr:rowOff>
              </xdr:from>
              <xdr:to>
                <xdr:col>70</xdr:col>
                <xdr:colOff>25</xdr:colOff>
                <xdr:row>9</xdr:row>
                <xdr:rowOff>3</xdr:rowOff>
              </xdr:to>
            </anchor>
          </commentPr>
        </mc:Choice>
        <mc:Fallback/>
      </mc:AlternateContent>
    </comment>
    <comment ref="AA9" authorId="0">
      <text>
        <r>
          <rPr>
            <b val="true"/>
            <sz val="8"/>
            <color rgb="FF000000"/>
            <rFont val="Tahoma"/>
            <family val="0"/>
          </rPr>
          <t xml:space="preserve">AUT: 43,24; EF:CS; MA:CSBEL: NE; EF:NA; MA:NADEU: 2706,20; EF:CS; MA:CSDNK: 4,74; EF:CS; MA:CSESP: NE; EF:NA; MA:NAFIN: 2,87; EF:D; MA:T1a; COMMFRK: NE; EF:NA; MA:NAGBR: 95,04; EF:CS,OTH; MA:T1,T2GRC: NE; EF:NA; MA:NAIRL: 4,01; EF:CS; MA:T1ITA: 9,00; EF:PS; MA:DLUX: NE; EF:NA; MA:NANLD: NE; EF:NA; MA:NAPRT: 45321,99; EF:OTH; MA:T1aSWE: 43,92; EF:D; MA:T1a,T1b</t>
        </r>
      </text>
      <mc:AlternateContent>
        <mc:Choice Requires="v2">
          <commentPr autoFill="true" autoScale="false" colHidden="false" locked="false" rowHidden="false" textHAlign="justify" textVAlign="top">
            <anchor moveWithCells="false" sizeWithCells="false">
              <xdr:from>
                <xdr:col>24</xdr:col>
                <xdr:colOff>63</xdr:colOff>
                <xdr:row>7</xdr:row>
                <xdr:rowOff>8</xdr:rowOff>
              </xdr:from>
              <xdr:to>
                <xdr:col>69</xdr:col>
                <xdr:colOff>4</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8</xdr:row>
                <xdr:rowOff>7</xdr:rowOff>
              </xdr:from>
              <xdr:to>
                <xdr:col>70</xdr:col>
                <xdr:colOff>25</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9</xdr:row>
                <xdr:rowOff>7</xdr:rowOff>
              </xdr:from>
              <xdr:to>
                <xdr:col>70</xdr:col>
                <xdr:colOff>25</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C,NO; EF:NA; MA:NAFRK: NE; EF:NA; MA:NAGBR: 28,00; EF:CS; MA:T2GRC: NE; EF:NA; MA:NAIRL: NO; EF:NA; MA:NAITA: 464,00; EF:PS; MA:DLUX: NE; EF:NA; MA:NANLD: NE; EF:NA; MA:NAPRT: NO; EF:NA; MA:NASWE: 29,08; EF:D; MA:T1b</t>
        </r>
      </text>
      <mc:AlternateContent>
        <mc:Choice Requires="v2">
          <commentPr autoFill="true" autoScale="false" colHidden="false" locked="false" rowHidden="false" textHAlign="justify" textVAlign="top">
            <anchor moveWithCells="false" sizeWithCells="false">
              <xdr:from>
                <xdr:col>24</xdr:col>
                <xdr:colOff>63</xdr:colOff>
                <xdr:row>10</xdr:row>
                <xdr:rowOff>8</xdr:rowOff>
              </xdr:from>
              <xdr:to>
                <xdr:col>65</xdr:col>
                <xdr:colOff>38</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11</xdr:row>
                <xdr:rowOff>7</xdr:rowOff>
              </xdr:from>
              <xdr:to>
                <xdr:col>70</xdr:col>
                <xdr:colOff>25</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12</xdr:row>
                <xdr:rowOff>7</xdr:rowOff>
              </xdr:from>
              <xdr:to>
                <xdr:col>70</xdr:col>
                <xdr:colOff>25</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3</xdr:colOff>
                <xdr:row>13</xdr:row>
                <xdr:rowOff>8</xdr:rowOff>
              </xdr:from>
              <xdr:to>
                <xdr:col>70</xdr:col>
                <xdr:colOff>25</xdr:colOff>
                <xdr:row>16</xdr:row>
                <xdr:rowOff>2</xdr:rowOff>
              </xdr:to>
            </anchor>
          </commentPr>
        </mc:Choice>
        <mc:Fallback/>
      </mc:AlternateContent>
    </comment>
    <comment ref="AA17"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5</xdr:col>
                <xdr:colOff>29</xdr:colOff>
                <xdr:row>15</xdr:row>
                <xdr:rowOff>8</xdr:rowOff>
              </xdr:from>
              <xdr:to>
                <xdr:col>57</xdr:col>
                <xdr:colOff>30</xdr:colOff>
                <xdr:row>16</xdr:row>
                <xdr:rowOff>9</xdr:rowOff>
              </xdr:to>
            </anchor>
          </commentPr>
        </mc:Choice>
        <mc:Fallback/>
      </mc:AlternateContent>
    </comment>
    <comment ref="AA18"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5</xdr:col>
                <xdr:colOff>29</xdr:colOff>
                <xdr:row>16</xdr:row>
                <xdr:rowOff>8</xdr:rowOff>
              </xdr:from>
              <xdr:to>
                <xdr:col>57</xdr:col>
                <xdr:colOff>30</xdr:colOff>
                <xdr:row>17</xdr:row>
                <xdr:rowOff>9</xdr:rowOff>
              </xdr:to>
            </anchor>
          </commentPr>
        </mc:Choice>
        <mc:Fallback/>
      </mc:AlternateContent>
    </comment>
    <comment ref="AA19"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25</xdr:col>
                <xdr:colOff>29</xdr:colOff>
                <xdr:row>17</xdr:row>
                <xdr:rowOff>9</xdr:rowOff>
              </xdr:from>
              <xdr:to>
                <xdr:col>66</xdr:col>
                <xdr:colOff>30</xdr:colOff>
                <xdr:row>18</xdr:row>
                <xdr:rowOff>8</xdr:rowOff>
              </xdr:to>
            </anchor>
          </commentPr>
        </mc:Choice>
        <mc:Fallback/>
      </mc:AlternateContent>
    </comment>
    <comment ref="AA20"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8</xdr:row>
                <xdr:rowOff>7</xdr:rowOff>
              </xdr:from>
              <xdr:to>
                <xdr:col>67</xdr:col>
                <xdr:colOff>39</xdr:colOff>
                <xdr:row>19</xdr:row>
                <xdr:rowOff>9</xdr:rowOff>
              </xdr:to>
            </anchor>
          </commentPr>
        </mc:Choice>
        <mc:Fallback/>
      </mc:AlternateContent>
    </comment>
    <comment ref="AA21"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26</xdr:col>
                <xdr:colOff>31</xdr:colOff>
                <xdr:row>19</xdr:row>
                <xdr:rowOff>8</xdr:rowOff>
              </xdr:from>
              <xdr:to>
                <xdr:col>69</xdr:col>
                <xdr:colOff>30</xdr:colOff>
                <xdr:row>20</xdr:row>
                <xdr:rowOff>9</xdr:rowOff>
              </xdr:to>
            </anchor>
          </commentPr>
        </mc:Choice>
        <mc:Fallback/>
      </mc:AlternateContent>
    </comment>
    <comment ref="AA25"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14</xdr:colOff>
                <xdr:row>24</xdr:row>
                <xdr:rowOff>9</xdr:rowOff>
              </xdr:to>
            </anchor>
          </commentPr>
        </mc:Choice>
        <mc:Fallback/>
      </mc:AlternateContent>
    </comment>
    <comment ref="AA26" authorId="0">
      <text>
        <r>
          <rPr>
            <b val="true"/>
            <sz val="8"/>
            <color rgb="FF000000"/>
            <rFont val="Tahoma"/>
            <family val="0"/>
          </rPr>
          <t xml:space="preserve">AUT: 43,24; EF:CS; MA:CSBEL: NE,NO; EF:NA; MA:NA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5</xdr:colOff>
                <xdr:row>8</xdr:row>
                <xdr:rowOff>9</xdr:rowOff>
              </xdr:to>
            </anchor>
          </commentPr>
        </mc:Choice>
        <mc:Fallback/>
      </mc:AlternateContent>
    </comment>
    <comment ref="B10" authorId="0">
      <text>
        <r>
          <rPr>
            <b val="true"/>
            <sz val="8"/>
            <color rgb="FF000000"/>
            <rFont val="Tahoma"/>
            <family val="0"/>
          </rPr>
          <t xml:space="preserve">AUT: 11364,87; EF:CS; MA:T2BEL: 21305,62DEU: 321552,01; EF:CS; MA:CSDNK: 23972,12; EF:CR,CS,D; MA:CRESP: 84244,67; EF:CR,CS,PS; MA:T2FIN: 24380,85; EF:CS,D,PS; MA:T3FRK: 37908,09; EF:CS; MA:CRGBR: 169354,53; EF:CS; MA:OTH,T1,T2GRC: 51971,46; EF:CS,D; MA:CRIRL: 16799,71; EF:PS; MA:T3ITA: 116824,55; EF:CS; MA:T3LUX: 325,94; EF:D; MA:T1,T2NLD: 53198,44; EF:CS; MA:T2PRT: 19124,71; EF:CR,D,PS; MA:T2SWE: 8011,9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xdr:colOff>
                <xdr:row>9</xdr:row>
                <xdr:rowOff>9</xdr:rowOff>
              </xdr:to>
            </anchor>
          </commentPr>
        </mc:Choice>
        <mc:Fallback/>
      </mc:AlternateContent>
    </comment>
    <comment ref="B11" authorId="0">
      <text>
        <r>
          <rPr>
            <b val="true"/>
            <sz val="8"/>
            <color rgb="FF000000"/>
            <rFont val="Tahoma"/>
            <family val="0"/>
          </rPr>
          <t xml:space="preserve">AUT: 2423,06BEL: 4643,00DEU: 19808,12; EF:CS; MA:CSDNK: 1009,03; EF:CS; MA:CRESP: 13000,96; EF:CR,CS,PS; MA:T2FIN: 2530,75; EF:CS,PS; MA:T3FRK: 14671,15; EF:CS; MA:CRGBR: 16882,74; EF:CS; MA:T2GRC: 3338,03; EF:D; MA:CRIRL: 348,51; EF:PS; MA:T3ITA: 24099,14; EF:CS; MA:T3LUX: NO; EF:NA; MA:NANLD: 12616,58; EF:CS; MA:T2PRT: 2398,24; EF:CR,D,PS; MA:T2SWE: 2422,4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340,04BEL: 485,96DEU: 14767,88; EF:CS; MA:CSDNK: 1418,54; EF:CS; MA:CRESP: 2007,40; EF:CR,CS,PS; MA:T2FIN: 321,06; EF:CS; MA:T3FRK: 4241,16; EF:CS; MA:CRGBR: 18505,78; EF:CS; MA:T2GRC: 98,86; EF:CS; MA:CRIRL: 118,35; EF:CS; MA:T1ITA: 10367,77; EF:CS; MA:T3LUX: NO; EF:NA; MA:NANLD: 1890,24; EF:CS; MA:T2PRT: 28,43; EF:CR,D,PS; MA:T2SWE: 335,76;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2</xdr:colOff>
                <xdr:row>11</xdr:row>
                <xdr:rowOff>9</xdr:rowOff>
              </xdr:to>
            </anchor>
          </commentPr>
        </mc:Choice>
        <mc:Fallback/>
      </mc:AlternateContent>
    </comment>
    <comment ref="B13"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5190,91; EF:CS; MA:T2BEL: 12365,07DEU: 12092,91; EF:CS; MA:T2DNK: 574,71; EF:CS; MA:CRESP: 7446,30; EF:CR,CS,PS; MA:T2FIN: 3311,08; EF:CS,PS; MA:T3FRK: 16057,45; EF:CS; MA:CRGBR: 19175,97; EF:CS; MA:T2GRC: 310,89; EF:D; MA:CRIRL: 5,46; EF:CS; MA:T1ITA: 17401,82; EF:CS; MA:T2LUX: 249,43; EF:D; MA:T1NLD: 4164,29; EF:CS; MA:T2PRT: 680,72; EF:CR,D,PS; MA:T2SWE: 1191,97;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200,45BEL: 478,33DEU: 693,76; EF:CS; MA:CSDNK: 19,15; EF:CS; MA:CRESP: 2014,06; EF:CR,CS,PS; MA:T2FIN: 146,02; EF:CS; MA:T3FRK: 2949,61; EF:CS; MA:CRGBR: IE; EF:NA; MA:NAGRC: 1558,07; EF:D; MA:CRIRL: 1293,15; EF:CS; MA:T1ITA: 1241,65; EF:CS; MA:T2LUX: 53,13; EF:D; MA:T1NLD: 219,83; EF:CS; MA:T2PRT: IE; EF:NA; MA:NASWE: 104,15;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30</xdr:colOff>
                <xdr:row>14</xdr:row>
                <xdr:rowOff>9</xdr:rowOff>
              </xdr:to>
            </anchor>
          </commentPr>
        </mc:Choice>
        <mc:Fallback/>
      </mc:AlternateContent>
    </comment>
    <comment ref="B16" authorId="0">
      <text>
        <r>
          <rPr>
            <b val="true"/>
            <sz val="8"/>
            <color rgb="FF000000"/>
            <rFont val="Tahoma"/>
            <family val="0"/>
          </rPr>
          <t xml:space="preserve">AUT: 1495,79BEL: 8682,41DEU: IE; EF:NA; MA:NADNK: 508,45; EF:CS; MA:CRESP: 7589,27; EF:CR,CS; MA:T2FIN: 1248,75; EF:CS; MA:T3FRK: 14994,26; EF:CS; MA:CRGBR: IE; EF:NA; MA:NAGRC: 724,38; EF:D; MA:CRIRL: 494,88; EF:CS; MA:T1ITA: 12774,15; EF:CS; MA:T2LUX: NO; EF:NA; MA:NANLD: 11266,29; EF:CS; MA:T2PRT: 1679,07; EF:CR,D; MA:T2SWE: 1495,17;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211,57BEL: 730,21DEU: 14,80; EF:CS; MA:T2DNK: 199,16; EF:CS; MA:CRESP: 4647,87; EF:CR,CS,PS; MA:T2FIN: 3909,91; EF:CS; MA:T3FRK: 5601,43; EF:CS; MA:CRGBR: IE; EF:NA; MA:NAGRC: 344,68; EF:D; MA:CRIRL: 97,48; EF:CS; MA:T1ITA: 4322,02; EF:CS; MA:T2LUX: NO; EF:NA; MA:NANLD: 1473,57; EF:CS; MA:T2PRT: 1019,29; EF:CR,D; MA:T2SWE: 2469,15;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6</xdr:colOff>
                <xdr:row>16</xdr:row>
                <xdr:rowOff>9</xdr:rowOff>
              </xdr:to>
            </anchor>
          </commentPr>
        </mc:Choice>
        <mc:Fallback/>
      </mc:AlternateContent>
    </comment>
    <comment ref="B18" authorId="0">
      <text>
        <r>
          <rPr>
            <b val="true"/>
            <sz val="8"/>
            <color rgb="FF000000"/>
            <rFont val="Tahoma"/>
            <family val="0"/>
          </rPr>
          <t xml:space="preserve">AUT: 1057,38BEL: 2191,10DEU: 1609,20; EF:CS; MA:CSDNK: 1532,77; EF:CS; MA:CRESP: 5399,28; EF:CR,CS; MA:T2FIN: 319,48; EF:CS; MA:T3FRK: 12043,24; EF:CS; MA:CRGBR: IE; EF:NA; MA:NAGRC: 994,80; EF:D; MA:CRIRL: 1645,04; EF:CS; MA:T1ITA: 6781,21; EF:CS; MA:T2LUX: NO; EF:NA; MA:NANLD: 4147,56; EF:CS; MA:T2PRT: 1094,18; EF:CR,D; MA:T2SWE: 697,37;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35</xdr:colOff>
                <xdr:row>17</xdr:row>
                <xdr:rowOff>9</xdr:rowOff>
              </xdr:to>
            </anchor>
          </commentPr>
        </mc:Choice>
        <mc:Fallback/>
      </mc:AlternateContent>
    </comment>
    <comment ref="B20" authorId="0">
      <text>
        <r>
          <rPr>
            <b val="true"/>
            <sz val="8"/>
            <color rgb="FF000000"/>
            <rFont val="Tahoma"/>
            <family val="0"/>
          </rPr>
          <t xml:space="preserve">AUT: 4257,42; EF:CS,PS; MA:T2BEL: 7915,04DEU: 80757,17; EF:CS; MA:CSDNK: 3255,02; EF:CS; MA:CRESP: 35079,88; EF:CR,CS; MA:T2,T3FIN: 2517,08; EF:CS; MA:CS,M,T3FRK: 28976,00; EF:CS; MA:CRGBR: 72975,53; EF:CS; MA:OTH,T1,T2GRC: 6700,37IRL: 2108,57; EF:CS; MA:T1ITA: 43014,41; EF:CS; MA:T2LUX: 1412,28; EF:D; MA:T1NLD: 4823,72; EF:CS; MA:T2PRT: 6813,80; EF:CR,D; MA:T2SWE: 5377,26;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12</xdr:colOff>
                <xdr:row>20</xdr:row>
                <xdr:rowOff>9</xdr:rowOff>
              </xdr:to>
            </anchor>
          </commentPr>
        </mc:Choice>
        <mc:Fallback/>
      </mc:AlternateContent>
    </comment>
    <comment ref="B22" authorId="0">
      <text>
        <r>
          <rPr>
            <b val="true"/>
            <sz val="8"/>
            <color rgb="FF000000"/>
            <rFont val="Tahoma"/>
            <family val="0"/>
          </rPr>
          <t xml:space="preserve">AUT: 78,27BEL: 12,18DEU: 4260,58; EF:CS; MA:T1DNK: 161,49; EF:CS; MA:OTHESP: 5449,50; EF:D; MA:T2FIN: 372,13; EF:CS; MA:T3FRK: 5716,19; EF:CS; MA:T3GBR: 1981,15; EF:CS; MA:T3GRC: 1227,58; EF:D; MA:T1,T2IRL: 109,04; EF:CS; MA:T2ITA: 2579,55; EF:CS; MA:T1,T2LUX: 0,7302; EF:D; MA:T1NLD: 41,08; EF:CS; MA:T2PRT: 383,52; EF:D; MA:T2SWE: 625,46;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39</xdr:colOff>
                <xdr:row>21</xdr:row>
                <xdr:rowOff>9</xdr:rowOff>
              </xdr:to>
            </anchor>
          </commentPr>
        </mc:Choice>
        <mc:Fallback/>
      </mc:AlternateContent>
    </comment>
    <comment ref="B23" authorId="0">
      <text>
        <r>
          <rPr>
            <b val="true"/>
            <sz val="8"/>
            <color rgb="FF000000"/>
            <rFont val="Tahoma"/>
            <family val="0"/>
          </rPr>
          <t xml:space="preserve">AUT: 18118,88; EF:CS; MA:CS,MBEL: 23963,13DEU: 167817,53; EF:CS; MA:CS,T3DNK: 11223,17; EF:CS; MA:OTHESP: 80840,17; EF:CR; MA:CRFIN: 11035,50; EF:CS; MA:CS,M,T1,T3FRK: 130510,35; EF:CS; MA:T3GBR: 116229,03; EF:CS; MA:OTH,T3GRC: 16375,41; EF:D,M; MA:M,T1IRL: 10551,41; EF:CS; MA:T1ITA: 113020,86; EF:CS; MA:MLUX: 5175,35; EF:D; MA:T3NLD: 32166,90; EF:CS; MA:T2PRT: 18381,48; EF:CR; MA:T2SWE: 17359,77;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9</xdr:colOff>
                <xdr:row>22</xdr:row>
                <xdr:rowOff>9</xdr:rowOff>
              </xdr:to>
            </anchor>
          </commentPr>
        </mc:Choice>
        <mc:Fallback/>
      </mc:AlternateContent>
    </comment>
    <comment ref="B24" authorId="0">
      <text>
        <r>
          <rPr>
            <b val="true"/>
            <sz val="8"/>
            <color rgb="FF000000"/>
            <rFont val="Tahoma"/>
            <family val="0"/>
          </rPr>
          <t xml:space="preserve">AUT: 176,71BEL: 140,65DEU: 1758,02; EF:CS; MA:T1DNK: 211,18; EF:CS; MA:OTHESP: 311,96; EF:CR; MA:T2FIN: 142,03; EF:CS; MA:M,T3FRK: 721,33; EF:CS; MA:CRGBR: 1924,80; EF:CS; MA:T2GRC: 128,55; EF:D; MA:T1IRL: 134,42; EF:CS; MA:T1ITA: 370,26; EF:CS; MA:DLUX: 19,47; EF:D; MA:T1NLD: 109,26; EF:CS; MA:CSPRT: 117,99; EF:OTH; MA:T1SWE: 71,48;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13</xdr:colOff>
                <xdr:row>23</xdr:row>
                <xdr:rowOff>9</xdr:rowOff>
              </xdr:to>
            </anchor>
          </commentPr>
        </mc:Choice>
        <mc:Fallback/>
      </mc:AlternateContent>
    </comment>
    <comment ref="B25" authorId="0">
      <text>
        <r>
          <rPr>
            <b val="true"/>
            <sz val="8"/>
            <color rgb="FF000000"/>
            <rFont val="Tahoma"/>
            <family val="0"/>
          </rPr>
          <t xml:space="preserve">AUT: 72,74BEL: 467,49DEU: 846,12; EF:CS; MA:T1DNK: 451,90; EF:CS; MA:OTHESP: 2051,28; EF:CR; MA:T2FIN: 497,45; EF:CS; MA:M,T3FRK: 1948,70; EF:CS; MA:CRGBR: 2593,79; EF:CS; MA:CS,T2GRC: 2144,87; EF:D; MA:T1IRL: 124,06; EF:CS; MA:T1ITA: 6178,01; EF:CS; MA:T1,T2LUX: 5,93; EF:D; MA:T1NLD: 594,43; EF:CS; MA:T2PRT: 195,91; EF:CR; MA:CRSWE: 572,73;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456,47BEL: 113,87DEU: 3980,77; EF:CS; MA:T1DNK: NO; EF:NA; MA:NAESP: 240,30; EF:CR; MA:T2FIN: 702,06; EF:CS,D; MA:M,T3FRK: 451,17; EF:CS; MA:CRGBR: 385,44; EF:CS; MA:T2GRC: NO; EF:NA; MA:NAIRL: 102,71; EF:CS; MA:T1ITA: 600,86; EF:CS; MA:T2LUX: NA; EF:NA; MA:NANLD: NO; EF:NA; MA:NAPRT: NO; EF:NA; MA:NASWE: 255,90;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39</xdr:colOff>
                <xdr:row>26</xdr:row>
                <xdr:rowOff>9</xdr:rowOff>
              </xdr:to>
            </anchor>
          </commentPr>
        </mc:Choice>
        <mc:Fallback/>
      </mc:AlternateContent>
    </comment>
    <comment ref="C7"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16</xdr:colOff>
                <xdr:row>8</xdr:row>
                <xdr:rowOff>9</xdr:rowOff>
              </xdr:to>
            </anchor>
          </commentPr>
        </mc:Choice>
        <mc:Fallback/>
      </mc:AlternateContent>
    </comment>
    <comment ref="C10" authorId="0">
      <text>
        <r>
          <rPr>
            <b val="true"/>
            <sz val="8"/>
            <color rgb="FF000000"/>
            <rFont val="Tahoma"/>
            <family val="0"/>
          </rPr>
          <t xml:space="preserve">AUT: 0,1897; EF:CS; MA:T2BEL: 0,3444DEU: 4,97; EF:CS; MA:T2DNK: 16,49; EF:CR,CS; MA:CRESP: 1,31; EF:CR; MA:T2FIN: 0,8773; EF:CS; MA:T3FRK: 0,4485; EF:CS; MA:CRGBR: 3,30; EF:CR,CS,D,PS; MA:OTH,T1,T2GRC: 0,3437; EF:CR,D; MA:CRIRL: NO; EF:NA; MA:NAITA: 3,98; EF:CR,D; MA:T3LUX: 0,0472; EF:D; MA:T1NLD: 4,56; EF:CS; MA:T2PRT: 0,2173; EF:CR,D; MA:T2SWE: 2,6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7</xdr:colOff>
                <xdr:row>9</xdr:row>
                <xdr:rowOff>9</xdr:rowOff>
              </xdr:to>
            </anchor>
          </commentPr>
        </mc:Choice>
        <mc:Fallback/>
      </mc:AlternateContent>
    </comment>
    <comment ref="C11" authorId="0">
      <text>
        <r>
          <rPr>
            <b val="true"/>
            <sz val="8"/>
            <color rgb="FF000000"/>
            <rFont val="Tahoma"/>
            <family val="0"/>
          </rPr>
          <t xml:space="preserve">AUT: IE,NO; EF:NA; MA:NABEL: 0,0000DEU: 0,3886; EF:CS; MA:T2DNK: 0,0023; EF:CS; MA:CRESP: 0,3439; EF:CR; MA:T2FIN: 0,0378; EF:CS; MA:T3FRK: 0,5956; EF:CS; MA:CRGBR: 0,4742; EF:CR; MA:T2GRC: 0,0888; EF:D; MA:CRIRL: 0,0007; EF:CR; MA:T1ITA: 0,6780; EF:CR,D; MA:T3LUX: NO; EF:NA; MA:NANLD: 0,5718; EF:CS; MA:T2PRT: 0,0945; EF:CR,D; MA:T2SWE: 0,043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092BEL: 0,0063DEU: 0,3397; EF:CS; MA:T2DNK: 0,0544; EF:CS; MA:CRESP: 1,54; EF:CR; MA:T2FIN: 0,0031; EF:CS; MA:T3FRK: 0,6899; EF:CS; MA:CRGBR: 4,38; EF:CR,CS; MA:T2GRC: 0,0031; EF:CR; MA:CRIRL: 0,0498; EF:CR; MA:T1ITA: 1,30; EF:CR,D; MA:T3LUX: NO; EF:NA; MA:NANLD: 0,4737; EF:CS; MA:T2PRT: 0,0010; EF:CR,D; MA:T2SWE: 0,0049;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58</xdr:colOff>
                <xdr:row>11</xdr:row>
                <xdr:rowOff>9</xdr:rowOff>
              </xdr:to>
            </anchor>
          </commentPr>
        </mc:Choice>
        <mc:Fallback/>
      </mc:AlternateContent>
    </comment>
    <comment ref="C13"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xdr:colOff>
                <xdr:row>12</xdr:row>
                <xdr:rowOff>9</xdr:rowOff>
              </xdr:to>
            </anchor>
          </commentPr>
        </mc:Choice>
        <mc:Fallback/>
      </mc:AlternateContent>
    </comment>
    <comment ref="C14" authorId="0">
      <text>
        <r>
          <rPr>
            <b val="true"/>
            <sz val="8"/>
            <color rgb="FF000000"/>
            <rFont val="Tahoma"/>
            <family val="0"/>
          </rPr>
          <t xml:space="preserve">AUT: 0,0354; EF:CS; MA:T2BEL: 1,78DEU: 2,62; EF:CR,CS; MA:CSDNK: 0,2005; EF:CS; MA:CRESP: 0,7440; EF:CR; MA:T2FIN: 0,0255; EF:CS; MA:T3FRK: 0,2896; EF:CS; MA:CRGBR: 7,91; EF:CR,CS; MA:T2GRC: 0,0155; EF:CR,D; MA:CRIRL: 0,0003; EF:CR; MA:T1ITA: 3,10; EF:CR,D; MA:T2LUX: 0,0045; EF:D; MA:T1NLD: 0,1290; EF:CS; MA:T2PRT: 0,0129; EF:CR,D; MA:T2SWE: 0,0239;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2</xdr:colOff>
                <xdr:row>13</xdr:row>
                <xdr:rowOff>9</xdr:rowOff>
              </xdr:to>
            </anchor>
          </commentPr>
        </mc:Choice>
        <mc:Fallback/>
      </mc:AlternateContent>
    </comment>
    <comment ref="C15" authorId="0">
      <text>
        <r>
          <rPr>
            <b val="true"/>
            <sz val="8"/>
            <color rgb="FF000000"/>
            <rFont val="Tahoma"/>
            <family val="0"/>
          </rPr>
          <t xml:space="preserve">AUT: 0,0047BEL: 0,0323DEU: 0,0143; EF:CS; MA:CSDNK: 0,0061; EF:CS; MA:CRESP: 0,0997; EF:CR; MA:T2FIN: 0,0019; EF:CS; MA:T3FRK: 0,1615; EF:CS; MA:CRGBR: IE; EF:NA; MA:NAGRC: 0,0376; EF:CR,D; MA:CRIRL: 0,0148; EF:CR; MA:T1ITA: 0,0266; EF:CR,D; MA:T2LUX: 0,0008; EF:D; MA:T1NLD: 0,0220; EF:CS; MA:T2PRT: IE,NO; EF:NA; MA:NASWE: 0,0019;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5</xdr:colOff>
                <xdr:row>14</xdr:row>
                <xdr:rowOff>9</xdr:rowOff>
              </xdr:to>
            </anchor>
          </commentPr>
        </mc:Choice>
        <mc:Fallback/>
      </mc:AlternateContent>
    </comment>
    <comment ref="C16" authorId="0">
      <text>
        <r>
          <rPr>
            <b val="true"/>
            <sz val="8"/>
            <color rgb="FF000000"/>
            <rFont val="Tahoma"/>
            <family val="0"/>
          </rPr>
          <t xml:space="preserve">AUT: 0,0731BEL: 0,3400DEU: IE,NO; EF:NA; MA:NADNK: 0,1722; EF:CS; MA:CRESP: 0,7877; EF:CR; MA:T2FIN: 0,0246; EF:CS; MA:T3FRK: 0,6626; EF:CS; MA:CRGBR: IE; EF:NA; MA:NAGRC: 0,0174; EF:CR,D; MA:CRIRL: 0,0146; EF:CR; MA:T1ITA: 0,3562; EF:CR,D; MA:T2LUX: NO; EF:NA; MA:NANLD: 0,9275; EF:CS; MA:T2PRT: 0,1054; EF:CR,D; MA:T2SWE: 0,0404;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0"/>
          </rPr>
          <t xml:space="preserve">AUT: 0,1299BEL: 0,1313DEU: 0,0505; EF:CS; MA:CS,T2DNK: 0,0791; EF:CS; MA:CRESP: 0,7203; EF:CR; MA:T2FIN: 0,3199; EF:CS; MA:T3FRK: 0,5545; EF:CS; MA:CRGBR: IE; EF:NA; MA:NAGRC: 0,0130; EF:CR,D; MA:CRIRL: 0,0038; EF:CR; MA:T1ITA: 0,0891; EF:CR,D; MA:T2LUX: NO; EF:NA; MA:NANLD: 0,1482; EF:CS; MA:T2PRT: 1,19;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257BEL: 0,1368DEU: 0,0633; EF:CS; MA:CSDNK: 0,4361; EF:CS; MA:CRESP: 0,8896; EF:CR; MA:T2FIN: 0,0145; EF:CS; MA:T3FRK: 0,6479; EF:CS; MA:CRGBR: IE; EF:NA; MA:NAGRC: 0,1589; EF:CR,D; MA:CRIRL: 0,3351; EF:CR,D; MA:T1ITA: 0,2021; EF:CR,D; MA:T2LUX: NO; EF:NA; MA:NANLD: 0,4058; EF:CS; MA:T2PRT: 0,0944; EF:CR,D; MA:T2SWE: 0,0338;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188; EF:CS; MA:T2BEL: 0,9312DEU: 2,31; EF:CS; MA:CSDNK: 0,7413; EF:CS; MA:CRESP: 2,65; EF:CR; MA:T2,T3FIN: 0,2908; EF:CS; MA:CS,M,T3FRK: 1,84; EF:CS; MA:CRGBR: 6,09; EF:CR,CS,D; MA:OTH,T1,T2GRC: 0,6075IRL: 0,9280; EF:CR,D; MA:T1ITA: 2,06; EF:CR,D; MA:T2LUX: 0,0788; EF:D; MA:T1NLD: 0,5540; EF:CS; MA:T2PRT: 1,19; EF:CR,D,OTH; MA:T2SWE: 0,8888;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0</xdr:colOff>
                <xdr:row>20</xdr:row>
                <xdr:rowOff>9</xdr:rowOff>
              </xdr:to>
            </anchor>
          </commentPr>
        </mc:Choice>
        <mc:Fallback/>
      </mc:AlternateContent>
    </comment>
    <comment ref="C22" authorId="0">
      <text>
        <r>
          <rPr>
            <b val="true"/>
            <sz val="8"/>
            <color rgb="FF000000"/>
            <rFont val="Tahoma"/>
            <family val="0"/>
          </rPr>
          <t xml:space="preserve">AUT: 0,0052BEL: 0,0152DEU: 0,0541; EF:CS; MA:T1DNK: 0,0055; EF:OTH; MA:OTHESP: 0,0721; EF:OTH; MA:T2FIN: 0,0141; EF:OTH; MA:T3FRK: 0,0945; EF:CS; MA:T3GBR: 0,1264; EF:CR,D; MA:T3GRC: 0,0351; EF:CR,D; MA:T1,T2IRL: 0,0017; EF:CR; MA:T1ITA: 0,0809; EF:CR; MA:T1,T2LUX: 0,0000; EF:D; MA:T1NLD: 0,0070; EF:D; MA:T2PRT: 0,0143; EF:CR,OTH; MA:T2SWE: 0,0107;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1,72; EF:CS; MA:CS,MBEL: 3,82DEU: 14,30; EF:CS,M; MA:T3DNK: 1,74; EF:OTH; MA:OTHESP: 10,26; EF:CR; MA:CRFIN: 2,48; EF:CS,D; MA:CS,M,T1,T3FRK: 8,39; EF:CS; MA:T3GBR: 12,79; EF:CS; MA:OTH,T3GRC: 7,42; EF:M; MA:MIRL: 1,92; EF:M; MA:T3ITA: 32,37; EF:CS; MA:MLUX: 1,31; EF:D; MA:T3NLD: 2,94; EF:CS; MA:T3PRT: 3,22; EF:CR; MA:T3SWE: 2,24;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33</xdr:colOff>
                <xdr:row>22</xdr:row>
                <xdr:rowOff>9</xdr:rowOff>
              </xdr:to>
            </anchor>
          </commentPr>
        </mc:Choice>
        <mc:Fallback/>
      </mc:AlternateContent>
    </comment>
    <comment ref="C24" authorId="0">
      <text>
        <r>
          <rPr>
            <b val="true"/>
            <sz val="8"/>
            <color rgb="FF000000"/>
            <rFont val="Tahoma"/>
            <family val="0"/>
          </rPr>
          <t xml:space="preserve">AUT: 0,0057BEL: 0,0080DEU: 0,0478; EF:CS; MA:T1DNK: 0,0095; EF:OTH; MA:OTHESP: 0,0179; EF:CR; MA:T2FIN: 0,0079; EF:CS; MA:M,T3FRK: 0,0414; EF:CS; MA:CRGBR: 0,1891; EF:CR; MA:T2GRC: 0,0720; EF:CR; MA:CRIRL: 0,0092; EF:CR; MA:T1ITA: 0,0213; EF:CR; MA:DLUX: 0,0011; EF:D; MA:T1NLD: 0,0074; EF:D; MA:CSPRT: 0,0081; EF:CR,D; MA:T1SWE: 0,0033;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3BEL: 0,0134DEU: 0,0286; EF:CS; MA:T1DNK: 0,0306; EF:OTH; MA:OTHESP: 0,1009; EF:CS,OTH; MA:T2FIN: 0,2296; EF:CS; MA:M,T3FRK: 0,5715; EF:CS; MA:CRGBR: 0,0388; EF:CR; MA:T2GRC: 0,2040; EF:CR; MA:CRIRL: 0,0083; EF:CR; MA:T1ITA: 1,56; EF:CR; MA:T1,T2LUX: 0,0006; EF:D; MA:T1NLD: 0,0400; EF:D; MA:T2PRT: 0,0031; EF:CR; MA:CRSWE: 0,0910;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124BEL: 0,0005DEU: 0,2530; EF:CS; MA:T1DNK: NO; EF:NA; MA:NAESP: 0,0037; EF:CR; MA:T2FIN: 0,2856; EF:CS,D; MA:M,T3FRK: 0,0237; EF:CS; MA:CRGBR: 0,0201; EF:CR; MA:T2GRC: NO; EF:NA; MA:NAIRL: 0,0090; EF:CR; MA:T1ITA: 0,0271; EF:CR; MA:T2LUX: NA; EF:NA; MA:NANLD: NO; EF:NA; MA:NAPRT: NO; EF:NA; MA:NASWE: 0,0554;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6</xdr:colOff>
                <xdr:row>8</xdr:row>
                <xdr:rowOff>9</xdr:rowOff>
              </xdr:to>
            </anchor>
          </commentPr>
        </mc:Choice>
        <mc:Fallback/>
      </mc:AlternateContent>
    </comment>
    <comment ref="D10" authorId="0">
      <text>
        <r>
          <rPr>
            <b val="true"/>
            <sz val="8"/>
            <color rgb="FF000000"/>
            <rFont val="Tahoma"/>
            <family val="0"/>
          </rPr>
          <t xml:space="preserve">AUT: 0,1782; EF:CS; MA:T2BEL: 0,1709DEU: 11,40; EF:CS; MA:T2DNK: 0,4195; EF:CR,CS; MA:CRESP: 1,77; EF:CR,D,OTH; MA:T2FIN: 0,7597; EF:CS; MA:T3FRK: 1,95; EF:CS; MA:CRGBR: 3,38; EF:CS,D,PS; MA:OTH,T1,T2GRC: 0,6550; EF:CR,D; MA:CRIRL: 2,10; EF:CR,D; MA:T1,T3ITA: 0,9868; EF:CR,D; MA:T3LUX: 0,0109; EF:D; MA:T1NLD: 0,6235; EF:CS,D; MA:T1,T2PRT: 0,3653; EF:CR,D; MA:T2SWE: 1,0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1</xdr:colOff>
                <xdr:row>9</xdr:row>
                <xdr:rowOff>9</xdr:rowOff>
              </xdr:to>
            </anchor>
          </commentPr>
        </mc:Choice>
        <mc:Fallback/>
      </mc:AlternateContent>
    </comment>
    <comment ref="D11" authorId="0">
      <text>
        <r>
          <rPr>
            <b val="true"/>
            <sz val="8"/>
            <color rgb="FF000000"/>
            <rFont val="Tahoma"/>
            <family val="0"/>
          </rPr>
          <t xml:space="preserve">AUT: 0,0169BEL: 0,5298DEU: 0,2088; EF:CS; MA:T2DNK: 0,0352; EF:CR; MA:CRESP: 0,3419; EF:CR,OTH; MA:T2FIN: 0,0606; EF:CS; MA:T3FRK: 0,3846; EF:CS; MA:CRGBR: 0,3105; EF:D; MA:T2GRC: 0,0275; EF:D; MA:CRIRL: 0,0245; EF:CR; MA:T3ITA: 0,6419; EF:CR,D; MA:T3LUX: NO; EF:NA; MA:NANLD: 0,0385; EF:D; MA:T1PRT: 0,0325; EF:CR,D; MA:T2SWE: 0,127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6BEL: 0,0007DEU: 0,6618; EF:CS; MA:T2DNK: 0,0541; EF:CR; MA:CRESP: 0,0400; EF:CR,D,OTH; MA:T2FIN: 0,0031; EF:CS; MA:T3FRK: 0,0596; EF:CS; MA:CRGBR: 0,5328; EF:CS,D; MA:T2GRC: 0,0025; EF:CR; MA:CRIRL: 0,0050; EF:CR; MA:T1ITA: 0,0750; EF:CR,D; MA:T3LUX: NO; EF:NA; MA:NANLD: 0,0027; EF:D; MA:T1PRT: 0,0008; EF:CR,D; MA:T2SWE: 0,00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45</xdr:colOff>
                <xdr:row>11</xdr:row>
                <xdr:rowOff>9</xdr:rowOff>
              </xdr:to>
            </anchor>
          </commentPr>
        </mc:Choice>
        <mc:Fallback/>
      </mc:AlternateContent>
    </comment>
    <comment ref="D13"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534; EF:CS; MA:T2BEL: 0,0213DEU: 0,3487; EF:CS; MA:CSDNK: 0,0136; EF:CR; MA:CRESP: 0,1698; EF:D,OTH; MA:T2FIN: 0,0285; EF:CS; MA:T3FRK: 0,3803; EF:CS; MA:CRGBR: 0,3350; EF:CR,CS,D; MA:T2GRC: 0,0066; EF:CR,D; MA:CRIRL: 0,0005; EF:CR; MA:T1ITA: 0,3052; EF:CR,D; MA:T2LUX: 0,0005; EF:D; MA:T1NLD: 0,0044; EF:D; MA:T1PRT: 0,0065; EF:CR,D; MA:T2SWE: 0,052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5</xdr:colOff>
                <xdr:row>13</xdr:row>
                <xdr:rowOff>9</xdr:rowOff>
              </xdr:to>
            </anchor>
          </commentPr>
        </mc:Choice>
        <mc:Fallback/>
      </mc:AlternateContent>
    </comment>
    <comment ref="D15" authorId="0">
      <text>
        <r>
          <rPr>
            <b val="true"/>
            <sz val="8"/>
            <color rgb="FF000000"/>
            <rFont val="Tahoma"/>
            <family val="0"/>
          </rPr>
          <t xml:space="preserve">AUT: 0,0009BEL: 0,0027DEU: 0,0225; EF:CS; MA:CSDNK: 0,0004; EF:CR; MA:CRESP: 0,0459; EF:D,OTH; MA:T2FIN: 0,0023; EF:CS; MA:T3FRK: 0,0922; EF:CS; MA:CRGBR: IE; EF:NA; MA:NAGRC: 0,0304; EF:CR,D; MA:CRIRL: 0,1673; EF:CR; MA:T1ITA: 0,0246; EF:CR,D; MA:T2LUX: 0,0001; EF:D; MA:T1NLD: 0,0004; EF:D; MA:T1PRT: IE,NO; EF:NA; MA:NASWE: 0,0061;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5</xdr:colOff>
                <xdr:row>14</xdr:row>
                <xdr:rowOff>9</xdr:rowOff>
              </xdr:to>
            </anchor>
          </commentPr>
        </mc:Choice>
        <mc:Fallback/>
      </mc:AlternateContent>
    </comment>
    <comment ref="D16" authorId="0">
      <text>
        <r>
          <rPr>
            <b val="true"/>
            <sz val="8"/>
            <color rgb="FF000000"/>
            <rFont val="Tahoma"/>
            <family val="0"/>
          </rPr>
          <t xml:space="preserve">AUT: 0,0166BEL: 0,0135DEU: IE,NO; EF:NA; MA:NADNK: 0,0117; EF:CR; MA:CRESP: 0,1578; EF:D,OTH; MA:T2FIN: 0,1154; EF:CS; MA:T3FRK: 0,4979; EF:CS; MA:CRGBR: IE; EF:NA; MA:NAGRC: 0,0107; EF:CR,D; MA:CRIRL: 0,0421; EF:CR; MA:T1ITA: 0,1517; EF:CR,D; MA:T2LUX: NO; EF:NA; MA:NANLD: 0,0237; EF:CS,D; MA:T1PRT: 0,0302; EF:CR,D; MA:T2SWE: 0,0563;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73BEL: 0,0143DEU: 0,0182; EF:CS; MA:CS,T2DNK: 0,0045; EF:CR; MA:CRESP: 0,2319; EF:D,OTH; MA:T2FIN: 0,3545; EF:CS; MA:T3FRK: 0,3687; EF:CS; MA:CRGBR: IE; EF:NA; MA:NAGRC: 0,0107; EF:CR,D; MA:CRIRL: 0,0073; EF:CR; MA:T1ITA: 0,0825; EF:CR,D; MA:T2LUX: NO; EF:NA; MA:NANLD: 0,0026; EF:D; MA:T1PRT: 0,0586; EF:CR,D; MA:T2SWE: 0,4436;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50BEL: 0,0116DEU: 0,0506; EF:CS; MA:CSDNK: 0,0383; EF:CR; MA:CRESP: 0,1421; EF:D,OTH; MA:T2FIN: 0,0132; EF:CS; MA:T3FRK: 0,4497; EF:CS; MA:CRGBR: IE; EF:NA; MA:NAGRC: 0,1184; EF:CR,D; MA:CRIRL: 0,1611; EF:CR,D; MA:T1ITA: 0,0904; EF:CR,D; MA:T2LUX: NO; EF:NA; MA:NANLD: 0,0091; EF:D; MA:T1PRT: 0,0273; EF:CR,D; MA:T2SWE: 0,0341;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146; EF:CS; MA:T2BEL: 0,0960DEU: 2,04; EF:CS; MA:CSDNK: 0,1259; EF:CR; MA:CRESP: 1,02; EF:CR,D,OTH; MA:T2,T3FIN: 0,0760; EF:CS,D; MA:CS,M,T3FRK: 0,9491; EF:CS; MA:CRGBR: 4,06; EF:CS,D; MA:OTH,T1,T2GRC: 0,3543; EF:DIRL: 0,2099; EF:CR,D; MA:T1ITA: 4,09; EF:CR,D; MA:T2LUX: 0,0137; EF:D; MA:T1NLD: 0,0251; EF:D; MA:T1PRT: 0,1619; EF:CR,D; MA:T2SWE: 1,17;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6</xdr:colOff>
                <xdr:row>19</xdr:row>
                <xdr:rowOff>9</xdr:rowOff>
              </xdr:to>
            </anchor>
          </commentPr>
        </mc:Choice>
        <mc:Fallback/>
      </mc:AlternateContent>
    </comment>
    <comment ref="D21"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15</xdr:colOff>
                <xdr:row>20</xdr:row>
                <xdr:rowOff>9</xdr:rowOff>
              </xdr:to>
            </anchor>
          </commentPr>
        </mc:Choice>
        <mc:Fallback/>
      </mc:AlternateContent>
    </comment>
    <comment ref="D22" authorId="0">
      <text>
        <r>
          <rPr>
            <b val="true"/>
            <sz val="8"/>
            <color rgb="FF000000"/>
            <rFont val="Tahoma"/>
            <family val="0"/>
          </rPr>
          <t xml:space="preserve">AUT: 0,0029BEL: 0,0032DEU: 0,2030; EF:CS; MA:T1DNK: 0,0079; EF:OTH; MA:OTHESP: 0,1737; EF:D; MA:T1FIN: 0,0152; EF:D; MA:T3FRK: 0,1890; EF:CS; MA:T3GBR: 0,0629; EF:D; MA:T3GRC: 0,0407; EF:CR,D; MA:T1,T2IRL: 0,0037; EF:CR; MA:T1ITA: 0,0607; EF:CR; MA:T1,T2LUX: 0,0000; EF:D; MA:T1NLD: 0,0007; EF:D; MA:T2PRT: 0,0111; EF:D; MA:T2SWE: 0,0370;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9024; EF:CS; MA:CS,MBEL: 2,31DEU: 4,67; EF:CS,M; MA:T3DNK: 0,4292; EF:OTH; MA:OTHESP: 6,56; EF:CR; MA:CRFIN: 1,44; EF:CS,D; MA:CS,M,T1,T3FRK: 1,97; EF:CS; MA:T3GBR: 14,07; EF:CS; MA:OTH,T3GRC: 1,08; EF:M; MA:MIRL: 0,5701; EF:M; MA:T3ITA: 10,38; EF:CS; MA:MLUX: 0,5777; EF:D; MA:T3NLD: 1,52; EF:CS; MA:T2PRT: 1,72; EF:CR; MA:T3SWE: 0,5001;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192BEL: 0,0548DEU: 0,0242; EF:CS; MA:T1DNK: 0,0058; EF:OTH; MA:OTHESP: 0,1233; EF:CR; MA:T2FIN: 0,0037; EF:CS; MA:M,T3FRK: 0,0144; EF:CS; MA:CRGBR: 0,7241; EF:CR; MA:T2GRC: 0,0496; EF:CR; MA:CRIRL: 0,0550; EF:CR; MA:T1ITA: 0,1471; EF:CR; MA:DLUX: 0,0075; EF:D; MA:T1NLD: 0,0009; EF:D; MA:CSPRT: 0,0248; EF:CR,D; MA:T1SWE: 0,0293;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58BEL: 0,0992DEU: 0,0114; EF:CS; MA:T1DNK: 0,0257; EF:OTH; MA:OTHESP: 0,0529; EF:CR; MA:T2FIN: 0,0108; EF:CS; MA:M,T3FRK: 0,0458; EF:CS; MA:CRGBR: 0,0621; EF:D; MA:T2GRC: 0,0544; EF:CR; MA:CRIRL: 0,0499; EF:CR; MA:T1ITA: 0,1458; EF:CR; MA:T1,T2LUX: 0,0002; EF:D; MA:T1NLD: 0,0048; EF:D; MA:T2PRT: 0,0050; EF:D; MA:CRSWE: 0,0313;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8BEL: 0,0054DEU: 0,0718; EF:CS; MA:T1DNK: NO; EF:NA; MA:NAESP: 0,0091; EF:CR; MA:CRFIN: 0,0154; EF:CS,D; MA:M,T3FRK: 0,0198; EF:CS; MA:CRGBR: 0,1615; EF:D; MA:T2GRC: NO; EF:NA; MA:NAIRL: 0,0036; EF:CR; MA:T1ITA: 0,0325; EF:CR; MA:T2LUX: NA; EF:NA; MA:NANLD: NO; EF:NA; MA:NAPRT: NO; EF:NA; MA:NASWE: 0,0894;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0"/>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0"/>
          </rPr>
          <t xml:space="preserve">AUT: 12,61BEL: 41,86DEU: 270,58DNK: 51,05ESP: 312,34FIN: 47,35FRK: 155,76GBR: 442,46GRC: 81,33IRL: 42,13ITA: 158,46LUX: 0,4700NLD: 64,49PRT: 62,73SWE: 12,44</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8,39BEL: 33,50DEU: 233,59DNK: 43,05ESP: 281,02FIN: 43,13FRK: 129,72GBR: 363,14GRC: 76,28IRL: 41,16ITA: 122,92LUX: 0,4700NLD: 48,16PRT: 56,55SWE: 10,5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30BEL: 6,96DEU: 20,59DNK: 1,84ESP: 25,84FIN: 3,71FRK: 20,38GBR: 27,82GRC: 4,82IRL: 0,8692ITA: 26,62LUX: NO; EF:NA; MA:NANLD: 9,87PRT: 6,12SWE: 1,7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29</xdr:colOff>
                <xdr:row>10</xdr:row>
                <xdr:rowOff>9</xdr:rowOff>
              </xdr:to>
            </anchor>
          </commentPr>
        </mc:Choice>
        <mc:Fallback/>
      </mc:AlternateContent>
    </comment>
    <comment ref="E12" authorId="0">
      <text>
        <r>
          <rPr>
            <b val="true"/>
            <sz val="8"/>
            <color rgb="FF000000"/>
            <rFont val="Tahoma"/>
            <family val="0"/>
          </rPr>
          <t xml:space="preserve">AUT: 0,9207BEL: 1,40DEU: 16,40DNK: 6,16ESP: 5,48FIN: 0,5160FRK: 5,66GBR: 51,50GRC: 0,2291IRL: 0,0997ITA: 8,92LUX: NO; EF:NA; MA:NANLD: 6,45PRT: 0,0609SWE: 0,1461</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21</xdr:colOff>
                <xdr:row>11</xdr:row>
                <xdr:rowOff>9</xdr:rowOff>
              </xdr:to>
            </anchor>
          </commentPr>
        </mc:Choice>
        <mc:Fallback/>
      </mc:AlternateContent>
    </comment>
    <comment ref="E13" authorId="0">
      <text>
        <r>
          <rPr>
            <b val="true"/>
            <sz val="8"/>
            <color rgb="FF000000"/>
            <rFont val="Tahoma"/>
            <family val="0"/>
          </rPr>
          <t xml:space="preserve">AUT: 36,26BEL: 29,17DEU: 68,28DNK: 26,75ESP: 284,65FIN: 43,95FRK: 148,18GBR: 276,12GRC: 24,64IRL: 15,34ITA: 187,82LUX: 0,4600NLD: 41,03PRT: 52,91SWE: 35,55</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52</xdr:colOff>
                <xdr:row>12</xdr:row>
                <xdr:rowOff>9</xdr:rowOff>
              </xdr:to>
            </anchor>
          </commentPr>
        </mc:Choice>
        <mc:Fallback/>
      </mc:AlternateContent>
    </comment>
    <comment ref="E14" authorId="0">
      <text>
        <r>
          <rPr>
            <b val="true"/>
            <sz val="8"/>
            <color rgb="FF000000"/>
            <rFont val="Tahoma"/>
            <family val="0"/>
          </rPr>
          <t xml:space="preserve">AUT: 4,37BEL: 12,43DEU: IE; EF:NA; MA:NA; COMMDNK: 0,6815ESP: 15,38FIN: 3,47FRK: 21,52GBR: 25,31GRC: 0,5011IRL: 0,0084ITA: IE; EF:NA; MA:NA; COMMLUX: 0,4500NLD: 7,00PRT: 0,6897SWE: 1,06</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3</xdr:col>
                <xdr:colOff>54</xdr:colOff>
                <xdr:row>13</xdr:row>
                <xdr:rowOff>9</xdr:rowOff>
              </xdr:to>
            </anchor>
          </commentPr>
        </mc:Choice>
        <mc:Fallback/>
      </mc:AlternateContent>
    </comment>
    <comment ref="E15" authorId="0">
      <text>
        <r>
          <rPr>
            <b val="true"/>
            <sz val="8"/>
            <color rgb="FF000000"/>
            <rFont val="Tahoma"/>
            <family val="0"/>
          </rPr>
          <t xml:space="preserve">AUT: 0,1868BEL: 0,1006DEU: 1,90DNK: 0,0252ESP: 4,91FIN: 0,3143FRK: 3,40GBR: IE; EF:NA; MA:NAGRC: 2,72IRL: 2,43ITA: IE; EF:NA; MA:NA; COMMLUX: 0,0100NLD: 0,5272PRT: IE; EF:NA; MA:NASWE: 0,0978</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38BEL: 2,89DEU: IE; EF:NA; MA:NA; COMMDNK: 0,6627ESP: 25,70FIN: 1,84FRK: 21,60GBR: IE; EF:NA; MA:NAGRC: 0,7656IRL: 0,8532ITA: IE; EF:NA; MA:NA; COMMLUX: NO; EF:NA; MA:NANLD: 11,61PRT: 3,82SWE: 2,04</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4,94BEL: 2,41DEU: IE; EF:NA; MA:NA; COMMDNK: 0,2221ESP: 23,07FIN: 19,13FRK: 10,11GBR: IE; EF:NA; MA:NAGRC: 0,5853IRL: 0,1637ITA: IE; EF:NA; MA:NA; COMMLUX: NO; EF:NA; MA:NANLD: 1,90PRT: 5,71SWE: 6,7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0,9837BEL: 1,68DEU: 1,55DNK: 2,39ESP: 21,11FIN: 0,6866FRK: 17,10GBR: IE; EF:NA; MA:NAGRC: 3,05IRL: 3,75ITA: IE; EF:NA; MA:NA; COMMLUX: NO; EF:NA; MA:NANLD: 3,43PRT: 3,23SWE: 0,6496</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9</xdr:colOff>
                <xdr:row>17</xdr:row>
                <xdr:rowOff>9</xdr:rowOff>
              </xdr:to>
            </anchor>
          </commentPr>
        </mc:Choice>
        <mc:Fallback/>
      </mc:AlternateContent>
    </comment>
    <comment ref="E20" authorId="0">
      <text>
        <r>
          <rPr>
            <b val="true"/>
            <sz val="8"/>
            <color rgb="FF000000"/>
            <rFont val="Tahoma"/>
            <family val="0"/>
          </rPr>
          <t xml:space="preserve">AUT: 24,39BEL: 9,65DEU: 64,83DNK: 22,77ESP: 194,48FIN: 18,51FRK: 74,45GBR: 250,81GRC: 17,02IRL: 8,13ITA: 187,82LUX: NE; EF:NA; MA:NANLD: 16,57PRT: 39,46SWE: 24,93</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26</xdr:colOff>
                <xdr:row>19</xdr:row>
                <xdr:rowOff>9</xdr:rowOff>
              </xdr:to>
            </anchor>
          </commentPr>
        </mc:Choice>
        <mc:Fallback/>
      </mc:AlternateContent>
    </comment>
    <comment ref="E21" authorId="0">
      <text>
        <r>
          <rPr>
            <b val="true"/>
            <sz val="8"/>
            <color rgb="FF000000"/>
            <rFont val="Tahoma"/>
            <family val="0"/>
          </rPr>
          <t xml:space="preserve">AUT: 121,04BEL: 242,23DEU: 1020,24DNK: 89,80ESP: 632,79FIN: 92,91FRK: 934,83GBR: 860,08GRC: 162,38IRL: 60,69ITA: 793,35LUX: 0,3900NLD: 175,69PRT: 118,31SWE: 119,15</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1</xdr:col>
                <xdr:colOff>52</xdr:colOff>
                <xdr:row>20</xdr:row>
                <xdr:rowOff>9</xdr:rowOff>
              </xdr:to>
            </anchor>
          </commentPr>
        </mc:Choice>
        <mc:Fallback/>
      </mc:AlternateContent>
    </comment>
    <comment ref="E22" authorId="0">
      <text>
        <r>
          <rPr>
            <b val="true"/>
            <sz val="8"/>
            <color rgb="FF000000"/>
            <rFont val="Tahoma"/>
            <family val="0"/>
          </rPr>
          <t xml:space="preserve">AUT: 0,2547BEL: 91,65DEU: 18,93DNK: 0,7472ESP: 19,15FIN: 1,28FRK: 14,09GBR: 7,03GRC: 4,01IRL: 0,2320ITA: 11,62LUX: NE; EF:NA; MA:NA; COMMNLD: 2,58PRT: 1,71SWE: 2,39</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40</xdr:colOff>
                <xdr:row>21</xdr:row>
                <xdr:rowOff>9</xdr:rowOff>
              </xdr:to>
            </anchor>
          </commentPr>
        </mc:Choice>
        <mc:Fallback/>
      </mc:AlternateContent>
    </comment>
    <comment ref="E23" authorId="0">
      <text>
        <r>
          <rPr>
            <b val="true"/>
            <sz val="8"/>
            <color rgb="FF000000"/>
            <rFont val="Tahoma"/>
            <family val="0"/>
          </rPr>
          <t xml:space="preserve">AUT: 117,16BEL: 58,28DEU: 921,85DNK: 78,48ESP: 564,30; EF:CR; MA:CRFIN: 73,92FRK: 882,84; EF:CS; MA:T3GBR: 748,62GRC: 118,02IRL: 57,07ITA: 695,43LUX: NE; EF:NA; MA:NA; COMMNLD: 160,14PRT: 110,00SWE: 104,26</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3</xdr:colOff>
                <xdr:row>22</xdr:row>
                <xdr:rowOff>9</xdr:rowOff>
              </xdr:to>
            </anchor>
          </commentPr>
        </mc:Choice>
        <mc:Fallback/>
      </mc:AlternateContent>
    </comment>
    <comment ref="E24" authorId="0">
      <text>
        <r>
          <rPr>
            <b val="true"/>
            <sz val="8"/>
            <color rgb="FF000000"/>
            <rFont val="Tahoma"/>
            <family val="0"/>
          </rPr>
          <t xml:space="preserve">AUT: 1,72BEL: 89,36DEU: 27,53DNK: 3,40ESP: 3,94FIN: 3,10FRK: 9,07GBR: 42,25GRC: 1,58IRL: 1,49ITA: 4,70LUX: 0,3100NLD: 1,98PRT: 2,09SWE: 1,51</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6620BEL: 2,95DEU: 15,97DNK: 7,17ESP: 44,85FIN: 7,91FRK: 24,25GBR: 56,14GRC: 38,76IRL: 1,63ITA: 79,71LUX: 0,0800NLD: 10,99PRT: 4,50SWE: 6,78</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1,24BEL: 0,0000DEU: 35,96DNK: NA; EF:NA; MA:NAESP: 0,5566FIN: 6,71FRK: 4,58GBR: 6,03GRC: 0,0037IRL: 0,2741ITA: 1,89LUX: NA; EF:NA; MA:NANLD: NO; EF:NA; MA:NAPRT: NO; EF:NA; MA:NASWE: 4,20</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4</xdr:col>
                <xdr:colOff>25</xdr:colOff>
                <xdr:row>26</xdr:row>
                <xdr:rowOff>9</xdr:rowOff>
              </xdr:to>
            </anchor>
          </commentPr>
        </mc:Choice>
        <mc:Fallback/>
      </mc:AlternateContent>
    </comment>
    <comment ref="F7" authorId="0">
      <text>
        <r>
          <rPr>
            <b val="true"/>
            <sz val="8"/>
            <color rgb="FF000000"/>
            <rFont val="Tahoma"/>
            <family val="0"/>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95BEL: 9,76DEU: 121,09DNK: 12,10ESP: 20,69FIN: 12,00FRK: 26,06GBR: 80,32GRC: 46,81IRL: 6,07ITA: 56,97LUX: 0,0500NLD: 17,57PRT: 3,37SWE: 25,88</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2,40BEL: 3,38DEU: 110,48DNK: 11,69ESP: 15,03FIN: 11,18FRK: 15,70GBR: 64,99GRC: 46,27IRL: 4,30ITA: 27,36LUX: 0,0500NLD: 14,32PRT: 2,82SWE: 25,45</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30</xdr:colOff>
                <xdr:row>9</xdr:row>
                <xdr:rowOff>9</xdr:rowOff>
              </xdr:to>
            </anchor>
          </commentPr>
        </mc:Choice>
        <mc:Fallback/>
      </mc:AlternateContent>
    </comment>
    <comment ref="F11" authorId="0">
      <text>
        <r>
          <rPr>
            <b val="true"/>
            <sz val="8"/>
            <color rgb="FF000000"/>
            <rFont val="Tahoma"/>
            <family val="0"/>
          </rPr>
          <t xml:space="preserve">AUT: 0,4910BEL: 5,09DEU: 1,92DNK: 0,2446ESP: 2,70FIN: 0,7552FRK: 3,31GBR: 4,13GRC: 0,5059IRL: 0,0264ITA: 4,61LUX: NO; EF:NA; MA:NANLD: 2,12PRT: 0,5485SWE: 0,3849</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1</xdr:colOff>
                <xdr:row>10</xdr:row>
                <xdr:rowOff>9</xdr:rowOff>
              </xdr:to>
            </anchor>
          </commentPr>
        </mc:Choice>
        <mc:Fallback/>
      </mc:AlternateContent>
    </comment>
    <comment ref="F12" authorId="0">
      <text>
        <r>
          <rPr>
            <b val="true"/>
            <sz val="8"/>
            <color rgb="FF000000"/>
            <rFont val="Tahoma"/>
            <family val="0"/>
          </rPr>
          <t xml:space="preserve">AUT: 0,0614BEL: 1,29DEU: 8,69DNK: 0,1712ESP: 2,96FIN: 0,0621FRK: 7,05GBR: 11,20GRC: 0,0313IRL: 1,74ITA: 25,00LUX: NO; EF:NA; MA:NANLD: 1,13PRT: 0,0082SWE: 0,0487</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2</xdr:col>
                <xdr:colOff>51</xdr:colOff>
                <xdr:row>11</xdr:row>
                <xdr:rowOff>9</xdr:rowOff>
              </xdr:to>
            </anchor>
          </commentPr>
        </mc:Choice>
        <mc:Fallback/>
      </mc:AlternateContent>
    </comment>
    <comment ref="F13" authorId="0">
      <text>
        <r>
          <rPr>
            <b val="true"/>
            <sz val="8"/>
            <color rgb="FF000000"/>
            <rFont val="Tahoma"/>
            <family val="0"/>
          </rPr>
          <t xml:space="preserve">AUT: 159,69BEL: 236,47DEU: 629,38DNK: 24,70ESP: 211,15FIN: 41,36FRK: 701,03GBR: 570,95GRC: 11,38IRL: 10,45ITA: 321,59LUX: 0,0600NLD: 63,04PRT: 28,67SWE: 37,59</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44</xdr:colOff>
                <xdr:row>12</xdr:row>
                <xdr:rowOff>9</xdr:rowOff>
              </xdr:to>
            </anchor>
          </commentPr>
        </mc:Choice>
        <mc:Fallback/>
      </mc:AlternateContent>
    </comment>
    <comment ref="F14" authorId="0">
      <text>
        <r>
          <rPr>
            <b val="true"/>
            <sz val="8"/>
            <color rgb="FF000000"/>
            <rFont val="Tahoma"/>
            <family val="0"/>
          </rPr>
          <t xml:space="preserve">AUT: 140,83BEL: 232,25DEU: 516,74DNK: 0,5662ESP: 86,95FIN: 6,47FRK: 622,50GBR: 294,77GRC: 0,0755IRL: 0,0009ITA: IE; EF:NA; MA:NA; COMMLUX: 0,0600NLD: 2,89PRT: 3,43SWE: 0,260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23</xdr:colOff>
                <xdr:row>13</xdr:row>
                <xdr:rowOff>9</xdr:rowOff>
              </xdr:to>
            </anchor>
          </commentPr>
        </mc:Choice>
        <mc:Fallback/>
      </mc:AlternateContent>
    </comment>
    <comment ref="F15" authorId="0">
      <text>
        <r>
          <rPr>
            <b val="true"/>
            <sz val="8"/>
            <color rgb="FF000000"/>
            <rFont val="Tahoma"/>
            <family val="0"/>
          </rPr>
          <t xml:space="preserve">AUT: 0,0342BEL: 0,0188DEU: 0,3530DNK: 0,0176ESP: 0,5085FIN: 0,0082FRK: 2,02GBR: IE; EF:NA; MA:NAGRC: 0,2058IRL: 0,2063ITA: IE; EF:NA; MA:NA; COMMLUX: NE; EF:NA; MA:NA; COMMNLD: 2,54PRT: IE; EF:NA; MA:NASWE: 0,027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14BEL: 0,5954DEU: IE; EF:NA; MA:NA; COMMDNK: 0,4328ESP: 3,29FIN: 0,5128FRK: 6,21GBR: IE; EF:NA; MA:NAGRC: 0,0939IRL: 0,0812ITA: IE; EF:NA; MA:NA; COMMLUX: NO; EF:NA; MA:NANLD: 27,34PRT: 1,11SWE: 0,3403</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40</xdr:colOff>
                <xdr:row>15</xdr:row>
                <xdr:rowOff>9</xdr:rowOff>
              </xdr:to>
            </anchor>
          </commentPr>
        </mc:Choice>
        <mc:Fallback/>
      </mc:AlternateContent>
    </comment>
    <comment ref="F17" authorId="0">
      <text>
        <r>
          <rPr>
            <b val="true"/>
            <sz val="8"/>
            <color rgb="FF000000"/>
            <rFont val="Tahoma"/>
            <family val="0"/>
          </rPr>
          <t xml:space="preserve">AUT: 1,67BEL: 0,8918DEU: IE; EF:NA; MA:NA; COMMDNK: 0,1787ESP: 11,23FIN: 22,48FRK: 8,17GBR: IE; EF:NA; MA:NAGRC: 0,0837IRL: 0,0167ITA: IE; EF:NA; MA:NA; COMMLUX: NO; EF:NA; MA:NANLD: 1,35PRT: 3,80SWE: 16,08</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679BEL: 0,3989DEU: 0,5387DNK: 1,27ESP: 19,54FIN: 0,1822FRK: 6,50GBR: IE; EF:NA; MA:NAGRC: 5,33IRL: 0,3212ITA: IE; EF:NA; MA:NA; COMMLUX: NO; EF:NA; MA:NANLD: 4,52PRT: 1,94SWE: 0,3298</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5,85BEL: 2,32DEU: 111,75DNK: 22,24ESP: 89,63FIN: 11,70FRK: 55,63GBR: 276,18GRC: 5,58IRL: 9,82ITA: 321,59LUX: NE; EF:NA; MA:NANLD: 24,40PRT: 18,38SWE: 20,55</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342,22BEL: 572,91DEU: 2367,80DNK: 265,44ESP: 1426,06FIN: 408,62FRK: 2623,25GBR: 2206,04GRC: 881,54IRL: 171,63ITA: 3673,61LUX: 0,1500NLD: 364,10PRT: 333,63SWE: 349,27</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1,66BEL: 179,50DEU: 12,44DNK: 0,8885ESP: 12,80FIN: 2,03FRK: 5,57GBR: 58,71GRC: 2,88IRL: 0,2117ITA: 3,19LUX: NE; EF:NA; MA:NA; COMMNLD: 4,34PRT: 0,6802SWE: 2,75</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11</xdr:colOff>
                <xdr:row>21</xdr:row>
                <xdr:rowOff>9</xdr:rowOff>
              </xdr:to>
            </anchor>
          </commentPr>
        </mc:Choice>
        <mc:Fallback/>
      </mc:AlternateContent>
    </comment>
    <comment ref="F23" authorId="0">
      <text>
        <r>
          <rPr>
            <b val="true"/>
            <sz val="8"/>
            <color rgb="FF000000"/>
            <rFont val="Tahoma"/>
            <family val="0"/>
          </rPr>
          <t xml:space="preserve">AUT: 337,21BEL: 215,36DEU: 2218,80DNK: 256,94ESP: 1410,85; EF:CR; MA:CRFIN: 320,38FRK: 2493,69; EF:CS; MA:T3GBR: 2126,84GRC: 873,20IRL: 170,53ITA: 3398,47LUX: NE; EF:NA; MA:NA; COMMNLD: 340,90PRT: 331,75SWE: 302,58</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4921BEL: 177,12DEU: 5,43DNK: 0,6371ESP: 1,06FIN: 0,4209FRK: 2,45GBR: 13,22GRC: 0,4280IRL: 0,4493ITA: 1,27LUX: 0,1200NLD: 0,3058PRT: 0,7373SWE: 0,1726</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77BEL: 0,9250DEU: 2,84DNK: 6,97ESP: 1,29FIN: 25,40FRK: 121,38GBR: 5,75GRC: 5,03IRL: 0,4155ITA: 269,99LUX: 0,0300NLD: 18,55PRT: 0,4624SWE: 23,5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44</xdr:colOff>
                <xdr:row>24</xdr:row>
                <xdr:rowOff>9</xdr:rowOff>
              </xdr:to>
            </anchor>
          </commentPr>
        </mc:Choice>
        <mc:Fallback/>
      </mc:AlternateContent>
    </comment>
    <comment ref="F27" authorId="0">
      <text>
        <r>
          <rPr>
            <b val="true"/>
            <sz val="8"/>
            <color rgb="FF000000"/>
            <rFont val="Tahoma"/>
            <family val="0"/>
          </rPr>
          <t xml:space="preserve">AUT: 0,0824BEL: 0,0000DEU: 128,28DNK: NA; EF:NA; MA:NAESP: 0,0571FIN: 60,39FRK: 0,1583GBR: 1,51GRC: 0,0006IRL: 0,0183ITA: 0,6872LUX: NA; EF:NA; MA:NANLD: NO; EF:NA; MA:NAPRT: NO; EF:NA; MA:NASWE: 20,18</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xdr:colOff>
                <xdr:row>26</xdr:row>
                <xdr:rowOff>9</xdr:rowOff>
              </xdr:to>
            </anchor>
          </commentPr>
        </mc:Choice>
        <mc:Fallback/>
      </mc:AlternateContent>
    </comment>
    <comment ref="G7" authorId="0">
      <text>
        <r>
          <rPr>
            <b val="true"/>
            <sz val="8"/>
            <color rgb="FF000000"/>
            <rFont val="Tahoma"/>
            <family val="0"/>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0"/>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21</xdr:colOff>
                <xdr:row>7</xdr:row>
                <xdr:rowOff>9</xdr:rowOff>
              </xdr:to>
            </anchor>
          </commentPr>
        </mc:Choice>
        <mc:Fallback/>
      </mc:AlternateContent>
    </comment>
    <comment ref="G9" authorId="0">
      <text>
        <r>
          <rPr>
            <b val="true"/>
            <sz val="8"/>
            <color rgb="FF000000"/>
            <rFont val="Tahoma"/>
            <family val="0"/>
          </rPr>
          <t xml:space="preserve">AUT: 0,5019BEL: 2,20DEU: 8,33DNK: 4,39ESP: 8,89FIN: 0,7920FRK: 5,64GBR: 7,25GRC: 6,28IRL: 0,3615ITA: 5,62LUX: 0,2300NLD: 2,30PRT: 0,7806SWE: 2,4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4988BEL: 0,7708DEU: 6,73DNK: 4,35ESP: 6,49FIN: 0,7511FRK: 3,08GBR: 5,79GRC: 5,82IRL: 0,2575ITA: 4,13LUX: 0,2300NLD: 1,18PRT: 0,6818SWE: 2,3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4018DEU: 0,9906DNK: 0,0021ESP: 1,06FIN: 0,0378FRK: 0,6017GBR: 0,3398GRC: 0,4503IRL: 0,0043ITA: 0,8525LUX: NO; EF:NA; MA:NANLD: 1,08PRT: 0,0965SWE: 0,0923</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18</xdr:colOff>
                <xdr:row>10</xdr:row>
                <xdr:rowOff>9</xdr:rowOff>
              </xdr:to>
            </anchor>
          </commentPr>
        </mc:Choice>
        <mc:Fallback/>
      </mc:AlternateContent>
    </comment>
    <comment ref="G12" authorId="0">
      <text>
        <r>
          <rPr>
            <b val="true"/>
            <sz val="8"/>
            <color rgb="FF000000"/>
            <rFont val="Tahoma"/>
            <family val="0"/>
          </rPr>
          <t xml:space="preserve">AUT: 0,0031BEL: 1,03DEU: 0,6113DNK: 0,0367ESP: 1,33FIN: 0,0031FRK: 1,96GBR: 1,12GRC: 0,0084IRL: 0,0997ITA: 0,6299LUX: NO; EF:NA; MA:NANLD: 0,0399PRT: 0,0023SWE: 0,0097</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10</xdr:colOff>
                <xdr:row>11</xdr:row>
                <xdr:rowOff>9</xdr:rowOff>
              </xdr:to>
            </anchor>
          </commentPr>
        </mc:Choice>
        <mc:Fallback/>
      </mc:AlternateContent>
    </comment>
    <comment ref="G13" authorId="0">
      <text>
        <r>
          <rPr>
            <b val="true"/>
            <sz val="8"/>
            <color rgb="FF000000"/>
            <rFont val="Tahoma"/>
            <family val="0"/>
          </rPr>
          <t xml:space="preserve">AUT: 3,10BEL: 1,97DEU: 3,37DNK: 2,60ESP: 27,50FIN: 2,50FRK: 11,78GBR: 27,84GRC: 5,44IRL: 0,5689ITA: 13,78LUX: NE,NO; EF:NA; MA:NANLD: 3,08PRT: 12,02SWE: 5,8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49</xdr:colOff>
                <xdr:row>12</xdr:row>
                <xdr:rowOff>9</xdr:rowOff>
              </xdr:to>
            </anchor>
          </commentPr>
        </mc:Choice>
        <mc:Fallback/>
      </mc:AlternateContent>
    </comment>
    <comment ref="G14" authorId="0">
      <text>
        <r>
          <rPr>
            <b val="true"/>
            <sz val="8"/>
            <color rgb="FF000000"/>
            <rFont val="Tahoma"/>
            <family val="0"/>
          </rPr>
          <t xml:space="preserve">AUT: 0,0973BEL: 0,8732DEU: IE; EF:NA; MA:NA; COMMDNK: 0,0229ESP: 1,13FIN: 0,0255FRK: 1,84GBR: 0,6663GRC: 0,0471IRL: 0,0003ITA: IE; EF:NA; MA:NA; COMMLUX: NE; EF:NA; MA:NA; COMMNLD: 0,0030PRT: 0,0286SWE: 0,0335</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8</xdr:colOff>
                <xdr:row>13</xdr:row>
                <xdr:rowOff>9</xdr:rowOff>
              </xdr:to>
            </anchor>
          </commentPr>
        </mc:Choice>
        <mc:Fallback/>
      </mc:AlternateContent>
    </comment>
    <comment ref="G15" authorId="0">
      <text>
        <r>
          <rPr>
            <b val="true"/>
            <sz val="8"/>
            <color rgb="FF000000"/>
            <rFont val="Tahoma"/>
            <family val="0"/>
          </rPr>
          <t xml:space="preserve">AUT: 0,0035BEL: 0,0235DEU: 0,1408DNK: 0,0006ESP: 0,4596FIN: 0,0019FRK: 0,2927GBR: IE; EF:NA; MA:NAGRC: 0,2116IRL: 0,0104ITA: IE; EF:NA; MA:NA; COMMLUX: NE; EF:NA; MA:NA; COMMNLD: 0,0100PRT: IE; EF:NA; MA:NASWE: 0,003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586BEL: 0,4781DEU: IE; EF:NA; MA:NA; COMMDNK: 0,0247ESP: 2,99FIN: 0,0246FRK: 0,8062GBR: IE; EF:NA; MA:NAGRC: 0,0731IRL: 0,0180ITA: IE; EF:NA; MA:NA; COMMLUX: NO; EF:NA; MA:NANLD: 0,8973PRT: 0,3283SWE: 0,0646</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6</xdr:colOff>
                <xdr:row>15</xdr:row>
                <xdr:rowOff>9</xdr:rowOff>
              </xdr:to>
            </anchor>
          </commentPr>
        </mc:Choice>
        <mc:Fallback/>
      </mc:AlternateContent>
    </comment>
    <comment ref="G17" authorId="0">
      <text>
        <r>
          <rPr>
            <b val="true"/>
            <sz val="8"/>
            <color rgb="FF000000"/>
            <rFont val="Tahoma"/>
            <family val="0"/>
          </rPr>
          <t xml:space="preserve">AUT: 0,2219BEL: 0,0980DEU: IE; EF:NA; MA:NA; COMMDNK: 0,0069ESP: 2,35FIN: 0,3199FRK: 0,9733GBR: IE; EF:NA; MA:NAGRC: 0,0686IRL: 0,0045ITA: IE; EF:NA; MA:NA; COMMLUX: NO; EF:NA; MA:NANLD: 0,0402PRT: 1,65SWE: 1,14</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36</xdr:colOff>
                <xdr:row>16</xdr:row>
                <xdr:rowOff>9</xdr:rowOff>
              </xdr:to>
            </anchor>
          </commentPr>
        </mc:Choice>
        <mc:Fallback/>
      </mc:AlternateContent>
    </comment>
    <comment ref="G18" authorId="0">
      <text>
        <r>
          <rPr>
            <b val="true"/>
            <sz val="8"/>
            <color rgb="FF000000"/>
            <rFont val="Tahoma"/>
            <family val="0"/>
          </rPr>
          <t xml:space="preserve">AUT: 0,0182BEL: 0,0788DEU: 0,1615DNK: 0,1055ESP: 2,70FIN: 0,0145FRK: 0,8424GBR: IE; EF:NA; MA:NAGRC: 3,46IRL: 0,1453ITA: IE; EF:NA; MA:NA; COMMLUX: NO; EF:NA; MA:NANLD: 0,4967PRT: 0,6569SWE: 0,032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2,60BEL: 0,4218DEU: 3,06DNK: 2,44ESP: 17,87FIN: 2,11FRK: 7,03GBR: 27,17GRC: 1,58IRL: 0,3904ITA: 13,78LUX: NE; EF:NA; MA:NANLD: 1,63PRT: 9,35SWE: 4,53</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33,26BEL: 79,91DEU: 264,42DNK: 39,86ESP: 281,29FIN: 65,05FRK: 511,67GBR: 257,99GRC: 180,40IRL: 34,41ITA: 698,67LUX: 0,0600NLD: 59,11PRT: 66,39SWE: 62,4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11</xdr:colOff>
                <xdr:row>20</xdr:row>
                <xdr:rowOff>9</xdr:rowOff>
              </xdr:to>
            </anchor>
          </commentPr>
        </mc:Choice>
        <mc:Fallback/>
      </mc:AlternateContent>
    </comment>
    <comment ref="G22" authorId="0">
      <text>
        <r>
          <rPr>
            <b val="true"/>
            <sz val="8"/>
            <color rgb="FF000000"/>
            <rFont val="Tahoma"/>
            <family val="0"/>
          </rPr>
          <t xml:space="preserve">AUT: 0,1094BEL: 25,15DEU: 2,18DNK: 0,1547ESP: 1,65FIN: 0,1462FRK: 1,37GBR: 1,58GRC: 0,1641IRL: 0,0112ITA: 0,7614LUX: NE; EF:NA; MA:NA; COMMNLD: 0,4355PRT: 0,1284SWE: 0,3723</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32,24BEL: 30,80DEU: 251,31DNK: 37,85ESP: 277,12; EF:CR; MA:CRFIN: 37,66FRK: 469,72GBR: 248,74GRC: 178,42IRL: 34,03ITA: 579,66LUX: NE; EF:NA; MA:NA; COMMNLD: 55,06PRT: 65,92SWE: 52,7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15</xdr:colOff>
                <xdr:row>22</xdr:row>
                <xdr:rowOff>9</xdr:rowOff>
              </xdr:to>
            </anchor>
          </commentPr>
        </mc:Choice>
        <mc:Fallback/>
      </mc:AlternateContent>
    </comment>
    <comment ref="G24" authorId="0">
      <text>
        <r>
          <rPr>
            <b val="true"/>
            <sz val="8"/>
            <color rgb="FF000000"/>
            <rFont val="Tahoma"/>
            <family val="0"/>
          </rPr>
          <t xml:space="preserve">AUT: 0,2312BEL: 23,53DEU: 1,84DNK: 0,2480ESP: 0,4623FIN: 0,1713FRK: 1,07GBR: 4,28GRC: 0,1860IRL: 0,1926ITA: 0,5515LUX: 0,0600NLD: 0,0844PRT: 0,1909SWE: 0,0794</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6787BEL: 0,4303DEU: 1,16DNK: 1,60ESP: 2,05FIN: 9,82FRK: 38,72GBR: 2,72GRC: 1,63IRL: 0,1828ITA: 117,67LUX: NE; EF:NA; MA:NA; COMMNLD: 3,53PRT: 0,1500SWE: 7,51</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43</xdr:colOff>
                <xdr:row>24</xdr:row>
                <xdr:rowOff>9</xdr:rowOff>
              </xdr:to>
            </anchor>
          </commentPr>
        </mc:Choice>
        <mc:Fallback/>
      </mc:AlternateContent>
    </comment>
    <comment ref="G27" authorId="0">
      <text>
        <r>
          <rPr>
            <b val="true"/>
            <sz val="8"/>
            <color rgb="FF000000"/>
            <rFont val="Tahoma"/>
            <family val="0"/>
          </rPr>
          <t xml:space="preserve">AUT: 0,0041BEL: 0,0000DEU: 7,94DNK: NA; EF:NA; MA:NAESP: 0,0039FIN: 17,24FRK: 0,7915GBR: 0,6674GRC: 0,0002IRL: NE; EF:NA; MA:NAITA: 0,0271LUX: NA; EF:NA; MA:NANLD: NO; EF:NA; MA:NAPRT: NO; EF:NA; MA:NASWE: 1,7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9</xdr:col>
                <xdr:colOff>25</xdr:colOff>
                <xdr:row>26</xdr:row>
                <xdr:rowOff>9</xdr:rowOff>
              </xdr:to>
            </anchor>
          </commentPr>
        </mc:Choice>
        <mc:Fallback/>
      </mc:AlternateContent>
    </comment>
    <comment ref="H7" authorId="0">
      <text>
        <r>
          <rPr>
            <b val="true"/>
            <sz val="8"/>
            <color rgb="FF000000"/>
            <rFont val="Tahoma"/>
            <family val="0"/>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0"/>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0"/>
          </rPr>
          <t xml:space="preserve">AUT: 7,96BEL: 56,56DEU: 323,81DNK: 11,00ESP: 1051,64FIN: 43,20FRK: 220,69GBR: 819,73GRC: 372,18IRL: 77,50ITA: 414,79LUX: 0,0200NLD: 43,97PRT: 184,41SWE: 8,84</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5</xdr:col>
                <xdr:colOff>41</xdr:colOff>
                <xdr:row>8</xdr:row>
                <xdr:rowOff>9</xdr:rowOff>
              </xdr:to>
            </anchor>
          </commentPr>
        </mc:Choice>
        <mc:Fallback/>
      </mc:AlternateContent>
    </comment>
    <comment ref="H10" authorId="0">
      <text>
        <r>
          <rPr>
            <b val="true"/>
            <sz val="8"/>
            <color rgb="FF000000"/>
            <rFont val="Tahoma"/>
            <family val="0"/>
          </rPr>
          <t xml:space="preserve">AUT: 4,35BEL: 30,61DEU: 256,40DNK: 10,40ESP: 933,25FIN: 37,37FRK: 128,34GBR: 742,51GRC: 344,22IRL: 76,72ITA: 322,47LUX: 0,0200NLD: 15,58PRT: 156,76SWE: 7,55</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5</xdr:col>
                <xdr:colOff>34</xdr:colOff>
                <xdr:row>9</xdr:row>
                <xdr:rowOff>9</xdr:rowOff>
              </xdr:to>
            </anchor>
          </commentPr>
        </mc:Choice>
        <mc:Fallback/>
      </mc:AlternateContent>
    </comment>
    <comment ref="H11" authorId="0">
      <text>
        <r>
          <rPr>
            <b val="true"/>
            <sz val="8"/>
            <color rgb="FF000000"/>
            <rFont val="Tahoma"/>
            <family val="0"/>
          </rPr>
          <t xml:space="preserve">AUT: 3,62BEL: 23,78DEU: 51,25DNK: 0,5990ESP: 95,83FIN: 5,27FRK: 83,48GBR: 72,36GRC: 27,96IRL: 0,4750ITA: 74,67LUX: NO; EF:NA; MA:NANLD: 28,07PRT: 27,48SWE: 0,8517</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3</xdr:colOff>
                <xdr:row>10</xdr:row>
                <xdr:rowOff>9</xdr:rowOff>
              </xdr:to>
            </anchor>
          </commentPr>
        </mc:Choice>
        <mc:Fallback/>
      </mc:AlternateContent>
    </comment>
    <comment ref="H12" authorId="0">
      <text>
        <r>
          <rPr>
            <b val="true"/>
            <sz val="8"/>
            <color rgb="FF000000"/>
            <rFont val="Tahoma"/>
            <family val="0"/>
          </rPr>
          <t xml:space="preserve">AUT: NA; EF:NA; MA:NABEL: 2,17DEU: 16,15DNK: 0,0080ESP: 22,56FIN: 0,5568FRK: 8,88GBR: 4,87GRC: NO; EF:NA; MA:NAIRL: 0,2990ITA: 17,65LUX: NO; EF:NA; MA:NANLD: 0,3149PRT: 0,1603SWE: 0,442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1</xdr:colOff>
                <xdr:row>11</xdr:row>
                <xdr:rowOff>9</xdr:rowOff>
              </xdr:to>
            </anchor>
          </commentPr>
        </mc:Choice>
        <mc:Fallback/>
      </mc:AlternateContent>
    </comment>
    <comment ref="H13" authorId="0">
      <text>
        <r>
          <rPr>
            <b val="true"/>
            <sz val="8"/>
            <color rgb="FF000000"/>
            <rFont val="Tahoma"/>
            <family val="0"/>
          </rPr>
          <t xml:space="preserve">AUT: 9,56BEL: 20,14DEU: 54,66DNK: 8,25ESP: 213,77FIN: 19,64FRK: 169,80GBR: 137,03GRC: 67,45IRL: 29,31ITA: 95,55LUX: 0,0100NLD: 14,11PRT: 72,60SWE: 11,69</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4</xdr:colOff>
                <xdr:row>12</xdr:row>
                <xdr:rowOff>9</xdr:rowOff>
              </xdr:to>
            </anchor>
          </commentPr>
        </mc:Choice>
        <mc:Fallback/>
      </mc:AlternateContent>
    </comment>
    <comment ref="H14" authorId="0">
      <text>
        <r>
          <rPr>
            <b val="true"/>
            <sz val="8"/>
            <color rgb="FF000000"/>
            <rFont val="Tahoma"/>
            <family val="0"/>
          </rPr>
          <t xml:space="preserve">AUT: 4,79BEL: 7,59DEU: IE; EF:NA; MA:NA; COMMDNK: 0,0604ESP: 25,14FIN: 3,98FRK: 25,47GBR: 23,86GRC: 1,45IRL: 0,0031ITA: IE; EF:NA; MA:NA; COMMLUX: NE; EF:NA; MA:NA; COMMNLD: 3,38PRT: 2,51SWE: 0,9644</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9</xdr:col>
                <xdr:colOff>47</xdr:colOff>
                <xdr:row>13</xdr:row>
                <xdr:rowOff>9</xdr:rowOff>
              </xdr:to>
            </anchor>
          </commentPr>
        </mc:Choice>
        <mc:Fallback/>
      </mc:AlternateContent>
    </comment>
    <comment ref="H15" authorId="0">
      <text>
        <r>
          <rPr>
            <b val="true"/>
            <sz val="8"/>
            <color rgb="FF000000"/>
            <rFont val="Tahoma"/>
            <family val="0"/>
          </rPr>
          <t xml:space="preserve">AUT: 0,1006BEL: 0,0065DEU: 2,17DNK: 0,0052ESP: 23,93FIN: 0,6647FRK: 11,52GBR: IE; EF:NA; MA:NAGRC: 19,78IRL: 15,28ITA: IE; EF:NA; MA:NA; COMMLUX: 0,0100NLD: 3,29PRT: IE; EF:NA; MA:NASWE: 0,0828</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6763BEL: 1,11DEU: IE; EF:NA; MA:NA; COMMDNK: 0,3708ESP: 25,05FIN: 2,04FRK: 40,17GBR: IE; EF:NA; MA:NAGRC: 5,83IRL: 2,06ITA: IE; EF:NA; MA:NA; COMMLUX: NO; EF:NA; MA:NANLD: 4,22PRT: 12,00SWE: 2,6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0</xdr:colOff>
                <xdr:row>15</xdr:row>
                <xdr:rowOff>9</xdr:rowOff>
              </xdr:to>
            </anchor>
          </commentPr>
        </mc:Choice>
        <mc:Fallback/>
      </mc:AlternateContent>
    </comment>
    <comment ref="H17" authorId="0">
      <text>
        <r>
          <rPr>
            <b val="true"/>
            <sz val="8"/>
            <color rgb="FF000000"/>
            <rFont val="Tahoma"/>
            <family val="0"/>
          </rPr>
          <t xml:space="preserve">AUT: 1,10BEL: 2,70DEU: IE; EF:NA; MA:NA; COMMDNK: 0,0335ESP: 18,34FIN: 7,85FRK: 11,99GBR: IE; EF:NA; MA:NAGRC: 4,44IRL: 0,1267ITA: IE; EF:NA; MA:NA; COMMLUX: NO; EF:NA; MA:NANLD: 0,0015PRT: 17,47SWE: 4,62</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3950BEL: 2,43DEU: 5,84DNK: 2,07ESP: 17,90FIN: 1,02FRK: 28,02GBR: IE; EF:NA; MA:NAGRC: 13,14IRL: 7,14ITA: IE; EF:NA; MA:NA; COMMLUX: NO; EF:NA; MA:NANLD: 1,09PRT: 10,79SWE: 0,4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14</xdr:colOff>
                <xdr:row>17</xdr:row>
                <xdr:rowOff>9</xdr:rowOff>
              </xdr:to>
            </anchor>
          </commentPr>
        </mc:Choice>
        <mc:Fallback/>
      </mc:AlternateContent>
    </comment>
    <comment ref="H20" authorId="0">
      <text>
        <r>
          <rPr>
            <b val="true"/>
            <sz val="8"/>
            <color rgb="FF000000"/>
            <rFont val="Tahoma"/>
            <family val="0"/>
          </rPr>
          <t xml:space="preserve">AUT: 2,49BEL: 6,31DEU: 46,65DNK: 5,71ESP: 103,42FIN: 4,09FRK: 52,62GBR: 113,17GRC: 22,81IRL: 4,69ITA: 95,55LUX: NE; EF:NA; MA:NANLD: 2,14PRT: 29,84SWE: 3,02</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16</xdr:colOff>
                <xdr:row>19</xdr:row>
                <xdr:rowOff>9</xdr:rowOff>
              </xdr:to>
            </anchor>
          </commentPr>
        </mc:Choice>
        <mc:Fallback/>
      </mc:AlternateContent>
    </comment>
    <comment ref="H21" authorId="0">
      <text>
        <r>
          <rPr>
            <b val="true"/>
            <sz val="8"/>
            <color rgb="FF000000"/>
            <rFont val="Tahoma"/>
            <family val="0"/>
          </rPr>
          <t xml:space="preserve">AUT: 2,32BEL: 5,51DEU: 17,60DNK: 1,44ESP: 49,63FIN: 2,09FRK: 29,12GBR: 23,16GRC: 28,32IRL: 2,76ITA: 99,90LUX: 0,0300NLD: 2,40PRT: 6,01SWE: 3,31</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3</xdr:col>
                <xdr:colOff>56</xdr:colOff>
                <xdr:row>20</xdr:row>
                <xdr:rowOff>9</xdr:rowOff>
              </xdr:to>
            </anchor>
          </commentPr>
        </mc:Choice>
        <mc:Fallback/>
      </mc:AlternateContent>
    </comment>
    <comment ref="H22" authorId="0">
      <text>
        <r>
          <rPr>
            <b val="true"/>
            <sz val="8"/>
            <color rgb="FF000000"/>
            <rFont val="Tahoma"/>
            <family val="0"/>
          </rPr>
          <t xml:space="preserve">AUT: 0,0238BEL: 2,16DEU: 0,5408DNK: 0,0515ESP: 1,74FIN: 0,0928FRK: 1,81GBR: 0,5035GRC: 0,3634IRL: 0,0344ITA: 0,8260LUX: NE; EF:NA; MA:NA; COMMNLD: 0,1590PRT: 0,0994SWE: 0,1989</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17BEL: 1,15DEU: 16,01DNK: 0,3530ESP: 13,80; EF:CR; MA:CRFIN: 0,2236FRK: 24,17GBR: 4,16GRC: 2,33IRL: 1,72ITA: 12,32LUX: NE; EF:NA; MA:NA; COMMNLD: 1,42PRT: 3,31SWE: 0,1804</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1001BEL: 1,95DEU: 0,4084DNK: 0,0067ESP: 0,0696FIN: 0,0557FRK: 0,1606GBR: 1,45GRC: 0,8000IRL: 0,1355ITA: 0,0657LUX: 0,0200NLD: 0,1178PRT: 0,1505SWE: 0,0005</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6</xdr:col>
                <xdr:colOff>12</xdr:colOff>
                <xdr:row>23</xdr:row>
                <xdr:rowOff>9</xdr:rowOff>
              </xdr:to>
            </anchor>
          </commentPr>
        </mc:Choice>
        <mc:Fallback/>
      </mc:AlternateContent>
    </comment>
    <comment ref="H25" authorId="0">
      <text>
        <r>
          <rPr>
            <b val="true"/>
            <sz val="8"/>
            <color rgb="FF000000"/>
            <rFont val="Tahoma"/>
            <family val="0"/>
          </rPr>
          <t xml:space="preserve">AUT: 0,0207BEL: 0,2476DEU: 0,1864DNK: 1,03ESP: 34,01FIN: 1,21FRK: 2,97GBR: 16,76GRC: 24,83IRL: 0,8618ITA: 86,68LUX: 0,0100NLD: 0,7001PRT: 2,46SWE: 2,9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56</xdr:colOff>
                <xdr:row>24</xdr:row>
                <xdr:rowOff>9</xdr:rowOff>
              </xdr:to>
            </anchor>
          </commentPr>
        </mc:Choice>
        <mc:Fallback/>
      </mc:AlternateContent>
    </comment>
    <comment ref="H27" authorId="0">
      <text>
        <r>
          <rPr>
            <b val="true"/>
            <sz val="8"/>
            <color rgb="FF000000"/>
            <rFont val="Tahoma"/>
            <family val="0"/>
          </rPr>
          <t xml:space="preserve">AUT: NA; EF:NA; MA:NABEL: 0,0000DEU: 0,4615DNK: NA; EF:NA; MA:NAESP: 0,0100FIN: 0,5136FRK: 0,0040GBR: 0,2924GRC: NA; EF:NA; MA:NAIRL: NE; EF:NA; MA:NAITA: 0,0064LUX: NA; EF:NA; MA:NANLD: NO; EF:NA; MA:NAPRT: NO; EF:NA; MA:NASWE: 0,0029</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2</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50,08DNK: NO; EF:NA; MA:NAESP: 26,25; EF:CR; MA:CRFIN: NO; EF:NA; MA:NAFRK: 143,81GBR: IE; EF:NA; MA:NA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2</xdr:colOff>
                <xdr:row>8</xdr:row>
                <xdr:rowOff>9</xdr:rowOff>
              </xdr:to>
            </anchor>
          </commentPr>
        </mc:Choice>
        <mc:Fallback/>
      </mc:AlternateContent>
    </comment>
    <comment ref="G10" authorId="0">
      <text>
        <r>
          <rPr>
            <b val="true"/>
            <sz val="8"/>
            <color rgb="FF000000"/>
            <rFont val="Tahoma"/>
            <family val="0"/>
          </rPr>
          <t xml:space="preserve">AUT: NO; EF:NA; MA:NABEL: NO; EF:NA; MA:NADEU: 50,08; EF:CS; MA:T3DNK: NO; EF:NA; MA:NAESP: 26,25FIN: NO; EF:NA; MA:NAFRK: 143,81; EF:PS; MA:CRGBR: IE; EF:NA; MA:NA; COMM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7</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5,00DNK: NO; EF:NA; MA:NAESP: 1,72; EF:CR; MA:CRFIN: NO; EF:NA; MA:NAFRK: 35,99GBR: IE; EF:NA; MA:NA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9</xdr:colOff>
                <xdr:row>8</xdr:row>
                <xdr:rowOff>9</xdr:rowOff>
              </xdr:to>
            </anchor>
          </commentPr>
        </mc:Choice>
        <mc:Fallback/>
      </mc:AlternateContent>
    </comment>
    <comment ref="I10" authorId="0">
      <text>
        <r>
          <rPr>
            <b val="true"/>
            <sz val="8"/>
            <color rgb="FF000000"/>
            <rFont val="Tahoma"/>
            <family val="0"/>
          </rPr>
          <t xml:space="preserve">AUT: NO; EF:NA; MA:NABEL: NO; EF:NA; MA:NADEU: 5,00; EF:CS; MA:T3DNK: NO; EF:NA; MA:NAESP: 1,72FIN: NO; EF:NA; MA:NAFRK: 35,99; EF:PS; MA:CRGBR: NE; EF:NA; MA:NA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22</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9</xdr:colOff>
                <xdr:row>8</xdr:row>
                <xdr:rowOff>9</xdr:rowOff>
              </xdr:to>
            </anchor>
          </commentPr>
        </mc:Choice>
        <mc:Fallback/>
      </mc:AlternateContent>
    </comment>
    <comment ref="K11" authorId="0">
      <text>
        <r>
          <rPr>
            <b val="true"/>
            <sz val="8"/>
            <color rgb="FF000000"/>
            <rFont val="Tahoma"/>
            <family val="0"/>
          </rPr>
          <t xml:space="preserve">AUT: 0,0003; EF:D; MA:T1BEL: 0,0000DEU: 0,0493; EF:D; MA:DDNK: NO; EF:NA; MA:NAESP: NE; EF:NA; MA:NAFIN: C,NO; EF:NA; MA:NAFRK: 0,0219; EF:CS,PS; MA:CRGBR: IE,NE; EF:NA; MA:NAGRC: NE; EF:NA; MA:NAIRL: NO; EF:NA; MA:NAITA: 0,0188; EF:PS; MA:DLUX: NO; EF:NA; MA:NANLD: NO; EF:NA; MA:NAPRT: NO; EF:NA; MA:NASWE: 0,0023;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54</xdr:colOff>
                <xdr:row>10</xdr:row>
                <xdr:rowOff>9</xdr:rowOff>
              </xdr:to>
            </anchor>
          </commentPr>
        </mc:Choice>
        <mc:Fallback/>
      </mc:AlternateContent>
    </comment>
    <comment ref="K12" authorId="0">
      <text>
        <r>
          <rPr>
            <b val="true"/>
            <sz val="8"/>
            <color rgb="FF000000"/>
            <rFont val="Tahoma"/>
            <family val="0"/>
          </rPr>
          <t xml:space="preserve">AUT: 0,3200; EF:D; MA:T1BEL: 0,0000DEU: 32,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22</xdr:colOff>
                <xdr:row>11</xdr:row>
                <xdr:rowOff>9</xdr:rowOff>
              </xdr:to>
            </anchor>
          </commentPr>
        </mc:Choice>
        <mc:Fallback/>
      </mc:AlternateContent>
    </comment>
    <comment ref="K13" authorId="0">
      <text>
        <r>
          <rPr>
            <b val="true"/>
            <sz val="8"/>
            <color rgb="FF000000"/>
            <rFont val="Tahoma"/>
            <family val="0"/>
          </rPr>
          <t xml:space="preserve">AUT: NO; EF:NA; MA:NABEL: 0,0000DEU: 17,27; EF:D; MA:DDNK: NO; EF:NA; MA:NAESP: NE; EF:NA; MA:NAFIN: C; EF:NA; MA:NAFRK: 21,94; EF:CS, PS; MA:CRGBR: IE; EF:NA; MA:NA; COMMGRC: NE; EF:NA; MA:NAIRL: NO; EF:NA; MA:NAITA: 18,82; EF:PS; MA:DLUX: 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0</xdr:col>
                <xdr:colOff>12</xdr:colOff>
                <xdr:row>12</xdr:row>
                <xdr:rowOff>9</xdr:rowOff>
              </xdr:to>
            </anchor>
          </commentPr>
        </mc:Choice>
        <mc:Fallback/>
      </mc:AlternateContent>
    </comment>
    <comment ref="L9" authorId="0">
      <text>
        <r>
          <rPr>
            <b val="true"/>
            <sz val="8"/>
            <color rgb="FF000000"/>
            <rFont val="Tahoma"/>
            <family val="0"/>
          </rPr>
          <t xml:space="preserve">AUT: NO; EF:D; MA:T1BEL: NEDEU: NO; EF:D; MA:DDNK: NA,NO; EF:NA; MA:NAESP: NE; EF:NA; MA:NAFIN: NO; EF:NA; MA:NAFRK: NA,NO; EF:NA; MA:NAGBR: NE; EF:PS; MA:T2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8</xdr:colOff>
                <xdr:row>8</xdr:row>
                <xdr:rowOff>9</xdr:rowOff>
              </xdr:to>
            </anchor>
          </commentPr>
        </mc:Choice>
        <mc:Fallback/>
      </mc:AlternateContent>
    </comment>
    <comment ref="L11" authorId="0">
      <text>
        <r>
          <rPr>
            <b val="true"/>
            <sz val="8"/>
            <color rgb="FF000000"/>
            <rFont val="Tahoma"/>
            <family val="0"/>
          </rPr>
          <t xml:space="preserve">AUT: NO; EF:D; MA:T1BEL: NEDEU: NO; EF:D; MA:DDNK: NA,NO; EF:NA; MA:NA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 EF:NA; MA:NABEL: NEDEU: NO; EF:D; MA:DDNK: NA; EF:NA; MA: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42</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248,10; EF:PS; MA:T2FIN: NO; EF:NA; MA:NAFRK: 30,70; EF:PS; MA:CRGBR: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2</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90,03; EF:D; MA:T1FIN: NA,NO; EF:NA; MA:NAFRK: 163,19; EF:PS; MA:CRGBR: IE; EF:NA; MA:NAGRC: NO; EF:NA; MA:NAIRL: NO; EF:NA; MA:NAITA: 21,2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4,60;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8,24; EF:PS; MA:CRGBR: IE; EF:NA; MA:NAGRC: NO; EF:NA; MA:NAIRL: NO; EF:NA; MA:NAITA: 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4</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10,45; EF:PS; MA:CRGBR: IE;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18,54FIN: NO; EF:NA; MA:NAFRK: 32,01;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9</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6,75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7</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200,36DEU: NA,NO; EF:NA; MA:NADNK: NO; EF:NA; MA:NAESP: NA,NO; EF:NA; MA:NAFIN: NA,NO; EF:NA; MA:NAFRK: 125,02;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1</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4</xdr:col>
                <xdr:colOff>31</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4,37;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5,6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25</xdr:colOff>
                <xdr:row>61</xdr:row>
                <xdr:rowOff>9</xdr:rowOff>
              </xdr:to>
            </anchor>
          </commentPr>
        </mc:Choice>
        <mc:Fallback/>
      </mc:AlternateContent>
    </comment>
    <comment ref="G63" authorId="0">
      <text>
        <r>
          <rPr>
            <b val="true"/>
            <sz val="8"/>
            <color rgb="FF000000"/>
            <rFont val="Tahoma"/>
            <family val="0"/>
          </rPr>
          <t xml:space="preserve">AUT: NA; EF:NA; MA:NABEL: 21,4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6</xdr:colOff>
                <xdr:row>64</xdr:row>
                <xdr:rowOff>9</xdr:rowOff>
              </xdr:to>
            </anchor>
          </commentPr>
        </mc:Choice>
        <mc:Fallback/>
      </mc:AlternateContent>
    </comment>
    <comment ref="G93" authorId="0">
      <text>
        <r>
          <rPr>
            <b val="true"/>
            <sz val="8"/>
            <color rgb="FF000000"/>
            <rFont val="Tahoma"/>
            <family val="0"/>
          </rPr>
          <t xml:space="preserve">AUT: NA; EF:NA; MA:NABEL: 0,0000DEU: 1091,14; EF:PS; MA:CSDNK: NO; EF:NA; MA:NAESP: NA; EF:NA; MA:NAFIN: NA,NO; EF:NA; MA:NAFRK: NO; EF:NA; MA:NAGBR: NA; EF:NA; MA:NAGRC: 0,0000IRL: NO; EF:NA; MA:NAITA: NA; EF:NA; MA:NALUX: NA; EF:NA; MA:NANLD: 191,77;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7</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2,4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1</xdr:col>
                <xdr:colOff>56</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5,98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1</xdr:col>
                <xdr:colOff>56</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0,751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55</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6,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49</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7,7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49</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1091,14DNK: NO; EF:NA; MA:NAESP: NA; EF:NA; MA:NAFIN: NO; EF:NA; MA:NAFRK: NO; EF:NA; MA:NAGBR: NA; EF:NA; MA:NAGRC: 0,0000IRL: NO; EF:NA; MA:NAITA: NA; EF:NA; MA:NALUX: NA; EF:NA; MA:NANLD: 51,5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5</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4,2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9</xdr:colOff>
                <xdr:row>6</xdr:row>
                <xdr:rowOff>9</xdr:rowOff>
              </xdr:to>
            </anchor>
          </commentPr>
        </mc:Choice>
        <mc:Fallback/>
      </mc:AlternateContent>
    </comment>
    <comment ref="B8" authorId="0">
      <text>
        <r>
          <rPr>
            <b val="true"/>
            <sz val="8"/>
            <color rgb="FF000000"/>
            <rFont val="Tahoma"/>
            <family val="0"/>
          </rPr>
          <t xml:space="preserve">AUT: 67,69; EF:CS; MA:CR, CSBEL: 0,0000DEU: NE; EF:NA; MA:NA; COMMDNK: 43,62; EF:CS; MA:CRESP: 605,61; EF:CR; MA:DFIN: 37,40; EF:D; MA:T2FRK: 703,79; EF:CS, PS; MA:CRGBR: NE; EF:NA; MA:NAGRC: 33,94; EF:CR; MA:CRIRL: 26,16; EF:CR; MA:CR, CSITA: 715,67; EF:CR, CS; MA:CRLUX: 4,26; EF:CR; MA:CRNLD: 87,25; EF:CS; MA:CSPRT: 84,79; EF:CR, OTH, CS; MA:DSWE: 61,11;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47</xdr:colOff>
                <xdr:row>7</xdr:row>
                <xdr:rowOff>9</xdr:rowOff>
              </xdr:to>
            </anchor>
          </commentPr>
        </mc:Choice>
        <mc:Fallback/>
      </mc:AlternateContent>
    </comment>
    <comment ref="B9" authorId="0">
      <text>
        <r>
          <rPr>
            <b val="true"/>
            <sz val="8"/>
            <color rgb="FF000000"/>
            <rFont val="Tahoma"/>
            <family val="0"/>
          </rPr>
          <t xml:space="preserve">AUT: 29,12BEL: 0,0000DEU: NE; EF:NA; MA:NA; COMMDNK: 17,60; EF:CS; MA:CRESP: 94,55; EF:CR; MA:DFIN: 1,63; EF:D; MA:T2FRK: 88,03; EF:CS; MA:CRGBR: NE; EF:NA; MA:NAGRC: 8,49; EF:CR; MA:CRIRL: 5,17; EF:CR; MA:CR, CSITA: 80,09; EF:CR, CS; MA:CRLUX: 0,8400; EF:CR; MA:CRNLD: 2,14; EF:CS; MA:CSPRT: 9,60; EF:CR, OTH, CS; MA:DSWE: 0,133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xdr:colOff>
                <xdr:row>8</xdr:row>
                <xdr:rowOff>9</xdr:rowOff>
              </xdr:to>
            </anchor>
          </commentPr>
        </mc:Choice>
        <mc:Fallback/>
      </mc:AlternateContent>
    </comment>
    <comment ref="B10" authorId="0">
      <text>
        <r>
          <rPr>
            <b val="true"/>
            <sz val="8"/>
            <color rgb="FF000000"/>
            <rFont val="Tahoma"/>
            <family val="0"/>
          </rPr>
          <t xml:space="preserve">AUT: 24,56BEL: 0,0000DEU: NE; EF:NA; MA:NA; COMMDNK: 8,59; EF:CS; MA:CRESP: NA; EF:NA; MA:NAFIN: 8,27; EF:D; MA:T2FRK: NA; EF:NA; MA:NAGBR: NE; EF:NA; MA:NAGRC: NA; EF:NA; MA:NAIRL: 9,76; EF:CR; MA:CR, CSITA: NA; EF:NA; MA:NALUX: IE; EF:NA; MA:NA; COMMNLD: NA; EF:NA; MA:NAPRT: 128,64; EF:CR, OTH, CS; MA:DSWE: 2,13;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0</xdr:colOff>
                <xdr:row>9</xdr:row>
                <xdr:rowOff>9</xdr:rowOff>
              </xdr:to>
            </anchor>
          </commentPr>
        </mc:Choice>
        <mc:Fallback/>
      </mc:AlternateContent>
    </comment>
    <comment ref="B11" authorId="0">
      <text>
        <r>
          <rPr>
            <b val="true"/>
            <sz val="8"/>
            <color rgb="FF000000"/>
            <rFont val="Tahoma"/>
            <family val="0"/>
          </rPr>
          <t xml:space="preserve">AUT: 93,73BEL: NE; EF:NA; MA:NADEU: NE,NO; EF:NA; MA:NADNK: 32,68; EF:CS; MA:CRESP: 491,07; EF:CR; MA:DFIN: 25,10; EF:D; MA:T2FRK: 735,44GBR: NE; EF:NA; MA:NAGRC: 112,24; EF:CR; MA:CRIRL: 38,51; EF:CR; MA:CR,CSITA: 499,31; EF:CR,CS; MA:CR,CSLUX: 4,06; EF:CR; MA:CRNLD: 68,45; EF:CS; MA:CSPRT: 80,77; EF:CR,CS,OTH; MA:DSWE: 86,75;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4</xdr:colOff>
                <xdr:row>10</xdr:row>
                <xdr:rowOff>9</xdr:rowOff>
              </xdr:to>
            </anchor>
          </commentPr>
        </mc:Choice>
        <mc:Fallback/>
      </mc:AlternateContent>
    </comment>
    <comment ref="B17" authorId="0">
      <text>
        <r>
          <rPr>
            <b val="true"/>
            <sz val="8"/>
            <color rgb="FF000000"/>
            <rFont val="Tahoma"/>
            <family val="0"/>
          </rPr>
          <t xml:space="preserve">AUT: 93,73BEL: NE; EF:NA; MA:NADEU: NE,NO; EF:NA; MA:NADNK: 32,68; EF:CS; MA:CRESP: 491,07; EF:CR; MA:DFIN: 25,10; EF:D; MA:T2FRK: 735,44GBR: IE,NE; EF:NA; MA:NAGRC: 112,24; EF:CR; MA:CRIRL: 38,51; EF:CR; MA:CR,CSITA: 499,31; EF:CR,CS; MA:CR,CSLUX: 4,06; EF:CR; MA:CRNLD: 68,45; EF:CS; MA:CSPRT: 80,77; EF:CR,CS,OTH; MA:DSWE: 86,75;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19</xdr:colOff>
                <xdr:row>16</xdr:row>
                <xdr:rowOff>9</xdr:rowOff>
              </xdr:to>
            </anchor>
          </commentPr>
        </mc:Choice>
        <mc:Fallback/>
      </mc:AlternateContent>
    </comment>
    <comment ref="C7"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3</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120; EF:D; MA:CSBEL: 0,8113DEU: 3,79; EF:CS; MA:CSDNK: NA,NE; EF:NA; MA:NAESP: 1,29; EF:CS; MA:CSFIN: 0,1600; EF:CS; MA:CSFRK: 0,2572; EF:CS; MA:CRGBR: NE; EF:NA; MA:NAGRC: NA,NE; EF:NA; MA:NAIRL: NA; EF:NA; MA:NAITA: 2,95; EF:CS; MA:CSLUX: 0,0175; EF:CS; MA:CSNLD: 0,3571; EF:CS; MA:CSPRT: NE;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5</xdr:colOff>
                <xdr:row>10</xdr:row>
                <xdr:rowOff>9</xdr:rowOff>
              </xdr:to>
            </anchor>
          </commentPr>
        </mc:Choice>
        <mc:Fallback/>
      </mc:AlternateContent>
    </comment>
    <comment ref="C12" authorId="0">
      <text>
        <r>
          <rPr>
            <b val="true"/>
            <sz val="8"/>
            <color rgb="FF000000"/>
            <rFont val="Tahoma"/>
            <family val="0"/>
          </rPr>
          <t xml:space="preserve">AUT: 0,3120; EF:D; MA:CSBEL: 0,8113DEU: 3,25; EF:CS; MA:CSDNK: NE; EF:NA; MA:NA; COMMESP: 1,29; EF:CS; MA:CSFIN: 0,1600; EF:CS; MA:CSFRK: 0,2572; EF:CS; MA:CRGBR: NE; EF:NA; MA:NA; COMMGRC: NE; EF:NA; MA:NA; COMMIRL: NA; EF:NA; MA:NA; COMMITA: 2,65; EF:CS; MA:CSLUX: 0,0175; EF:CS; MA:CSNLD: 0,264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3</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3031; EF:CS; MA:CSLUX: NE; EF:NA; MA:NA; COMMNLD: 0,093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82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92,36BEL: 74,83DEU: 755,49DNK: 32,88ESP: 474,92FIN: 32,90FRK: 550,73GBR: 413,93GRC: 52,35IRL: 25,54; EF:CR,NA; MA:CS,CR,NAITA: 473,86LUX: 3,03NLD: 64,33PRT: 102,44SWE: 64,4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3</xdr:col>
                <xdr:colOff>47</xdr:colOff>
                <xdr:row>6</xdr:row>
                <xdr:rowOff>9</xdr:rowOff>
              </xdr:to>
            </anchor>
          </commentPr>
        </mc:Choice>
        <mc:Fallback/>
      </mc:AlternateContent>
    </comment>
    <comment ref="D8" authorId="0">
      <text>
        <r>
          <rPr>
            <b val="true"/>
            <sz val="8"/>
            <color rgb="FF000000"/>
            <rFont val="Tahoma"/>
            <family val="0"/>
          </rPr>
          <t xml:space="preserve">AUT: 26,31BEL: 12,31DEU: 291,29DNK: 14,00ESP: 194,31; EF:CR; MA:DFIN: 17,00FRK: 225,82GBR: 122,78GRC: 10,95IRL: 8,39ITA: 229,60LUX: 1,37NLD: 31,42PRT: 27,22SWE: 21,8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11,39BEL: 5,13DEU: 42,69DNK: 5,65ESP: 30,34; EF:CR; MA:DFIN: 0,7400FRK: 28,24GBR: 41,27GRC: 2,74IRL: 1,66ITA: 25,70LUX: 0,2700NLD: 3,70PRT: 3,08SWE: 0,1329</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42</xdr:colOff>
                <xdr:row>8</xdr:row>
                <xdr:rowOff>9</xdr:rowOff>
              </xdr:to>
            </anchor>
          </commentPr>
        </mc:Choice>
        <mc:Fallback/>
      </mc:AlternateContent>
    </comment>
    <comment ref="D10" authorId="0">
      <text>
        <r>
          <rPr>
            <b val="true"/>
            <sz val="8"/>
            <color rgb="FF000000"/>
            <rFont val="Tahoma"/>
            <family val="0"/>
          </rPr>
          <t xml:space="preserve">AUT: 11,69BEL: 3,58DEU: 39,53DNK: 2,76ESP: 92,71; EF:CR; MA:DFIN: 3,76FRK: 60,70GBR: 16,18GRC: IE; EF:NA; MA:NAIRL: 3,13ITA: 58,37LUX: 0,0900NLD: IE; EF:NA; MA:NAPRT: 43,93SWE: 0,8177</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54</xdr:colOff>
                <xdr:row>9</xdr:row>
                <xdr:rowOff>9</xdr:rowOff>
              </xdr:to>
            </anchor>
          </commentPr>
        </mc:Choice>
        <mc:Fallback/>
      </mc:AlternateContent>
    </comment>
    <comment ref="D11" authorId="0">
      <text>
        <r>
          <rPr>
            <b val="true"/>
            <sz val="8"/>
            <color rgb="FF000000"/>
            <rFont val="Tahoma"/>
            <family val="0"/>
          </rPr>
          <t xml:space="preserve">AUT: 42,98BEL: 53,80DEU: 381,99DNK: 10,48ESP: 157,56FIN: 11,40FRK: 235,97GBR: 233,70GRC: 38,66IRL: 12,36ITA: 160,19LUX: 1,30NLD: 29,21PRT: 28,21SWE: 41,60</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42,98BEL: NE; EF:NA; MA:NADEU: 381,99DNK: 10,48ESP: 157,56FIN: 11,40FRK: 235,97GBR: 233,70GRC: 38,66IRL: 12,36ITA: 160,19LUX: 1,30NLD: 29,21PRT: 28,21SWE: 41,60</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49,52; EF:CS,D; MA:T1,T2BEL: 173,49; MA:T2DEU: 878,09; EF:CS,D; MA:CS,D,T2DNK: 120,24; EF:CS; MA:T2ESP: 388,92; EF:CS,D; MA:CS,T2FIN: 40,07; EF:CS; MA:T2FRK: 1280,05; EF:CS; MA:CRGBR: 576,98; EF:D; MA:T1GRC: 39,72; EF:D; MA:T1IRL: 400,97; EF:CS; MA:T2ITA: 435,13; EF:CS; MA:T2LUX: 12,03; EF:CS; MA:T2NLD: 279,80; EF:CS; MA:T2PRT: 101,07; EF:CS; MA:T2SWE: 119,59;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44</xdr:colOff>
                <xdr:row>8</xdr:row>
                <xdr:rowOff>9</xdr:rowOff>
              </xdr:to>
            </anchor>
          </commentPr>
        </mc:Choice>
        <mc:Fallback/>
      </mc:AlternateContent>
    </comment>
    <comment ref="B11" authorId="0">
      <text>
        <r>
          <rPr>
            <b val="true"/>
            <sz val="8"/>
            <color rgb="FF000000"/>
            <rFont val="Tahoma"/>
            <family val="0"/>
          </rPr>
          <t xml:space="preserve">AUT: 65,12; EF:D, CS; MA:T1, T2BEL: 67,31; MA:T2DEU: 500,92; EF:CS; MA:D,T2DNK: 74,38; EF:CS; MA:T2ESP: 101,59; EF:D, CS; MA:T2, CSFIN: 40,07; EF:CS; MA:T2FRK: 432,60; EF:CS; MA:CRGBR: 218,49; EF:D; MA:T1GRC: 18,03; EF:D; MA:T1IRL: 125,37; EF:CS; MA:T2ITA: 217,22; EF:CS; MA:T2PRT: 39,74; EF:CS; MA:T2SWE: 53,29;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4,41BEL: 106,18; MA:T2DEU: 377,17; EF:D,CS; MA:T2,CSDNK: 45,87; EF:CS; MA:T2ESP: 287,33; EF:D, CS; MA:T2, CSFIN: IE; EF:NA; MA:NA; COMMFRK: 847,45; EF:CS; MA:CRGBR: 358,49; EF:D; MA:T1GRC: 21,69; EF:D; MA:T1IRL: 275,60; EF:CS; MA:T2ITA: 217,91; EF:CS; MA:T2PRT: 61,34; EF:CS; MA:T2SWE: 66,30;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0,0336; EF:D; MA:T1,CSDNK: NO; EF:NA; MA:NAESP: NO; EF:NA; MA:NAFIN: NO; EF:NA; MA:NAFRK: NO; EF:NA; MA:NAGBR: NO; EF:NA; MA:NAGRC: 0,0532; EF:D; MA:T1IRL: NO; EF:NA; MA:NAITA: 13,22;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56BEL: 1,27; MA:T1DEU: 22,17; EF:D; MA:T1DNK: 1,59; EF:CS; MA:T2ESP: 208,67; EF:D, CS; MA:T2, CSFIN: 0,6816; EF:CS; MA:T2FRK: 75,71; EF:D; MA:CRGBR: 175,91; EF:CS; MA:T1GRC: 66,97; EF:CS; MA:T2IRL: 44,93; EF:D; MA:T1ITA: 66,49; EF:D; MA:T1LUX: 0,0678; EF:D; MA:T1NLD: 10,31; EF:D; MA:T1PRT: 30,59; EF:CS; MA:T2SWE: 3,62;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973BEL: 0,1918DEU: 0,8000; EF:D; MA:T1DNK: 0,1381; EF:CS; MA:T2ESP: 15,57; EF:D; MA:T1FIN: 0,0370; EF:D; MA:DFRK: 6,65; EF:D; MA:CRGBR: 0,3739; EF:D; MA:T1GRC: 28,36; EF:D; MA:T1IRL: 0,0390; EF:D; MA:T1ITA: 5,12; EF:D; MA:T1LUX: 0,0016; EF:D; MA:T1NLD: 1,10; EF:D; MA:T1PRT: 3,90;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53</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47BEL: 0,6086DEU: 12,91; EF:D; MA:T1DNK: 3,23; EF:CS; MA:T2ESP: 4,29; EF:D; MA:T1FIN: 1,05; EF:D; MA:DFRK: 7,56; EF:D; MA:CRGBR: 5,22; EF:D; MA:T1GRC: 0,5019; EF:D; MA:T1IRL: 1,28; EF:D; MA:T1ITA: 5,13; EF:D; MA:T1LUX: 0,0563; EF:D; MA:T1NLD: 2,17; EF:D; MA:T1PRT: 1,05;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16</xdr:colOff>
                <xdr:row>20</xdr:row>
                <xdr:rowOff>9</xdr:rowOff>
              </xdr:to>
            </anchor>
          </commentPr>
        </mc:Choice>
        <mc:Fallback/>
      </mc:AlternateContent>
    </comment>
    <comment ref="B22" authorId="0">
      <text>
        <r>
          <rPr>
            <b val="true"/>
            <sz val="8"/>
            <color rgb="FF000000"/>
            <rFont val="Tahoma"/>
            <family val="0"/>
          </rPr>
          <t xml:space="preserve">AUT: IE; EF:NA; MA:NA; COMMBEL: 0,0070DEU: NE; EF:NA; MA:NA; COMMDNK: NO; EF:NA; MA:NAESP: 0,8242; EF:D; MA:T1FIN: NO; EF:NA; MA:NAFRK: 0,3152; EF:D; MA:CRGBR: NO; EF:NA; MA:NAGRC: 0,9254; EF:D; MA:T1IRL: 0,0490; EF:D; MA:T1ITA: 0,3300; EF:D; MA:T1LUX: IE; EF:NA; MA:NA; COMMNLD: NO; EF:NA; MA:NAPRT: 0,6272;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16</xdr:colOff>
                <xdr:row>21</xdr:row>
                <xdr:rowOff>9</xdr:rowOff>
              </xdr:to>
            </anchor>
          </commentPr>
        </mc:Choice>
        <mc:Fallback/>
      </mc:AlternateContent>
    </comment>
    <comment ref="B23" authorId="0">
      <text>
        <r>
          <rPr>
            <b val="true"/>
            <sz val="8"/>
            <color rgb="FF000000"/>
            <rFont val="Tahoma"/>
            <family val="0"/>
          </rPr>
          <t xml:space="preserve">AUT: 5,16BEL: 10,25DEU: 29,88; EF:D,CS; MA:D,T1DNK: 13,69; EF:CS; MA:T1ESP: 34,59; EF:D; MA:T1FIN: 1,89; EF:D; MA:T1FRK: 17,78; EF:D; MA:CRGBR: 8,77; EF:D; MA:T1GRC: 1,42; EF:D; MA:T1IRL: 0,7845; EF:D; MA:T1ITA: 13,15; EF:D; MA:T1LUX: 0,1178; EF:D; MA:T1NLD: 19,56; EF:D; MA:T1PRT: 3,29; EF:CS; MA:T2SWE: 2,84;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22</xdr:colOff>
                <xdr:row>22</xdr:row>
                <xdr:rowOff>9</xdr:rowOff>
              </xdr:to>
            </anchor>
          </commentPr>
        </mc:Choice>
        <mc:Fallback/>
      </mc:AlternateContent>
    </comment>
    <comment ref="B24" authorId="0">
      <text>
        <r>
          <rPr>
            <b val="true"/>
            <sz val="8"/>
            <color rgb="FF000000"/>
            <rFont val="Tahoma"/>
            <family val="0"/>
          </rPr>
          <t xml:space="preserve">AUT: 0,1618BEL: 0,0000DEU: NO; EF:NA; MA:NADNK: NE; EF:NA; MA:NA; COMMESP: NE; EF:NA; MA:NA; COMMFIN: NE; EF:NA; MA:NA; COMMFRK: NA; EF:NA; MA:NAGBR: NA; EF:NA; MA:NAGRC: NE; EF:NA; MA:NA; COMMIRL: NE; EF:NA; MA:NA; COMMITA: NA; EF:NA; MA:NALUX: 0,0010;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078BEL: NO; EF:NA; MA:NADEU: NO; EF:NA; MA:NADNK: NE; EF:NA; MA:NAESP: NE; EF:NA; MA:NAFIN: 33,79; EF:CS; MA:CS,T2FRK: NO; EF:NA; MA:NAGBR: 11,74; EF:CS,D; MA:T1GRC: NO; EF:NA; MA:NAIRL: NA; EF:NA; MA:NAITA: 1,42; EF:CS; MA:T1LUX: 0,0068; EF:D,OTH; MA:T1NLD: NO; EF:NA; MA:NAPRT: 1,30; EF:CS; MA:T2SWE: 4,40;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3</xdr:colOff>
                <xdr:row>25</xdr:row>
                <xdr:rowOff>9</xdr:rowOff>
              </xdr:to>
            </anchor>
          </commentPr>
        </mc:Choice>
        <mc:Fallback/>
      </mc:AlternateContent>
    </comment>
    <comment ref="B27"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3,17; EF:CS,D; MA:T1,T2BEL: 38,21DEU: 171,77; EF:CS,D; MA:D,T2DNK: 12,88; EF:CS; MA:T2ESP: 22,21; EF:CS,D; MA:CS,T2FIN: 3,70; EF:CS; MA:T2FRK: 380,76; EF:CS,D; MA:CR,T1GBR: 89,08; EF:CS,D; MA:T2GRC: 9,26; EF:D; MA:T1IRL: 82,01; EF:CS; MA:T2ITA: 66,22; EF:CS; MA:T2LUX: 3,67; EF:CS; MA:T2NLD: 68,69; EF:CS; MA:T2PRT: 3,12; EF:CS; MA:T2SWE: 13,53;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1,98; EF:D, CS; MA:T1, T2BEL: 13,85DEU: 89,75; EF:CS; MA:D,T2DNK: 10,58; EF:CS; MA:T2ESP: 15,93; EF:D, CS; MA:T2, CS; COMMFIN: 3,70; EF:CS; MA:T2FRK: 77,07; EF:D, CS; MA:CR, T1GBR: 53,66; EF:D, CS; MA:T2GRC: 4,23; EF:D; MA:T1IRL: 24,12; EF:CS; MA:T2ITA: 30,78; EF:CS; MA:T2PRT: 1,41; EF:CS; MA:T2SWE: 6,55;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22</xdr:colOff>
                <xdr:row>29</xdr:row>
                <xdr:rowOff>9</xdr:rowOff>
              </xdr:to>
            </anchor>
          </commentPr>
        </mc:Choice>
        <mc:Fallback/>
      </mc:AlternateContent>
    </comment>
    <comment ref="B31" authorId="0">
      <text>
        <r>
          <rPr>
            <b val="true"/>
            <sz val="8"/>
            <color rgb="FF000000"/>
            <rFont val="Tahoma"/>
            <family val="0"/>
          </rPr>
          <t xml:space="preserve">AUT: 11,19BEL: 24,36DEU: 82,01; EF:D; MA:D,T2DNK: 2,30; EF:CS; MA:T2ESP: 6,29; EF:D, CS; MA:T2, CS; COMMFIN: IE; EF:NA; MA:NA; COMMFRK: 303,68; EF:D, CS; MA:CR, T1GBR: 35,42; EF:D; MA:T2GRC: 5,03; EF:D; MA:T1IRL: 57,89; EF:CS; MA:T2ITA: 35,43; EF:CS; MA:T2PRT: 1,71; EF:CS; MA:T2SWE: 6,98;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0,0019; EF:D; MA:T1DNK: NO; EF:NA; MA:NAESP: NO; EF:NA; MA:NAFIN: NO; EF:NA; MA:NAFRK: NO; EF:NA; MA:NAGBR: NO; EF:NA; MA:NAGRC: 0,0087; EF:D; MA:T1IRL: NO; EF:NA; MA:NAITA: 2,66;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10</xdr:colOff>
                <xdr:row>35</xdr:row>
                <xdr:rowOff>9</xdr:rowOff>
              </xdr:to>
            </anchor>
          </commentPr>
        </mc:Choice>
        <mc:Fallback/>
      </mc:AlternateContent>
    </comment>
    <comment ref="B37" authorId="0">
      <text>
        <r>
          <rPr>
            <b val="true"/>
            <sz val="8"/>
            <color rgb="FF000000"/>
            <rFont val="Tahoma"/>
            <family val="0"/>
          </rPr>
          <t xml:space="preserve">AUT: 0,0609BEL: 0,0906DEU: 0,5265; EF:D; MA:T1DNK: 0,0293; EF:CS; MA:T2ESP: 5,59; EF:D, CS; MA:T1, CS; COMMFIN: 0,0183; EF:CS; MA:T2FRK: 2,64; EF:D, CS; MA:CR, T1GBR: 4,18; EF:CS; MA:T1GRC: 2,54; EF:D; MA:T1IRL: 1,15; EF:D; MA:T1ITA: 1,81; EF:D; MA:T1LUX: 0,0016; EF:D; MA:T1NLD: 0,2443; EF:CS; MA:T2PRT: 0,9697; EF:CS; MA:T2SWE: 0,0859;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71BEL: 0,0115DEU: 0,0192; EF:D; MA:T1DNK: 0,0027ESP: 0,5069; EF:D, CS; MA:T1, CS; COMMFIN: 0,0009; EF:CS; MA:T2FRK: 0,2381; EF:D, CS; MA:CR, T1GBR: 0,0090; EF:D; MA:T1GRC: 1,02; EF:D; MA:T1IRL: 0,0009; EF:D; MA:T1ITA: 0,1486; EF:D; MA:T1LUX: 0,0000; EF:D; MA:T1NLD: 0,0679; EF:CS; MA:T2PRT: 0,1226;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134BEL: 0,1003DEU: 1,94; EF:D; MA:T1DNK: 0,2370; EF:CS; MA:T2ESP: 0,4051; EF:D, CS; MA:T1, CS; COMMFIN: 0,0833; EF:CS; MA:T2FRK: 0,8765; EF:D, CS; MA:CR, T1GBR: 0,4058; EF:D; MA:T1GRC: 0,0580; EF:D; MA:T1IRL: 0,0994; EF:D; MA:T1ITA: 0,4215; EF:D; MA:T1LUX: 0,0043; EF:D; MA:T1NLD: 0,4186; EF:CS; MA:T2PRT: 0,1078;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14DEU: NE; EF:NA; MA:NA; COMMDNK: NO; EF:NA; MA:NAESP: 0,0773; EF:D, CS; MA:T1, CS; COMMFIN: NO; EF:NA; MA:NAFRK: 0,0359; EF:D, CS; MA:CR, T1GBR: NO; EF:NA; MA:NAGRC: 0,1055; EF:D; MA:T1IRL: 0,0037; EF:D; MA:T1ITA: 0,0279; EF:D; MA:T1LUX: IE; EF:NA; MA:NA; COMMNLD: NO; EF:NA; MA:NAPRT: 0,0565;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0,12BEL: 59,60DEU: 73,12; EF:D,CS; MA:T1DNK: 32,78; EF:CS; MA:T2ESP: 358,18; EF:D, CS; MA:T2, CS; COMMFIN: 4,25; EF:CS; MA:T2FRK: 247,21; EF:D, CS; MA:CR, T1GBR: 17,54; EF:D; MA:T1GRC: 6,64; EF:D; MA:T1IRL: 21,91; EF:D; MA:T1ITA: 69,76; EF:CS; MA:T2LUX: 1,53; EF:D; MA:T1NLD: 50,13; EF:CS; MA:T2PRT: 50,03; EF:CS; MA:T2SWE: 5,57;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0,9806BEL: 3,79DEU: 9,52; EF:D,CS; MA:T2DNK: 0,3018; EF:CS; MA:T2ESP: 16,22; EF:D, CS; MA:T1, CS; COMMFIN: 1,80; EF:CS; MA:T2FRK: 35,12; EF:D, CS; MA:CR, T1GBR: 13,74; EF:D; MA:T1GRC: 3,55; EF:D; MA:T1IRL: 4,92; EF:D; MA:T1ITA: 16,68; EF:D; MA:T1LUX: 0,0676; EF:OTH; MA:T1NLD: 4,77; EF:CS; MA:T2PRT: 1,11; EF:CS; MA:T2SWE: 1,41;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073BEL: NE; EF:NA; MA:NADEU: NO; EF:NA; MA:NADNK: 0,9321; EF:CS; MA:T2ESP: 2,21; EF:CS,D; MA:CS,T1FIN: 2,13; EF:CS; MA:T2FRK: NO; EF:NA; MA:NAGBR: 0,0073; EF:CS; MA:T1GRC: NA; EF:NA; MA:NAIRL: NO; EF:NA; MA:NAITA: 1,46; EF:CS; MA:T1LUX: 0,0007; EF:D,OTH; MA:T1NLD: NA; EF:NA; MA:NAPRT: 0,1708; EF:CS; MA:T2SWE: 0,0420;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5</xdr:colOff>
                <xdr:row>44</xdr:row>
                <xdr:rowOff>9</xdr:rowOff>
              </xdr:to>
            </anchor>
          </commentPr>
        </mc:Choice>
        <mc:Fallback/>
      </mc:AlternateContent>
    </comment>
    <comment ref="C7"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64,18DNK: NE,NO; EF:NA; MA:NAESP: NE; EF:NA; MA:NAFIN: NA,NE,NO; EF:NA; MA:NAFRK: NA; EF:NA; MA:NAGBR: NO; EF:NA; MA:NAGRC: NA,NE; EF:NA; MA:NAIRL: NE,NO; EF:NA; MA:NAITA: 0,623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3,87; EF:CS; MA:DFIN: NO; EF:NA; MA:NAFRK: 4,69; EF:D; MA:CRGBR: NO; EF:NA; MA:NAGRC: 4,22; EF:D; MA:DIRL: NO; EF:NA; MA:NAITA: 65,80; EF:CS; MA:T2LUX: 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326;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25;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78; EF:D; MA:DBEL: NA,NO; EF:NA; MA:NADEU: NO; EF:NA; MA:NADNK: NA,NO; EF:NA; MA:NAESP: 0,4334; EF:D; MA:CS,DFIN: NE,NO; EF:NA; MA:NAFRK: NO; EF:NA; MA:NAGBR: NO; EF:NA; MA:NAGRC: 1,35; EF:D; MA:DIRL: NO; EF:NA; MA:NAITA: 0,5343; EF:CS,D; MA:DLUX: NO; EF:NA; MA:NANLD: NO; EF:NA; MA:NAPRT: 0,3762;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7</xdr:col>
                <xdr:colOff>1</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NO; EF:NA; MA:NAFIN: NE,NO; EF:NA; MA:NAFRK: NO; EF:NA; MA:NAGBR: NA,NO; EF:NA; MA:NAGRC: 0,013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6</xdr:col>
                <xdr:colOff>39</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NO; EF:NA; MA:NAFIN: NE; EF:NA; MA:NAFRK: NO; EF:NA; MA:NAGBR: NA,NO; EF:NA; MA:NAGRC: 0,057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20</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185BEL: NA; EF:NA; MA:NADEU: NO; EF:NA; MA:NADNK: NA; EF:NA; MA:NAESP: 18,74; EF:D; MA:CS,D; COMMFIN: NE; EF:NA; MA:NAFRK: NO; EF:NA; MA:NAGBR: NA; EF:NA; MA:NAGRC: NO; EF:NA; MA:NAIRL: NO; EF:NA; MA:NAITA: NA; EF:NA; MA:NALUX: NO; EF:NA; MA:NANLD: NO; EF:NA; MA:NAPRT: 0,7181;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51;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689; EF:CS; MA:T1BEL: 0,2001DEU: 1,34; EF:D; MA:T1,CSDNK: 0,2573; EF:D; MA:CSESP: 0,3286; EF:D; MA:D, CS; COMMFIN: 0,0545; EF:D; MA:DFRK: 0,7849; EF:D, CS; MA:CR, T1GBR: 0,1609; EF:D; MA:T1GRC: 0,0215; EF:D; MA:DIRL: 0,1844; EF:D; MA:T1ITA: 0,5394; EF:D, CS; MA:T2LUX: 0,0073; EF:D; MA:T1NLD: 0,5296; EF:D; MA:T2PRT: 0,0236; EF:D; MA:DSWE: 0,0677;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83BEL: 2,83DEU: 8,25; EF:D; MA:T1,CSDNK: 1,69; EF:D; MA:CSESP: 9,14; EF:D; MA:D, CS; COMMFIN: 1,66; EF:D; MA:DFRK: 20,28; EF:D, CS; MA:CR, T1GBR: 4,07; EF:D; MA:T1GRC: 0,8667; EF:D; MA:DIRL: 1,16; EF:D; MA:T1ITA: 11,59; EF:D,CS; MA:T2LUX: 0,0678; EF:D; MA:T1NLD: 2,35; EF:D; MA:T2PRT: 1,98; EF:D; MA:DSWE: 1,47;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09BEL: 0,0344DEU: NO; EF:NA; MA:NADNK: NO; EF:NA; MA:NAESP: NO; EF:NA; MA:NAFIN: NE; EF:NA; MA:NA; COMMFRK: NA; EF:NA; MA:NAGBR: 0,5979; EF:D; MA:T1GRC: 0,0431; EF:D; MA:DIRL: NO; EF:NA; MA:NAITA: 0,7757; EF:D, CS; MA:T2LUX: 0,0004; EF:D; MA:T1NLD: NO; EF:NA; MA:NAPRT: NO; EF:NA; MA:NASWE: 0,2992;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52; EF:D; MA:T1BEL: 7,39DEU: 78,91; EF:D; MA:CR,D,T1,T2DNK: 10,12; EF:CS,D; MA:CSESP: 35,14; EF:D; MA:CS,T1a,T1bFIN: 8,60; EF:CS,D; MA:DFRK: 75,92; EF:CS,D; MA:CR,T1GBR: 39,33; EF:D; MA:T1,T1aGRC: 5,97; EF:D; MA:T1a,T1bIRL: 9,05; EF:D; MA:T1a,T1bITA: 30,07; EF:CS,D; MA:DLUX: 0,5623; EF:D; MA:T1a,T1bNLD: 16,69; EF:CS; MA:T1b,T2PRT: 4,63; EF:D; MA:T1aSWE: 9,91;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56</xdr:colOff>
                <xdr:row>18</xdr:row>
                <xdr:rowOff>9</xdr:rowOff>
              </xdr:to>
            </anchor>
          </commentPr>
        </mc:Choice>
        <mc:Fallback/>
      </mc:AlternateContent>
    </comment>
    <comment ref="C20" authorId="0">
      <text>
        <r>
          <rPr>
            <b val="true"/>
            <sz val="8"/>
            <color rgb="FF000000"/>
            <rFont val="Tahoma"/>
            <family val="0"/>
          </rPr>
          <t xml:space="preserve">AUT: 0,7165BEL: 2,88DEU: 4,81; EF:CR; MA:CRDNK: 1,01; EF:D; MA:CSESP: 5,25; EF:D; MA:T1a, T1b, CS; COMMFIN: 0,4783; EF:D; MA:DFRK: 25,85; EF:D, CS; MA:CR, T1GBR: 14,44; EF:CS; MA:T2GRC: 11,35; EF:D; MA:DIRL: 9,23; EF:D; MA:T1aITA: 5,18; EF:D, CS; MA:DLUX: 0,1832; EF:D; MA:T1NLD: 2,77; EF:CS; MA:T1bPRT: 2,35; EF:D; MA:T1aSWE: 1,02;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5</xdr:colOff>
                <xdr:row>19</xdr:row>
                <xdr:rowOff>9</xdr:rowOff>
              </xdr:to>
            </anchor>
          </commentPr>
        </mc:Choice>
        <mc:Fallback/>
      </mc:AlternateContent>
    </comment>
    <comment ref="C21" authorId="0">
      <text>
        <r>
          <rPr>
            <b val="true"/>
            <sz val="8"/>
            <color rgb="FF000000"/>
            <rFont val="Tahoma"/>
            <family val="0"/>
          </rPr>
          <t xml:space="preserve">AUT: 3,83BEL: 3,45DEU: 41,61; EF:CR,D; MA:CR,D,T1DNK: 8,14; EF:D; MA:CSESP: 27,11; EF:D; MA:CS,T1a,T1bFIN: 1,99; EF:D; MA:DFRK: 60,34; EF:CS,D; MA:CR,T1GBR: 28,65; EF:D; MA:T1GRC: 9,59; EF:D; MA:T1aIRL: 4,38; EF:CS; MA:T1bITA: 25,64; EF:CS,D; MA:DLUX: 0,4000; EF:D; MA:T1aNLD: 11,21; EF:D; MA:T1,T3PRT: 4,42; EF:D; MA:T1aSWE: 3,05;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17</xdr:colOff>
                <xdr:row>20</xdr:row>
                <xdr:rowOff>9</xdr:rowOff>
              </xdr:to>
            </anchor>
          </commentPr>
        </mc:Choice>
        <mc:Fallback/>
      </mc:AlternateContent>
    </comment>
    <comment ref="C23" authorId="0">
      <text>
        <r>
          <rPr>
            <b val="true"/>
            <sz val="8"/>
            <color rgb="FF000000"/>
            <rFont val="Tahoma"/>
            <family val="0"/>
          </rPr>
          <t xml:space="preserve">AUT: NA; EF:NA; MA:NABEL: 0,0015DEU: 0,5813; EF:CR; MA:D,T1DNK: 0,2107; EF:D; MA:CSESP: 0,5999; EF:D; MA:CS,T1a,T1bFIN: 0,0096; EF:D; MA:DFRK: 0,8799GBR: 0,5334; EF:D; MA:T1GRC: NO; EF:NA; MA:NAIRL: NO; EF:NA; MA:NAITA: NA; EF:NA; MA:NALUX: NA; EF:NA; MA:NANLD: 0,0220; EF:D; MA:T1PRT: 0,0067; EF:D; MA:T1aSWE: 1,92;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0</xdr:col>
                <xdr:colOff>7</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076; EF:D; MA:CS,DFIN: NE,NO; EF:NA; MA:NAFRK: NO; EF:NA; MA:NAGBR: NO; EF:NA; MA:NAGRC: 0,0339; EF:D; MA:DIRL: NO; EF:NA; MA:NAITA: 0,0114; EF:CS,D; MA:DLUX: NO; EF:NA; MA:NANLD: NO; EF:NA; MA:NAPRT: 0,010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NO; EF:NA; MA:NA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0</xdr:col>
                <xdr:colOff>37</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NO; EF:NA; MA:NA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18</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20; EF:D; MA:CS,D; COMMFIN: NE; EF:NA; MA:NAFRK: NO; EF:NA; MA:NAGBR: NA; EF:NA; MA:NAGRC: NO; EF:NA; MA:NAIRL: NO; EF:NA; MA:NAITA: NA; EF:NA; MA:NALUX: NO; EF:NA; MA:NANLD: NO; EF:NA; MA:NAPRT: 0,0485;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50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53BEL: NO; EF:NA; MA:NADEU: NO; EF:NA; MA:NADNK: NA,NO; EF:NA; MA:NAESP: 8,66FIN: NE,NO; EF:NA; MA:NAFRK: NO; EF:NA; MA:NAGBR: NA,NO; EF:NA; MA:NAGRC: 1,29IRL: NE,NO; EF:NA; MA:NAITA: 0,4104LUX: NO; EF:NA; MA:NANLD: NO; EF:NA; MA:NAPRT: 2,12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5</xdr:colOff>
                <xdr:row>24</xdr:row>
                <xdr:rowOff>9</xdr:rowOff>
              </xdr:to>
            </anchor>
          </commentPr>
        </mc:Choice>
        <mc:Fallback/>
      </mc:AlternateContent>
    </comment>
    <comment ref="D26" authorId="0">
      <text>
        <r>
          <rPr>
            <b val="true"/>
            <sz val="8"/>
            <color rgb="FF000000"/>
            <rFont val="Tahoma"/>
            <family val="0"/>
          </rPr>
          <t xml:space="preserve">AUT: 0,0342BEL: 0,0000DEU: NO; EF:NA; MA:NADNK: NO; EF:NA; MA:NAESP: 0,2742FIN: NE; EF:NA; MA:NAFRK: NO; EF:NA; MA:NAGBR: NO; EF:NA; MA:NAGRC: 1,23IRL: NE; EF:NA; MA:NAITA: 0,4104LUX: NO; EF:NA; MA:NANLD: NO; EF:NA; MA:NAPRT: 0,3628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NO; EF:NA; MA:NAFIN: NE; EF:NA; MA:NA; COMMFRK: NO; EF:NA; MA:NAGBR: NO; EF:NA; MA:NAGRC: 0,0121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14</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NO; EF:NA; MA:NAFIN: NE; EF:NA; MA:NA; COMMFRK: NO; EF:NA; MA:NAGBR: NO; EF:NA; MA:NAGRC: 0,0515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12</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1BEL: NE; EF:NA; MA:NADEU: NO; EF:NA; MA:NADNK: NA; EF:NA; MA:NAESP: 8,39FIN: NE; EF:NA; MA:NAFRK: NO; EF:NA; MA:NAGBR: NA; EF:NA; MA:NAGRC: NO; EF:NA; MA:NAIRL: NO; EF:NA; MA:NAITA: NA; EF:NA; MA:NALUX: NO; EF:NA; MA:NANLD: NO; EF:NA; MA:NAPRT: 1,75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53BEL: NA,NO; EF:NA; MA:NADEU: 88,58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22BEL: NO; EF:NA; MA:NADEU: NO; EF:NA; MA:NADNK: NA,NO; EF:NA; MA:NAESP: 402,58FIN: NE,NO; EF:NA; MA:NAFRK: NO; EF:NA; MA:NAGBR: NA,NO; EF:NA; MA:NAGRC: 29,91IRL: NE,NO; EF:NA; MA:NAITA: 10,93LUX: NO; EF:NA; MA:NANLD: NO; EF:NA; MA:NAPRT: 22,98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1,00BEL: 0,0000DEU: NO; EF:NA; MA:NADNK: NO; EF:NA; MA:NAESP: 9,10FIN: NE; EF:NA; MA:NAFRK: NO; EF:NA; MA:NAGBR: NO; EF:NA; MA:NAGRC: 28,42IRL: NE; EF:NA; MA:NAITA: 10,93LUX: NO; EF:NA; MA:NANLD: NO; EF:NA; MA:NAPRT: 7,90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58</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NO; EF:NA; MA:NAFIN: NE; EF:NA; MA:NA; COMMFRK: NO; EF:NA; MA:NAGBR: NO; EF:NA; MA:NAGRC: 0,2850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40</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NO; EF:NA; MA:NAFIN: NE; EF:NA; MA:NA; COMMFRK: NO; EF:NA; MA:NAGBR: NO; EF:NA; MA:NAGRC: 1,21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23</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209BEL: NE; EF:NA; MA:NADEU: NO; EF:NA; MA:NADNK: NA; EF:NA; MA:NAESP: 393,48FIN: NE; EF:NA; MA:NAFRK: NO; EF:NA; MA:NAGBR: NA; EF:NA; MA:NAGRC: NO; EF:NA; MA:NAIRL: NO; EF:NA; MA:NAITA: NA; EF:NA; MA:NALUX: NO; EF:NA; MA:NANLD: NO; EF:NA; MA:NAPRT: 15,08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07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224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64,18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93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993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3BEL: 12,89DEU: 0,0001DNK: 1,69ESP: NA; EF:NA; MA:NAFIN: NE,NO; EF:NA; MA:NAFRK: 138,01GBR: NE; EF:NA; MA:NAGRC: NE,NO; EF:NA; MA:NAIRL: NE,NO; EF:NA; MA:NAITA: NA; EF:NA; MA:NALUX: NA,NE; EF:NA; MA:NANLD: 0,1634PRT: 24,96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3BEL: 0,0000DEU: NO; EF:NA; MA:NADNK: 1,69ESP: NA; EF:NA; MA:NA; COMMFIN: NO; EF:NA; MA:NAFRK: 138,01GBR: NE; EF:NA; MA:NAGRC: NE; EF:NA; MA:NAIRL: NE; EF:NA; MA:NA; COMMITA: NA; EF:NA; MA:NALUX: NE; EF:NA; MA:NA; COMMNLD: IE; EF:NA; MA:NAPRT: 24,96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258BEL: NO; EF:NA; MA:NADEU: NO; EF:NA; MA:NADNK: NA,NO; EF:NA; MA:NAESP: 56,46FIN: NE,NO; EF:NA; MA:NAFRK: NO; EF:NA; MA:NAGBR: NA,NO; EF:NA; MA:NAGRC: NE,NO; EF:NA; MA:NAIRL: NE,NO; EF:NA; MA:NAITA: 0,5343LUX: NO; EF:NA; MA:NANLD: NO; EF:NA; MA:NAPRT: 3,86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28FIN: NE; EF:NA; MA:NAFRK: NO; EF:NA; MA:NAGBR: NO; EF:NA; MA:NAGRC: NE; EF:NA; MA:NAIRL: NE; EF:NA; MA:NAITA: 0,5343LUX: NO; EF:NA; MA:NANLD: NO; EF:NA; MA:NAPRT: 0,8197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7</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NO; EF:NA; MA:NA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4</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NO; EF:NA; MA:NA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2</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45BEL: NE; EF:NA; MA:NADEU: NO; EF:NA; MA:NADNK: NA; EF:NA; MA:NAESP: 55,19FIN: NE; EF:NA; MA:NAFRK: NO; EF:NA; MA:NAGBR: NA; EF:NA; MA:NAGRC: NO; EF:NA; MA:NAIRL: NO; EF:NA; MA:NAITA: NA; EF:NA; MA:NALUX: NO; EF:NA; MA:NANLD: NO; EF:NA; MA:NAPRT: 3,04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18,45(Duplicate value from AUT not aggregated)BEL: 3037,35(Duplicate value from BEL not aggregated)DEU: 14603,09(Duplicate value from DEU not aggregated)DNK: 1906,91(Duplicate value from DNK not aggregated)ESP: 6374,68(Duplicate value from ESP not aggregated)FIN: 1037,30(Duplicate value from FIN not aggregated)FRK: 20630,30(Duplicate value from FRK not aggregated)GBR: 10602,14(Duplicate value from GBR not aggregated)GRC: 609,88(Duplicate value from GRC not aggregated)IRL: 6330,10(Duplicate value from IRL not aggregated)ITA: 6738,89(Duplicate value from ITA not aggregated)LUX: 205,19(Duplicate value from LUX not aggregated)NLD: 4027,83(Duplicate value from NLD not aggregated)PRT: 1413,08(Duplicate value from PRT not aggregated)SWE: 165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597,98(Duplicate value from AUT not aggregated)BEL: 614,06(Duplicate value from BEL not aggregated)DEU: 4548,59(Duplicate value from DEU not aggregated)DNK: 623,36(Duplicate value from DNK not aggregated)ESP: 1149,04(Duplicate value from ESP not aggregated)FIN: 354,80(Duplicate value from FIN not aggregated)FRK: 4210,57(Duplicate value from FRK not aggregated)GBR: 2251,16(Duplicate value from GBR not aggregated)GRC: 222,60(Duplicate value from GRC not aggregated)IRL: 1152,80(Duplicate value from IRL not aggregated)ITA: 2077,62(Duplicate value from ITA not aggregated)PRT: 349,71(Duplicate value from PRT not aggregated)SWE: 4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20,47(Duplicate value from AUT not aggregated)BEL: 2423,29(Duplicate value from BEL not aggregated)DEU: 10054,50(Duplicate value from DEU not aggregated)DNK: 1283,55(Duplicate value from DNK not aggregated)ESP: 5225,63(Duplicate value from ESP not aggregated)FIN: 682,50(Duplicate value from FIN not aggregated)FRK: 16419,72(Duplicate value from FRK not aggregated)GBR: 8350,97(Duplicate value from GBR not aggregated)GRC: 387,28(Duplicate value from GRC not aggregated)IRL: 5177,30(Duplicate value from IRL not aggregated)ITA: 4661,27(Duplicate value from ITA not aggregated)PRT: 1063,37(Duplicate value from PRT not aggregated)SWE: 123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40</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0,611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668(Duplicate value from GRC not aggregated)IRL: NO; EF:NA; MA:NA(Duplicate value from IRL not aggregated)ITA: 193,77(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7</xdr:col>
                <xdr:colOff>56</xdr:colOff>
                <xdr:row>16</xdr:row>
                <xdr:rowOff>9</xdr:rowOff>
              </xdr:to>
            </anchor>
          </commentPr>
        </mc:Choice>
        <mc:Fallback/>
      </mc:AlternateContent>
    </comment>
    <comment ref="B18" authorId="0">
      <text>
        <r>
          <rPr>
            <b val="true"/>
            <sz val="8"/>
            <color rgb="FF000000"/>
            <rFont val="Tahoma"/>
            <family val="0"/>
          </rPr>
          <t xml:space="preserve">AUT: 320,47(Duplicate value from AUT not aggregated)BEL: 155,92(Duplicate value from BEL not aggregated)DEU: 2771,15(Duplicate value from DEU not aggregated)DNK: 92,46(Duplicate value from DNK not aggregated)ESP: 24300,66(Duplicate value from ESP not aggregated)FIN: 96,00(Duplicate value from FIN not aggregated)FRK: 9463,79(Duplicate value from FRK not aggregated)GBR: 36716,46(Duplicate value from GBR not aggregated)GRC: 9056,61(Duplicate value from GRC not aggregated)IRL: 7615,85(Duplicate value from IRL not aggregated)ITA: 8311,38(Duplicate value from ITA not aggregated)LUX: 8,48(Duplicate value from LUX not aggregated)NLD: 1288,93(Duplicate value from NLD not aggregated)PRT: 3428,33(Duplicate value from PRT not aggregated)SWE: 45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2</xdr:colOff>
                <xdr:row>17</xdr:row>
                <xdr:rowOff>9</xdr:rowOff>
              </xdr:to>
            </anchor>
          </commentPr>
        </mc:Choice>
        <mc:Fallback/>
      </mc:AlternateContent>
    </comment>
    <comment ref="B19" authorId="0">
      <text>
        <r>
          <rPr>
            <b val="true"/>
            <sz val="8"/>
            <color rgb="FF000000"/>
            <rFont val="Tahoma"/>
            <family val="0"/>
          </rPr>
          <t xml:space="preserve">AUT: 59,45(Duplicate value from AUT not aggregated)BEL: 20,75(Duplicate value from BEL not aggregated)DEU: 160,00(Duplicate value from DEU not aggregated)DNK: 10,50(Duplicate value from DNK not aggregated)ESP: 3114,04(Duplicate value from ESP not aggregated)FIN: 7,40(Duplicate value from FIN not aggregated)FRK: 1330,05(Duplicate value from FRK not aggregated)GBR: 74,78(Duplicate value from GBR not aggregated)GRC: 5671,23(Duplicate value from GRC not aggregated)IRL: 7,80(Duplicate value from IRL not aggregated)ITA: 1024,77(Duplicate value from ITA not aggregated)LUX: 0,3110(Duplicate value from LUX not aggregated)NLD: 219,05(Duplicate value from NLD not aggregated)PRT: 548,85(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24</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30,39(Duplicate value from BEL not aggregated)DEU: 789,68(Duplicate value from DEU not aggregated)DNK: 151,50(Duplicate value from DNK not aggregated)ESP: 238,10(Duplicate value from ESP not aggregated)FIN: 58,60(Duplicate value from FIN not aggregated)FRK: 420,27(Duplicate value from FRK not aggregated)GBR: 289,87(Duplicate value from GBR not aggregated)GRC: 27,88(Duplicate value from GRC not aggregated)IRL: 71,00(Duplicate value from IRL not aggregated)ITA: 285,00(Duplicate value from ITA not aggregated)LUX: 3,13(Duplicate value from LUX not aggregated)NLD: 120,49(Duplicate value from NLD not aggregated)PRT: 58,54(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6990(Duplicate value from BEL not aggregated)DEU: NE; EF:NA; MA:NA(Duplicate value from DEU not aggregated)DNK: NO; EF:NA; MA:NA(Duplicate value from DNK not aggregated)ESP: 82,42(Duplicate value from ESP not aggregated)FIN: NO; EF:NA; MA:NA(Duplicate value from FIN not aggregated)FRK: 31,52(Duplicate value from FRK not aggregated)GBR: NO; EF:NA; MA:NA(Duplicate value from GBR not aggregated)GRC: 92,54(Duplicate value from GRC not aggregated)IRL: 4,90(Duplicate value from IRL not aggregated)ITA: 33,00(Duplicate value from ITA not aggregated)LUX: IE; EF:NA; MA:NA; COMM(Duplicate value from LUX not aggregated)NLD: NO; EF:NA; MA:NA(Duplicate value from NLD not aggregated)PRT: 62,7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41</xdr:colOff>
                <xdr:row>21</xdr:row>
                <xdr:rowOff>9</xdr:rowOff>
              </xdr:to>
            </anchor>
          </commentPr>
        </mc:Choice>
        <mc:Fallback/>
      </mc:AlternateContent>
    </comment>
    <comment ref="B23" authorId="0">
      <text>
        <r>
          <rPr>
            <b val="true"/>
            <sz val="8"/>
            <color rgb="FF000000"/>
            <rFont val="Tahoma"/>
            <family val="0"/>
          </rPr>
          <t xml:space="preserve">AUT: 3440,41(Duplicate value from AUT not aggregated)BEL: 6833,72(Duplicate value from BEL not aggregated)DEU: 23478,27(Duplicate value from DEU not aggregated)DNK: 12607,55(Duplicate value from DNK not aggregated)ESP: 23060,87(Duplicate value from ESP not aggregated)FIN: 1260,80(Duplicate value from FIN not aggregated)FRK: 11853,58(Duplicate value from FRK not aggregated)GBR: 5845,37(Duplicate value from GBR not aggregated)GRC: 949,10(Duplicate value from GRC not aggregated)IRL: 1760,50(Duplicate value from IRL not aggregated)ITA: 8766,26(Duplicate value from ITA not aggregated)LUX: 78,54(Duplicate value from LUX not aggregated)NLD: 13041,65(Duplicate value from NLD not aggregated)PRT: 2358,88(Duplicate value from PRT not aggregated)SWE: 1890,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2571,53(Duplicate value from AUT not aggregated)BEL: 38930,45(Duplicate value from BEL not aggregated)DEU: 122056,10(Duplicate value from DEU not aggregated)DNK: 21235,77(Duplicate value from DNK not aggregated)ESP: 165980,49(Duplicate value from ESP not aggregated)FIN: 10553,60(Duplicate value from FIN not aggregated)FRK: 298251,21(Duplicate value from FRK not aggregated)GBR: 176149,01(Duplicate value from GBR not aggregated)GRC: 30327,16(Duplicate value from GRC not aggregated)IRL: 15663,15(Duplicate value from IRL not aggregated)ITA: 209187,65(Duplicate value from ITA not aggregated)LUX: 84,32(Duplicate value from LUX not aggregated)NLD: 103389,31(Duplicate value from NLD not aggregated)PRT: 40958,89(Duplicate value from PRT not aggregated)SWE: 1814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7</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600,28DNK: 575,00ESP: 647,29FIN: 557,00FRK: NA; EF:NA; MA:NAGBR: 575,06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23,65BEL: 387,91DEU: 275,73DNK: 325,00ESP: 466,75FIN: NA; EF:NA; MA:NAFRK: NA; EF:NA; MA:NAGBR: NE; EF:NA; MA:NAGRC: NE; EF:NA; MA:NAIRL: 500,00ITA: 382,09PRT: 435,26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380,00DNK: NO; EF:NA; MA:NAESP: NO; EF:NA; MA:NAFIN: NA; EF:NA; MA:NAFRK: NO; EF:NA; MA:NAGBR: NO; EF:NA; MA:NAGRC: NE; EF:NA; MA:NAIRL: NO; EF:NA; MA:NAITA: 576,43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4</xdr:col>
                <xdr:colOff>6</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78FIN: NA; EF:NA; MA:NAFRK: NA; EF:NA; MA:NAGBR: NE; EF:NA; MA:NAGRC: 0,0000; COMMIRL: 43,00ITA: 48,29LUX: 45,00NLD: NE; EF:NA; MA:NAPRT: 48,38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7,54LUX: 40,00NLD: NE; EF:NA; MA:NAPRT: 24,70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4,32DNK: 77,90ESP: NA; EF:NA; MA:NAFIN: NA; EF:NA; MA:NAFRK: NA; EF:NA; MA:NAGBR: NE; EF:NA; MA:NAGRC: NE; EF:NA; MA:NAIRL: 200,00ITA: 79,07LUX: 100,00NLD: NE; EF:NA; MA:NAPRT: 62,13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82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18,45(Duplicate value from AUT not aggregated)BEL: 3037,35(Duplicate value from BEL not aggregated)DEU: 14603,09(Duplicate value from DEU not aggregated)DNK: 1906,91(Duplicate value from DNK not aggregated)ESP: 6374,68(Duplicate value from ESP not aggregated)FIN: 1037,30(Duplicate value from FIN not aggregated)FRK: 20630,30(Duplicate value from FRK not aggregated)GBR: 10602,14(Duplicate value from GBR not aggregated)GRC: 609,88(Duplicate value from GRC not aggregated)IRL: 6330,10(Duplicate value from IRL not aggregated)ITA: 6738,89(Duplicate value from ITA not aggregated)LUX: 205,19(Duplicate value from LUX not aggregated)NLD: 4027,83(Duplicate value from NLD not aggregated)PRT: 1413,08(Duplicate value from PRT not aggregated)SWE: 165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597,98(Duplicate value from AUT not aggregated)BEL: 614,06(Duplicate value from BEL not aggregated)DEU: 4548,59(Duplicate value from DEU not aggregated)DNK: 623,36(Duplicate value from DNK not aggregated)ESP: 1149,04(Duplicate value from ESP not aggregated)FIN: 354,80(Duplicate value from FIN not aggregated)FRK: 4210,57(Duplicate value from FRK not aggregated)GBR: 2251,16(Duplicate value from GBR not aggregated)GRC: 222,60(Duplicate value from GRC not aggregated)IRL: 1152,80(Duplicate value from IRL not aggregated)ITA: 2077,62(Duplicate value from ITA not aggregated)PRT: 349,71(Duplicate value from PRT not aggregated)SWE: 4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20,47(Duplicate value from AUT not aggregated)BEL: 2423,29(Duplicate value from BEL not aggregated)DEU: 10054,50(Duplicate value from DEU not aggregated)DNK: 1283,55(Duplicate value from DNK not aggregated)ESP: 5225,63(Duplicate value from ESP not aggregated)FIN: 682,50(Duplicate value from FIN not aggregated)FRK: 16419,72(Duplicate value from FRK not aggregated)GBR: 8350,97(Duplicate value from GBR not aggregated)GRC: 387,28(Duplicate value from GRC not aggregated)IRL: 5177,30(Duplicate value from IRL not aggregated)ITA: 4661,27(Duplicate value from ITA not aggregated)PRT: 1063,37(Duplicate value from PRT not aggregated)SWE: 123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3</xdr:col>
                <xdr:colOff>2</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0,611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668(Duplicate value from GRC not aggregated)IRL: NO; EF:NA; MA:NA(Duplicate value from IRL not aggregated)ITA: 193,77(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9</xdr:col>
                <xdr:colOff>18</xdr:colOff>
                <xdr:row>16</xdr:row>
                <xdr:rowOff>9</xdr:rowOff>
              </xdr:to>
            </anchor>
          </commentPr>
        </mc:Choice>
        <mc:Fallback/>
      </mc:AlternateContent>
    </comment>
    <comment ref="B18" authorId="0">
      <text>
        <r>
          <rPr>
            <b val="true"/>
            <sz val="8"/>
            <color rgb="FF000000"/>
            <rFont val="Tahoma"/>
            <family val="0"/>
          </rPr>
          <t xml:space="preserve">AUT: 320,47(Duplicate value from AUT not aggregated)BEL: 155,92(Duplicate value from BEL not aggregated)DEU: 2771,15(Duplicate value from DEU not aggregated)DNK: 92,46(Duplicate value from DNK not aggregated)ESP: 24300,66(Duplicate value from ESP not aggregated)FIN: 96,00(Duplicate value from FIN not aggregated)FRK: 9463,79(Duplicate value from FRK not aggregated)GBR: 36716,46(Duplicate value from GBR not aggregated)GRC: 9056,61(Duplicate value from GRC not aggregated)IRL: 7615,85(Duplicate value from IRL not aggregated)ITA: 8311,38(Duplicate value from ITA not aggregated)LUX: 8,48(Duplicate value from LUX not aggregated)NLD: 1288,93(Duplicate value from NLD not aggregated)PRT: 3428,33(Duplicate value from PRT not aggregated)SWE: 45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23</xdr:colOff>
                <xdr:row>17</xdr:row>
                <xdr:rowOff>9</xdr:rowOff>
              </xdr:to>
            </anchor>
          </commentPr>
        </mc:Choice>
        <mc:Fallback/>
      </mc:AlternateContent>
    </comment>
    <comment ref="B19" authorId="0">
      <text>
        <r>
          <rPr>
            <b val="true"/>
            <sz val="8"/>
            <color rgb="FF000000"/>
            <rFont val="Tahoma"/>
            <family val="0"/>
          </rPr>
          <t xml:space="preserve">AUT: 59,45(Duplicate value from AUT not aggregated)BEL: 20,75(Duplicate value from BEL not aggregated)DEU: 160,00(Duplicate value from DEU not aggregated)DNK: 10,50(Duplicate value from DNK not aggregated)ESP: 3114,04(Duplicate value from ESP not aggregated)FIN: 7,40(Duplicate value from FIN not aggregated)FRK: 1330,05(Duplicate value from FRK not aggregated)GBR: 74,78(Duplicate value from GBR not aggregated)GRC: 5671,23(Duplicate value from GRC not aggregated)IRL: 7,80(Duplicate value from IRL not aggregated)ITA: 1024,77(Duplicate value from ITA not aggregated)LUX: 0,3110(Duplicate value from LUX not aggregated)NLD: 219,05(Duplicate value from NLD not aggregated)PRT: 548,85(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6</xdr:col>
                <xdr:colOff>45</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30,39(Duplicate value from BEL not aggregated)DEU: 789,68(Duplicate value from DEU not aggregated)DNK: 151,50(Duplicate value from DNK not aggregated)ESP: 238,10(Duplicate value from ESP not aggregated)FIN: 58,60(Duplicate value from FIN not aggregated)FRK: 420,27(Duplicate value from FRK not aggregated)GBR: 289,87(Duplicate value from GBR not aggregated)GRC: 27,88(Duplicate value from GRC not aggregated)IRL: 71,00(Duplicate value from IRL not aggregated)ITA: 285,00(Duplicate value from ITA not aggregated)LUX: 3,13(Duplicate value from LUX not aggregated)NLD: 120,49(Duplicate value from NLD not aggregated)PRT: 58,54(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6990(Duplicate value from BEL not aggregated)DEU: NE; EF:NA; MA:NA(Duplicate value from DEU not aggregated)DNK: NO; EF:NA; MA:NA(Duplicate value from DNK not aggregated)ESP: 82,42(Duplicate value from ESP not aggregated)FIN: NO; EF:NA; MA:NA(Duplicate value from FIN not aggregated)FRK: 31,52(Duplicate value from FRK not aggregated)GBR: NO; EF:NA; MA:NA(Duplicate value from GBR not aggregated)GRC: 92,54(Duplicate value from GRC not aggregated)IRL: 4,90(Duplicate value from IRL not aggregated)ITA: 33,00(Duplicate value from ITA not aggregated)LUX: IE; EF:NA; MA:NA; COMM(Duplicate value from LUX not aggregated)NLD: NO; EF:NA; MA:NA(Duplicate value from NLD not aggregated)PRT: 62,7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3</xdr:colOff>
                <xdr:row>21</xdr:row>
                <xdr:rowOff>9</xdr:rowOff>
              </xdr:to>
            </anchor>
          </commentPr>
        </mc:Choice>
        <mc:Fallback/>
      </mc:AlternateContent>
    </comment>
    <comment ref="B23" authorId="0">
      <text>
        <r>
          <rPr>
            <b val="true"/>
            <sz val="8"/>
            <color rgb="FF000000"/>
            <rFont val="Tahoma"/>
            <family val="0"/>
          </rPr>
          <t xml:space="preserve">AUT: 3440,41(Duplicate value from AUT not aggregated)BEL: 6833,72(Duplicate value from BEL not aggregated)DEU: 23478,27(Duplicate value from DEU not aggregated)DNK: 12607,55(Duplicate value from DNK not aggregated)ESP: 23060,87(Duplicate value from ESP not aggregated)FIN: 1260,80(Duplicate value from FIN not aggregated)FRK: 11853,58(Duplicate value from FRK not aggregated)GBR: 5845,37(Duplicate value from GBR not aggregated)GRC: 949,10(Duplicate value from GRC not aggregated)IRL: 1760,50(Duplicate value from IRL not aggregated)ITA: 8766,26(Duplicate value from ITA not aggregated)LUX: 78,54(Duplicate value from LUX not aggregated)NLD: 13041,65(Duplicate value from NLD not aggregated)PRT: 2358,88(Duplicate value from PRT not aggregated)SWE: 1890,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2571,53(Duplicate value from AUT not aggregated)BEL: 38930,45(Duplicate value from BEL not aggregated)DEU: 122056,10(Duplicate value from DEU not aggregated)DNK: 21235,77(Duplicate value from DNK not aggregated)ESP: 165980,49(Duplicate value from ESP not aggregated)FIN: 10553,60(Duplicate value from FIN not aggregated)FRK: 298251,21(Duplicate value from FRK not aggregated)GBR: 176149,01(Duplicate value from GBR not aggregated)GRC: 30327,16(Duplicate value from GRC not aggregated)IRL: 15663,15(Duplicate value from IRL not aggregated)ITA: 209187,65(Duplicate value from ITA not aggregated)LUX: 84,32(Duplicate value from LUX not aggregated)NLD: 103389,31(Duplicate value from NLD not aggregated)PRT: 40958,89(Duplicate value from PRT not aggregated)SWE: 1814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8</xdr:colOff>
                <xdr:row>23</xdr:row>
                <xdr:rowOff>9</xdr:rowOff>
              </xdr:to>
            </anchor>
          </commentPr>
        </mc:Choice>
        <mc:Fallback/>
      </mc:AlternateContent>
    </comment>
    <comment ref="F11" authorId="0">
      <text>
        <r>
          <rPr>
            <b val="true"/>
            <sz val="8"/>
            <color rgb="FF000000"/>
            <rFont val="Tahoma"/>
            <family val="0"/>
          </rPr>
          <t xml:space="preserve">AUT: 700,00BEL: 0,0000DEU: 600,28DNK: 575,00ESP: 647,29FIN: 557,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23,65BEL: 0,0000DEU: 275,73DNK: 325,00ESP: 466,75FIN: 442,80FRK: NA; EF:NA; MA:NAGBR: NE; EF:NA; MA:NAGRC: NE; EF:NA; MA:NAIRL: 500,00ITA: 382,09PRT: 435,26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380,00DNK: NO; EF:NA; MA:NAESP: NO; EF:NA; MA:NAFIN: NA; EF:NA; MA:NAFRK: NO; EF:NA; MA:NAGBR: NO; EF:NA; MA:NAGRC: NE; EF:NA; MA:NAIRL: NO; EF:NA; MA:NAITA: 576,43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1</xdr:col>
                <xdr:colOff>20</xdr:colOff>
                <xdr:row>16</xdr:row>
                <xdr:rowOff>9</xdr:rowOff>
              </xdr:to>
            </anchor>
          </commentPr>
        </mc:Choice>
        <mc:Fallback/>
      </mc:AlternateContent>
    </comment>
    <comment ref="F18" authorId="0">
      <text>
        <r>
          <rPr>
            <b val="true"/>
            <sz val="8"/>
            <color rgb="FF000000"/>
            <rFont val="Tahoma"/>
            <family val="0"/>
          </rPr>
          <t xml:space="preserve">AUT: 43,00BEL: 50,00DEU: 43,00DNK: 70,00ESP: 39,78FIN: NE; EF:NA; MA:NAFRK: NA; EF:NA; MA:NAGBR: NE; EF:NA; MA:NAGRC: NE; EF:NA; MA:NAIRL: 43,00ITA: 48,29LUX: 45,00NLD: NE; EF:NA; MA:NAPRT: 48,38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7,54LUX: 40,00NLD: NE; EF:NA; MA:NAPRT: 24,70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8,49DEU: 74,32DNK: 77,90ESP: 63,05FIN: NE; EF:NA; MA:NAFRK: NA; EF:NA; MA:NAGBR: NE; EF:NA; MA:NAGRC: NE; EF:NA; MA:NAIRL: 200,00ITA: 79,07LUX: 100,00NLD: NE; EF:NA; MA:NAPRT: 62,13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4DEU: 1,74DNK: 2,00ESP: NA; EF:NA; MA:NAFIN: NE; EF:NA; MA:NAFRK: NA; EF:NA; MA:NAGBR: NE; EF:NA; MA:NAGRC: NE; EF:NA; MA:NAIRL: 2,00ITA: 1,82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8</xdr:colOff>
                <xdr:row>6</xdr:row>
                <xdr:rowOff>9</xdr:rowOff>
              </xdr:to>
            </anchor>
          </commentPr>
        </mc:Choice>
        <mc:Fallback/>
      </mc:AlternateContent>
    </comment>
    <comment ref="B8" authorId="0">
      <text>
        <r>
          <rPr>
            <b val="true"/>
            <sz val="8"/>
            <color rgb="FF000000"/>
            <rFont val="Tahoma"/>
            <family val="0"/>
          </rPr>
          <t xml:space="preserve">AUT: 3924,57; EF:CS; MA:T2BEL: 6306,66DEU: 52294,38; EF:CS; MA:CSDNK: 883,83; EF:CS; MA:CRESP: 7805,05; EF:CR,CS; MA:T2FIN: 1231,65; EF:CS; MA:T1FRK: 31163,82; EF:CS; MA:CRGBR: 26458,87; EF:CS; MA:T2GRC: 1010,89; EF:D; MA:CRIRL: 2621,90; EF:CS; MA:T1ITA: 21252,91; EF:CS; MA:T2LUX: 680,89; EF:D; MA:T1NLD: 10337,89; EF:CS; MA:T2PRT: 2595,33; EF:CR,D; MA:T2SWE: 1310,20;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3</xdr:colOff>
                <xdr:row>7</xdr:row>
                <xdr:rowOff>9</xdr:rowOff>
              </xdr:to>
            </anchor>
          </commentPr>
        </mc:Choice>
        <mc:Fallback/>
      </mc:AlternateContent>
    </comment>
    <comment ref="B9" authorId="0">
      <text>
        <r>
          <rPr>
            <b val="true"/>
            <sz val="8"/>
            <color rgb="FF000000"/>
            <rFont val="Tahoma"/>
            <family val="0"/>
          </rPr>
          <t xml:space="preserve">AUT: 9020,58BEL: 22787,55DEU: 131252,81; EF:CS; MA:CSDNK: 4344,76; EF:CS; MA:CRESP: 16725,34; EF:CR,CS; MA:T2FIN: 2482,12; EF:CS,D; MA:T1FRK: 65069,20; EF:CS; MA:CRGBR: 87978,36; EF:CS; MA:OTH,T1,T2GRC: 8153,58; EF:D; MA:CRIRL: 6614,91; EF:CS; MA:T1ITA: 51801,31; EF:CS; MA:T2LUX: 683,19; EF:D; MA:T1NLD: 19983,79; EF:CS; MA:T2PRT: 2206,64; EF:CR,D; MA:T2SWE: 4203,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663,40BEL: 2313,16DEU: 7294,50; EF:CS; MA:CSDNK: 2369,85; EF:CS; MA:CRESP: 9516,86; EF:CR,CS; MA:T2,T3FIN: 1950,78; EF:CS; MA:M,T1,T3FRK: 10001,98; EF:CS; MA:CRGBR: 4795,44; EF:CS; MA:T2GRC: 2680,19; EF:D; MA:CRIRL: 831,72; EF:CS; MA:T1ITA: 8330,43; EF:CS; MA:T2LUX: 75,13; EF:D; MA:T1NLD: 10114,44; EF:CS,D; MA:T2PRT: 1361,61; EF:CR,D; MA:T2SWE: 1846,0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2</xdr:colOff>
                <xdr:row>10</xdr:row>
                <xdr:rowOff>9</xdr:rowOff>
              </xdr:to>
            </anchor>
          </commentPr>
        </mc:Choice>
        <mc:Fallback/>
      </mc:AlternateContent>
    </comment>
    <comment ref="B13" authorId="0">
      <text>
        <r>
          <rPr>
            <b val="true"/>
            <sz val="8"/>
            <color rgb="FF000000"/>
            <rFont val="Tahoma"/>
            <family val="0"/>
          </rPr>
          <t xml:space="preserve">AUT: NA; EF:NA; MA:NABEL: NA; EF:NA; MA:NADEU: 918,28; EF:CS; MA:CSDNK: NA,NO; EF:NA; MA:NAESP: NO; EF:NA; MA:NAFIN: 1140,90; EF:CS; MA:CS,T1FRK: NO; EF:NA; MA:NAGBR: NA; EF:NA; MA:NAGRC: 0,0000IRL: NO; EF:NA; MA:NAITA: NA; EF:NA; MA:NALUX: IE,NO; EF:NA; MA:NANLD: NA; EF:NA; MA:NAPRT: NO; EF:NA; MA:NASWE: 5,40;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5" authorId="0">
      <text>
        <r>
          <rPr>
            <b val="true"/>
            <sz val="8"/>
            <color rgb="FF000000"/>
            <rFont val="Tahoma"/>
            <family val="0"/>
          </rPr>
          <t xml:space="preserve">AUT: 43,07; EF:CS; MA:CS,MBEL: 97,62DEU: 945,59; EF:CS; MA:CSDNK: 96,87; EF:CS; MA:OTHESP: NO; EF:NA; MA:NAFIN: 136,87; EF:CS; MA:T1FRK: NO; EF:NA; MA:NAGBR: 2921,90; EF:CS; MA:T2,T3GRC: 0,0000IRL: NO; EF:NA; MA:NAITA: 353,94; EF:CS; MA:T2LUX: IE,NO; EF:NA; MA:NANLD: 473,96; EF:D; MA:T2PRT: 94,73; EF:CR,D; MA:T1SWE: 270,33;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38</xdr:colOff>
                <xdr:row>14</xdr:row>
                <xdr:rowOff>9</xdr:rowOff>
              </xdr:to>
            </anchor>
          </commentPr>
        </mc:Choice>
        <mc:Fallback/>
      </mc:AlternateContent>
    </comment>
    <comment ref="B16"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19</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57</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4,54; EF:CS; MA:CSFIN: NO; EF:NA; MA:NAFRK: NA; EF:NA; MA:NAGBR: 101,68; EF:OTH; MA:T3GRC: NE; EF:NA; MA:NAIRL: NO; EF:NA; MA:NAITA: NA; EF:NA; MA:NALUX: NO; EF:NA; MA:NANLD: 412,17;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89,40; EF:CS; MA:CSIRL: NO; EF:NA; MA:NAITA: NA; EF:NA; MA:NALUX: NO; EF:NA; MA:NANLD: NO; EF:NA; MA:NAPRT: NO; EF:NA; MA:NASWE: 775,97;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29</xdr:colOff>
                <xdr:row>20</xdr:row>
                <xdr:rowOff>9</xdr:rowOff>
              </xdr:to>
            </anchor>
          </commentPr>
        </mc:Choice>
        <mc:Fallback/>
      </mc:AlternateContent>
    </comment>
    <comment ref="B22"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8</xdr:colOff>
                <xdr:row>21</xdr:row>
                <xdr:rowOff>9</xdr:rowOff>
              </xdr:to>
            </anchor>
          </commentPr>
        </mc:Choice>
        <mc:Fallback/>
      </mc:AlternateContent>
    </comment>
    <comment ref="B23" authorId="0">
      <text>
        <r>
          <rPr>
            <b val="true"/>
            <sz val="8"/>
            <color rgb="FF000000"/>
            <rFont val="Tahoma"/>
            <family val="0"/>
          </rPr>
          <t xml:space="preserve">AUT: 88,00; EF:CS,PS; MA:CS,T1BEL: 0,0000DEU: NE,NO; EF:NA; MA:NADNK: NA; EF:NA; MA:NAESP: 1864,29; EF:PS; MA:T2FIN: 1,16; EF:D; MA:CSFRK: 3472,86; EF:CS; MA:CRGBR: 830,59; EF:CS,PS; MA:T2GRC: NE; EF:NA; MA:NAIRL: NE,NO; EF:NA; MA:NAITA: 2192,64; EF:CS,D; MA:T1,T2LUX: NE,NO; EF:NA; MA:NANLD: IE,NA,NE; EF:NA; MA:NAPRT: 445,40; EF:D; MA:DSWE: 2,66;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0"/>
          </rPr>
          <t xml:space="preserve">AUT: 94,73BEL: 1,70DEU: 0,0038; EF:CS; MA:CS,T1DNK: NA,NO; EF:NA; MA:NAESP: 0,2689; EF:CS; MA:CSFIN: 7,72; EF:D; MA:CSFRK: 487,04; EF:CS; MA:CRGBR: NE; EF:NA; MA:NAGRC: 0,0191; EF:D; MA:T1IRL: 77,96; EF:CS; MA:CSITA: 29,46; EF:D; MA:T1LUX: IE,NO; EF:NA; MA:NANLD: 0,3816; EF:CS; MA:T3PRT: 57,2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7</xdr:colOff>
                <xdr:row>23</xdr:row>
                <xdr:rowOff>9</xdr:rowOff>
              </xdr:to>
            </anchor>
          </commentPr>
        </mc:Choice>
        <mc:Fallback/>
      </mc:AlternateContent>
    </comment>
    <comment ref="B25" authorId="0">
      <text>
        <r>
          <rPr>
            <b val="true"/>
            <sz val="8"/>
            <color rgb="FF000000"/>
            <rFont val="Tahoma"/>
            <family val="0"/>
          </rPr>
          <t xml:space="preserve">AUT: IE; EF:NA; MA:NABEL: 147,00DEU: IE,NE; EF:NA; MA:NADNK: 631,24; EF:CR; MA:CRESP: 204,73; EF:CS; MA:CS,T1,T2FIN: 57,90; EF:CS; MA:CSFRK: 341,19; EF:CS; MA:CRGBR: 4648,53; EF:CS; MA:T3GRC: NE; EF:NA; MA:NAIRL: 56,05; EF:CS; MA:CSITA: 217,98; EF:CS; MA:T2LUX: NO; EF:NA; MA:NANLD: 169,65; EF:PS; MA:T2PRT: 52,21; EF:D; MA:DSWE: 90,81;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2599; EF:CS; MA:CSFIN: NO; EF:NA; MA:NAFRK: NO; EF:NA; MA:NAGBR: 3,60; EF:CS; MA:T3GRC: NE; EF:NA; MA:NAIRL: IE,NO; EF:NA; MA:NAITA: IE,NO; EF:NA; MA:NALUX: NO; EF:NA; MA:NANLD: 80,69; EF:PS; MA:T2PRT: 52,2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38</xdr:colOff>
                <xdr:row>25</xdr:row>
                <xdr:rowOff>9</xdr:rowOff>
              </xdr:to>
            </anchor>
          </commentPr>
        </mc:Choice>
        <mc:Fallback/>
      </mc:AlternateContent>
    </comment>
    <comment ref="B27" authorId="0">
      <text>
        <r>
          <rPr>
            <b val="true"/>
            <sz val="8"/>
            <color rgb="FF000000"/>
            <rFont val="Tahoma"/>
            <family val="0"/>
          </rPr>
          <t xml:space="preserve">AUT: IE; EF:NA; MA:NA; COMMBEL: 147,00DEU: IE,NE; EF:NA; MA:NADNK: 631,24; EF:CR; MA:CRESP: 204,47; EF:CS; MA:T1,T2FIN: 57,90; EF:CS; MA:CSFRK: 341,19; EF:CS; MA:CRGBR: 4644,93; EF:CS; MA:T3GRC: NE; EF:NA; MA:NAIRL: 56,05; EF:CS; MA:CSITA: 217,98; EF:CS; MA:T2LUX: NO; EF:NA; MA:NANLD: 88,96; EF:PS; MA:T2PRT: IE; EF:NA; MA:NASWE: 90,81;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53</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55,28; EF:CS; MA:CSFRK: NO; EF:NA; MA:NAGBR: NA; EF:NA; MA:NAGRC: 0,0082; EF:D; MA:T1IRL: NE,NO; EF:NA; MA:NAITA: NA; EF:NA; MA:NALUX: NA; EF:NA; MA:NANLD: NO; EF:NA; MA:NAPRT: 77,9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628,55BEL: 20409,84DEU: 24140,15DNK: 5989,77ESP: 29762,98FIN: 2948,05FRK: 22169,69GBR: 35984,08GRC: 13351,48IRL: 2661,57ITA: 11413,27LUX: 1062,80NLD: 56530,67PRT: 2981,32SWE: 6525,56</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41</xdr:colOff>
                <xdr:row>30</xdr:row>
                <xdr:rowOff>9</xdr:rowOff>
              </xdr:to>
            </anchor>
          </commentPr>
        </mc:Choice>
        <mc:Fallback/>
      </mc:AlternateContent>
    </comment>
    <comment ref="B32" authorId="0">
      <text>
        <r>
          <rPr>
            <b val="true"/>
            <sz val="8"/>
            <color rgb="FF000000"/>
            <rFont val="Tahoma"/>
            <family val="0"/>
          </rPr>
          <t xml:space="preserve">AUT: 1628,55BEL: 4209,27DEU: 17042,39DNK: 2384,94ESP: 8472,95FIN: 1089,98FRK: 14144,54GBR: 29565,19GRC: 2321,55IRL: 2151,93ITA: 7054,73LUX: 1062,80NLD: 9538,72PRT: 1822,46SWE: 1870,8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5</xdr:col>
                <xdr:colOff>4</xdr:colOff>
                <xdr:row>31</xdr:row>
                <xdr:rowOff>9</xdr:rowOff>
              </xdr:to>
            </anchor>
          </commentPr>
        </mc:Choice>
        <mc:Fallback/>
      </mc:AlternateContent>
    </comment>
    <comment ref="B33" authorId="0">
      <text>
        <r>
          <rPr>
            <b val="true"/>
            <sz val="8"/>
            <color rgb="FF000000"/>
            <rFont val="Tahoma"/>
            <family val="0"/>
          </rPr>
          <t xml:space="preserve">AUT: NA,NO; EF:NA; MA:NABEL: 16200,58DEU: 7097,76DNK: 3604,83ESP: 21290,03FIN: 1858,07FRK: 8025,15GBR: 6418,89GRC: 11029,93IRL: 509,63ITA: 4358,54LUX: NA,NE; EF:NA; MA:NANLD: 46991,95PRT: 1158,86SWE: 4654,69</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23</xdr:colOff>
                <xdr:row>32</xdr:row>
                <xdr:rowOff>9</xdr:rowOff>
              </xdr:to>
            </anchor>
          </commentPr>
        </mc:Choice>
        <mc:Fallback/>
      </mc:AlternateContent>
    </comment>
    <comment ref="B34" authorId="0">
      <text>
        <r>
          <rPr>
            <b val="true"/>
            <sz val="8"/>
            <color rgb="FF000000"/>
            <rFont val="Tahoma"/>
            <family val="0"/>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xdr:colOff>
                <xdr:row>6</xdr:row>
                <xdr:rowOff>9</xdr:rowOff>
              </xdr:to>
            </anchor>
          </commentPr>
        </mc:Choice>
        <mc:Fallback/>
      </mc:AlternateContent>
    </comment>
    <comment ref="C8" authorId="0">
      <text>
        <r>
          <rPr>
            <b val="true"/>
            <sz val="8"/>
            <color rgb="FF000000"/>
            <rFont val="Tahoma"/>
            <family val="0"/>
          </rPr>
          <t xml:space="preserve">AUT: 0,5721; EF:CS; MA:T2BEL: 1,03DEU: 3,41; EF:CS; MA:T2DNK: 0,9123; EF:CS; MA:CRESP: 1,12; EF:CR; MA:T2FIN: 0,2753; EF:CS,D; MA:T1FRK: 2,14; EF:CS; MA:CRGBR: 2,94; EF:CR,CS,D; MA:T1,T2GRC: 0,0314; EF:CR; MA:CRIRL: 0,1964; EF:CR; MA:T1ITA: 2,50; EF:CR; MA:T2LUX: 0,1759; EF:D; MA:T1NLD: 1,07; EF:CS; MA:T2PRT: 0,1555; EF:CR,D; MA:T2SWE: 0,2631;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19</xdr:colOff>
                <xdr:row>7</xdr:row>
                <xdr:rowOff>9</xdr:rowOff>
              </xdr:to>
            </anchor>
          </commentPr>
        </mc:Choice>
        <mc:Fallback/>
      </mc:AlternateContent>
    </comment>
    <comment ref="C9" authorId="0">
      <text>
        <r>
          <rPr>
            <b val="true"/>
            <sz val="8"/>
            <color rgb="FF000000"/>
            <rFont val="Tahoma"/>
            <family val="0"/>
          </rPr>
          <t xml:space="preserve">AUT: 11,69BEL: 7,57DEU: 31,41; EF:CS; MA:T2DNK: 5,24; EF:CS; MA:CRESP: 28,70; EF:CR; MA:T2FIN: 8,52; EF:CS,D; MA:T1FRK: 137,27; EF:CS; MA:CRGBR: 29,13; EF:CR,CS,D; MA:OTH,T1,T2GRC: 4,25; EF:CR,D; MA:CRIRL: 2,11; EF:CR,D; MA:T1ITA: 18,80; EF:CR; MA:T2LUX: 0,2127; EF:D; MA:T1NLD: 17,56; EF:CS; MA:T2PRT: 14,43; EF:CR,D; MA:T2SWE: 10,3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19</xdr:colOff>
                <xdr:row>8</xdr:row>
                <xdr:rowOff>9</xdr:rowOff>
              </xdr:to>
            </anchor>
          </commentPr>
        </mc:Choice>
        <mc:Fallback/>
      </mc:AlternateContent>
    </comment>
    <comment ref="C10" authorId="0">
      <text>
        <r>
          <rPr>
            <b val="true"/>
            <sz val="8"/>
            <color rgb="FF000000"/>
            <rFont val="Tahoma"/>
            <family val="0"/>
          </rPr>
          <t xml:space="preserve">AUT: 1,04BEL: 0,4718DEU: 1,34; EF:CS; MA:T2DNK: 2,16; EF:CS; MA:CRESP: 0,5150; EF:CR; MA:T2,T3FIN: 0,4566; EF:CS,D; MA:M,T1,T3FRK: 1,66; EF:CS; MA:CRGBR: 1,17; EF:CR,CS,D; MA:T1,T2GRC: 0,3872; EF:CR; MA:CRIRL: 0,0567; EF:CR; MA:T1ITA: 2,51; EF:CR; MA:T2LUX: 0,0220; EF:D; MA:T1NLD: 0,9427; EF:D; MA:T1PRT: 0,1142; EF:CR,D; MA:T2SWE: 0,161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56</xdr:colOff>
                <xdr:row>9</xdr:row>
                <xdr:rowOff>9</xdr:rowOff>
              </xdr:to>
            </anchor>
          </commentPr>
        </mc:Choice>
        <mc:Fallback/>
      </mc:AlternateContent>
    </comment>
    <comment ref="C11"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147; EF:CS; MA:CSDNK: NA,NO; EF:NA; MA:NAESP: NO; EF:NA; MA:NAFIN: 0,1073; EF:CS; MA:CS,T1FRK: NO; EF:NA; MA:NAGBR: NA; EF:NA; MA:NAGRC: 0,0000IRL: NO; EF:NA; MA:NAITA: NA; EF:NA; MA:NALUX: IE,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4; EF:CS; MA:CS,MBEL: 0,0054DEU: 0,3096; EF:CS; MA:CSDNK: 0,0070; EF:OTH; MA:OTHESP: NO; EF:NA; MA:NAFIN: 0,0058; EF:CS; MA: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7</xdr:colOff>
                <xdr:row>15</xdr:row>
                <xdr:rowOff>9</xdr:rowOff>
              </xdr:to>
            </anchor>
          </commentPr>
        </mc:Choice>
        <mc:Fallback/>
      </mc:AlternateContent>
    </comment>
    <comment ref="C17"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1</xdr:colOff>
                <xdr:row>16</xdr:row>
                <xdr:rowOff>9</xdr:rowOff>
              </xdr:to>
            </anchor>
          </commentPr>
        </mc:Choice>
        <mc:Fallback/>
      </mc:AlternateContent>
    </comment>
    <comment ref="C18" authorId="0">
      <text>
        <r>
          <rPr>
            <b val="true"/>
            <sz val="8"/>
            <color rgb="FF000000"/>
            <rFont val="Tahoma"/>
            <family val="0"/>
          </rPr>
          <t xml:space="preserve">AUT: 0,2555; EF:CR; MA:T1BEL: NO; EF:NA; MA:NADEU: 407,23; EF:CS; MA:T2DNK: NO; EF:NA; MA:NAESP: 51,41; EF:CS; MA:CS,T2FIN: NO; EF:NA; MA:NAFRK: 76,83; EF:CS; MA:CRGBR: 301,34; EF:CS; MA:T3GRC: 66,68; EF:D; MA:T1IRL: NO; EF:NA; MA:NAITA: 1,44;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37</xdr:colOff>
                <xdr:row>17</xdr:row>
                <xdr:rowOff>9</xdr:rowOff>
              </xdr:to>
            </anchor>
          </commentPr>
        </mc:Choice>
        <mc:Fallback/>
      </mc:AlternateContent>
    </comment>
    <comment ref="C19" authorId="0">
      <text>
        <r>
          <rPr>
            <b val="true"/>
            <sz val="8"/>
            <color rgb="FF000000"/>
            <rFont val="Tahoma"/>
            <family val="0"/>
          </rPr>
          <t xml:space="preserve">AUT: IE; EF:NA; MA:NA; COMMBEL: 0,7381DEU: 0,3560; EF:CS; MA:CSDNK: NO; EF:NA; MA:NAESP: 0,9136; EF:CR; MA:CRFIN: NO; EF:NA; MA:NAFRK: 1,78; EF:PS; MA:CRGBR: 0,5227GRC: NE; EF:NA; MA:NA; COMMIRL: NO; EF:NA; MA:NAITA: 2,41; EF:CR; MA:T1LUX: NO; EF:NA; MA:NANLD: 1,11;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00,45; EF:CS; MA:CSDNK: NA; EF:NA; MA:NAESP: NA; EF:NA; MA:NAFIN: NO; EF:NA; MA:NAFRK: NO; EF:NA; MA:NAGBR: NO; EF:NA; MA:NAGRC: NA,NO; EF:NA; MA:NAIRL: NO; EF:NA; MA:NAITA: NA; EF:NA; MA:NALUX: NO; EF:NA; MA:NANLD: NO; EF:NA; MA:NAPRT: NO; EF:NA; MA:NASWE: 0,0033;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19</xdr:colOff>
                <xdr:row>20</xdr:row>
                <xdr:rowOff>9</xdr:rowOff>
              </xdr:to>
            </anchor>
          </commentPr>
        </mc:Choice>
        <mc:Fallback/>
      </mc:AlternateContent>
    </comment>
    <comment ref="C22"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38; EF:CS,D; MA:T1BEL: 0,3900DEU: 6,34; EF:CS; MA:CSDNK: 3,43; EF:CR; MA:CRESP: 1,59; EF:CR,CS; MA:CRFIN: 0,4200; EF:D; MA:T1FRK: 2,09; EF:CS; MA:CRGBR: 15,02; EF:CS,PS; MA:T2,T3GRC: 1,06; EF:D; MA:T1IRL: NO; EF:NA; MA:NAITA: 8,83; EF:CS; MA:T2LUX: NE,NO; EF:NA; MA:NANLD: 0,2891; EF:D; MA:T1bPRT: 1,99; EF:CR,OTH; MA:CR,OTHSWE: 0,2377;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2</xdr:colOff>
                <xdr:row>22</xdr:row>
                <xdr:rowOff>9</xdr:rowOff>
              </xdr:to>
            </anchor>
          </commentPr>
        </mc:Choice>
        <mc:Fallback/>
      </mc:AlternateContent>
    </comment>
    <comment ref="C24" authorId="0">
      <text>
        <r>
          <rPr>
            <b val="true"/>
            <sz val="8"/>
            <color rgb="FF000000"/>
            <rFont val="Tahoma"/>
            <family val="0"/>
          </rPr>
          <t xml:space="preserve">AUT: 22,69BEL: 20,60DEU: 349,60; EF:CS; MA:CSDNK: 0,2857; EF:CR; MA:CRESP: 20,85; EF:CR,CS; MA:CR,CSFIN: 2,81; EF:CS,D,M; MA:M,T1FRK: 93,14; EF:CS; MA:CRGBR: 316,64; EF:CS; MA:T3GRC: 3,68; EF:D; MA:T1IRL: 4,38; EF:CS; MA:CSITA: 275,80; EF:CS,D; MA:T1,T2LUX: 2,18; EF:CR; MA:CRNLD: 16,74; EF:CS; MA:T2,T3PRT: 21,79;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47</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0989; EF:CR; MA:CRESP: 18,76; EF:CR,CS; MA:CR,CS,T1FIN: 0,0009; EF:CS; MA:CSFRK: 0,1157; EF:CS; MA:CRGBR: 49,62; EF:CS; MA:T3GRC: 1,83; EF:D; MA:T1IRL: IE,NO; EF:NA; MA:NAITA: 0,4944; EF:CS; MA:T2LUX: NO; EF:NA; MA:NANLD: 20,63; EF:PS; MA:T2PRT: 0,0001; EF:CR,OTH; MA:CR,OTHSWE: 0,0015;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8,73; EF:CS; MA:CSFIN: NO; EF:NA; MA:NAFRK: NO; EF:NA; MA:NAGBR: 31,06; EF:CS; MA:T3GRC: 1,83; EF:D; MA:T1IRL: IE,NO; EF:NA; MA:NAITA: IE,NO; EF:NA; MA:NALUX: NO; EF:NA; MA:NANLD: 19,38;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0989; EF:CR; MA:CRESP: 0,0297; EF:CR; MA:CR,T1FIN: 0,0009; EF:CS; MA:CSFRK: 0,1157; EF:CS; MA:CRGBR: 18,56; EF:CS; MA:T3GRC: NE; EF:NA; MA:NAIRL: NO; EF:NA; MA:NAITA: 0,4944; EF:CS; MA:T2LUX: NO; EF:NA; MA:NANLD: 1,25; EF:PS; MA:T2PRT: IE; EF:NA; MA:NASWE: 0,0015;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27</xdr:colOff>
                <xdr:row>30</xdr:row>
                <xdr:rowOff>9</xdr:rowOff>
              </xdr:to>
            </anchor>
          </commentPr>
        </mc:Choice>
        <mc:Fallback/>
      </mc:AlternateContent>
    </comment>
    <comment ref="C32"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18</xdr:colOff>
                <xdr:row>32</xdr:row>
                <xdr:rowOff>9</xdr:rowOff>
              </xdr:to>
            </anchor>
          </commentPr>
        </mc:Choice>
        <mc:Fallback/>
      </mc:AlternateContent>
    </comment>
    <comment ref="C34"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16</xdr:colOff>
                <xdr:row>6</xdr:row>
                <xdr:rowOff>9</xdr:rowOff>
              </xdr:to>
            </anchor>
          </commentPr>
        </mc:Choice>
        <mc:Fallback/>
      </mc:AlternateContent>
    </comment>
    <comment ref="D8" authorId="0">
      <text>
        <r>
          <rPr>
            <b val="true"/>
            <sz val="8"/>
            <color rgb="FF000000"/>
            <rFont val="Tahoma"/>
            <family val="0"/>
          </rPr>
          <t xml:space="preserve">AUT: 0,0693; EF:CS; MA:T2BEL: 0,0345DEU: 0,4168; EF:CS; MA:T2DNK: 0,0229; EF:CR; MA:CRESP: 0,1237; EF:CR,D,OTH; MA:T2FIN: 0,0375; EF:CS,D; MA:T1FRK: 0,9919; EF:CS; MA:CRGBR: 0,1112; EF:CS,D; MA:T1,T2GRC: 0,1328; EF:CR; MA:CRIRL: 0,2741; EF:CR; MA:T1ITA: 0,7569; EF:CR; MA:T2LUX: 0,0052; EF:D; MA:T1NLD: 0,0224; EF:D; MA:T1PRT: 0,0293; EF:CR,D; MA:T2SWE: 0,0417;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297BEL: 0,1729DEU: 1,53; EF:CS; MA:T2DNK: 0,1813; EF:CR; MA:CRESP: 0,6485; EF:CR,D,OTH; MA:T2FIN: 0,1491; EF:CS,D; MA:T1FRK: 3,45; EF:CS; MA:CRGBR: 0,5990; EF:CS,D; MA:OTH,T1,T2GRC: 1,10; EF:CR,D; MA:CRIRL: 0,6493; EF:CR,D; MA:T1ITA: 1,79; EF:CR; MA:T2LUX: 0,0052; EF:D; MA:T1NLD: 0,0502; EF:D; MA:T1PRT: 0,2497; EF:CR,D; MA:T2SWE: 0,3531;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49</xdr:colOff>
                <xdr:row>8</xdr:row>
                <xdr:rowOff>9</xdr:rowOff>
              </xdr:to>
            </anchor>
          </commentPr>
        </mc:Choice>
        <mc:Fallback/>
      </mc:AlternateContent>
    </comment>
    <comment ref="D10" authorId="0">
      <text>
        <r>
          <rPr>
            <b val="true"/>
            <sz val="8"/>
            <color rgb="FF000000"/>
            <rFont val="Tahoma"/>
            <family val="0"/>
          </rPr>
          <t xml:space="preserve">AUT: 0,4918BEL: 0,2511DEU: 0,1070; EF:CS; MA:T2DNK: 0,1049; EF:CR; MA:CRESP: 0,2567; EF:CR,D,OTH; MA:T2,T3FIN: 0,0617; EF:CS,D; MA:M,T1,T3FRK: 0,2547; EF:CS; MA:CRGBR: 1,72; EF:CS,D; MA:T1,T2GRC: 0,9957; EF:CR; MA:CRIRL: 0,1135; EF:CR; MA:T1ITA: 2,75; EF:CR; MA:T2LUX: 0,0009; EF:D; MA:T1NLD: 0,0363; EF:D; MA:T1PRT: 0,3305; EF:CR,D; MA:T2SWE: 0,550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081; EF:CS; MA:CSDNK: NA,NO; EF:NA; MA:NAESP: NO; EF:NA; MA:NAFIN: 1,04; EF:CS,D; MA:CS,D,T1FRK: NO; EF:NA; MA:NAGBR: NA; EF:NA; MA:NAGRC: 0,0000IRL: NO; EF:NA; MA:NAITA: NA; EF:NA; MA:NALUX: IE,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33; EF:CS; MA:CS,MBEL: 0,0033DEU: 0,0359; EF:CS; MA:CSDNK: 0,0029; EF:OTH; MA:OTHESP: NO; EF:NA; MA:NAFIN: 0,0051; EF:CS; MA:T1FRK: NO; EF:NA; MA:NAGBR: 0,0871; EF:D; MA:T2GRC: 0,0000IRL: NO; EF:NA; MA:NAITA: 0,0312; EF:CR; MA:T2LUX: IE,NO; EF:NA; MA:NANLD: 0,0277; EF:CS; MA:T2PRT: 0,0027; EF:D; MA:T1SWE: 0,0203;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17;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066;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56</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657; EF:CS; MA:CRGBR: 0,0029;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110; EF:CR; MA:CRESP: 0,0001; EF:CR; MA:CRFIN: 0,0018; EF:CS; MA:CSFRK: 0,0006; EF:CS; MA:CRGBR: 0,1455; EF:CS; MA:T3GRC: NE; EF:NA; MA:NA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110; EF:CR; MA:CRESP: 0,0001; EF:CR; MA:CRFIN: 0,0018; EF:CS; MA:CSFRK: 0,0006; EF:CS; MA:CRGBR: 0,1455; EF:CS; MA:T3GRC: NE; EF:NA; MA:NA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42</xdr:colOff>
                <xdr:row>30</xdr:row>
                <xdr:rowOff>9</xdr:rowOff>
              </xdr:to>
            </anchor>
          </commentPr>
        </mc:Choice>
        <mc:Fallback/>
      </mc:AlternateContent>
    </comment>
    <comment ref="D32"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7,84BEL: 36,95DEU: 175,94DNK: 30,58ESP: 174,29FIN: 23,95FRK: 249,17GBR: 214,80GRC: 45,65IRL: 18,98ITA: 186,59LUX: 1,57NLD: 83,95PRT: 46,57SWE: 26,89</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48BEL: 5,51DEU: 31,74DNK: 1,03ESP: 6,82FIN: 1,65FRK: 39,03GBR: 30,66GRC: 0,7545IRL: 1,99ITA: 30,34LUX: 0,5300NLD: 15,76PRT: 17,50SWE: 0,9817</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7</xdr:col>
                <xdr:colOff>5</xdr:colOff>
                <xdr:row>7</xdr:row>
                <xdr:rowOff>9</xdr:rowOff>
              </xdr:to>
            </anchor>
          </commentPr>
        </mc:Choice>
        <mc:Fallback/>
      </mc:AlternateContent>
    </comment>
    <comment ref="E9" authorId="0">
      <text>
        <r>
          <rPr>
            <b val="true"/>
            <sz val="8"/>
            <color rgb="FF000000"/>
            <rFont val="Tahoma"/>
            <family val="0"/>
          </rPr>
          <t xml:space="preserve">AUT: 14,33BEL: 18,36DEU: 87,96DNK: 5,36ESP: 18,31FIN: 6,76FRK: 70,80GBR: 114,45GRC: 6,77IRL: 5,18ITA: 47,74LUX: 0,5300NLD: 18,61PRT: 5,45SWE: 7,82</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57</xdr:colOff>
                <xdr:row>8</xdr:row>
                <xdr:rowOff>9</xdr:rowOff>
              </xdr:to>
            </anchor>
          </commentPr>
        </mc:Choice>
        <mc:Fallback/>
      </mc:AlternateContent>
    </comment>
    <comment ref="E10" authorId="0">
      <text>
        <r>
          <rPr>
            <b val="true"/>
            <sz val="8"/>
            <color rgb="FF000000"/>
            <rFont val="Tahoma"/>
            <family val="0"/>
          </rPr>
          <t xml:space="preserve">AUT: 20,02BEL: 13,09DEU: 56,24DNK: 24,19ESP: 149,16FIN: 15,54FRK: 139,34GBR: 69,68GRC: 38,12IRL: 11,80ITA: 108,51LUX: 0,5100NLD: 49,58PRT: 23,62SWE: 18,09</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923BEL: 0,1299DEU: 9,53DNK: 0,7189ESP: NO; EF:NA; MA:NAFIN: 2,19FRK: NO; EF:NA; MA:NAGBR: 24,91GRC: NA; EF:NA; MA:NAIRL: NA,NO; EF:NA; MA:NAITA: 2,03LUX: IE; EF:NA; MA:NANLD: 6,00PRT: NO; EF:NA; MA:NASWE: 1,47</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6</xdr:colOff>
                <xdr:row>10</xdr:row>
                <xdr:rowOff>9</xdr:rowOff>
              </xdr:to>
            </anchor>
          </commentPr>
        </mc:Choice>
        <mc:Fallback/>
      </mc:AlternateContent>
    </comment>
    <comment ref="E13" authorId="0">
      <text>
        <r>
          <rPr>
            <b val="true"/>
            <sz val="8"/>
            <color rgb="FF000000"/>
            <rFont val="Tahoma"/>
            <family val="0"/>
          </rPr>
          <t xml:space="preserve">AUT: NA; EF:NA; MA:NABEL: NA; EF:NA; MA:NADEU: 0,5133DNK: NA; EF:NA; MA:NAESP: NO; EF:NA; MA:NAFIN: 1,18FRK: NO; EF:NA; MA:NAGBR: NA; EF:NA; MA:NAGRC: NA; EF:NA; MA:NAIRL: NO; EF:NA; MA:NAITA: NA; EF:NA; MA:NALUX: IE; EF:NA; MA:NANLD: IE; EF:NA; MA:NAPRT: NO; EF:NA; MA:NASWE: 0,0048</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923BEL: 0,1299DEU: 9,01DNK: 0,7189ESP: NO; EF:NA; MA:NAFIN: 1,01FRK: NO; EF:NA; MA:NAGBR: 24,91GRC: NA; EF:NA; MA:NAIRL: NA; EF:NA; MA:NAITA: 2,03LUX: IE; EF:NA; MA:NANLD: 6,00PRT: NO; EF:NA; MA:NASWE: 1,47</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0,8731DEU: NA,NE,NO; EF:NA; MA:NADNK: 3,26ESP: 5,28FIN: NO; EF:NA; MA:NAFRK: 3,76GBR: 3,68GRC: 0,4310IRL: NE,NO; EF:NA; MA:NAITA: 3,68LUX: NA,NE,NO; EF:NA; MA:NANLD: 0,4766PRT: 0,3870SWE: 0,2920</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44</xdr:colOff>
                <xdr:row>15</xdr:row>
                <xdr:rowOff>9</xdr:rowOff>
              </xdr:to>
            </anchor>
          </commentPr>
        </mc:Choice>
        <mc:Fallback/>
      </mc:AlternateContent>
    </comment>
    <comment ref="E17" authorId="0">
      <text>
        <r>
          <rPr>
            <b val="true"/>
            <sz val="8"/>
            <color rgb="FF000000"/>
            <rFont val="Tahoma"/>
            <family val="0"/>
          </rPr>
          <t xml:space="preserve">AUT: IE,NA; EF:NA; MA:NABEL: 0,8731DEU: NO; EF:NA; MA:NADNK: NA,NO; EF:NA; MA:NAESP: 0,0662FIN: NO; EF:NA; MA:NAFRK: NA,NO; EF:NA; MA:NAGBR: 0,2520GRC: NA,NE,NO; EF:NA; MA:NAIRL: NO; EF:NA; MA:NAITA: NA; EF:NA; MA:NALUX: NO; EF:NA; MA:NANLD: IE,NA,NO; EF:NA; MA:NAPRT: NO; EF:NA; MA:NASWE: 0,0994</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2</xdr:col>
                <xdr:colOff>13</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0,8731DEU: NO; EF:NA; MA:NADNK: NO; EF:NA; MA:NAESP: 0,0662FIN: NO; EF:NA; MA:NAFRK: NA; EF:NA; MA:NAGBR: 0,2520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56</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994</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4</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3,26ESP: 5,21FIN: NO; EF:NA; MA:NAFRK: 3,76GBR: 3,43GRC: 0,4310IRL: NE,NO; EF:NA; MA:NAITA: 3,68LUX: NA,NE,NO; EF:NA; MA:NANLD: 0,4766PRT: 0,3870SWE: 0,1926</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4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02FIN: NO; EF:NA; MA:NAFRK: 3,72GBR: 0,7071GRC: 0,4310IRL: NO; EF:NA; MA:NAITA: 3,40LUX: NE; EF:NA; MA:NA; COMMNLD: 0,3043PRT: 0,3869SWE: 0,083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11</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3,26ESP: 3,20FIN: NO; EF:NA; MA:NAFRK: 0,0382GBR: 2,72GRC: NE; EF:NA; MA:NAIRL: NE; EF:NA; MA:NAITA: 0,2842LUX: NO; EF:NA; MA:NANLD: NE; EF:NA; MA:NAPRT: 0,0001SWE: 0,108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3,26ESP: 3,20FIN: NO; EF:NA; MA:NAFRK: 0,0382GBR: 2,72GRC: NE; EF:NA; MA:NAIRL: NE; EF:NA; MA:NAITA: 0,2842LUX: NO; EF:NA; MA:NANLD: NE; EF:NA; MA:NAPRT: 0,0001SWE: 0,108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1723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5,21BEL: 4,31DEU: 241,35DNK: 91,20ESP: 527,20FIN: 44,41FRK: 187,97GBR: 277,65GRC: 270,09IRL: 14,27ITA: 125,18LUX: NE; EF:NA; MA:NANLD: NE; EF:NA; MA:NAPRT: 34,28SWE: 106,70</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14</xdr:colOff>
                <xdr:row>30</xdr:row>
                <xdr:rowOff>9</xdr:rowOff>
              </xdr:to>
            </anchor>
          </commentPr>
        </mc:Choice>
        <mc:Fallback/>
      </mc:AlternateContent>
    </comment>
    <comment ref="E32" authorId="0">
      <text>
        <r>
          <rPr>
            <b val="true"/>
            <sz val="8"/>
            <color rgb="FF000000"/>
            <rFont val="Tahoma"/>
            <family val="0"/>
          </rPr>
          <t xml:space="preserve">AUT: 5,21BEL: 2,76DEU: 75,73DNK: 9,61ESP: 45,17; EF:CR; MA:CRFIN: 3,04FRK: 35,22GBR: 132,56GRC: 14,85IRL: 5,11ITA: 46,02LUX: NE; EF:NA; MA:NA; COMMNLD: NE; EF:NA; MA:NAPRT: 7,63SWE: 8,68</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8</xdr:colOff>
                <xdr:row>31</xdr:row>
                <xdr:rowOff>9</xdr:rowOff>
              </xdr:to>
            </anchor>
          </commentPr>
        </mc:Choice>
        <mc:Fallback/>
      </mc:AlternateContent>
    </comment>
    <comment ref="E33" authorId="0">
      <text>
        <r>
          <rPr>
            <b val="true"/>
            <sz val="8"/>
            <color rgb="FF000000"/>
            <rFont val="Tahoma"/>
            <family val="0"/>
          </rPr>
          <t xml:space="preserve">AUT: NO; EF:NA; MA:NABEL: 1,55DEU: 165,61; EF:DDNK: 81,59ESP: 482,03; EF:CR; MA:CRFIN: 41,37FRK: 152,75; EF:CS; MA:CRGBR: 145,08GRC: 255,24IRL: 9,17ITA: 79,16LUX: NE; EF:NA; MA:NA; COMMNLD: NE; EF:NA; MA:NAPRT: 26,65SWE: 98,03</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6</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75</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392,37BEL: 89,01DEU: 1158,43DNK: 255,55ESP: 524,97FIN: 114,17FRK: 2182,09GBR: 656,77GRC: 264,05IRL: 44,89ITA: 570,34LUX: 8,34NLD: 77,61PRT: 253,64SWE: 235,0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5,66BEL: 2,14DEU: 99,98DNK: 0,8754ESP: 10,01FIN: 5,66FRK: 16,11GBR: 6,48GRC: 0,5538IRL: 0,7598ITA: 17,54LUX: 3,07NLD: 3,55PRT: 0,8959SWE: 4,20</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34</xdr:colOff>
                <xdr:row>7</xdr:row>
                <xdr:rowOff>9</xdr:rowOff>
              </xdr:to>
            </anchor>
          </commentPr>
        </mc:Choice>
        <mc:Fallback/>
      </mc:AlternateContent>
    </comment>
    <comment ref="F9" authorId="0">
      <text>
        <r>
          <rPr>
            <b val="true"/>
            <sz val="8"/>
            <color rgb="FF000000"/>
            <rFont val="Tahoma"/>
            <family val="0"/>
          </rPr>
          <t xml:space="preserve">AUT: 331,26BEL: 81,73DEU: 970,16DNK: 222,08ESP: 474,42FIN: 86,47FRK: 2076,38GBR: 613,14GRC: 177,81IRL: 40,33ITA: 418,04LUX: 4,19NLD: 56,80PRT: 247,34SWE: 217,32</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5,44BEL: 5,13DEU: 88,30DNK: 32,59ESP: 40,54FIN: 22,03FRK: 89,60GBR: 37,16GRC: 85,69IRL: 3,80ITA: 134,77LUX: 1,08NLD: 17,25PRT: 5,41SWE: 13,54</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556BEL: 0,2771DEU: 34,51DNK: 0,3272ESP: NO; EF:NA; MA:NAFIN: 1,71FRK: NO; EF:NA; MA:NAGBR: 7,37GRC: NA; EF:NA; MA:NAIRL: NA,NO; EF:NA; MA:NAITA: 43,01LUX: IE; EF:NA; MA:NANLD: IE; EF:NA; MA:NAPRT: NO; EF:NA; MA:NASWE: 1,0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0,6836DNK: NA; EF:NA; MA:NAESP: NO; EF:NA; MA:NAFIN: 0,3677FRK: NO; EF:NA; MA:NAGBR: NA; EF:NA; MA:NAGRC: NA; EF:NA; MA:NAIRL: NO; EF:NA; MA:NAITA: NA; EF:NA; MA:NALUX: IE; EF:NA; MA:NANLD: IE; EF:NA; MA:NAPRT: NO; EF:NA; MA:NASWE: 0,0019</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20</xdr:colOff>
                <xdr:row>12</xdr:row>
                <xdr:rowOff>9</xdr:rowOff>
              </xdr:to>
            </anchor>
          </commentPr>
        </mc:Choice>
        <mc:Fallback/>
      </mc:AlternateContent>
    </comment>
    <comment ref="F15" authorId="0">
      <text>
        <r>
          <rPr>
            <b val="true"/>
            <sz val="8"/>
            <color rgb="FF000000"/>
            <rFont val="Tahoma"/>
            <family val="0"/>
          </rPr>
          <t xml:space="preserve">AUT: 0,2556BEL: 0,2771DEU: 33,83DNK: 0,3272ESP: NO; EF:NA; MA:NAFIN: 1,34FRK: NO; EF:NA; MA:NAGBR: 7,37GRC: NA; EF:NA; MA:NAIRL: NA; EF:NA; MA:NAITA: 43,01LUX: IE; EF:NA; MA:NANLD: IE; EF:NA; MA:NAPRT: NO; EF:NA; MA:NASWE: 1,09</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52DEU: 7,27DNK: 0,2795ESP: 3,01FIN: NO; EF:NA; MA:NAFRK: 23,42GBR: 27,93GRC: 0,2299IRL: NE,NO; EF:NA; MA:NAITA: 1,89LUX: NA,NE,NO; EF:NA; MA:NANLD: 0,4643PRT: 0,6196SWE: 0,0878</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31</xdr:colOff>
                <xdr:row>15</xdr:row>
                <xdr:rowOff>9</xdr:rowOff>
              </xdr:to>
            </anchor>
          </commentPr>
        </mc:Choice>
        <mc:Fallback/>
      </mc:AlternateContent>
    </comment>
    <comment ref="F17" authorId="0">
      <text>
        <r>
          <rPr>
            <b val="true"/>
            <sz val="8"/>
            <color rgb="FF000000"/>
            <rFont val="Tahoma"/>
            <family val="0"/>
          </rPr>
          <t xml:space="preserve">AUT: IE,NA; EF:NA; MA:NABEL: 1,52DEU: 7,27DNK: NA,NO; EF:NA; MA:NAESP: 2,10FIN: NO; EF:NA; MA:NAFRK: 3,04GBR: 13,68GRC: NA,NE,NO; EF:NA; MA:NAIRL: NO; EF:NA; MA:NAITA: NA; EF:NA; MA:NALUX: NO; EF:NA; MA:NANLD: IE,NA,NO; EF:NA; MA:NAPRT: NO; EF:NA; MA:NASWE: 0,033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0</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52DEU: 7,27; EF:CSDNK: NO; EF:NA; MA:NAESP: 2,10FIN: NO; EF:NA; MA:NAFRK: 3,04GBR: 13,68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0</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331</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45</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795ESP: 0,9037FIN: NO; EF:NA; MA:NAFRK: 20,37GBR: 14,24GRC: 0,2299IRL: NE,NO; EF:NA; MA:NAITA: 1,89LUX: NA,NE,NO; EF:NA; MA:NANLD: 0,4643PRT: 0,6196SWE: 0,054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1</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772FIN: NO; EF:NA; MA:NAFRK: 20,37GBR: 0,5079GRC: 0,2299IRL: NO; EF:NA; MA:NAITA: 1,89LUX: NE; EF:NA; MA:NA; COMMNLD: 0,0021PRT: 0,6190SWE: 0,0394</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5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795ESP: 0,7266FIN: NO; EF:NA; MA:NAFRK: NA; EF:NA; MA:NAGBR: 13,74GRC: NE; EF:NA; MA:NAIRL: NE; EF:NA; MA:NAITA: NA; EF:NA; MA:NALUX: NO; EF:NA; MA:NANLD: NE; EF:NA; MA:NAPRT: 0,0006SWE: 0,015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795ESP: 0,7266FIN: NO; EF:NA; MA:NAFRK: NA; EF:NA; MA:NAGBR: 13,74GRC: NE; EF:NA; MA:NAIRL: NE; EF:NA; MA:NAITA: NA; EF:NA; MA:NALUX: NO; EF:NA; MA:NANLD: NE; EF:NA; MA:NAPRT: 0,0006SWE: 0,015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462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1,61BEL: 4,51DEU: 66,33DNK: 10,54ESP: 28,98FIN: 4,54FRK: 28,99GBR: 32,72GRC: 30,42IRL: 4,97ITA: 17,46LUX: NE; EF:NA; MA:NANLD: NE; EF:NA; MA:NAPRT: 4,32SWE: 8,48</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61BEL: 2,41DEU: 49,77DNK: 1,80ESP: 15,41; EF:CR; MA:CRFIN: 1,74FRK: 8,27GBR: 17,87GRC: 4,19IRL: 3,78ITA: 7,18LUX: NE; EF:NA; MA:NA; COMMNLD: NE; EF:NA; MA:NAPRT: 1,58SWE: 3,18</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2,11DEU: 16,56; EF:DDNK: 8,74ESP: 13,57; EF:CR; MA:CRFIN: 2,80FRK: 20,71GBR: 14,85GRC: 26,23IRL: 1,19ITA: 10,28LUX: NE; EF:NA; MA:NA; COMMNLD: NE; EF:NA; MA:NAPRT: 2,74SWE: 5,30</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20</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49,35BEL: 10,63DEU: 101,14DNK: 23,93ESP: 58,05FIN: 30,57FRK: 431,94GBR: 66,45GRC: 23,68IRL: 6,71ITA: 81,56LUX: 1,18NLD: 14,72PRT: 23,39SWE: 43,1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7</xdr:colOff>
                <xdr:row>6</xdr:row>
                <xdr:rowOff>9</xdr:rowOff>
              </xdr:to>
            </anchor>
          </commentPr>
        </mc:Choice>
        <mc:Fallback/>
      </mc:AlternateContent>
    </comment>
    <comment ref="G8" authorId="0">
      <text>
        <r>
          <rPr>
            <b val="true"/>
            <sz val="8"/>
            <color rgb="FF000000"/>
            <rFont val="Tahoma"/>
            <family val="0"/>
          </rPr>
          <t xml:space="preserve">AUT: 1,51BEL: 0,4446DEU: 7,59DNK: 0,5647ESP: 0,8689FIN: 0,5955FRK: 1,34GBR: 1,10GRC: 0,0484IRL: 0,3273ITA: 8,91LUX: 0,2100NLD: 0,9847PRT: 1,45SWE: 0,3666</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39</xdr:colOff>
                <xdr:row>7</xdr:row>
                <xdr:rowOff>9</xdr:rowOff>
              </xdr:to>
            </anchor>
          </commentPr>
        </mc:Choice>
        <mc:Fallback/>
      </mc:AlternateContent>
    </comment>
    <comment ref="G9" authorId="0">
      <text>
        <r>
          <rPr>
            <b val="true"/>
            <sz val="8"/>
            <color rgb="FF000000"/>
            <rFont val="Tahoma"/>
            <family val="0"/>
          </rPr>
          <t xml:space="preserve">AUT: 38,36BEL: 8,17DEU: 77,00DNK: 18,47ESP: 38,74FIN: 24,75FRK: 398,42GBR: 53,79GRC: 14,47IRL: 4,64ITA: 39,18LUX: 0,7600NLD: 9,04PRT: 19,27SWE: 36,45</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9,48BEL: 2,02DEU: 16,55DNK: 4,90ESP: 18,43FIN: 5,23FRK: 32,19; EF:CS; MA:CRGBR: 11,55GRC: 9,16IRL: 1,75ITA: 33,48LUX: 0,2100NLD: 4,70PRT: 2,67SWE: 6,31</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77BEL: 0,0397DEU: 3,83DNK: 0,0602ESP: NO; EF:NA; MA:NAFIN: 0,1633FRK: NO; EF:NA; MA:NAGBR: 1,66GRC: NA; EF:NA; MA:NAIRL: NA,NO; EF:NA; MA:NAITA: 1,47LUX: IE; EF:NA; MA:NANLD: IE; EF:NA; MA:NAPRT: NO; EF:NA; MA:NASWE: 0,1676</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0406DNK: NA; EF:NA; MA:NAESP: NO; EF:NA; MA:NAFIN: 0,0851FRK: NO; EF:NA; MA:NAGBR: NA; EF:NA; MA:NAGRC: NA; EF:NA; MA:NAIRL: NO; EF:NA; MA:NAITA: NA; EF:NA; MA:NALUX: IE; EF:NA; MA:NANLD: IE; EF:NA; MA:NAPRT: NO; EF:NA; MA:NASWE: 0,000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77BEL: 0,0397DEU: 3,79DNK: 0,0602ESP: NO; EF:NA; MA:NAFIN: 0,0782FRK: NO; EF:NA; MA:NAGBR: 1,66GRC: NA; EF:NA; MA:NAIRL: NA; EF:NA; MA:NAITA: 1,47LUX: IE; EF:NA; MA:NANLD: IE; EF:NA; MA:NAPRT: NO; EF:NA; MA:NASWE: 0,1676</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3,31BEL: 37,42DEU: 62,51DNK: 15,43ESP: 71,52FIN: 17,74FRK: 59,39GBR: 290,67GRC: 28,28IRL: 6,78ITA: 73,37LUX: 0,6500NLD: 20,59PRT: 24,88SWE: 14,3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7</xdr:colOff>
                <xdr:row>15</xdr:row>
                <xdr:rowOff>9</xdr:rowOff>
              </xdr:to>
            </anchor>
          </commentPr>
        </mc:Choice>
        <mc:Fallback/>
      </mc:AlternateContent>
    </comment>
    <comment ref="G17" authorId="0">
      <text>
        <r>
          <rPr>
            <b val="true"/>
            <sz val="8"/>
            <color rgb="FF000000"/>
            <rFont val="Tahoma"/>
            <family val="0"/>
          </rPr>
          <t xml:space="preserve">AUT: IE,NA; EF:NA; MA:NABEL: 1,91DEU: 1,09DNK: NA,NO; EF:NA; MA:NAESP: 0,4104FIN: NO; EF:NA; MA:NAFRK: 0,7610GBR: 0,1730GRC: NA,NE,NO; EF:NA; MA:NAIRL: NO; EF:NA; MA:NAITA: 2,41LUX: NO; EF:NA; MA:NANLD: IE,NA,NO; EF:NA; MA:NAPRT: NO; EF:NA; MA:NASWE: 0,0066</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1,91DEU: 1,09; EF:CSDNK: NO; EF:NA; MA:NAESP: 0,4104FIN: NO; EF:NA; MA:NAFRK: 0,7610GBR: 0,1730GRC: NE; EF:NA; MA:NAIRL: NO; EF:NA; MA:NAITA: 2,41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1</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06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14</xdr:colOff>
                <xdr:row>20</xdr:row>
                <xdr:rowOff>9</xdr:rowOff>
              </xdr:to>
            </anchor>
          </commentPr>
        </mc:Choice>
        <mc:Fallback/>
      </mc:AlternateContent>
    </comment>
    <comment ref="G22" authorId="0">
      <text>
        <r>
          <rPr>
            <b val="true"/>
            <sz val="8"/>
            <color rgb="FF000000"/>
            <rFont val="Tahoma"/>
            <family val="0"/>
          </rPr>
          <t xml:space="preserve">AUT: 3,31BEL: 35,51DEU: 61,42DNK: 15,43ESP: 71,11FIN: 17,74FRK: 58,63GBR: 290,49GRC: 28,28IRL: 6,78ITA: 70,95LUX: 0,6500NLD: 20,59PRT: 24,88SWE: 14,3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7</xdr:colOff>
                <xdr:row>21</xdr:row>
                <xdr:rowOff>9</xdr:rowOff>
              </xdr:to>
            </anchor>
          </commentPr>
        </mc:Choice>
        <mc:Fallback/>
      </mc:AlternateContent>
    </comment>
    <comment ref="G23" authorId="0">
      <text>
        <r>
          <rPr>
            <b val="true"/>
            <sz val="8"/>
            <color rgb="FF000000"/>
            <rFont val="Tahoma"/>
            <family val="0"/>
          </rPr>
          <t xml:space="preserve">AUT: 3,10BEL: 19,88DEU: 61,42; EF:CSDNK: 15,29ESP: 61,57FIN: 17,74FRK: 55,50GBR: 203,13GRC: 28,28IRL: 1,34ITA: 44,87LUX: 0,5300NLD: 10,67PRT: 24,88SWE: 14,3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54</xdr:colOff>
                <xdr:row>22</xdr:row>
                <xdr:rowOff>9</xdr:rowOff>
              </xdr:to>
            </anchor>
          </commentPr>
        </mc:Choice>
        <mc:Fallback/>
      </mc:AlternateContent>
    </comment>
    <comment ref="G24" authorId="0">
      <text>
        <r>
          <rPr>
            <b val="true"/>
            <sz val="8"/>
            <color rgb="FF000000"/>
            <rFont val="Tahoma"/>
            <family val="0"/>
          </rPr>
          <t xml:space="preserve">AUT: 0,2192BEL: 15,63DEU: NO; EF:NA; MA:NADNK: 0,0863ESP: 5,09FIN: NO; EF:NA; MA:NAFRK: 2,94GBR: 61,72GRC: NE; EF:NA; MA:NAIRL: NE; EF:NA; MA:NAITA: 25,82LUX: 0,1200NLD: 9,9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1</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36ESP: 4,45FIN: NO; EF:NA; MA:NAFRK: 0,1910GBR: 25,64GRC: NE; EF:NA; MA:NAIRL: NE; EF:NA; MA:NAITA: 0,2662LUX: NO; EF:NA; MA:NANLD: NE; EF:NA; MA:NAPRT: 0,0001SWE: 0,003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4,34FIN: NO; EF:NA; MA:NAFRK: NO; EF:NA; MA:NAGBR: 10,55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36ESP: 0,1037FIN: NO; EF:NA; MA:NAFRK: 0,1910GBR: 15,09GRC: NE; EF:NA; MA:NAIRL: NE; EF:NA; MA:NAITA: 0,2662LUX: NO; EF:NA; MA:NANLD: NE; EF:NA; MA:NAPRT: IE; EF:NA; MA:NASWE: 0,0030</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5,4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6793BEL: 1,01DEU: 13,49DNK: 3,06ESP: 30,44FIN: 1,44FRK: 9,33GBR: 12,64GRC: 8,93IRL: 0,6773ITA: 5,93LUX: NE; EF:NA; MA:NANLD: NE; EF:NA; MA:NAPRT: 1,31SWE: 2,12</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6793BEL: 0,5326DEU: 8,71DNK: 0,4063ESP: 7,39; EF:CR; MA:CRFIN: 0,3598FRK: 2,34GBR: 5,62GRC: 0,4174IRL: 0,2909ITA: 2,60LUX: NE; EF:NA; MA:NA; COMMNLD: NE; EF:NA; MA:NAPRT: 0,4252SWE: 0,5026</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6</xdr:col>
                <xdr:colOff>55</xdr:colOff>
                <xdr:row>31</xdr:row>
                <xdr:rowOff>9</xdr:rowOff>
              </xdr:to>
            </anchor>
          </commentPr>
        </mc:Choice>
        <mc:Fallback/>
      </mc:AlternateContent>
    </comment>
    <comment ref="G33" authorId="0">
      <text>
        <r>
          <rPr>
            <b val="true"/>
            <sz val="8"/>
            <color rgb="FF000000"/>
            <rFont val="Tahoma"/>
            <family val="0"/>
          </rPr>
          <t xml:space="preserve">AUT: NO; EF:NA; MA:NABEL: 0,4821DEU: 4,78; EF:DDNK: 2,65ESP: 23,05; EF:CR; MA:CRFIN: 1,08FRK: 6,99GBR: 7,02GRC: 8,51IRL: 0,3863ITA: 3,33LUX: NE; EF:NA; MA:NA; COMMNLD: NE; EF:NA; MA:NAPRT: 0,8883SWE: 1,62</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5</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1,41BEL: 32,93DEU: 112,12DNK: 4,74ESP: 54,00FIN: 8,49FRK: 87,95GBR: 64,32GRC: 20,44IRL: 19,84ITA: 24,84LUX: 1,11NLD: 3,87PRT: 7,50SWE: 2,7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12</xdr:colOff>
                <xdr:row>6</xdr:row>
                <xdr:rowOff>9</xdr:rowOff>
              </xdr:to>
            </anchor>
          </commentPr>
        </mc:Choice>
        <mc:Fallback/>
      </mc:AlternateContent>
    </comment>
    <comment ref="H8" authorId="0">
      <text>
        <r>
          <rPr>
            <b val="true"/>
            <sz val="8"/>
            <color rgb="FF000000"/>
            <rFont val="Tahoma"/>
            <family val="0"/>
          </rPr>
          <t xml:space="preserve">AUT: 2,55BEL: 4,43DEU: 27,77DNK: 0,2401ESP: 24,08FIN: 2,35FRK: 25,53GBR: 15,59GRC: 2,62IRL: 2,44ITA: 6,87LUX: 0,5200NLD: 0,6783PRT: 5,75SWE: 0,3857</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26</xdr:colOff>
                <xdr:row>7</xdr:row>
                <xdr:rowOff>9</xdr:rowOff>
              </xdr:to>
            </anchor>
          </commentPr>
        </mc:Choice>
        <mc:Fallback/>
      </mc:AlternateContent>
    </comment>
    <comment ref="H9" authorId="0">
      <text>
        <r>
          <rPr>
            <b val="true"/>
            <sz val="8"/>
            <color rgb="FF000000"/>
            <rFont val="Tahoma"/>
            <family val="0"/>
          </rPr>
          <t xml:space="preserve">AUT: 8,18BEL: 21,83DEU: 81,00DNK: 1,90ESP: 16,38FIN: 3,28FRK: 43,63GBR: 45,04GRC: 15,48IRL: 16,55ITA: 16,59LUX: 0,5200NLD: 0,5086PRT: 0,0374SWE: 1,58</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1</xdr:colOff>
                <xdr:row>8</xdr:row>
                <xdr:rowOff>9</xdr:rowOff>
              </xdr:to>
            </anchor>
          </commentPr>
        </mc:Choice>
        <mc:Fallback/>
      </mc:AlternateContent>
    </comment>
    <comment ref="H10" authorId="0">
      <text>
        <r>
          <rPr>
            <b val="true"/>
            <sz val="8"/>
            <color rgb="FF000000"/>
            <rFont val="Tahoma"/>
            <family val="0"/>
          </rPr>
          <t xml:space="preserve">AUT: 0,6797BEL: 6,67DEU: 3,35DNK: 2,60ESP: 13,54FIN: 2,86FRK: 18,79GBR: 3,69GRC: 2,34IRL: 0,8385ITA: 1,38LUX: 0,0700NLD: 2,68PRT: 1,71SWE: 0,7302</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4</xdr:col>
                <xdr:colOff>12</xdr:colOff>
                <xdr:row>9</xdr:row>
                <xdr:rowOff>9</xdr:rowOff>
              </xdr:to>
            </anchor>
          </commentPr>
        </mc:Choice>
        <mc:Fallback/>
      </mc:AlternateContent>
    </comment>
    <comment ref="H11" authorId="0">
      <text>
        <r>
          <rPr>
            <b val="true"/>
            <sz val="8"/>
            <color rgb="FF000000"/>
            <rFont val="Tahoma"/>
            <family val="0"/>
          </rPr>
          <t xml:space="preserve">AUT: 0,0135BEL: 0,0115DEU: 0,7374DNK: 0,0121ESP: NO; EF:NA; MA:NAFIN: 1,55FRK: NO; EF:NA; MA:NAGBR: 5,76GRC: NA; EF:NA; MA:NAIRL: NA,NO; EF:NA; MA:NAITA: 0,0856LUX: IE; EF:NA; MA:NANLD: IE; EF:NA; MA:NAPRT: NO; EF:NA; MA:NASWE: 0,1616</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15</xdr:colOff>
                <xdr:row>10</xdr:row>
                <xdr:rowOff>9</xdr:rowOff>
              </xdr:to>
            </anchor>
          </commentPr>
        </mc:Choice>
        <mc:Fallback/>
      </mc:AlternateContent>
    </comment>
    <comment ref="H13" authorId="0">
      <text>
        <r>
          <rPr>
            <b val="true"/>
            <sz val="8"/>
            <color rgb="FF000000"/>
            <rFont val="Tahoma"/>
            <family val="0"/>
          </rPr>
          <t xml:space="preserve">AUT: NA; EF:NA; MA:NABEL: NA; EF:NA; MA:NADEU: 0,6653DNK: NA; EF:NA; MA:NAESP: NO; EF:NA; MA:NAFIN: 1,50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9</xdr:col>
                <xdr:colOff>4</xdr:colOff>
                <xdr:row>12</xdr:row>
                <xdr:rowOff>9</xdr:rowOff>
              </xdr:to>
            </anchor>
          </commentPr>
        </mc:Choice>
        <mc:Fallback/>
      </mc:AlternateContent>
    </comment>
    <comment ref="H15" authorId="0">
      <text>
        <r>
          <rPr>
            <b val="true"/>
            <sz val="8"/>
            <color rgb="FF000000"/>
            <rFont val="Tahoma"/>
            <family val="0"/>
          </rPr>
          <t xml:space="preserve">AUT: 0,0135BEL: 0,0115DEU: 0,0721DNK: 0,0121ESP: NO; EF:NA; MA:NAFIN: 0,0559FRK: NO; EF:NA; MA:NAGBR: 5,76GRC: NA; EF:NA; MA:NAIRL: NA; EF:NA; MA:NAITA: 0,0856LUX: IE; EF:NA; MA:NANLD: IE; EF:NA; MA:NAPRT: NO; EF:NA; MA:NASWE: 0,1616</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0,1580BEL: 0,3632DEU: 19,85DNK: 0,7220ESP: 46,01FIN: NO; EF:NA; MA:NAFRK: 60,25GBR: 9,78GRC: 7,75IRL: NE,NO; EF:NA; MA:NAITA: 45,23LUX: NA,NE,NO; EF:NA; MA:NANLD: 6,74PRT: 6,85SWE: 0,9240</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2</xdr:colOff>
                <xdr:row>15</xdr:row>
                <xdr:rowOff>9</xdr:rowOff>
              </xdr:to>
            </anchor>
          </commentPr>
        </mc:Choice>
        <mc:Fallback/>
      </mc:AlternateContent>
    </comment>
    <comment ref="H17" authorId="0">
      <text>
        <r>
          <rPr>
            <b val="true"/>
            <sz val="8"/>
            <color rgb="FF000000"/>
            <rFont val="Tahoma"/>
            <family val="0"/>
          </rPr>
          <t xml:space="preserve">AUT: IE,NA; EF:NA; MA:NABEL: 0,3632DEU: 0,3560DNK: NA,NO; EF:NA; MA:NAESP: 0,0331FIN: NO; EF:NA; MA:NAFRK: NA,NO; EF:NA; MA:NAGBR: 8,16GRC: NA,NE,NO; EF:NA; MA:NAIRL: NO; EF:NA; MA:NAITA: NA; EF:NA; MA:NALUX: NO; EF:NA; MA:NANLD: IE,NO; EF:NA; MA:NAPRT: NO; EF:NA; MA:NASWE: 0,0583</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8</xdr:col>
                <xdr:colOff>1</xdr:colOff>
                <xdr:row>16</xdr:row>
                <xdr:rowOff>9</xdr:rowOff>
              </xdr:to>
            </anchor>
          </commentPr>
        </mc:Choice>
        <mc:Fallback/>
      </mc:AlternateContent>
    </comment>
    <comment ref="H19" authorId="0">
      <text>
        <r>
          <rPr>
            <b val="true"/>
            <sz val="8"/>
            <color rgb="FF000000"/>
            <rFont val="Tahoma"/>
            <family val="0"/>
          </rPr>
          <t xml:space="preserve">AUT: IE; EF:NA; MA:NABEL: 0,3632DEU: 0,3560; EF:CSDNK: NO; EF:NA; MA:NAESP: 0,0331FIN: NO; EF:NA; MA:NAFRK: NA; EF:NA; MA:NAGBR: 8,16GRC: NE; EF:NA; MA:NAIRL: NO; EF:NA; MA:NAITA: NA; EF:NA; MA:NALUX: NO; EF:NA; MA:NANLD: IE; EF:NA; MA:NAPRT: NO; EF:NA; MA:NASWE: 0,0390</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42</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193</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45</xdr:colOff>
                <xdr:row>20</xdr:row>
                <xdr:rowOff>9</xdr:rowOff>
              </xdr:to>
            </anchor>
          </commentPr>
        </mc:Choice>
        <mc:Fallback/>
      </mc:AlternateContent>
    </comment>
    <comment ref="H22" authorId="0">
      <text>
        <r>
          <rPr>
            <b val="true"/>
            <sz val="8"/>
            <color rgb="FF000000"/>
            <rFont val="Tahoma"/>
            <family val="0"/>
          </rPr>
          <t xml:space="preserve">AUT: 0,1580BEL: 0,0000DEU: 19,50DNK: 0,7220ESP: 45,98FIN: NO; EF:NA; MA:NAFRK: 60,25GBR: 1,62GRC: 7,75IRL: NE,NO; EF:NA; MA:NAITA: 45,23LUX: NA,NE,NO; EF:NA; MA:NANLD: 6,74PRT: 6,85SWE: 0,8657</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2</xdr:colOff>
                <xdr:row>21</xdr:row>
                <xdr:rowOff>9</xdr:rowOff>
              </xdr:to>
            </anchor>
          </commentPr>
        </mc:Choice>
        <mc:Fallback/>
      </mc:AlternateContent>
    </comment>
    <comment ref="H23" authorId="0">
      <text>
        <r>
          <rPr>
            <b val="true"/>
            <sz val="8"/>
            <color rgb="FF000000"/>
            <rFont val="Tahoma"/>
            <family val="0"/>
          </rPr>
          <t xml:space="preserve">AUT: NA; EF:NA; MA:NABEL: 0,0000DEU: 9,35DNK: 0,6720ESP: 29,54FIN: NO; EF:NA; MA:NAFRK: 45,86GBR: 1,20GRC: 7,75IRL: NO; EF:NA; MA:NAITA: 35,96LUX: NE; EF:NA; MA:NA; COMMNLD: 6,68PRT: 5,84SWE: 0,7566</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41</xdr:colOff>
                <xdr:row>22</xdr:row>
                <xdr:rowOff>9</xdr:rowOff>
              </xdr:to>
            </anchor>
          </commentPr>
        </mc:Choice>
        <mc:Fallback/>
      </mc:AlternateContent>
    </comment>
    <comment ref="H24" authorId="0">
      <text>
        <r>
          <rPr>
            <b val="true"/>
            <sz val="8"/>
            <color rgb="FF000000"/>
            <rFont val="Tahoma"/>
            <family val="0"/>
          </rPr>
          <t xml:space="preserve">AUT: 0,1580BEL: 0,0000DEU: 10,14DNK: 0,0008ESP: NE; EF:NA; MA:NAFIN: NO; EF:NA; MA:NAFRK: 9,05GBR: IE; EF:NA; MA:NAGRC: NE; EF:NA; MA:NAIRL: NE; EF:NA; MA:NAITA: NA; EF:NA; MA:NALUX: NE; EF:NA; MA:NA; COMMNLD: 0,0649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5</xdr:col>
                <xdr:colOff>40</xdr:colOff>
                <xdr:row>23</xdr:row>
                <xdr:rowOff>9</xdr:rowOff>
              </xdr:to>
            </anchor>
          </commentPr>
        </mc:Choice>
        <mc:Fallback/>
      </mc:AlternateContent>
    </comment>
    <comment ref="H25" authorId="0">
      <text>
        <r>
          <rPr>
            <b val="true"/>
            <sz val="8"/>
            <color rgb="FF000000"/>
            <rFont val="Tahoma"/>
            <family val="0"/>
          </rPr>
          <t xml:space="preserve">AUT: IE; EF:NA; MA:NABEL: 0,0000DEU: 0,0053DNK: 0,0492ESP: 16,44FIN: NO; EF:NA; MA:NAFRK: 5,33GBR: 0,4185GRC: NE; EF:NA; MA:NAIRL: NE; EF:NA; MA:NAITA: 9,28LUX: NO; EF:NA; MA:NANLD: NE; EF:NA; MA:NAPRT: 1,01SWE: 0,1091</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32</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1,01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8</xdr:col>
                <xdr:colOff>55</xdr:colOff>
                <xdr:row>25</xdr:row>
                <xdr:rowOff>9</xdr:rowOff>
              </xdr:to>
            </anchor>
          </commentPr>
        </mc:Choice>
        <mc:Fallback/>
      </mc:AlternateContent>
    </comment>
    <comment ref="H27" authorId="0">
      <text>
        <r>
          <rPr>
            <b val="true"/>
            <sz val="8"/>
            <color rgb="FF000000"/>
            <rFont val="Tahoma"/>
            <family val="0"/>
          </rPr>
          <t xml:space="preserve">AUT: IE; EF:NA; MA:NABEL: 0,0000DEU: 0,0053DNK: 0,0492ESP: 16,44FIN: NO; EF:NA; MA:NAFRK: 5,33GBR: 0,4185GRC: NE; EF:NA; MA:NAIRL: NE; EF:NA; MA:NAITA: 9,28LUX: NO; EF:NA; MA:NANLD: NE; EF:NA; MA:NAPRT: IE; EF:NA; MA:NASWE: 0,1091</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1</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5170BEL: 0,3518DEU: 115,22DNK: 46,12ESP: 418,70FIN: 17,50FRK: 135,87GBR: 74,85GRC: 208,70IRL: 3,08ITA: 84,68LUX: NE; EF:NA; MA:NANLD: NE; EF:NA; MA:NAPRT: 15,83SWE: 62,19</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5170BEL: 0,2249DEU: 2,16DNK: 0,7615ESP: 2,69; EF:CR; MA:CRFIN: 0,2751FRK: 4,49GBR: 7,52GRC: 0,9373IRL: 0,6785ITA: 3,11LUX: NE; EF:NA; MA:NA; COMMNLD: NE; EF:NA; MA:NAPRT: 0,4725SWE: 0,5950</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268DEU: 113,05; EF:DDNK: 45,36ESP: 416,01; EF:CR; MA:CRFIN: 17,23FRK: 131,38; EF:CS; MA:CRGBR: 67,33GRC: 207,76IRL: 2,40ITA: 81,57LUX: NE; EF:NA; MA:NA; COMMNLD: NE; EF:NA; MA:NAPRT: 15,36SWE: 61,60</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18,45(Duplicate value from AUT not aggregated)BEL: 3037,35(Duplicate value from BEL not aggregated)DEU: 14603,09(Duplicate value from DEU not aggregated)DNK: 1906,91(Duplicate value from DNK not aggregated)ESP: 6374,68(Duplicate value from ESP not aggregated)FIN: 1037,30(Duplicate value from FIN not aggregated)FRK: 20630,30(Duplicate value from FRK not aggregated)GBR: 10602,14(Duplicate value from GBR not aggregated)GRC: 609,88(Duplicate value from GRC not aggregated)IRL: 6330,10(Duplicate value from IRL not aggregated)ITA: 6738,89(Duplicate value from ITA not aggregated)LUX: 205,19(Duplicate value from LUX not aggregated)NLD: 4027,83(Duplicate value from NLD not aggregated)PRT: 1413,08(Duplicate value from PRT not aggregated)SWE: 165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597,98(Duplicate value from AUT not aggregated)BEL: 614,06(Duplicate value from BEL not aggregated)DEU: 4548,59(Duplicate value from DEU not aggregated)DNK: 623,36(Duplicate value from DNK not aggregated)ESP: 1149,04(Duplicate value from ESP not aggregated)FIN: 354,80(Duplicate value from FIN not aggregated)FRK: 4210,57(Duplicate value from FRK not aggregated)GBR: 2251,16(Duplicate value from GBR not aggregated)GRC: 222,60(Duplicate value from GRC not aggregated)IRL: 1152,80(Duplicate value from IRL not aggregated)ITA: 2077,62(Duplicate value from ITA not aggregated)PRT: 349,71(Duplicate value from PRT not aggregated)SWE: 4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20,47(Duplicate value from AUT not aggregated)BEL: 2423,29(Duplicate value from BEL not aggregated)DEU: 10054,50(Duplicate value from DEU not aggregated)DNK: 1283,55(Duplicate value from DNK not aggregated)ESP: 5225,63(Duplicate value from ESP not aggregated)FIN: 682,50(Duplicate value from FIN not aggregated)FRK: 16419,72(Duplicate value from FRK not aggregated)GBR: 8350,97(Duplicate value from GBR not aggregated)GRC: 387,28(Duplicate value from GRC not aggregated)IRL: 5177,30(Duplicate value from IRL not aggregated)ITA: 4661,27(Duplicate value from ITA not aggregated)PRT: 1063,37(Duplicate value from PRT not aggregated)SWE: 1233,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52</xdr:colOff>
                <xdr:row>10</xdr:row>
                <xdr:rowOff>9</xdr:rowOff>
              </xdr:to>
            </anchor>
          </commentPr>
        </mc:Choice>
        <mc:Fallback/>
      </mc:AlternateContent>
    </comment>
    <comment ref="B16" authorId="0">
      <text>
        <r>
          <rPr>
            <b val="true"/>
            <sz val="8"/>
            <color rgb="FF000000"/>
            <rFont val="Tahoma"/>
            <family val="0"/>
          </rPr>
          <t xml:space="preserve">AUT: 320,47(Duplicate value from AUT not aggregated)BEL: 155,92(Duplicate value from BEL not aggregated)DEU: 2771,15(Duplicate value from DEU not aggregated)DNK: 92,46(Duplicate value from DNK not aggregated)ESP: 24300,66(Duplicate value from ESP not aggregated)FIN: 96,00(Duplicate value from FIN not aggregated)FRK: 9463,79(Duplicate value from FRK not aggregated)GBR: 36716,46(Duplicate value from GBR not aggregated)GRC: 9056,61(Duplicate value from GRC not aggregated)IRL: 7615,85(Duplicate value from IRL not aggregated)ITA: 8311,38(Duplicate value from ITA not aggregated)LUX: 8,48(Duplicate value from LUX not aggregated)NLD: 1288,93(Duplicate value from NLD not aggregated)PRT: 3428,33(Duplicate value from PRT not aggregated)SWE: 45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14</xdr:colOff>
                <xdr:row>15</xdr:row>
                <xdr:rowOff>9</xdr:rowOff>
              </xdr:to>
            </anchor>
          </commentPr>
        </mc:Choice>
        <mc:Fallback/>
      </mc:AlternateContent>
    </comment>
    <comment ref="B17" authorId="0">
      <text>
        <r>
          <rPr>
            <b val="true"/>
            <sz val="8"/>
            <color rgb="FF000000"/>
            <rFont val="Tahoma"/>
            <family val="0"/>
          </rPr>
          <t xml:space="preserve">AUT: 3440,41(Duplicate value from AUT not aggregated)BEL: 6833,72(Duplicate value from BEL not aggregated)DEU: 23478,27(Duplicate value from DEU not aggregated)DNK: 12607,55(Duplicate value from DNK not aggregated)ESP: 23060,87(Duplicate value from ESP not aggregated)FIN: 1260,80(Duplicate value from FIN not aggregated)FRK: 11853,58(Duplicate value from FRK not aggregated)GBR: 5845,37(Duplicate value from GBR not aggregated)GRC: 949,10(Duplicate value from GRC not aggregated)IRL: 1760,50(Duplicate value from IRL not aggregated)ITA: 8766,26(Duplicate value from ITA not aggregated)LUX: 78,54(Duplicate value from LUX not aggregated)NLD: 13041,65(Duplicate value from NLD not aggregated)PRT: 2358,88(Duplicate value from PRT not aggregated)SWE: 1890,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2571,53(Duplicate value from AUT not aggregated)BEL: 38930,45(Duplicate value from BEL not aggregated)DEU: 122056,10(Duplicate value from DEU not aggregated)DNK: 21235,77(Duplicate value from DNK not aggregated)ESP: 165980,49(Duplicate value from ESP not aggregated)FIN: 10553,60(Duplicate value from FIN not aggregated)FRK: 298251,21(Duplicate value from FRK not aggregated)GBR: 176149,01(Duplicate value from GBR not aggregated)GRC: 30327,16(Duplicate value from GRC not aggregated)IRL: 15663,15(Duplicate value from IRL not aggregated)ITA: 209187,65(Duplicate value from ITA not aggregated)LUX: 84,32(Duplicate value from LUX not aggregated)NLD: 103389,31(Duplicate value from NLD not aggregated)PRT: 40958,89(Duplicate value from PRT not aggregated)SWE: 1814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9</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0,611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668(Duplicate value from GRC not aggregated)IRL: NO; EF:NA; MA:NA(Duplicate value from IRL not aggregated)ITA: 193,77(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5</xdr:col>
                <xdr:colOff>9</xdr:colOff>
                <xdr:row>18</xdr:row>
                <xdr:rowOff>9</xdr:rowOff>
              </xdr:to>
            </anchor>
          </commentPr>
        </mc:Choice>
        <mc:Fallback/>
      </mc:AlternateContent>
    </comment>
    <comment ref="B20" authorId="0">
      <text>
        <r>
          <rPr>
            <b val="true"/>
            <sz val="8"/>
            <color rgb="FF000000"/>
            <rFont val="Tahoma"/>
            <family val="0"/>
          </rPr>
          <t xml:space="preserve">AUT: 59,45(Duplicate value from AUT not aggregated)BEL: 20,75(Duplicate value from BEL not aggregated)DEU: 160,00(Duplicate value from DEU not aggregated)DNK: 10,50(Duplicate value from DNK not aggregated)ESP: 3114,04(Duplicate value from ESP not aggregated)FIN: 7,40(Duplicate value from FIN not aggregated)FRK: 1330,05(Duplicate value from FRK not aggregated)GBR: 74,78(Duplicate value from GBR not aggregated)GRC: 5671,23(Duplicate value from GRC not aggregated)IRL: 7,80(Duplicate value from IRL not aggregated)ITA: 1024,77(Duplicate value from ITA not aggregated)LUX: 0,3110(Duplicate value from LUX not aggregated)NLD: 219,05(Duplicate value from NLD not aggregated)PRT: 548,85(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2</xdr:col>
                <xdr:colOff>36</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81,57(Duplicate value from AUT not aggregated)BEL: 30,39(Duplicate value from BEL not aggregated)DEU: 789,68(Duplicate value from DEU not aggregated)DNK: 151,50(Duplicate value from DNK not aggregated)ESP: 238,10(Duplicate value from ESP not aggregated)FIN: 58,60(Duplicate value from FIN not aggregated)FRK: 420,27(Duplicate value from FRK not aggregated)GBR: 289,87(Duplicate value from GBR not aggregated)GRC: 27,88(Duplicate value from GRC not aggregated)IRL: 71,00(Duplicate value from IRL not aggregated)ITA: 285,00(Duplicate value from ITA not aggregated)LUX: 3,13(Duplicate value from LUX not aggregated)NLD: 120,49(Duplicate value from NLD not aggregated)PRT: 58,54(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6990(Duplicate value from BEL not aggregated)DEU: NE; EF:NA; MA:NA(Duplicate value from DEU not aggregated)DNK: NO; EF:NA; MA:NA(Duplicate value from DNK not aggregated)ESP: 82,42(Duplicate value from ESP not aggregated)FIN: NO; EF:NA; MA:NA(Duplicate value from FIN not aggregated)FRK: 31,52(Duplicate value from FRK not aggregated)GBR: NO; EF:NA; MA:NA(Duplicate value from GBR not aggregated)GRC: 92,54(Duplicate value from GRC not aggregated)IRL: 4,90(Duplicate value from IRL not aggregated)ITA: 33,00(Duplicate value from ITA not aggregated)LUX: IE; EF:NA; MA:NA; COMM(Duplicate value from LUX not aggregated)NLD: NO; EF:NA; MA:NA(Duplicate value from NLD not aggregated)PRT: 62,72(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0</xdr:col>
                <xdr:colOff>53</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336983,13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336983,13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646465,99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983449,12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6470603,65BEL: 46941540,88DEU: 594222591,50DNK: 69059773,10ESP: 11617689,50FIN: 12871701,58FRK: 222238266,66GBR: 84501894,31GRC: 0,0000IRL: 101964147,91ITA: 221790229,46LUX: 3883314,19NLD: 220232541,70PRT: 12912580,68SWE: 31054,05</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16</xdr:colOff>
                <xdr:row>7</xdr:row>
                <xdr:rowOff>9</xdr:rowOff>
              </xdr:to>
            </anchor>
          </commentPr>
        </mc:Choice>
        <mc:Fallback/>
      </mc:AlternateContent>
    </comment>
    <comment ref="E10" authorId="0">
      <text>
        <r>
          <rPr>
            <b val="true"/>
            <sz val="8"/>
            <color rgb="FF000000"/>
            <rFont val="Tahoma"/>
            <family val="0"/>
          </rPr>
          <t xml:space="preserve">AUT: 10344317,84BEL: 20428766,13DEU: 355124020,50DNK: 57044532,71ESP: 11617689,50FIN: 12871701,58FRK: 44632073,80GBR: 68789945,87GRC: 0,0000IRL: 39731766,10ITA: 91416046,13PRT: 12912580,68SWE: 22758,84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6126285,80BEL: 26512774,75DEU: 239098571,00DNK: 12015240,39ESP: NO; EF:NA; MA:NAFIN: IE; EF:NA; MA:NAFRK: 177606192,86GBR: 15711948,43GRC: 0,0000IRL: 62232381,82ITA: 130374183,33PRT: NO; EF:NA; MA:NASWE: 8295,21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145768,31DEU: NA; EF:NA; MA:NADNK: NO; EF:NA; MA:NAESP: NO; EF:NA; MA:NAFIN: 2062,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6496191,33BEL: 72902436,94DEU: 303280201,10DNK: 105384177,98ESP: 196504817,00FIN: 13367002,00FRK: 159758799,49GBR: 17908262,40GRC: 13667068,80IRL: 14699850,00ITA: 104731388,11LUX: 719024,81NLD: 112984639,70PRT: 2108254,93SWE: 10219,5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45</xdr:colOff>
                <xdr:row>16</xdr:row>
                <xdr:rowOff>9</xdr:rowOff>
              </xdr:to>
            </anchor>
          </commentPr>
        </mc:Choice>
        <mc:Fallback/>
      </mc:AlternateContent>
    </comment>
    <comment ref="E18" authorId="0">
      <text>
        <r>
          <rPr>
            <b val="true"/>
            <sz val="8"/>
            <color rgb="FF000000"/>
            <rFont val="Tahoma"/>
            <family val="0"/>
          </rPr>
          <t xml:space="preserve">AUT: 900083,13BEL: 4085256,12DEU: NA; EF:NA; MA:NADNK: 111321,08ESP: NO; EF:NA; MA:NAFIN: 66154,70FRK: 117499046,69GBR: NO; EF:NA; MA:NAGRC: 0,0000IRL: 695435,42ITA: 10577924,28LUX: 12647,55NLD: 3802739,01PRT: NO; EF:NA; MA:NASWE: 1835,0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6</xdr:colOff>
                <xdr:row>17</xdr:row>
                <xdr:rowOff>9</xdr:rowOff>
              </xdr:to>
            </anchor>
          </commentPr>
        </mc:Choice>
        <mc:Fallback/>
      </mc:AlternateContent>
    </comment>
    <comment ref="E19" authorId="0">
      <text>
        <r>
          <rPr>
            <b val="true"/>
            <sz val="8"/>
            <color rgb="FF000000"/>
            <rFont val="Tahoma"/>
            <family val="0"/>
          </rPr>
          <t xml:space="preserve">AUT: NO; EF:NA; MA:NABEL: NE; EF:NA; MA:NADEU: 17544,25DNK: NO; EF:NA; MA:NAESP: NO; EF:NA; MA:NAFIN: NA; EF:NA; MA:NAFRK: NO; EF:NA; MA:NAGBR: NO; EF:NA; MA:NAGRC: 0,0000IRL: NO; EF:NA; MA:NAITA: 6150296,9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53</xdr:colOff>
                <xdr:row>18</xdr:row>
                <xdr:rowOff>9</xdr:rowOff>
              </xdr:to>
            </anchor>
          </commentPr>
        </mc:Choice>
        <mc:Fallback/>
      </mc:AlternateContent>
    </comment>
    <comment ref="E20" authorId="0">
      <text>
        <r>
          <rPr>
            <b val="true"/>
            <sz val="8"/>
            <color rgb="FF000000"/>
            <rFont val="Tahoma"/>
            <family val="0"/>
          </rPr>
          <t xml:space="preserve">AUT: NO; EF:NA; MA:NABEL: 22100,61DEU: NA; EF:NA; MA:NADNK: NO; EF:NA; MA:NAESP: NO; EF:NA; MA:NAFIN: 676,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14288,00FIN: 9125,2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247248,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3866878,11BEL: 124097102,86DEU: 897520336,85DNK: 183942431,00ESP: 209084042,50FIN: 34689724,48FRK: 499496112,84GBR: 102410156,71GRC: 13667068,80IRL: 117359433,33ITA: 343249838,80LUX: 4614986,54NLD: 337019920,41PRT: 15020835,61SWE: 43108,57</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19362815,80FIN: NA; EF:NA; MA:NAFRK: NA; EF:NA; MA:NAGBR: 111455126,46GRC: 892559,78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19362815,80FIN: NA; EF:NA; MA:NAFRK: NA; EF:NA; MA:NAGBR: 31705436,82GRC: 311646,51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79749689,64GRC: 580913,2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468203,15DEU: NO; EF:NA; MA:NADNK: NO; EF:NA; MA:NAESP: NO; EF:NA; MA:NAFIN: NA; EF:NA; MA:NAFRK: NA; EF:NA; MA:NAGBR: 3589446,35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450,1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19048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412080,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0</xdr:colOff>
                <xdr:row>22</xdr:row>
                <xdr:rowOff>9</xdr:rowOff>
              </xdr:to>
            </anchor>
          </commentPr>
        </mc:Choice>
        <mc:Fallback/>
      </mc:AlternateContent>
    </comment>
    <comment ref="F26" authorId="0">
      <text>
        <r>
          <rPr>
            <b val="true"/>
            <sz val="8"/>
            <color rgb="FF000000"/>
            <rFont val="Tahoma"/>
            <family val="0"/>
          </rPr>
          <t xml:space="preserve">AUT: IE,NO; EF:NA; MA:NABEL: 2468203,15DEU: NO; EF:NA; MA:NADNK: NO; EF:NA; MA:NAESP: 20965375,80FIN: NA; EF:NA; MA:NAFRK: NA,NO; EF:NA; MA:NAGBR: 115044572,81GRC: 894009,92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3306764,86BEL: 71604190,72DEU: 194853699,27DNK: 28274235,97ESP: 141775699,50FIN: 13722723,18FRK: 466244636,74GBR: 94486766,01GRC: 26029633,77IRL: 27343889,23ITA: 237042689,07LUX: 1911392,96NLD: 6576801,80PRT: 20119716,57SWE: 30700,90</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23</xdr:colOff>
                <xdr:row>7</xdr:row>
                <xdr:rowOff>9</xdr:rowOff>
              </xdr:to>
            </anchor>
          </commentPr>
        </mc:Choice>
        <mc:Fallback/>
      </mc:AlternateContent>
    </comment>
    <comment ref="G10" authorId="0">
      <text>
        <r>
          <rPr>
            <b val="true"/>
            <sz val="8"/>
            <color rgb="FF000000"/>
            <rFont val="Tahoma"/>
            <family val="0"/>
          </rPr>
          <t xml:space="preserve">AUT: 38328419,80BEL: 19280091,19DEU: 77649512,17DNK: 9103137,43ESP: 46470757,90FIN: 13722723,18FRK: 178528295,20GBR: 22119894,27GRC: 14024092,78IRL: 2648784,41ITA: 137537457,47PRT: 8194816,92SWE: 16480,54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18</xdr:colOff>
                <xdr:row>9</xdr:row>
                <xdr:rowOff>9</xdr:rowOff>
              </xdr:to>
            </anchor>
          </commentPr>
        </mc:Choice>
        <mc:Fallback/>
      </mc:AlternateContent>
    </comment>
    <comment ref="G11" authorId="0">
      <text>
        <r>
          <rPr>
            <b val="true"/>
            <sz val="8"/>
            <color rgb="FF000000"/>
            <rFont val="Tahoma"/>
            <family val="0"/>
          </rPr>
          <t xml:space="preserve">AUT: 44978345,06BEL: 52324099,53DEU: 117204187,10DNK: 19171098,53ESP: 95304941,60FIN: IE; EF:NA; MA:NAFRK: 287716341,54GBR: 72366871,74GRC: 12005540,99IRL: 24695104,82ITA: 99505231,60PRT: 11924899,66SWE: 14220,36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57</xdr:colOff>
                <xdr:row>10</xdr:row>
                <xdr:rowOff>9</xdr:rowOff>
              </xdr:to>
            </anchor>
          </commentPr>
        </mc:Choice>
        <mc:Fallback/>
      </mc:AlternateContent>
    </comment>
    <comment ref="G16" authorId="0">
      <text>
        <r>
          <rPr>
            <b val="true"/>
            <sz val="8"/>
            <color rgb="FF000000"/>
            <rFont val="Tahoma"/>
            <family val="0"/>
          </rPr>
          <t xml:space="preserve">AUT: 83962,35BEL: 214510,88DEU: 3285039,00DNK: 429346,75ESP: 20793966,40FIN: 513445,00FRK: 52031845,50GBR: 3193284,11GRC: 0,0000IRL: 3728652,11ITA: 13464440,46LUX: 57636,80NLD: 2525905,20PRT: 5423993,27SWE: 1352,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6716347,27BEL: 6540697,22DEU: 36185728,89DNK: 9454172,44ESP: NO; EF:NA; MA:NAFIN: 10083878,00FRK: 33096740,54GBR: 31712403,59GRC: 1518563,20IRL: NO; EF:NA; MA:NAITA: NA; EF:NA; MA:NALUX: 39945,82NLD: IE; EF:NA; MA:NAPRT: 463248,84SWE: 3733,7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69237,16BEL: 14638630,36DEU: 71619899,00DNK: 11884874,32ESP: 110951320,00FIN: 5400241,87FRK: 57872664,79GBR: NO; EF:NA; MA:NAGRC: 0,0000IRL: 4519692,44ITA: 77808825,18LUX: 25295,10NLD: 59096034,02PRT: 30798286,21SWE: 4037,06</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21607,40DNK: NO; EF:NA; MA:NAESP: NO; EF:NA; MA:NAFIN: NA; EF:NA; MA:NAFRK: NO; EF:NA; MA:NAGBR: NO; EF:NA; MA:NAGRC: 29969,47IRL: NO; EF:NA; MA:NAITA: 13649571,9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1</xdr:colOff>
                <xdr:row>18</xdr:row>
                <xdr:rowOff>9</xdr:rowOff>
              </xdr:to>
            </anchor>
          </commentPr>
        </mc:Choice>
        <mc:Fallback/>
      </mc:AlternateContent>
    </comment>
    <comment ref="G20" authorId="0">
      <text>
        <r>
          <rPr>
            <b val="true"/>
            <sz val="8"/>
            <color rgb="FF000000"/>
            <rFont val="Tahoma"/>
            <family val="0"/>
          </rPr>
          <t xml:space="preserve">AUT: NO; EF:NA; MA:NABEL: 36860,21DEU: 1189760,00DNK: 48760,27ESP: NO; EF:NA; MA:NAFIN: 83766,00FRK: 33251300,00GBR: NO; EF:NA; MA:NAGRC: 0,0000IRL: NO; EF:NA; MA:NAITA: 1660125,78LUX: 2114,80NLD: 2380803,80PRT: 694222,35SWE: 1352,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7</xdr:col>
                <xdr:colOff>34</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98505,21DEU: 34784092,00DNK: 3280732,50ESP: 2857152,00FIN: 2272174,57FRK: 3992565,00GBR: NO; EF:NA; MA:NAGRC: 0,0000IRL: 1223566,67ITA: 5700000,00LUX: 67146,48NLD: 4217010,00PRT: 2107428,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988992,00FIN: NA; EF:NA; MA:NAFRK: 299411,50GBR: NO; EF:NA; MA:NAGRC: 0,0000IRL: 57575,00ITA: 660000,00LUX: IE; EF:NA; MA:NA; COMMNLD: NO; EF:NA; MA:NAPRT: 827943,6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13</xdr:colOff>
                <xdr:row>22</xdr:row>
                <xdr:rowOff>9</xdr:rowOff>
              </xdr:to>
            </anchor>
          </commentPr>
        </mc:Choice>
        <mc:Fallback/>
      </mc:AlternateContent>
    </comment>
    <comment ref="G26" authorId="0">
      <text>
        <r>
          <rPr>
            <b val="true"/>
            <sz val="8"/>
            <color rgb="FF000000"/>
            <rFont val="Tahoma"/>
            <family val="0"/>
          </rPr>
          <t xml:space="preserve">AUT: 90176311,65BEL: 93433394,59DEU: 341939825,56DNK: 54626374,37ESP: 290792142,10FIN: 52339252,61FRK: 646789164,07GBR: 129478643,71GRC: 27578166,43IRL: 36873375,44ITA: 368673221,49LUX: 2158823,67NLD: 74796554,82PRT: 63105271,77SWE: 47967,66</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4069421,62BEL: 94520343,92DEU: 154044150,00DNK: 28987520,38ESP: 178824419,00FIN: 10372635,00FRK: 697292596,60GBR: 281133482,95GRC: 7636632,03IRL: 249913158,31ITA: 18461916,50LUX: 5627120,78NLD: 101340712,00PRT: 47286784,42SWE: 33144,4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5771040,48BEL: 29771027,74DEU: 75745111,00DNK: 11698147,50ESP: NO; EF:NA; MA:NAFIN: 10372635,00FRK: 197896931,00GBR: 102386082,34GRC: 1246586,02IRL: 57040084,17ITA: 12050184,40PRT: 9190448,88SWE: 11549,1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23</xdr:colOff>
                <xdr:row>9</xdr:row>
                <xdr:rowOff>9</xdr:rowOff>
              </xdr:to>
            </anchor>
          </commentPr>
        </mc:Choice>
        <mc:Fallback/>
      </mc:AlternateContent>
    </comment>
    <comment ref="H11" authorId="0">
      <text>
        <r>
          <rPr>
            <b val="true"/>
            <sz val="8"/>
            <color rgb="FF000000"/>
            <rFont val="Tahoma"/>
            <family val="0"/>
          </rPr>
          <t xml:space="preserve">AUT: 8298381,14BEL: 64749316,18DEU: 78299039,00DNK: 17289372,88ESP: 178824419,00FIN: IE; EF:NA; MA:NAFRK: 499395665,60GBR: 178747400,60GRC: 6390046,01IRL: 192873074,14ITA: 6411732,10PRT: 38096335,54SWE: 21595,25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652362,40BEL: 796465,35DEU: 456883,00DNK: 1137768,89ESP: 102408684,00FIN: 252493,00FRK: 121407639,50GBR: 156470921,29GRC: 108679273,51IRL: 41571478,49ITA: 121179964,14LUX: 86455,20NLD: 12370458,80PRT: 21695973,09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887432,81ESP: 19214403,90FIN: NE; EF:NA; MA:NAFRK: 526719,60GBR: 4156233,15GRC: 0,0000IRL: NO; EF:NA; MA:NAITA: NA; EF:NA; MA:NALUX: NO; EF:NA; MA:NANLD: NE; EF:NA; MA:NAPRT: 690146,23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38474,33BEL: 0,0000DEU: NA; EF:NA; MA:NADNK: 73139,66ESP: NO; EF:NA; MA:NAFIN: NE; EF:NA; MA:NAFRK: 3579014,52GBR: 5465432,82GRC: 13101331,50IRL: 112627,20ITA: NO; EF:NA; MA:NALUX: NO; EF:NA; MA:NANLD: NE; EF:NA; MA:NAPRT: 294884,53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0</xdr:colOff>
                <xdr:row>17</xdr:row>
                <xdr:rowOff>9</xdr:rowOff>
              </xdr:to>
            </anchor>
          </commentPr>
        </mc:Choice>
        <mc:Fallback/>
      </mc:AlternateContent>
    </comment>
    <comment ref="H19" authorId="0">
      <text>
        <r>
          <rPr>
            <b val="true"/>
            <sz val="8"/>
            <color rgb="FF000000"/>
            <rFont val="Tahoma"/>
            <family val="0"/>
          </rPr>
          <t xml:space="preserve">AUT: NO; EF:NA; MA:NABEL: NE; EF:NA; MA:NADEU: 3622,62DNK: NO; EF:NA; MA:NAESP: NO; EF:NA; MA:NAFIN: NA; EF:NA; MA:NAFRK: NO; EF:NA; MA:NAGBR: NO; EF:NA; MA:NAGRC: 15951,49IRL: NO; EF:NA; MA:NAITA: 591345,2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5</xdr:col>
                <xdr:colOff>22</xdr:colOff>
                <xdr:row>18</xdr:row>
                <xdr:rowOff>9</xdr:rowOff>
              </xdr:to>
            </anchor>
          </commentPr>
        </mc:Choice>
        <mc:Fallback/>
      </mc:AlternateContent>
    </comment>
    <comment ref="H20" authorId="0">
      <text>
        <r>
          <rPr>
            <b val="true"/>
            <sz val="8"/>
            <color rgb="FF000000"/>
            <rFont val="Tahoma"/>
            <family val="0"/>
          </rPr>
          <t xml:space="preserve">AUT: 702009,22BEL: 131281,13DEU: 570240,00DNK: 129214,73ESP: 34594302,00FIN: 41359,00FRK: NA; EF:NA; MA:NAGBR: 683465,93GRC: 226849109,65IRL: 70200,00ITA: 14941132,02LUX: 3172,20NLD: NA; EF:NA; MA:NAPRT: 2776889,38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49</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750730,94BEL: 1328995,59DEU: 3157806,00DNK: 3280732,50ESP: 4761920,00FIN: 1117371,31FRK: 6514185,00GBR: 11130816,00GRC: 1115385,44IRL: 1900433,33ITA: 8550000,00LUX: 100719,72NLD: 1807290,00PRT: 1404952,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0</xdr:col>
                <xdr:colOff>0</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1648320,00FIN: NA; EF:NA; MA:NAFRK: 488513,50GBR: NO; EF:NA; MA:NAGRC: 3701520,00IRL: 89425,00ITA: 990000,00LUX: IE; EF:NA; MA:NA; COMMNLD: NO; EF:NA; MA:NAPRT: 551962,4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34</xdr:colOff>
                <xdr:row>22</xdr:row>
                <xdr:rowOff>9</xdr:rowOff>
              </xdr:to>
            </anchor>
          </commentPr>
        </mc:Choice>
        <mc:Fallback/>
      </mc:AlternateContent>
    </comment>
    <comment ref="H26" authorId="0">
      <text>
        <r>
          <rPr>
            <b val="true"/>
            <sz val="8"/>
            <color rgb="FF000000"/>
            <rFont val="Tahoma"/>
            <family val="0"/>
          </rPr>
          <t xml:space="preserve">AUT: 22796860,11BEL: 97180527,21DEU: 158232701,62DNK: 34495808,97ESP: 341452048,90FIN: 22586488,31FRK: 829808668,72GBR: 459298922,14GRC: 361099203,62IRL: 293657322,33ITA: 164714357,87LUX: 5828291,39NLD: 115518460,80PRT: 74701592,06SWE: 42429,43</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44</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87275,52IRL: NO; EF:NA; MA:NAITA: NO; EF:NA; MA:NALUX: 233098,53NLD: IE,NO; EF:NA; MA:NAPRT: NO; EF:NA; MA:NASWE: 7110,18</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7</xdr:col>
                <xdr:colOff>23</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8</xdr:col>
                <xdr:colOff>48</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87275,52IRL: NO; EF:NA; MA:NAITA: NO; EF:NA; MA:NAPRT: NO; EF:NA; MA:NASWE: 7110,18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61792,95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9945,82NLD: NO; EF:NA; MA:NAPRT: NO; EF:NA; MA:NASWE: 658,00</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5815921,79BEL: 4327736,27DEU: NO; EF:NA; MA:NADNK: NO; EF:NA; MA:NAESP: NO; EF:NA; MA:NAFIN: NA; EF:NA; MA:NAFRK: NA; EF:NA; MA:NAGBR: 75600952,71GRC: 5094962,25IRL: NO; EF:NA; MA:NAITA: 24681823,32LUX: 12647,55NLD: NO; EF:NA; MA:NAPRT: NO; EF:NA; MA:NASWE: 1468,0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26</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966,76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9250,38BEL: NE; EF:NA; MA:NADEU: NO; EF:NA; MA:NADNK: NO; EF:NA; MA:NAESP: NO; EF:NA; MA:NAFIN: NA; EF:NA; MA:NAFRK: NA; EF:NA; MA:NAGBR: 28477,75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56280,46BEL: 38679,20DEU: NO; EF:NA; MA:NADNK: NO; EF:NA; MA:NAESP: NO; EF:NA; MA:NAFIN: NA; EF:NA; MA:NAFRK: NA; EF:NA; MA:NAGBR: 463784,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6483406,48BEL: 4377106,59DEU: NO; EF:NA; MA:NADNK: NO; EF:NA; MA:NAESP: NO; EF:NA; MA:NAFIN: NA; EF:NA; MA:NAFRK: NA,NO; EF:NA; MA:NAGBR: 76093214,46GRC: 5483204,52IRL: NA,NO; EF:NA; MA:NAITA: 24681823,32LUX: 285691,90NLD: IE,NA,NO; EF:NA; MA:NAPRT: NO; EF:NA; MA:NASWE: 9519,20</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47</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16FIN: NO; EF:NA; MA:NAFRK: 0,2345GBR: NO; EF:NA; MA:NAGRC: 0,2112IRL: NO; EF:NA; MA:NAITA: NO; EF:NA; MA:NALUX: NO; EF:NA; MA:NANLD: NO; EF:NA; MA:NAPRT: 0,2494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271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1,9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16FIN: NO; EF:NA; MA:NAFRK: 0,2345GBR: NA,NO; EF:NA; MA:NAGRC: 0,2112IRL: NO; EF:NA; MA:NAITA: 2,18LUX: NA,NO; EF:NA; MA:NANLD: NO; EF:NA; MA:NAPRT: 0,2494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3,87; EF:CS; MA:DFIN: NO; EF:NA; MA:NAFRK: 4,69; EF:D; MA:CRGBR: NO; EF:NA; MA:NAGRC: 4,22; EF:D; MA:DIRL: NO; EF:NA; MA:NAITA: 65,80; EF:CS; MA:T2LUX: 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3,87; EF:CS; MA:D; COMMFIN: NO; EF:NA; MA:NAFRK: 4,69; EF:D; MA:CRGBR: NE; EF:NA; MA:NAGRC: 4,22; EF:D; MA:DIRL: NO; EF:NA; MA:NAITA: NO; EF:NA; MA:NALUX: 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6,3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59,5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16138445,00BEL: 155167422,34DEU: 1846970000,00DNK: 228539680,00ESP: 1113467000,00FIN: 164627274,00FRK: 2084826420,00GBR: 1139184000,00GRC: 234900000,00IRL: 361348307,60ITA: 737062782,00LUX: 13680000,00NLD: 289704183,28PRT: 148504167,70SWE: 1969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07398653,48BEL: 167272011,12DEU: 1070604156,00DNK: 175850259,33ESP: 520734865,00FIN: 58639327,00FRK: 907845223,79GBR: 421547139,51GRC: 38097959,74IRL: 79420744,54ITA: 467505992,29LUX: 5647601,69NLD: 303300634,38PRT: 59627895,43SWE: 66508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8474400,00BEL: 1162365,01DEU: 97280900,00DNK: 35605079,31ESP: 206296176,00FIN: 890098,62FRK: 379632043,92GBR: 48888480,00GRC: 1063562,25IRL: 303525,60ITA: 182928290,50LUX: 3743407,08NLD: 5051703,55PRT: 2646154,98SWE: 29785668,1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24</xdr:colOff>
                <xdr:row>10</xdr:row>
                <xdr:rowOff>9</xdr:rowOff>
              </xdr:to>
            </anchor>
          </commentPr>
        </mc:Choice>
        <mc:Fallback/>
      </mc:AlternateContent>
    </comment>
    <comment ref="C12" authorId="0">
      <text>
        <r>
          <rPr>
            <b val="true"/>
            <sz val="8"/>
            <color rgb="FF000000"/>
            <rFont val="Tahoma"/>
            <family val="0"/>
          </rPr>
          <t xml:space="preserve">AUT: 37429804,97BEL: 50985375,35DEU: 299548500,00DNK: 56992081,65ESP: 113699306,00FIN: 25971679,83FRK: 470966038,32GBR: 367722052,50GRC: 25775129,48IRL: 19742485,54ITA: 137779056,77LUX: 5247511,50NLD: 33762495,33PRT: 24857605,29SWE: 54534266,6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9</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9665,28ESP: NO; EF:NA; MA:NAFIN: 299000,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2796860,11BEL: 91484002,43DEU: 153133440,00DNK: 32081102,34ESP: 341452049,00FIN: 15218569,35FRK: 822505879,90GBR: 459298922,14GRC: 361099203,62IRL: 293657322,33ITA: 164714357,87LUX: 5828291,39NLD: 106874696,09PRT: 74701592,06SWE: 40343648,3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7793259,62BEL: 57491653,85DEU: 511397000,00DNK: 83146200,19ESP: 220153263,00FIN: 36987795,11FRK: 623111086,00GBR: 343921812,00GRC: 107844330,66IRL: 93328112,99ITA: 348773997,30LUX: 4159222,85NLD: 107765022,27PRT: 45964890,43SWE: 38495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82346883,54BEL: 64933537,59DEU: 321200000,00DNK: 174000000,00ESP: 2006288618,00FIN: 35846050,31FRK: 1291316398,32GBR: 591653638,11GRC: 200916495,99IRL: 74174506,69ITA: 513084972,44LUX: 8518834,27NLD: 242293360,81PRT: 94157435,00SWE: 61966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52; EF:D; MA:T1BEL: 7,39DEU: 78,91; EF:D; MA:CR,D,T1,T2DNK: 10,12; EF:CS,D; MA:CSESP: 35,14; EF:D; MA:CS,T1a,T1bFIN: 8,60; EF:CS,D; MA:DFRK: 75,92; EF:CS,D; MA:CR,T1GBR: 39,33; EF:D; MA:T1,T1aGRC: 5,97; EF:D; MA:T1a,T1bIRL: 9,05; EF:D; MA:T1a,T1bITA: 30,07; EF:CS,D; MA:DLUX: 0,5623; EF:D; MA:T1a,T1bNLD: 16,69; EF:CS; MA:T1b,T2PRT: 4,63; EF:D; MA:T1aSWE: 9,91;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26</xdr:colOff>
                <xdr:row>7</xdr:row>
                <xdr:rowOff>9</xdr:rowOff>
              </xdr:to>
            </anchor>
          </commentPr>
        </mc:Choice>
        <mc:Fallback/>
      </mc:AlternateContent>
    </comment>
    <comment ref="E9" authorId="0">
      <text>
        <r>
          <rPr>
            <b val="true"/>
            <sz val="8"/>
            <color rgb="FF000000"/>
            <rFont val="Tahoma"/>
            <family val="0"/>
          </rPr>
          <t xml:space="preserve">AUT: 2,28; EF:D; MA:T1BEL: 3,05DEU: 34,63; EF:D; MA:D,T1DNK: 4,49; EF:D; MA:CSESP: 20,54; EF:D; MA:T1a, T1b, CS; COMMFIN: 3,23; EF:D; MA:DFRK: 40,95; EF:D, CS; MA:CR, T1GBR: 22,38; EF:D; MA:T1aGRC: 4,61; EF:D; MA:T1aIRL: 7,10; EF:D; MA:T1aITA: 14,48; EF:D, CS; MA:DLUX: 0,2687; EF:D; MA:T1aNLD: 4,90; EF:CS; MA:T1bPRT: 2,92; EF:D; MA:T1aSWE: 2,45;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11BEL: 3,29DEU: 21,27; EF:D; MA:D,T1DNK: 3,45; EF:D; MA:CSESP: 8,32; EF:D; MA:T1a, T1b, CS; COMMFIN: 1,15; EF:D; MA:DFRK: 17,83; EF:D, CS; MA:CR, T1GBR: 8,28; EF:D; MA:T1aGRC: 0,7484; EF:D; MA:T1aIRL: 1,56; EF:D; MA:T1bITA: 9,18; EF:D, CS; MA:DLUX: 0,1109; EF:D; MA:T1aNLD: 9,53; EF:CS; MA:T1bPRT: 1,17; EF:D; MA:T1aSWE: 2,61;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3629BEL: 0,0228DEU: 1,91; EF:D; MA:CRDNK: 0,6994; EF:D; MA:CSESP: 4,05; EF:D; MA:T1a, T1b, CS; COMMFIN: 0,0175; EF:D; MA:DFRK: 7,46; EF:D, CS; MA:CR, T1GBR: 0,9603; EF:D; MA:T1GRC: 0,0209; EF:D; MA:T1bIRL: 0,0060; EF:D; MA:T1bITA: 3,59; EF:D, CS; MA:DLUX: 0,0735; EF:D; MA:T1bNLD: 0,0794; EF:CS; MA:T1bPRT: 0,0520; EF:D; MA:T1aSWE: 0,5851;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7352BEL: 1,00DEU: 4,71; EF:D; MA:D,T2DNK: 1,12; EF:D; MA:CSESP: 2,23; EF:D; MA:T1a, T1b, CS; COMMFIN: 0,5102; EF:D; MA:DFRK: 9,25; EF:D, CS; MA:CR, T1GBR: 7,22; EF:D; MA:T1aGRC: 0,5063; EF:D; MA:T1bIRL: 0,3878; EF:D; MA:T1bITA: 2,71; EF:D, CS; MA:DLUX: 0,1031; EF:D; MA:T1aNLD: 0,5306; EF:CS; MA:T1bPRT: 0,4883; EF:D; MA:T1aSWE: 1,07;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39</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590; EF:CS; MA:CSESP: NO; EF:NA; MA:NA; COMMFIN: 3,69;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19BEL: NA; EF:NA; MA:NADEU: NA; EF:NA; MA:NADNK: NA; EF:NA; MA:NAESP: NA; EF:NA; MA:NAFIN: NO; EF:NA; MA:NAFRK: 0,4274; EF:CS,D; MA:CR,T1GBR: NA; EF:NA; MA:NAGRC: NO; EF:NA; MA:NAIRL: NO; EF:NA; MA:NAITA: NA; EF:NA; MA:NALUX: 0,0061; EF:D; MA:T1bNLD: NA; EF:NA; MA:NAPRT: NO; EF:NA; MA:NASWE: 0,0239;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165BEL: 2,88DEU: 4,81; EF:CR; MA:CRDNK: 1,01; EF:D; MA:CSESP: 5,25; EF:D; MA:T1a, T1b, CS; COMMFIN: 0,4783; EF:D; MA:DFRK: 25,85; EF:D, CS; MA:CR, T1GBR: 14,44; EF:CS; MA:T2GRC: 11,35; EF:D; MA:DIRL: 9,23; EF:D; MA:T1aITA: 5,18; EF:D, CS; MA:DLUX: 0,1832; EF:D; MA:T1NLD: 2,77; EF:CS; MA:T1bPRT: 2,35; EF:D; MA:T1aSWE: 1,02;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35</xdr:colOff>
                <xdr:row>15</xdr:row>
                <xdr:rowOff>9</xdr:rowOff>
              </xdr:to>
            </anchor>
          </commentPr>
        </mc:Choice>
        <mc:Fallback/>
      </mc:AlternateContent>
    </comment>
    <comment ref="E17" authorId="0">
      <text>
        <r>
          <rPr>
            <b val="true"/>
            <sz val="8"/>
            <color rgb="FF000000"/>
            <rFont val="Tahoma"/>
            <family val="0"/>
          </rPr>
          <t xml:space="preserve">AUT: 3,83BEL: 3,45DEU: 41,61; EF:CR,D; MA:CR,D,T1DNK: 8,14; EF:D; MA:CSESP: 27,11; EF:D; MA:CS,T1a,T1bFIN: 1,99; EF:D; MA:DFRK: 60,34; EF:CS,D; MA:CR,T1GBR: 28,65; EF:D; MA:T1GRC: 9,59; EF:D; MA:T1aIRL: 4,38; EF:CS; MA:T1bITA: 25,64; EF:CS,D; MA:DLUX: 0,4000; EF:D; MA:T1aNLD: 11,21; EF:D; MA:T1,T3PRT: 4,42; EF:D; MA:T1aSWE: 3,05;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39</xdr:col>
                <xdr:colOff>47</xdr:colOff>
                <xdr:row>16</xdr:row>
                <xdr:rowOff>9</xdr:rowOff>
              </xdr:to>
            </anchor>
          </commentPr>
        </mc:Choice>
        <mc:Fallback/>
      </mc:AlternateContent>
    </comment>
    <comment ref="E18" authorId="0">
      <text>
        <r>
          <rPr>
            <b val="true"/>
            <sz val="8"/>
            <color rgb="FF000000"/>
            <rFont val="Tahoma"/>
            <family val="0"/>
          </rPr>
          <t xml:space="preserve">AUT: 0,5939BEL: 0,9034DEU: 8,13; EF:D,CR; MA:D,T1,CRDNK: 1,31; EF:D; MA:CSESP: 3,46; EF:D; MA:T1a, T1b, CS; COMMFIN: 0,5812; EF:D; MA:DFRK: 9,83; EF:D, CS; MA:CR, T1GBR: 5,40; EF:D; MA:T1GRC: 1,69; EF:D; MA:T1aIRL: 1,47; EF:CS; MA:T1bITA: 5,48; EF:D, CS; MA:DLUX: 0,0654; EF:D; MA:T1aNLD: 1,69; EF:D; MA:T3PRT: 0,7223; EF:D; MA:T1aSWE: 0,6131;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1</xdr:col>
                <xdr:colOff>2</xdr:colOff>
                <xdr:row>17</xdr:row>
                <xdr:rowOff>9</xdr:rowOff>
              </xdr:to>
            </anchor>
          </commentPr>
        </mc:Choice>
        <mc:Fallback/>
      </mc:AlternateContent>
    </comment>
    <comment ref="E19" authorId="0">
      <text>
        <r>
          <rPr>
            <b val="true"/>
            <sz val="8"/>
            <color rgb="FF000000"/>
            <rFont val="Tahoma"/>
            <family val="0"/>
          </rPr>
          <t xml:space="preserve">AUT: 3,24BEL: 2,55DEU: 33,47; EF:D; MA:D,T1DNK: 6,84; EF:D; MA:CSESP: 23,65; EF:D; MA:T1a, T1b, CS; COMMFIN: 1,41; EF:D; MA:DFRK: 50,51; EF:D, CS; MA:CR, T1GBR: 23,24; EF:D; MA:T1GRC: 7,89; EF:D; MA:T1aIRL: 2,91; EF:CS; MA:T1bITA: 20,16; EF:D, CS; MA:DLUX: 0,3347; EF:D; MA:T1aNLD: 9,52; EF:D; MA:T1PRT: 3,70; EF:D; MA:T1aSWE: 2,43;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24</xdr:colOff>
                <xdr:row>18</xdr:row>
                <xdr:rowOff>9</xdr:rowOff>
              </xdr:to>
            </anchor>
          </commentPr>
        </mc:Choice>
        <mc:Fallback/>
      </mc:AlternateContent>
    </comment>
    <comment ref="E21" authorId="0">
      <text>
        <r>
          <rPr>
            <b val="true"/>
            <sz val="8"/>
            <color rgb="FF000000"/>
            <rFont val="Tahoma"/>
            <family val="0"/>
          </rPr>
          <t xml:space="preserve">AUT: NA; EF:NA; MA:NABEL: 0,0015DEU: 0,5813; EF:CR; MA:D,T1DNK: 0,2107; EF:D; MA:CSESP: 0,5999; EF:D; MA:CS,T1a,T1bFIN: 0,0096; EF:D; MA:DFRK: 0,8799GBR: 0,5334; EF:D; MA:T1GRC: NO; EF:NA; MA:NAIRL: NO; EF:NA; MA:NAITA: NA; EF:NA; MA:NALUX: NA; EF:NA; MA:NANLD: 0,0220; EF:D; MA:T1PRT: 0,0067; EF:D; MA:T1aSWE: 1,92;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3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827102,00BEL: 408759,65DEU: NO; EF:NA; MA:NADNK: NO; EF:NA; MA:NAESP: 5007695,36FIN: NA; EF:NA; MA:NAFRK: NA; EF:NA; MA:NAGBR: NA; EF:NA; MA:NAGRC: 2196649,00IRL: NO; EF:NA; MA:NAITA: 6413329,00LUX: 54022,00NLD: NO; EF:NA; MA:NAPRT: 307119,84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100218,64DEU: NO; EF:NA; MA:NADNK: NO; EF:NA; MA:NAESP: 6249129,36FIN: NA; EF:NA; MA:NAFRK: NA; EF:NA; MA:NAGBR: NA; EF:NA; MA:NAGRC: 276064,00IRL: NO; EF:NA; MA:NAITA: 1125719,70LUX: 53566,00NLD: NO; EF:NA; MA:NAPRT: 22981,79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6129350,52DEU: NO; EF:NA; MA:NADNK: NO; EF:NA; MA:NAESP: 4981895,33FIN: NA; EF:NA; MA:NAFRK: NA; EF:NA; MA:NAGBR: NA; EF:NA; MA:NAGRC: 2192366,00IRL: NO; EF:NA; MA:NAITA: 10556184,60LUX: 162267,00NLD: NO; EF:NA; MA:NAPRT: 859530,56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A; EF:NA; MA:NABEL: 7919,13DEU: NO; EF:NA; MA:NADNK: NO; EF:NA; MA:NAESP: 665198,67FIN: NA; EF:NA; MA:NAFRK: NA; EF:NA; MA:NAGBR: NA; EF:NA; MA:NAGRC: 83464,00IRL: NO; EF:NA; MA:NAITA: 310087,10LUX: 7799,00NLD: NO; EF:NA; MA:NAPRT: 70852,17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21</xdr:colOff>
                <xdr:row>11</xdr:row>
                <xdr:rowOff>9</xdr:rowOff>
              </xdr:to>
            </anchor>
          </commentPr>
        </mc:Choice>
        <mc:Fallback/>
      </mc:AlternateContent>
    </comment>
    <comment ref="B13" authorId="0">
      <text>
        <r>
          <rPr>
            <b val="true"/>
            <sz val="8"/>
            <color rgb="FF000000"/>
            <rFont val="Tahoma"/>
            <family val="0"/>
          </rPr>
          <t xml:space="preserve">AUT: NA; EF:NA; MA:NABEL: 2212,42DEU: NO; EF:NA; MA:NADNK: NO; EF:NA; MA:NAESP: 101447,06FIN: NA; EF:NA; MA:NAFRK: NA; EF:NA; MA:NAGBR: NA; EF:NA; MA:NAGRC: 37940,00IRL: NO; EF:NA; MA:NAITA: 8588,30LUX: 4803,00NLD: NO; EF:NA; MA:NAPRT: 34980,48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6</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876145,64FIN: NO; EF:NA; MA:NAFRK: NA; EF:NA; MA:NAGBR: NA; EF:NA; MA:NAGRC: 150191,00IRL: NO; EF:NA; MA:NAITA: 1272952,00LUX: NO; EF:NA; MA:NANLD: NO; EF:NA; MA:NAPRT: 144816,01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233,90DEU: NO; EF:NA; MA:NADNK: NO; EF:NA; MA:NAESP: 15420,13FIN: NA; EF:NA; MA:NAFRK: NA; EF:NA; MA:NAGBR: NA; EF:NA; MA:NAGRC: 25950,00IRL: NO; EF:NA; MA:NAITA: 19914,00LUX: NO; EF:NA; MA:NANLD: NO; EF:NA; MA:NAPRT: 14037,68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0</xdr:colOff>
                <xdr:row>17</xdr:row>
                <xdr:rowOff>9</xdr:rowOff>
              </xdr:to>
            </anchor>
          </commentPr>
        </mc:Choice>
        <mc:Fallback/>
      </mc:AlternateContent>
    </comment>
    <comment ref="B19" authorId="0">
      <text>
        <r>
          <rPr>
            <b val="true"/>
            <sz val="8"/>
            <color rgb="FF000000"/>
            <rFont val="Tahoma"/>
            <family val="0"/>
          </rPr>
          <t xml:space="preserve">AUT: NO; EF:NA; MA:NABEL: 726,04DEU: NO; EF:NA; MA:NADNK: NO; EF:NA; MA:NAESP: 51627,14FIN: NA; EF:NA; MA:NAFRK: NA; EF:NA; MA:NAGBR: NA; EF:NA; MA:NAGRC: 2813,00IRL: NO; EF:NA; MA:NAITA: 18037,30LUX: 35,00NLD: NO; EF:NA; MA:NAPRT: 7000,00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7</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6636,02FIN: NA; EF:NA; MA:NAFRK: NA; EF:NA; MA:NAGBR: NA; EF:NA; MA:NAGRC: NO; EF:NA; MA:NAIRL: NO; EF:NA; MA:NAITA: 881815,8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1664750,29DEU: NO; EF:NA; MA:NADNK: NO; EF:NA; MA:NAESP: 2992415,62FIN: NA; EF:NA; MA:NAFRK: NA; EF:NA; MA:NAGBR: NA; EF:NA; MA:NAGRC: 963558,00IRL: NO; EF:NA; MA:NAITA: 1957141,10LUX: 22770,00NLD: NO; EF:NA; MA:NAPRT: 739308,69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3</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85844,96FIN: NO; EF:NA; MA:NAFRK: NA; EF:NA; MA:NAGBR: NA; EF:NA; MA:NAGRC: NO; EF:NA; MA:NAIRL: NO; EF:NA; MA:NAITA: 9909811,6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33</xdr:colOff>
                <xdr:row>25</xdr:row>
                <xdr:rowOff>9</xdr:rowOff>
              </xdr:to>
            </anchor>
          </commentPr>
        </mc:Choice>
        <mc:Fallback/>
      </mc:AlternateContent>
    </comment>
    <comment ref="G9" authorId="0">
      <text>
        <r>
          <rPr>
            <b val="true"/>
            <sz val="8"/>
            <color rgb="FF000000"/>
            <rFont val="Tahoma"/>
            <family val="0"/>
          </rPr>
          <t xml:space="preserve">AUT: 16,40BEL: NO; EF:NA; MA:NADEU: NO; EF:NA; MA:NADNK: NO; EF:NA; MA:NAESP: 46,16FIN: NA; EF:NA; MA:NAFRK: NA; EF:NA; MA:NAGBR: NO; EF:NA; MA:NAGRC: 218,46IRL: NO; EF:NA; MA:NAITA: 82,6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4</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49,27FIN: NA; EF:NA; MA:NAFRK: NA; EF:NA; MA:NAGBR: NO; EF:NA; MA:NAGRC: 25,34IRL: NO; EF:NA; MA:NAITA: 17,3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58</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28,09FIN: NA; EF:NA; MA:NAFRK: NA; EF:NA; MA:NAGBR: NO; EF:NA; MA:NAGRC: 153,9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6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7,06FIN: NA; EF:NA; MA:NAFRK: NA; EF:NA; MA:NAGBR: NO; EF:NA; MA:NAGRC: 8,98IRL: NO; EF:NA; MA:NAITA: 4,2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5</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1,30FIN: NA; EF:NA; MA:NAFRK: NA; EF:NA; MA:NAGBR: NO; EF:NA; MA:NAGRC: 4,92IRL: NO; EF:NA; MA:NAITA: 0,115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6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8,23FIN: NA; EF:NA; MA:NAFRK: NA; EF:NA; MA:NAGBR: NO; EF:NA; MA:NAGRC: 16,09IRL: NO; EF:NA; MA:NAITA: 71,96LUX: NO; EF:NA; MA:NANLD: NO; EF:NA; MA:NAPRT: 122,96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6</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19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30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63</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E; EF:NA; MA:NAFIN: NA; EF:NA; MA:NAFRK: NA; EF:NA; MA:NAGBR: NO; EF:NA; MA:NAGRC: 10,4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66</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78; EF:D; MA:DBEL: NA,NO; EF:NA; MA:NADEU: NO; EF:NA; MA:NADNK: NA,NO; EF:NA; MA:NAESP: 0,4334; EF:D; MA:CS,DFIN: NE,NO; EF:NA; MA:NAFRK: NO; EF:NA; MA:NAGBR: NO; EF:NA; MA:NAGRC: 1,35; EF:D; MA:DIRL: NO; EF:NA; MA:NAITA: 0,5343; EF:CS,D; MA:DLUX: NO; EF:NA; MA:NANLD: NO; EF:NA; MA:NAPRT: 0,3762;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33</xdr:colOff>
                <xdr:row>7</xdr:row>
                <xdr:rowOff>9</xdr:rowOff>
              </xdr:to>
            </anchor>
          </commentPr>
        </mc:Choice>
        <mc:Fallback/>
      </mc:AlternateContent>
    </comment>
    <comment ref="L9" authorId="0">
      <text>
        <r>
          <rPr>
            <b val="true"/>
            <sz val="8"/>
            <color rgb="FF000000"/>
            <rFont val="Tahoma"/>
            <family val="0"/>
          </rPr>
          <t xml:space="preserve">AUT: 0,0478; EF:D; MA:DBEL: NO; EF:NA; MA:NADEU: NO; EF:NA; MA:NADNK: NO; EF:NA; MA:NAESP: 0,1493; EF:D; MA:D, CS; COMMFIN: NE; EF:NA; MA:NA; COMMFRK: NO; EF:NA; MA:NAGBR: NO; EF:NA; MA:NAGRC: 0,7068; EF:D; MA:DIRL: NO; EF:NA; MA:NAITA: 0,267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6</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0,1500; EF:D; MA:D, CS; COMMFIN: NE; EF:NA; MA:NA; COMMFRK: NO; EF:NA; MA:NAGBR: NO; EF:NA; MA:NAGRC: 0,0772; EF:D; MA:DIRL: NO; EF:NA; MA:NAITA: 0,0428;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33</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0882; EF:D; MA:D, CS; COMMFIN: NE; EF:NA; MA:NA; COMMFRK: NO; EF:NA; MA:NAGBR: NO; EF:NA; MA:NAGRC: 0,4832;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194; EF:D; MA:D, CS; COMMFIN: NE; EF:NA; MA:NA; COMMFRK: NO; EF:NA; MA:NAGBR: NO; EF:NA; MA:NAGRC: 0,0270; EF:D; MA:DIRL: NO; EF:NA; MA:NAITA: 0,0112;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033; EF:D; MA:D, CS; COMMFIN: NE; EF:NA; MA:NA; COMMFRK: NO; EF:NA; MA:NAGBR: NO; EF:NA; MA:NAGRC: 0,0148;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0227; EF:D; MA:D, CS; COMMFIN: NO; EF:NA; MA:NAFRK: NO; EF:NA; MA:NAGBR: NO; EF:NA; MA:NAGRC: 0,0444; EF:D; MA:DIRL: NO; EF:NA; MA:NAITA: 0,1988; EF:D, CS; MA:DLUX: NO; EF:NA; MA:NANLD: NO; EF:NA; MA:NAPRT: 0,3762;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005; EF:D; MA:CS,D; COMMFIN: NE; EF:NA; MA:NAFRK: NO; EF:NA; MA:NAGBR: NO; EF:NA; MA:NAGRC: NO; EF:NA; MA:NAIRL: NO; EF:NA; MA:NAITA: 0,0138;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NO; EF:NA; MA:NAFIN: NE,NO; EF:NA; MA:NAFRK: NO; EF:NA; MA:NAGBR: NA,NO; EF:NA; MA:NAGRC: 0,013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2</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2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1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3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NO; EF:NA; MA:NAFIN: NE; EF:NA; MA:NAFRK: NO; EF:NA; MA:NAGBR: NA,NO; EF:NA; MA:NAGRC: 0,057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1</xdr:col>
                <xdr:colOff>60</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NO; EF:NA; MA:NA; COMMFIN: NE; EF:NA; MA:NA; COMMFRK: NO; EF:NA; MA:NAGBR: NO; EF:NA; MA:NAGRC: 0,029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13</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82;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185BEL: NA; EF:NA; MA:NADEU: NO; EF:NA; MA:NADNK: NA; EF:NA; MA:NAESP: 18,74; EF:D; MA:CS,D; COMMFIN: NE; EF:NA; MA:NAFRK: NO; EF:NA; MA:NAGBR: NA; EF:NA; MA:NAGRC: NO; EF:NA; MA:NAIRL: NO; EF:NA; MA:NAITA: NA; EF:NA; MA:NALUX: NO; EF:NA; MA:NANLD: NO; EF:NA; MA:NAPRT: 0,7181;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076; EF:D; MA:CS,DFIN: NE,NO; EF:NA; MA:NAFRK: NO; EF:NA; MA:NAGBR: NO; EF:NA; MA:NAGRC: 0,0339; EF:D; MA:DIRL: NO; EF:NA; MA:NAITA: 0,0114; EF:CS,D; MA:DLUX: NO; EF:NA; MA:NANLD: NO; EF:NA; MA:NAPRT: 0,0100;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014; EF:D; MA:D, CS; COMMFIN: NE; EF:NA; MA:NA; COMMFRK: NO; EF:NA; MA:NAGBR: NO; EF:NA; MA:NAGRC: 0,0140; EF:D; MA:DIRL: NO; EF:NA; MA:NAITA: 0,0044;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023; EF:D; MA:D, CS; COMMFIN: NE; EF:NA; MA:NA; COMMFRK: NO; EF:NA; MA:NAGBR: NO; EF:NA; MA:NAGRC: 0,0019; EF:D; MA:DIRL: NO; EF:NA; MA:NAITA: 0,0011;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025; EF:D; MA:D, CS; COMMFIN: NE; EF:NA; MA:NA; COMMFRK: NO; EF:NA; MA:NAGBR: NO; EF:NA; MA:NAGRC: 0,015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05;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01;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06; EF:D; MA:D, CS; COMMFIN: NO; EF:NA; MA:NAFRK: NO; EF:NA; MA:NAGBR: NO; EF:NA; MA:NAGRC: 0,0010; EF:D; MA:DIRL: NO; EF:NA; MA:NAITA: 0,0052; EF:D, CS; MA:DLUX: NO; EF:NA; MA:NANLD: NO; EF:NA; MA:NAPRT: 0,0100;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1; EF:D; MA:CS,D; COMMFIN: NE; EF:NA; MA:NAFRK: NO; EF:NA; MA:NAGBR: NO; EF:NA; MA:NA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NO; EF:NA; MA:NA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3</xdr:col>
                <xdr:colOff>6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1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NO; EF:NA; MA:NA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3</xdr:col>
                <xdr:colOff>4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NO; EF:NA; MA:NA;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2</xdr:col>
                <xdr:colOff>61</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7;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20; EF:D; MA:CS,D; COMMFIN: NE; EF:NA; MA:NAFRK: NO; EF:NA; MA:NAGBR: NA; EF:NA; MA:NAGRC: NO; EF:NA; MA:NAIRL: NO; EF:NA; MA:NAITA: NA; EF:NA; MA:NALUX: NO; EF:NA; MA:NANLD: NO; EF:NA; MA:NAPRT: 0,0485;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2</xdr:colOff>
                <xdr:row>6</xdr:row>
                <xdr:rowOff>9</xdr:rowOff>
              </xdr:to>
            </anchor>
          </commentPr>
        </mc:Choice>
        <mc:Fallback/>
      </mc:AlternateContent>
    </comment>
    <comment ref="B8"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33</xdr:colOff>
                <xdr:row>7</xdr:row>
                <xdr:rowOff>9</xdr:rowOff>
              </xdr:to>
            </anchor>
          </commentPr>
        </mc:Choice>
        <mc:Fallback/>
      </mc:AlternateContent>
    </comment>
    <comment ref="B9" authorId="0">
      <text>
        <r>
          <rPr>
            <b val="true"/>
            <sz val="8"/>
            <color rgb="FF000000"/>
            <rFont val="Tahoma"/>
            <family val="0"/>
          </rPr>
          <t xml:space="preserve">AUT: -19043,39; EF:CS; MA:T1,T3BEL: -4510,39DEU: -74063,51; EF:CS,D; MA:D,T2DNK: -3465,00ESP: -32016,90; EF:CS,D; MA:CS,D,T1FIN: -31377,87; EF:CS,D; MA:T2,T3FRK: -57714,01; EF:CS; MA:CR,CS,T2GBR: IE,NO; EF:NA; MA:NAGRC: -3663,68; EF:CS,D; MA:CS,D,T1,T2IRL: -24,13; EF:CS,D; MA:D,T1,T3ITA: -73708,27; EF:CS,D; MA:T1,T2,T3LUX: NE; EF:NA; MA:NANLD: -2289,10; EF:CS; MA:CS,T2PRT: -6607,41; EF:CS,D; MA:CS,D,T2SWE: -9376,51;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36</xdr:colOff>
                <xdr:row>8</xdr:row>
                <xdr:rowOff>9</xdr:rowOff>
              </xdr:to>
            </anchor>
          </commentPr>
        </mc:Choice>
        <mc:Fallback/>
      </mc:AlternateContent>
    </comment>
    <comment ref="B10" authorId="0">
      <text>
        <r>
          <rPr>
            <b val="true"/>
            <sz val="8"/>
            <color rgb="FF000000"/>
            <rFont val="Tahoma"/>
            <family val="0"/>
          </rPr>
          <t xml:space="preserve">AUT: -3130,70BEL: NE,NO; EF:NA; MA:NADEU: -3454,66; EF:CS,D; MA:D,T2DNK: -86,13ESP: -463,45; EF:CS,D; MA:T1FIN: IE; EF:NA; MA:NAFRK: -16908,18; EF:CS; MA:CR,CS,T2GBR: -14284,75; EF:CS; MA:CS,D,T3GRC: -374,27IRL: -588,95; EF:CS,D; MA:T1,T3ITA: -14453,97; EF:CS,D; MA:T1,T2LUX: NE; EF:NA; MA:NANLD: -155,42; EF:CS; MA:T2PRT: -576,72; EF:CS,D; MA:D,T2SWE: 49,68;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5</xdr:colOff>
                <xdr:row>9</xdr:row>
                <xdr:rowOff>9</xdr:rowOff>
              </xdr:to>
            </anchor>
          </commentPr>
        </mc:Choice>
        <mc:Fallback/>
      </mc:AlternateContent>
    </comment>
    <comment ref="B11"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8</xdr:colOff>
                <xdr:row>10</xdr:row>
                <xdr:rowOff>9</xdr:rowOff>
              </xdr:to>
            </anchor>
          </commentPr>
        </mc:Choice>
        <mc:Fallback/>
      </mc:AlternateContent>
    </comment>
    <comment ref="B12" authorId="0">
      <text>
        <r>
          <rPr>
            <b val="true"/>
            <sz val="8"/>
            <color rgb="FF000000"/>
            <rFont val="Tahoma"/>
            <family val="0"/>
          </rPr>
          <t xml:space="preserve">AUT: 204,71; EF:CS,D; MA:T1,T3BEL: 552,19DEU: 22018,90; EF:CS,D; MA:CS,D,T2DNK: 2712,61; EF:CS,D; MA:CS,T1ESP: NA,NE,NO; EF:NA; MA:NAFIN: 5091,40; EF:D; MA:DFRK: 994,46; EF:CS; MA:CS,T2GBR: 1064,76; EF:CS; MA:CS,T3GRC: -1306,32; EF:CS,D; MA:T1,T2IRL: -29,49; EF:D; MA:T1ITA: -19892,77LUX: NE; EF:NA; MA:NANLD: NA,NE; EF:NA; MA:NAPRT: -163,70;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2</xdr:colOff>
                <xdr:row>11</xdr:row>
                <xdr:rowOff>9</xdr:rowOff>
              </xdr:to>
            </anchor>
          </commentPr>
        </mc:Choice>
        <mc:Fallback/>
      </mc:AlternateContent>
    </comment>
    <comment ref="B13" authorId="0">
      <text>
        <r>
          <rPr>
            <b val="true"/>
            <sz val="8"/>
            <color rgb="FF000000"/>
            <rFont val="Tahoma"/>
            <family val="0"/>
          </rPr>
          <t xml:space="preserve">AUT: 1536,72BEL: NE,NO; EF:NA; MA:NADEU: 3042,79; EF:CS; MA:D,T2DNK: NA; EF:NA; MA:NAESP: NO; EF:NA; MA:NAFIN: IE,NE; EF:NA; MA:NAFRK: 14948,49; EF:CS; MA:CR,CS,T2GBR: 14221,75; EF:CS; MA:CS,T3GRC: NO; EF:NA; MA:NAIRL: 133,02;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43</xdr:colOff>
                <xdr:row>12</xdr:row>
                <xdr:rowOff>9</xdr:rowOff>
              </xdr:to>
            </anchor>
          </commentPr>
        </mc:Choice>
        <mc:Fallback/>
      </mc:AlternateContent>
    </comment>
    <comment ref="B14"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4</xdr:colOff>
                <xdr:row>13</xdr:row>
                <xdr:rowOff>9</xdr:rowOff>
              </xdr:to>
            </anchor>
          </commentPr>
        </mc:Choice>
        <mc:Fallback/>
      </mc:AlternateContent>
    </comment>
    <comment ref="B15" authorId="0">
      <text>
        <r>
          <rPr>
            <b val="true"/>
            <sz val="8"/>
            <color rgb="FF000000"/>
            <rFont val="Tahoma"/>
            <family val="0"/>
          </rPr>
          <t xml:space="preserve">AUT: 41,33; EF:CS,D; MA:T1,T3BEL: 1160,47DEU: 16735,96DNK: 74,29; EF:CS; MA:CSESP: NE,NO; EF:NA; MA:NAFIN: 1947,79FRK: NO; EF:NA; MA:NAGBR: 746,58; EF:CS; MA:CS,T3GRC: NO; EF:NA; MA:NAIRL: 615,46; EF:D; MA:T1ITA: NO; EF:NA; MA:NALUX: NE; EF:NA; MA:NANLD: 4246,00PRT: NE,NO; EF:NA; MA:NASWE: -65,22;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4</xdr:colOff>
                <xdr:row>14</xdr:row>
                <xdr:rowOff>9</xdr:rowOff>
              </xdr:to>
            </anchor>
          </commentPr>
        </mc:Choice>
        <mc:Fallback/>
      </mc:AlternateContent>
    </comment>
    <comment ref="B16" authorId="0">
      <text>
        <r>
          <rPr>
            <b val="true"/>
            <sz val="8"/>
            <color rgb="FF000000"/>
            <rFont val="Tahoma"/>
            <family val="0"/>
          </rPr>
          <t xml:space="preserve">AUT: -1048,58BEL: NE,NO; EF:NA; MA:NADEU: -72,20; EF:CS; MA:D,T2DNK: NA,NO; EF:NA; MA:NAESP: NE,NO; EF:NA; MA:NAFIN: NE,NO; EF:NA; MA:NAFRK: -7067,23; EF:CS; MA:CR,CS,T2GBR: -8218,31; EF:CS; MA:CS,D,T3GRC: NO; EF:NA; MA:NAIRL: -160,62; EF:D; MA:T1ITA: -3280,91; EF:D; MA:T1LUX: NE; EF:NA; MA:NANLD: 193,99PRT: -24,74; EF:CS,D; MA:D,T2SWE: -267,85;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53</xdr:colOff>
                <xdr:row>15</xdr:row>
                <xdr:rowOff>9</xdr:rowOff>
              </xdr:to>
            </anchor>
          </commentPr>
        </mc:Choice>
        <mc:Fallback/>
      </mc:AlternateContent>
    </comment>
    <comment ref="B17"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9</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62; EF:D; MA:CSESP: NE; EF:NA; MA:NAFIN: IE,NE,NO; EF:NA; MA:NAFRK: NO; EF:NA; MA:NAGBR: IE,NE,NO; EF:NA; MA:NAGRC: NE,NO; EF:NA; MA:NAIRL: 34,02; EF:CS,D; MA:T1ITA: NO; EF:NA; MA:NALUX: NE; EF:NA; MA:NANLD: NE; EF:NA; MA:NAPRT: NO; EF:NA; MA:NASWE: 63,0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89,53; EF:CS; MA:T1,T3BEL: NO; EF:NA; MA:NADEU: IE,NE,NO; EF:NA; MA:NADNK: -6,59ESP: NO; EF:NA; MA:NAFIN: 669,16; EF:CS; MA:DFRK: 1678,58;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7</xdr:col>
                <xdr:colOff>61</xdr:colOff>
                <xdr:row>18</xdr:row>
                <xdr:rowOff>9</xdr:rowOff>
              </xdr:to>
            </anchor>
          </commentPr>
        </mc:Choice>
        <mc:Fallback/>
      </mc:AlternateContent>
    </comment>
    <comment ref="B20"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2</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71,74;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66</xdr:colOff>
                <xdr:row>20</xdr:row>
                <xdr:rowOff>9</xdr:rowOff>
              </xdr:to>
            </anchor>
          </commentPr>
        </mc:Choice>
        <mc:Fallback/>
      </mc:AlternateContent>
    </comment>
    <comment ref="B22" authorId="0">
      <text>
        <r>
          <rPr>
            <b val="true"/>
            <sz val="8"/>
            <color rgb="FF000000"/>
            <rFont val="Tahoma"/>
            <family val="0"/>
          </rPr>
          <t xml:space="preserve">AUT: -420,86; EF:CS; MA:T1,T3BEL: 0,0000DEU: IE,NE; EF:NA; MA:NADNK: NE; EF:NA; MA:NAESP: NE,NO; EF:NA; MA:NAFIN: IE,NE; EF:NA; MA:NAFRK: 3986,94; EF:CS; MA:CS,T2GBR: 6284,43; EF:CS; MA:CS,T3GRC: NE,NO; EF:NA; MA:NAIRL: 34,33; EF:CS,D; MA:T1,T2ITA: 2571,15; EF:D; MA:T1LUX: NE; EF:NA; MA:NANLD: -151,54; EF:CS; MA:CSPRT: 1108,29; EF:CS,D; MA:D,T2SWE: -31,75;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9</xdr:col>
                <xdr:colOff>38</xdr:colOff>
                <xdr:row>21</xdr:row>
                <xdr:rowOff>9</xdr:rowOff>
              </xdr:to>
            </anchor>
          </commentPr>
        </mc:Choice>
        <mc:Fallback/>
      </mc:AlternateContent>
    </comment>
    <comment ref="B23"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0</xdr:colOff>
                <xdr:row>22</xdr:row>
                <xdr:rowOff>9</xdr:rowOff>
              </xdr:to>
            </anchor>
          </commentPr>
        </mc:Choice>
        <mc:Fallback/>
      </mc:AlternateContent>
    </comment>
    <comment ref="B25" authorId="0">
      <text>
        <r>
          <rPr>
            <b val="true"/>
            <sz val="8"/>
            <color rgb="FF000000"/>
            <rFont val="Tahoma"/>
            <family val="0"/>
          </rPr>
          <t xml:space="preserve">AUT: 560,63; EF:CS; MA:T1,T3BEL: 0,0000DEU: 530,82; EF:CS; MA:D,T2DNK: NE; EF:NA; MA:NAESP: NO; EF:NA; MA:NAFIN: NA,NE; EF:NA; MA:NAFRK: 828,45; EF:CS; MA:CS,T2GBR: 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8</xdr:colOff>
                <xdr:row>24</xdr:row>
                <xdr:rowOff>9</xdr:rowOff>
              </xdr:to>
            </anchor>
          </commentPr>
        </mc:Choice>
        <mc:Fallback/>
      </mc:AlternateContent>
    </comment>
    <comment ref="B26"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25</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314,82; EF:CS; MA:T3FRK: NO; EF:NA; MA:NAGBR: -445,23;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2</xdr:colOff>
                <xdr:row>26</xdr:row>
                <xdr:rowOff>9</xdr:rowOff>
              </xdr:to>
            </anchor>
          </commentPr>
        </mc:Choice>
        <mc:Fallback/>
      </mc:AlternateContent>
    </comment>
    <comment ref="B34" authorId="0">
      <text>
        <r>
          <rPr>
            <b val="true"/>
            <sz val="8"/>
            <color rgb="FF000000"/>
            <rFont val="Tahoma"/>
            <family val="0"/>
          </rPr>
          <t xml:space="preserve">AUT: 1474,82BEL: NE; EF:NA; MA:NADEU: 986,37DNK: NO; EF:NA; MA:NAESP: NA; EF:NA; MA:NAFIN: 3022,28FRK: NO; EF:NA; MA:NAGBR: 519,56GRC: NE; EF:NA; MA:NA; COMMIRL: -13,68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8</xdr:colOff>
                <xdr:row>33</xdr:row>
                <xdr:rowOff>9</xdr:rowOff>
              </xdr:to>
            </anchor>
          </commentPr>
        </mc:Choice>
        <mc:Fallback/>
      </mc:AlternateContent>
    </comment>
    <comment ref="B35" authorId="0">
      <text>
        <r>
          <rPr>
            <b val="true"/>
            <sz val="8"/>
            <color rgb="FF000000"/>
            <rFont val="Tahoma"/>
            <family val="0"/>
          </rPr>
          <t xml:space="preserve">AUT: 237,22BEL: NE; EF:NA; MA:NADEU: 2299,53DNK: NO; EF:NA; MA:NAESP: NA; EF:NA; MA:NAFIN: NE; EF:NA; MA:NA; COMMFRK: NO; EF:NA; MA:NAGBR: 17331,23GRC: NE; EF:NA; MA:NA; COMMIRL: -7,48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52</xdr:colOff>
                <xdr:row>34</xdr:row>
                <xdr:rowOff>9</xdr:rowOff>
              </xdr:to>
            </anchor>
          </commentPr>
        </mc:Choice>
        <mc:Fallback/>
      </mc:AlternateContent>
    </comment>
    <comment ref="C7"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8</xdr:colOff>
                <xdr:row>7</xdr:row>
                <xdr:rowOff>9</xdr:rowOff>
              </xdr:to>
            </anchor>
          </commentPr>
        </mc:Choice>
        <mc:Fallback/>
      </mc:AlternateContent>
    </comment>
    <comment ref="C9" authorId="0">
      <text>
        <r>
          <rPr>
            <b val="true"/>
            <sz val="8"/>
            <color rgb="FF000000"/>
            <rFont val="Tahoma"/>
            <family val="0"/>
          </rPr>
          <t xml:space="preserve">AUT: 0,0015; EF:CS,D; MA:T1BEL: NE,NO; EF:NA; MA:NADEU: NE,NO; EF:NA; MA:NADNK: NO; EF:NA; MA:NAESP: 3,10; EF:D; MA:CSFIN: 0,1198; EF:D; MA:T2FRK: 31,51; EF:CS; MA:CS,T2GBR: IE,NE,NO; EF:NA; MA:NA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3</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276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06;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9,42; EF:CS; MA:CS,T2GBR: NE,NO; EF:NA; MA:NA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0</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7; EF:CS; MA:CS,T2GBR: 0,7748;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1,20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12</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210; EF:D; MA:CSFIN: 0,0362; EF:D; MA:T1,T2FRK: 0,2450; EF:CS; MA:CR,T2GBR: IE,NE,NO; EF:NA; MA:NA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098;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486;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527; EF:CS,D; MA:T1BEL: NO; EF:NA; MA:NADEU: 1,36DNK: NA; EF:NA; MA:NAESP: 0,0000FIN: NE; EF:NA; MA:NAFRK: 4,45; EF:CS; MA:CR,T2GBR: NE,NO; EF:NA; MA:NAGRC: NO; EF:NA; MA:NAIRL: 0,0279; EF:D; MA:D,T1ITA: NO; EF:NA; MA:NALUX: NE; EF:NA; MA:NANLD: 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38</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648; EF:CS; MA:CR,T2GBR: NE,NO; EF:NA; MA:NA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1; EF:CS; MA:CR,T2GBR: 0,005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9FRK: NO; EF:NA; MA:NAGBR: 0,0082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527BEL: 0,0000DEU: 1,0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19</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98FRK: 8,25GBR: 0,0686GRC: 0,2465IRL: NE; EF:NA; MA:NAITA: 0,6530LUX: NE; EF:NA; MA:NANLD: IE,NE; EF:NA; MA:NAPRT: 1,04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38</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98FRK: 8,25GBR: NO; EF:NA; MA:NAGRC: 0,2465IRL: NE; EF:NA; MA:NA; COMMITA: 0,6530LUX: NE; EF:NA; MA:NA; COMMNLD: IE; EF:NA; MA:NAPRT: 1,04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6</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686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6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7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494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63GBR: 0,1925GRC: 0,024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34GBR: NO; EF:NA; MA:NAGRC: 0,0242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15GBR: 0,1925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27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27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5GBR: 0,1052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5GBR: 0,1052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57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572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2978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1,05FRK: 285,29GBR: 2,41GRC: 8,68IRL: NE; EF:NA; MA:NAITA: 23,00LUX: NE; EF:NA; MA:NANLD: IE,NE; EF:NA; MA:NAPRT: 36,49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26</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1,05FRK: 285,29GBR: NO; EF:NA; MA:NAGRC: 8,68IRL: NE; EF:NA; MA:NA; COMMITA: 23,00LUX: NE; EF:NA; MA:NA; COMMNLD: IE; EF:NA; MA:NAPRT: 36,49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0</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2,41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1,7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1,8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9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92,68GBR: 6,78GRC: 0,851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16</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82,42GBR: NO; EF:NA; MA:NAGRC: 0,8512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0</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26GBR: 6,78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56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56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4,17GBR: 3,71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4,17GBR: 3,71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19,6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19,62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10,49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61</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3,45LUX: NE; EF:NA; MA:NANLD: NE; EF:NA; MA:NAPRT: 410790,58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3,45LUX: NE; EF:NA; MA:NA; COMMNLD: NE; EF:NA; MA:NAPRT: 410790,58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52,8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52,85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83,53BEL: 620,98DEU: 10699,67DNK: 462,22ESP: 14082,29FIN: 22419,20FRK: 16246,36GBR: 2436,24GRC: 6548,91IRL: 475,22ITA: 10673,59LUX: NE; EF:NA; MA:NANLD: 465,22PRT: 3452,29SWE: 28333,3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0</xdr:col>
                <xdr:colOff>0</xdr:colOff>
                <xdr:row>9</xdr:row>
                <xdr:rowOff>9</xdr:rowOff>
              </xdr:to>
            </anchor>
          </commentPr>
        </mc:Choice>
        <mc:Fallback/>
      </mc:AlternateContent>
    </comment>
    <comment ref="C11" authorId="0">
      <text>
        <r>
          <rPr>
            <b val="true"/>
            <sz val="8"/>
            <color rgb="FF000000"/>
            <rFont val="Tahoma"/>
            <family val="0"/>
          </rPr>
          <t xml:space="preserve">AUT: 3322,85BEL: 620,98DEU: 10429,22DNK: 440,80ESP: 14045,06FIN: 22419,20FRK: 14154,28GBR: 822,00GRC: 6513,07IRL: 209,62ITA: 10556,03LUX: NE; EF:NA; MA:NA; COMMNLD: 437,04PRT: 3315,12SWE: 27900,4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35</xdr:colOff>
                <xdr:row>10</xdr:row>
                <xdr:rowOff>9</xdr:rowOff>
              </xdr:to>
            </anchor>
          </commentPr>
        </mc:Choice>
        <mc:Fallback/>
      </mc:AlternateContent>
    </comment>
    <comment ref="C12" authorId="0">
      <text>
        <r>
          <rPr>
            <b val="true"/>
            <sz val="8"/>
            <color rgb="FF000000"/>
            <rFont val="Tahoma"/>
            <family val="0"/>
          </rPr>
          <t xml:space="preserve">AUT: 260,68BEL: 0,0000DEU: 270,45DNK: 21,42ESP: 37,23FIN: IE; EF:NA; MA:NAFRK: 2092,08GBR: 1614,24GRC: 35,84IRL: 265,60ITA: 117,56LUX: NE; EF:NA; MA:NANLD: 28,18PRT: 137,17SWE: 432,9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3</xdr:colOff>
                <xdr:row>11</xdr:row>
                <xdr:rowOff>9</xdr:rowOff>
              </xdr:to>
            </anchor>
          </commentPr>
        </mc:Choice>
        <mc:Fallback/>
      </mc:AlternateContent>
    </comment>
    <comment ref="C13" authorId="0">
      <text>
        <r>
          <rPr>
            <b val="true"/>
            <sz val="8"/>
            <color rgb="FF000000"/>
            <rFont val="Tahoma"/>
            <family val="0"/>
          </rPr>
          <t xml:space="preserve">AUT: 41,71BEL: 0,0000DEU: 28,53DNK: 21,42ESP: 37,23FIN: IE; EF:NA; MA:NA; COMMFRK: 203,45GBR: 101,95GRC: 35,84IRL: 26,56ITA: NO; EF:NA; MA:NALUX: NE; EF:NA; MA:NA; COMMNLD: 9,71PRT: 50,91SWE: 131,13</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35</xdr:colOff>
                <xdr:row>12</xdr:row>
                <xdr:rowOff>9</xdr:rowOff>
              </xdr:to>
            </anchor>
          </commentPr>
        </mc:Choice>
        <mc:Fallback/>
      </mc:AlternateContent>
    </comment>
    <comment ref="C14" authorId="0">
      <text>
        <r>
          <rPr>
            <b val="true"/>
            <sz val="8"/>
            <color rgb="FF000000"/>
            <rFont val="Tahoma"/>
            <family val="0"/>
          </rPr>
          <t xml:space="preserve">AUT: 153,80BEL: 0,0000DEU: 42,43DNK: NO; EF:NA; MA:NAESP: NO; EF:NA; MA:NAFIN: IE; EF:NA; MA:NA; COMMFRK: 1085,62GBR: 1471,49GRC: NE; EF:NA; MA:NAIRL: 79,68ITA: 117,56LUX: NE; EF:NA; MA:NA; COMMNLD: 9,92PRT: 10,35SWE: 62,43</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1</xdr:colOff>
                <xdr:row>13</xdr:row>
                <xdr:rowOff>9</xdr:rowOff>
              </xdr:to>
            </anchor>
          </commentPr>
        </mc:Choice>
        <mc:Fallback/>
      </mc:AlternateContent>
    </comment>
    <comment ref="C15" authorId="0">
      <text>
        <r>
          <rPr>
            <b val="true"/>
            <sz val="8"/>
            <color rgb="FF000000"/>
            <rFont val="Tahoma"/>
            <family val="0"/>
          </rPr>
          <t xml:space="preserve">AUT: 13,03BEL: 0,0000DEU: 14,63DNK: NO; EF:NA; MA:NAESP: NO; EF:NA; MA:NAFIN: IE; EF:NA; MA:NA; COMMFRK: 27,20GBR: IE; EF:NA; MA:NAGRC: NO; EF:NA; MA:NAIRL: 151,39ITA: NO; EF:NA; MA:NALUX: NE; EF:NA; MA:NA; COMMNLD: 0,0840PRT: NO; EF:NA; MA:NASWE: 113,27</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22</xdr:colOff>
                <xdr:row>14</xdr:row>
                <xdr:rowOff>9</xdr:rowOff>
              </xdr:to>
            </anchor>
          </commentPr>
        </mc:Choice>
        <mc:Fallback/>
      </mc:AlternateContent>
    </comment>
    <comment ref="C16" authorId="0">
      <text>
        <r>
          <rPr>
            <b val="true"/>
            <sz val="8"/>
            <color rgb="FF000000"/>
            <rFont val="Tahoma"/>
            <family val="0"/>
          </rPr>
          <t xml:space="preserve">AUT: 36,50BEL: 0,0000DEU: 27,76DNK: NO; EF:NA; MA:NAESP: NO; EF:NA; MA:NAFIN: IE; EF:NA; MA:NA; COMMFRK: 109,80GBR: 40,81GRC: NO; EF:NA; MA:NAIRL: NO; EF:NA; MA:NAITA: NO; EF:NA; MA:NALUX: NE; EF:NA; MA:NA; COMMNLD: 7,81PRT: 0,3347SWE: 70,5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7</xdr:colOff>
                <xdr:row>15</xdr:row>
                <xdr:rowOff>9</xdr:rowOff>
              </xdr:to>
            </anchor>
          </commentPr>
        </mc:Choice>
        <mc:Fallback/>
      </mc:AlternateContent>
    </comment>
    <comment ref="C17" authorId="0">
      <text>
        <r>
          <rPr>
            <b val="true"/>
            <sz val="8"/>
            <color rgb="FF000000"/>
            <rFont val="Tahoma"/>
            <family val="0"/>
          </rPr>
          <t xml:space="preserve">AUT: 15,64BEL: 0,0000DEU: 157,10DNK: NO; EF:NA; MA:NAESP: NO; EF:NA; MA:NAFIN: IE; EF:NA; MA:NA; COMMFRK: 666,01GBR: NO; EF:NA; MA:NAGRC: NO; EF:NA; MA:NAIRL: 7,97ITA: NO; EF:NA; MA:NALUX: NE; EF:NA; MA:NA; COMMNLD: 0,6510PRT: 75,57SWE: 55,56</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3</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7,63ESP: NO; EF:NA; MA:NAFIN: 6354,08FRK: 0,0000GBR: 262,84GRC: 0,0000IRL: 20,26ITA: NO; EF:NA; MA:NALUX: NE; EF:NA; MA:NANLD: IE,NE; EF:NA; MA:NAPRT: NO; EF:NA; MA:NASWE: 4607,73</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3</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7,63ESP: NO; EF:NA; MA:NAFIN: 6354,08FRK: 0,0000GBR: IE; EF:NA; MA:NAGRC: 0,0000IRL: NE; EF:NA; MA:NA; COMMITA: NO; EF:NA; MA:NALUX: NE; EF:NA; MA:NA; COMMNLD: IE; EF:NA; MA:NAPRT: NO; EF:NA; MA:NASWE: 4607,73</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8</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62,84GRC: 0,0000IRL: 20,26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35GRC: 0,0000IRL: 0,005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8,99GRC: 0,0000IRL: 0,0384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19,99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5</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50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27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1281,75BEL: 2200,81DEU: 21141,32; EF:CS,D; MA:D,T2DNK: 1679,08ESP: 8858,28; EF:CS,D; MA:CS,D,T1FIN: 31725,77FRK: 42476,31GBR: 10671,31; EF:CS; MA:CS,T3GRC: 1882,86; EF:CS,D; MA:CS,D,T2IRL: 318,56; EF:CS,D; MA:T1,T3ITA: 26638,40; EF:CS,D; MA:T1,T2,T3LUX: NE; EF:NA; MA:NANLD: 1178,99; EF:CS; MA:T2PRT: 7242,89; EF:CS,D; MA:CS,T2SWE: 4409,95;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4</xdr:colOff>
                <xdr:row>9</xdr:row>
                <xdr:rowOff>9</xdr:rowOff>
              </xdr:to>
            </anchor>
          </commentPr>
        </mc:Choice>
        <mc:Fallback/>
      </mc:AlternateContent>
    </comment>
    <comment ref="K11" authorId="0">
      <text>
        <r>
          <rPr>
            <b val="true"/>
            <sz val="8"/>
            <color rgb="FF000000"/>
            <rFont val="Tahoma"/>
            <family val="0"/>
          </rPr>
          <t xml:space="preserve">AUT: 10975,19BEL: 2200,81DEU: 20199,14DNK: 1659,00ESP: 8731,88; EF:D, CS; MA:D, T1, CSFIN: 31725,77; EF:CS; MA:T3FRK: 39379,68GBR: NO; EF:NA; MA:NAGRC: 1780,79; EF:D, CS; MA:D, T2, CSIRL: 19,32; EF:CS; MA:T3ITA: 26341,78; EF:CS,D; MA:T2,T3LUX: NE; EF:NA; MA:NA; COMMNLD: 1136,60; EF:CS; MA:T2PRT: 6990,77; EF:D, CS; MA:T2, CSSWE: 4085,49;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7</xdr:colOff>
                <xdr:row>10</xdr:row>
                <xdr:rowOff>9</xdr:rowOff>
              </xdr:to>
            </anchor>
          </commentPr>
        </mc:Choice>
        <mc:Fallback/>
      </mc:AlternateContent>
    </comment>
    <comment ref="K12" authorId="0">
      <text>
        <r>
          <rPr>
            <b val="true"/>
            <sz val="8"/>
            <color rgb="FF000000"/>
            <rFont val="Tahoma"/>
            <family val="0"/>
          </rPr>
          <t xml:space="preserve">AUT: 306,56BEL: 0,0000DEU: 942,18; EF:CS,D; MA:D,T2DNK: 20,08ESP: 126,40; EF:CS,D; MA:T1FIN: IE; EF:NA; MA:NAFRK: 3096,62GBR: 10671,31; EF:CS; MA:CS,T3GRC: 102,07IRL: 299,24; EF:CS,D; MA:T1,T3ITA: 296,63; EF:CS,D; MA:T1,T2LUX: NE; EF:NA; MA:NANLD: 42,39; EF:CS; MA:T2PRT: 252,12; EF:CS,D; MA:T2SWE: 324,4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2</xdr:colOff>
                <xdr:row>11</xdr:row>
                <xdr:rowOff>9</xdr:rowOff>
              </xdr:to>
            </anchor>
          </commentPr>
        </mc:Choice>
        <mc:Fallback/>
      </mc:AlternateContent>
    </comment>
    <comment ref="K13" authorId="0">
      <text>
        <r>
          <rPr>
            <b val="true"/>
            <sz val="8"/>
            <color rgb="FF000000"/>
            <rFont val="Tahoma"/>
            <family val="0"/>
          </rPr>
          <t xml:space="preserve">AUT: 49,05BEL: 0,0000DEU: 107,64; EF:D,CS; MA:D,T2DNK: 20,08ESP: 126,40; EF:D, CS; MA:T1FIN: IE; EF:NA; MA:NA; COMMFRK: 347,80GBR: 654,54; EF:CS; MA:CS,T3GRC: 102,07IRL: 29,92;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1</xdr:colOff>
                <xdr:row>12</xdr:row>
                <xdr:rowOff>9</xdr:rowOff>
              </xdr:to>
            </anchor>
          </commentPr>
        </mc:Choice>
        <mc:Fallback/>
      </mc:AlternateContent>
    </comment>
    <comment ref="K14" authorId="0">
      <text>
        <r>
          <rPr>
            <b val="true"/>
            <sz val="8"/>
            <color rgb="FF000000"/>
            <rFont val="Tahoma"/>
            <family val="0"/>
          </rPr>
          <t xml:space="preserve">AUT: 180,87BEL: 0,0000DEU: 160,08; EF:D,CS; MA:D,T2DNK: NO; EF:NA; MA:NAESP: NO; EF:NA; MA:NAFIN: IE; EF:NA; MA:NA; COMMFRK: 1551,07GBR: 9760,39; EF:CS; MA:CS,T3GRC: NE; EF:NA; MA:NAIRL: 89,77; EF:D; MA:T1ITA: 296,63; EF:CS,D; MA:T1,T2LUX: NE; EF:NA; MA:NA; COMMNLD: IE; EF:NA; MA:NA; COMMPRT: 18,89; EF:D, CS; MA:T2SWE: 13,02;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3</xdr:colOff>
                <xdr:row>13</xdr:row>
                <xdr:rowOff>9</xdr:rowOff>
              </xdr:to>
            </anchor>
          </commentPr>
        </mc:Choice>
        <mc:Fallback/>
      </mc:AlternateContent>
    </comment>
    <comment ref="K15" authorId="0">
      <text>
        <r>
          <rPr>
            <b val="true"/>
            <sz val="8"/>
            <color rgb="FF000000"/>
            <rFont val="Tahoma"/>
            <family val="0"/>
          </rPr>
          <t xml:space="preserve">AUT: 15,33BEL: 0,0000DEU: 55,18; EF:D,CS; MA:D,T2DNK: NO; EF:NA; MA:NAESP: NO; EF:NA; MA:NAFIN: IE; EF:NA; MA:NA; COMMFRK: 34,48GBR: IE; EF:NA; MA:NAGRC: NO; EF:NA; MA:NAIRL: 170,56; EF:CS; MA:T3ITA: NO; EF:NA; MA:NALUX: NE; EF:NA; MA:NA; COMMNLD: IE; EF:NA; MA:NAPRT: NO; EF:NA; MA:NASWE: 87,33;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7</xdr:colOff>
                <xdr:row>14</xdr:row>
                <xdr:rowOff>9</xdr:rowOff>
              </xdr:to>
            </anchor>
          </commentPr>
        </mc:Choice>
        <mc:Fallback/>
      </mc:AlternateContent>
    </comment>
    <comment ref="K16" authorId="0">
      <text>
        <r>
          <rPr>
            <b val="true"/>
            <sz val="8"/>
            <color rgb="FF000000"/>
            <rFont val="Tahoma"/>
            <family val="0"/>
          </rPr>
          <t xml:space="preserve">AUT: 42,92BEL: 0,0000DEU: 104,74; EF:D,CS; MA:D,T2DNK: NO; EF:NA; MA:NAESP: NO; EF:NA; MA:NAFIN: IE; EF:NA; MA:NA; COMMFRK: 260,36GBR: 256,38; EF:CS; MA:CS,T3GRC: NO; EF:NA; MA:NAIRL: NO; EF:NA; MA:NAITA: NO; EF:NA; MA:NALUX: NE; EF:NA; MA:NA; COMMNLD: IE; EF:NA; MA:NA; COMMPRT: 0,7331; EF:D, CS; MA:T2SWE: 224,11;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33</xdr:colOff>
                <xdr:row>15</xdr:row>
                <xdr:rowOff>9</xdr:rowOff>
              </xdr:to>
            </anchor>
          </commentPr>
        </mc:Choice>
        <mc:Fallback/>
      </mc:AlternateContent>
    </comment>
    <comment ref="K17" authorId="0">
      <text>
        <r>
          <rPr>
            <b val="true"/>
            <sz val="8"/>
            <color rgb="FF000000"/>
            <rFont val="Tahoma"/>
            <family val="0"/>
          </rPr>
          <t xml:space="preserve">AUT: 18,39BEL: 0,0000DEU: 514,54; EF:D,CS; MA:D,T2DNK: NO; EF:NA; MA:NAESP: NO; EF:NA; MA:NAFIN: IE; EF:NA; MA:NA; COMMFRK: 902,91GBR: NO; EF:NA; MA:NAGRC: NO; EF:NA; MA:NAIRL: 8,98; EF:D; MA:T1ITA: NO; EF:NA; MA:NALUX: NE; EF:NA; MA:NA; COMMNLD: 42,39; EF:CS; MA:T2PRT: 138,89;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7</xdr:colOff>
                <xdr:row>16</xdr:row>
                <xdr:rowOff>9</xdr:rowOff>
              </xdr:to>
            </anchor>
          </commentPr>
        </mc:Choice>
        <mc:Fallback/>
      </mc:AlternateContent>
    </comment>
    <comment ref="L10" authorId="0">
      <text>
        <r>
          <rPr>
            <b val="true"/>
            <sz val="8"/>
            <color rgb="FF000000"/>
            <rFont val="Tahoma"/>
            <family val="0"/>
          </rPr>
          <t xml:space="preserve">AUT: -5946,11BEL: -997,65DEU: NA; EF:NA; MA:NADNK: -714,00ESP: IE,NO; EF:NA; MA:NAFIN: -24063,07FRK: -19348,00GBR: -7755,01GRC: -668,20; EF:CS,D; MA:CS,D,T2IRL: IE,NO; EF:NA; MA:NAITA: -15581,97; EF:CS,D; MA:T1,T2,T3LUX: NE; EF:NA; MA:NANLD: -603,80; EF:CS; MA:T2PRT: -5213,06; EF:CS,D; MA:CS,T2SWE: -338,02;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39</xdr:colOff>
                <xdr:row>9</xdr:row>
                <xdr:rowOff>9</xdr:rowOff>
              </xdr:to>
            </anchor>
          </commentPr>
        </mc:Choice>
        <mc:Fallback/>
      </mc:AlternateContent>
    </comment>
    <comment ref="L11" authorId="0">
      <text>
        <r>
          <rPr>
            <b val="true"/>
            <sz val="8"/>
            <color rgb="FF000000"/>
            <rFont val="Tahoma"/>
            <family val="0"/>
          </rPr>
          <t xml:space="preserve">AUT: -5945,24BEL: -997,65DEU: NA; EF:NA; MA:NADNK: -714,00ESP: IE; EF:NA; MA:NA; COMMFIN: -24063,07; EF:CS; MA:T3FRK: -19348,00GBR: NO; EF:NA; MA:NAGRC: -668,20; EF:D, CS; MA:D, T2, CSIRL: IE; EF:NA; MA:NA; COMMITA: -15408,45; EF:CS,D; MA:T2,T3LUX: NE; EF:NA; MA:NA; COMMNLD: -603,80; EF:CS; MA:T2PRT: -5084,05;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25</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755,01GRC: NE,NO; EF:NA; MA:NAIRL: NO; EF:NA; MA:NAITA: -173,52; EF:CS,D; MA:T1,T2LUX: NE; EF:NA; MA:NANLD: NE; EF:NA; MA:NAPRT: -129,01; EF:CS,D; MA:T2SWE: -338,02;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24</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86,37GRC: NO; EF:NA; MA:NAIRL: NO; EF:NA; MA:NAITA: NO; EF:NA; MA:NALUX: NE; EF:NA; MA:NA; COMMNLD: NE; EF:NA; MA:NA; COMMPRT: -30,48; EF:D, CS; MA:T2SWE: -338,02</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1</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7090,99GRC: NE; EF:NA; MA:NAIRL: NO; EF:NA; MA:NAITA: -173,52;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77,66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5335,64BEL: 1203,15DEU: 21141,32; EF:CS,D; MA:D,T2DNK: 965,08ESP: 8858,28; EF:CS,D; MA:CS,D,T1FIN: 7662,70FRK: 23128,31GBR: 2916,30; EF:CS; MA:CS,T3GRC: 1214,66; EF:CS,D; MA:CS,D,T2IRL: 318,56; EF:CS,D; MA:T1,T3ITA: 11056,43; EF:CS,D; MA:T1,T2,T3LUX: NE; EF:NA; MA:NANLD: 575,19; EF:CS; MA:T2PRT: 2029,83; EF:CS,D; MA:CS,T2SWE: 4071,9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43</xdr:colOff>
                <xdr:row>9</xdr:row>
                <xdr:rowOff>9</xdr:rowOff>
              </xdr:to>
            </anchor>
          </commentPr>
        </mc:Choice>
        <mc:Fallback/>
      </mc:AlternateContent>
    </comment>
    <comment ref="M11" authorId="0">
      <text>
        <r>
          <rPr>
            <b val="true"/>
            <sz val="8"/>
            <color rgb="FF000000"/>
            <rFont val="Tahoma"/>
            <family val="0"/>
          </rPr>
          <t xml:space="preserve">AUT: 5029,96BEL: 1203,15DEU: 20199,14; EF:CS,D; MA:D,T2DNK: 945,00ESP: 8731,88; EF:CS,D; MA:CS,D,T1FIN: 7662,70; EF:CS; MA:T3FRK: 20031,69GBR: NO; EF:NA; MA:NAGRC: 1112,58; EF:CS,D; MA:CS,D,T2IRL: 19,32; EF:CS; MA:T3ITA: 10933,33; EF:CS,D; MA:T2,T3LUX: NE; EF:NA; MA:NANLD: 532,80; EF:CS; MA:T2PRT: 1906,72; EF:CS,D; MA:CS,T2SWE: 4085,49;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32</xdr:colOff>
                <xdr:row>10</xdr:row>
                <xdr:rowOff>9</xdr:rowOff>
              </xdr:to>
            </anchor>
          </commentPr>
        </mc:Choice>
        <mc:Fallback/>
      </mc:AlternateContent>
    </comment>
    <comment ref="M12" authorId="0">
      <text>
        <r>
          <rPr>
            <b val="true"/>
            <sz val="8"/>
            <color rgb="FF000000"/>
            <rFont val="Tahoma"/>
            <family val="0"/>
          </rPr>
          <t xml:space="preserve">AUT: 305,68BEL: 0,0000DEU: 942,18; EF:CS,D; MA:D,T2DNK: 20,08ESP: 126,40; EF:CS,D; MA:T1FIN: IE; EF:NA; MA:NAFRK: 3096,62GBR: 2916,30; EF:CS; MA:CS,T3GRC: 102,07IRL: 299,24; EF:CS,D; MA:T1,T3ITA: 123,11; EF:CS,D; MA:T1,T2LUX: NE; EF:NA; MA:NANLD: 42,39; EF:CS; MA:T2PRT: 123,11; EF:CS,D; MA:T2SWE: -13,55;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22</xdr:colOff>
                <xdr:row>11</xdr:row>
                <xdr:rowOff>9</xdr:rowOff>
              </xdr:to>
            </anchor>
          </commentPr>
        </mc:Choice>
        <mc:Fallback/>
      </mc:AlternateContent>
    </comment>
    <comment ref="M13" authorId="0">
      <text>
        <r>
          <rPr>
            <b val="true"/>
            <sz val="8"/>
            <color rgb="FF000000"/>
            <rFont val="Tahoma"/>
            <family val="0"/>
          </rPr>
          <t xml:space="preserve">AUT: 49,05BEL: 0,0000DEU: 107,64; EF:CS,D; MA:D,T2DNK: 20,08ESP: 126,40; EF:CS,D; MA:T1FIN: IE; EF:NA; MA:NAFRK: 347,80GBR: 168,17; EF:CS; MA:CS,T3GRC: 102,07IRL: 29,92; EF:D; MA:T1ITA: NO; EF:NA; MA:NALUX: NE; EF:NA; MA:NANLD: IE,NE; EF:NA; MA:NAPRT: 63,12; EF:CS,D; MA:T2SWE: -338,02</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50</xdr:colOff>
                <xdr:row>12</xdr:row>
                <xdr:rowOff>9</xdr:rowOff>
              </xdr:to>
            </anchor>
          </commentPr>
        </mc:Choice>
        <mc:Fallback/>
      </mc:AlternateContent>
    </comment>
    <comment ref="M14" authorId="0">
      <text>
        <r>
          <rPr>
            <b val="true"/>
            <sz val="8"/>
            <color rgb="FF000000"/>
            <rFont val="Tahoma"/>
            <family val="0"/>
          </rPr>
          <t xml:space="preserve">AUT: 180,87BEL: 0,0000DEU: 160,08; EF:CS,D; MA:D,T2DNK: NO; EF:NA; MA:NAESP: IE,NO; EF:NA; MA:NAFIN: IE; EF:NA; MA:NAFRK: 1551,07GBR: 2669,40; EF:CS; MA:CS,T3GRC: NE; EF:NA; MA:NAIRL: 89,77; EF:D; MA:T1ITA: 123,11; EF:CS,D; MA:T1,T2LUX: NE; EF:NA; MA:NANLD: IE,NE; EF:NA; MA:NAPRT: 16,15; EF:CS,D; MA:T2SWE: 13,02;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5</xdr:colOff>
                <xdr:row>13</xdr:row>
                <xdr:rowOff>9</xdr:rowOff>
              </xdr:to>
            </anchor>
          </commentPr>
        </mc:Choice>
        <mc:Fallback/>
      </mc:AlternateContent>
    </comment>
    <comment ref="M15" authorId="0">
      <text>
        <r>
          <rPr>
            <b val="true"/>
            <sz val="8"/>
            <color rgb="FF000000"/>
            <rFont val="Tahoma"/>
            <family val="0"/>
          </rPr>
          <t xml:space="preserve">AUT: 15,33BEL: 0,0000DEU: 55,18; EF:CS,D; MA:D,T2DNK: NO; EF:NA; MA:NAESP: NO; EF:NA; MA:NAFIN: IE; EF:NA; MA:NAFRK: 34,48GBR: IE; EF:NA; MA:NAGRC: NO; EF:NA; MA:NAIRL: 170,56; EF:CS; MA:T3ITA: NO; EF:NA; MA:NALUX: NE; EF:NA; MA:NANLD: IE,NE; EF:NA; MA:NAPRT: NO; EF:NA; MA:NASWE: 87,33;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7</xdr:colOff>
                <xdr:row>14</xdr:row>
                <xdr:rowOff>9</xdr:rowOff>
              </xdr:to>
            </anchor>
          </commentPr>
        </mc:Choice>
        <mc:Fallback/>
      </mc:AlternateContent>
    </comment>
    <comment ref="M16" authorId="0">
      <text>
        <r>
          <rPr>
            <b val="true"/>
            <sz val="8"/>
            <color rgb="FF000000"/>
            <rFont val="Tahoma"/>
            <family val="0"/>
          </rPr>
          <t xml:space="preserve">AUT: 42,04BEL: 0,0000DEU: 104,74; EF:CS,D; MA:D,T2DNK: NO; EF:NA; MA:NAESP: NO; EF:NA; MA:NAFIN: IE; EF:NA; MA:NAFRK: 260,36GBR: 78,72; EF:CS; MA:CS,T3GRC: NO; EF:NA; MA:NAIRL: NO; EF:NA; MA:NAITA: NO; EF:NA; MA:NALUX: NE; EF:NA; MA:NANLD: IE,NE; EF:NA; MA:NAPRT: 0,7331SWE: 224,11;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29</xdr:colOff>
                <xdr:row>15</xdr:row>
                <xdr:rowOff>9</xdr:rowOff>
              </xdr:to>
            </anchor>
          </commentPr>
        </mc:Choice>
        <mc:Fallback/>
      </mc:AlternateContent>
    </comment>
    <comment ref="M17" authorId="0">
      <text>
        <r>
          <rPr>
            <b val="true"/>
            <sz val="8"/>
            <color rgb="FF000000"/>
            <rFont val="Tahoma"/>
            <family val="0"/>
          </rPr>
          <t xml:space="preserve">AUT: 18,39BEL: 0,0000DEU: 514,54; EF:CS,D; MA:D,T2DNK: NO; EF:NA; MA:NAESP: NO; EF:NA; MA:NAFIN: IE; EF:NA; MA:NAFRK: 902,91GBR: NO; EF:NA; MA:NAGRC: NO; EF:NA; MA:NAIRL: 8,98; EF:D; MA:T1ITA: NO; EF:NA; MA:NALUX: NE; EF:NA; MA:NANLD: 42,39; EF:CS; MA:T2PRT: 43,10;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5</xdr:colOff>
                <xdr:row>16</xdr:row>
                <xdr:rowOff>9</xdr:rowOff>
              </xdr:to>
            </anchor>
          </commentPr>
        </mc:Choice>
        <mc:Fallback/>
      </mc:AlternateContent>
    </comment>
    <comment ref="N10" authorId="0">
      <text>
        <r>
          <rPr>
            <b val="true"/>
            <sz val="8"/>
            <color rgb="FF000000"/>
            <rFont val="Tahoma"/>
            <family val="0"/>
          </rPr>
          <t xml:space="preserve">AUT: 163,69; EF:CS; MA:T1,T3BEL: 0,0000DEU: NE; EF:NA; MA:NADNK: NE,NO; EF:NA; MA:NAESP: NE,NO; EF:NA; MA:NAFIN: 2102,49; EF:CS; MA:T2,T3FRK: -3562,15; EF:CS; MA:CS,T2GBR: 333,21; EF:CS; MA:CS,T3GRC: -113,40; EF:CS,D; MA:T1,T2IRL: 2,31; EF:CS,D; MA:T1,T3ITA: 2075,37; EF:CS,D; MA:T1,T2LUX: NE; EF:NA; MA:NANLD: 91,50; EF:CS; MA:CSPRT: -11,09; EF:CS,D; MA:T2SWE: -1055,47;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3</xdr:colOff>
                <xdr:row>9</xdr:row>
                <xdr:rowOff>9</xdr:rowOff>
              </xdr:to>
            </anchor>
          </commentPr>
        </mc:Choice>
        <mc:Fallback/>
      </mc:AlternateContent>
    </comment>
    <comment ref="N11" authorId="0">
      <text>
        <r>
          <rPr>
            <b val="true"/>
            <sz val="8"/>
            <color rgb="FF000000"/>
            <rFont val="Tahoma"/>
            <family val="0"/>
          </rPr>
          <t xml:space="preserve">AUT: 163,69; EF:CS; MA:T1,T3BEL: 0,0000DEU: NE; EF:NA; MA:NA; COMMDNK: NE; EF:NA; MA:NAESP: NE; EF:NA; MA:NAFIN: 2102,49; EF:CS; MA:T2, T3FRK: -4462,85; EF:CS; MA:CS,T2GBR: NO; EF:NA; MA:NAGRC: -113,40; EF:D, CS; MA:T1, T2IRL: -3,17; EF:D; MA:T1ITA: 2052,26; EF:CS,D; MA:T1,T2LUX: NE; EF:NA; MA:NA; COMMNLD: 91,50; EF:CS; MA:CSPRT: -2,14; EF:CS, D; MA:T2SWE: -1055,47;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7</xdr:col>
                <xdr:colOff>11</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900,70; EF:CS; MA:CS,T2GBR: 333,21; EF:CS; MA:CS,T3GRC: NE,NO; EF:NA; MA:NAIRL: 5,48; EF:CS,D; MA:T1,T3ITA: 23,11;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1</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8,48; EF:CS; MA:CS,T2GBR: 20,47; EF:CS; MA:CS,T3GRC: NO; EF:NA; MA:NAIRL: 0,5481;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7</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64,62; EF:CS; MA:CS,T2GBR: 304,13; EF:CS; MA:CS,T3GRC: NE; EF:NA; MA:NAIRL: 1,64; EF:D, CS; MA:T1, T3ITA: 23,11;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1</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1,94; EF:CS; MA:CS,T2GBR: IE; EF:NA; MA:NAGRC: NO; EF:NA; MA:NAIRL: 3,12;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4</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7,86; EF:CS; MA:CS,T2GBR: 8,61;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87,79; EF:CS; MA:CS,T2GBR: NO; EF:NA; MA:NAGRC: NO; EF:NA; MA:NAIRL: 0,1644;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4</xdr:colOff>
                <xdr:row>16</xdr:row>
                <xdr:rowOff>9</xdr:rowOff>
              </xdr:to>
            </anchor>
          </commentPr>
        </mc:Choice>
        <mc:Fallback/>
      </mc:AlternateContent>
    </comment>
    <comment ref="O10" authorId="0">
      <text>
        <r>
          <rPr>
            <b val="true"/>
            <sz val="8"/>
            <color rgb="FF000000"/>
            <rFont val="Tahoma"/>
            <family val="0"/>
          </rPr>
          <t xml:space="preserve">AUT: 548,14BEL: 26,95DEU: NE; EF:NA; MA:NADNK: 3,41ESP: NE,NO; EF:NA; MA:NAFIN: 939,98FRK: 785,34GBR: 535,61GRC: 0,0000IRL: -63,77ITA: 10912,44LUX: NE; EF:NA; MA:NANLD: IE,NE; EF:NA; MA:NAPRT: 44,37SWE: 711,63</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22</xdr:colOff>
                <xdr:row>9</xdr:row>
                <xdr:rowOff>9</xdr:rowOff>
              </xdr:to>
            </anchor>
          </commentPr>
        </mc:Choice>
        <mc:Fallback/>
      </mc:AlternateContent>
    </comment>
    <comment ref="O11" authorId="0">
      <text>
        <r>
          <rPr>
            <b val="true"/>
            <sz val="8"/>
            <color rgb="FF000000"/>
            <rFont val="Tahoma"/>
            <family val="0"/>
          </rPr>
          <t xml:space="preserve">AUT: NO; EF:NA; MA:NABEL: 26,95DEU: NE; EF:NA; MA:NA; COMMDNK: NE; EF:NA; MA:NAESP: NE; EF:NA; MA:NA; COMMFIN: 939,98FRK: 171,35GBR: NO; EF:NA; MA:NAGRC: 0,0000IRL: NE; EF:NA; MA:NA; COMMITA: 7116,67LUX: NE; EF:NA; MA:NA; COMMNLD: NE; EF:NA; MA:NAPRT: 1,25; EF:D; MA:DSWE: 711,63</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0</xdr:colOff>
                <xdr:row>10</xdr:row>
                <xdr:rowOff>9</xdr:rowOff>
              </xdr:to>
            </anchor>
          </commentPr>
        </mc:Choice>
        <mc:Fallback/>
      </mc:AlternateContent>
    </comment>
    <comment ref="O12" authorId="0">
      <text>
        <r>
          <rPr>
            <b val="true"/>
            <sz val="8"/>
            <color rgb="FF000000"/>
            <rFont val="Tahoma"/>
            <family val="0"/>
          </rPr>
          <t xml:space="preserve">AUT: 548,14BEL: NE; EF:NA; MA:NADEU: NE; EF:NA; MA:NADNK: 3,41ESP: NE,NO; EF:NA; MA:NAFIN: IE; EF:NA; MA:NAFRK: 613,99GBR: 535,61GRC: 0,0000IRL: -63,77ITA: 3795,77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3</xdr:colOff>
                <xdr:row>11</xdr:row>
                <xdr:rowOff>9</xdr:rowOff>
              </xdr:to>
            </anchor>
          </commentPr>
        </mc:Choice>
        <mc:Fallback/>
      </mc:AlternateContent>
    </comment>
    <comment ref="O13" authorId="0">
      <text>
        <r>
          <rPr>
            <b val="true"/>
            <sz val="8"/>
            <color rgb="FF000000"/>
            <rFont val="Tahoma"/>
            <family val="0"/>
          </rPr>
          <t xml:space="preserve">AUT: 125,79BEL: NE; EF:NA; MA:NADEU: NE; EF:NA; MA:NA; COMMDNK: 3,41ESP: NE; EF:NA; MA:NA; COMMFIN: IE; EF:NA; MA:NA; COMMFRK: 305,65GBR: 34,81GRC: 0,0000IRL: 2,20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1</xdr:colOff>
                <xdr:row>12</xdr:row>
                <xdr:rowOff>9</xdr:rowOff>
              </xdr:to>
            </anchor>
          </commentPr>
        </mc:Choice>
        <mc:Fallback/>
      </mc:AlternateContent>
    </comment>
    <comment ref="O14" authorId="0">
      <text>
        <r>
          <rPr>
            <b val="true"/>
            <sz val="8"/>
            <color rgb="FF000000"/>
            <rFont val="Tahoma"/>
            <family val="0"/>
          </rPr>
          <t xml:space="preserve">AUT: 149,10BEL: NE; EF:NA; MA:NADEU: NE; EF:NA; MA:NA; COMMDNK: NE; EF:NA; MA:NA; COMMESP: NO; EF:NA; MA:NAFIN: IE; EF:NA; MA:NA; COMMFRK: 308,35GBR: 490,79GRC: 0,0000IRL: -65,97ITA: 3795,77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4</xdr:colOff>
                <xdr:row>13</xdr:row>
                <xdr:rowOff>9</xdr:rowOff>
              </xdr:to>
            </anchor>
          </commentPr>
        </mc:Choice>
        <mc:Fallback/>
      </mc:AlternateContent>
    </comment>
    <comment ref="O15" authorId="0">
      <text>
        <r>
          <rPr>
            <b val="true"/>
            <sz val="8"/>
            <color rgb="FF000000"/>
            <rFont val="Tahoma"/>
            <family val="0"/>
          </rPr>
          <t xml:space="preserve">AUT: 59,36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142,54BEL: NE; EF:NA; MA:NADEU: NE; EF:NA; MA:NA; COMMDNK: NE; EF:NA; MA:NA; COMMESP: NO; EF:NA; MA:NAFIN: IE; EF:NA; MA:NA; COMMFRK: 0,0000GBR: 10,02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9</xdr:colOff>
                <xdr:row>15</xdr:row>
                <xdr:rowOff>9</xdr:rowOff>
              </xdr:to>
            </anchor>
          </commentPr>
        </mc:Choice>
        <mc:Fallback/>
      </mc:AlternateContent>
    </comment>
    <comment ref="O17" authorId="0">
      <text>
        <r>
          <rPr>
            <b val="true"/>
            <sz val="8"/>
            <color rgb="FF000000"/>
            <rFont val="Tahoma"/>
            <family val="0"/>
          </rPr>
          <t xml:space="preserve">AUT: 71,35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6</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147,15FRK: 0,0000GBR: 127,97GRC: 0,0000IRL: -80,33ITA: 0,0000LUX: NE; EF:NA; MA:NANLD: IE,NE; EF:NA; MA:NAPRT: NO; EF:NA; MA:NASWE: -1175,84</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4</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147,15FRK: 0,0000GBR: NO; EF:NA; MA:NAGRC: 0,0000IRL: NE; EF:NA; MA:NA; COMMITA: NO; EF:NA; MA:NALUX: NE; EF:NA; MA:NA; COMMNLD: NE; EF:NA; MA:NAPRT: NO; EF:NA; MA:NASWE: -1175,84</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5</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27,97GRC: 0,0000IRL: -80,33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2,88GRC: 0,0000IRL: 0,0044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5</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121,56GRC: 0,0000IRL: -0,1613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5</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79,94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3</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3,54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27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22174,09; EF:CS; MA:T1,T3BEL: -4510,39DEU: -77518,17; EF:CS,D; MA:D,T2DNK: -3551,13ESP: -32480,36; EF:CS,D; MA:CS,D,T1FIN: -31379,40; EF:CS; MA:T2,T3FRK: -74622,19; EF:CS; MA:CS,T2GBR: -14348,00; EF:CS; MA:CS,T3GRC: -4037,95; EF:CS,D; MA:CS,D,T1,T2IRL: -648,15; EF:CS,D; MA:T1,T3ITA: -88162,24; EF:CS,D; MA:T1,T2,T3LUX: NE; EF:NA; MA:NANLD: -2444,52; EF:CS; MA:CS,T2PRT: -7564,74; EF:CS,D; MA:CS,D,T2SWE: -9358,28;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50</xdr:colOff>
                <xdr:row>9</xdr:row>
                <xdr:rowOff>9</xdr:rowOff>
              </xdr:to>
            </anchor>
          </commentPr>
        </mc:Choice>
        <mc:Fallback/>
      </mc:AlternateContent>
    </comment>
    <comment ref="Q11" authorId="0">
      <text>
        <r>
          <rPr>
            <b val="true"/>
            <sz val="8"/>
            <color rgb="FF000000"/>
            <rFont val="Tahoma"/>
            <family val="0"/>
          </rPr>
          <t xml:space="preserve">AUT: -19043,39; EF:CS; MA:T1,T3BEL: -4510,39DEU: -74063,51; EF:CS,D; MA:D,T2DNK: -3465,00ESP: -32016,90; EF:CS,D; MA:CS,D,T1FIN: -31379,40; EF:CS; MA:T2,T3FRK: -57714,01; EF:CS; MA:CS,T2GBR: NO; EF:NA; MA:NAGRC: -3663,68; EF:CS,D; MA:CS,D,T1,T2IRL: -59,21; EF:CS,D; MA:T1,T3ITA: -73708,27; EF:CS,D; MA:T1,T2,T3LUX: NE; EF:NA; MA:NANLD: -2289,10; EF:CS; MA:CS,T2PRT: -6988,02; EF:CS,D; MA:CS,D,T2SWE: -9407,96;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21</xdr:colOff>
                <xdr:row>10</xdr:row>
                <xdr:rowOff>9</xdr:rowOff>
              </xdr:to>
            </anchor>
          </commentPr>
        </mc:Choice>
        <mc:Fallback/>
      </mc:AlternateContent>
    </comment>
    <comment ref="Q12" authorId="0">
      <text>
        <r>
          <rPr>
            <b val="true"/>
            <sz val="8"/>
            <color rgb="FF000000"/>
            <rFont val="Tahoma"/>
            <family val="0"/>
          </rPr>
          <t xml:space="preserve">AUT: -3130,70BEL: NE; EF:NA; MA:NADEU: -3454,66; EF:CS,D; MA:D,T2DNK: -86,13ESP: -463,45; EF:CS,D; MA:T1FIN: IE; EF:NA; MA:NAFRK: -16908,18; EF:CS; MA:CS,T2GBR: -14348,00; EF:CS; MA:CS,T3GRC: -374,27IRL: -588,95; EF:CS,D; MA:T1,T3ITA: -14453,97; EF:CS,D; MA:T1,T2LUX: NE; EF:NA; MA:NANLD: -155,42; EF:CS; MA:T2PRT: -576,72; EF:CS,D; MA:D,T2SWE: 49,68;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6</xdr:colOff>
                <xdr:row>11</xdr:row>
                <xdr:rowOff>9</xdr:rowOff>
              </xdr:to>
            </anchor>
          </commentPr>
        </mc:Choice>
        <mc:Fallback/>
      </mc:AlternateContent>
    </comment>
    <comment ref="Q13" authorId="0">
      <text>
        <r>
          <rPr>
            <b val="true"/>
            <sz val="8"/>
            <color rgb="FF000000"/>
            <rFont val="Tahoma"/>
            <family val="0"/>
          </rPr>
          <t xml:space="preserve">AUT: -641,06BEL: NE; EF:NA; MA:NADEU: -394,68; EF:CS,D; MA:D,T2DNK: -86,13ESP: -463,45; EF:CS,D; MA:T1FIN: IE; EF:NA; MA:NAFRK: -2720,41; EF:CS; MA:CS,T2GBR: -829,87; EF:CS; MA:CS,T3GRC: -374,27IRL: -119,82; EF:CS,D; MA:T1,T3ITA: NO; EF:NA; MA:NALUX: NE; EF:NA; MA:NANLD: IE,NE; EF:NA; MA:NAPRT: -376,50; EF:CS,D; MA:D,T2SWE: 1239,39</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14</xdr:colOff>
                <xdr:row>12</xdr:row>
                <xdr:rowOff>9</xdr:rowOff>
              </xdr:to>
            </anchor>
          </commentPr>
        </mc:Choice>
        <mc:Fallback/>
      </mc:AlternateContent>
    </comment>
    <comment ref="Q14" authorId="0">
      <text>
        <r>
          <rPr>
            <b val="true"/>
            <sz val="8"/>
            <color rgb="FF000000"/>
            <rFont val="Tahoma"/>
            <family val="0"/>
          </rPr>
          <t xml:space="preserve">AUT: -1209,89BEL: NE; EF:NA; MA:NADEU: -586,96; EF:CS,D; MA:D,T2DNK: NE,NO; EF:NA; MA:NAESP: IE,NE,NO; EF:NA; MA:NAFIN: IE; EF:NA; MA:NAFRK: -8521,49; EF:CS; MA:CS,T2GBR: -13148,19; EF:CS; MA:CS,T3GRC: NE; EF:NA; MA:NAIRL: -92,70; EF:CS,D; MA:T1,T3ITA: -14453,97; EF:CS,D; MA:T1,T2LUX: NE; EF:NA; MA:NANLD: IE,NE; EF:NA; MA:NAPRT: -61,24; EF:CS,D; MA:D,T2SWE: -47,73;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8</xdr:colOff>
                <xdr:row>13</xdr:row>
                <xdr:rowOff>9</xdr:rowOff>
              </xdr:to>
            </anchor>
          </commentPr>
        </mc:Choice>
        <mc:Fallback/>
      </mc:AlternateContent>
    </comment>
    <comment ref="Q15" authorId="0">
      <text>
        <r>
          <rPr>
            <b val="true"/>
            <sz val="8"/>
            <color rgb="FF000000"/>
            <rFont val="Tahoma"/>
            <family val="0"/>
          </rPr>
          <t xml:space="preserve">AUT: -273,86BEL: NE; EF:NA; MA:NADEU: -202,33; EF:CS,D; MA:D,T2DNK: NE,NO; EF:NA; MA:NAESP: NO; EF:NA; MA:NAFIN: IE; EF:NA; MA:NAFRK: -170,23; EF:CS; MA:CS,T2GBR: IE; EF:NA; MA:NAGRC: NO; EF:NA; MA:NAIRL: -343,74; EF:CS,D; MA:T1,T3ITA: NO; EF:NA; MA:NALUX: NE; EF:NA; MA:NANLD: IE,NE; EF:NA; MA:NAPRT: NO; EF:NA; MA:NASWE: -320,22;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54</xdr:colOff>
                <xdr:row>14</xdr:row>
                <xdr:rowOff>9</xdr:rowOff>
              </xdr:to>
            </anchor>
          </commentPr>
        </mc:Choice>
        <mc:Fallback/>
      </mc:AlternateContent>
    </comment>
    <comment ref="Q16" authorId="0">
      <text>
        <r>
          <rPr>
            <b val="true"/>
            <sz val="8"/>
            <color rgb="FF000000"/>
            <rFont val="Tahoma"/>
            <family val="0"/>
          </rPr>
          <t xml:space="preserve">AUT: -676,81BEL: NE; EF:NA; MA:NADEU: -384,05; EF:CS,D; MA:D,T2DNK: NE,NO; EF:NA; MA:NAESP: NO; EF:NA; MA:NAFIN: IE; EF:NA; MA:NAFRK: -1130,14; EF:CS; MA:CS,T2GBR: -369,93; EF:CS; MA:CS,T3GRC: NO; EF:NA; MA:NAIRL: NO; EF:NA; MA:NAITA: NO; EF:NA; MA:NALUX: NE; EF:NA; MA:NANLD: IE,NE; EF:NA; MA:NAPRT: -9,05; EF:D; MA:DSWE: -821,75;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0</xdr:colOff>
                <xdr:row>15</xdr:row>
                <xdr:rowOff>9</xdr:rowOff>
              </xdr:to>
            </anchor>
          </commentPr>
        </mc:Choice>
        <mc:Fallback/>
      </mc:AlternateContent>
    </comment>
    <comment ref="Q17" authorId="0">
      <text>
        <r>
          <rPr>
            <b val="true"/>
            <sz val="8"/>
            <color rgb="FF000000"/>
            <rFont val="Tahoma"/>
            <family val="0"/>
          </rPr>
          <t xml:space="preserve">AUT: -329,07BEL: NE; EF:NA; MA:NADEU: -1886,65; EF:CS,D; MA:D,T2DNK: NE,NO; EF:NA; MA:NAESP: NO; EF:NA; MA:NAFIN: IE; EF:NA; MA:NAFRK: -4365,90; EF:CS; MA:CS,T2GBR: NO; EF:NA; MA:NAGRC: NO; EF:NA; MA:NAIRL: -32,69; EF:CS,D; MA:T1,T3ITA: NO; EF:NA; MA:NALUX: NE; EF:NA; MA:NANLD: -155,42; EF:CS; MA:T2PRT: -129,93;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1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481,78BEL: 849,77DEU: 12625,62DNK: 2511,20ESP: 20650,80FIN: 1891,00FRK: 18005,08GBR: 10937,01GRC: 3839,00IRL: 370,40ITA: 10965,33LUX: NE; EF:NA; MA:NANLD: 973,56PRT: 180,73SWE: 2956,72</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2</xdr:colOff>
                <xdr:row>9</xdr:row>
                <xdr:rowOff>9</xdr:rowOff>
              </xdr:to>
            </anchor>
          </commentPr>
        </mc:Choice>
        <mc:Fallback/>
      </mc:AlternateContent>
    </comment>
    <comment ref="C11" authorId="0">
      <text>
        <r>
          <rPr>
            <b val="true"/>
            <sz val="8"/>
            <color rgb="FF000000"/>
            <rFont val="Tahoma"/>
            <family val="0"/>
          </rPr>
          <t xml:space="preserve">AUT: 953,45BEL: 849,77DEU: 12597,05DNK: 2511,20ESP: 20650,80FIN: 1891,00FRK: 15367,62GBR: 5971,74GRC: 3839,00IRL: 340,57ITA: 10965,33LUX: NE; EF:NA; MA:NA; COMMNLD: 954,16PRT: 129,14SWE: 2887,3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7</xdr:colOff>
                <xdr:row>10</xdr:row>
                <xdr:rowOff>9</xdr:rowOff>
              </xdr:to>
            </anchor>
          </commentPr>
        </mc:Choice>
        <mc:Fallback/>
      </mc:AlternateContent>
    </comment>
    <comment ref="C12" authorId="0">
      <text>
        <r>
          <rPr>
            <b val="true"/>
            <sz val="8"/>
            <color rgb="FF000000"/>
            <rFont val="Tahoma"/>
            <family val="0"/>
          </rPr>
          <t xml:space="preserve">AUT: 528,33BEL: 0,0000DEU: 28,57DNK: NO; EF:NA; MA:NAESP: NO; EF:NA; MA:NAFIN: NE; EF:NA; MA:NAFRK: 2637,46GBR: 4965,27GRC: NO; EF:NA; MA:NAIRL: 29,83ITA: NO; EF:NA; MA:NALUX: NE; EF:NA; MA:NANLD: 19,40PRT: 51,59SWE: 69,4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9</xdr:colOff>
                <xdr:row>11</xdr:row>
                <xdr:rowOff>9</xdr:rowOff>
              </xdr:to>
            </anchor>
          </commentPr>
        </mc:Choice>
        <mc:Fallback/>
      </mc:AlternateContent>
    </comment>
    <comment ref="C13" authorId="0">
      <text>
        <r>
          <rPr>
            <b val="true"/>
            <sz val="8"/>
            <color rgb="FF000000"/>
            <rFont val="Tahoma"/>
            <family val="0"/>
          </rPr>
          <t xml:space="preserve">AUT: 6,76BEL: 0,0000DEU: 0,4895DNK: NO; EF:NA; MA:NAESP: NO; EF:NA; MA:NAFIN: NE; EF:NA; MA:NAFRK: 220,51GBR: 71,71GRC: NO; EF:NA; MA:NAIRL: NO; EF:NA; MA:NAITA: NO; EF:NA; MA:NALUX: NE; EF:NA; MA:NA; COMMNLD: IE; EF:NA; MA:NAPRT: 21,24SWE: 4,56</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0"/>
          </rPr>
          <t xml:space="preserve">AUT: 521,57BEL: 0,0000DEU: 27,01DNK: NO; EF:NA; MA:NAESP: NO; EF:NA; MA:NAFIN: NE; EF:NA; MA:NA; COMMFRK: 2416,95GBR: 4810,80GRC: NO; EF:NA; MA:NAIRL: 29,83ITA: NO; EF:NA; MA:NALUX: NE; EF:NA; MA:NA; COMMNLD: 18,83PRT: 20,86SWE: 40,7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1</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82,76GRC: NO; EF:NA; MA:NAIRL: NO; EF:NA; MA:NAITA: NO; EF:NA; MA:NALUX: NE; EF:NA; MA:NA; COMMNLD: 0,4800PRT: 0,0135SWE: 24,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0"/>
          </rPr>
          <t xml:space="preserve">AUT: NO; EF:NA; MA:NABEL: 0,0000DEU: 1,08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3,46ESP: NO; EF:NA; MA:NAFIN: 296,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3,46ESP: NO; EF:NA; MA:NAFIN: 296,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19,89BEL: 0,0000DEU: 79,01; EF:CS; MA:D,T2DNK: 42,53ESP: NE,NO; EF:NA; MA:NAFIN: NE; EF:NA; MA:NAFRK: 2450,20GBR: 174,65GRC: 356,27; EF:CS; MA:T2IRL: NO; EF:NA; MA:NAITA: 5515,30LUX: NE; EF:NA; MA:NANLD: NE; EF:NA; MA:NAPRT: 174,34; EF:CS,D; MA:T2SWE: 94,63;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1</xdr:colOff>
                <xdr:row>9</xdr:row>
                <xdr:rowOff>9</xdr:rowOff>
              </xdr:to>
            </anchor>
          </commentPr>
        </mc:Choice>
        <mc:Fallback/>
      </mc:AlternateContent>
    </comment>
    <comment ref="K11" authorId="0">
      <text>
        <r>
          <rPr>
            <b val="true"/>
            <sz val="8"/>
            <color rgb="FF000000"/>
            <rFont val="Tahoma"/>
            <family val="0"/>
          </rPr>
          <t xml:space="preserve">AUT: IE; EF:NA; MA:NABEL: 0,0000DEU: 0,0421; EF:CS; MA:D,T2DNK: 42,53ESP: NE; EF:NA; MA:NA; COMMFIN: NE; EF:NA; MA:NA; COMMFRK: 2450,20GBR: 174,65; EF:CS; MA:CSGRC: 356,27; EF:CS; MA:T2IRL: NO; EF:NA; MA:NAITA: 5515,30LUX: NE; EF:NA; MA:NA; COMMNLD: NE; EF:NA; MA:NA; COMMPRT: 134,42; EF:D, CS; MA:T2SWE: 94,6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6</xdr:colOff>
                <xdr:row>10</xdr:row>
                <xdr:rowOff>9</xdr:rowOff>
              </xdr:to>
            </anchor>
          </commentPr>
        </mc:Choice>
        <mc:Fallback/>
      </mc:AlternateContent>
    </comment>
    <comment ref="K12" authorId="0">
      <text>
        <r>
          <rPr>
            <b val="true"/>
            <sz val="8"/>
            <color rgb="FF000000"/>
            <rFont val="Tahoma"/>
            <family val="0"/>
          </rPr>
          <t xml:space="preserve">AUT: 119,89BEL: 0,0000DEU: 78,97;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2</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0"/>
          </rPr>
          <t xml:space="preserve">AUT: 119,89BEL: 0,0000DEU: 78,9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3</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102,72BEL: 0,0000DEU: -58,65; EF:CS; MA:D,T2DNK: -12,21ESP: NE,NO; EF:NA; MA:NAFIN: NE; EF:NA; MA:NAFRK: -3072,57GBR: -66,43GRC: NO; EF:NA; MA:NAIRL: -14,99;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1</xdr:colOff>
                <xdr:row>9</xdr:row>
                <xdr:rowOff>9</xdr:rowOff>
              </xdr:to>
            </anchor>
          </commentPr>
        </mc:Choice>
        <mc:Fallback/>
      </mc:AlternateContent>
    </comment>
    <comment ref="L11" authorId="0">
      <text>
        <r>
          <rPr>
            <b val="true"/>
            <sz val="8"/>
            <color rgb="FF000000"/>
            <rFont val="Tahoma"/>
            <family val="0"/>
          </rPr>
          <t xml:space="preserve">AUT: -97,90BEL: 0,0000DEU: -29,33; EF:CS; MA:D,T2DNK: -12,21ESP: NE; EF:NA; MA:NA; COMMFIN: NE; EF:NA; MA:NA; COMMFRK: -2450,20GBR: NA,NO; EF:NA; MA:NAGRC: NO; EF:NA; MA:NA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622,37GBR: -66,43GRC: NO; EF:NA; MA:NAIRL: -14,99;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43</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622,37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14,99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7</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17,17BEL: 0,0000DEU: 20,36; EF:CS; MA:D,T2DNK: 30,32ESP: NE,NO; EF:NA; MA:NAFIN: NE; EF:NA; MA:NAFRK: -622,37GBR: 108,23GRC: 356,27; EF:CS; MA:T2IRL: -14,99; EF:D; MA:T1ITA: 5515,30LUX: NE; EF:NA; MA:NANLD: NE; EF:NA; MA:NAPRT: 18,04; EF:CS,D; MA:T2SWE: 94,63;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0</xdr:colOff>
                <xdr:row>9</xdr:row>
                <xdr:rowOff>9</xdr:rowOff>
              </xdr:to>
            </anchor>
          </commentPr>
        </mc:Choice>
        <mc:Fallback/>
      </mc:AlternateContent>
    </comment>
    <comment ref="M11" authorId="0">
      <text>
        <r>
          <rPr>
            <b val="true"/>
            <sz val="8"/>
            <color rgb="FF000000"/>
            <rFont val="Tahoma"/>
            <family val="0"/>
          </rPr>
          <t xml:space="preserve">AUT: -97,90BEL: 0,0000DEU: -29,28; EF:CS; MA:D,T2DNK: 30,32ESP: NE; EF:NA; MA:NAFIN: NE; EF:NA; MA:NAFRK: 0,0000GBR: 174,65; EF:CS; MA:CSGRC: 356,27; EF:CS; MA:T2IRL: NO; EF:NA; MA:NAITA: 5515,30LUX: NE; EF:NA; MA:NANLD: NE; EF:NA; MA:NAPRT: 49,31; EF:CS,D; MA:T2SWE: 94,6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4</xdr:colOff>
                <xdr:row>10</xdr:row>
                <xdr:rowOff>9</xdr:rowOff>
              </xdr:to>
            </anchor>
          </commentPr>
        </mc:Choice>
        <mc:Fallback/>
      </mc:AlternateContent>
    </comment>
    <comment ref="M12" authorId="0">
      <text>
        <r>
          <rPr>
            <b val="true"/>
            <sz val="8"/>
            <color rgb="FF000000"/>
            <rFont val="Tahoma"/>
            <family val="0"/>
          </rPr>
          <t xml:space="preserve">AUT: 115,08BEL: 0,0000DEU: 49,64; EF:CS; MA:D,T2DNK: NA; EF:NA; MA:NAESP: NO; EF:NA; MA:NAFIN: NE; EF:NA; MA:NAFRK: -622,37GBR: -66,43GRC: NO; EF:NA; MA:NAIRL: -14,99;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14</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622,37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0"/>
          </rPr>
          <t xml:space="preserve">AUT: 119,89BEL: 0,0000DEU: 78,93; EF:CS; MA:D,T2DNK: NA; EF:NA; MA:NAESP: NO; EF:NA; MA:NAFIN: NE; EF:NA; MA:NAFRK: NO; EF:NA; MA:NAGBR: -65,19GRC: NO; EF:NA; MA:NAIRL: -14,99;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4</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71,21;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71,2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9</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71,2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5</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67,49BEL: -150,60DEU: -6427,20DNK: -435,92ESP: NE,NO; EF:NA; MA:NAFIN: 167,51FRK: -3383,28GBR: -3812,23GRC: 0,0000IRL: -2,55ITA: 0,0000LUX: NE; EF:NA; MA:NANLD: 9,70PRT: -62,89SWE: -163,62</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43</xdr:colOff>
                <xdr:row>9</xdr:row>
                <xdr:rowOff>9</xdr:rowOff>
              </xdr:to>
            </anchor>
          </commentPr>
        </mc:Choice>
        <mc:Fallback/>
      </mc:AlternateContent>
    </comment>
    <comment ref="O11" authorId="0">
      <text>
        <r>
          <rPr>
            <b val="true"/>
            <sz val="8"/>
            <color rgb="FF000000"/>
            <rFont val="Tahoma"/>
            <family val="0"/>
          </rPr>
          <t xml:space="preserve">AUT: 66,69BEL: -150,60DEU: -5547,71DNK: -435,92ESP: NE; EF:NA; MA:NA; COMMFIN: 167,51FRK: 0,0000GBR: NO; EF:NA; MA:NAGRC: 0,0000IRL: 18,74ITA: 0,0000LUX: NE; EF:NA; MA:NA; COMMNLD: NE; EF:NA; MA:NA; COMMPRT: -3,89; EF:D; MA:DSWE: -163,62</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2</xdr:colOff>
                <xdr:row>10</xdr:row>
                <xdr:rowOff>9</xdr:rowOff>
              </xdr:to>
            </anchor>
          </commentPr>
        </mc:Choice>
        <mc:Fallback/>
      </mc:AlternateContent>
    </comment>
    <comment ref="O12" authorId="0">
      <text>
        <r>
          <rPr>
            <b val="true"/>
            <sz val="8"/>
            <color rgb="FF000000"/>
            <rFont val="Tahoma"/>
            <family val="0"/>
          </rPr>
          <t xml:space="preserve">AUT: -534,18BEL: NE; EF:NA; MA:NADEU: -879,50DNK: NA; EF:NA; MA:NAESP: NO; EF:NA; MA:NAFIN: NE; EF:NA; MA:NAFRK: -3383,28GBR: -3812,23GRC: 0,0000IRL: -21,29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9</xdr:colOff>
                <xdr:row>11</xdr:row>
                <xdr:rowOff>9</xdr:rowOff>
              </xdr:to>
            </anchor>
          </commentPr>
        </mc:Choice>
        <mc:Fallback/>
      </mc:AlternateContent>
    </comment>
    <comment ref="O13" authorId="0">
      <text>
        <r>
          <rPr>
            <b val="true"/>
            <sz val="8"/>
            <color rgb="FF000000"/>
            <rFont val="Tahoma"/>
            <family val="0"/>
          </rPr>
          <t xml:space="preserve">AUT: -13,24BEL: NE; EF:NA; MA:NADEU: -13,34DNK: NA; EF:NA; MA:NAESP: NO; EF:NA; MA:NAFIN: NE; EF:NA; MA:NAFRK: -362,10GBR: -1,8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6</xdr:colOff>
                <xdr:row>12</xdr:row>
                <xdr:rowOff>9</xdr:rowOff>
              </xdr:to>
            </anchor>
          </commentPr>
        </mc:Choice>
        <mc:Fallback/>
      </mc:AlternateContent>
    </comment>
    <comment ref="O14" authorId="0">
      <text>
        <r>
          <rPr>
            <b val="true"/>
            <sz val="8"/>
            <color rgb="FF000000"/>
            <rFont val="Tahoma"/>
            <family val="0"/>
          </rPr>
          <t xml:space="preserve">AUT: -520,94BEL: NE; EF:NA; MA:NADEU: -866,15DNK: NA; EF:NA; MA:NAESP: NO; EF:NA; MA:NAFIN: NE; EF:NA; MA:NA; COMMFRK: -3021,18GBR: -3866,96GRC: 0,0000IRL: -21,29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0</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5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79,45ESP: NO; EF:NA; MA:NAFIN: -1448,38FRK: 0,0000GBR: -344,00GRC: 0,0000IRL: NO; EF:NA; MA:NAITA: -90,00LUX: NE; EF:NA; MA:NANLD: IE,NE; EF:NA; MA:NAPRT: NO; EF:NA; MA:NASWE: -1029,4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79,45ESP: NO; EF:NA; MA:NA; COMMFIN: -1448,38FRK: 0,0000GBR: -344,00GRC: 0,0000IRL: NO; EF:NA; MA:NAITA: -90,00LUX: NE; EF:NA; MA:NA; COMMNLD: NE; EF:NA; MA:NA; COMMPRT: NO; EF:NA; MA:NASWE: -1029,4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651,15; EF:CS,D; MA:T1,T3BEL: 552,19DEU: 23491,75; EF:CS; MA:D,T2DNK: 2511,84; EF:CS,D; MA:CS,T1ESP: NE,NO; EF:NA; MA:NAFIN: 4696,54; EF:CS; MA:DFRK: 14948,49; EF:CS; MA:CS,T2GBR: 14842,69; EF:CS; MA:CS,T3GRC: -1306,32; EF:CS,D; MA:T1,T2IRL: 64,32; EF:D; MA:T1ITA: -19892,77LUX: NE; EF:NA; MA:NANLD: -35,57PRT: 190,38; EF:CS,D; MA:D,T2SWE: 4019,21;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57</xdr:colOff>
                <xdr:row>9</xdr:row>
                <xdr:rowOff>9</xdr:rowOff>
              </xdr:to>
            </anchor>
          </commentPr>
        </mc:Choice>
        <mc:Fallback/>
      </mc:AlternateContent>
    </comment>
    <comment ref="Q11" authorId="0">
      <text>
        <r>
          <rPr>
            <b val="true"/>
            <sz val="8"/>
            <color rgb="FF000000"/>
            <rFont val="Tahoma"/>
            <family val="0"/>
          </rPr>
          <t xml:space="preserve">AUT: 114,44; EF:CS,D; MA:T1,T3BEL: 552,19DEU: 20448,96; EF:CS; MA:D,T2DNK: 2511,84; EF:CS,D; MA:CS,T1ESP: NE,NO; EF:NA; MA:NAFIN: 4696,54FRK: NO; EF:NA; MA:NAGBR: 620,94; EF:CS; MA:CS,T3GRC: -1306,32; EF:CS,D; MA:T1,T2IRL: -68,70; EF:D; MA:T1ITA: -19892,77LUX: NE; EF:NA; MA:NANLD: NE; EF:NA; MA:NAPRT: -163,70; EF:CS,D; MA:D,T2SWE: 4019,21;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8</xdr:colOff>
                <xdr:row>10</xdr:row>
                <xdr:rowOff>9</xdr:rowOff>
              </xdr:to>
            </anchor>
          </commentPr>
        </mc:Choice>
        <mc:Fallback/>
      </mc:AlternateContent>
    </comment>
    <comment ref="Q12" authorId="0">
      <text>
        <r>
          <rPr>
            <b val="true"/>
            <sz val="8"/>
            <color rgb="FF000000"/>
            <rFont val="Tahoma"/>
            <family val="0"/>
          </rPr>
          <t xml:space="preserve">AUT: 1536,72BEL: NE; EF:NA; MA:NADEU: 3042,79; EF:CS; MA:D,T2DNK: NA; EF:NA; MA:NAESP: NO; EF:NA; MA:NAFIN: IE,NE; EF:NA; MA:NAFRK: 14948,49; EF:CS; MA:CS,T2GBR: 14221,75; EF:CS; MA:CS,T3GRC: NO; EF:NA; MA:NAIRL: 133,02;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4</xdr:colOff>
                <xdr:row>11</xdr:row>
                <xdr:rowOff>9</xdr:rowOff>
              </xdr:to>
            </anchor>
          </commentPr>
        </mc:Choice>
        <mc:Fallback/>
      </mc:AlternateContent>
    </comment>
    <comment ref="Q13" authorId="0">
      <text>
        <r>
          <rPr>
            <b val="true"/>
            <sz val="8"/>
            <color rgb="FF000000"/>
            <rFont val="Tahoma"/>
            <family val="0"/>
          </rPr>
          <t xml:space="preserve">AUT: 66,21BEL: NE; EF:NA; MA:NADEU: 156,29; EF:CS; MA:D,T2DNK: NA; EF:NA; MA:NAESP: NO; EF:NA; MA:NAFIN: IE,NE; EF:NA; MA:NAFRK: 3870,81; EF:CS; MA:CS,T2GBR: 6,63;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1</xdr:colOff>
                <xdr:row>12</xdr:row>
                <xdr:rowOff>9</xdr:rowOff>
              </xdr:to>
            </anchor>
          </commentPr>
        </mc:Choice>
        <mc:Fallback/>
      </mc:AlternateContent>
    </comment>
    <comment ref="Q14" authorId="0">
      <text>
        <r>
          <rPr>
            <b val="true"/>
            <sz val="8"/>
            <color rgb="FF000000"/>
            <rFont val="Tahoma"/>
            <family val="0"/>
          </rPr>
          <t xml:space="preserve">AUT: 1470,51BEL: NE; EF:NA; MA:NADEU: 2886,50; EF:CS; MA:D,T2DNK: NA; EF:NA; MA:NAESP: NO; EF:NA; MA:NAFIN: NE; EF:NA; MA:NAFRK: 11077,68; EF:CS; MA:CS,T2GBR: 14417,89; EF:CS; MA:CS,T3GRC: NO; EF:NA; MA:NAIRL: 133,02;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0</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2,77;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002887,51DEU: 11436442,38DNK: 773068,51FIN: 1004516,91IRL: 591780,17ITA: 6494062,78LUX: 122194,19NLD: 2576947,03PRT: 890388,69SWE: 893223,3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17</xdr:colOff>
                <xdr:row>7</xdr:row>
                <xdr:rowOff>9</xdr:rowOff>
              </xdr:to>
            </anchor>
          </commentPr>
        </mc:Choice>
        <mc:Fallback/>
      </mc:AlternateContent>
    </comment>
    <comment ref="B9" authorId="0">
      <text>
        <r>
          <rPr>
            <b val="true"/>
            <sz val="8"/>
            <color rgb="FF000000"/>
            <rFont val="Tahoma"/>
            <family val="0"/>
          </rPr>
          <t xml:space="preserve">AUT: 462408,80BEL: 747313,81DEU: 4371808,29DNK: 321984,53ESP: 2275808,15FIN: 354461,37FRK: 3294990,56GBR: 2598563,94GRC: 669598,24IRL: 336806,74ITA: 3397933,00LUX: 89712,90NLD: 811202,96PRT: 554142,61SWE: 538825,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13754,30BEL: 280150,46DEU: 3600223,37DNK: 175451,13ESP: 756604,09FIN: 140847,62FRK: 415818,35GBR: 1514216,79GRC: 391237,74IRL: 115668,96ITA: 557354,57LUX: 4245,06NLD: 282033,21PRT: 133296,28SWE: 93141,4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15</xdr:colOff>
                <xdr:row>9</xdr:row>
                <xdr:rowOff>9</xdr:rowOff>
              </xdr:to>
            </anchor>
          </commentPr>
        </mc:Choice>
        <mc:Fallback/>
      </mc:AlternateContent>
    </comment>
    <comment ref="B11" authorId="0">
      <text>
        <r>
          <rPr>
            <b val="true"/>
            <sz val="8"/>
            <color rgb="FF000000"/>
            <rFont val="Tahoma"/>
            <family val="0"/>
          </rPr>
          <t xml:space="preserve">AUT: 282109,02BEL: 535447,49DEU: 2963027,00DNK: 193826,83ESP: 705060,70FIN: 155936,98FRK: 1467758,16GBR: 3564953,47GRC: 69474,31IRL: 131250,70ITA: 2405684,75LUX: 29865,31NLD: 1403312,08PRT: 95073,67SWE: 37458,8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30</xdr:colOff>
                <xdr:row>10</xdr:row>
                <xdr:rowOff>9</xdr:rowOff>
              </xdr:to>
            </anchor>
          </commentPr>
        </mc:Choice>
        <mc:Fallback/>
      </mc:AlternateContent>
    </comment>
    <comment ref="B12" authorId="0">
      <text>
        <r>
          <rPr>
            <b val="true"/>
            <sz val="8"/>
            <color rgb="FF000000"/>
            <rFont val="Tahoma"/>
            <family val="0"/>
          </rPr>
          <t xml:space="preserve">AUT: 126386,28BEL: 29625,71DEU: 383169,94DNK: 80476,41ESP: 150714,17FIN: 260727,09FRK: 468034,72GBR: 66262,65GRC: 21932,25IRL: 6435,52ITA: 115996,62LUX: 713,72NLD: 52595,64PRT: 108408,72SWE: 199684,76</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16</xdr:colOff>
                <xdr:row>11</xdr:row>
                <xdr:rowOff>7</xdr:rowOff>
              </xdr:to>
            </anchor>
          </commentPr>
        </mc:Choice>
        <mc:Fallback/>
      </mc:AlternateContent>
    </comment>
    <comment ref="B13" authorId="0">
      <text>
        <r>
          <rPr>
            <b val="true"/>
            <sz val="8"/>
            <color rgb="FF000000"/>
            <rFont val="Tahoma"/>
            <family val="0"/>
          </rPr>
          <t xml:space="preserve">AUT: 14383,44BEL: 96466,62DEU: 118238,46DNK: IE,NA,NO; EF:NA; MA:NAESP: 13021,26FIN: 90239,04FRK: 83634,93GBR: 28104,71GRC: NO; EF:NA; MA:NAIRL: NA,NO; EF:NA; MA:NAITA: 24072,18LUX: 1386,25NLD: 24459,37PRT: 1447,31SWE: 24113,3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9</xdr:colOff>
                <xdr:row>12</xdr:row>
                <xdr:rowOff>8</xdr:rowOff>
              </xdr:to>
            </anchor>
          </commentPr>
        </mc:Choice>
        <mc:Fallback/>
      </mc:AlternateContent>
    </comment>
    <comment ref="B14" authorId="0">
      <text>
        <r>
          <rPr>
            <b val="true"/>
            <sz val="8"/>
            <color rgb="FF000000"/>
            <rFont val="Tahoma"/>
            <family val="0"/>
          </rPr>
          <t xml:space="preserve">AUT: 205578,64BEL: 355635,81DEU: 3920463,91DNK: 377106,12ESP: 1123784,13FIN: 372713,47FRK: 729215,44GBR: 2774167,81GRC: 530907,53IRL: 217989,05ITA: 2059909,43LUX: 6103,97NLD: 982705,55PRT: 279578,26SWE: 215384,57</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7</xdr:colOff>
                <xdr:row>13</xdr:row>
                <xdr:rowOff>8</xdr:rowOff>
              </xdr:to>
            </anchor>
          </commentPr>
        </mc:Choice>
        <mc:Fallback/>
      </mc:AlternateContent>
    </comment>
    <comment ref="B15" authorId="0">
      <text>
        <r>
          <rPr>
            <b val="true"/>
            <sz val="8"/>
            <color rgb="FF000000"/>
            <rFont val="Tahoma"/>
            <family val="0"/>
          </rPr>
          <t xml:space="preserve">AUT: 49008,22BEL: 83007,52DEU: 324566,92DNK: 58063,37ESP: 350085,56FIN: 40668,25FRK: 302975,66GBR: 281209,27GRC: 123784,17IRL: 56257,18ITA: 970415,76LUX: 114,47NLD: 202845,60PRT: 103901,03SWE: 58441,17</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59772,55BEL: 117118,91DEU: 2942941,59DNK: 163987,25ESP: 697785,78FIN: 112681,27FRK: 244100,84GBR: 1231610,15GRC: 353854,44IRL: 86839,50ITA: 346782,89LUX: NO; EF:NA; MA:NANLD: 248465,31PRT: 122321,42SWE: 39384,7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51</xdr:colOff>
                <xdr:row>15</xdr:row>
                <xdr:rowOff>6</xdr:rowOff>
              </xdr:to>
            </anchor>
          </commentPr>
        </mc:Choice>
        <mc:Fallback/>
      </mc:AlternateContent>
    </comment>
    <comment ref="B17" authorId="0">
      <text>
        <r>
          <rPr>
            <b val="true"/>
            <sz val="8"/>
            <color rgb="FF000000"/>
            <rFont val="Tahoma"/>
            <family val="0"/>
          </rPr>
          <t xml:space="preserve">AUT: 80068,64BEL: 135896,54DEU: 492314,00DNK: 105439,89ESP: 62649,11FIN: 105388,29FRK: 45210,95GBR: 1193110,66GRC: 53268,91IRL: 73887,56ITA: 721020,92LUX: 4603,25NLD: 471514,88PRT: 45174,69SWE: 15094,67</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1</xdr:colOff>
                <xdr:row>16</xdr:row>
                <xdr:rowOff>5</xdr:rowOff>
              </xdr:to>
            </anchor>
          </commentPr>
        </mc:Choice>
        <mc:Fallback/>
      </mc:AlternateContent>
    </comment>
    <comment ref="B18" authorId="0">
      <text>
        <r>
          <rPr>
            <b val="true"/>
            <sz val="8"/>
            <color rgb="FF000000"/>
            <rFont val="Tahoma"/>
            <family val="0"/>
          </rPr>
          <t xml:space="preserve">AUT: 11112,64BEL: 9036,63DEU: 88185,20DNK: 49615,62ESP: 1277,03FIN: 38940,23FRK: 64248,28GBR: 42252,99GRC: NO; EF:NA; MA:NAIRL: 1004,81ITA: 18259,00LUX: NO; EF:NA; MA:NANLD: 35420,40PRT: 5355,75SWE: 80948,09</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36</xdr:colOff>
                <xdr:row>17</xdr:row>
                <xdr:rowOff>7</xdr:rowOff>
              </xdr:to>
            </anchor>
          </commentPr>
        </mc:Choice>
        <mc:Fallback/>
      </mc:AlternateContent>
    </comment>
    <comment ref="B19" authorId="0">
      <text>
        <r>
          <rPr>
            <b val="true"/>
            <sz val="8"/>
            <color rgb="FF000000"/>
            <rFont val="Tahoma"/>
            <family val="0"/>
          </rPr>
          <t xml:space="preserve">AUT: 5616,58BEL: 10576,22DEU: 72456,20DNK: IE,NO; EF:NA; MA:NAESP: 11986,65FIN: 75035,44FRK: 72679,71GBR: 25984,75GRC: NO; EF:NA; MA:NAIRL: NO; EF:NA; MA:NAITA: 3430,86LUX: 1386,25NLD: 24459,37PRT: 2825,37SWE: 21515,94</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26</xdr:colOff>
                <xdr:row>18</xdr:row>
                <xdr:rowOff>5</xdr:rowOff>
              </xdr:to>
            </anchor>
          </commentPr>
        </mc:Choice>
        <mc:Fallback/>
      </mc:AlternateContent>
    </comment>
    <comment ref="B20" authorId="0">
      <text>
        <r>
          <rPr>
            <b val="true"/>
            <sz val="8"/>
            <color rgb="FF000000"/>
            <rFont val="Tahoma"/>
            <family val="0"/>
          </rPr>
          <t xml:space="preserve">AUT: 161747,20BEL: 270502,71DEU: 3431717,93DNK: 335101,22ESP: 907028,45FIN: 331851,83FRK: 468642,98GBR: 2218977,15GRC: 483443,08IRL: 211836,80ITA: 1671621,88LUX: 6103,97NLD: 748524,39PRT: 244401,38SWE: 172107,58</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8694,57BEL: 9590,32DEU: 48414,99DNK: 40865,01ESP: 158554,10; EF:CR; MA:CRFIN: 16151,31FRK: 79929,51GBR: 41265,48GRC: 78002,72IRL: 51101,72ITA: 648852,92LUX: 114,47NLD: 33965,60PRT: 69290,92SWE: 21319,94</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4</xdr:colOff>
                <xdr:row>20</xdr:row>
                <xdr:rowOff>8</xdr:rowOff>
              </xdr:to>
            </anchor>
          </commentPr>
        </mc:Choice>
        <mc:Fallback/>
      </mc:AlternateContent>
    </comment>
    <comment ref="B22" authorId="0">
      <text>
        <r>
          <rPr>
            <b val="true"/>
            <sz val="8"/>
            <color rgb="FF000000"/>
            <rFont val="Tahoma"/>
            <family val="0"/>
          </rPr>
          <t xml:space="preserve">AUT: 59772,55BEL: 107009,01DEU: 2782213,54DNK: 163987,25ESP: 685106,39; EF:CR; MA:CRFIN: 109532,67FRK: 238354,41GBR: 1212792,60GRC: 353854,44IRL: 85842,71ITA: 298230,38LUX: NO; EF:NA; MA:NANLD: 248465,31PRT: 122108,01SWE: 34530,78</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66</xdr:colOff>
                <xdr:row>21</xdr:row>
                <xdr:rowOff>4</xdr:rowOff>
              </xdr:to>
            </anchor>
          </commentPr>
        </mc:Choice>
        <mc:Fallback/>
      </mc:AlternateContent>
    </comment>
    <comment ref="B23" authorId="0">
      <text>
        <r>
          <rPr>
            <b val="true"/>
            <sz val="8"/>
            <color rgb="FF000000"/>
            <rFont val="Tahoma"/>
            <family val="0"/>
          </rPr>
          <t xml:space="preserve">AUT: 66550,85BEL: 134290,54DEU: 455097,00DNK: 80661,96ESP: 50104,27; EF:CR; MA:CRFIN: 92192,19FRK: 42536,37GBR: 896681,34GRC: 51585,91IRL: 73887,56ITA: 702848,72LUX: 4603,25NLD: 406213,71PRT: 44821,33SWE: 13792,8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23</xdr:colOff>
                <xdr:row>22</xdr:row>
                <xdr:rowOff>4</xdr:rowOff>
              </xdr:to>
            </anchor>
          </commentPr>
        </mc:Choice>
        <mc:Fallback/>
      </mc:AlternateContent>
    </comment>
    <comment ref="B24" authorId="0">
      <text>
        <r>
          <rPr>
            <b val="true"/>
            <sz val="8"/>
            <color rgb="FF000000"/>
            <rFont val="Tahoma"/>
            <family val="0"/>
          </rPr>
          <t xml:space="preserve">AUT: 11112,64BEL: 9036,63DEU: 73536,20DNK: 49586,99ESP: 1277,03; EF:CR; MA:CRFIN: 38940,23FRK: 63903,96GBR: 42252,99GRC: NO; EF:NA; MA:NAIRL: 1004,81ITA: 18259,00LUX: NO; EF:NA; MA:NANLD: 35420,40PRT: 5355,75SWE: 80948,0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51</xdr:colOff>
                <xdr:row>23</xdr:row>
                <xdr:rowOff>8</xdr:rowOff>
              </xdr:to>
            </anchor>
          </commentPr>
        </mc:Choice>
        <mc:Fallback/>
      </mc:AlternateContent>
    </comment>
    <comment ref="B25" authorId="0">
      <text>
        <r>
          <rPr>
            <b val="true"/>
            <sz val="8"/>
            <color rgb="FF000000"/>
            <rFont val="Tahoma"/>
            <family val="0"/>
          </rPr>
          <t xml:space="preserve">AUT: 5616,58BEL: 10576,22DEU: 72456,20DNK: IE; EF:NA; MA:NAESP: 11986,65; EF:CR; MA:CRFIN: 75035,44FRK: 43918,74GBR: 25984,75GRC: NO; EF:NA; MA:NAIRL: NO; EF:NA; MA:NAITA: 3430,86LUX: 1386,25NLD: 24459,37PRT: 2825,37SWE: 21515,94</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22</xdr:colOff>
                <xdr:row>24</xdr:row>
                <xdr:rowOff>8</xdr:rowOff>
              </xdr:to>
            </anchor>
          </commentPr>
        </mc:Choice>
        <mc:Fallback/>
      </mc:AlternateContent>
    </comment>
    <comment ref="B26" authorId="0">
      <text>
        <r>
          <rPr>
            <b val="true"/>
            <sz val="8"/>
            <color rgb="FF000000"/>
            <rFont val="Tahoma"/>
            <family val="0"/>
          </rPr>
          <t xml:space="preserve">AUT: 37693,51BEL: 74836,26DEU: 291798,92DNK: 17198,36ESP: 195084,19FIN: 37759,04FRK: 226950,50GBR: 235222,88GRC: 45781,45IRL: 5155,46ITA: 325617,54LUX: NO; EF:NA; MA:NANLD: 200904,80PRT: 34610,11SWE: 38413,18</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0313,65BEL: 73230,26DEU: 273097,93DNK: 17198,36ESP: 184832,99; EF:CR; MA:CRFIN: 24516,94FRK: 222709,49GBR: 221651,03GRC: 45781,45IRL: 5155,46ITA: 320098,84LUX: NO; EF:NA; MA:NANLD: 168871,90PRT: 34610,11SWE: 37111,34</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4489,00DNK: NO; EF:NA; MA:NAESP: NO; EF:NA; MA:NAFIN: 46,00FRK: 1566,4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7379,86BEL: 1606,00DEU: 14212,00DNK: NO; EF:NA; MA:NAESP: 10251,20; EF:CR; MA:CRFIN: 13196,10FRK: 2674,58GBR: 13571,85GRC: NO; EF:NA; MA:NAIRL: NO; EF:NA; MA:NAITA: 5518,70LUX: NO; EF:NA; MA:NANLD: 32032,90PRT: NO; EF:NA; MA:NASWE: 1301,84</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8</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6137,93BEL: 10296,84DEU: 196947,06DNK: 24806,55ESP: 21671,49FIN: 3102,60FRK: 33621,96GBR: 319967,78GRC: 1683,00IRL: 996,79ITA: 62670,01LUX: NO; EF:NA; MA:NANLD: 33276,37PRT: 566,77SWE: 4863,81</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46</xdr:colOff>
                <xdr:row>31</xdr:row>
                <xdr:rowOff>2</xdr:rowOff>
              </xdr:to>
            </anchor>
          </commentPr>
        </mc:Choice>
        <mc:Fallback/>
      </mc:AlternateContent>
    </comment>
    <comment ref="B33" authorId="0">
      <text>
        <r>
          <rPr>
            <b val="true"/>
            <sz val="8"/>
            <color rgb="FF000000"/>
            <rFont val="Tahoma"/>
            <family val="0"/>
          </rPr>
          <t xml:space="preserve">AUT: NO; EF:NA; MA:NABEL: 186,93DEU: 3054,00DNK: NO; EF:NA; MA:NAESP: 6698,46; EF:CR; MA:CRFIN: NO; EF:NA; MA:NAFRK: 336,66GBR: 18292,76GRC: NO; EF:NA; MA:NAIRL: NO; EF:NA; MA:NAITA: 1464,00LUX: NO; EF:NA; MA:NANLD: 8,10PRT: NO; EF:NA; MA:NASWE: 9,89</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51</xdr:colOff>
                <xdr:row>32</xdr:row>
                <xdr:rowOff>1</xdr:rowOff>
              </xdr:to>
            </anchor>
          </commentPr>
        </mc:Choice>
        <mc:Fallback/>
      </mc:AlternateContent>
    </comment>
    <comment ref="B34" authorId="0">
      <text>
        <r>
          <rPr>
            <b val="true"/>
            <sz val="8"/>
            <color rgb="FF000000"/>
            <rFont val="Tahoma"/>
            <family val="0"/>
          </rPr>
          <t xml:space="preserve">AUT: NO; EF:NA; MA:NABEL: 10109,90DEU: 156239,06DNK: NO; EF:NA; MA:NAESP: 12679,39; EF:CR; MA:CRFIN: 3102,60FRK: 4180,00GBR: 18817,55GRC: NO; EF:NA; MA:NAIRL: 996,79ITA: 48552,51LUX: NO; EF:NA; MA:NANLD: NO; EF:NA; MA:NAPRT: 213,41SWE: 4853,9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1</xdr:col>
                <xdr:colOff>31</xdr:colOff>
                <xdr:row>33</xdr:row>
                <xdr:rowOff>9</xdr:rowOff>
              </xdr:to>
            </anchor>
          </commentPr>
        </mc:Choice>
        <mc:Fallback/>
      </mc:AlternateContent>
    </comment>
    <comment ref="B35" authorId="0">
      <text>
        <r>
          <rPr>
            <b val="true"/>
            <sz val="8"/>
            <color rgb="FF000000"/>
            <rFont val="Tahoma"/>
            <family val="0"/>
          </rPr>
          <t xml:space="preserve">AUT: 6137,93BEL: 0,0000DEU: 23005,00DNK: 24777,92ESP: 2293,64; EF:CR; MA:CRFIN: NO; EF:NA; MA:NAFRK: NO; EF:NA; MA:NAGBR: 282857,47GRC: 1683,00IRL: NO; EF:NA; MA:NAITA: 12653,50LUX: NO; EF:NA; MA:NANLD: 33268,27PRT: 353,36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1</xdr:colOff>
                <xdr:row>34</xdr:row>
                <xdr:rowOff>5</xdr:rowOff>
              </xdr:to>
            </anchor>
          </commentPr>
        </mc:Choice>
        <mc:Fallback/>
      </mc:AlternateContent>
    </comment>
    <comment ref="B36" authorId="0">
      <text>
        <r>
          <rPr>
            <b val="true"/>
            <sz val="8"/>
            <color rgb="FF000000"/>
            <rFont val="Tahoma"/>
            <family val="0"/>
          </rPr>
          <t xml:space="preserve">AUT: NO; EF:NA; MA:NABEL: 0,0000DEU: 14649,00DNK: 28,63ESP: NO; EF:NA; MA:NAFIN: NO; EF:NA; MA:NAFRK: 344,3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NO; EF:NA; MA:NADNK: NO; EF:NA; MA:NAESP: NO; EF:NA; MA:NAFIN: NO; EF:NA; MA:NAFRK: 28760,97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4</xdr:colOff>
                <xdr:row>35</xdr:row>
                <xdr:rowOff>14</xdr:rowOff>
              </xdr:to>
            </anchor>
          </commentPr>
        </mc:Choice>
        <mc:Fallback/>
      </mc:AlternateContent>
    </comment>
    <comment ref="C8" authorId="0">
      <text>
        <r>
          <rPr>
            <b val="true"/>
            <sz val="8"/>
            <color rgb="FF000000"/>
            <rFont val="Tahoma"/>
            <family val="0"/>
          </rPr>
          <t xml:space="preserve">AUT: 1002887,51DEU: 11436442,38DNK: 773068,51FIN: 1004516,91IRL: 591780,17ITA: 6494062,78LUX: 122194,19NLD: 2576947,03PRT: 890388,69SWE: 893223,3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38</xdr:colOff>
                <xdr:row>7</xdr:row>
                <xdr:rowOff>9</xdr:rowOff>
              </xdr:to>
            </anchor>
          </commentPr>
        </mc:Choice>
        <mc:Fallback/>
      </mc:AlternateContent>
    </comment>
    <comment ref="C9" authorId="0">
      <text>
        <r>
          <rPr>
            <b val="true"/>
            <sz val="8"/>
            <color rgb="FF000000"/>
            <rFont val="Tahoma"/>
            <family val="0"/>
          </rPr>
          <t xml:space="preserve">AUT: 462408,80BEL: 747313,81DEU: 4371808,29DNK: 321984,53ESP: 2275808,15FIN: 354461,37FRK: 3294990,56GBR: 2598563,94GRC: 669598,24IRL: 336806,74ITA: 3397933,00LUX: 89712,90NLD: 811202,96PRT: 554142,61SWE: 538825,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13754,30BEL: 280150,46DEU: 3600223,37DNK: 175451,13ESP: 756604,09FIN: 140847,62FRK: 415818,35GBR: 1514216,79GRC: 391237,74IRL: 115668,96ITA: 557354,57LUX: 4245,06NLD: 282033,21PRT: 133296,28SWE: 93141,4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6</xdr:colOff>
                <xdr:row>9</xdr:row>
                <xdr:rowOff>9</xdr:rowOff>
              </xdr:to>
            </anchor>
          </commentPr>
        </mc:Choice>
        <mc:Fallback/>
      </mc:AlternateContent>
    </comment>
    <comment ref="C11" authorId="0">
      <text>
        <r>
          <rPr>
            <b val="true"/>
            <sz val="8"/>
            <color rgb="FF000000"/>
            <rFont val="Tahoma"/>
            <family val="0"/>
          </rPr>
          <t xml:space="preserve">AUT: 282109,02BEL: 535447,49DEU: 2963027,00DNK: 193826,83ESP: 705060,70FIN: 155936,98FRK: 1467758,16GBR: 3564953,47GRC: 69474,31IRL: 131250,70ITA: 2405684,75LUX: 29865,31NLD: 1403312,08PRT: 95073,67SWE: 37458,8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51</xdr:colOff>
                <xdr:row>10</xdr:row>
                <xdr:rowOff>9</xdr:rowOff>
              </xdr:to>
            </anchor>
          </commentPr>
        </mc:Choice>
        <mc:Fallback/>
      </mc:AlternateContent>
    </comment>
    <comment ref="C12" authorId="0">
      <text>
        <r>
          <rPr>
            <b val="true"/>
            <sz val="8"/>
            <color rgb="FF000000"/>
            <rFont val="Tahoma"/>
            <family val="0"/>
          </rPr>
          <t xml:space="preserve">AUT: 126386,28BEL: 29625,71DEU: 383169,94DNK: 80476,41ESP: 150714,17FIN: 260727,09FRK: 468034,72GBR: 66262,65GRC: 21932,25IRL: 6435,52ITA: 115996,62LUX: 713,72NLD: 52595,64PRT: 108408,72SWE: 199684,76</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7</xdr:colOff>
                <xdr:row>11</xdr:row>
                <xdr:rowOff>7</xdr:rowOff>
              </xdr:to>
            </anchor>
          </commentPr>
        </mc:Choice>
        <mc:Fallback/>
      </mc:AlternateContent>
    </comment>
    <comment ref="C13" authorId="0">
      <text>
        <r>
          <rPr>
            <b val="true"/>
            <sz val="8"/>
            <color rgb="FF000000"/>
            <rFont val="Tahoma"/>
            <family val="0"/>
          </rPr>
          <t xml:space="preserve">AUT: 14383,44BEL: 96466,62DEU: 118238,46DNK: IE,NA,NO; EF:NA; MA:NAESP: 13021,26FIN: 90239,04FRK: 83634,93GBR: 28104,71GRC: NO; EF:NA; MA:NAIRL: NA,NO; EF:NA; MA:NAITA: 24072,18LUX: 1386,25NLD: 24459,37PRT: 1447,31SWE: 24113,34</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0</xdr:colOff>
                <xdr:row>12</xdr:row>
                <xdr:rowOff>8</xdr:rowOff>
              </xdr:to>
            </anchor>
          </commentPr>
        </mc:Choice>
        <mc:Fallback/>
      </mc:AlternateContent>
    </comment>
    <comment ref="C14" authorId="0">
      <text>
        <r>
          <rPr>
            <b val="true"/>
            <sz val="8"/>
            <color rgb="FF000000"/>
            <rFont val="Tahoma"/>
            <family val="0"/>
          </rPr>
          <t xml:space="preserve">AUT: 205578,64BEL: 355635,81DEU: 3920463,91DNK: 377106,12ESP: 1123784,13FIN: 372713,47FRK: 729215,44GBR: 2774167,81GRC: 530907,53IRL: 217989,05ITA: 2059909,43LUX: 6103,97NLD: 982705,55PRT: 279578,26SWE: 215384,57</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8</xdr:colOff>
                <xdr:row>13</xdr:row>
                <xdr:rowOff>8</xdr:rowOff>
              </xdr:to>
            </anchor>
          </commentPr>
        </mc:Choice>
        <mc:Fallback/>
      </mc:AlternateContent>
    </comment>
    <comment ref="C15" authorId="0">
      <text>
        <r>
          <rPr>
            <b val="true"/>
            <sz val="8"/>
            <color rgb="FF000000"/>
            <rFont val="Tahoma"/>
            <family val="0"/>
          </rPr>
          <t xml:space="preserve">AUT: 49008,22BEL: 83007,52DEU: 324566,92DNK: 58063,37ESP: 350085,56FIN: 40668,25FRK: 302975,66GBR: 281209,27GRC: 123784,17IRL: 56257,18ITA: 970415,76LUX: 114,47NLD: 202845,60PRT: 103901,03SWE: 58441,17</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59772,55BEL: 117118,91DEU: 2942941,59DNK: 163987,25ESP: 697785,78FIN: 112681,27FRK: 244100,84GBR: 1231610,15GRC: 353854,44IRL: 86839,50ITA: 346782,89LUX: NO; EF:NA; MA:NANLD: 248465,31PRT: 122321,42SWE: 39384,7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4</xdr:colOff>
                <xdr:row>15</xdr:row>
                <xdr:rowOff>6</xdr:rowOff>
              </xdr:to>
            </anchor>
          </commentPr>
        </mc:Choice>
        <mc:Fallback/>
      </mc:AlternateContent>
    </comment>
    <comment ref="C17" authorId="0">
      <text>
        <r>
          <rPr>
            <b val="true"/>
            <sz val="8"/>
            <color rgb="FF000000"/>
            <rFont val="Tahoma"/>
            <family val="0"/>
          </rPr>
          <t xml:space="preserve">AUT: 80068,64BEL: 135896,54DEU: 492314,00DNK: 105439,89ESP: 62649,11FIN: 105388,29FRK: 45210,95GBR: 1193110,66GRC: 53268,91IRL: 73887,56ITA: 721020,92LUX: 4603,25NLD: 471514,88PRT: 45174,69SWE: 15094,67</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2</xdr:colOff>
                <xdr:row>16</xdr:row>
                <xdr:rowOff>5</xdr:rowOff>
              </xdr:to>
            </anchor>
          </commentPr>
        </mc:Choice>
        <mc:Fallback/>
      </mc:AlternateContent>
    </comment>
    <comment ref="C18" authorId="0">
      <text>
        <r>
          <rPr>
            <b val="true"/>
            <sz val="8"/>
            <color rgb="FF000000"/>
            <rFont val="Tahoma"/>
            <family val="0"/>
          </rPr>
          <t xml:space="preserve">AUT: 11112,64BEL: 9036,63DEU: 88185,20DNK: 49615,62ESP: 1277,03FIN: 38940,23FRK: 64248,28GBR: 42252,99GRC: NO; EF:NA; MA:NAIRL: 1004,81ITA: 18259,00LUX: NO; EF:NA; MA:NANLD: 35420,40PRT: 5355,75SWE: 80948,09</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19</xdr:col>
                <xdr:colOff>57</xdr:colOff>
                <xdr:row>17</xdr:row>
                <xdr:rowOff>7</xdr:rowOff>
              </xdr:to>
            </anchor>
          </commentPr>
        </mc:Choice>
        <mc:Fallback/>
      </mc:AlternateContent>
    </comment>
    <comment ref="C19" authorId="0">
      <text>
        <r>
          <rPr>
            <b val="true"/>
            <sz val="8"/>
            <color rgb="FF000000"/>
            <rFont val="Tahoma"/>
            <family val="0"/>
          </rPr>
          <t xml:space="preserve">AUT: 5616,58BEL: 10576,22DEU: 72456,20DNK: IE,NO; EF:NA; MA:NAESP: 11986,65FIN: 75035,44FRK: 72679,71GBR: 25984,75GRC: NO; EF:NA; MA:NAIRL: NO; EF:NA; MA:NAITA: 3430,86LUX: 1386,25NLD: 24459,37PRT: 2825,37SWE: 21515,94</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0</xdr:col>
                <xdr:colOff>48</xdr:colOff>
                <xdr:row>18</xdr:row>
                <xdr:rowOff>5</xdr:rowOff>
              </xdr:to>
            </anchor>
          </commentPr>
        </mc:Choice>
        <mc:Fallback/>
      </mc:AlternateContent>
    </comment>
    <comment ref="C20" authorId="0">
      <text>
        <r>
          <rPr>
            <b val="true"/>
            <sz val="8"/>
            <color rgb="FF000000"/>
            <rFont val="Tahoma"/>
            <family val="0"/>
          </rPr>
          <t xml:space="preserve">AUT: 161747,20BEL: 270502,71DEU: 3431717,93DNK: 335101,22ESP: 907028,45FIN: 331851,83FRK: 468642,98GBR: 2218977,15GRC: 483443,08IRL: 211836,80ITA: 1671621,88LUX: 6103,97NLD: 748524,39PRT: 244401,38SWE: 172107,58</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8694,57BEL: 9590,32DEU: 48414,99DNK: 40865,01ESP: 158554,10; EF:CR; MA:CRFIN: 16151,31FRK: 79929,51GBR: 41265,48GRC: 78002,72IRL: 51101,72ITA: 648852,92LUX: 114,47NLD: 33965,60PRT: 69290,92SWE: 21319,94</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7</xdr:colOff>
                <xdr:row>20</xdr:row>
                <xdr:rowOff>8</xdr:rowOff>
              </xdr:to>
            </anchor>
          </commentPr>
        </mc:Choice>
        <mc:Fallback/>
      </mc:AlternateContent>
    </comment>
    <comment ref="C22" authorId="0">
      <text>
        <r>
          <rPr>
            <b val="true"/>
            <sz val="8"/>
            <color rgb="FF000000"/>
            <rFont val="Tahoma"/>
            <family val="0"/>
          </rPr>
          <t xml:space="preserve">AUT: 59772,55BEL: 107009,01DEU: 2782213,54DNK: 163987,25ESP: 685106,39; EF:CR; MA:CRFIN: 109532,67FRK: 238354,41GBR: 1212792,60GRC: 353854,44IRL: 85842,71ITA: 298230,38LUX: NO; EF:NA; MA:NANLD: 248465,31PRT: 122108,01SWE: 34530,78</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2</xdr:col>
                <xdr:colOff>19</xdr:colOff>
                <xdr:row>21</xdr:row>
                <xdr:rowOff>4</xdr:rowOff>
              </xdr:to>
            </anchor>
          </commentPr>
        </mc:Choice>
        <mc:Fallback/>
      </mc:AlternateContent>
    </comment>
    <comment ref="C23" authorId="0">
      <text>
        <r>
          <rPr>
            <b val="true"/>
            <sz val="8"/>
            <color rgb="FF000000"/>
            <rFont val="Tahoma"/>
            <family val="0"/>
          </rPr>
          <t xml:space="preserve">AUT: 66550,85BEL: 134290,54DEU: 455097,00DNK: 80661,96ESP: 50104,27; EF:CR; MA:CRFIN: 92192,19FRK: 42536,37GBR: 896681,34GRC: 51585,91IRL: 73887,56ITA: 702848,72LUX: 4603,25NLD: 406213,71PRT: 44821,33SWE: 13792,83</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0</xdr:col>
                <xdr:colOff>44</xdr:colOff>
                <xdr:row>22</xdr:row>
                <xdr:rowOff>4</xdr:rowOff>
              </xdr:to>
            </anchor>
          </commentPr>
        </mc:Choice>
        <mc:Fallback/>
      </mc:AlternateContent>
    </comment>
    <comment ref="C24" authorId="0">
      <text>
        <r>
          <rPr>
            <b val="true"/>
            <sz val="8"/>
            <color rgb="FF000000"/>
            <rFont val="Tahoma"/>
            <family val="0"/>
          </rPr>
          <t xml:space="preserve">AUT: 11112,64BEL: 9036,63DEU: 73536,20DNK: 49586,99ESP: 1277,03; EF:CR; MA:CRFIN: 38940,23FRK: 63903,96GBR: 42252,99GRC: NO; EF:NA; MA:NAIRL: 1004,81ITA: 18259,00LUX: NO; EF:NA; MA:NANLD: 35420,40PRT: 5355,75SWE: 80948,09</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4</xdr:colOff>
                <xdr:row>23</xdr:row>
                <xdr:rowOff>8</xdr:rowOff>
              </xdr:to>
            </anchor>
          </commentPr>
        </mc:Choice>
        <mc:Fallback/>
      </mc:AlternateContent>
    </comment>
    <comment ref="C25" authorId="0">
      <text>
        <r>
          <rPr>
            <b val="true"/>
            <sz val="8"/>
            <color rgb="FF000000"/>
            <rFont val="Tahoma"/>
            <family val="0"/>
          </rPr>
          <t xml:space="preserve">AUT: 5616,58BEL: 10576,22DEU: 72456,20DNK: IE; EF:NA; MA:NAESP: 11986,65; EF:CR; MA:CRFIN: 75035,44FRK: 43918,74GBR: 25984,75GRC: NO; EF:NA; MA:NAIRL: NO; EF:NA; MA:NAITA: 3430,86LUX: 1386,25NLD: 24459,37PRT: 2825,37SWE: 21515,94</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43</xdr:colOff>
                <xdr:row>24</xdr:row>
                <xdr:rowOff>8</xdr:rowOff>
              </xdr:to>
            </anchor>
          </commentPr>
        </mc:Choice>
        <mc:Fallback/>
      </mc:AlternateContent>
    </comment>
    <comment ref="C26" authorId="0">
      <text>
        <r>
          <rPr>
            <b val="true"/>
            <sz val="8"/>
            <color rgb="FF000000"/>
            <rFont val="Tahoma"/>
            <family val="0"/>
          </rPr>
          <t xml:space="preserve">AUT: 37693,51BEL: 74836,26DEU: 291798,92DNK: 17198,36ESP: 195084,19FIN: 37759,04FRK: 226950,50GBR: 235222,88GRC: 45781,45IRL: 5155,46ITA: 325617,54LUX: NO; EF:NA; MA:NANLD: 200904,80PRT: 34610,11SWE: 38413,18</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0313,65BEL: 73230,26DEU: 273097,93DNK: 17198,36ESP: 184832,99; EF:CR; MA:CRFIN: 24516,94FRK: 222709,49GBR: 221651,03GRC: 45781,45IRL: 5155,46ITA: 320098,84LUX: NO; EF:NA; MA:NANLD: 168871,90PRT: 34610,11SWE: 37111,34</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4489,00DNK: NO; EF:NA; MA:NAESP: NO; EF:NA; MA:NAFIN: 46,00FRK: 1566,4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7379,86BEL: 1606,00DEU: 14212,00DNK: NO; EF:NA; MA:NAESP: 10251,20; EF:CR; MA:CRFIN: 13196,10FRK: 2674,58GBR: 13571,85GRC: NO; EF:NA; MA:NAIRL: NO; EF:NA; MA:NAITA: 5518,70LUX: NO; EF:NA; MA:NANLD: 32032,90PRT: NO; EF:NA; MA:NASWE: 1301,84</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2</xdr:col>
                <xdr:colOff>59</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6137,93BEL: 10296,84DEU: 196947,06DNK: 24806,55ESP: 21671,49FIN: 3102,60FRK: 33621,96GBR: 319967,78GRC: 1683,00IRL: 996,79ITA: 62670,01LUX: NO; EF:NA; MA:NANLD: 33276,37PRT: 566,77SWE: 4863,81</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8</xdr:col>
                <xdr:colOff>67</xdr:colOff>
                <xdr:row>31</xdr:row>
                <xdr:rowOff>2</xdr:rowOff>
              </xdr:to>
            </anchor>
          </commentPr>
        </mc:Choice>
        <mc:Fallback/>
      </mc:AlternateContent>
    </comment>
    <comment ref="C33" authorId="0">
      <text>
        <r>
          <rPr>
            <b val="true"/>
            <sz val="8"/>
            <color rgb="FF000000"/>
            <rFont val="Tahoma"/>
            <family val="0"/>
          </rPr>
          <t xml:space="preserve">AUT: NO; EF:NA; MA:NABEL: 186,93DEU: 3054,00DNK: NO; EF:NA; MA:NAESP: 6698,46; EF:CR; MA:CRFIN: NO; EF:NA; MA:NAFRK: 336,66GBR: 18292,76GRC: NO; EF:NA; MA:NAIRL: NO; EF:NA; MA:NAITA: 1464,00LUX: NO; EF:NA; MA:NANLD: 8,10PRT: NO; EF:NA; MA:NASWE: 9,89</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3</xdr:col>
                <xdr:colOff>4</xdr:colOff>
                <xdr:row>32</xdr:row>
                <xdr:rowOff>1</xdr:rowOff>
              </xdr:to>
            </anchor>
          </commentPr>
        </mc:Choice>
        <mc:Fallback/>
      </mc:AlternateContent>
    </comment>
    <comment ref="C34" authorId="0">
      <text>
        <r>
          <rPr>
            <b val="true"/>
            <sz val="8"/>
            <color rgb="FF000000"/>
            <rFont val="Tahoma"/>
            <family val="0"/>
          </rPr>
          <t xml:space="preserve">AUT: NO; EF:NA; MA:NABEL: 10109,90DEU: 156239,06DNK: NO; EF:NA; MA:NAESP: 12679,39; EF:CR; MA:CRFIN: 3102,60FRK: 4180,00GBR: 18817,55GRC: NO; EF:NA; MA:NAIRL: 996,79ITA: 48552,51LUX: NO; EF:NA; MA:NANLD: NO; EF:NA; MA:NAPRT: 213,41SWE: 4853,92</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52</xdr:colOff>
                <xdr:row>33</xdr:row>
                <xdr:rowOff>9</xdr:rowOff>
              </xdr:to>
            </anchor>
          </commentPr>
        </mc:Choice>
        <mc:Fallback/>
      </mc:AlternateContent>
    </comment>
    <comment ref="C35" authorId="0">
      <text>
        <r>
          <rPr>
            <b val="true"/>
            <sz val="8"/>
            <color rgb="FF000000"/>
            <rFont val="Tahoma"/>
            <family val="0"/>
          </rPr>
          <t xml:space="preserve">AUT: 6137,93BEL: 0,0000DEU: 23005,00DNK: 24777,92ESP: 2293,64; EF:CR; MA:CRFIN: NO; EF:NA; MA:NAFRK: NO; EF:NA; MA:NAGBR: 282857,47GRC: 1683,00IRL: NO; EF:NA; MA:NAITA: 12653,50LUX: NO; EF:NA; MA:NANLD: 33268,27PRT: 353,36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2</xdr:colOff>
                <xdr:row>34</xdr:row>
                <xdr:rowOff>5</xdr:rowOff>
              </xdr:to>
            </anchor>
          </commentPr>
        </mc:Choice>
        <mc:Fallback/>
      </mc:AlternateContent>
    </comment>
    <comment ref="C36" authorId="0">
      <text>
        <r>
          <rPr>
            <b val="true"/>
            <sz val="8"/>
            <color rgb="FF000000"/>
            <rFont val="Tahoma"/>
            <family val="0"/>
          </rPr>
          <t xml:space="preserve">AUT: NO; EF:NA; MA:NABEL: 0,0000DEU: 14649,00DNK: 28,63ESP: NO; EF:NA; MA:NAFIN: NO; EF:NA; MA:NAFRK: 344,32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NO; EF:NA; MA:NADNK: NO; EF:NA; MA:NAESP: NO; EF:NA; MA:NAFIN: NO; EF:NA; MA:NAFRK: 28760,97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7</xdr:col>
                <xdr:colOff>7</xdr:colOff>
                <xdr:row>35</xdr:row>
                <xdr:rowOff>14</xdr:rowOff>
              </xdr:to>
            </anchor>
          </commentPr>
        </mc:Choice>
        <mc:Fallback/>
      </mc:AlternateContent>
    </comment>
    <comment ref="H8"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4208,71; EF:CS; MA:CS,M,T2BEL: 53984,17DEU: 316445,23; EF:CS; MA:CS,T1,T2,T3DNK: 23860,55; EF:CR,CS; MA:CR,OTHESP: 167556,11; EF:CR,CS,D,PS; MA:CR,T2,T3FIN: 26124,25; EF:CS,D,PS; MA:CS,M,T1,T3FRK: 242129,70; EF:CS; MA:CR,T3GBR: 186605,73; EF:CS; MA:CS,OTH,T1,T2,T3GRC: 47273,99; EF:D,M; MA:CR,M,T1,T2IRL: 24895,27; EF:CS,PS; MA:T1,T2,T3ITA: 251822,43; EF:CS; MA:D,M,T1,T2,T3LUX: 6531,35; EF:D; MA:T1,T3NLD: 55580,09; EF:CS,D; MA:CS,T2PRT: 40109,46; EF:CR,D,OTH,PS; MA:CR,T1,T2SWE: 38794,28;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1249,21; EF:CS; MA:T2BEL: 25267,93DEU: 330604,77; EF:CS; MA:CS,T1,T2DNK: 16682,27; EF:CS,D; MA:CRESP: 76475,43; EF:CR,CS,PS; MA:T2FIN: 14391,93; EF:CS,D,PS; MA:T1,T3FRK: 48651,59; EF:CS; MA:CRGBR: 150113,92; EF:CS; MA:T2GRC: 46651,34; EF:CS,D; MA:CRIRL: 11640,25; EF:CS,PS; MA:T1,T3ITA: 52699,49; EF:CS; MA:T2,T3LUX: 415,75; EF:D; MA:T1NLD: 30838,27; EF:CS; MA:T2PRT: 12344,35; EF:CR,D,PS; MA:T2SWE: 6964,6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22</xdr:colOff>
                <xdr:row>9</xdr:row>
                <xdr:rowOff>9</xdr:rowOff>
              </xdr:to>
            </anchor>
          </commentPr>
        </mc:Choice>
        <mc:Fallback/>
      </mc:AlternateContent>
    </comment>
    <comment ref="H11" authorId="0">
      <text>
        <r>
          <rPr>
            <b val="true"/>
            <sz val="8"/>
            <color rgb="FF000000"/>
            <rFont val="Tahoma"/>
            <family val="0"/>
          </rPr>
          <t xml:space="preserve">AUT: 15628,84; EF:CS; MA:T2BEL: 29854,52DEU: 165923,37; EF:CS; MA:CS,T1,T2DNK: 11096,59; EF:CS; MA:CRESP: 39804,71; EF:CS,PS; MA:T2FIN: 8547,18; EF:CS; MA:T1,T3FRK: 83786,26; EF:CS; MA:CR,T3GBR: 203320,62; EF:CS; MA:T2GRC: 3837,28; EF:CS,D; MA:CRIRL: 7465,80; EF:CS,PS; MA:T1,T3ITA: 133325,20; EF:CS; MA:M,T2,T3LUX: 1675,14; EF:D; MA:T1NLD: 79708,14; EF:CS; MA:T2PRT: 5301,50; EF:CR,D,PS; MA:T2SWE: 2116,4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7</xdr:colOff>
                <xdr:row>10</xdr:row>
                <xdr:rowOff>9</xdr:rowOff>
              </xdr:to>
            </anchor>
          </commentPr>
        </mc:Choice>
        <mc:Fallback/>
      </mc:AlternateContent>
    </comment>
    <comment ref="H13" authorId="0">
      <text>
        <r>
          <rPr>
            <b val="true"/>
            <sz val="8"/>
            <color rgb="FF000000"/>
            <rFont val="Tahoma"/>
            <family val="0"/>
          </rPr>
          <t xml:space="preserve">AUT: 1009,41; EF:CS,PS; MA:T2BEL: 5892,44DEU: 9691,04; EF:CS; MA:CS,T2DNK: 592,61; EF:CS; MA:CRESP: 533,90; EF:CR,CS,PS; MA:T2FIN: 9313,11; EF:CS; MA:T1,T3FRK: 8457,56; EF:CS; MA:CR,T3GBR: 2123,08; EF:CS; MA:OTH,T1,T2GRC: NO; EF:NA; MA:NAIRL: NA,NO; EF:NA; MA:NAITA: 3467,75; EF:CS; MA:T2,T3LUX: 59,21; EF:D; MA:T2NLD: 1495,79; EF:CS; MA:T2PRT: 94,99; EF:CR,D,PS; MA:T2SWE: 751,0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3</xdr:colOff>
                <xdr:row>12</xdr:row>
                <xdr:rowOff>8</xdr:rowOff>
              </xdr:to>
            </anchor>
          </commentPr>
        </mc:Choice>
        <mc:Fallback/>
      </mc:AlternateContent>
    </comment>
    <comment ref="H14"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8</xdr:colOff>
                <xdr:row>13</xdr:row>
                <xdr:rowOff>9</xdr:rowOff>
              </xdr:to>
            </anchor>
          </commentPr>
        </mc:Choice>
        <mc:Fallback/>
      </mc:AlternateContent>
    </comment>
    <comment ref="H15" authorId="0">
      <text>
        <r>
          <rPr>
            <b val="true"/>
            <sz val="8"/>
            <color rgb="FF000000"/>
            <rFont val="Tahoma"/>
            <family val="0"/>
          </rPr>
          <t xml:space="preserve">AUT: 3491,05; EF:CS; MA:T2BEL: 5284,56DEU: 22896,19; EF:CS; MA:CSDNK: 4249,66; EF:CR,CS; MA:CRESP: 25492,38; EF:CR,CS,PS; MA:T2FIN: 3064,83; EF:CS,D,PS; MA:T3FRK: 20331,91; EF:CS; MA:CRGBR: 20424,97; EF:CS; MA:T2GRC: 9259,74; EF:D; MA:CRIRL: 4273,85; EF:PS; MA:T3ITA: 73600,89; EF:CS; MA:T3LUX: 8,48; EF:D; MA:T1NLD: 12757,65; EF:CS; MA:T2PRT: 7686,43; EF:CR,D,PS; MA:T2SWE: 3952,70;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5872,98; EF:CS; MA:T2BEL: 12538,51DEU: 299035,35; EF:CS; MA:CSDNK: 15578,79; EF:CS,D; MA:CRESP: 69475,22; EF:CS,PS; MA:T2FIN: 10583,54; EF:CS,D,PS; MA:T3FRK: 25929,98; EF:CS; MA:CRGBR: 114741,28; EF:CS; MA:T2GRC: 43170,24; EF:CS; MA:CRIRL: 8807,19; EF:CS,PS; MA:T1,T3ITA: 37408,43; EF:CS; MA:T3LUX: NO; EF:NA; MA:NANLD: 26669,78; EF:CS; MA:T2PRT: 11017,96; EF:CR,D,PS; MA:T2SWE: 5364,99;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24</xdr:colOff>
                <xdr:row>15</xdr:row>
                <xdr:rowOff>6</xdr:rowOff>
              </xdr:to>
            </anchor>
          </commentPr>
        </mc:Choice>
        <mc:Fallback/>
      </mc:AlternateContent>
    </comment>
    <comment ref="H17" authorId="0">
      <text>
        <r>
          <rPr>
            <b val="true"/>
            <sz val="8"/>
            <color rgb="FF000000"/>
            <rFont val="Tahoma"/>
            <family val="0"/>
          </rPr>
          <t xml:space="preserve">AUT: 4435,80; EF:CS; MA:T2BEL: 7554,40DEU: 27566,01; EF:CS; MA:CSDNK: 6036,43; EF:CS; MA:CRESP: 3836,41; EF:CS,PS; MA:T2FIN: 5777,46; EF:CS; MA:T3FRK: 2576,97; EF:CS; MA:CRGBR: 68023,83; EF:CS; MA:T2GRC: 2978,36; EF:CS,D; MA:CRIRL: 4185,52; EF:PS; MA:T3ITA: 39959,65; EF:CS; MA:T3LUX: 258,24; EF:D; MA:T1NLD: 26782,04; EF:CS; MA:T2PRT: 2521,63; EF:CR,D,PS; MA:T2SWE: 852,85;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2</xdr:col>
                <xdr:colOff>36</xdr:colOff>
                <xdr:row>16</xdr:row>
                <xdr:rowOff>8</xdr:rowOff>
              </xdr:to>
            </anchor>
          </commentPr>
        </mc:Choice>
        <mc:Fallback/>
      </mc:AlternateContent>
    </comment>
    <comment ref="H18" authorId="0">
      <text>
        <r>
          <rPr>
            <b val="true"/>
            <sz val="8"/>
            <color rgb="FF000000"/>
            <rFont val="Tahoma"/>
            <family val="0"/>
          </rPr>
          <t xml:space="preserve">AUT: 1222,53BEL: 980,53DEU: 7495,30; EF:CS; MA:CSDNK: 4788,39; EF:CR,CS; MA:CRESP: 142,86; EF:OTH; MA:T2FIN: 4217,29; EF:D; MA:T3FRK: 6162,19; EF:CS; MA:CRGBR: 4979,34; EF:PS; MA:T2GRC: NO; EF:NA; MA:NAIRL: 55,20; EF:D; MA:T1ITA: 1692,76; EF:CS; MA:T3LUX: NO; EF:NA; MA:NANLD: 4735,94; EF:CS; MA:T2PRT: 615,00; EF:CR,D,PS; MA:T2SWE: 7596,87;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9</xdr:colOff>
                <xdr:row>17</xdr:row>
                <xdr:rowOff>9</xdr:rowOff>
              </xdr:to>
            </anchor>
          </commentPr>
        </mc:Choice>
        <mc:Fallback/>
      </mc:AlternateContent>
    </comment>
    <comment ref="H19" authorId="0">
      <text>
        <r>
          <rPr>
            <b val="true"/>
            <sz val="8"/>
            <color rgb="FF000000"/>
            <rFont val="Tahoma"/>
            <family val="0"/>
          </rPr>
          <t xml:space="preserve">AUT: 328,13BEL: 1057,11DEU: 6630,47; EF:CS; MA:CSDNK: 534,81; EF:CS; MA:CRESP: 449,01; EF:CR,CS,PS; MA:T2FIN: 7806,84; EF:CS; MA:T3FRK: 7981,55; EF:CS; MA:CRGBR: 1552,98; EF:CS; MA:OTH,T1GRC: NO; EF:NA; MA:NAIRL: NO; EF:NA; MA:NAITA: 322,50; EF:CS; MA:T3LUX: 59,21; EF:D; MA:T2NLD: 1495,79; EF:CS; MA:T2PRT: 325,36; EF:CR,D,PS; MA:T2SWE: 599,63;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9</xdr:colOff>
                <xdr:row>18</xdr:row>
                <xdr:rowOff>7</xdr:rowOff>
              </xdr:to>
            </anchor>
          </commentPr>
        </mc:Choice>
        <mc:Fallback/>
      </mc:AlternateContent>
    </comment>
    <comment ref="H20" authorId="0">
      <text>
        <r>
          <rPr>
            <b val="true"/>
            <sz val="8"/>
            <color rgb="FF000000"/>
            <rFont val="Tahoma"/>
            <family val="0"/>
          </rPr>
          <t xml:space="preserve">AUT: 11364,87; EF:CS; MA:T2BEL: 21305,62DEU: 321552,01; EF:CS; MA:CSDNK: 23972,12; EF:CR,CS,D; MA:CRESP: 84244,67; EF:CR,CS,PS; MA:T2FIN: 24380,85; EF:CS,D,PS; MA:T3FRK: 37908,09; EF:CS; MA:CRGBR: 169354,53; EF:CS; MA:OTH,T1,T2GRC: 51971,46; EF:CS,D; MA:CRIRL: 16799,71; EF:PS; MA:T3ITA: 116824,55; EF:CS; MA:T3LUX: 325,94; EF:D; MA:T1,T2NLD: 53198,44; EF:CS; MA:T2PRT: 19124,71; EF:CR,D,PS; MA:T2SWE: 8011,9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4</xdr:colOff>
                <xdr:row>19</xdr:row>
                <xdr:rowOff>8</xdr:rowOff>
              </xdr:to>
            </anchor>
          </commentPr>
        </mc:Choice>
        <mc:Fallback/>
      </mc:AlternateContent>
    </comment>
    <comment ref="H21" authorId="0">
      <text>
        <r>
          <rPr>
            <b val="true"/>
            <sz val="8"/>
            <color rgb="FF000000"/>
            <rFont val="Tahoma"/>
            <family val="0"/>
          </rPr>
          <t xml:space="preserve">AUT: 1476,83; EF:CS; MA:T2BEL: 717,51DEU: 3831,56; EF:CS; MA:CSDNK: 3240,62; EF:CR, CS; MA:CRESP: 12336,16; EF:CR, PS; MA:T2FIN: 1261,06; EF:D, CS, PS; MA:T3FRK: 6206,66; EF:CS; MA:CRGBR: 3178,03; EF:CS; MA:T2GRC: 5921,72; EF:D; MA:CRIRL: 3925,34; EF:PS; MA:T3ITA: 49695,33; EF:CS; MA:T3LUX: 8,48; EF:D; MA:T1NLD: 1959,93; EF:CS; MA:T2PRT: 5288,20; EF:D, CR, PS; MA:T2SWE: 1603,07;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3</xdr:colOff>
                <xdr:row>20</xdr:row>
                <xdr:rowOff>9</xdr:rowOff>
              </xdr:to>
            </anchor>
          </commentPr>
        </mc:Choice>
        <mc:Fallback/>
      </mc:AlternateContent>
    </comment>
    <comment ref="H22" authorId="0">
      <text>
        <r>
          <rPr>
            <b val="true"/>
            <sz val="8"/>
            <color rgb="FF000000"/>
            <rFont val="Tahoma"/>
            <family val="0"/>
          </rPr>
          <t xml:space="preserve">AUT: 5872,98; EF:CS; MA:T2BEL: 12066,25DEU: 285605,49; EF:CS; MA:CSDNK: 15578,79; EF:D, CS; MA:CRESP: 68295,37; EF:PS; MA:T2FIN: 10258,17; EF:D, CS, PS; MA:T3FRK: 25066,04; EF:CS; MA:CRGBR: 113282,54; EF:CS; MA:T2GRC: 43170,24; EF:CS; MA:CRIRL: 8688,84; EF:PS; MA:T3ITA: 27854,20; EF:CS; MA:T3LUX: NO; EF:NA; MA:NANLD: 26669,78; EF:CS; MA:T2PRT: 11009,26; EF:D, CR, PS; MA:T2SWE: 5029,97;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3</xdr:col>
                <xdr:colOff>60</xdr:colOff>
                <xdr:row>21</xdr:row>
                <xdr:rowOff>3</xdr:rowOff>
              </xdr:to>
            </anchor>
          </commentPr>
        </mc:Choice>
        <mc:Fallback/>
      </mc:AlternateContent>
    </comment>
    <comment ref="H23" authorId="0">
      <text>
        <r>
          <rPr>
            <b val="true"/>
            <sz val="8"/>
            <color rgb="FF000000"/>
            <rFont val="Tahoma"/>
            <family val="0"/>
          </rPr>
          <t xml:space="preserve">AUT: 3686,92; EF:CS; MA:T2BEL: 7464,76DEU: 25484,49; EF:CS; MA:CSDNK: 4617,90; EF:CS; MA:CRESP: 3164,13; EF:CS, PS; MA:T2FIN: 5054,78; EF:CS; MA:T3FRK: 2424,57; EF:CS; MA:CRGBR: 51340,99; EF:CS; MA:T2GRC: 2879,50; EF:D; MA:CRIRL: 4185,52; EF:PS; MA:T3ITA: 38952,53; EF:CS; MA:T3LUX: 258,24; EF:D; MA:T1NLD: 23072,93; EF:CS; MA:T2PRT: 2501,90; EF:D, CR, PS; MA:T2SWE: 779,2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2</xdr:col>
                <xdr:colOff>34</xdr:colOff>
                <xdr:row>22</xdr:row>
                <xdr:rowOff>7</xdr:rowOff>
              </xdr:to>
            </anchor>
          </commentPr>
        </mc:Choice>
        <mc:Fallback/>
      </mc:AlternateContent>
    </comment>
    <comment ref="H24" authorId="0">
      <text>
        <r>
          <rPr>
            <b val="true"/>
            <sz val="8"/>
            <color rgb="FF000000"/>
            <rFont val="Tahoma"/>
            <family val="0"/>
          </rPr>
          <t xml:space="preserve">AUT: 1222,53BEL: 980,53DEU: 6689,43; EF:CS; MA:CSDNK: 4786,00; EF:CR, CS; MA:CRESP: 142,86; EF:OTH; MA:T2FIN: 4217,29; EF:D; MA:T3FRK: 6130,10; EF:CS; MA:CRGBR: 4979,34; EF:PS; MA:T2GRC: NO; EF:NA; MA:NAIRL: 55,20; EF:D; MA:T1ITA: 1692,76; EF:CS; MA:T3LUX: NO; EF:NA; MA:NANLD: 4735,94; EF:CS; MA:T2PRT: 615,00; EF:D, CR, PS; MA:T2SWE: 7596,87;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5</xdr:colOff>
                <xdr:row>23</xdr:row>
                <xdr:rowOff>9</xdr:rowOff>
              </xdr:to>
            </anchor>
          </commentPr>
        </mc:Choice>
        <mc:Fallback/>
      </mc:AlternateContent>
    </comment>
    <comment ref="H25" authorId="0">
      <text>
        <r>
          <rPr>
            <b val="true"/>
            <sz val="8"/>
            <color rgb="FF000000"/>
            <rFont val="Tahoma"/>
            <family val="0"/>
          </rPr>
          <t xml:space="preserve">AUT: 328,13BEL: 1057,11DEU: 6630,47; EF:CS; MA:CSDNK: 534,81; EF:CS; MA:CRESP: 449,01; EF:CR, CS, PS; MA:T2FIN: 7806,84; EF:CS; MA:T3FRK: 4210,83; EF:CS; MA:CRGBR: 1552,98; EF:CS; MA:OTH,T1GRC: NO; EF:NA; MA:NAIRL: NO; EF:NA; MA:NAITA: 322,50; EF:CS; MA:T3LUX: 59,21; EF:D; MA:T2NLD: 1495,79; EF:CS; MA:T2PRT: 325,36; EF:D, CR, PS; MA:T2SWE: 599,63;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11</xdr:colOff>
                <xdr:row>24</xdr:row>
                <xdr:rowOff>9</xdr:rowOff>
              </xdr:to>
            </anchor>
          </commentPr>
        </mc:Choice>
        <mc:Fallback/>
      </mc:AlternateContent>
    </comment>
    <comment ref="H26" authorId="0">
      <text>
        <r>
          <rPr>
            <b val="true"/>
            <sz val="8"/>
            <color rgb="FF000000"/>
            <rFont val="Tahoma"/>
            <family val="0"/>
          </rPr>
          <t xml:space="preserve">AUT: 2423,06BEL: 4643,00DEU: 19808,12; EF:CS; MA:CSDNK: 1009,03; EF:CS; MA:CRESP: 13000,96; EF:CR,CS,PS; MA:T2FIN: 2530,75; EF:CS,PS; MA:T3FRK: 14671,15; EF:CS; MA:CRGBR: 16882,74; EF:CS; MA:T2GRC: 3338,03; EF:D; MA:CRIRL: 348,51; EF:PS; MA:T3ITA: 24099,14; EF:CS; MA:T3LUX: NO; EF:NA; MA:NANLD: 12616,58; EF:CS; MA:T2PRT: 2398,24; EF:CR,D,PS; MA:T2SWE: 2422,4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014,21BEL: 4553,35DEU: 18832,69; EF:CS; MA:CSDNK: 1009,03; EF:CS; MA:CRESP: 12457,11; EF:CR, PS; MA:T2FIN: 1803,76; EF:CS, PS; MA:T3FRK: 14098,95; EF:CS; MA:CRGBR: 16108,57; EF:CS; MA:T2GRC: 3338,03; EF:D; MA:CRIRL: 348,51; EF:PS; MA:T3ITA: 23793,29; EF:CS; MA:T3LUX: NO; EF:NA; MA:NANLD: 10797,11; EF:CS; MA:T2PRT: 2398,24; EF:D, CR, PS; MA:T2SWE: 2348,90;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42</xdr:colOff>
                <xdr:row>26</xdr:row>
                <xdr:rowOff>8</xdr:rowOff>
              </xdr:to>
            </anchor>
          </commentPr>
        </mc:Choice>
        <mc:Fallback/>
      </mc:AlternateContent>
    </comment>
    <comment ref="H28" authorId="0">
      <text>
        <r>
          <rPr>
            <b val="true"/>
            <sz val="8"/>
            <color rgb="FF000000"/>
            <rFont val="Tahoma"/>
            <family val="0"/>
          </rPr>
          <t xml:space="preserve">AUT: NO; EF:NA; MA:NABEL: 0,0000DEU: 179,56; EF:CS; MA:CSDNK: NO; EF:NA; MA:NAESP: NA; EF:NA; MA:NAFIN: 4,31; EF:CS; MA:T3FRK: 419,8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33</xdr:colOff>
                <xdr:row>27</xdr:row>
                <xdr:rowOff>9</xdr:rowOff>
              </xdr:to>
            </anchor>
          </commentPr>
        </mc:Choice>
        <mc:Fallback/>
      </mc:AlternateContent>
    </comment>
    <comment ref="H29" authorId="0">
      <text>
        <r>
          <rPr>
            <b val="true"/>
            <sz val="8"/>
            <color rgb="FF000000"/>
            <rFont val="Tahoma"/>
            <family val="0"/>
          </rPr>
          <t xml:space="preserve">AUT: 408,84BEL: 89,65DEU: 795,87; EF:CS; MA:CSDNK: NO; EF:NA; MA:NAESP: 543,85; EF:CS, PS; MA:T2FIN: 722,68; EF:CS; MA:T3FRK: 152,40; EF:CS; MA:CRGBR: 774,18; EF:CS; MA:T2GRC: NO; EF:NA; MA:NAIRL: NO; EF:NA; MA:NAITA: 305,85; EF:CS; MA:T3LUX: NO; EF:NA; MA:NANLD: 1819,47; EF:CS; MA:T2PRT: NO; EF:NA; MA:NASWE: 73,5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7</xdr:col>
                <xdr:colOff>21</xdr:colOff>
                <xdr:row>28</xdr:row>
                <xdr:rowOff>2</xdr:rowOff>
              </xdr:to>
            </anchor>
          </commentPr>
        </mc:Choice>
        <mc:Fallback/>
      </mc:AlternateContent>
    </comment>
    <comment ref="H32" authorId="0">
      <text>
        <r>
          <rPr>
            <b val="true"/>
            <sz val="8"/>
            <color rgb="FF000000"/>
            <rFont val="Tahoma"/>
            <family val="0"/>
          </rPr>
          <t xml:space="preserve">AUT: 340,04BEL: 485,96DEU: 14767,88; EF:CS; MA:CSDNK: 1418,54; EF:CS; MA:CRESP: 2007,40; EF:CR,CS,PS; MA:T2FIN: 321,06; EF:CS; MA:T3FRK: 4241,16; EF:CS; MA:CRGBR: 18505,78; EF:CS; MA:T2GRC: 98,86; EF:CS; MA:CRIRL: 118,35; EF:CS; MA:T1ITA: 10367,77; EF:CS; MA:T3LUX: NO; EF:NA; MA:NANLD: 1890,24; EF:CS; MA:T2PRT: 28,43; EF:CR,D,PS; MA:T2SWE: 335,76;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16</xdr:colOff>
                <xdr:row>30</xdr:row>
                <xdr:rowOff>17</xdr:rowOff>
              </xdr:to>
            </anchor>
          </commentPr>
        </mc:Choice>
        <mc:Fallback/>
      </mc:AlternateContent>
    </comment>
    <comment ref="H33" authorId="0">
      <text>
        <r>
          <rPr>
            <b val="true"/>
            <sz val="8"/>
            <color rgb="FF000000"/>
            <rFont val="Tahoma"/>
            <family val="0"/>
          </rPr>
          <t xml:space="preserve">AUT: NO; EF:NA; MA:NABEL: 13,70DEU: 231,93; EF:CS; MA:CSDNK: NO; EF:NA; MA:NAESP: 699,10; EF:CR, CS; MA:T2FIN: NO; EF:NA; MA:NAFRK: 26,30; EF:CS; MA:CRGBR: 1138,38; EF:CS; MA:T2GRC: NO; EF:NA; MA:NAIRL: NO; EF:NA; MA:NAITA: 112,27; EF:CS; MA:T3LUX: NO; EF:NA; MA:NANLD: 0,6044; EF:CS; MA:T2PRT: NO; EF:NA; MA:NASWE: 0,7342;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58</xdr:colOff>
                <xdr:row>32</xdr:row>
                <xdr:rowOff>6</xdr:rowOff>
              </xdr:to>
            </anchor>
          </commentPr>
        </mc:Choice>
        <mc:Fallback/>
      </mc:AlternateContent>
    </comment>
    <comment ref="H34" authorId="0">
      <text>
        <r>
          <rPr>
            <b val="true"/>
            <sz val="8"/>
            <color rgb="FF000000"/>
            <rFont val="Tahoma"/>
            <family val="0"/>
          </rPr>
          <t xml:space="preserve">AUT: NO; EF:NA; MA:NABEL: 472,26DEU: 13250,30; EF:CS; MA:CSDNK: NO; EF:NA; MA:NAESP: 1179,85; EF:CS, PS; MA:T2FIN: 321,06; EF:CS; MA:T3FRK: 444,14; EF:CS; MA:CRGBR: 1458,74; EF:CS; MA:T2GRC: NO; EF:NA; MA:NAIRL: 118,35; EF:CS; MA:T1ITA: 9554,23; EF:CS; MA:T3LUX: NO; EF:NA; MA:NANLD: NO; EF:NA; MA:NAPRT: 8,70; EF:D, CR, PS; MA:T2SWE: 335,0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33</xdr:colOff>
                <xdr:row>33</xdr:row>
                <xdr:rowOff>9</xdr:rowOff>
              </xdr:to>
            </anchor>
          </commentPr>
        </mc:Choice>
        <mc:Fallback/>
      </mc:AlternateContent>
    </comment>
    <comment ref="H35" authorId="0">
      <text>
        <r>
          <rPr>
            <b val="true"/>
            <sz val="8"/>
            <color rgb="FF000000"/>
            <rFont val="Tahoma"/>
            <family val="0"/>
          </rPr>
          <t xml:space="preserve">AUT: 340,04BEL: 0,0000DEU: 1285,65; EF:CS; MA:CSDNK: 1418,54; EF:CS; MA:CRESP: 128,44; EF:CS; MA:T2FIN: NO; EF:NA; MA:NAFRK: NO; EF:NA; MA:NAGBR: 15908,67; EF:CS; MA:T2GRC: 98,86; EF:CS; MA:CRIRL: NO; EF:NA; MA:NAITA: 701,27; EF:CS; MA:T3LUX: NO; EF:NA; MA:NANLD: 1889,64; EF:CS; MA:T2PRT: 19,72;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25</xdr:colOff>
                <xdr:row>34</xdr:row>
                <xdr:rowOff>9</xdr:rowOff>
              </xdr:to>
            </anchor>
          </commentPr>
        </mc:Choice>
        <mc:Fallback/>
      </mc:AlternateContent>
    </comment>
    <comment ref="H36" authorId="0">
      <text>
        <r>
          <rPr>
            <b val="true"/>
            <sz val="8"/>
            <color rgb="FF000000"/>
            <rFont val="Tahoma"/>
            <family val="0"/>
          </rPr>
          <t xml:space="preserve">AUT: NO; EF:NA; MA:NABEL: 0,0000DEU: 805,86; EF:CS; MA:CSDNK: 2,39; EF:CS; MA:CRESP: NA; EF:NA; MA:NAFIN: NO; EF:NA; MA:NAFRK: 32,0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NO; EF:NA; MA:NADNK: NO; EF:NA; MA:NAESP: NA; EF:NA; MA:NAFIN: NO; EF:NA; MA:NAFRK: 3770,7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1</xdr:colOff>
                <xdr:row>36</xdr:row>
                <xdr:rowOff>8</xdr:rowOff>
              </xdr:to>
            </anchor>
          </commentPr>
        </mc:Choice>
        <mc:Fallback/>
      </mc:AlternateContent>
    </comment>
    <comment ref="I8"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2,11; EF:CS; MA:CS,M,T2BEL: 6,51DEU: 16,76; EF:CS,M; MA:CS,T1,T2,T3DNK: 2,42; EF:CS,OTH; MA:CR,OTHESP: 12,89; EF:CR,CS,OTH; MA:CR,T2,T3FIN: 3,90; EF:CS,D,OTH; MA:CS,M,T1,T3FRK: 17,89; EF:CS; MA:CR,T3GBR: 17,45; EF:CR,CS,D; MA:OTH,T1,T2,T3GRC: 8,72; EF:CR,D,M; MA:CR,M,T1,T2IRL: 3,00; EF:CR,M; MA:T1,T3ITA: 39,88; EF:CR,CS,D; MA:D,M,T1,T2,T3LUX: 1,45; EF:D; MA:T1,T3NLD: 4,13; EF:CS,D; MA:CS,T1,T2,T3PRT: 4,46; EF:CR,D,OTH; MA:CR,T1,T2,T3SWE: 3,4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1,02; EF:CS; MA:T2BEL: 4,70DEU: 16,81; EF:CR,CS; MA:CS,T1,T2DNK: 0,4180; EF:CS; MA:CRESP: 3,87; EF:CR; MA:T2FIN: 0,1630; EF:CS,D; MA:T1,T3FRK: 1,49; EF:CS; MA:CRGBR: 28,71; EF:CS; MA:T2GRC: 0,9071; EF:CR,D; MA:CRIRL: 2,28; EF:CR; MA:T1ITA: 5,02; EF:CR,D; MA:T2,T3LUX: 0,0793; EF:D; MA:T1NLD: 0,2266; EF:CS; MA:T2PRT: 0,2014; EF:CR,D,OTH; MA:T2SWE: 0,3220;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0</xdr:colOff>
                <xdr:row>9</xdr:row>
                <xdr:rowOff>9</xdr:rowOff>
              </xdr:to>
            </anchor>
          </commentPr>
        </mc:Choice>
        <mc:Fallback/>
      </mc:AlternateContent>
    </comment>
    <comment ref="I11" authorId="0">
      <text>
        <r>
          <rPr>
            <b val="true"/>
            <sz val="8"/>
            <color rgb="FF000000"/>
            <rFont val="Tahoma"/>
            <family val="0"/>
          </rPr>
          <t xml:space="preserve">AUT: 0,2882; EF:CS; MA:T2BEL: 2,21DEU: 3,00; EF:CS; MA:CS,T1,T2DNK: 19,62; EF:CS; MA:CRESP: 4,08; EF:CR; MA:T2FIN: 0,3373; EF:CS,D; MA:T1,T3FRK: 5,78; EF:CS; MA:CR,T3GBR: 17,13; EF:CR,D; MA:T2GRC: 0,0367; EF:CR; MA:CRIRL: 0,2213; EF:CR; MA:T1ITA: 4,50; EF:CR,CS,D; MA:M,T2,T3LUX: 0,0687; EF:D; MA:T1NLD: 20,42; EF:CS,D; MA:T1,T2PRT: 0,4151; EF:CR,D,OTH; MA:T2,T3SWE: 0,037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0"/>
          </rPr>
          <t xml:space="preserve">AUT: 12,16; EF:CS; MA:T2BEL: 2,89DEU: 25,12; EF:CS,M; MA:CS,T2,T3DNK: 5,83; EF:CR,CS; MA:CRESP: 29,02; EF:CR; MA:T2FIN: 9,22; EF:CS,D; MA:T1,T3FRK: 130,83; EF:CS; MA:CR,T3GBR: 4,10; EF:D,PS; MA:T1,T2GRC: 4,02; EF:CR,D; MA:CRIRL: 0,1629; EF:D; MA:T1ITA: 20,22; EF:CR,D; MA:T2,T3LUX: 0,2141; EF:D; MA:T1NLD: 4,90; EF:CS,D; MA:T1,T2PRT: 15,73; EF:CR,D,OTH; MA:T2SWE: 14,6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726; EF:CS; MA:T2BEL: 0,3382DEU: 0,2346; EF:CS; MA:CS,T2DNK: IE,NA,NO; EF:NA; MA:NAESP: 0,0024; EF:CR; MA:T2FIN: 0,3545; EF:CS,D; MA:T1,T3FRK: 0,1101; EF:CS; MA:CR,T3GBR: 1,27; EF:CR,CS,D; MA:OTH,T1,T2GRC: NO; EF:NA; MA:NAIRL: NA,NO; EF:NA; MA:NAITA: 0,1237; EF:CR,D; MA:T2,T3LUX: 0,0416; EF:D; MA:T1NLD: 0,7338; EF:CS; MA:T2PRT: 0,0045; EF:CR,D,OTH; MA:T2SWE: 0,105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1</xdr:colOff>
                <xdr:row>12</xdr:row>
                <xdr:rowOff>9</xdr:rowOff>
              </xdr:to>
            </anchor>
          </commentPr>
        </mc:Choice>
        <mc:Fallback/>
      </mc:AlternateContent>
    </comment>
    <comment ref="I14"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16</xdr:colOff>
                <xdr:row>13</xdr:row>
                <xdr:rowOff>7</xdr:rowOff>
              </xdr:to>
            </anchor>
          </commentPr>
        </mc:Choice>
        <mc:Fallback/>
      </mc:AlternateContent>
    </comment>
    <comment ref="I15" authorId="0">
      <text>
        <r>
          <rPr>
            <b val="true"/>
            <sz val="8"/>
            <color rgb="FF000000"/>
            <rFont val="Tahoma"/>
            <family val="0"/>
          </rPr>
          <t xml:space="preserve">AUT: 0,0184; EF:CS; MA:T2BEL: 0,0083DEU: 0,5145; EF:CS; MA:T2DNK: 0,1221; EF:CS; MA:CRESP: 0,5018; EF:CR; MA:T2FIN: 0,0467; EF:CS; MA:T3FRK: 0,7334; EF:CS; MA:CRGBR: 0,7763; EF:CR; MA:T2GRC: 0,2150; EF:D; MA:CRIRL: 0,0007; EF:CR; MA:T1ITA: 2,59; EF:CR,D; MA:T3LUX: 0,0001; EF:D; MA:T1NLD: 0,5075; EF:CS; MA:T2PRT: 0,1675; EF:CR,D; MA:T2SWE: 0,0786;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49</xdr:colOff>
                <xdr:row>14</xdr:row>
                <xdr:rowOff>7</xdr:rowOff>
              </xdr:to>
            </anchor>
          </commentPr>
        </mc:Choice>
        <mc:Fallback/>
      </mc:AlternateContent>
    </comment>
    <comment ref="I16" authorId="0">
      <text>
        <r>
          <rPr>
            <b val="true"/>
            <sz val="8"/>
            <color rgb="FF000000"/>
            <rFont val="Tahoma"/>
            <family val="0"/>
          </rPr>
          <t xml:space="preserve">AUT: 0,0103; EF:CS; MA:T2BEL: 0,0546DEU: 4,36; EF:CS; MA:T2DNK: 0,2460; EF:CS; MA:CRESP: 1,95; EF:CR; MA:T2FIN: 0,1202; EF:CS; MA:T3FRK: 0,2576; EF:CS; MA:CRGBR: 2,22; EF:CS; MA:T2GRC: 0,2124; EF:D; MA:CRIRL: 0,0498; EF:CR; MA:T1ITA: 1,72; EF:CR,D; MA:T3LUX: NO; EF:NA; MA:NANLD: 0,1125; EF:CS; MA:T2PRT: 0,0847; EF:CR,D; MA:T2SWE: 0,2684;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0</xdr:col>
                <xdr:colOff>55</xdr:colOff>
                <xdr:row>15</xdr:row>
                <xdr:rowOff>9</xdr:rowOff>
              </xdr:to>
            </anchor>
          </commentPr>
        </mc:Choice>
        <mc:Fallback/>
      </mc:AlternateContent>
    </comment>
    <comment ref="I17" authorId="0">
      <text>
        <r>
          <rPr>
            <b val="true"/>
            <sz val="8"/>
            <color rgb="FF000000"/>
            <rFont val="Tahoma"/>
            <family val="0"/>
          </rPr>
          <t xml:space="preserve">AUT: 0,0571; EF:CS; MA:T2BEL: 0,2854DEU: 0,5240; EF:CS; MA:T2DNK: 15,36; EF:CS; MA:CRESP: 0,0763; EF:CR; MA:T2FIN: 0,2264; EF:CS; MA:T3FRK: 0,1153; EF:CS; MA:CRGBR: 3,96; EF:CR,D; MA:T2GRC: 0,0083; EF:CR; MA:CRIRL: NO; EF:NA; MA:NAITA: 1,08; EF:CR,D; MA:T3LUX: 0,0055; EF:D; MA:T1NLD: 2,97; EF:CS; MA:T2PRT: 0,0105; EF:CR,D; MA:T2SWE: 0,0151;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7</xdr:colOff>
                <xdr:row>16</xdr:row>
                <xdr:rowOff>5</xdr:rowOff>
              </xdr:to>
            </anchor>
          </commentPr>
        </mc:Choice>
        <mc:Fallback/>
      </mc:AlternateContent>
    </comment>
    <comment ref="I18" authorId="0">
      <text>
        <r>
          <rPr>
            <b val="true"/>
            <sz val="8"/>
            <color rgb="FF000000"/>
            <rFont val="Tahoma"/>
            <family val="0"/>
          </rPr>
          <t xml:space="preserve">AUT: 0,0457BEL: 0,0025DEU: 0,1677; EF:CS; MA:T2DNK: 0,8223; EF:CR,CS; MA:CRESP: 0,6593; EF:CR; MA:T2FIN: 0,2641; EF:CS; MA:T3FRK: 0,5348; EF:CS; MA:CRGBR: 0,3655; EF:PS; MA:T2GRC: NO; EF:NA; MA:NAIRL: NO; EF:NA; MA:NAITA: 0,5478; EF:CR,D; MA:T3LUX: NO; EF:NA; MA:NANLD: 1,28; EF:CS; MA:T2PRT: 0,0338; EF:CR,D; MA:T2SWE: 2,22;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51</xdr:colOff>
                <xdr:row>17</xdr:row>
                <xdr:rowOff>7</xdr:rowOff>
              </xdr:to>
            </anchor>
          </commentPr>
        </mc:Choice>
        <mc:Fallback/>
      </mc:AlternateContent>
    </comment>
    <comment ref="I19" authorId="0">
      <text>
        <r>
          <rPr>
            <b val="true"/>
            <sz val="8"/>
            <color rgb="FF000000"/>
            <rFont val="Tahoma"/>
            <family val="0"/>
          </rPr>
          <t xml:space="preserve">AUT: 0,0674BEL: 0,0000DEU: 0,1304; EF:CS; MA:T2DNK: IE,NO; EF:NA; MA:NAESP: 0,0014; EF:CR; MA:T2FIN: 0,2608; EF:CS; MA:T3FRK: 0,0929; EF:CS; MA:CRGBR: 0,8400; EF:CS; MA:OTH,T1GRC: NO; EF:NA; MA:NAIRL: NO; EF:NA; MA:NAITA: 0,0103; EF:CR,D; MA:T3LUX: 0,0416; EF:D; MA:T1NLD: 0,7338; EF:CS; MA:T2PRT: 0,0163; EF:CR,D; MA:T2SWE: 0,1005;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29</xdr:colOff>
                <xdr:row>18</xdr:row>
                <xdr:rowOff>9</xdr:rowOff>
              </xdr:to>
            </anchor>
          </commentPr>
        </mc:Choice>
        <mc:Fallback/>
      </mc:AlternateContent>
    </comment>
    <comment ref="I20" authorId="0">
      <text>
        <r>
          <rPr>
            <b val="true"/>
            <sz val="8"/>
            <color rgb="FF000000"/>
            <rFont val="Tahoma"/>
            <family val="0"/>
          </rPr>
          <t xml:space="preserve">AUT: 0,1897; EF:CS; MA:T2BEL: 0,3444DEU: 4,97; EF:CS; MA:T2DNK: 16,49; EF:CR,CS; MA:CRESP: 1,31; EF:CR; MA:T2FIN: 0,8773; EF:CS; MA:T3FRK: 0,4485; EF:CS; MA:CRGBR: 3,30; EF:CR,CS,D,PS; MA:OTH,T1,T2GRC: 0,3437; EF:CR,D; MA:CRIRL: NO; EF:NA; MA:NAITA: 3,98; EF:CR,D; MA:T3LUX: 0,0472; EF:D; MA:T1NLD: 4,56; EF:CS; MA:T2PRT: 0,2173; EF:CR,D; MA:T2SWE: 2,64;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7</xdr:colOff>
                <xdr:row>19</xdr:row>
                <xdr:rowOff>9</xdr:rowOff>
              </xdr:to>
            </anchor>
          </commentPr>
        </mc:Choice>
        <mc:Fallback/>
      </mc:AlternateContent>
    </comment>
    <comment ref="I21" authorId="0">
      <text>
        <r>
          <rPr>
            <b val="true"/>
            <sz val="8"/>
            <color rgb="FF000000"/>
            <rFont val="Tahoma"/>
            <family val="0"/>
          </rPr>
          <t xml:space="preserve">AUT: 0,0184; EF:CS; MA:T2BEL: 0,0080DEU: 0,1341; EF:CS; MA:T2DNK: 0,1198; EF:CS; MA:CRESP: 0,1894; EF:CR; MA:T2FIN: 0,0222; EF:CS; MA:T3FRK: 0,1474; EF:CS; MA:CRGBR: 0,1129; EF:CR; MA:T2GRC: 0,1262; EF:D; MA:CRIRL: NO; EF:NA; MA:NAITA: 1,92; EF:D, CR; MA:T3LUX: 0,0001; EF:D; MA:T1NLD: 0,1183; EF:CS; MA:T2PRT: 0,0730; EF:CR, D; MA:T2SWE: 0,036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103; EF:CS; MA:T2BEL: 0,0485DEU: 4,13; EF:CS; MA:T2DNK: 0,2460; EF:CS; MA:CRESP: 0,4158; EF:CR; MA:T2FIN: 0,1170; EF:CS; MA:T3FRK: 0,1910; EF:CS; MA:CRGBR: 0,9858; EF:CS; MA:T2GRC: 0,2124; EF:D; MA:CRIRL: NO; EF:NA; MA:NAITA: 0,4473; EF:D, CR; MA:T3LUX: NO; EF:NA; MA:NANLD: 0,1125; EF:CS; MA:T2PRT: 0,0842; EF:CR, D; MA:T2SWE: 0,2635;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1</xdr:colOff>
                <xdr:row>21</xdr:row>
                <xdr:rowOff>8</xdr:rowOff>
              </xdr:to>
            </anchor>
          </commentPr>
        </mc:Choice>
        <mc:Fallback/>
      </mc:AlternateContent>
    </comment>
    <comment ref="I23" authorId="0">
      <text>
        <r>
          <rPr>
            <b val="true"/>
            <sz val="8"/>
            <color rgb="FF000000"/>
            <rFont val="Tahoma"/>
            <family val="0"/>
          </rPr>
          <t xml:space="preserve">AUT: 0,0479; EF:CS; MA:T2BEL: 0,2854DEU: 0,4490; EF:CS; MA:T2DNK: 15,31; EF:CS; MA:CRESP: 0,0396; EF:CR; MA:T2FIN: 0,2132; EF:CS; MA:T3FRK: 0,1086; EF:CS; MA:CRGBR: 0,9964; EF:D, CR; MA:T2GRC: 0,0052; EF:CR; MA:CRIRL: NO; EF:NA; MA:NAITA: 1,05; EF:D, CR; MA:T3LUX: 0,0055; EF:D; MA:T1NLD: 2,32; EF:CS; MA:T2PRT: 0,0100; EF:CR, D; MA:T2SWE: 0,0138;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38</xdr:colOff>
                <xdr:row>22</xdr:row>
                <xdr:rowOff>9</xdr:rowOff>
              </xdr:to>
            </anchor>
          </commentPr>
        </mc:Choice>
        <mc:Fallback/>
      </mc:AlternateContent>
    </comment>
    <comment ref="I24" authorId="0">
      <text>
        <r>
          <rPr>
            <b val="true"/>
            <sz val="8"/>
            <color rgb="FF000000"/>
            <rFont val="Tahoma"/>
            <family val="0"/>
          </rPr>
          <t xml:space="preserve">AUT: 0,0457BEL: 0,0025DEU: 0,1307; EF:CS; MA:T2DNK: 0,8131; EF:CR, CS; MA:CRESP: 0,6593; EF:CR; MA:T2FIN: 0,2641; EF:CS; MA:T3FRK: 0,0015; EF:CS; MA:CRGBR: 0,3655; EF:PS; MA:T2GRC: NO; EF:NA; MA:NAIRL: NO; EF:NA; MA:NAITA: 0,5478; EF:D, CR; MA:T3LUX: NO; EF:NA; MA:NANLD: 1,28; EF:CS; MA:T2PRT: 0,0338; EF:CR, D; MA:T2SWE: 2,22;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67</xdr:colOff>
                <xdr:row>23</xdr:row>
                <xdr:rowOff>5</xdr:rowOff>
              </xdr:to>
            </anchor>
          </commentPr>
        </mc:Choice>
        <mc:Fallback/>
      </mc:AlternateContent>
    </comment>
    <comment ref="I25" authorId="0">
      <text>
        <r>
          <rPr>
            <b val="true"/>
            <sz val="8"/>
            <color rgb="FF000000"/>
            <rFont val="Tahoma"/>
            <family val="0"/>
          </rPr>
          <t xml:space="preserve">AUT: 0,0674BEL: 0,0000DEU: 0,1304; EF:CS; MA:T2DNK: IE; EF:NA; MA:NA; COMMESP: 0,0014; EF:CR; MA:T2FIN: 0,2608; EF:CS; MA:T3FRK: 0,0000; EF:CS; MA:CRGBR: 0,8400; EF:CS; MA:OTH,T1GRC: NO; EF:NA; MA:NAIRL: NO; EF:NA; MA:NAITA: 0,0103; EF:D, CR; MA:T3LUX: 0,0416; EF:D; MA:T1NLD: 0,7338; EF:CS; MA:T2PRT: 0,0163; EF:CR, D; MA:T2SWE: 0,1005;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66</xdr:colOff>
                <xdr:row>24</xdr:row>
                <xdr:rowOff>9</xdr:rowOff>
              </xdr:to>
            </anchor>
          </commentPr>
        </mc:Choice>
        <mc:Fallback/>
      </mc:AlternateContent>
    </comment>
    <comment ref="I26" authorId="0">
      <text>
        <r>
          <rPr>
            <b val="true"/>
            <sz val="8"/>
            <color rgb="FF000000"/>
            <rFont val="Tahoma"/>
            <family val="0"/>
          </rPr>
          <t xml:space="preserve">AUT: IE,NO; EF:NA; MA:NABEL: 0,0000DEU: 0,3886; EF:CS; MA:T2DNK: 0,0023; EF:CS; MA:CRESP: 0,3439; EF:CR; MA:T2FIN: 0,0378; EF:CS; MA:T3FRK: 0,5956; EF:CS; MA:CRGBR: 0,4742; EF:CR; MA:T2GRC: 0,0888; EF:D; MA:CRIRL: 0,0007; EF:CR; MA:T1ITA: 0,6780; EF:CR,D; MA:T3LUX: NO; EF:NA; MA:NANLD: 0,5718; EF:CS; MA:T2PRT: 0,0945; EF:CR,D; MA:T2SWE: 0,0439;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697; EF:CS; MA:T2DNK: 0,0023; EF:CS; MA:CRESP: 0,3103; EF:CR; MA:T2FIN: 0,0245; EF:CS; MA:T3FRK: 0,5850; EF:CS; MA:CRGBR: 0,4591; EF:CR; MA:T2GRC: 0,0888; EF:D; MA:CRIRL: 0,0007; EF:CR; MA:T1ITA: 0,6725; EF:D, CR; MA:T3LUX: NO; EF:NA; MA:NANLD: 0,3892; EF:CS; MA:T2PRT: 0,0945; EF:CR, D; MA:T2SWE: 0,0426;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13; EF:CS; MA:T2DNK: NO; EF:NA; MA:NAESP: NA; EF:NA; MA:NAFIN: 0,0000; EF:CS; MA:T3FRK: 0,003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75; EF:CS; MA:T2DNK: NO; EF:NA; MA:NAESP: 0,0335; EF:CR; MA:T2FIN: 0,0132; EF:CS; MA:T3FRK: 0,0067; EF:CS; MA:CRGBR: 0,0151; EF:CR; MA:T2GRC: NO; EF:NA; MA:NAIRL: NO; EF:NA; MA:NAITA: 0,0055; EF:D, CR; MA:T3LUX: NO; EF:NA; MA:NANLD: 0,1826; EF:CS; MA:T2PRT: NO; EF:NA; MA:NASWE: 0,0013;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43</xdr:colOff>
                <xdr:row>28</xdr:row>
                <xdr:rowOff>9</xdr:rowOff>
              </xdr:to>
            </anchor>
          </commentPr>
        </mc:Choice>
        <mc:Fallback/>
      </mc:AlternateContent>
    </comment>
    <comment ref="I32" authorId="0">
      <text>
        <r>
          <rPr>
            <b val="true"/>
            <sz val="8"/>
            <color rgb="FF000000"/>
            <rFont val="Tahoma"/>
            <family val="0"/>
          </rPr>
          <t xml:space="preserve">AUT: 0,0092BEL: 0,0063DEU: 0,3397; EF:CS; MA:T2DNK: 0,0544; EF:CS; MA:CRESP: 1,54; EF:CR; MA:T2FIN: 0,0031; EF:CS; MA:T3FRK: 0,6899; EF:CS; MA:CRGBR: 4,38; EF:CR,CS; MA:T2GRC: 0,0031; EF:CR; MA:CRIRL: 0,0498; EF:CR; MA:T1ITA: 1,30; EF:CR,D; MA:T3LUX: NO; EF:NA; MA:NANLD: 0,4737; EF:CS; MA:T2PRT: 0,0010; EF:CR,D; MA:T2SWE: 0,0049;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6</xdr:colOff>
                <xdr:row>31</xdr:row>
                <xdr:rowOff>8</xdr:rowOff>
              </xdr:to>
            </anchor>
          </commentPr>
        </mc:Choice>
        <mc:Fallback/>
      </mc:AlternateContent>
    </comment>
    <comment ref="I33" authorId="0">
      <text>
        <r>
          <rPr>
            <b val="true"/>
            <sz val="8"/>
            <color rgb="FF000000"/>
            <rFont val="Tahoma"/>
            <family val="0"/>
          </rPr>
          <t xml:space="preserve">AUT: NO; EF:NA; MA:NABEL: 0,0003DEU: 0,0107; EF:CS; MA:T2DNK: NO; EF:NA; MA:NAESP: 0,0020; EF:CR; MA:T2FIN: NO; EF:NA; MA:NAFRK: 0,0010; EF:CS; MA:CRGBR: 0,2044; EF:CR; MA:T2GRC: NO; EF:NA; MA:NAIRL: NO; EF:NA; MA:NAITA: 0,0044; EF:D, CR; MA:T3LUX: NO; EF:NA; MA:NANLD: 0,0000; EF:CS; MA:T2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50</xdr:colOff>
                <xdr:row>32</xdr:row>
                <xdr:rowOff>9</xdr:rowOff>
              </xdr:to>
            </anchor>
          </commentPr>
        </mc:Choice>
        <mc:Fallback/>
      </mc:AlternateContent>
    </comment>
    <comment ref="I34" authorId="0">
      <text>
        <r>
          <rPr>
            <b val="true"/>
            <sz val="8"/>
            <color rgb="FF000000"/>
            <rFont val="Tahoma"/>
            <family val="0"/>
          </rPr>
          <t xml:space="preserve">AUT: NO; EF:NA; MA:NABEL: 0,0060DEU: 0,2345; EF:CS; MA:T2DNK: NO; EF:NA; MA:NAESP: 1,53; EF:CR; MA:T2FIN: 0,0031; EF:CS; MA:T3FRK: 0,0627; EF:CS; MA:CRGBR: 1,23; EF:CS; MA:T2GRC: NO; EF:NA; MA:NAIRL: 0,0498; EF:CR; MA:T1ITA: 1,27; EF:D, CR; MA:T3LUX: NO; EF:NA; MA:NANLD: NO; EF:NA; MA:NAPRT: 0,0005; EF:CR, D; MA:T2SWE: 0,0049;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9</xdr:col>
                <xdr:colOff>66</xdr:colOff>
                <xdr:row>33</xdr:row>
                <xdr:rowOff>2</xdr:rowOff>
              </xdr:to>
            </anchor>
          </commentPr>
        </mc:Choice>
        <mc:Fallback/>
      </mc:AlternateContent>
    </comment>
    <comment ref="I35" authorId="0">
      <text>
        <r>
          <rPr>
            <b val="true"/>
            <sz val="8"/>
            <color rgb="FF000000"/>
            <rFont val="Tahoma"/>
            <family val="0"/>
          </rPr>
          <t xml:space="preserve">AUT: 0,0092BEL: 0,0000DEU: 0,0575; EF:CS; MA:T2DNK: 0,0451; EF:CS; MA:CRESP: 0,0032; EF:CR; MA:T2FIN: NO; EF:NA; MA:NAFRK: NO; EF:NA; MA:NAGBR: 2,94; EF:CR; MA:T2GRC: 0,0031; EF:CR; MA:CRIRL: NO; EF:NA; MA:NAITA: 0,0190; EF:D, CR; MA:T3LUX: NO; EF:NA; MA:NANLD: 0,4737; EF:CS; MA:T2PRT: 0,0005;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42</xdr:colOff>
                <xdr:row>34</xdr:row>
                <xdr:rowOff>7</xdr:rowOff>
              </xdr:to>
            </anchor>
          </commentPr>
        </mc:Choice>
        <mc:Fallback/>
      </mc:AlternateContent>
    </comment>
    <comment ref="I36" authorId="0">
      <text>
        <r>
          <rPr>
            <b val="true"/>
            <sz val="8"/>
            <color rgb="FF000000"/>
            <rFont val="Tahoma"/>
            <family val="0"/>
          </rPr>
          <t xml:space="preserve">AUT: NO; EF:NA; MA:NABEL: 0,0000DEU: 0,0370; EF:CS; MA:T2DNK: 0,0092; EF:CS; MA:CRESP: NA; EF:NA; MA:NAFIN: NO; EF:NA; MA:NAFRK: 0,533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0,092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6</xdr:col>
                <xdr:colOff>59</xdr:colOff>
                <xdr:row>35</xdr:row>
                <xdr:rowOff>14</xdr:rowOff>
              </xdr:to>
            </anchor>
          </commentPr>
        </mc:Choice>
        <mc:Fallback/>
      </mc:AlternateContent>
    </comment>
    <comment ref="J8"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94; EF:CS; MA:CS,M,T2BEL: 3,46DEU: 6,39; EF:CS,M; MA:CS,T1,T2,T3DNK: 0,8396; EF:CR,OTH; MA:CR,OTHESP: 8,71; EF:CR,D,OTH; MA:CR,T1,T2,T3FIN: 1,84; EF:CS,D; MA:CS,M,T1,T3FRK: 4,62; EF:CS; MA:CR,T3GBR: 20,74; EF:CR,CS,D; MA:OTH,T1,T2,T3GRC: 3,71; EF:CR,D,M; MA:CR,M,T1,T2IRL: 2,68; EF:CR,M; MA:T1,T3ITA: 18,51; EF:CR,CS,D; MA:D,M,T1,T2,T3LUX: 0,5972; EF:D; MA:T1,T3NLD: 1,64; EF:CS,D; MA:CS,T1,T2PRT: 2,31; EF:CR,D; MA:CR,T1,T2,T3SWE: 2,71;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572; EF:CS; MA:T2BEL: 0,1504DEU: 12,80; EF:CS; MA:CS,T1,T2DNK: 0,1656; EF:CR,CS; MA:CRESP: 1,47; EF:CR,D,OTH; MA:T2FIN: 0,2737; EF:CS; MA:T1,T3FRK: 1,87; EF:CS; MA:CRGBR: 4,40; EF:CS; MA:T2GRC: 0,5991; EF:CR,D; MA:CRIRL: 1,37; EF:CR; MA:T1,T3ITA: 0,9415; EF:CR,D; MA:T2,T3LUX: 0,0064; EF:D; MA:T1NLD: 0,3260; EF:D; MA:T1PRT: 0,1784; EF:CR,D; MA:T2SWE: 0,6365;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0"/>
          </rPr>
          <t xml:space="preserve">AUT: 0,1296; EF:CS; MA:T2BEL: 0,0665DEU: 1,61; EF:CS; MA:CS,T1,T2DNK: 0,2712; EF:CR,CS; MA:CRESP: 0,9583; EF:OTH; MA:T2FIN: 0,1752; EF:CS,D; MA:T1,T3FRK: 3,67; EF:CS; MA:CR,T3GBR: 0,8183; EF:CR,CS,D; MA:T2GRC: 0,1484; EF:CR; MA:CRIRL: 0,3582; EF:CR; MA:T1,T3ITA: 1,86; EF:CR,CS,D; MA:M,T2,T3LUX: 0,0093; EF:D; MA:T1NLD: 0,1397; EF:D; MA:T1PRT: 0,1260; EF:CR,D; MA:T2SWE: 0,0740;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4</xdr:colOff>
                <xdr:row>10</xdr:row>
                <xdr:rowOff>9</xdr:rowOff>
              </xdr:to>
            </anchor>
          </commentPr>
        </mc:Choice>
        <mc:Fallback/>
      </mc:AlternateContent>
    </comment>
    <comment ref="J12" authorId="0">
      <text>
        <r>
          <rPr>
            <b val="true"/>
            <sz val="8"/>
            <color rgb="FF000000"/>
            <rFont val="Tahoma"/>
            <family val="0"/>
          </rPr>
          <t xml:space="preserve">AUT: 0,4431; EF:CS; MA:T2BEL: 0,0769DEU: 0,6819; EF:CS,M; MA:CS,T2,T3DNK: 0,2075; EF:CR,CS; MA:CRESP: 0,5800; EF:D,OTH; MA:T2FIN: 0,5109; EF:CS,D; MA:T1,T3FRK: 1,69; EF:CS; MA:CR,T3GBR: 0,1267; EF:D,PS; MA:T1,T2GRC: 0,2149; EF:CR,D; MA:CRIRL: 0,0247; EF:D; MA:T1ITA: 1,10; EF:CR,D; MA:T2,T3LUX: 0,0029; EF:D; MA:T1NLD: 0,1729; EF:CS,D; MA:T1PRT: 0,3485; EF:CR,D; MA:T2SWE: 1,0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21</xdr:colOff>
                <xdr:row>11</xdr:row>
                <xdr:rowOff>7</xdr:rowOff>
              </xdr:to>
            </anchor>
          </commentPr>
        </mc:Choice>
        <mc:Fallback/>
      </mc:AlternateContent>
    </comment>
    <comment ref="J13" authorId="0">
      <text>
        <r>
          <rPr>
            <b val="true"/>
            <sz val="8"/>
            <color rgb="FF000000"/>
            <rFont val="Tahoma"/>
            <family val="0"/>
          </rPr>
          <t xml:space="preserve">AUT: 0,0201; EF:CS; MA:T2BEL: 0,0351DEU: 0,3370; EF:CS; MA:CS,T2DNK: IE,NA,NO; EF:NA; MA:NAESP: 0,1397; EF:CR; MA:T2FIN: 1,39; EF:CS,D; MA:CS,D,T1,T3FRK: 0,2202; EF:CS; MA:CR,T3GBR: 0,1427; EF:CS,D; MA:OTH,T1,T2GRC: NO; EF:NA; MA:NAIRL: NA,NO; EF:NA; MA:NAITA: 0,1785; EF:CR,D; MA:T2,T3LUX: 0,0062; EF:D; MA:T1NLD: 0,1140; EF:CS; MA:T2PRT: 0,0019; EF:CR,D; MA:T2SWE: 0,1277;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3</xdr:colOff>
                <xdr:row>12</xdr:row>
                <xdr:rowOff>8</xdr:rowOff>
              </xdr:to>
            </anchor>
          </commentPr>
        </mc:Choice>
        <mc:Fallback/>
      </mc:AlternateContent>
    </comment>
    <comment ref="J14"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41</xdr:colOff>
                <xdr:row>13</xdr:row>
                <xdr:rowOff>9</xdr:rowOff>
              </xdr:to>
            </anchor>
          </commentPr>
        </mc:Choice>
        <mc:Fallback/>
      </mc:AlternateContent>
    </comment>
    <comment ref="J15" authorId="0">
      <text>
        <r>
          <rPr>
            <b val="true"/>
            <sz val="8"/>
            <color rgb="FF000000"/>
            <rFont val="Tahoma"/>
            <family val="0"/>
          </rPr>
          <t xml:space="preserve">AUT: 0,0383; EF:CS; MA:T2BEL: 0,5356DEU: 0,2532; EF:CS; MA:T2DNK: 0,1169; EF:CR; MA:CRESP: 0,5915; EF:CR,OTH; MA:T2FIN: 0,0874; EF:CS; MA:T3FRK: 0,5149; EF:CS; MA:CRGBR: 0,3633; EF:D; MA:T2GRC: 0,0743; EF:D; MA:CRIRL: 0,7399; EF:CR; MA:T3ITA: 1,03; EF:CR,D; MA:T3LUX: 0,0001; EF:D; MA:T1NLD: 0,0394; EF:D; MA:T1PRT: 0,0761; EF:CR,D; MA:T2SWE: 0,2113;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766; EF:CS; MA:T2BEL: 0,0918DEU: 11,18; EF:CS; MA:T2DNK: 0,1312; EF:CR,CS; MA:CRESP: 1,34; EF:CR,D,OTH; MA:T2FIN: 0,1600; EF:CS; MA:T3FRK: 1,37; EF:CS; MA:CRGBR: 3,15; EF:CS; MA:T2GRC: 0,5308; EF:D; MA:CRIRL: 1,16; EF:CR; MA:T1,T3ITA: 0,5202; EF:CR,D; MA:T3LUX: NO; EF:NA; MA:NANLD: 0,3160; EF:D; MA:T1PRT: 0,1687; EF:CR,D; MA:T2SWE: 0,3533;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49</xdr:colOff>
                <xdr:row>15</xdr:row>
                <xdr:rowOff>6</xdr:rowOff>
              </xdr:to>
            </anchor>
          </commentPr>
        </mc:Choice>
        <mc:Fallback/>
      </mc:AlternateContent>
    </comment>
    <comment ref="J17" authorId="0">
      <text>
        <r>
          <rPr>
            <b val="true"/>
            <sz val="8"/>
            <color rgb="FF000000"/>
            <rFont val="Tahoma"/>
            <family val="0"/>
          </rPr>
          <t xml:space="preserve">AUT: 0,0348; EF:CS; MA:T2BEL: 0,0212DEU: 0,3826; EF:CS; MA:T2DNK: 0,1732; EF:CR,CS; MA:CRESP: 0,0753; EF:OTH; MA:T2FIN: 0,1115; EF:CS; MA:T3FRK: 0,1130; EF:CS; MA:CRGBR: 0,5547; EF:CS,D; MA:T2GRC: 0,0799; EF:CR; MA:CRIRL: 0,2217; EF:CR; MA:T3ITA: 0,0732; EF:CR,D; MA:T3LUX: 0,0046; EF:D; MA:T1NLD: 0,0465; EF:D; MA:T1PRT: 0,0632; EF:CR,D; MA:T2SWE: 0,0302;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4</xdr:col>
                <xdr:colOff>34</xdr:colOff>
                <xdr:row>16</xdr:row>
                <xdr:rowOff>8</xdr:rowOff>
              </xdr:to>
            </anchor>
          </commentPr>
        </mc:Choice>
        <mc:Fallback/>
      </mc:AlternateContent>
    </comment>
    <comment ref="J18" authorId="0">
      <text>
        <r>
          <rPr>
            <b val="true"/>
            <sz val="8"/>
            <color rgb="FF000000"/>
            <rFont val="Tahoma"/>
            <family val="0"/>
          </rPr>
          <t xml:space="preserve">AUT: 0,0381BEL: 0,0270DEU: 0,2321; EF:CS; MA:T2DNK: 0,0875; EF:CR,CS; MA:CRESP: 0,0025; EF:D,OTH; MA:T2FIN: 0,1407; EF:CS; MA:T3FRK: 0,2093; EF:CS; MA:CRGBR: 0,0474; EF:PS; MA:T2GRC: NO; EF:NA; MA:NAIRL: 0,0030; EF:D; MA:T1ITA: 0,0730; EF:CR,D; MA:T3LUX: NO; EF:NA; MA:NANLD: 0,1488; EF:D; MA:T1PRT: 0,0585; EF:CR,D; MA:T2SWE: 0,4741;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41</xdr:colOff>
                <xdr:row>17</xdr:row>
                <xdr:rowOff>9</xdr:rowOff>
              </xdr:to>
            </anchor>
          </commentPr>
        </mc:Choice>
        <mc:Fallback/>
      </mc:AlternateContent>
    </comment>
    <comment ref="J19" authorId="0">
      <text>
        <r>
          <rPr>
            <b val="true"/>
            <sz val="8"/>
            <color rgb="FF000000"/>
            <rFont val="Tahoma"/>
            <family val="0"/>
          </rPr>
          <t xml:space="preserve">AUT: 0,0079BEL: 0,0258DEU: 0,2174; EF:CS; MA:T2DNK: IE,NO; EF:NA; MA:NAESP: 0,1371; EF:CR; MA:T2FIN: 0,3237; EF:CS; MA:T3FRK: 0,1928; EF:CS; MA:CRGBR: 0,1172; EF:CS; MA:OTH,T1GRC: NO; EF:NA; MA:NAIRL: NO; EF:NA; MA:NAITA: 0,0069; EF:CR,D; MA:T3LUX: 0,0062; EF:D; MA:T1NLD: 0,1140; EF:CS; MA:T2PRT: 0,0320; EF:CR,D; MA:T2SWE: 0,1220;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28</xdr:colOff>
                <xdr:row>18</xdr:row>
                <xdr:rowOff>6</xdr:rowOff>
              </xdr:to>
            </anchor>
          </commentPr>
        </mc:Choice>
        <mc:Fallback/>
      </mc:AlternateContent>
    </comment>
    <comment ref="J20" authorId="0">
      <text>
        <r>
          <rPr>
            <b val="true"/>
            <sz val="8"/>
            <color rgb="FF000000"/>
            <rFont val="Tahoma"/>
            <family val="0"/>
          </rPr>
          <t xml:space="preserve">AUT: 0,1782; EF:CS; MA:T2BEL: 0,1709DEU: 11,40; EF:CS; MA:T2DNK: 0,4195; EF:CR,CS; MA:CRESP: 1,77; EF:CR,D,OTH; MA:T2FIN: 0,7597; EF:CS; MA:T3FRK: 1,95; EF:CS; MA:CRGBR: 3,38; EF:CS,D,PS; MA:OTH,T1,T2GRC: 0,6550; EF:CR,D; MA:CRIRL: 2,10; EF:CR,D; MA:T1,T3ITA: 0,9868; EF:CR,D; MA:T3LUX: 0,0109; EF:D; MA:T1NLD: 0,6235; EF:CS,D; MA:T1,T2PRT: 0,3653; EF:CR,D; MA:T2SWE: 1,05;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56</xdr:colOff>
                <xdr:row>19</xdr:row>
                <xdr:rowOff>7</xdr:rowOff>
              </xdr:to>
            </anchor>
          </commentPr>
        </mc:Choice>
        <mc:Fallback/>
      </mc:AlternateContent>
    </comment>
    <comment ref="J21" authorId="0">
      <text>
        <r>
          <rPr>
            <b val="true"/>
            <sz val="8"/>
            <color rgb="FF000000"/>
            <rFont val="Tahoma"/>
            <family val="0"/>
          </rPr>
          <t xml:space="preserve">AUT: 0,0222; EF:CS; MA:T2BEL: 0,0056DEU: 0,0559; EF:CS; MA:T2DNK: 0,0817; EF:CR; MA:CRESP: 0,2450; EF:OTH; MA:T2FIN: 0,0437; EF:CS; MA:T3FRK: 0,1391; EF:CS; MA:CRGBR: 0,0226; EF:D; MA:T2GRC: 0,0468; EF:D; MA:CRIRL: 0,7154; EF:CR; MA:T3ITA: 0,3893; EF:D, CR; MA:T3LUX: 0,0001; EF:D; MA:T1NLD: 0,0040; EF:D; MA:T1PRT: 0,0436; EF:CR, D; MA:T2SWE: 0,086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766; EF:CS; MA:T2BEL: 0,0912DEU: 10,55; EF:CS; MA:T2DNK: 0,1312; EF:CR, CS; MA:CRESP: 1,32; EF:D, CR, OTH; MA:T2FIN: 0,1568; EF:CS; MA:T3FRK: 1,35; EF:CS; MA:CRGBR: 3,10; EF:CS; MA:T2GRC: 0,5308; EF:D; MA:CRIRL: 1,16; EF:CR; MA:T3ITA: 0,4473; EF:D, CR; MA:T3LUX: NO; EF:NA; MA:NANLD: 0,3160; EF:D; MA:T1PRT: 0,1684; EF:CR, D; MA:T2SWE: 0,3436;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3</xdr:col>
                <xdr:colOff>53</xdr:colOff>
                <xdr:row>21</xdr:row>
                <xdr:rowOff>4</xdr:rowOff>
              </xdr:to>
            </anchor>
          </commentPr>
        </mc:Choice>
        <mc:Fallback/>
      </mc:AlternateContent>
    </comment>
    <comment ref="J23" authorId="0">
      <text>
        <r>
          <rPr>
            <b val="true"/>
            <sz val="8"/>
            <color rgb="FF000000"/>
            <rFont val="Tahoma"/>
            <family val="0"/>
          </rPr>
          <t xml:space="preserve">AUT: 0,0335; EF:CS; MA:T2BEL: 0,0212DEU: 0,3482; EF:CS; MA:T2DNK: 0,1191; EF:CR, CS; MA:CRESP: 0,0611; EF:OTH; MA:T2FIN: 0,0948; EF:CS; MA:T3FRK: 0,1063; EF:CS; MA:CRGBR: 0,0996; EF:D, CS; MA:T2GRC: 0,0774; EF:CR; MA:CRIRL: 0,2217; EF:CR; MA:T3ITA: 0,0703; EF:D, CR; MA:T3LUX: 0,0046; EF:D; MA:T1NLD: 0,0406; EF:D; MA:T1PRT: 0,0627; EF:CR, D; MA:T2SWE: 0,0276;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4</xdr:col>
                <xdr:colOff>53</xdr:colOff>
                <xdr:row>22</xdr:row>
                <xdr:rowOff>8</xdr:rowOff>
              </xdr:to>
            </anchor>
          </commentPr>
        </mc:Choice>
        <mc:Fallback/>
      </mc:AlternateContent>
    </comment>
    <comment ref="J24" authorId="0">
      <text>
        <r>
          <rPr>
            <b val="true"/>
            <sz val="8"/>
            <color rgb="FF000000"/>
            <rFont val="Tahoma"/>
            <family val="0"/>
          </rPr>
          <t xml:space="preserve">AUT: 0,0381BEL: 0,0270DEU: 0,2186; EF:CS; MA:T2DNK: 0,0875; EF:CR, CS; MA:CRESP: 0,0025; EF:D, OTH; MA:T2FIN: 0,1407; EF:CS; MA:T3FRK: 0,2093; EF:CS; MA:CRGBR: 0,0474; EF:PS; MA:T2GRC: NO; EF:NA; MA:NAIRL: 0,0030; EF:D; MA:T1ITA: 0,0730; EF:D, CR; MA:T3LUX: NO; EF:NA; MA:NANLD: 0,1488; EF:D; MA:T1PRT: 0,0585; EF:CR, D; MA:T2SWE: 0,474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0</xdr:colOff>
                <xdr:row>23</xdr:row>
                <xdr:rowOff>9</xdr:rowOff>
              </xdr:to>
            </anchor>
          </commentPr>
        </mc:Choice>
        <mc:Fallback/>
      </mc:AlternateContent>
    </comment>
    <comment ref="J25" authorId="0">
      <text>
        <r>
          <rPr>
            <b val="true"/>
            <sz val="8"/>
            <color rgb="FF000000"/>
            <rFont val="Tahoma"/>
            <family val="0"/>
          </rPr>
          <t xml:space="preserve">AUT: 0,0079BEL: 0,0258DEU: 0,2174; EF:CS; MA:T2DNK: IE; EF:NA; MA:NA; COMMESP: 0,1371; EF:CR; MA:T2FIN: 0,3237; EF:CS; MA:T3FRK: 0,1464; EF:CS; MA:CRGBR: 0,1172; EF:CS; MA:OTH,T1GRC: NO; EF:NA; MA:NAIRL: NO; EF:NA; MA:NAITA: 0,0069; EF:D, CR; MA:T3LUX: 0,0062; EF:D; MA:T1NLD: 0,1140; EF:CS; MA:T2PRT: 0,0320; EF:CR, D; MA:T2SWE: 0,122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64</xdr:colOff>
                <xdr:row>24</xdr:row>
                <xdr:rowOff>1</xdr:rowOff>
              </xdr:to>
            </anchor>
          </commentPr>
        </mc:Choice>
        <mc:Fallback/>
      </mc:AlternateContent>
    </comment>
    <comment ref="J26" authorId="0">
      <text>
        <r>
          <rPr>
            <b val="true"/>
            <sz val="8"/>
            <color rgb="FF000000"/>
            <rFont val="Tahoma"/>
            <family val="0"/>
          </rPr>
          <t xml:space="preserve">AUT: 0,0169BEL: 0,5298DEU: 0,2088; EF:CS; MA:T2DNK: 0,0352; EF:CR; MA:CRESP: 0,3419; EF:CR,OTH; MA:T2FIN: 0,0606; EF:CS; MA:T3FRK: 0,3846; EF:CS; MA:CRGBR: 0,3105; EF:D; MA:T2GRC: 0,0275; EF:D; MA:CRIRL: 0,0245; EF:CR; MA:T3ITA: 0,6419; EF:CR,D; MA:T3LUX: NO; EF:NA; MA:NANLD: 0,0385; EF:D; MA:T1PRT: 0,0325; EF:CR,D; MA:T2SWE: 0,1273;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1BEL: 0,5298DEU: 0,1929; EF:CS; MA:T2DNK: 0,0352; EF:CR; MA:CRESP: 0,3298; EF:CR, OTH; MA:T2FIN: 0,0437; EF:CS; MA:T3FRK: 0,3752; EF:CS; MA:CRGBR: 0,3090; EF:D; MA:T2GRC: 0,0275; EF:D; MA:CRIRL: 0,0245; EF:CR; MA:T3ITA: 0,6402; EF:D, CR; MA:T3LUX: NO; EF:NA; MA:NANLD: 0,0353; EF:D; MA:T1PRT: 0,0325; EF:CR, D; MA:T2SWE: 0,124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22; EF:CS; MA:T2DNK: NO; EF:NA; MA:NAESP: NA; EF:NA; MA:NAFIN: 0,0001; EF:CS; MA:T3FRK: 0,002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7BEL: 0,0000DEU: 0,0137; EF:CS; MA:T2DNK: NO; EF:NA; MA:NAESP: 0,0121; EF:OTH; MA:T2FIN: 0,0168; EF:CS; MA:T3FRK: 0,0067; EF:CS; MA:CRGBR: 0,0015; EF:D; MA:T2GRC: NO; EF:NA; MA:NAIRL: NO; EF:NA; MA:NAITA: 0,0017; EF:D, CR; MA:T3LUX: NO; EF:NA; MA:NANLD: 0,0032; EF:D; MA:T1PRT: NO; EF:NA; MA:NASWE: 0,0026;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1</xdr:col>
                <xdr:colOff>7</xdr:colOff>
                <xdr:row>28</xdr:row>
                <xdr:rowOff>4</xdr:rowOff>
              </xdr:to>
            </anchor>
          </commentPr>
        </mc:Choice>
        <mc:Fallback/>
      </mc:AlternateContent>
    </comment>
    <comment ref="J32" authorId="0">
      <text>
        <r>
          <rPr>
            <b val="true"/>
            <sz val="8"/>
            <color rgb="FF000000"/>
            <rFont val="Tahoma"/>
            <family val="0"/>
          </rPr>
          <t xml:space="preserve">AUT: 0,0006BEL: 0,0007DEU: 0,6618; EF:CS; MA:T2DNK: 0,0541; EF:CR; MA:CRESP: 0,0400; EF:CR,D,OTH; MA:T2FIN: 0,0031; EF:CS; MA:T3FRK: 0,0596; EF:CS; MA:CRGBR: 0,5328; EF:CS,D; MA:T2GRC: 0,0025; EF:CR; MA:CRIRL: 0,0050; EF:CR; MA:T1ITA: 0,0750; EF:CR,D; MA:T3LUX: NO; EF:NA; MA:NANLD: 0,0027; EF:D; MA:T1PRT: 0,0008; EF:CR,D; MA:T2SWE: 0,0097;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18</xdr:colOff>
                <xdr:row>31</xdr:row>
                <xdr:rowOff>2</xdr:rowOff>
              </xdr:to>
            </anchor>
          </commentPr>
        </mc:Choice>
        <mc:Fallback/>
      </mc:AlternateContent>
    </comment>
    <comment ref="J33" authorId="0">
      <text>
        <r>
          <rPr>
            <b val="true"/>
            <sz val="8"/>
            <color rgb="FF000000"/>
            <rFont val="Tahoma"/>
            <family val="0"/>
          </rPr>
          <t xml:space="preserve">AUT: NO; EF:NA; MA:NABEL: 0,0001DEU: 0,0044; EF:CS; MA:T2DNK: NO; EF:NA; MA:NAESP: 0,0167; EF:OTH; MA:T2FIN: NO; EF:NA; MA:NAFRK: 0,0006; EF:CS; MA:CRGBR: 0,0317; EF:D; MA:T2GRC: NO; EF:NA; MA:NAIRL: NO; EF:NA; MA:NAITA: 0,0009; EF:D, CR; MA:T3LUX: NO; EF:NA; MA:NANLD: 0,0000; EF:D; MA:T1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43</xdr:colOff>
                <xdr:row>32</xdr:row>
                <xdr:rowOff>8</xdr:rowOff>
              </xdr:to>
            </anchor>
          </commentPr>
        </mc:Choice>
        <mc:Fallback/>
      </mc:AlternateContent>
    </comment>
    <comment ref="J34" authorId="0">
      <text>
        <r>
          <rPr>
            <b val="true"/>
            <sz val="8"/>
            <color rgb="FF000000"/>
            <rFont val="Tahoma"/>
            <family val="0"/>
          </rPr>
          <t xml:space="preserve">AUT: NO; EF:NA; MA:NABEL: 0,0006DEU: 0,6232; EF:CS; MA:T2DNK: NO; EF:NA; MA:NAESP: 0,0212; EF:D, CR, OTH; MA:T2FIN: 0,0031; EF:CS; MA:T3FRK: 0,0125; EF:CS; MA:CRGBR: 0,0475; EF:CS; MA:T2GRC: NO; EF:NA; MA:NAIRL: 0,0050; EF:CR; MA:T1ITA: 0,0728; EF:D, CR; MA:T3LUX: NO; EF:NA; MA:NANLD: NO; EF:NA; MA:NAPRT: 0,0003; EF:CR, D; MA:T2SWE: 0,0097;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19</xdr:colOff>
                <xdr:row>33</xdr:row>
                <xdr:rowOff>9</xdr:rowOff>
              </xdr:to>
            </anchor>
          </commentPr>
        </mc:Choice>
        <mc:Fallback/>
      </mc:AlternateContent>
    </comment>
    <comment ref="J35" authorId="0">
      <text>
        <r>
          <rPr>
            <b val="true"/>
            <sz val="8"/>
            <color rgb="FF000000"/>
            <rFont val="Tahoma"/>
            <family val="0"/>
          </rPr>
          <t xml:space="preserve">AUT: 0,0006BEL: 0,0000DEU: 0,0207; EF:CS; MA:T2DNK: 0,0541; EF:CR; MA:CRESP: 0,0021; EF:OTH; MA:T2FIN: NO; EF:NA; MA:NAFRK: NO; EF:NA; MA:NAGBR: 0,4536; EF:D; MA:T2GRC: 0,0025; EF:CR; MA:CRIRL: NO; EF:NA; MA:NAITA: 0,0013; EF:D, CR; MA:T3LUX: NO; EF:NA; MA:NANLD: 0,0027; EF:D; MA:T1PRT: 0,0005;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52</xdr:colOff>
                <xdr:row>33</xdr:row>
                <xdr:rowOff>12</xdr:rowOff>
              </xdr:to>
            </anchor>
          </commentPr>
        </mc:Choice>
        <mc:Fallback/>
      </mc:AlternateContent>
    </comment>
    <comment ref="J36" authorId="0">
      <text>
        <r>
          <rPr>
            <b val="true"/>
            <sz val="8"/>
            <color rgb="FF000000"/>
            <rFont val="Tahoma"/>
            <family val="0"/>
          </rPr>
          <t xml:space="preserve">AUT: NO; EF:NA; MA:NABEL: 0,0000DEU: 0,0135;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NO; EF:NA; MA:NADNK: NO; EF:NA; MA:NAESP: NA; EF:NA; MA:NAFIN: NO; EF:NA; MA:NAFRK: 0,046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8</xdr:col>
                <xdr:colOff>58</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29,90BEL: 520,97DEU: 6350,85DNK: 173,70ESP: 4738,03FIN: 499,00FRK: 8764,12GBR: 4213,22GRC: 1712,63IRL: 4073,91ITA: 6361,25LUX: NE; EF:NA; MA:NANLD: 1366,92PRT: 8,02SWE: 475,1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0</xdr:colOff>
                <xdr:row>9</xdr:row>
                <xdr:rowOff>9</xdr:rowOff>
              </xdr:to>
            </anchor>
          </commentPr>
        </mc:Choice>
        <mc:Fallback/>
      </mc:AlternateContent>
    </comment>
    <comment ref="C11" authorId="0">
      <text>
        <r>
          <rPr>
            <b val="true"/>
            <sz val="8"/>
            <color rgb="FF000000"/>
            <rFont val="Tahoma"/>
            <family val="0"/>
          </rPr>
          <t xml:space="preserve">AUT: 1353,48BEL: 520,97DEU: 6326,29DNK: 173,70ESP: 4732,25FIN: 499,00FRK: 8574,00GBR: 9,93GRC: 1636,17IRL: 3921,65ITA: 6228,77LUX: NE; EF:NA; MA:NA; COMMNLD: 1347,11PRT: NO; EF:NA; MA:NASWE: 396,7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7</xdr:colOff>
                <xdr:row>10</xdr:row>
                <xdr:rowOff>8</xdr:rowOff>
              </xdr:to>
            </anchor>
          </commentPr>
        </mc:Choice>
        <mc:Fallback/>
      </mc:AlternateContent>
    </comment>
    <comment ref="C12" authorId="0">
      <text>
        <r>
          <rPr>
            <b val="true"/>
            <sz val="8"/>
            <color rgb="FF000000"/>
            <rFont val="Tahoma"/>
            <family val="0"/>
          </rPr>
          <t xml:space="preserve">AUT: 576,43BEL: 0,0000DEU: 24,55DNK: NO; EF:NA; MA:NAESP: 5,78FIN: NE; EF:NA; MA:NAFRK: 190,12GBR: 4203,29GRC: 76,46IRL: 152,26ITA: 132,48LUX: NE; EF:NA; MA:NANLD: 19,81PRT: 8,02SWE: 78,39</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5</xdr:colOff>
                <xdr:row>11</xdr:row>
                <xdr:rowOff>9</xdr:rowOff>
              </xdr:to>
            </anchor>
          </commentPr>
        </mc:Choice>
        <mc:Fallback/>
      </mc:AlternateContent>
    </comment>
    <comment ref="C13" authorId="0">
      <text>
        <r>
          <rPr>
            <b val="true"/>
            <sz val="8"/>
            <color rgb="FF000000"/>
            <rFont val="Tahoma"/>
            <family val="0"/>
          </rPr>
          <t xml:space="preserve">AUT: 71,64BEL: 0,0000DEU: 1,58DNK: NO; EF:NA; MA:NAESP: NO; EF:NA; MA:NAFIN: NE; EF:NA; MA:NA; COMMFRK: 190,12GBR: 342,43GRC: NO; EF:NA; MA:NAIRL: NO; EF:NA; MA:NAITA: NO; EF:NA; MA:NALUX: NE; EF:NA; MA:NA; COMMNLD: 2,04PRT: 0,1825SWE: 21,4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4</xdr:colOff>
                <xdr:row>12</xdr:row>
                <xdr:rowOff>9</xdr:rowOff>
              </xdr:to>
            </anchor>
          </commentPr>
        </mc:Choice>
        <mc:Fallback/>
      </mc:AlternateContent>
    </comment>
    <comment ref="C14" authorId="0">
      <text>
        <r>
          <rPr>
            <b val="true"/>
            <sz val="8"/>
            <color rgb="FF000000"/>
            <rFont val="Tahoma"/>
            <family val="0"/>
          </rPr>
          <t xml:space="preserve">AUT: 504,79BEL: 0,0000DEU: 22,94DNK: NO; EF:NA; MA:NAESP: 5,78FIN: NE; EF:NA; MA:NA; COMMFRK: NO; EF:NA; MA:NAGBR: 3674,18GRC: 76,46IRL: 78,88ITA: 132,48LUX: NE; EF:NA; MA:NA; COMMNLD: 14,38PRT: 6,60SWE: 40,76</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38</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6036ITA: NO; EF:NA; MA:NALUX: NE; EF:NA; MA:NA; COMMNLD: 0,1900PRT: 0,7685SWE: 2,9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8</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86,68GRC: NO; EF:NA; MA:NAIRL: NO; EF:NA; MA:NAITA: NO; EF:NA; MA:NALUX: NE; EF:NA; MA:NA; COMMNLD: 2,45PRT: 0,0614SWE: 9,4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0,0313DNK: NO; EF:NA; MA:NAESP: NO; EF:NA; MA:NAFIN: NE; EF:NA; MA:NA; COMMFRK: NO; EF:NA; MA:NAGBR: NO; EF:NA; MA:NAGRC: NO; EF:NA; MA:NAIRL: 72,78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4</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6,21ESP: NO; EF:NA; MA:NAFIN: 78,00FRK: 0,0000GBR: 9,93GRC: 0,0000IRL: 302,47ITA: NO; EF:NA; MA:NALUX: NE; EF:NA; MA:NANLD: IE,NE; EF:NA; MA:NAPRT: NO; EF:NA; MA:NASWE: 38,40</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6</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6,21ESP: NO; EF:NA; MA:NAFIN: 78,00FRK: 0,0000GBR: 9,93GRC: 0,0000IRL: 293,87ITA: NO; EF:NA; MA:NALUX: NE; EF:NA; MA:NA; COMMNLD: IE; EF:NA; MA:NAPRT: NO; EF:NA; MA:NASWE: 38,40</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0</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8,6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6036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7,99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266,93GBR: 57,82GRC: NO; EF:NA; MA:NAIRL: 0,4488; EF:D; MA:T1ITA: NO; EF:NA; MA:NALUX: NE; EF:NA; MA:NANLD: NE; EF:NA; MA:NAPRT: 1,79; EF:CS,D; MA:T2SWE: 73,0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5</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266,93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14</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0,4488; EF:D; MA:T1ITA: NO; EF:NA; MA:NALUX: NE; EF:NA; MA:NANLD: NE; EF:NA; MA:NAPRT: 1,79; EF:CS,D; MA:T2SWE: 73,05;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12</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70,19</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30</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NO; EF:NA; MA:NAITA: NO; EF:NA; MA:NALUX: NE; EF:NA; MA:NA; COMMNLD: NE; EF:NA; MA:NA; COMMPRT: 1,48;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33</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448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2,86;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2</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56,75BEL: 0,0000DEU: -252,60; EF:CS; MA:D,T2DNK: NA,NO; EF:NA; MA:NAESP: NE,NO; EF:NA; MA:NAFIN: NE; EF:NA; MA:NAFRK: -3721,24GBR: -3,70GRC: NO; EF:NA; MA:NAIRL: NO; EF:NA; MA:NAITA: -258,34; EF:D; MA:T1LUX: NE; EF:NA; MA:NANLD: -144,96PRT: -4,12; EF:CS,D; MA:T2SWE: -7,39;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3</xdr:col>
                <xdr:colOff>17</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266,93GBR: NE,NO; EF:NA; MA:NAGRC: NO; EF:NA; MA:NAIRL: NO; EF:NA; MA:NAITA: 0,0000LUX: NE; EF:NA; MA:NA; COMMNLD: NE; EF:NA; MA:NA; COMMPRT: NO; EF:NA; MA:NASWE: -7,39</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6</xdr:col>
                <xdr:colOff>17</xdr:colOff>
                <xdr:row>10</xdr:row>
                <xdr:rowOff>8</xdr:rowOff>
              </xdr:to>
            </anchor>
          </commentPr>
        </mc:Choice>
        <mc:Fallback/>
      </mc:AlternateContent>
    </comment>
    <comment ref="L12" authorId="0">
      <text>
        <r>
          <rPr>
            <b val="true"/>
            <sz val="8"/>
            <color rgb="FF000000"/>
            <rFont val="Tahoma"/>
            <family val="0"/>
          </rPr>
          <t xml:space="preserve">AUT: -156,75BEL: 0,0000DEU: -252,60; EF:CS; MA:D,T2DNK: NO; EF:NA; MA:NAESP: NE,NO; EF:NA; MA:NAFIN: NE; EF:NA; MA:NAFRK: -454,31GBR: -3,70GRC: NO; EF:NA; MA:NAIRL: NO; EF:NA; MA:NAITA: -258,34; EF:D; MA:T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34</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54,31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3</xdr:colOff>
                <xdr:row>12</xdr:row>
                <xdr:rowOff>9</xdr:rowOff>
              </xdr:to>
            </anchor>
          </commentPr>
        </mc:Choice>
        <mc:Fallback/>
      </mc:AlternateContent>
    </comment>
    <comment ref="L14" authorId="0">
      <text>
        <r>
          <rPr>
            <b val="true"/>
            <sz val="8"/>
            <color rgb="FF000000"/>
            <rFont val="Tahoma"/>
            <family val="0"/>
          </rPr>
          <t xml:space="preserve">AUT: -105,73BEL: 0,0000DEU: -157,69; EF:CS; MA:D,T2DNK: NO; EF:NA; MA:NAESP: NE; EF:NA; MA:NA; COMMFIN: NE; EF:NA; MA:NA; COMMFRK: NO; EF:NA; MA:NAGBR: NO; EF:NA; MA:NAGRC: NO; EF:NA; MA:NAIRL: NO; EF:NA; MA:NAITA: -258,34; EF:D; MA:T1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5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56,75BEL: 0,0000DEU: -252,60; EF:CS; MA:D,T2DNK: NA,NO; EF:NA; MA:NAESP: NE,NO; EF:NA; MA:NAFIN: NE; EF:NA; MA:NAFRK: -454,31GBR: 54,11GRC: NO; EF:NA; MA:NAIRL: 0,4488; EF:D; MA:T1ITA: -258,34; EF:D; MA:T1LUX: NE; EF:NA; MA:NANLD: -144,96PRT: -2,33; EF:CS,D; MA:T2SWE: 65,66;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51</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7,39;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35</xdr:colOff>
                <xdr:row>10</xdr:row>
                <xdr:rowOff>8</xdr:rowOff>
              </xdr:to>
            </anchor>
          </commentPr>
        </mc:Choice>
        <mc:Fallback/>
      </mc:AlternateContent>
    </comment>
    <comment ref="M12" authorId="0">
      <text>
        <r>
          <rPr>
            <b val="true"/>
            <sz val="8"/>
            <color rgb="FF000000"/>
            <rFont val="Tahoma"/>
            <family val="0"/>
          </rPr>
          <t xml:space="preserve">AUT: -156,75BEL: 0,0000DEU: -252,60; EF:CS; MA:D,T2DNK: NO; EF:NA; MA:NAESP: NE,NO; EF:NA; MA:NAFIN: NE; EF:NA; MA:NAFRK: -454,31GBR: 54,11GRC: NO; EF:NA; MA:NAIRL: 0,4488; EF:D; MA:T1ITA: -258,34; EF:D; MA:T1LUX: NE; EF:NA; MA:NANLD: -144,96PRT: -2,33; EF:CS,D; MA:T2SWE: 73,05;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5</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54,31GBR: IE,NO; EF:NA; MA:NAGRC: NO; EF:NA; MA:NAIRL: NO; EF:NA; MA:NAITA: NO; EF:NA; MA:NALUX: NE; EF:NA; MA:NANLD: -144,96PRT: -0,4826; EF:CS,D; MA:T2SWE: 70,19;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26</xdr:colOff>
                <xdr:row>12</xdr:row>
                <xdr:rowOff>9</xdr:rowOff>
              </xdr:to>
            </anchor>
          </commentPr>
        </mc:Choice>
        <mc:Fallback/>
      </mc:AlternateContent>
    </comment>
    <comment ref="M14" authorId="0">
      <text>
        <r>
          <rPr>
            <b val="true"/>
            <sz val="8"/>
            <color rgb="FF000000"/>
            <rFont val="Tahoma"/>
            <family val="0"/>
          </rPr>
          <t xml:space="preserve">AUT: -105,73BEL: 0,0000DEU: -157,69; EF:CS; MA:D,T2DNK: NO; EF:NA; MA:NAESP: NE; EF:NA; MA:NAFIN: NE; EF:NA; MA:NAFRK: NO; EF:NA; MA:NAGBR: 57,82; EF:CS; MA:CS,T3GRC: NO; EF:NA; MA:NAIRL: NO; EF:NA; MA:NAITA: -258,34; EF:D; MA:T1LUX: NE; EF:NA; MA:NANLD: NE; EF:NA; MA:NAPRT: -1,59;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4</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448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2,86;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8</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7,97; EF:CS; MA:CS,T2GBR: 0,0000; EF:CS; MA:CS,T3GRC: NO; EF:NA; MA:NAIRL: NE,NO; EF:NA; MA:NAITA: NO; EF:NA; MA:NALUX: NE; EF:NA; MA:NANLD: NE; EF:NA; MA:NAPRT: -0,1786; EF:CS,D; MA:T2SWE: -1,54;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4</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54;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39</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7,97;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5</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7,97;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31,45BEL: -316,49DEU: -4292,06DNK: IE,NA; EF:NA; MA:NAESP: NE,NO; EF:NA; MA:NAFIN: -511,77FRK: 2459,71GBR: 2235,67GRC: 0,0000IRL: 45,51ITA: 1153,13LUX: NE; EF:NA; MA:NANLD: -1065,95PRT: 9,26SWE: 27,11</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5</xdr:colOff>
                <xdr:row>9</xdr:row>
                <xdr:rowOff>9</xdr:rowOff>
              </xdr:to>
            </anchor>
          </commentPr>
        </mc:Choice>
        <mc:Fallback/>
      </mc:AlternateContent>
    </comment>
    <comment ref="O11" authorId="0">
      <text>
        <r>
          <rPr>
            <b val="true"/>
            <sz val="8"/>
            <color rgb="FF000000"/>
            <rFont val="Tahoma"/>
            <family val="0"/>
          </rPr>
          <t xml:space="preserve">AUT: -11,27BEL: -316,49DEU: -4564,35DNK: IE; EF:NA; MA:NAESP: NE; EF:NA; MA:NA; COMMFIN: -511,77FRK: 0,0000GBR: NO; EF:NA; MA:NAGRC: 0,0000IRL: NO; EF:NA; MA:NAITA: 0,0000LUX: NE; EF:NA; MA:NA; COMMNLD: -1158,00PRT: NO; EF:NA; MA:NASWE: 27,11</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45</xdr:colOff>
                <xdr:row>10</xdr:row>
                <xdr:rowOff>8</xdr:rowOff>
              </xdr:to>
            </anchor>
          </commentPr>
        </mc:Choice>
        <mc:Fallback/>
      </mc:AlternateContent>
    </comment>
    <comment ref="O12" authorId="0">
      <text>
        <r>
          <rPr>
            <b val="true"/>
            <sz val="8"/>
            <color rgb="FF000000"/>
            <rFont val="Tahoma"/>
            <family val="0"/>
          </rPr>
          <t xml:space="preserve">AUT: 442,72BEL: NE; EF:NA; MA:NADEU: 272,29DNK: NA; EF:NA; MA:NAESP: NE,NO; EF:NA; MA:NAFIN: NE; EF:NA; MA:NAFRK: 2459,71GBR: 2235,67GRC: 0,0000IRL: 45,51ITA: 1153,13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6</xdr:colOff>
                <xdr:row>11</xdr:row>
                <xdr:rowOff>9</xdr:rowOff>
              </xdr:to>
            </anchor>
          </commentPr>
        </mc:Choice>
        <mc:Fallback/>
      </mc:AlternateContent>
    </comment>
    <comment ref="O13" authorId="0">
      <text>
        <r>
          <rPr>
            <b val="true"/>
            <sz val="8"/>
            <color rgb="FF000000"/>
            <rFont val="Tahoma"/>
            <family val="0"/>
          </rPr>
          <t xml:space="preserve">AUT: -61,11BEL: NE; EF:NA; MA:NADEU: NE; EF:NA; MA:NA; COMMDNK: NA; EF:NA; MA:NAESP: NO; EF:NA; MA:NAFIN: NE; EF:NA; MA:NA; COMMFRK: -49,67GBR: -41,03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47</xdr:colOff>
                <xdr:row>12</xdr:row>
                <xdr:rowOff>9</xdr:rowOff>
              </xdr:to>
            </anchor>
          </commentPr>
        </mc:Choice>
        <mc:Fallback/>
      </mc:AlternateContent>
    </comment>
    <comment ref="O14" authorId="0">
      <text>
        <r>
          <rPr>
            <b val="true"/>
            <sz val="8"/>
            <color rgb="FF000000"/>
            <rFont val="Tahoma"/>
            <family val="0"/>
          </rPr>
          <t xml:space="preserve">AUT: 503,83BEL: NE; EF:NA; MA:NADEU: 272,29DNK: NA; EF:NA; MA:NAESP: NE; EF:NA; MA:NA; COMMFIN: NE; EF:NA; MA:NA; COMMFRK: 2509,38GBR: 2003,79GRC: 0,0000IRL: 24,25ITA: 1153,13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7</xdr:col>
                <xdr:colOff>7</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72,91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5</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21,26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0,26ESP: NO; EF:NA; MA:NAFIN: -19,44FRK: 0,0000GBR: -127,06GRC: 0,0000IRL: -75,62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8</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0,26ESP: NO; EF:NA; MA:NAFIN: -19,44FRK: 0,0000GBR: -127,06GRC: 0,0000IRL: -73,4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9</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2,15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0</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1509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7</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2,00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5</xdr:colOff>
                <xdr:row>16</xdr:row>
                <xdr:rowOff>9</xdr:rowOff>
              </xdr:to>
            </anchor>
          </commentPr>
        </mc:Choice>
        <mc:Fallback/>
      </mc:AlternateContent>
    </comment>
    <comment ref="Q10" authorId="0">
      <text>
        <r>
          <rPr>
            <b val="true"/>
            <sz val="8"/>
            <color rgb="FF000000"/>
            <rFont val="Tahoma"/>
            <family val="0"/>
          </rPr>
          <t xml:space="preserve">AUT: -1007,25; EF:CS,D; MA:T1,T3BEL: 1160,47DEU: 16663,76; EF:CS; MA:D,T2DNK: 74,29; EF:CS; MA:CSESP: NE,NOFIN: 1947,79; EF:D; MA:DFRK: -7067,23; EF:CS; MA:CS,T2GBR: -7929,98; EF:CS; MA:CS,T3GRC: NO; EF:NA; MA:NAIRL: 108,76; EF:D; MA:T1ITA: -3280,91; EF:D; MA:T1LUX: NE; EF:NA; MA:NANLD: 4439,99; EF:CS; MA:T2PRT: -24,74; EF:CS,D; MA:D,T2SWE: -334,51;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4</xdr:colOff>
                <xdr:row>9</xdr:row>
                <xdr:rowOff>9</xdr:rowOff>
              </xdr:to>
            </anchor>
          </commentPr>
        </mc:Choice>
        <mc:Fallback/>
      </mc:AlternateContent>
    </comment>
    <comment ref="Q11" authorId="0">
      <text>
        <r>
          <rPr>
            <b val="true"/>
            <sz val="8"/>
            <color rgb="FF000000"/>
            <rFont val="Tahoma"/>
            <family val="0"/>
          </rPr>
          <t xml:space="preserve">AUT: 41,33; EF:CS,D; MA:T1,T3BEL: 1160,47DEU: 16735,96DNK: 74,29; EF:CS; MA:CSESP: NE,NO; EF:NA; MA:NAFIN: 1947,79FRK: NO; EF:NA; MA:NAGBR: 465,90; EF:CS; MA:CS,T3GRC: NO; EF:NA; MA:NAIRL: 269,38ITA: NO; EF:NA; MA:NALUX: NE; EF:NA; MA:NANLD: 4246,00PRT: NO; EF:NA; MA:NASWE: -66,65;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14</xdr:colOff>
                <xdr:row>10</xdr:row>
                <xdr:rowOff>8</xdr:rowOff>
              </xdr:to>
            </anchor>
          </commentPr>
        </mc:Choice>
        <mc:Fallback/>
      </mc:AlternateContent>
    </comment>
    <comment ref="Q12" authorId="0">
      <text>
        <r>
          <rPr>
            <b val="true"/>
            <sz val="8"/>
            <color rgb="FF000000"/>
            <rFont val="Tahoma"/>
            <family val="0"/>
          </rPr>
          <t xml:space="preserve">AUT: -1048,58BEL: NE; EF:NA; MA:NADEU: -72,20; EF:CS; MA:D,T2DNK: NA,NO; EF:NA; MA:NAESP: NE,NO; EF:NA; MA:NAFIN: NE; EF:NA; MA:NAFRK: -7067,23; EF:CS; MA:CS,T2GBR: -8395,88; EF:CS; MA:CS,T3GRC: NO; EF:NA; MA:NAIRL: -160,62; EF:D; MA:T1ITA: -3280,91; EF:D; MA:T1LUX: NE; EF:NA; MA:NANLD: 193,99PRT: -24,74; EF:CS,D; MA:D,T2SWE: -267,85;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31</xdr:colOff>
                <xdr:row>11</xdr:row>
                <xdr:rowOff>9</xdr:rowOff>
              </xdr:to>
            </anchor>
          </commentPr>
        </mc:Choice>
        <mc:Fallback/>
      </mc:AlternateContent>
    </comment>
    <comment ref="Q13" authorId="0">
      <text>
        <r>
          <rPr>
            <b val="true"/>
            <sz val="8"/>
            <color rgb="FF000000"/>
            <rFont val="Tahoma"/>
            <family val="0"/>
          </rPr>
          <t xml:space="preserve">AUT: 411,14BEL: NE; EF:NA; MA:NADEU: 348,00; EF:CS; MA:D,T2DNK: NA,NO; EF:NA; MA:NAESP: NO; EF:NA; MA:NAFIN: NE; EF:NA; MA:NAFRK: 2133,84; EF:CS; MA:CS,T2GBR: 150,44; EF:CS; MA:CS,T3GRC: NO; EF:NA; MA:NAIRL: NO; EF:NA; MA:NAITA: NO; EF:NA; MA:NALUX: NE; EF:NA; MA:NANLD: 531,51PRT: 1,46; EF:CS,D; MA:D,T2SWE: -257,37;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1</xdr:colOff>
                <xdr:row>12</xdr:row>
                <xdr:rowOff>9</xdr:rowOff>
              </xdr:to>
            </anchor>
          </commentPr>
        </mc:Choice>
        <mc:Fallback/>
      </mc:AlternateContent>
    </comment>
    <comment ref="Q14" authorId="0">
      <text>
        <r>
          <rPr>
            <b val="true"/>
            <sz val="8"/>
            <color rgb="FF000000"/>
            <rFont val="Tahoma"/>
            <family val="0"/>
          </rPr>
          <t xml:space="preserve">AUT: -1459,72BEL: NE; EF:NA; MA:NADEU: -420,20; EF:CS; MA:D,T2DNK: NA,NO; EF:NA; MA:NAESP: NE,NO; EF:NA; MA:NAFIN: NE; EF:NA; MA:NAFRK: -9201,07; EF:CS; MA:CS,T2GBR: -7559,23; EF:CS; MA:CS,T3GRC: NO; EF:NA; MA:NAIRL: -88,92; EF:D; MA:T1ITA: -3280,91; EF:D; MA:T1LUX: NE; EF:NA; MA:NANLD: NE; EF:NA; MA:NAPRT: -18,94;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51</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09;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3</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87,09; EF:CS; MA:CS,T3GRC: NO; EF:NA; MA:NAIRL: NO; EF:NA; MA:NAITA: NO; EF:NA; MA:NALUX: NE; EF:NA; MA:NANLD: NE; EF:NA; MA:NAPRT: -0,6595; EF:D; MA:DSWE: -10,49;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4</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70,61;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3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9,87BEL: 0,0000DEU: IE,NE; EF:NA; MA:NADNK: 3,56ESP: 83,97FIN: 2731,06FRK: 38,94GBR: IE; EF:NA; MA:NAGRC: 299,60IRL: 65,58ITA: 57,14LUX: NE; EF:NA; MA:NANLD: IE,NE; EF:NA; MA:NAPRT: 7,09SWE: 7017,2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8</xdr:colOff>
                <xdr:row>9</xdr:row>
                <xdr:rowOff>9</xdr:rowOff>
              </xdr:to>
            </anchor>
          </commentPr>
        </mc:Choice>
        <mc:Fallback/>
      </mc:AlternateContent>
    </comment>
    <comment ref="C11" authorId="0">
      <text>
        <r>
          <rPr>
            <b val="true"/>
            <sz val="8"/>
            <color rgb="FF000000"/>
            <rFont val="Tahoma"/>
            <family val="0"/>
          </rPr>
          <t xml:space="preserve">AUT: 121,92BEL: 0,0000DEU: NE; EF:NA; MA:NADNK: 0,8848ESP: 83,97FIN: 2655,26FRK: NO; EF:NA; MA:NAGBR: IE; EF:NA; MA:NAGRC: 299,60IRL: 65,58ITA: 57,14LUX: NE; EF:NA; MA:NA; COMMNLD: NE; EF:NA; MA:NA; COMMPRT: 0,1826SWE: 6932,54</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36</xdr:colOff>
                <xdr:row>10</xdr:row>
                <xdr:rowOff>9</xdr:rowOff>
              </xdr:to>
            </anchor>
          </commentPr>
        </mc:Choice>
        <mc:Fallback/>
      </mc:AlternateContent>
    </comment>
    <comment ref="C12" authorId="0">
      <text>
        <r>
          <rPr>
            <b val="true"/>
            <sz val="8"/>
            <color rgb="FF000000"/>
            <rFont val="Tahoma"/>
            <family val="0"/>
          </rPr>
          <t xml:space="preserve">AUT: 17,95BEL: 0,0000DEU: IE,NE; EF:NA; MA:NADNK: 2,67ESP: NO; EF:NA; MA:NAFIN: 75,80FRK: 38,94GBR: IE; EF:NA; MA:NAGRC: NE; EF:NA; MA:NAIRL: NE,NO; EF:NA; MA:NAITA: NO; EF:NA; MA:NALUX: NE; EF:NA; MA:NANLD: IE,NE; EF:NA; MA:NAPRT: 6,91SWE: 84,70</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1</xdr:colOff>
                <xdr:row>11</xdr:row>
                <xdr:rowOff>9</xdr:rowOff>
              </xdr:to>
            </anchor>
          </commentPr>
        </mc:Choice>
        <mc:Fallback/>
      </mc:AlternateContent>
    </comment>
    <comment ref="C13" authorId="0">
      <text>
        <r>
          <rPr>
            <b val="true"/>
            <sz val="8"/>
            <color rgb="FF000000"/>
            <rFont val="Tahoma"/>
            <family val="0"/>
          </rPr>
          <t xml:space="preserve">AUT: 4,06BEL: 0,0000DEU: IE; EF:NA; MA:NA; COMMDNK: NO; EF:NA; MA:NAESP: NO; EF:NA; MA:NAFIN: IE; EF:NA; MA:NA; COMMFRK: 38,94GBR: IE; EF:NA; MA:NAGRC: NE; EF:NA; MA:NAIRL: NE; EF:NA; MA:NA; COMMITA: NO; EF:NA; MA:NALUX: NE; EF:NA; MA:NA; COMMNLD: IE; EF:NA; MA:NAPRT: 1,65SWE: 27,47</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1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1,88ESP: NO; EF:NA; MA:NAFIN: IE; EF:NA; MA:NA; COMMFRK: NO; EF:NA; MA:NAGBR: IE; EF:NA; MA:NAGRC: NE; EF:NA; MA:NAIRL: NO; EF:NA; MA:NAITA: NO; EF:NA; MA:NALUX: NE; EF:NA; MA:NA; COMMNLD: NE; EF:NA; MA:NAPRT: 3,85SWE: 2,21</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49</xdr:colOff>
                <xdr:row>13</xdr:row>
                <xdr:rowOff>9</xdr:rowOff>
              </xdr:to>
            </anchor>
          </commentPr>
        </mc:Choice>
        <mc:Fallback/>
      </mc:AlternateContent>
    </comment>
    <comment ref="C15" authorId="0">
      <text>
        <r>
          <rPr>
            <b val="true"/>
            <sz val="8"/>
            <color rgb="FF000000"/>
            <rFont val="Tahoma"/>
            <family val="0"/>
          </rPr>
          <t xml:space="preserve">AUT: 11,76BEL: 0,0000DEU: IE; EF:NA; MA:NA; COMMDNK: 0,7876ESP: NO; EF:NA; MA:NAFIN: IE; EF:NA; MA:NA; COMMFRK: NO; EF:NA; MA:NAGBR: IE; EF:NA; MA:NAGRC: NE; EF:NA; MA:NAIRL: NO; EF:NA; MA:NAITA: NO; EF:NA; MA:NALUX: NE; EF:NA; MA:NA; COMMNLD: NE; EF:NA; MA:NAPRT: 0,3815SWE: 2,8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9</xdr:col>
                <xdr:colOff>48</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2,13BEL: 0,0000DEU: NE; EF:NA; MA:NADNK: NO; EF:NA; MA:NAESP: NO; EF:NA; MA:NAFIN: 75,80; COMMFRK: NO; EF:NA; MA:NAGBR: IE; EF:NA; MA:NAGRC: NE; EF:NA; MA:NAIRL: NO; EF:NA; MA:NAITA: NO; EF:NA; MA:NALUX: NE; EF:NA; MA:NA; COMMNLD: NE; EF:NA; MA:NAPRT: 0,9717SWE: 44,7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9</xdr:col>
                <xdr:colOff>4</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5,41;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0</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5,41;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48</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5,66BEL: 0,0000DEU: IE,NE; EF:NA; MA:NADNK: NA,NE,NO; EF:NA; MA:NAESP: NE,NO; EF:NA; MA:NAFIN: IE,NE; EF:NA; MA:NAFRK: -452,86GBR: IE; EF:NA; MA:NAGRC: NE; EF:NA; MA:NAIRL: -4,1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6</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4,11;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8</xdr:colOff>
                <xdr:row>10</xdr:row>
                <xdr:rowOff>9</xdr:rowOff>
              </xdr:to>
            </anchor>
          </commentPr>
        </mc:Choice>
        <mc:Fallback/>
      </mc:AlternateContent>
    </comment>
    <comment ref="J12" authorId="0">
      <text>
        <r>
          <rPr>
            <b val="true"/>
            <sz val="8"/>
            <color rgb="FF000000"/>
            <rFont val="Tahoma"/>
            <family val="0"/>
          </rPr>
          <t xml:space="preserve">AUT: -5,66BEL: 0,0000DEU: IE,NE; EF:NA; MA:NADNK: NA,NO; EF:NA; MA:NAESP: NO; EF:NA; MA:NAFIN: IE,NE; EF:NA; MA:NAFRK: -452,86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0</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452,86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77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5,66BEL: 0,0000DEU: IE,NE; EF:NA; MA:NADNK: NA,NE,NO; EF:NA; MA:NAESP: NE,NO; EF:NA; MA:NAFIN: IE,NE; EF:NA; MA:NAFRK: -452,86GBR: IE; EF:NA; MA:NAGRC: NE,NO; EF:NA; MA:NAIRL: 1,31;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37</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1,31;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0</xdr:colOff>
                <xdr:row>10</xdr:row>
                <xdr:rowOff>9</xdr:rowOff>
              </xdr:to>
            </anchor>
          </commentPr>
        </mc:Choice>
        <mc:Fallback/>
      </mc:AlternateContent>
    </comment>
    <comment ref="K12" authorId="0">
      <text>
        <r>
          <rPr>
            <b val="true"/>
            <sz val="8"/>
            <color rgb="FF000000"/>
            <rFont val="Tahoma"/>
            <family val="0"/>
          </rPr>
          <t xml:space="preserve">AUT: -5,66BEL: 0,0000DEU: IE,NE; EF:NA; MA:NADNK: NA,NO; EF:NA; MA:NAESP: NO; EF:NA; MA:NAFIN: IE,NE; EF:NA; MA:NAFRK: -452,86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1</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452,86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77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94;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94;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94;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73,30; EF:CS; MA:T1,T3BEL: 0,0000DEU: NE; EF:NA; MA:NADNK: 1,36; EF:D; MA:CSESP: NE,NO; EF:NA; MA:NAFIN: -182,50; EF:CS; MA:DFRK: NO; EF:NA; MA:NAGBR: IE; EF:NA; MA:NAGRC: NE,NO; EF:NA; MA:NAIRL: -10,59; EF:D; MA:T1ITA: 0,0000; EF:D; MA:T1LUX: NE; EF:NA; MA:NANLD: NE; EF:NA; MA:NAPRT: -21,39; EF:D; MA:DSWE: -17,18</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49</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4424; EF:D; MA:CSESP: NE; EF:NA; MA:NA; COMMFIN: NE; EF:NA; MA:NA; COMMFRK: NO; EF:NA; MA:NAGBR: IE; EF:NA; MA:NAGRC: NO; EF:NA; MA:NAIRL: -10,59; EF:D; MA:T1ITA: 0,0000; EF:D; MA:T1LUX: NE; EF:NA; MA:NA; COMMNLD: NE; EF:NA; MA:NA; COMMPRT: NO; EF:NA; MA:NASWE: -17,18</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73,30; EF:CS; MA:T1,T3BEL: 0,0000DEU: NE; EF:NA; MA:NADNK: 1,80ESP: NO; EF:NA; MA:NAFIN: -182,50;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8</xdr:col>
                <xdr:colOff>10</xdr:colOff>
                <xdr:row>11</xdr:row>
                <xdr:rowOff>9</xdr:rowOff>
              </xdr:to>
            </anchor>
          </commentPr>
        </mc:Choice>
        <mc:Fallback/>
      </mc:AlternateContent>
    </comment>
    <comment ref="M13" authorId="0">
      <text>
        <r>
          <rPr>
            <b val="true"/>
            <sz val="8"/>
            <color rgb="FF000000"/>
            <rFont val="Tahoma"/>
            <family val="0"/>
          </rPr>
          <t xml:space="preserve">AUT: -24,53;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1,21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4</xdr:colOff>
                <xdr:row>13</xdr:row>
                <xdr:rowOff>9</xdr:rowOff>
              </xdr:to>
            </anchor>
          </commentPr>
        </mc:Choice>
        <mc:Fallback/>
      </mc:AlternateContent>
    </comment>
    <comment ref="M15" authorId="0">
      <text>
        <r>
          <rPr>
            <b val="true"/>
            <sz val="8"/>
            <color rgb="FF000000"/>
            <rFont val="Tahoma"/>
            <family val="0"/>
          </rPr>
          <t xml:space="preserve">AUT: -41,17BEL: 0,0000DEU: NE; EF:NA; MA:NADNK: 0,5856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29</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7,60BEL: 0,0000DEU: NE; EF:NA; MA:NADNK: NO; EF:NA; MA:NAESP: NO; EF:NA; MA:NAFIN: -182,50;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12</xdr:colOff>
                <xdr:row>16</xdr:row>
                <xdr:rowOff>9</xdr:rowOff>
              </xdr:to>
            </anchor>
          </commentPr>
        </mc:Choice>
        <mc:Fallback/>
      </mc:AlternateContent>
    </comment>
    <comment ref="N10" authorId="0">
      <text>
        <r>
          <rPr>
            <b val="true"/>
            <sz val="8"/>
            <color rgb="FF000000"/>
            <rFont val="Tahoma"/>
            <family val="0"/>
          </rPr>
          <t xml:space="preserve">AUT: 289,53; EF:CS; MA:T1,T3BEL: 0,0000DEU: IE,NE; EF:NA; MA:NADNK: -4,97; EF:D; MA:CSESP: NE,NO; EF:NA; MA:NAFIN: 669,16; EF:CS; MA:DFRK: 1678,58; EF:CS; MA:CS,T2GBR: IE;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21</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62; EF:D; MA:CSESP: NE; EF:NA; MA:NAFIN: NE; EF:NA; MA:NAFRK: NO; EF:NA; MA:NAGBR: IE; EF:NA; MA:NAGRC: NE,NO; EF:NA; MA:NAIRL: 34,02; EF:CS,D; MA:T1ITA: 0,0000; EF:D; MA:T1LUX: NE; EF:NA; MA:NANLD: NE; EF:NA; MA:NAPRT: NO; EF:NA; MA:NASWE: 63,0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89,53; EF:CS; MA:T1,T3BEL: 0,0000DEU: IE,NE; EF:NA; MA:NADNK: -6,59ESP: NO; EF:NA; MA:NAFIN: 669,16; EF:CS; MA:DFRK: 1678,58;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0</xdr:col>
                <xdr:colOff>58</xdr:colOff>
                <xdr:row>11</xdr:row>
                <xdr:rowOff>9</xdr:rowOff>
              </xdr:to>
            </anchor>
          </commentPr>
        </mc:Choice>
        <mc:Fallback/>
      </mc:AlternateContent>
    </comment>
    <comment ref="N13" authorId="0">
      <text>
        <r>
          <rPr>
            <b val="true"/>
            <sz val="8"/>
            <color rgb="FF000000"/>
            <rFont val="Tahoma"/>
            <family val="0"/>
          </rPr>
          <t xml:space="preserve">AUT: 100,55; EF:CS; MA:T1,T3BEL: 0,0000DEU: IE,NE; EF:NA; MA:NADNK: NA; EF:NA; MA:NAESP: NO; EF:NA; MA:NAFIN: IE,NE; EF:NA; MA:NAFRK: 1678,58;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6</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4,44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48</xdr:col>
                <xdr:colOff>49</xdr:colOff>
                <xdr:row>13</xdr:row>
                <xdr:rowOff>9</xdr:rowOff>
              </xdr:to>
            </anchor>
          </commentPr>
        </mc:Choice>
        <mc:Fallback/>
      </mc:AlternateContent>
    </comment>
    <comment ref="N15" authorId="0">
      <text>
        <r>
          <rPr>
            <b val="true"/>
            <sz val="8"/>
            <color rgb="FF000000"/>
            <rFont val="Tahoma"/>
            <family val="0"/>
          </rPr>
          <t xml:space="preserve">AUT: 161,14BEL: 0,0000DEU: NE; EF:NA; MA:NADNK: -2,15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6</xdr:col>
                <xdr:colOff>27</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27,85BEL: 0,0000DEU: NE; EF:NA; MA:NADNK: NO; EF:NA; MA:NAESP: NO; EF:NA; MA:NAFIN: 669,16;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615,47BEL: NE; EF:NA; MA:NADEU: IE,NE; EF:NA; MA:NADNK: NE; EF:NA; MA:NAESP: 1006,13FIN: 1286,86FRK: 194,04GBR: 1167,87GRC: 530,32IRL: 105,69ITA: 1447,10LUX: NE; EF:NA; MA:NANLD: 548,86PRT: 71,43SWE: 1834,5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10</xdr:colOff>
                <xdr:row>9</xdr:row>
                <xdr:rowOff>8</xdr:rowOff>
              </xdr:to>
            </anchor>
          </commentPr>
        </mc:Choice>
        <mc:Fallback/>
      </mc:AlternateContent>
    </comment>
    <comment ref="C11" authorId="0">
      <text>
        <r>
          <rPr>
            <b val="true"/>
            <sz val="8"/>
            <color rgb="FF000000"/>
            <rFont val="Tahoma"/>
            <family val="0"/>
          </rPr>
          <t xml:space="preserve">AUT: 438,25BEL: NE; EF:NA; MA:NADEU: NE; EF:NA; MA:NADNK: NE; EF:NA; MA:NAESP: 986,29FIN: 1286,86FRK: NO; EF:NA; MA:NAGBR: NE; EF:NA; MA:NAGRC: 530,32IRL: 104,65ITA: 1438,84LUX: NE; EF:NA; MA:NA; COMMNLD: 536,23PRT: 3,89SWE: 1440,9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5</xdr:colOff>
                <xdr:row>10</xdr:row>
                <xdr:rowOff>8</xdr:rowOff>
              </xdr:to>
            </anchor>
          </commentPr>
        </mc:Choice>
        <mc:Fallback/>
      </mc:AlternateContent>
    </comment>
    <comment ref="C12" authorId="0">
      <text>
        <r>
          <rPr>
            <b val="true"/>
            <sz val="8"/>
            <color rgb="FF000000"/>
            <rFont val="Tahoma"/>
            <family val="0"/>
          </rPr>
          <t xml:space="preserve">AUT: 177,22BEL: 0,0000DEU: IE,NE; EF:NA; MA:NADNK: NE; EF:NA; MA:NAESP: 19,84FIN: IE; EF:NA; MA:NAFRK: 194,04GBR: 1167,87GRC: NE,NO; EF:NA; MA:NAIRL: 1,05ITA: 8,26LUX: NE; EF:NA; MA:NANLD: 12,63PRT: 67,54SWE: 393,5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44</xdr:colOff>
                <xdr:row>11</xdr:row>
                <xdr:rowOff>8</xdr:rowOff>
              </xdr:to>
            </anchor>
          </commentPr>
        </mc:Choice>
        <mc:Fallback/>
      </mc:AlternateContent>
    </comment>
    <comment ref="C13" authorId="0">
      <text>
        <r>
          <rPr>
            <b val="true"/>
            <sz val="8"/>
            <color rgb="FF000000"/>
            <rFont val="Tahoma"/>
            <family val="0"/>
          </rPr>
          <t xml:space="preserve">AUT: 20,28BEL: 0,0000DEU: IE; EF:NA; MA:NA; COMMDNK: NE; EF:NA; MA:NAESP: NO; EF:NA; MA:NAFIN: IE; EF:NA; MA:NA; COMMFRK: 194,04GBR: 51,84GRC: NE; EF:NA; MA:NAIRL: 0,0956ITA: NO; EF:NA; MA:NALUX: NE; EF:NA; MA:NA; COMMNLD: IE; EF:NA; MA:NAPRT: 21,07SWE: 250,5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5</xdr:colOff>
                <xdr:row>12</xdr:row>
                <xdr:rowOff>8</xdr:rowOff>
              </xdr:to>
            </anchor>
          </commentPr>
        </mc:Choice>
        <mc:Fallback/>
      </mc:AlternateContent>
    </comment>
    <comment ref="C14" authorId="0">
      <text>
        <r>
          <rPr>
            <b val="true"/>
            <sz val="8"/>
            <color rgb="FF000000"/>
            <rFont val="Tahoma"/>
            <family val="0"/>
          </rPr>
          <t xml:space="preserve">AUT: 51,89BEL: 0,0000DEU: IE; EF:NA; MA:NA; COMMDNK: NE; EF:NA; MA:NAESP: 7,73FIN: IE; EF:NA; MA:NA; COMMFRK: NO; EF:NA; MA:NAGBR: 292,87GRC: NE; EF:NA; MA:NAIRL: 0,0740ITA: 8,26LUX: NE; EF:NA; MA:NA; COMMNLD: 3,97PRT: 41,70SWE: 101,8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50</xdr:colOff>
                <xdr:row>13</xdr:row>
                <xdr:rowOff>8</xdr:rowOff>
              </xdr:to>
            </anchor>
          </commentPr>
        </mc:Choice>
        <mc:Fallback/>
      </mc:AlternateContent>
    </comment>
    <comment ref="C15" authorId="0">
      <text>
        <r>
          <rPr>
            <b val="true"/>
            <sz val="8"/>
            <color rgb="FF000000"/>
            <rFont val="Tahoma"/>
            <family val="0"/>
          </rPr>
          <t xml:space="preserve">AUT: 60,29BEL: 0,0000DEU: IE; EF:NA; MA:NA; COMMDNK: NE; EF:NA; MA:NAESP: NO; EF:NA; MA:NAFIN: IE; EF:NA; MA:NA; COMMFRK: NO; EF:NA; MA:NAGBR: 823,16GRC: NE; EF:NA; MA:NAIRL: 0,8233ITA: NO; EF:NA; MA:NALUX: NE; EF:NA; MA:NA; COMMNLD: 8,28PRT: 1,68SWE: 11,44</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48</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7,14</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44,76BEL: 0,0000DEU: NE; EF:NA; MA:NADNK: NE; EF:NA; MA:NAESP: 12,12FIN: IE; EF:NA; MA:NA; COMMFRK: NO; EF:NA; MA:NAGBR: NO; EF:NA; MA:NAGRC: NE; EF:NA; MA:NAIRL: 0,0537ITA: NO; EF:NA; MA:NALUX: NE; EF:NA; MA:NA; COMMNLD: 0,3700PRT: 2,86SWE: 22,5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4</xdr:colOff>
                <xdr:row>16</xdr:row>
                <xdr:rowOff>8</xdr:rowOff>
              </xdr:to>
            </anchor>
          </commentPr>
        </mc:Choice>
        <mc:Fallback/>
      </mc:AlternateContent>
    </comment>
    <comment ref="I10" authorId="0">
      <text>
        <r>
          <rPr>
            <b val="true"/>
            <sz val="8"/>
            <color rgb="FF000000"/>
            <rFont val="Tahoma"/>
            <family val="0"/>
          </rPr>
          <t xml:space="preserve">AUT: 349,43BEL: NE; EF:NA; MA:NADEU: IE,NE; EF:NA; MA:NADNK: NE; EF:NA; MA:NAESP: NE,NO; EF:NA; MA:NAFIN: IE,NE; EF:NA; MA:NAFRK: NO; EF:NA; MA:NAGBR: 13,79GRC: NE,NO; EF:NA; MA:NAIRL: NE,NO; EF:NA; MA:NAITA: NE,NO; EF:NA; MA:NALUX: NE; EF:NA; MA:NANLD: NE; EF:NA; MA:NAPRT: 7,55; EF:CS,D; MA:T2SWE: 8,66;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6</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49,43BEL: 0,0000DEU: IE,NE; EF:NA; MA:NADNK: NE; EF:NA; MA:NAESP: NE,NO; EF:NA; MA:NAFIN: IE,NE; EF:NA; MA:NAFRK: NO; EF:NA; MA:NAGBR: 13,79GRC: NE,NO; EF:NA; MA:NAIRL: NO; EF:NA; MA:NAITA: NO; EF:NA; MA:NALUX: NE; EF:NA; MA:NANLD: NE; EF:NA; MA:NAPRT: 7,41; EF:CS,D; MA:T2SWE: 8,66;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49</xdr:colOff>
                <xdr:row>11</xdr:row>
                <xdr:rowOff>8</xdr:rowOff>
              </xdr:to>
            </anchor>
          </commentPr>
        </mc:Choice>
        <mc:Fallback/>
      </mc:AlternateContent>
    </comment>
    <comment ref="I13" authorId="0">
      <text>
        <r>
          <rPr>
            <b val="true"/>
            <sz val="8"/>
            <color rgb="FF000000"/>
            <rFont val="Tahoma"/>
            <family val="0"/>
          </rPr>
          <t xml:space="preserve">AUT: 13,00BEL: 0,0000DEU: IE; EF:NA; MA:NA; COMMDNK: NE; EF:NA; MA:NA; COMMESP: NO; EF:NA; MA:NAFIN: IE; EF:NA; MA:NA; COMMFRK: NO; EF:NA; MA:NAGBR: IE,NO; EF:NA; MA:NAGRC: NE; EF:NA; MA:NAIRL: NO; EF:NA; MA:NAITA: NO; EF:NA; MA:NALUX: NE; EF:NA; MA:NA; COMMNLD: NE; EF:NA; MA:NA; COMMPRT: 1,31; EF:D, CS; MA:T2SWE: 8,66;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9</xdr:colOff>
                <xdr:row>12</xdr:row>
                <xdr:rowOff>8</xdr:rowOff>
              </xdr:to>
            </anchor>
          </commentPr>
        </mc:Choice>
        <mc:Fallback/>
      </mc:AlternateContent>
    </comment>
    <comment ref="I14" authorId="0">
      <text>
        <r>
          <rPr>
            <b val="true"/>
            <sz val="8"/>
            <color rgb="FF000000"/>
            <rFont val="Tahoma"/>
            <family val="0"/>
          </rPr>
          <t xml:space="preserve">AUT: 111,24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0</xdr:colOff>
                <xdr:row>13</xdr:row>
                <xdr:rowOff>8</xdr:rowOff>
              </xdr:to>
            </anchor>
          </commentPr>
        </mc:Choice>
        <mc:Fallback/>
      </mc:AlternateContent>
    </comment>
    <comment ref="I15" authorId="0">
      <text>
        <r>
          <rPr>
            <b val="true"/>
            <sz val="8"/>
            <color rgb="FF000000"/>
            <rFont val="Tahoma"/>
            <family val="0"/>
          </rPr>
          <t xml:space="preserve">AUT: 129,24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95,94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0"/>
          </rPr>
          <t xml:space="preserve">AUT: -36,55BEL: NE; EF:NA; MA:NADEU: IE,NE; EF:NA; MA:NADNK: NE; EF:NA; MA:NAESP: NE,NO; EF:NA; MA:NAFIN: IE,NE; EF:NA; MA:NAFRK: -900,58GBR: IE,NO; EF:NA; MA:NAGRC: NE,NO; EF:NA; MA:NAIRL: -9,36; EF:CS,D; MA:T1,T2ITA: -405,61; EF:D; MA:T1LUX: NE; EF:NA; MA:NANLD: NE; EF:NA; MA:NAPRT: -103,71; EF:CS,D; MA:T2SWE: -50,40;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0</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50,40</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8</xdr:colOff>
                <xdr:row>10</xdr:row>
                <xdr:rowOff>8</xdr:rowOff>
              </xdr:to>
            </anchor>
          </commentPr>
        </mc:Choice>
        <mc:Fallback/>
      </mc:AlternateContent>
    </comment>
    <comment ref="J12" authorId="0">
      <text>
        <r>
          <rPr>
            <b val="true"/>
            <sz val="8"/>
            <color rgb="FF000000"/>
            <rFont val="Tahoma"/>
            <family val="0"/>
          </rPr>
          <t xml:space="preserve">AUT: -36,55BEL: 0,0000DEU: IE,NE; EF:NA; MA:NADNK: NE; EF:NA; MA:NAESP: NE,NO; EF:NA; MA:NAFIN: IE,NE; EF:NA; MA:NAFRK: -900,58GBR: IE,NO; EF:NA; MA:NAGRC: NE,NO; EF:NA; MA:NAIRL: -9,36; EF:CS,D; MA:T1,T2ITA: -405,61; EF:D; MA:T1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47</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900,58GBR: IE,NO; EF:NA; MA:NAGRC: NE; EF:NA; MA:NAIRL: -3,73;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5</xdr:colOff>
                <xdr:row>12</xdr:row>
                <xdr:rowOff>8</xdr:rowOff>
              </xdr:to>
            </anchor>
          </commentPr>
        </mc:Choice>
        <mc:Fallback/>
      </mc:AlternateContent>
    </comment>
    <comment ref="J14" authorId="0">
      <text>
        <r>
          <rPr>
            <b val="true"/>
            <sz val="8"/>
            <color rgb="FF000000"/>
            <rFont val="Tahoma"/>
            <family val="0"/>
          </rPr>
          <t xml:space="preserve">AUT: -3,49BEL: 0,0000DEU: NE; EF:NA; MA:NADNK: NE; EF:NA; MA:NA; COMMESP: NE; EF:NA; MA:NA; COMMFIN: NE; EF:NA; MA:NA; COMMFRK: NO; EF:NA; MA:NAGBR: NO; EF:NA; MA:NAGRC: NE; EF:NA; MA:NA; COMMIRL: -0,3702; EF:D; MA:T1ITA: -405,61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8</xdr:colOff>
                <xdr:row>13</xdr:row>
                <xdr:rowOff>8</xdr:rowOff>
              </xdr:to>
            </anchor>
          </commentPr>
        </mc:Choice>
        <mc:Fallback/>
      </mc:AlternateContent>
    </comment>
    <comment ref="J15" authorId="0">
      <text>
        <r>
          <rPr>
            <b val="true"/>
            <sz val="8"/>
            <color rgb="FF000000"/>
            <rFont val="Tahoma"/>
            <family val="0"/>
          </rPr>
          <t xml:space="preserve">AUT: -18,62BEL: 0,0000DEU: NE; EF:NA; MA:NADNK: NE; EF:NA; MA:NA; COMMESP: NO; EF:NA; MA:NAFIN: NE; EF:NA; MA:NA; COMMFRK: NO; EF:NA; MA:NAGBR: NO; EF:NA; MA:NAGRC: NE; EF:NA; MA:NA; COMMIRL: -4,94;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6</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0,0000DEU: NE; EF:NA; MA:NADNK: NE; EF:NA; MA:NA; COMMESP: NE; EF:NA; MA:NA; COMMFIN: NE; EF:NA; MA:NA; COMMFRK: NO; EF:NA; MA:NAGBR: NO; EF:NA; MA:NAGRC: NE; EF:NA; MA:NA; COMMIRL: -0,3224;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23</xdr:colOff>
                <xdr:row>16</xdr:row>
                <xdr:rowOff>8</xdr:rowOff>
              </xdr:to>
            </anchor>
          </commentPr>
        </mc:Choice>
        <mc:Fallback/>
      </mc:AlternateContent>
    </comment>
    <comment ref="K10" authorId="0">
      <text>
        <r>
          <rPr>
            <b val="true"/>
            <sz val="8"/>
            <color rgb="FF000000"/>
            <rFont val="Tahoma"/>
            <family val="0"/>
          </rPr>
          <t xml:space="preserve">AUT: 312,88BEL: NE; EF:NA; MA:NADEU: IE,NE; EF:NA; MA:NADNK: NE; EF:NA; MA:NAESP: NE,NO; EF:NA; MA:NAFIN: IE,NE; EF:NA; MA:NAFRK: -900,58GBR: 13,79GRC: NE,NO; EF:NA; MA:NAIRL: -9,36; EF:CS,D; MA:T1,T2ITA: -405,61; EF:D; MA:T1LUX: NE; EF:NA; MA:NANLD: NE; EF:NA; MA:NAPRT: -96,16; EF:CS,D; MA:T2SWE: -41,74;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52</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50,40;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0"/>
          </rPr>
          <t xml:space="preserve">AUT: 312,88BEL: 0,0000DEU: IE,NE; EF:NA; MA:NADNK: NE; EF:NA; MA:NAESP: NE,NO; EF:NA; MA:NAFIN: IE,NE; EF:NA; MA:NAFRK: -900,58GBR: 13,79GRC: NE,NO; EF:NA; MA:NAIRL: -9,36; EF:CS,D; MA:T1,T2ITA: -405,61; EF:D; MA:T1LUX: NE; EF:NA; MA:NANLD: NE; EF:NA; MA:NAPRT: -95,74; EF:CS,D; MA:T2SWE: 8,66;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3</xdr:col>
                <xdr:colOff>25</xdr:colOff>
                <xdr:row>11</xdr:row>
                <xdr:rowOff>8</xdr:rowOff>
              </xdr:to>
            </anchor>
          </commentPr>
        </mc:Choice>
        <mc:Fallback/>
      </mc:AlternateContent>
    </comment>
    <comment ref="K13" authorId="0">
      <text>
        <r>
          <rPr>
            <b val="true"/>
            <sz val="8"/>
            <color rgb="FF000000"/>
            <rFont val="Tahoma"/>
            <family val="0"/>
          </rPr>
          <t xml:space="preserve">AUT: -1,44BEL: 0,0000DEU: IE; EF:NA; MA:NADNK: NE; EF:NA; MA:NAESP: NO; EF:NA; MA:NAFIN: IE; EF:NA; MA:NAFRK: -900,58GBR: IE,NO; EF:NA; MA:NAGRC: NE; EF:NA; MA:NAIRL: -3,73; EF:CS; MA:T2ITA: NO; EF:NA; MA:NALUX: NE; EF:NA; MA:NANLD: NE; EF:NA; MA:NAPRT: -62,70; EF:CS,D; MA:T2SWE: 8,66;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52</xdr:colOff>
                <xdr:row>12</xdr:row>
                <xdr:rowOff>8</xdr:rowOff>
              </xdr:to>
            </anchor>
          </commentPr>
        </mc:Choice>
        <mc:Fallback/>
      </mc:AlternateContent>
    </comment>
    <comment ref="K14" authorId="0">
      <text>
        <r>
          <rPr>
            <b val="true"/>
            <sz val="8"/>
            <color rgb="FF000000"/>
            <rFont val="Tahoma"/>
            <family val="0"/>
          </rPr>
          <t xml:space="preserve">AUT: 107,76BEL: 0,0000DEU: NE; EF:NA; MA:NADNK: NE; EF:NA; MA:NAESP: NE; EF:NA; MA:NAFIN: NE; EF:NA; MA:NA; COMMFRK: NO; EF:NA; MA:NAGBR: 3,17; EF:CS; MA:CS,T3GRC: NE; EF:NA; MA:NAIRL: -0,3702; EF:D; MA:T1ITA: -405,61; EF:D; MA:T1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54</xdr:colOff>
                <xdr:row>13</xdr:row>
                <xdr:rowOff>8</xdr:rowOff>
              </xdr:to>
            </anchor>
          </commentPr>
        </mc:Choice>
        <mc:Fallback/>
      </mc:AlternateContent>
    </comment>
    <comment ref="K15" authorId="0">
      <text>
        <r>
          <rPr>
            <b val="true"/>
            <sz val="8"/>
            <color rgb="FF000000"/>
            <rFont val="Tahoma"/>
            <family val="0"/>
          </rPr>
          <t xml:space="preserve">AUT: 110,62BEL: 0,0000DEU: NE; EF:NA; MA:NADNK: NE; EF:NA; MA:NAESP: NO; EF:NA; MA:NAFIN: NE; EF:NA; MA:NA; COMMFRK: NO; EF:NA; MA:NAGBR: 10,62; EF:CS; MA:CS,T3GRC: NE; EF:NA; MA:NAIRL: -4,94;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2</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95,94BEL: 0,0000DEU: NE; EF:NA; MA:NADNK: NE; EF:NA; MA:NAESP: NE; EF:NA; MA:NAFIN: NE; EF:NA; MA:NAFRK: NO; EF:NA; MA:NAGBR: NO; EF:NA; MA:NAGRC: NE; EF:NA; MA:NAIRL: -0,3224;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0</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E,NO; EF:NA; MA:NAFIN: NE; EF:NA; MA:NAFRK: -104,70; EF:CS; MA:CS,T2GBR: 0,0000; EF:CS; MA:CS,T3GRC: NE,NO; EF:NA; MA:NAIRL: NE,NO; EF:NA; MA:NAITA: NE,NO; EF:NA; MA:NALUX: NE; EF:NA; MA:NANLD: NE; EF:NA; MA:NAPRT: -6,92; EF:CS,D; MA:T2SWE: 3,56;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9</xdr:col>
                <xdr:colOff>43</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3,56;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50</xdr:colOff>
                <xdr:row>10</xdr:row>
                <xdr:rowOff>8</xdr:rowOff>
              </xdr:to>
            </anchor>
          </commentPr>
        </mc:Choice>
        <mc:Fallback/>
      </mc:AlternateContent>
    </comment>
    <comment ref="L12" authorId="0">
      <text>
        <r>
          <rPr>
            <b val="true"/>
            <sz val="8"/>
            <color rgb="FF000000"/>
            <rFont val="Tahoma"/>
            <family val="0"/>
          </rPr>
          <t xml:space="preserve">AUT: NO; EF:NA; MA:NABEL: 0,0000DEU: NE; EF:NA; MA:NADNK: NE; EF:NA; MA:NAESP: NE,NO; EF:NA; MA:NAFIN: NE; EF:NA; MA:NAFRK: -104,70;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36</xdr:colOff>
                <xdr:row>11</xdr:row>
                <xdr:rowOff>8</xdr:rowOff>
              </xdr:to>
            </anchor>
          </commentPr>
        </mc:Choice>
        <mc:Fallback/>
      </mc:AlternateContent>
    </comment>
    <comment ref="L13" authorId="0">
      <text>
        <r>
          <rPr>
            <b val="true"/>
            <sz val="8"/>
            <color rgb="FF000000"/>
            <rFont val="Tahoma"/>
            <family val="0"/>
          </rPr>
          <t xml:space="preserve">AUT: NO; EF:NA; MA:NABEL: 0,0000DEU: NE; EF:NA; MA:NA; COMMDNK: NE; EF:NA; MA:NA; COMMESP: NO; EF:NA; MA:NAFIN: NE; EF:NA; MA:NA; COMMFRK: -104,70;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54</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6</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49</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12</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0"/>
          </rPr>
          <t xml:space="preserve">AUT: -198,10; EF:CS; MA:T1,T3BEL: 0,0000DEU: NE; EF:NA; MA:NADNK: NE; EF:NA; MA:NAESP: NE,NO; EF:NA; MA:NAFIN: NE; EF:NA; MA:NAFRK: -82,08GBR: -1727,72GRC: NE,NO; EF:NA; MA:NAIRL: NO; EF:NA; MA:NAITA: -295,61;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7</xdr:col>
                <xdr:colOff>23</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198,10; EF:CS; MA:T1,T3BEL: 0,0000DEU: NE; EF:NA; MA:NADNK: NE; EF:NA; MA:NAESP: NE,NO; EF:NA; MA:NAFIN: NE; EF:NA; MA:NAFRK: -82,08GBR: -1727,72GRC: NE,NO; EF:NA; MA:NAIRL: NO; EF:NA; MA:NAITA: -295,61;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1</xdr:colOff>
                <xdr:row>11</xdr:row>
                <xdr:rowOff>8</xdr:rowOff>
              </xdr:to>
            </anchor>
          </commentPr>
        </mc:Choice>
        <mc:Fallback/>
      </mc:AlternateContent>
    </comment>
    <comment ref="M13" authorId="0">
      <text>
        <r>
          <rPr>
            <b val="true"/>
            <sz val="8"/>
            <color rgb="FF000000"/>
            <rFont val="Tahoma"/>
            <family val="0"/>
          </rPr>
          <t xml:space="preserve">AUT: -90,28; EF:CS; MA:T1,T3BEL: 0,0000DEU: NE; EF:NA; MA:NA; COMMDNK: NE; EF:NA; MA:NA; COMMESP: NO; EF:NA; MA:NAFIN: NE; EF:NA; MA:NA; COMMFRK: -82,08GBR: -23,97;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2</xdr:col>
                <xdr:colOff>22</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E; EF:NA; MA:NA; COMMFIN: NE; EF:NA; MA:NA; COMMFRK: NO; EF:NA; MA:NAGBR: -231,68; EF:CS; MA:CS,T3GRC: NO; EF:NA; MA:NAIRL: NO; EF:NA; MA:NAITA: -295,61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58</xdr:colOff>
                <xdr:row>13</xdr:row>
                <xdr:rowOff>8</xdr:rowOff>
              </xdr:to>
            </anchor>
          </commentPr>
        </mc:Choice>
        <mc:Fallback/>
      </mc:AlternateContent>
    </comment>
    <comment ref="M15" authorId="0">
      <text>
        <r>
          <rPr>
            <b val="true"/>
            <sz val="8"/>
            <color rgb="FF000000"/>
            <rFont val="Tahoma"/>
            <family val="0"/>
          </rPr>
          <t xml:space="preserve">AUT: -60,29BEL: 0,0000DEU: NE; EF:NA; MA:NADNK: NE; EF:NA; MA:NA; COMMESP: NO; EF:NA; MA:NAFIN: NE; EF:NA; MA:NA; COMMFRK: NO; EF:NA; MA:NAGBR: -1472,08;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0</xdr:colOff>
                <xdr:row>14</xdr:row>
                <xdr:rowOff>8</xdr:rowOff>
              </xdr:to>
            </anchor>
          </commentPr>
        </mc:Choice>
        <mc:Fallback/>
      </mc:AlternateContent>
    </comment>
    <comment ref="M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0"/>
          </rPr>
          <t xml:space="preserve">AUT: -47,53BEL: 0,0000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28</xdr:colOff>
                <xdr:row>16</xdr:row>
                <xdr:rowOff>8</xdr:rowOff>
              </xdr:to>
            </anchor>
          </commentPr>
        </mc:Choice>
        <mc:Fallback/>
      </mc:AlternateContent>
    </comment>
    <comment ref="N10" authorId="0">
      <text>
        <r>
          <rPr>
            <b val="true"/>
            <sz val="8"/>
            <color rgb="FF000000"/>
            <rFont val="Tahoma"/>
            <family val="0"/>
          </rPr>
          <t xml:space="preserve">AUT: -420,86; EF:CS; MA:T1,T3BEL: NE; EF:NA; MA:NADEU: IE,NE; EF:NA; MA:NADNK: NE; EF:NA; MA:NAESP: NE,NO; EF:NA; MA:NAFIN: IE,NE; EF:NA; MA:NAFRK: 3986,94; EF:CS; MA:CS,T2GBR: 6284,43; EF:CS; MA:CS,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1</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71,74;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25</xdr:colOff>
                <xdr:row>10</xdr:row>
                <xdr:rowOff>8</xdr:rowOff>
              </xdr:to>
            </anchor>
          </commentPr>
        </mc:Choice>
        <mc:Fallback/>
      </mc:AlternateContent>
    </comment>
    <comment ref="N12" authorId="0">
      <text>
        <r>
          <rPr>
            <b val="true"/>
            <sz val="8"/>
            <color rgb="FF000000"/>
            <rFont val="Tahoma"/>
            <family val="0"/>
          </rPr>
          <t xml:space="preserve">AUT: -420,86; EF:CS; MA:T1,T3BEL: 0,0000DEU: IE,NE; EF:NA; MA:NADNK: NE; EF:NA; MA:NAESP: NE,NO; EF:NA; MA:NAFIN: IE,NE; EF:NA; MA:NAFRK: 3986,94; EF:CS; MA:CS,T2GBR: 6284,43; EF:CS; MA:CS,T3GRC: NE,NO; EF:NA; MA:NAIRL: 34,33; EF:CS,D; MA:T1,T2ITA: 2571,15; EF:D; MA:T1LUX: NE; EF:NA; MA:NANLD: -151,54; EF:CS; MA:CSPRT: 1108,29; EF:CS,D; MA:D,T2SWE: -31,75;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xdr:colOff>
                <xdr:row>11</xdr:row>
                <xdr:rowOff>8</xdr:rowOff>
              </xdr:to>
            </anchor>
          </commentPr>
        </mc:Choice>
        <mc:Fallback/>
      </mc:AlternateContent>
    </comment>
    <comment ref="N13" authorId="0">
      <text>
        <r>
          <rPr>
            <b val="true"/>
            <sz val="8"/>
            <color rgb="FF000000"/>
            <rFont val="Tahoma"/>
            <family val="0"/>
          </rPr>
          <t xml:space="preserve">AUT: 336,30; EF:CS; MA:T1,T3BEL: 0,0000DEU: IE,NE; EF:NA; MA:NADNK: NE; EF:NA; MA:NAESP: NO; EF:NA; MA:NAFIN: IE,NE; EF:NA; MA:NAFRK: 3986,94; EF:CS; MA:CS,T2GBR: 87,87; EF:CS; MA:CS,T3GRC: NE; EF:NA; MA:NAIRL: 13,68; EF:CS; MA:T2ITA: NO; EF:NA; MA:NALUX: NE; EF:NA; MA:NANLD: NE; EF:NA; MA:NAPRT: 637,65; EF:CS,D; MA:D,T2SWE: -31,75;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2</xdr:col>
                <xdr:colOff>51</xdr:colOff>
                <xdr:row>12</xdr:row>
                <xdr:rowOff>8</xdr:rowOff>
              </xdr:to>
            </anchor>
          </commentPr>
        </mc:Choice>
        <mc:Fallback/>
      </mc:AlternateContent>
    </comment>
    <comment ref="N14" authorId="0">
      <text>
        <r>
          <rPr>
            <b val="true"/>
            <sz val="8"/>
            <color rgb="FF000000"/>
            <rFont val="Tahoma"/>
            <family val="0"/>
          </rPr>
          <t xml:space="preserve">AUT: -395,11BEL: 0,0000DEU: NE; EF:NA; MA:NADNK: NE; EF:NA; MA:NAESP: NE; EF:NA; MA:NAFIN: NE; EF:NA; MA:NAFRK: NO; EF:NA; MA:NAGBR: 837,86; EF:CS; MA:CS,T3GRC: NE,NO; EF:NA; MA:NAIRL: 1,36; EF:D; MA:T1ITA: 2571,15; EF:D; MA:T1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0</xdr:col>
                <xdr:colOff>6</xdr:colOff>
                <xdr:row>13</xdr:row>
                <xdr:rowOff>8</xdr:rowOff>
              </xdr:to>
            </anchor>
          </commentPr>
        </mc:Choice>
        <mc:Fallback/>
      </mc:AlternateContent>
    </comment>
    <comment ref="N15" authorId="0">
      <text>
        <r>
          <rPr>
            <b val="true"/>
            <sz val="8"/>
            <color rgb="FF000000"/>
            <rFont val="Tahoma"/>
            <family val="0"/>
          </rPr>
          <t xml:space="preserve">AUT: -184,54BEL: 0,0000DEU: NE; EF:NA; MA:NADNK: NE; EF:NA; MA:NAESP: NO; EF:NA; MA:NAFIN: NE; EF:NA; MA:NAFRK: NO; EF:NA; MA:NAGBR: 5358,70; EF:CS; MA:CS,T3GRC: NE,NO; EF:NA; MA:NAIRL: 18,11;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25</xdr:colOff>
                <xdr:row>14</xdr:row>
                <xdr:rowOff>8</xdr:rowOff>
              </xdr:to>
            </anchor>
          </commentPr>
        </mc:Choice>
        <mc:Fallback/>
      </mc:AlternateContent>
    </comment>
    <comment ref="N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49</xdr:col>
                <xdr:colOff>48</xdr:colOff>
                <xdr:row>15</xdr:row>
                <xdr:rowOff>8</xdr:rowOff>
              </xdr:to>
            </anchor>
          </commentPr>
        </mc:Choice>
        <mc:Fallback/>
      </mc:AlternateContent>
    </comment>
    <comment ref="N17" authorId="0">
      <text>
        <r>
          <rPr>
            <b val="true"/>
            <sz val="8"/>
            <color rgb="FF000000"/>
            <rFont val="Tahoma"/>
            <family val="0"/>
          </rPr>
          <t xml:space="preserve">AUT: -177,51BEL: 0,0000DEU: NE; EF:NA; MA:NADNK: NE; EF:NA; MA:NAESP: NE; EF:NA; MA:NAFIN: NE; EF:NA; MA:NAFRK: NO; EF:NA; MA:NAGBR: NO; EF:NA; MA:NAGRC: NE,NO; EF:NA; MA:NAIRL: 1,18;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49</xdr:col>
                <xdr:colOff>2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2,44BEL: NE; EF:NA; MA:NADEU: 6015,93DNK: NE; EF:NA; MA:NAESP: 10113,60FIN: 1203,20FRK: 50,45GBR: NE,NO; EF:NA; MA:NAGRC: 265,28IRL: 907,09ITA: 887,49LUX: NE; EF:NA; MA:NANLD: 818,78PRT: 30,20SWE: 4437,1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3</xdr:colOff>
                <xdr:row>9</xdr:row>
                <xdr:rowOff>9</xdr:rowOff>
              </xdr:to>
            </anchor>
          </commentPr>
        </mc:Choice>
        <mc:Fallback/>
      </mc:AlternateContent>
    </comment>
    <comment ref="C11" authorId="0">
      <text>
        <r>
          <rPr>
            <b val="true"/>
            <sz val="8"/>
            <color rgb="FF000000"/>
            <rFont val="Tahoma"/>
            <family val="0"/>
          </rPr>
          <t xml:space="preserve">AUT: NE; EF:NA; MA:NABEL: NE; EF:NA; MA:NADEU: 5907,92DNK: NE; EF:NA; MA:NAESP: 10113,60FIN: 1203,20FRK: NO; EF:NA; MA:NAGBR: NE; EF:NA; MA:NAGRC: 265,28IRL: 878,21ITA: 887,49LUX: NE; EF:NA; MA:NA; COMMNLD: 817,29PRT: 8,80SWE: 4263,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5</xdr:colOff>
                <xdr:row>10</xdr:row>
                <xdr:rowOff>8</xdr:rowOff>
              </xdr:to>
            </anchor>
          </commentPr>
        </mc:Choice>
        <mc:Fallback/>
      </mc:AlternateContent>
    </comment>
    <comment ref="C12" authorId="0">
      <text>
        <r>
          <rPr>
            <b val="true"/>
            <sz val="8"/>
            <color rgb="FF000000"/>
            <rFont val="Tahoma"/>
            <family val="0"/>
          </rPr>
          <t xml:space="preserve">AUT: 32,44BEL: 0,0000DEU: 108,02DNK: NE; EF:NA; MA:NAESP: NO; EF:NA; MA:NAFIN: IE; EF:NA; MA:NAFRK: 50,45GBR: NO; EF:NA; MA:NAGRC: NE,NO; EF:NA; MA:NAIRL: 28,88ITA: NO; EF:NA; MA:NALUX: NE; EF:NA; MA:NANLD: 1,49PRT: 21,40SWE: 173,15</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17</xdr:colOff>
                <xdr:row>11</xdr:row>
                <xdr:rowOff>8</xdr:rowOff>
              </xdr:to>
            </anchor>
          </commentPr>
        </mc:Choice>
        <mc:Fallback/>
      </mc:AlternateContent>
    </comment>
    <comment ref="C13" authorId="0">
      <text>
        <r>
          <rPr>
            <b val="true"/>
            <sz val="8"/>
            <color rgb="FF000000"/>
            <rFont val="Tahoma"/>
            <family val="0"/>
          </rPr>
          <t xml:space="preserve">AUT: 32,44BEL: 0,0000DEU: 60,79DNK: NE; EF:NA; MA:NAESP: NO; EF:NA; MA:NAFIN: IE; EF:NA; MA:NA; COMMFRK: 50,45GBR: NO; EF:NA; MA:NAGRC: NO; EF:NA; MA:NAIRL: NO; EF:NA; MA:NAITA: NO; EF:NA; MA:NALUX: NE; EF:NA; MA:NA; COMMNLD: IE; EF:NA; MA:NAPRT: 12,03SWE: 61,4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8,42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5</xdr:colOff>
                <xdr:row>13</xdr:row>
                <xdr:rowOff>8</xdr:rowOff>
              </xdr:to>
            </anchor>
          </commentPr>
        </mc:Choice>
        <mc:Fallback/>
      </mc:AlternateContent>
    </comment>
    <comment ref="C15" authorId="0">
      <text>
        <r>
          <rPr>
            <b val="true"/>
            <sz val="8"/>
            <color rgb="FF000000"/>
            <rFont val="Tahoma"/>
            <family val="0"/>
          </rPr>
          <t xml:space="preserve">AUT: NO; EF:NA; MA:NABEL: 0,0000DEU: 28,81DNK: NE; EF:NA; MA:NAESP: NO; EF:NA; MA:NAFIN: IE; EF:NA; MA:NA; COMMFRK: NO; EF:NA; MA:NAGBR: NO; EF:NA; MA:NAGRC: NE; EF:NA; MA:NAIRL: 28,88ITA: NO; EF:NA; MA:NALUX: NE; EF:NA; MA:NA; COMMNLD: 0,8500PRT: 0,2215SWE: 3,6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43</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96,54</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11,55</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40</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12,39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12,39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12,39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12,39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12,39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12,39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13,55;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8</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13,55;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8</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13,55;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7</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29,80; EF:CS; MA:T1,T3BEL: 0,0000DEU: IE,NE; EF:NA; MA:NADNK: NE; EF:NA; MA:NAESP: NO; EF:NA; MA:NAFIN: NA,NE; EF:NA; MA:NAFRK: NO; EF:NA; MA:NAGBR: NO; EF:NA; MA:NAGRC: NE,NO; EF:NA; MA:NAIRL: 4,78;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40</xdr:colOff>
                <xdr:row>9</xdr:row>
                <xdr:rowOff>9</xdr:rowOff>
              </xdr:to>
            </anchor>
          </commentPr>
        </mc:Choice>
        <mc:Fallback/>
      </mc:AlternateContent>
    </comment>
    <comment ref="M12" authorId="0">
      <text>
        <r>
          <rPr>
            <b val="true"/>
            <sz val="8"/>
            <color rgb="FF000000"/>
            <rFont val="Tahoma"/>
            <family val="0"/>
          </rPr>
          <t xml:space="preserve">AUT: -129,80; EF:CS; MA:T1,T3BEL: 0,0000DEU: IE,NE; EF:NA; MA:NADNK: NE; EF:NA; MA:NAESP: NO; EF:NA; MA:NAFIN: NA,NE; EF:NA; MA:NAFRK: NO; EF:NA; MA:NAGBR: NO; EF:NA; MA:NAGRC: NE,NO; EF:NA; MA:NAIRL: 4,78;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40</xdr:colOff>
                <xdr:row>11</xdr:row>
                <xdr:rowOff>8</xdr:rowOff>
              </xdr:to>
            </anchor>
          </commentPr>
        </mc:Choice>
        <mc:Fallback/>
      </mc:AlternateContent>
    </comment>
    <comment ref="M13" authorId="0">
      <text>
        <r>
          <rPr>
            <b val="true"/>
            <sz val="8"/>
            <color rgb="FF000000"/>
            <rFont val="Tahoma"/>
            <family val="0"/>
          </rPr>
          <t xml:space="preserve">AUT: -129,80;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4,78;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1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560,63; EF:CS; MA:T1,T3BEL: 0,0000DEU: 530,82; EF:CS; MA:D,T2DNK: NE; EF:NA; MA:NAESP: NO; EF:NA; MA:NAFIN: NA,NE; EF:NA; MA:NAFRK: 828,45; EF:CS; MA:CS,T2GBR: 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4</xdr:colOff>
                <xdr:row>9</xdr:row>
                <xdr:rowOff>9</xdr:rowOff>
              </xdr:to>
            </anchor>
          </commentPr>
        </mc:Choice>
        <mc:Fallback/>
      </mc:AlternateContent>
    </comment>
    <comment ref="N12" authorId="0">
      <text>
        <r>
          <rPr>
            <b val="true"/>
            <sz val="8"/>
            <color rgb="FF000000"/>
            <rFont val="Tahoma"/>
            <family val="0"/>
          </rPr>
          <t xml:space="preserve">AUT: 560,63; EF:CS; MA:T1,T3BEL: 0,0000DEU: 530,82; EF:CS; MA:D,T2DNK: NE; EF:NA; MA:NAESP: NO; EF:NA; MA:NAFIN: NA,NE; EF:NA; MA:NAFRK: 828,45; EF:CS; MA:CS,T2GBR: 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4</xdr:colOff>
                <xdr:row>11</xdr:row>
                <xdr:rowOff>8</xdr:rowOff>
              </xdr:to>
            </anchor>
          </commentPr>
        </mc:Choice>
        <mc:Fallback/>
      </mc:AlternateContent>
    </comment>
    <comment ref="N13" authorId="0">
      <text>
        <r>
          <rPr>
            <b val="true"/>
            <sz val="8"/>
            <color rgb="FF000000"/>
            <rFont val="Tahoma"/>
            <family val="0"/>
          </rPr>
          <t xml:space="preserve">AUT: 560,63; EF:CS; MA:T1,T3BEL: 0,0000DEU: 530,82; EF:CS; MA:D,T2DNK: NE; EF:NA; MA:NAESP: NO; EF:NA; MA:NAFIN: NE; EF:NA; MA:NAFRK: 828,45;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2</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17,53;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2</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80FRK: NO; EF:NA; MA:NAGBR: 0,6340GRC: IE,NO; EF:NA; MA:NAIRL: IE; EF:NA; MA:NAITA: NA,NO; EF:NA; MA:NALUX: NA,NE; EF:NA; MA:NANLD: NE,NO; EF:NA; MA:NAPRT: IE,NO; EF:NA; MA:NASWE: 3,04</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80FRK: NO; EF:NA; MA:NAGBR: 0,6340GRC: IE,NO; EF:NA; MA:NAIRL: IE; EF:NA; MA:NA; COMMITA: NO; EF:NA; MA:NALUX: NE; EF:NA; MA:NANLD: NO; EF:NA; MA:NAPRT: IE; EF:NA; MA:NASWE: 3,04</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80FRK: NO; EF:NA; MA:NAGBR: NO; EF:NA; MA:NAGRC: NO; EF:NA; MA:NAIRL: IE; EF:NA; MA:NA; COMMITA: NO; EF:NA; MA:NALUX: NE; EF:NA; MA:NA; COMMNLD: NO; EF:NA; MA:NAPRT: IE; EF:NA; MA:NASWE: 3,04</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6340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354; EF:D; MA:T1FRK: NO; EF:NA; MA:NAGBR: 0,0079; EF:CS; MA:T1GRC: IE,NO; EF:NA; MA:NAIRL: IE; EF:NA; MA:NAITA: NA,NO; EF:NA; MA:NALUX: NA,NE; EF:NA; MA:NANLD: NE,NO; EF:NA; MA:NAPRT: IE,NO; EF:NA; MA:NASWE: 0,0538;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354; EF:D; MA:T1FRK: NO; EF:NA; MA:NAGBR: 0,0079; EF:CS; MA:T1GRC: IE,NO; EF:NA; MA:NAIRL: IE; EF:NA; MA:NAITA: NO; EF:NA; MA:NALUX: NE; EF:NA; MA:NANLD: NO; EF:NA; MA:NAPRT: IE; EF:NA; MA:NASWE: 0,0538;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5</xdr:col>
                <xdr:colOff>55</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354; EF:D; MA:T1FRK: NO; EF:NA; MA:NAGBR: NO; EF:NA; MA:NAGRC: NO; EF:NA; MA:NAIRL: IE; EF:NA; MA:NA; COMMITA: NO; EF:NA; MA:NALUX: NE; EF:NA; MA:NA; COMMNLD: NO; EF:NA; MA:NAPRT: IE; EF:NA; MA:NA; COMMSWE: 0,0538;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079;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309,11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304,7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4,38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0,8848ESP: 0,0000FIN: 75,80FRK: 0,0000GBR: IE; EF:NA; MA:NAGRC: 0,0000IRL: 65,5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2</xdr:col>
                <xdr:colOff>13</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0,8848ESP: 0,0000FIN: 75,80; COMMFRK: 0,0000GBR: IE; EF:NA; MA:NAGRC: 0,0000IRL: 65,5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0</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2; EF:CS; MA:CSESP: 0,0000FIN: 0,0280FRK: NO; EF:NA; MA:NAGBR: IE,NE; EF:NA; MA:NAGRC: NO; EF:NA; MA:NAIRL: 0,0586;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83;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79;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4;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2; EF:CS; MA:CSESP: 0,0000FIN: 0,0280FRK: 0,0000; EF:CS; MA:CR,T2GBR: IE; EF:NA; MA:NAGRC: 0,0000IRL: 0,0103;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2; EF:CS; MA:CSESP: 0,0000FIN: 0,0280; EF:CS; MA:DFRK: 0,0000GBR: IE; EF:NA; MA:NAGRC: 0,0000IRL: 0,0103;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36; EF:D; MA:DESP: 0,0000FIN: 0,326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36; EF:D; MA:DESP: 0,0000FIN: 0,326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36; EF:D; MA:DESP: 0,0000FIN: 0,326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21,57BEL: NO; EF:NA; MA:NADEU: 35,21DNK: NA,NO; EF:NA; MA:NAESP: 0,0000FIN: NE; EF:NA; MA:NAFRK: 2646,74GBR: NE; EF:NA; MA:NAGRC: NO; EF:NA; MA:NAIRL: 35,53ITA: NA,NO; EF:NA; MA:NALUX: NA,NE; EF:NA; MA:NANLD: NE; EF:NA; MA:NAPRT: 180,73SWE: 45,33</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56</xdr:colOff>
                <xdr:row>8</xdr:row>
                <xdr:rowOff>9</xdr:rowOff>
              </xdr:to>
            </anchor>
          </commentPr>
        </mc:Choice>
        <mc:Fallback/>
      </mc:AlternateContent>
    </comment>
    <comment ref="B10" authorId="0">
      <text>
        <r>
          <rPr>
            <b val="true"/>
            <sz val="8"/>
            <color rgb="FF000000"/>
            <rFont val="Tahoma"/>
            <family val="0"/>
          </rPr>
          <t xml:space="preserve">AUT: 521,57BEL: NO; EF:NA; MA:NADEU: 35,21DNK: NA,NO; EF:NA; MA:NAESP: 0,0000FIN: NE; EF:NA; MA:NAFRK: 2646,74GBR: NE; EF:NA; MA:NAGRC: NO; EF:NA; MA:NAIRL: 35,53ITA: NO; EF:NA; MA:NALUX: NE; EF:NA; MA:NANLD: NE; EF:NA; MA:NAPRT: 51,58SWE: 45,33</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0"/>
          </rPr>
          <t xml:space="preserve">AUT: 521,57BEL: NO; EF:NA; MA:NADEU: 35,21DNK: NA,NO; EF:NA; MA:NAESP: 0,0000FIN: NE; EF:NA; MA:NAFRK: 2646,74GBR: NE; EF:NA; MA:NAGRC: NO; EF:NA; MA:NAIRL: 35,53ITA: NO; EF:NA; MA:NA; COMMLUX: NE; EF:NA; MA:NANLD: NE; EF:NA; MA:NAPRT: 51,58SWE: 45,3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45,33</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21,57BEL: 0,0000DEU: 35,21DNK: NA,NO; EF:NA; MA:NAESP: 0,0000FIN: NE; EF:NA; MA:NAFRK: 2646,74GBR: NE; EF:NA; MA:NAGRC: NO; EF:NA; MA:NAIRL: 35,53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29,80GBR: NE; EF:NA; MA:NAGRC: NO; EF:NA; MA:NAIRL: NO; EF:NA; MA:NAITA: NO; EF:NA; MA:NALUX: NE; EF:NA; MA:NANLD: NE; EF:NA; MA:NAPRT: 21,24SWE: 4,5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4,56</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29,8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21,57BEL: NO; EF:NA; MA:NADEU: 25,18DNK: NA; EF:NA; MA:NAESP: 0,0000FIN: NE; EF:NA; MA:NAFRK: 2416,95GBR: NE; EF:NA; MA:NAGRC: NO; EF:NA; MA:NAIRL: 35,53ITA: NO; EF:NA; MA:NALUX: NE; EF:NA; MA:NANLD: NE; EF:NA; MA:NAPRT: 20,86SWE: 40,7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40,7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21,57BEL: 0,0000DEU: 25,18DNK: NA; EF:NA; MA:NAESP: 0,0000FIN: NE; EF:NA; MA:NA; COMMFRK: 2416,95GBR: NE; EF:NA; MA:NAGRC: NO; EF:NA; MA:NAIRL: 35,53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9,54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9,54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527; EF:CS,D; MA:T1BEL: NO; EF:NA; MA:NADEU: 1,36DNK: NA; EF:NA; MA:NAESP: 0,0000FIN: NE; EF:NA; MA:NAFRK: 4,43GBR: NE; EF:NA; MA:NAGRC: NO; EF:NA; MA:NAIRL: 0,0279; EF:D; MA:D,T1ITA: NA,NO; EF:NA; MA:NALUX: NA,NE; EF:NA; MA:NANLD: NE; EF:NA; MA:NAPRT: 0,0849; EF:CS,D; MA:D,T2SWE: 0,178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0</xdr:colOff>
                <xdr:row>8</xdr:row>
                <xdr:rowOff>9</xdr:rowOff>
              </xdr:to>
            </anchor>
          </commentPr>
        </mc:Choice>
        <mc:Fallback/>
      </mc:AlternateContent>
    </comment>
    <comment ref="D10" authorId="0">
      <text>
        <r>
          <rPr>
            <b val="true"/>
            <sz val="8"/>
            <color rgb="FF000000"/>
            <rFont val="Tahoma"/>
            <family val="0"/>
          </rPr>
          <t xml:space="preserve">AUT: 0,8527; EF:CS,D; MA:T1BEL: NO; EF:NA; MA:NADEU: 1,36DNK: NA; EF:NA; MA:NAESP: 0,0000FIN: NE; EF:NA; MA:NAFRK: 4,43GBR: NE; EF:NA; MA:NAGRC: NO; EF:NA; MA:NAIRL: 0,0279; EF:D; MA:D,T1ITA: NO; EF:NA; MA:NALUX: NE; EF:NA; MA:NANLD: NE; EF:NA; MA:NAPRT: 0,0782SWE: 0,17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0"/>
          </rPr>
          <t xml:space="preserve">AUT: 0,8527; EF:CS,D; MA:T1BEL: NO; EF:NA; MA:NADEU: 1,36DNK: NA; EF:NA; MA:NAESP: 0,0000FIN: NE; EF:NA; MA:NAFRK: 4,43GBR: NE; EF:NA; MA:NAGRC: NO; EF:NA; MA:NAIRL: 0,0279; EF:D; MA:D,T1ITA: NO; EF:NA; MA:NA; COMMLUX: NE; EF:NA; MA:NANLD: NE; EF:NA; MA:NAPRT: 0,0782SWE: 0,17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7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527BEL: 0,0000DEU: 1,36DNK: NA; EF:NA; MA:NAESP: 0,0000FIN: NE; EF:NA; MA:NAFRK: 4,43GBR: NE; EF:NA; MA:NAGRC: NO; EF:NA; MA:NAIRL: 0,0279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4742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8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4742;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527; EF:D, CS; MA:T1BEL: NODEU: 1,01DNK: NAESP: 0,0000FIN: NEFRK: 3,96GBR: NEGRC: NOIRL: 0,0279; EF:D; MA:D, T1ITA: NOLUX: NENLD: NEPRT: 0,0423SWE: 0,16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6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527BEL: 0,0000DEU: 1,01DNK: NA; EF:NA; MA:NAESP: 0,0000FIN: NE; EF:NA; MA:NA; COMMFRK: 3,96; EF:CS; MA:CR, T2GBR: NE; EF:NA; MA:NAGRC: NO; EF:NA; MA:NAIRL: 0,0279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3383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3383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5157,93BEL: NE; EF:NA; MA:NADEU: 3872937,86DNK: 456300,00ESP: 0,0000FIN: 876328,80FRK: 2256782,59GBR: 1599000,00GRC: NO; EF:NA; MA:NAIRL: 875642,00ITA: NA,NO; EF:NA; MA:NALUX: NA,NE; EF:NA; MA:NANLD: 171006,37PRT: NE,NO; EF:NA; MA:NASWE: 30978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5157,93BEL: NE; EF:NA; MA:NADEU: 3568057,86DNK: 456300,00ESP: 0,0000FIN: 876328,80FRK: 2256782,59GBR: 979524,36GRC: NO; EF:NA; MA:NAIRL: 89112,14ITA: NO; EF:NA; MA:NALUX: NE; EF:NA; MA:NANLD: NA; EF:NA; MA:NAPRT: NE; EF:NA; MA:NASWE: 30978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25</xdr:colOff>
                <xdr:row>9</xdr:row>
                <xdr:rowOff>9</xdr:rowOff>
              </xdr:to>
            </anchor>
          </commentPr>
        </mc:Choice>
        <mc:Fallback/>
      </mc:AlternateContent>
    </comment>
    <comment ref="B11" authorId="0">
      <text>
        <r>
          <rPr>
            <b val="true"/>
            <sz val="8"/>
            <color rgb="FF000000"/>
            <rFont val="Tahoma"/>
            <family val="0"/>
          </rPr>
          <t xml:space="preserve">AUT: 205157,93BEL: NE; EF:NA; MA:NADEU: 3568057,86DNK: 456300,00ESP: 0,0000FIN: 623511,00FRK: 2256782,59GBR: 636476,43GRC: NO; EF:NA; MA:NAIRL: 89112,14ITA: NO; EF:NA; MA:NALUX: NE; EF:NA; MA:NA; COMMNLD: NA; EF:NA; MA:NA; COMMPRT: NE; EF:NA; MA:NASWE: 22078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52817,80FRK: NO; EF:NA; MA:NAGBR: 343047,93GRC: NO; EF:NA; MA:NAIRL: NO; EF:NA; MA:NAITA: NO; EF:NA; MA:NALUX: NE; EF:NA; MA:NA; COMMNLD: NA; EF:NA; MA:NA; COMMPRT: NE; EF:NA; MA:NASWE: 890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619475,64GRC: NO; EF:NA; MA:NAIRL: 786529,86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0</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402523,57GRC: NO; EF:NA; MA:NAIRL: 786529,86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216952,07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27BEL: NE; EF:NA; MA:NADEU: 1704,11; EF:CS,D; MA:CS,T2DNK: 200,77ESP: 0,0000FIN: 394,85; EF:D; MA:DFRK: 994,46; EF:CS; MA:CS,T2GBR: 724,50; EF:CS; MA:CSGRC: NO; EF:NA; MA:NAIRL: 385,28; EF:D; MA:T1ITA: NA,NO; EF:NA; MA:NALUX: NA,NE; EF:NA; MA:NANLD: 80,01; EF:D; MA:DPRT: NE,NO; EF:NA; MA:NASWE: 137,13;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90,27BEL: NE; EF:NA; MA:NADEU: 1569,95; EF:CS,D; MA:CS,T2DNK: 200,77ESP: 0,0000FIN: 394,85; EF:D; MA:DFRK: 994,46; EF:CS; MA:CS,T2GBR: 443,82; EF:CS; MA:CSGRC: NO; EF:NA; MA:NAIRL: 39,21; EF:D; MA:T1ITA: NO; EF:NA; MA:NALUX: NE; EF:NA; MA:NANLD: NA; EF:NA; MA:NAPRT: NE; EF:NA; MA:NASWE: 137,1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29</xdr:colOff>
                <xdr:row>9</xdr:row>
                <xdr:rowOff>9</xdr:rowOff>
              </xdr:to>
            </anchor>
          </commentPr>
        </mc:Choice>
        <mc:Fallback/>
      </mc:AlternateContent>
    </comment>
    <comment ref="D11" authorId="0">
      <text>
        <r>
          <rPr>
            <b val="true"/>
            <sz val="8"/>
            <color rgb="FF000000"/>
            <rFont val="Tahoma"/>
            <family val="0"/>
          </rPr>
          <t xml:space="preserve">AUT: 90,27BEL: NE; EF:NA; MA:NADEU: 1569,95; EF:D, CS; MA:T2, CSDNK: 200,77ESP: 0,0000FIN: 274,34; EF:D; MA:DFRK: 994,46; EF:CS; MA:CS, T2GBR: 280,05; EF:CS; MA:CSGRC: NO; EF:NA; MA:NAIRL: 39,21; EF:D; MA:T1ITA: NO; EF:NA; MA:NALUX: NE; EF:NA; MA:NA; COMMNLD: NA; EF:NA; MA:NA; COMMPRT: NE; EF:NA; MA:NASWE: 97,1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6</xdr:col>
                <xdr:colOff>58</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20,51; EF:D; MA:DFRK: NO; EF:NA; MA:NAGBR: 163,77; EF:CS; MA:CSGRC: NO; EF:NA; MA:NAIRL: NO; EF:NA; MA:NAITA: NO; EF:NA; MA:NALUX: NE; EF:NA; MA:NA; COMMNLD: NA; EF:NA; MA:NA; COMMPRT: NE; EF:NA; MA:NASWE: 39,9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280,68; EF:CS; MA:CSGRC: NO; EF:NA; MA:NAIRL: 346,07;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177,11; EF:CS; MA:CSGRC: NO; EF:NA; MA:NAIRL: 346,07;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103,57;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1,53; EF:D; MA:T2FRK: NO; EF:NA; MA:NAGBR: 337,86; EF:CS; MA:DGRC: IE,NA,NO; EF:NA; MA:NAIRL: 35,08; MA:D,T1ITA: IE,NA,NO; EF:NA; MA:NALUX: NA,NE; EF:NA; MA:NANLD: NA,NE,NO; EF:NA; MA:NAPRT: 380,60; EF:CS,D; MA:CS,T2SWE: 32,88;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7</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1,53; EF:D; MA:T2FRK: NO; EF:NA; MA:NAGBR: 63,25; EF:CS; MA:DGRC: IE,NO; EF:NA; MA:NAIRL: 35,08; MA:D,T1ITA: IE,NO; EF:NA; MA:NALUX: NE; EF:NA; MA:NANLD: NE,NO; EF:NA; MA:NAPRT: 380,60; EF:CS,D; MA:CS,T2SWE: 31,44;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8</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1,53; EF:D; MA:T2FRK: NO; EF:NA; MA:NAGBR: IE,NO; EF:NA; MA:NAGRC: IE,NO; EF:NA; MA:NAIRL: 35,08; MA:D,T1ITA: IE,NO; EF:NA; MA:NALUX: NE; EF:NA; MA:NANLD: NE,NO; EF:NA; MA:NAPRT: 380,60; EF:CS,D; MA:CS,T2SWE: 31,44;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21,7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6</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1,53; EF:D; MA:T2FRK: NO; EF:NA; MA:NAGBR: IE; EF:NA; MA:NAGRC: IE; EF:NA; MA:NA; COMMIRL: 35,08; MA:D, T1ITA: IE; EF:NA; MA:NA; COMMLUX: NE; EF:NA; MA:NA; COMMNLD: NE; EF:NA; MA:NA; COMMPRT: 380,60; EF:CS, D; MA:T2, CSSWE: 9,74;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48</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63,2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63,2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177,57; EF:CS; MA:DGRC: NO; EF:NA; MA:NAIRL: NO; EF:NA; MA:NAITA: NO; EF:NA; MA:NALUX: NE; EF:NA; MA:NANLD: NE; EF:NA; MA:NAPRT: NO; EF:NA; MA:NASWE: 1,43;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41</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1,43;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6</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1,43;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1</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177,5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2</xdr:col>
                <xdr:colOff>2</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177,5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3</xdr:col>
                <xdr:colOff>1</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177,5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4</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177,5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6</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97,04;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15; EF:CS,D; MA:T1BEL: NO; EF:NA; MA:NADEU: NE,NO; EF:NA; MA:NADNK: NA,NO; EF:NA; MA:NAESP: 3,10; EF:D; MA:CSFIN: 0,1198; EF:D; MA:T2FRK: 60,17; EF:CS; MA:CS,T2GBR: 1,47; EF:CS; MA:DGRC: 1,09; EF:D; MA:T1IRL: 0,1531; EF:D; MA:D,T1ITA: 2,63; EF:D; MA:T1LUX: NA,NE; EF:NA; MA:NANLD: NA,NE,NO; EF:NA; MA:NAPRT: 3,72; EF:D; MA:DSWE: 0,1432;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6</xdr:col>
                <xdr:colOff>47</xdr:colOff>
                <xdr:row>7</xdr:row>
                <xdr:rowOff>8</xdr:rowOff>
              </xdr:to>
            </anchor>
          </commentPr>
        </mc:Choice>
        <mc:Fallback/>
      </mc:AlternateContent>
    </comment>
    <comment ref="I9" authorId="0">
      <text>
        <r>
          <rPr>
            <b val="true"/>
            <sz val="8"/>
            <color rgb="FF000000"/>
            <rFont val="Tahoma"/>
            <family val="0"/>
          </rPr>
          <t xml:space="preserve">AUT: 0,0015; EF:CS,D; MA:T1BEL: NO; EF:NA; MA:NADEU: 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0"/>
          </rPr>
          <t xml:space="preserve">AUT: 0,0015; EF:CS,D; MA:T1BEL: NO; EF:NA; MA:NADEU: NO; EF:NA; MA:NADNK: NO; EF:NA; MA:NAESP: 3,10; EF:D; MA:CSFIN: 0,1198; EF:D; MA:T2FRK: 31,51; EF:CS; MA:CS,T2GBR: IE,NO; EF:NA; MA:NA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2</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1132; EF:D; MA:T2FRK: 31,51; EF:CS; MA:CS, T2GBR: NO; EF:NA; MA:NAGRC: NO; EF:NA; MA:NAIRL: NO; EF:NA; MA:NAITA: NO; EF:NA; MA:NALUX: NE; EF:NA; MA:NA; COMMNLD: NO; EF:NA; MA:NAPRT: NO; EF:NA; MA:NASWE: 0,0947;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36</xdr:colOff>
                <xdr:row>10</xdr:row>
                <xdr:rowOff>9</xdr:rowOff>
              </xdr:to>
            </anchor>
          </commentPr>
        </mc:Choice>
        <mc:Fallback/>
      </mc:AlternateContent>
    </comment>
    <comment ref="I12" authorId="0">
      <text>
        <r>
          <rPr>
            <b val="true"/>
            <sz val="8"/>
            <color rgb="FF000000"/>
            <rFont val="Tahoma"/>
            <family val="0"/>
          </rPr>
          <t xml:space="preserve">AUT: 0,0015; EF:D, CS; MA:T1BEL: NO; EF:NA; MA:NADEU: NO; EF:NA; MA:NADNK: NO; EF:NA; MA:NAESP: 3,10; EF:D; MA:CSFIN: 0,0067; EF:D; MA:T2FRK: NO; EF:NA; MA:NAGBR: IE; EF:NA; MA:NAGRC: 0,9921; EF:D; MA:T1IRL: 0,1531; EF:D; MA:D, T1ITA: 2,63; EF:D; MA:T1LUX: NE; EF:NA; MA:NA; COMMNLD: NE; EF:NA; MA:NA; COMMPRT: 3,72; EF:D; MA:DSWE: 0,0425;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1</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276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2760;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06;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06;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10</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9,42; EF:CS; MA:CS,T2GBR: NE,NO; EF:NA; MA:NA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7</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9,42;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4</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0973; EF:D; MA:T1IRL: NO; EF:NA; MA:NAITA: NO; EF:NA; MA:NALUX: NE; EF:NA; MA:NA; COMMNLD: NE; EF:NA; MA:NA; COMMPRT: NO; EF:NA; MA:NASWE: 0,006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6</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7; EF:CS; MA:CS,T2GBR: 0,7748;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2</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7; EF:CS; MA:CS, T2GBR: 0,774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9</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7; EF:CS; MA:CS,T2GBR: 0,774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9</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7; EF:CS; MA:CS, T2GBR: 0,774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3</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927;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927;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927;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927;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927;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5,05; EF:CS; MA:CS, T2GBR: 0,4235;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24;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210; EF:D; MA:CSFIN: 0,0008; EF:D; MA:T2FRK: 0,4411; EF:CS; MA:CR,T2GBR: 0,0101; EF:CS; MA:DGRC: 0,0075; EF:D; MA:T1IRL: 0,0009; EF:D; MA:D,T1ITA: 0,0181; EF:D; MA:T1LUX: NA,NE; EF:NA; MA:NANLD: NA,NE,NO; EF:NA; MA:NAPRT: 0,0255; EF:D; MA:DSWE: 0,0010;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50</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210; EF:D; MA:CSFIN: 0,0008; EF:D; MA:T2FRK: 0,2450; EF:CS; MA:CR,T2GBR: 0,0019; EF:CS; MA:DGRC: 0,0068; EF:D; MA:T1IRL: 0,0009; EF:D; MA:D,T1ITA: 0,0181; EF:D; MA:T1LUX: NE; EF:NA; MA:NANLD: NE,NO; EF:NA; MA:NAPRT: 0,0255; EF:D; MA:DSWE: 0,0009;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0</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210; EF:D; MA:CSFIN: 0,0008; EF:D; MA:T2FRK: 0,2450; EF:CS; MA:CR,T2GBR: IE,NO; EF:NA; MA:NAGRC: 0,0068; EF:D; MA:T1IRL: 0,0009; EF:D; MA:D,T1ITA: 0,0181; EF:D; MA:T1LUX: NE; EF:NA; MA:NANLD: NE,NO; EF:NA; MA:NAPRT: 0,0255; EF:D; MA:DSWE: 0,0009;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9</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8; EF:D; MA:T2FRK: 0,2450; EF:CS; MA:CR, T2GBR: NO; EF:NA; MA:NAGRC: NO; EF:NA; MA:NAIRL: NO; EF:NA; MA:NAITA: NO; EF:NA; MA:NALUX: NE; EF:NA; MA:NA; COMMNLD: NO; EF:NA; MA:NAPRT: NO; EF:NA; MA:NASWE: 0,0007;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210; EF:D; MA:CSFIN: 0,0000; EF:D; MA:T2FRK: NO; EF:NA; MA:NAGBR: IE; EF:NA; MA:NAGRC: 0,0068; EF:D; MA:T1IRL: 0,0009; EF:D; MA:D, T1ITA: 0,0181; EF:D; MA:T1LUX: NE; EF:NA; MA:NA; COMMNLD: NE; EF:NA; MA:NA; COMMPRT: 0,0255; EF:D; MA:DSWE: 0,0003;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4</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19;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37</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19;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2</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21;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5</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486;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486;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6</xdr:col>
                <xdr:colOff>4</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648; EF:CS; MA:CR,T2GBR: NE,NO; EF:NA; MA:NA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6</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648;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7; EF:D; MA:T1IRL: NO; EF:NA; MA:NAITA: NO; EF:NA; MA:NALUX: NE; EF:NA; MA:NA; COMMNLD: NE; EF:NA; MA:NA; COMM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9</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1; EF:CS; MA:CR,T2GBR: 0,005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1; EF:CS; MA:CR, T2GBR: 0,005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1; EF:CS; MA:CR,T2GBR: 0,005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1; EF:CS; MA:CR, T2GBR: 0,005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37; EF:CS; MA:CR, T2GBR: 0,002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54;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1</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6,49; EF:CR,CS; MA:CSFIN: NO; EF:NA; MA:NAFRK: NO; EF:NA; MA:NAGBR: NA,NO; EF:NA; MA:NAGRC: NA,NO; EF:NA; MA:NAIRL: NO; EF:NA; MA:NAITA: NA; EF:NA; MA:NALUX: NA; EF:NA; MA:NANLD: NA; EF:NA; MA:NAPRT: 0,0004;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7</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16</xdr:colOff>
                <xdr:row>6</xdr:row>
                <xdr:rowOff>9</xdr:rowOff>
              </xdr:to>
            </anchor>
          </commentPr>
        </mc:Choice>
        <mc:Fallback/>
      </mc:AlternateContent>
    </comment>
    <comment ref="C8"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23</xdr:colOff>
                <xdr:row>7</xdr:row>
                <xdr:rowOff>9</xdr:rowOff>
              </xdr:to>
            </anchor>
          </commentPr>
        </mc:Choice>
        <mc:Fallback/>
      </mc:AlternateContent>
    </comment>
    <comment ref="C9" authorId="0">
      <text>
        <r>
          <rPr>
            <b val="true"/>
            <sz val="8"/>
            <color rgb="FF000000"/>
            <rFont val="Tahoma"/>
            <family val="0"/>
          </rPr>
          <t xml:space="preserve">AUT: 105,62; EF:D, CS; MA:T2BEL: 65,15DEU: 794,00; EF:D,CS; MA:T2DNK: 57,57; EF:CS; MA:T2, CSESP: 345,30; EF:D,CR,CS; MA:T2FIN: 83,48; EF:D, CS; MA:T2FRK: 395,94; EF:CS; MA:CR, T2GBR: 1277,35; EF:CS; MA:T2GRC: 34,40; EF:D, CS; MA:T2IRL: 42,86; EF:D; MA:T2ITA: 682,09; EF:CS; MA:T2LUX: 1,23; EF:D; MA:T2NLD: 362,68; EF:CS; MA:T2PRT: 63,85; EF:CS, D; MA:T2SWE: 112,89;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57</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9,84; EF:D; MA:T2FIN: IE,NO; EF:NA; MA:NAFRK: 125,47; EF:CS; MA:CR,T2GBR: NA; EF:NA; MA:NAGRC: 70,28; EF:CS,D; MA:T2IRL: 20,62; EF:D; MA:T2ITA: 111,33; EF:CS; MA:T2LUX: NO; EF:NA; MA:NANLD: NO; EF:NA; MA:NAPRT: 56,25;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0723; EF:CR,CS; MA:CSFIN: 50,91; EF:CS,D; MA:T2FRK: NO; EF:NA; MA:NAGBR: 3,75; EF:CS; MA:OTHGRC: 2,03; EF:CS,D; MA:T2IRL: NO; EF:NA; MA:NAITA: NA; EF:NA; MA:NALUX: NA; EF:NA; MA:NANLD: NA; EF:NA; MA:NAPRT: 73,37;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3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6,83; EF:CR,CS,D; MA:DFIN: 0,9432; EF:CS; MA:DFRK: NE,NO; EF:NA; MA:NAGBR: NE; EF:NA; MA:NA; COMMGRC: 6,16; EF:D; MA:DIRL: 0,2090; EF:D; MA:T1ITA: 60,41; EF:D; MA:DLUX: NE; EF:NA; MA:NANLD: 0,3462; EF:CS; MA:T2PRT: 75,94;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2,42; EF:CS,D; MA:DBEL: 7,17DEU: 7,33; EF:CS,D; MA:DDNK: 11,02; EF:CS; MA:CS,DESP: 61,41; EF:CS,D; MA:DFIN: 5,24; EF:CS,D; MA:DFRK: 51,28; EF:CS; MA:CR,T2GBR: 37,13; EF:CS; MA:CSGRC: 35,56; EF:D; MA:DIRL: 0,8873; EF:D; MA:T1ITA: 50,33; EF:D; MA:DLUX: 0,0002; EF:D; MA:T1NLD: 8,15; EF:CS; MA:T2PRT: 37,21;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3</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3472; EF:D; MA:DFIN: NO; EF:NA; MA:NAFRK: NE,NO; EF:NA; MA:NAGBR: 0,4190; EF:CS; MA:OTHGRC: NO; EF:NA; MA:NAIRL: NO; EF:NA; MA:NAITA: NA; EF:NA; MA:NALUX: NA; EF:NA; MA:NANLD: 1,98;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6</xdr:colOff>
                <xdr:row>17</xdr:row>
                <xdr:rowOff>9</xdr:rowOff>
              </xdr:to>
            </anchor>
          </commentPr>
        </mc:Choice>
        <mc:Fallback/>
      </mc:AlternateContent>
    </comment>
    <comment ref="C20" authorId="0">
      <text>
        <r>
          <rPr>
            <b val="true"/>
            <sz val="8"/>
            <color rgb="FF000000"/>
            <rFont val="Tahoma"/>
            <family val="0"/>
          </rPr>
          <t xml:space="preserve">AUT: 1,25; EF:CS; MA:CRBEL: 2,11DEU: 26,76; EF:CS; MA:CSDNK: 0,0001; EF:CR; MA:CRESP: 25,87; EF:CR,CS; MA:CRFIN: 2,38; EF:OTH; MA:OTHFRK: 3,80; EF:CS; MA:CRGBR: NA; EF:NA; MA:NAGRC: NO; EF:NA; MA:NAIRL: NO; EF:NA; MA:NAITA: 0,1245; EF:CS; MA:CSLUX: 0,1987; EF:D; MA:T1NLD: 3,34;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1437; EF:CS,D; MA:CS,DBEL: 0,0000DEU: NE; EF:NA; MA:NA; COMMDNK: IE; EF:NA; MA:NAESP: NE; EF:NA; MA:NAFIN: NE; EF:NA; MA:NAFRK: 0,3019; EF:CS; MA:CR,T2GBR: NE; EF:NA; MA:NA; COMMGRC: NE; EF:NA; MA:NAIRL: NA,NE; EF:NA; MA:NAITA: 0,2143; EF:CR; MA:DLUX: NE; EF:NA; MA:NANLD: NE; EF:NA; MA:NAPRT: 0,6675; EF:CR; MA:DSWE: 0,0571;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5938BEL: 0,8592DEU: 7,57; EF:D; MA:DDNK: 0,1847; EF:CS; MA:CSESP: 3,63; EF:D; MA:DFIN: 0,2781; EF:D; MA:CS,DFRK: 3,02; EF:CS; MA:CR,T2GBR: 3,91; EF:D; MA:DGRC: 1,18; EF:D; MA:DIRL: 0,4053; EF:D; MA:T1ITA: 6,04; EF:D; MA:DLUX: 0,0247; EF:CS,D; MA:T1NLD: 1,39; EF:D; MA:T2PRT: 1,14; EF:D; MA:DSWE: 0,4106;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31; EF:D; MA:CSFRK: NE,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710; EF:CS; MA:CRBEL: 0,0000DEU: 0,9943; EF:CS; MA:CSDNK: 0,0001; EF:CR; MA:CRESP: NE; EF:NA; MA:NAFIN: 0,1564; EF:OTH; MA:OTHFRK: 0,5645; EF:CS; MA:CRGBR: NA; EF:NA; MA:NAGRC: NO; EF:NA; MA:NAIRL: NO; EF:NA; MA:NAITA: NA; EF:NA; MA:NALUX: 0,0140; EF:D; MA:T1NLD: 0,1337;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86BEL: 2,56DEU: 0,0927DNK: 0,0016ESP: 0,3260FIN: IE,NO; EF:NA; MA:NAFRK: 5,80GBR: 2,42GRC: NA,NE; EF:NA; MA:NAIRL: NE,NO; EF:NA; MA:NAITA: 13,43LUX: NA,NE,NO; EF:NA; MA:NANLD: 0,3869PRT: 0,0868SWE: 0,043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2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1142FIN: NO; EF:NA; MA:NAFRK: NE,NO; EF:NA; MA:NAGBR: NA,NE; EF:NA; MA:NAGRC: NE; EF:NA; MA:NAIRL: NE; EF:NA; MA:NAITA: NA; EF:NA; MA:NALUX: NA,NE,NO; EF:NA; MA:NANLD: NA,NO; EF:NA; MA:NAPRT: 0,0810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58;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1084FIN: NO; EF:NA; MA:NAFRK: NO; EF:NA; MA:NAGBR: NA; EF:NA; MA:NAGRC: 0,0000IRL: NE; EF:NA; MA:NAITA: NA; EF:NA; MA:NALUX: NA; EF:NA; MA:NANLD: NA; EF:NA; MA:NAPRT: 0,0810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86BEL: 2,56DEU: 0,0927DNK: IE; EF:NA; MA:NAESP: 0,2118FIN: IE; EF:NA; MA:NA; COMMFRK: 5,80GBR: 2,42GRC: 0,0000IRL: NO; EF:NA; MA:NAITA: 13,43LUX: NE; EF:NA; MA:NA; COMMNLD: IE; EF:NA; MA:NAPRT: 0,0058SWE: 0,043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16ESP: NE; EF:NA; MA:NAFIN: NO; EF:NA; MA:NAFRK: NA; EF:NA; MA:NAGBR: NA; EF:NA; MA:NAGRC: NA; EF:NA; MA:NAIRL: NO; EF:NA; MA:NAITA: NA; EF:NA; MA:NALUX: NE; EF:NA; MA:NANLD: 0,3869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F7" authorId="0">
      <text>
        <r>
          <rPr>
            <b val="true"/>
            <sz val="8"/>
            <color rgb="FF000000"/>
            <rFont val="Tahoma"/>
            <family val="0"/>
          </rPr>
          <t xml:space="preserve">AUT: 7,44BEL: 0,4197DEU: NE,NO; EF:NA; MA:NADNK: 0,0010ESP: 3,09FIN: IE,NO; EF:NA; MA:NAFRK: 249,86GBR: 44,81GRC: NA,NE; EF:NA; MA:NAIRL: NE,NO; EF:NA; MA:NAITA: 271,12LUX: NA,NE,NO; EF:NA; MA:NANLD: 0,1098PRT: 1,14SWE: 0,008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12</xdr:colOff>
                <xdr:row>6</xdr:row>
                <xdr:rowOff>9</xdr:rowOff>
              </xdr:to>
            </anchor>
          </commentPr>
        </mc:Choice>
        <mc:Fallback/>
      </mc:AlternateContent>
    </comment>
    <comment ref="F8" authorId="0">
      <text>
        <r>
          <rPr>
            <b val="true"/>
            <sz val="8"/>
            <color rgb="FF000000"/>
            <rFont val="Tahoma"/>
            <family val="0"/>
          </rPr>
          <t xml:space="preserve">AUT: 7,44BEL: NA; EF:NA; MA:NADEU: NO; EF:NA; MA:NADNK: NA,NO; EF:NA; MA:NAESP: 2,13FIN: NO; EF:NA; MA:NAFRK: NA,NO; EF:NA; MA:NAGBR: NA,NE; EF:NA; MA:NAGRC: NE; EF:NA; MA:NAIRL: NE; EF:NA; MA:NAITA: NA; EF:NA; MA:NALUX: NA,NE,NO; EF:NA; MA:NANLD: NA,NO; EF:NA; MA:NAPRT: 1,13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7,44BEL: 0,0000DEU: NO; EF:NA; MA:NADNK: NA; EF:NA; MA:NAESP: 0,1062;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2,02FIN: NO; EF:NA; MA:NAFRK: NO; EF:NA; MA:NAGBR: NA; EF:NA; MA:NAGRC: 0,0000IRL: NE; EF:NA; MA:NAITA: NA; EF:NA; MA:NALUX: NA; EF:NA; MA:NANLD: NA; EF:NA; MA:NAPRT: 1,13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3BEL: 0,4197DEU: NE; EF:NA; MA:NA; COMMDNK: IE; EF:NA; MA:NAESP: 0,9636FIN: IE; EF:NA; MA:NA; COMMFRK: 249,86GBR: 44,81GRC: 0,0000IRL: NO; EF:NA; MA:NAITA: 271,12LUX: NE; EF:NA; MA:NA; COMMNLD: IE; EF:NA; MA:NAPRT: 0,0048SWE: 0,0087</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7</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10ESP: NE; EF:NA; MA:NAFIN: NO; EF:NA; MA:NAFRK: NA; EF:NA; MA:NAGBR: NA; EF:NA; MA:NAGRC: NA; EF:NA; MA:NAIRL: NO; EF:NA; MA:NAITA: NA; EF:NA; MA:NALUX: NE; EF:NA; MA:NANLD: 0,1098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010BEL: 1,23DEU: NE,NO; EF:NA; MA:NADNK: 0,0001ESP: 18,58FIN: 0,4869FRK: 16,45GBR: 19,38GRC: NA,NE; EF:NA; MA:NAIRL: NE,NO; EF:NA; MA:NAITA: 24,80LUX: NA,NE,NO; EF:NA; MA:NANLD: 1,04PRT: 6,20SWE: 0,000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0985BEL: 1,16DEU: NE,NO; EF:NA; MA:NA; COMMDNK: NA,NO; EF:NA; MA:NAESP: 0,6504FIN: 0,1816FRK: 5,22GBR: 12,77GRC: NE; EF:NA; MA:NAIRL: NE; EF:NA; MA:NAITA: 10,45LUX: NA,NE,NO; EF:NA; MA:NANLD: 0,9221PRT: 5,73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2</xdr:col>
                <xdr:colOff>7</xdr:colOff>
                <xdr:row>7</xdr:row>
                <xdr:rowOff>9</xdr:rowOff>
              </xdr:to>
            </anchor>
          </commentPr>
        </mc:Choice>
        <mc:Fallback/>
      </mc:AlternateContent>
    </comment>
    <comment ref="G9" authorId="0">
      <text>
        <r>
          <rPr>
            <b val="true"/>
            <sz val="8"/>
            <color rgb="FF000000"/>
            <rFont val="Tahoma"/>
            <family val="0"/>
          </rPr>
          <t xml:space="preserve">AUT: 0,0985BEL: 1,16DEU: NE; EF:NA; MA:NA; COMMDNK: NA; EF:NA; MA:NAESP: NE; EF:NA; MA:NAFIN: 0,1128FRK: 3,96GBR: 12,77GRC: NE; EF:NA; MA:NAIRL: NE; EF:NA; MA:NAITA: 8,98LUX: NE; EF:NA; MA:NA; COMMNLD: 0,9221PRT: 1,85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26GBR: NA; EF:NA; MA:NAGRC: NE; EF:NA; MA:NAIRL: NE; EF:NA; MA:NAITA: 1,47LUX: NO; EF:NA; MA:NANLD: NO; EF:NA; MA:NAPRT: 1,47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0,6504FIN: 0,0688FRK: NO; EF:NA; MA:NAGBR: NA; EF:NA; MA:NAGRC: 0,0000IRL: NE; EF:NA; MA:NAITA: NA; EF:NA; MA:NALUX: NA; EF:NA; MA:NANLD: NA; EF:NA; MA:NAPRT: 2,4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33</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62FRK: 2,54GBR: NA,NE; EF:NA; MA:NAGRC: NA,NE; EF:NA; MA:NAIRL: NE; EF:NA; MA:NAITA: NA; EF:NA; MA:NALUX: NA,NE; EF:NA; MA:NANLD: NO; EF:NA; MA:NAPRT: 0,4407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24FRK: 2,54GBR: NE; EF:NA; MA:NAGRC: NE; EF:NA; MA:NAIRL: NE; EF:NA; MA:NAITA: NA; EF:NA; MA:NALUX: NE; EF:NA; MA:NA; COMMNLD: NO; EF:NA; MA:NAPRT: 0,2706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238FRK: NO; EF:NA; MA:NAGBR: NA; EF:NA; MA:NAGRC: 0,0000IRL: NE; EF:NA; MA:NAITA: NA; EF:NA; MA:NALUX: NE; EF:NA; MA:NA; COMMNLD: NO; EF:NA; MA:NAPRT: 0,1701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5BEL: 0,0410DEU: NE; EF:NA; MA:NA; COMMDNK: IE; EF:NA; MA:NAESP: 0,0868FIN: IE; EF:NA; MA:NA; COMMFRK: 8,69GBR: 6,61GRC: 0,0000IRL: NO; EF:NA; MA:NAITA: 14,14LUX: NE; EF:NA; MA:NA; COMMNLD: IE; EF:NA; MA:NAPRT: 0,0239SWE: 0,0003</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260DEU: NO; EF:NA; MA:NADNK: 0,0001ESP: 17,84FIN: 0,0391FRK: NA; EF:NA; MA:NAGBR: NA; EF:NA; MA:NAGRC: NA; EF:NA; MA:NAIRL: NO; EF:NA; MA:NAITA: 0,2157LUX: NE; EF:NA; MA:NANLD: 0,1171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66BEL: 1,18DEU: 0,0164DNK: 0,0007ESP: 0,2835FIN: IE,NO; EF:NA; MA:NAFRK: 1,84GBR: 2,32GRC: NA; EF:NA; MA:NAIRL: NO; EF:NA; MA:NAITA: 0,2490LUX: NE; EF:NA; MA:NANLD: 0,0362PRT: 0,0035SWE: 0,000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66BEL: 1,18DEU: 0,0164DNK: IE; EF:NA; MA:NAESP: 0,1872FIN: IE; EF:NA; MA:NA; COMMFRK: 1,84GBR: 2,32GRC: 0,0000IRL: NO; EF:NA; MA:NAITA: 0,2490LUX: NE; EF:NA; MA:NA; COMMNLD: IE; EF:NA; MA:NAPRT: 0,0035SWE: 0,0008</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7ESP: NE; EF:NA; MA:NAFIN: NO; EF:NA; MA:NAFRK: NA; EF:NA; MA:NAGBR: NA; EF:NA; MA:NAGRC: NA; EF:NA; MA:NAIRL: NO; EF:NA; MA:NAITA: NA; EF:NA; MA:NALUX: NE; EF:NA; MA:NANLD: 0,0362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45467,51BEL: 501340,41DEU: 1874681,79DNK: 92964,74ESP: 957401,45FIN: 311899,64FRK: 1141192,74GBR: 1259235,16GRC: 166121,43IRL: 80874,81ITA: 1308406,03LUX: 25729,66NLD: 423004,87PRT: 214532,74SWE: 238592,26</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2213,76BEL: 70393,20DEU: 255455,37DNK: 32749,47ESP: 325845,54FIN: 54184,04FRK: 311806,11GBR: 323439,53GRC: 104373,90IRL: 48735,61ITA: 335318,65LUX: 5953,93NLD: 101544,04PRT: 100593,54SWE: 121433,4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25</xdr:colOff>
                <xdr:row>8</xdr:row>
                <xdr:rowOff>9</xdr:rowOff>
              </xdr:to>
            </anchor>
          </commentPr>
        </mc:Choice>
        <mc:Fallback/>
      </mc:AlternateContent>
    </comment>
    <comment ref="B10" authorId="0">
      <text>
        <r>
          <rPr>
            <b val="true"/>
            <sz val="8"/>
            <color rgb="FF000000"/>
            <rFont val="Tahoma"/>
            <family val="0"/>
          </rPr>
          <t xml:space="preserve">AUT: 44100,30BEL: 154898,50DEU: 586445,42DNK: 10181,17ESP: 54329,86FIN: 28001,55FRK: 164815,21GBR: 199878,80GRC: 36420,13IRL: 5555,21ITA: 207445,50LUX: 3990,87NLD: 32214,20PRT: 10974,86SWE: 19396,95</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6</xdr:colOff>
                <xdr:row>9</xdr:row>
                <xdr:rowOff>8</xdr:rowOff>
              </xdr:to>
            </anchor>
          </commentPr>
        </mc:Choice>
        <mc:Fallback/>
      </mc:AlternateContent>
    </comment>
    <comment ref="B11" authorId="0">
      <text>
        <r>
          <rPr>
            <b val="true"/>
            <sz val="8"/>
            <color rgb="FF000000"/>
            <rFont val="Tahoma"/>
            <family val="0"/>
          </rPr>
          <t xml:space="preserve">AUT: 110914,64BEL: 181385,30DEU: 924091,00DNK: 43457,88ESP: 510493,99FIN: 41687,78FRK: 591871,04GBR: 723791,85GRC: 15476,40IRL: 21840,90ITA: 744778,94LUX: 15784,86NLD: 286253,50PRT: 41394,45SWE: 15528,4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25</xdr:colOff>
                <xdr:row>10</xdr:row>
                <xdr:rowOff>9</xdr:rowOff>
              </xdr:to>
            </anchor>
          </commentPr>
        </mc:Choice>
        <mc:Fallback/>
      </mc:AlternateContent>
    </comment>
    <comment ref="B12" authorId="0">
      <text>
        <r>
          <rPr>
            <b val="true"/>
            <sz val="8"/>
            <color rgb="FF000000"/>
            <rFont val="Tahoma"/>
            <family val="0"/>
          </rPr>
          <t xml:space="preserve">AUT: 40099,26BEL: 10319,67DEU: 62907,74DNK: 6576,21ESP: 65697,45FIN: 173876,55FRK: 62604,66GBR: 11047,11GRC: 9851,00IRL: 4743,09ITA: 14921,70LUX: NO; EF:NA; MA:NANLD: 2993,13PRT: 60122,58SWE: 79636,02</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55</xdr:colOff>
                <xdr:row>11</xdr:row>
                <xdr:rowOff>8</xdr:rowOff>
              </xdr:to>
            </anchor>
          </commentPr>
        </mc:Choice>
        <mc:Fallback/>
      </mc:AlternateContent>
    </comment>
    <comment ref="B13" authorId="0">
      <text>
        <r>
          <rPr>
            <b val="true"/>
            <sz val="8"/>
            <color rgb="FF000000"/>
            <rFont val="Tahoma"/>
            <family val="0"/>
          </rPr>
          <t xml:space="preserve">AUT: 8139,56BEL: 84343,74DEU: 45782,26DNK: IE,NO; EF:NA; MA:NAESP: 1034,61FIN: 14149,72FRK: 10095,72GBR: 1077,87GRC: NO; EF:NA; MA:NAIRL: NO; EF:NA; MA:NAITA: 5941,25LUX: NO; EF:NA; MA:NANLD: NA,NO; EF:NA; MA:NAPRT: 1447,31SWE: 2597,40</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37</xdr:colOff>
                <xdr:row>12</xdr:row>
                <xdr:rowOff>9</xdr:rowOff>
              </xdr:to>
            </anchor>
          </commentPr>
        </mc:Choice>
        <mc:Fallback/>
      </mc:AlternateContent>
    </comment>
    <comment ref="B14" authorId="0">
      <text>
        <r>
          <rPr>
            <b val="true"/>
            <sz val="8"/>
            <color rgb="FF000000"/>
            <rFont val="Tahoma"/>
            <family val="0"/>
          </rPr>
          <t xml:space="preserve">AUT: 61141,32BEL: 173869,57DEU: 465080,14DNK: 9636,67ESP: 85396,96FIN: 25445,21FRK: 129106,35GBR: 128177,99GRC: 5010,59IRL: 83,74ITA: 267689,42LUX: 4437,64NLD: 40512,70PRT: 5289,76SWE: 18513,69</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11238,17BEL: 2406,26DEU: 45086,05DNK: 1879,35ESP: 11935,17; EF:CR; MA:CRFIN: 4808,55FRK: 6004,70GBR: 13067,59GRC: 2313,29IRL: 41,87ITA: 4708,65LUX: NO; EF:NA; MA:NANLD: 149,60PRT: 1496,87SWE: 13826,59</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xdr:colOff>
                <xdr:row>14</xdr:row>
                <xdr:rowOff>7</xdr:rowOff>
              </xdr:to>
            </anchor>
          </commentPr>
        </mc:Choice>
        <mc:Fallback/>
      </mc:AlternateContent>
    </comment>
    <comment ref="B16" authorId="0">
      <text>
        <r>
          <rPr>
            <b val="true"/>
            <sz val="8"/>
            <color rgb="FF000000"/>
            <rFont val="Tahoma"/>
            <family val="0"/>
          </rPr>
          <t xml:space="preserve">AUT: 32607,27BEL: 138273,03DEU: 349413,28DNK: 21,86ESP: 28719,51; EF:CR; MA:CRFIN: 17842,65FRK: 86709,46GBR: 85702,04GRC: NO; EF:NA; MA:NAIRL: NO; EF:NA; MA:NAITA: 183934,93LUX: 12,42NLD: 26668,50PRT: 2789,72SWE: 3705,69</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31</xdr:colOff>
                <xdr:row>15</xdr:row>
                <xdr:rowOff>6</xdr:rowOff>
              </xdr:to>
            </anchor>
          </commentPr>
        </mc:Choice>
        <mc:Fallback/>
      </mc:AlternateContent>
    </comment>
    <comment ref="B17" authorId="0">
      <text>
        <r>
          <rPr>
            <b val="true"/>
            <sz val="8"/>
            <color rgb="FF000000"/>
            <rFont val="Tahoma"/>
            <family val="0"/>
          </rPr>
          <t xml:space="preserve">AUT: 17295,87BEL: 33190,28DEU: 64791,42DNK: 7575,64ESP: 44742,27; EF:CR; MA:CRFIN: 2794,02FRK: 34982,29GBR: 29408,36GRC: 2697,30IRL: 41,87ITA: 79045,84LUX: 4425,22NLD: 13694,60PRT: 992,91SWE: 974,39</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35</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159,83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6</xdr:colOff>
                <xdr:row>17</xdr:row>
                <xdr:rowOff>5</xdr:rowOff>
              </xdr:to>
            </anchor>
          </commentPr>
        </mc:Choice>
        <mc:Fallback/>
      </mc:AlternateContent>
    </comment>
    <comment ref="B19" authorId="0">
      <text>
        <r>
          <rPr>
            <b val="true"/>
            <sz val="8"/>
            <color rgb="FF000000"/>
            <rFont val="Tahoma"/>
            <family val="0"/>
          </rPr>
          <t xml:space="preserve">AUT: NO; EF:NA; MA:NABEL: 0,0000DEU: 5789,39DNK: NO; EF:NA; MA:NAESP: NO; EF:NA; MA:NAFIN: NO; EF:NA; MA:NAFRK: 1409,90GBR: NO; EF:NA; MA:NAGRC: NO; EF:NA; MA:NAIRL: NO; EF:NA; MA:NAITA: NO; EF:NA; MA:NALUX: NO; EF:NA; MA:NANLD: NO; EF:NA; MA:NAPRT: 10,25SWE: 7,0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8</xdr:colOff>
                <xdr:row>18</xdr:row>
                <xdr:rowOff>5</xdr:rowOff>
              </xdr:to>
            </anchor>
          </commentPr>
        </mc:Choice>
        <mc:Fallback/>
      </mc:AlternateContent>
    </comment>
    <comment ref="B20" authorId="0">
      <text>
        <r>
          <rPr>
            <b val="true"/>
            <sz val="8"/>
            <color rgb="FF000000"/>
            <rFont val="Tahoma"/>
            <family val="0"/>
          </rPr>
          <t xml:space="preserve">AUT: 3325,44BEL: 7161,43DEU: 7570,71DNK: 311,38ESP: 28847,55FIN: 1867,67FRK: 40279,51GBR: IE; EF:NA; MA:NAGRC: 19533,98IRL: 17334,06ITA: 20493,76LUX: 841,95NLD: 3868,40PRT: IE,NO; EF:NA; MA:NASWE: 1477,06</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647,63BEL: 2289,66DEU: 3274,55DNK: 78,96ESP: 14820,98; EF:CR; MA:CRFIN: 1673,57FRK: 8767,97GBR: IE; EF:NA; MA:NAGRC: 11279,05IRL: 17045,52ITA: 3548,85LUX: 841,95NLD: 9,80PRT: IE; EF:NA; MA:NASWE: 990,56</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61</xdr:colOff>
                <xdr:row>20</xdr:row>
                <xdr:rowOff>8</xdr:rowOff>
              </xdr:to>
            </anchor>
          </commentPr>
        </mc:Choice>
        <mc:Fallback/>
      </mc:AlternateContent>
    </comment>
    <comment ref="B22" authorId="0">
      <text>
        <r>
          <rPr>
            <b val="true"/>
            <sz val="8"/>
            <color rgb="FF000000"/>
            <rFont val="Tahoma"/>
            <family val="0"/>
          </rPr>
          <t xml:space="preserve">AUT: 99,32BEL: 653,13DEU: 4296,16DNK: NO; EF:NA; MA:NAESP: 2092,18; EF:CR; MA:CRFIN: 194,10FRK: 9227,70GBR: IE; EF:NA; MA:NAGRC: 6760,03IRL: NO; EF:NA; MA:NAITA: 1101,22LUX: NO; EF:NA; MA:NANLD: NO; EF:NA; MA:NAPRT: IE; EF:NA; MA:NASWE: 137,02</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61</xdr:colOff>
                <xdr:row>21</xdr:row>
                <xdr:rowOff>5</xdr:rowOff>
              </xdr:to>
            </anchor>
          </commentPr>
        </mc:Choice>
        <mc:Fallback/>
      </mc:AlternateContent>
    </comment>
    <comment ref="B23" authorId="0">
      <text>
        <r>
          <rPr>
            <b val="true"/>
            <sz val="8"/>
            <color rgb="FF000000"/>
            <rFont val="Tahoma"/>
            <family val="0"/>
          </rPr>
          <t xml:space="preserve">AUT: 2578,49BEL: 4218,64DEU: IE; EF:NA; MA:NA; COMMDNK: 232,43ESP: 11934,40; EF:CR; MA:CRFIN: NO; EF:NA; MA:NAFRK: 22283,84GBR: IE; EF:NA; MA:NAGRC: 1494,90IRL: 288,54ITA: 15843,69LUX: NO; EF:NA; MA:NANLD: 3858,60PRT: IE; EF:NA; MA:NASWE: 348,01</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19</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13</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1,46</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xdr:colOff>
                <xdr:row>24</xdr:row>
                <xdr:rowOff>6</xdr:rowOff>
              </xdr:to>
            </anchor>
          </commentPr>
        </mc:Choice>
        <mc:Fallback/>
      </mc:AlternateContent>
    </comment>
    <comment ref="B26" authorId="0">
      <text>
        <r>
          <rPr>
            <b val="true"/>
            <sz val="8"/>
            <color rgb="FF000000"/>
            <rFont val="Tahoma"/>
            <family val="0"/>
          </rPr>
          <t xml:space="preserve">AUT: 24329,82BEL: 154191,24DEU: IE,NO; EF:NA; MA:NADNK: 8121,76ESP: 119626,49FIN: 17917,40FRK: 208126,95GBR: IE; EF:NA; MA:NAGRC: 14582,95IRL: 7811,85ITA: 193361,56LUX: NO; EF:NA; MA:NANLD: 198582,40PRT: 26943,93SWE: 23867,69</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61</xdr:colOff>
                <xdr:row>25</xdr:row>
                <xdr:rowOff>4</xdr:rowOff>
              </xdr:to>
            </anchor>
          </commentPr>
        </mc:Choice>
        <mc:Fallback/>
      </mc:AlternateContent>
    </comment>
    <comment ref="B27" authorId="0">
      <text>
        <r>
          <rPr>
            <b val="true"/>
            <sz val="8"/>
            <color rgb="FF000000"/>
            <rFont val="Tahoma"/>
            <family val="0"/>
          </rPr>
          <t xml:space="preserve">AUT: 904,25BEL: 12288,28DEU: IE; EF:NA; MA:NA; COMMDNK: 1306,71ESP: 24476,22; EF:CR; MA:CRFIN: 11602,66FRK: 59476,49GBR: IE; EF:NA; MA:NAGRC: 11739,85IRL: 2806,45ITA: 48454,87LUX: NO; EF:NA; MA:NANLD: 89463,10PRT: 21395,38SWE: 18700,5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49</xdr:colOff>
                <xdr:row>26</xdr:row>
                <xdr:rowOff>9</xdr:rowOff>
              </xdr:to>
            </anchor>
          </commentPr>
        </mc:Choice>
        <mc:Fallback/>
      </mc:AlternateContent>
    </comment>
    <comment ref="B28" authorId="0">
      <text>
        <r>
          <rPr>
            <b val="true"/>
            <sz val="8"/>
            <color rgb="FF000000"/>
            <rFont val="Tahoma"/>
            <family val="0"/>
          </rPr>
          <t xml:space="preserve">AUT: 2659,59BEL: 29,30DEU: IE; EF:NA; MA:NA; COMMDNK: 480,86ESP: 10595,84; EF:CR; MA:CRFIN: 2604,30FRK: 35180,71GBR: IE; EF:NA; MA:NAGRC: NO; EF:NA; MA:NAIRL: NO; EF:NA; MA:NAITA: 327,19LUX: NO; EF:NA; MA:NANLD: 2009,40PRT: 576,45SWE: 406,68</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1</xdr:colOff>
                <xdr:row>27</xdr:row>
                <xdr:rowOff>2</xdr:rowOff>
              </xdr:to>
            </anchor>
          </commentPr>
        </mc:Choice>
        <mc:Fallback/>
      </mc:AlternateContent>
    </comment>
    <comment ref="B29" authorId="0">
      <text>
        <r>
          <rPr>
            <b val="true"/>
            <sz val="8"/>
            <color rgb="FF000000"/>
            <rFont val="Tahoma"/>
            <family val="0"/>
          </rPr>
          <t xml:space="preserve">AUT: 16129,33BEL: 63628,75DEU: IE; EF:NA; MA:NA; COMMDNK: 6316,93ESP: 83819,71; EF:CR; MA:CRFIN: 538,66FRK: 105060,81GBR: IE; EF:NA; MA:NAGRC: 2843,10IRL: 5005,40ITA: 138418,60LUX: NO; EF:NA; MA:NANLD: 107099,50PRT: 2362,44SWE: 2867,73</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49</xdr:colOff>
                <xdr:row>27</xdr:row>
                <xdr:rowOff>16</xdr:rowOff>
              </xdr:to>
            </anchor>
          </commentPr>
        </mc:Choice>
        <mc:Fallback/>
      </mc:AlternateContent>
    </comment>
    <comment ref="B30" authorId="0">
      <text>
        <r>
          <rPr>
            <b val="true"/>
            <sz val="8"/>
            <color rgb="FF000000"/>
            <rFont val="Tahoma"/>
            <family val="0"/>
          </rPr>
          <t xml:space="preserve">AUT: 1959,55BEL: 227,52DEU: NO; EF:NA; MA:NADNK: 17,27ESP: 734,71; EF:CR; MA:CRFIN: 1337,87FRK: NO; EF:NA; MA:NAGBR: IE; EF:NA; MA:NAGRC: NO; EF:NA; MA:NAIRL: NO; EF:NA; MA:NAITA: 219,66LUX: NO; EF:NA; MA:NANLD: 10,40PRT: 1360,84SWE: 136,01</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677,09BEL: 78017,40DEU: IE; EF:NA; MA:NA; COMMDNK: NO; EF:NA; MA:NAESP: NO; EF:NA; MA:NAFIN: 1833,90FRK: 8408,94GBR: IE; EF:NA; MA:NAGRC: NO; EF:NA; MA:NAIRL: NO; EF:NA; MA:NAITA: 5941,25LUX: NO; EF:NA; MA:NANLD: NO; EF:NA; MA:NAPRT: 1248,82SWE: 1756,77</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33</xdr:colOff>
                <xdr:row>30</xdr:row>
                <xdr:rowOff>8</xdr:rowOff>
              </xdr:to>
            </anchor>
          </commentPr>
        </mc:Choice>
        <mc:Fallback/>
      </mc:AlternateContent>
    </comment>
    <comment ref="B32" authorId="0">
      <text>
        <r>
          <rPr>
            <b val="true"/>
            <sz val="8"/>
            <color rgb="FF000000"/>
            <rFont val="Tahoma"/>
            <family val="0"/>
          </rPr>
          <t xml:space="preserve">AUT: 65649,81BEL: 16673,64DEU: 20180,29DNK: 3420,46ESP: 108892,41FIN: 220681,09FRK: 144824,56GBR: IE; EF:NA; MA:NAGRC: 4949,56IRL: 1598,08ITA: 75244,70LUX: NO; EF:NA; MA:NANLD: 26054,10PRT: 52638,84SWE: 89147,75</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9</xdr:colOff>
                <xdr:row>30</xdr:row>
                <xdr:rowOff>17</xdr:rowOff>
              </xdr:to>
            </anchor>
          </commentPr>
        </mc:Choice>
        <mc:Fallback/>
      </mc:AlternateContent>
    </comment>
    <comment ref="B33" authorId="0">
      <text>
        <r>
          <rPr>
            <b val="true"/>
            <sz val="8"/>
            <color rgb="FF000000"/>
            <rFont val="Tahoma"/>
            <family val="0"/>
          </rPr>
          <t xml:space="preserve">AUT: 2239,07BEL: 3353,34DEU: IE; EF:NA; MA:NA; COMMDNK: 316,22ESP: 14874,62; EF:CR; MA:CRFIN: 12326,61FRK: 11975,87GBR: IE; EF:NA; MA:NAGRC: 4126,66IRL: 364,31ITA: 7251,67LUX: NO; EF:NA; MA:NANLD: 71,00PRT: 10199,88SWE: 29834,26</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9</xdr:col>
                <xdr:colOff>64</xdr:colOff>
                <xdr:row>31</xdr:row>
                <xdr:rowOff>16</xdr:rowOff>
              </xdr:to>
            </anchor>
          </commentPr>
        </mc:Choice>
        <mc:Fallback/>
      </mc:AlternateContent>
    </comment>
    <comment ref="B34" authorId="0">
      <text>
        <r>
          <rPr>
            <b val="true"/>
            <sz val="8"/>
            <color rgb="FF000000"/>
            <rFont val="Tahoma"/>
            <family val="0"/>
          </rPr>
          <t xml:space="preserve">AUT: 3758,18BEL: 1421,84DEU: IE; EF:NA; MA:NA; COMMDNK: NO; EF:NA; MA:NAESP: 1454,34; EF:CR; MA:CRFIN: 1185,88FRK: 7223,75GBR: IE; EF:NA; MA:NAGRC: NO; EF:NA; MA:NAIRL: NO; EF:NA; MA:NAITA: 61,92LUX: NO; EF:NA; MA:NANLD: NO; EF:NA; MA:NAPRT: NO; EF:NA; MA:NASWE: 841,3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18</xdr:colOff>
                <xdr:row>33</xdr:row>
                <xdr:rowOff>8</xdr:rowOff>
              </xdr:to>
            </anchor>
          </commentPr>
        </mc:Choice>
        <mc:Fallback/>
      </mc:AlternateContent>
    </comment>
    <comment ref="B35" authorId="0">
      <text>
        <r>
          <rPr>
            <b val="true"/>
            <sz val="8"/>
            <color rgb="FF000000"/>
            <rFont val="Tahoma"/>
            <family val="0"/>
          </rPr>
          <t xml:space="preserve">AUT: 30141,34BEL: 6143,30DEU: IE; EF:NA; MA:NA; COMMDNK: 3060,78ESP: 59438,33; EF:CR; MA:CRFIN: 33998,46FRK: 70154,83GBR: IE; EF:NA; MA:NAGRC: 801,90IRL: 1233,77ITA: 67931,10LUX: NO; EF:NA; MA:NANLD: 25855,00PRT: 4342,24SWE: 2398,38</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26</xdr:colOff>
                <xdr:row>33</xdr:row>
                <xdr:rowOff>13</xdr:rowOff>
              </xdr:to>
            </anchor>
          </commentPr>
        </mc:Choice>
        <mc:Fallback/>
      </mc:AlternateContent>
    </comment>
    <comment ref="B36" authorId="0">
      <text>
        <r>
          <rPr>
            <b val="true"/>
            <sz val="8"/>
            <color rgb="FF000000"/>
            <rFont val="Tahoma"/>
            <family val="0"/>
          </rPr>
          <t xml:space="preserve">AUT: 29397,76BEL: 5755,16DEU: 20008,68DNK: 43,46ESP: 33125,12; EF:CR; MA:CRFIN: 163237,84FRK: 55355,59GBR: IE; EF:NA; MA:NAGRC: 21,00IRL: NO; EF:NA; MA:NAITA: NE; EF:NA; MA:NA; COMMLUX: NO; EF:NA; MA:NANLD: 128,10PRT: 38096,72SWE: 56004,03</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0</xdr:col>
                <xdr:colOff>65</xdr:colOff>
                <xdr:row>35</xdr:row>
                <xdr:rowOff>2</xdr:rowOff>
              </xdr:to>
            </anchor>
          </commentPr>
        </mc:Choice>
        <mc:Fallback/>
      </mc:AlternateContent>
    </comment>
    <comment ref="B37" authorId="0">
      <text>
        <r>
          <rPr>
            <b val="true"/>
            <sz val="8"/>
            <color rgb="FF000000"/>
            <rFont val="Tahoma"/>
            <family val="0"/>
          </rPr>
          <t xml:space="preserve">AUT: 113,47BEL: 0,0000DEU: 171,61DNK: NO; EF:NA; MA:NAESP: NO; EF:NA; MA:NAFIN: 9932,30FRK: 114,51GBR: IE; EF:NA; MA:NAGRC: NO; EF:NA; MA:NAIRL: NO; EF:NA; MA:NAITA: NO; EF:NA; MA:NALUX: NO; EF:NA; MA:NANLD: NO; EF:NA; MA:NAPRT: NO; EF:NA; MA:NASWE: 69,75</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0"/>
          </rPr>
          <t xml:space="preserve">AUT: 18173,47BEL: 33766,91DEU: 19185,29DNK: 23099,66ESP: 98255,30FIN: 4344,09FRK: 189743,18GBR: IE; EF:NA; MA:NAGRC: 22327,00IRL: 22668,63ITA: 110580,31LUX: NO; EF:NA; MA:NANLD: 72657,33PRT: 18762,39SWE: 11180,84</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56</xdr:colOff>
                <xdr:row>36</xdr:row>
                <xdr:rowOff>17</xdr:rowOff>
              </xdr:to>
            </anchor>
          </commentPr>
        </mc:Choice>
        <mc:Fallback/>
      </mc:AlternateContent>
    </comment>
    <comment ref="B39" authorId="0">
      <text>
        <r>
          <rPr>
            <b val="true"/>
            <sz val="8"/>
            <color rgb="FF000000"/>
            <rFont val="Tahoma"/>
            <family val="0"/>
          </rPr>
          <t xml:space="preserve">AUT: 2633,77BEL: 12960,78DEU: 8978,67DNK: 5288,32ESP: 26986,05; EF:CR; MA:CRFIN: 2200,90FRK: 46883,18GBR: IE; EF:NA; MA:NAGRC: 11333,90IRL: 12683,86ITA: 31064,38LUX: NO; EF:NA; MA:NANLD: 810,90PRT: 13012,33SWE: 5712,61</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2</xdr:colOff>
                <xdr:row>37</xdr:row>
                <xdr:rowOff>9</xdr:rowOff>
              </xdr:to>
            </anchor>
          </commentPr>
        </mc:Choice>
        <mc:Fallback/>
      </mc:AlternateContent>
    </comment>
    <comment ref="B40" authorId="0">
      <text>
        <r>
          <rPr>
            <b val="true"/>
            <sz val="8"/>
            <color rgb="FF000000"/>
            <rFont val="Tahoma"/>
            <family val="0"/>
          </rPr>
          <t xml:space="preserve">AUT: 245,27BEL: 1410,19DEU: 7547,09DNK: 3034,30ESP: 164,25; EF:CR; MA:CRFIN: 311,40FRK: 13223,25GBR: IE; EF:NA; MA:NAGRC: NO; EF:NA; MA:NAIRL: 944,10ITA: 1259,38LUX: NO; EF:NA; MA:NANLD: 1061,30PRT: NO; EF:NA; MA:NASWE: 123,5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39</xdr:colOff>
                <xdr:row>38</xdr:row>
                <xdr:rowOff>6</xdr:rowOff>
              </xdr:to>
            </anchor>
          </commentPr>
        </mc:Choice>
        <mc:Fallback/>
      </mc:AlternateContent>
    </comment>
    <comment ref="B41" authorId="0">
      <text>
        <r>
          <rPr>
            <b val="true"/>
            <sz val="8"/>
            <color rgb="FF000000"/>
            <rFont val="Tahoma"/>
            <family val="0"/>
          </rPr>
          <t xml:space="preserve">AUT: 15022,42BEL: 19238,36DEU: 2659,53DNK: 14504,92ESP: 60461,40; EF:CR; MA:CRFIN: 684,58FRK: 126960,78GBR: IE; EF:NA; MA:NAGRC: 2807,10IRL: 8860,70ITA: 77458,02LUX: NO; EF:NA; MA:NANLD: 70175,10PRT: 2314,91SWE: 4568,50</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19</xdr:colOff>
                <xdr:row>40</xdr:row>
                <xdr:rowOff>6</xdr:rowOff>
              </xdr:to>
            </anchor>
          </commentPr>
        </mc:Choice>
        <mc:Fallback/>
      </mc:AlternateContent>
    </comment>
    <comment ref="B42" authorId="0">
      <text>
        <r>
          <rPr>
            <b val="true"/>
            <sz val="8"/>
            <color rgb="FF000000"/>
            <rFont val="Tahoma"/>
            <family val="0"/>
          </rPr>
          <t xml:space="preserve">AUT: 272,01BEL: 157,59DEU: NO; EF:NA; MA:NADNK: 272,13ESP: 10643,61; EF:CR; MA:CRFIN: 363,35FRK: 2520,00GBR: IE; EF:NA; MA:NAGRC: 8186,00IRL: 179,97ITA: 798,54LUX: NO; EF:NA; MA:NANLD: 610,03PRT: 3435,15SWE: 680,87</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34</xdr:colOff>
                <xdr:row>40</xdr:row>
                <xdr:rowOff>15</xdr:rowOff>
              </xdr:to>
            </anchor>
          </commentPr>
        </mc:Choice>
        <mc:Fallback/>
      </mc:AlternateContent>
    </comment>
    <comment ref="B43" authorId="0">
      <text>
        <r>
          <rPr>
            <b val="true"/>
            <sz val="8"/>
            <color rgb="FF000000"/>
            <rFont val="Tahoma"/>
            <family val="0"/>
          </rPr>
          <t xml:space="preserve">AUT: NO; EF:NA; MA:NABEL: 0,0000DEU: NO; EF:NA; MA:NADNK: NO; EF:NA; MA:NAESP: NO; EF:NA; MA:NAFIN: 783,86FRK: 155,97GBR: IE; EF:NA; MA:NAGRC: NO; EF:NA; MA:NAIRL: NO; EF:NA; MA:NAITA: NO; EF:NA; MA:NALUX: NO; EF:NA; MA:NANLD: NO; EF:NA; MA:NAPRT: NO; EF:NA; MA:NASWE: 95,36</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4</xdr:colOff>
                <xdr:row>41</xdr:row>
                <xdr:rowOff>15</xdr:rowOff>
              </xdr:to>
            </anchor>
          </commentPr>
        </mc:Choice>
        <mc:Fallback/>
      </mc:AlternateContent>
    </comment>
    <comment ref="B46" authorId="0">
      <text>
        <r>
          <rPr>
            <b val="true"/>
            <sz val="8"/>
            <color rgb="FF000000"/>
            <rFont val="Tahoma"/>
            <family val="0"/>
          </rPr>
          <t xml:space="preserve">AUT: 24550,86BEL: 37094,89DEU: 198116,10DNK: 23879,93ESP: 232752,49FIN: 21571,75FRK: 178697,90GBR: 310371,94GRC: 63581,15IRL: 15793,60ITA: 240290,23LUX: 5111,98NLD: 11039,64PRT: 54489,08SWE: 52368,96</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4730,65BEL: 13111,02DEU: 225188,89DNK: 6644,16ESP: 11303,74FIN: 5863,22FRK: 13250,34GBR: 114176,76GRC: 29660,10IRL: 4611,11ITA: 20760,86LUX: 3978,45NLD: 2475,00PRT: 7608,69SWE: 14182,73</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6</xdr:col>
                <xdr:colOff>65</xdr:colOff>
                <xdr:row>46</xdr:row>
                <xdr:rowOff>9</xdr:rowOff>
              </xdr:to>
            </anchor>
          </commentPr>
        </mc:Choice>
        <mc:Fallback/>
      </mc:AlternateContent>
    </comment>
    <comment ref="B48" authorId="0">
      <text>
        <r>
          <rPr>
            <b val="true"/>
            <sz val="8"/>
            <color rgb="FF000000"/>
            <rFont val="Tahoma"/>
            <family val="0"/>
          </rPr>
          <t xml:space="preserve">AUT: 29747,19BEL: 54965,96DEU: 856640,05DNK: 11767,19ESP: 250097,88FIN: 3672,06FRK: 232428,50GBR: 694383,48GRC: 4832,10IRL: 6410,63ITA: 366081,69LUX: 11359,65NLD: 65570,70PRT: 31381,95SWE: 4371,40</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1</xdr:colOff>
                <xdr:row>47</xdr:row>
                <xdr:rowOff>9</xdr:rowOff>
              </xdr:to>
            </anchor>
          </commentPr>
        </mc:Choice>
        <mc:Fallback/>
      </mc:AlternateContent>
    </comment>
    <comment ref="B49" authorId="0">
      <text>
        <r>
          <rPr>
            <b val="true"/>
            <sz val="8"/>
            <color rgb="FF000000"/>
            <rFont val="Tahoma"/>
            <family val="0"/>
          </rPr>
          <t xml:space="preserve">AUT: 8469,94BEL: 4179,41DEU: 42899,06DNK: 6083,53ESP: 21194,01FIN: 8937,49FRK: 4729,07GBR: 11047,11GRC: 1644,00IRL: 4563,12ITA: 13903,50LUX: NO; EF:NA; MA:NANLD: 2244,60PRT: 17229,87SWE: 22815,10</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18</xdr:colOff>
                <xdr:row>48</xdr:row>
                <xdr:rowOff>9</xdr:rowOff>
              </xdr:to>
            </anchor>
          </commentPr>
        </mc:Choice>
        <mc:Fallback/>
      </mc:AlternateContent>
    </comment>
    <comment ref="B50" authorId="0">
      <text>
        <r>
          <rPr>
            <b val="true"/>
            <sz val="8"/>
            <color rgb="FF000000"/>
            <rFont val="Tahoma"/>
            <family val="0"/>
          </rPr>
          <t xml:space="preserve">AUT: 5349,00BEL: 6326,34DEU: 39821,26DNK: IE; EF:NA; MA:NAESP: 1034,61FIN: 1599,66FRK: 6,40GBR: 1077,87GRC: 0,0000IRL: NO; EF:NA; MA:NAITA: NO; EF:NA; MA:NALUX: NO; EF:NA; MA:NANLD: NA,NO; EF:NA; MA:NAPRT: 188,23SWE: 667,03</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9</xdr:col>
                <xdr:colOff>19</xdr:colOff>
                <xdr:row>49</xdr:row>
                <xdr:rowOff>9</xdr:rowOff>
              </xdr:to>
            </anchor>
          </commentPr>
        </mc:Choice>
        <mc:Fallback/>
      </mc:AlternateContent>
    </comment>
    <comment ref="C8" authorId="0">
      <text>
        <r>
          <rPr>
            <b val="true"/>
            <sz val="8"/>
            <color rgb="FF000000"/>
            <rFont val="Tahoma"/>
            <family val="0"/>
          </rPr>
          <t xml:space="preserve">AUT: 245467,51BEL: 501340,41DEU: 1874681,79DNK: 92964,74ESP: 957401,45FIN: 311899,64FRK: 1141192,74GBR: 1259235,16GRC: 166121,43IRL: 80874,81ITA: 1308406,03LUX: 25729,66NLD: 423004,87PRT: 214532,74SWE: 238592,26</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2213,76BEL: 70393,20DEU: 255455,37DNK: 32749,47ESP: 325845,54FIN: 54184,04FRK: 311806,11GBR: 323439,53GRC: 104373,90IRL: 48735,61ITA: 335318,65LUX: 5953,93NLD: 101544,04PRT: 100593,54SWE: 121433,4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56</xdr:colOff>
                <xdr:row>8</xdr:row>
                <xdr:rowOff>9</xdr:rowOff>
              </xdr:to>
            </anchor>
          </commentPr>
        </mc:Choice>
        <mc:Fallback/>
      </mc:AlternateContent>
    </comment>
    <comment ref="C10" authorId="0">
      <text>
        <r>
          <rPr>
            <b val="true"/>
            <sz val="8"/>
            <color rgb="FF000000"/>
            <rFont val="Tahoma"/>
            <family val="0"/>
          </rPr>
          <t xml:space="preserve">AUT: 44100,30BEL: 154898,50DEU: 586445,42DNK: 10181,17ESP: 54329,86FIN: 28001,55FRK: 164815,21GBR: 199878,80GRC: 36420,13IRL: 5555,21ITA: 207445,50LUX: 3990,87NLD: 32214,20PRT: 10974,86SWE: 19396,9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9</xdr:colOff>
                <xdr:row>9</xdr:row>
                <xdr:rowOff>8</xdr:rowOff>
              </xdr:to>
            </anchor>
          </commentPr>
        </mc:Choice>
        <mc:Fallback/>
      </mc:AlternateContent>
    </comment>
    <comment ref="C11" authorId="0">
      <text>
        <r>
          <rPr>
            <b val="true"/>
            <sz val="8"/>
            <color rgb="FF000000"/>
            <rFont val="Tahoma"/>
            <family val="0"/>
          </rPr>
          <t xml:space="preserve">AUT: 110914,64BEL: 181385,30DEU: 924091,00DNK: 43457,88ESP: 510493,99FIN: 41687,78FRK: 591871,04GBR: 723791,85GRC: 15476,40IRL: 21840,90ITA: 744778,94LUX: 15784,86NLD: 286253,50PRT: 41394,45SWE: 15528,4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56</xdr:colOff>
                <xdr:row>10</xdr:row>
                <xdr:rowOff>9</xdr:rowOff>
              </xdr:to>
            </anchor>
          </commentPr>
        </mc:Choice>
        <mc:Fallback/>
      </mc:AlternateContent>
    </comment>
    <comment ref="C12" authorId="0">
      <text>
        <r>
          <rPr>
            <b val="true"/>
            <sz val="8"/>
            <color rgb="FF000000"/>
            <rFont val="Tahoma"/>
            <family val="0"/>
          </rPr>
          <t xml:space="preserve">AUT: 40099,26BEL: 10319,67DEU: 62907,74DNK: 6576,21ESP: 65697,45FIN: 173876,55FRK: 62604,66GBR: 11047,11GRC: 9851,00IRL: 4743,09ITA: 14921,70LUX: NO; EF:NA; MA:NANLD: 2993,13PRT: 60122,58SWE: 79636,0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8</xdr:colOff>
                <xdr:row>11</xdr:row>
                <xdr:rowOff>8</xdr:rowOff>
              </xdr:to>
            </anchor>
          </commentPr>
        </mc:Choice>
        <mc:Fallback/>
      </mc:AlternateContent>
    </comment>
    <comment ref="C13" authorId="0">
      <text>
        <r>
          <rPr>
            <b val="true"/>
            <sz val="8"/>
            <color rgb="FF000000"/>
            <rFont val="Tahoma"/>
            <family val="0"/>
          </rPr>
          <t xml:space="preserve">AUT: 8139,56BEL: 84343,74DEU: 45782,26DNK: IE,NO; EF:NA; MA:NAESP: 1034,61FIN: 14149,72FRK: 10095,72GBR: 1077,87GRC: NO; EF:NA; MA:NAIRL: NO; EF:NA; MA:NAITA: 5941,25LUX: NO; EF:NA; MA:NANLD: NA,NO; EF:NA; MA:NAPRT: 1447,31SWE: 2597,4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0</xdr:colOff>
                <xdr:row>12</xdr:row>
                <xdr:rowOff>9</xdr:rowOff>
              </xdr:to>
            </anchor>
          </commentPr>
        </mc:Choice>
        <mc:Fallback/>
      </mc:AlternateContent>
    </comment>
    <comment ref="C14" authorId="0">
      <text>
        <r>
          <rPr>
            <b val="true"/>
            <sz val="8"/>
            <color rgb="FF000000"/>
            <rFont val="Tahoma"/>
            <family val="0"/>
          </rPr>
          <t xml:space="preserve">AUT: 61141,32BEL: 173869,57DEU: 465080,14DNK: 9636,67ESP: 85396,96FIN: 25445,21FRK: 129106,35GBR: 128177,99GRC: 5010,59IRL: 83,74ITA: 267689,42LUX: 4437,64NLD: 40512,70PRT: 5289,76SWE: 18513,6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11238,17BEL: 2406,26DEU: 45086,05DNK: 1879,35ESP: 11935,17; EF:CR; MA:CRFIN: 4808,55FRK: 6004,70GBR: 13067,59GRC: 2313,29IRL: 41,87ITA: 4708,65LUX: NO; EF:NA; MA:NANLD: 149,60PRT: 1496,87SWE: 13826,59</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4</xdr:colOff>
                <xdr:row>14</xdr:row>
                <xdr:rowOff>7</xdr:rowOff>
              </xdr:to>
            </anchor>
          </commentPr>
        </mc:Choice>
        <mc:Fallback/>
      </mc:AlternateContent>
    </comment>
    <comment ref="C16" authorId="0">
      <text>
        <r>
          <rPr>
            <b val="true"/>
            <sz val="8"/>
            <color rgb="FF000000"/>
            <rFont val="Tahoma"/>
            <family val="0"/>
          </rPr>
          <t xml:space="preserve">AUT: 32607,27BEL: 138273,03DEU: 349413,28DNK: 21,86ESP: 28719,51; EF:CR; MA:CRFIN: 17842,65FRK: 86709,46GBR: 85702,04GRC: NO; EF:NA; MA:NAIRL: NO; EF:NA; MA:NAITA: 183934,93LUX: 12,42NLD: 26668,50PRT: 2789,72SWE: 3705,69</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1</xdr:colOff>
                <xdr:row>15</xdr:row>
                <xdr:rowOff>6</xdr:rowOff>
              </xdr:to>
            </anchor>
          </commentPr>
        </mc:Choice>
        <mc:Fallback/>
      </mc:AlternateContent>
    </comment>
    <comment ref="C17" authorId="0">
      <text>
        <r>
          <rPr>
            <b val="true"/>
            <sz val="8"/>
            <color rgb="FF000000"/>
            <rFont val="Tahoma"/>
            <family val="0"/>
          </rPr>
          <t xml:space="preserve">AUT: 17295,87BEL: 33190,28DEU: 64791,42DNK: 7575,64ESP: 44742,27; EF:CR; MA:CRFIN: 2794,02FRK: 34982,29GBR: 29408,36GRC: 2697,30IRL: 41,87ITA: 79045,84LUX: 4425,22NLD: 13694,60PRT: 992,91SWE: 974,39</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8</xdr:col>
                <xdr:colOff>66</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159,83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7</xdr:colOff>
                <xdr:row>17</xdr:row>
                <xdr:rowOff>5</xdr:rowOff>
              </xdr:to>
            </anchor>
          </commentPr>
        </mc:Choice>
        <mc:Fallback/>
      </mc:AlternateContent>
    </comment>
    <comment ref="C19" authorId="0">
      <text>
        <r>
          <rPr>
            <b val="true"/>
            <sz val="8"/>
            <color rgb="FF000000"/>
            <rFont val="Tahoma"/>
            <family val="0"/>
          </rPr>
          <t xml:space="preserve">AUT: NO; EF:NA; MA:NABEL: 0,0000DEU: 5789,39DNK: NO; EF:NA; MA:NAESP: NO; EF:NA; MA:NAFIN: NO; EF:NA; MA:NAFRK: 1409,90GBR: NO; EF:NA; MA:NAGRC: NO; EF:NA; MA:NAIRL: NO; EF:NA; MA:NAITA: NO; EF:NA; MA:NALUX: NO; EF:NA; MA:NANLD: NO; EF:NA; MA:NAPRT: 10,25SWE: 7,0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11</xdr:colOff>
                <xdr:row>18</xdr:row>
                <xdr:rowOff>5</xdr:rowOff>
              </xdr:to>
            </anchor>
          </commentPr>
        </mc:Choice>
        <mc:Fallback/>
      </mc:AlternateContent>
    </comment>
    <comment ref="C20" authorId="0">
      <text>
        <r>
          <rPr>
            <b val="true"/>
            <sz val="8"/>
            <color rgb="FF000000"/>
            <rFont val="Tahoma"/>
            <family val="0"/>
          </rPr>
          <t xml:space="preserve">AUT: 3325,44BEL: 7161,43DEU: 7570,71DNK: 311,38ESP: 28847,55FIN: 1867,67FRK: 40279,51GBR: IE; EF:NA; MA:NAGRC: 19533,98IRL: 17334,06ITA: 20493,76LUX: 841,95NLD: 3868,40PRT: IE,NO; EF:NA; MA:NASWE: 1477,06</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647,63BEL: 2289,66DEU: 3274,55DNK: 78,96ESP: 14820,98; EF:CR; MA:CRFIN: 1673,57FRK: 8767,97GBR: IE; EF:NA; MA:NAGRC: 11279,05IRL: 17045,52ITA: 3548,85LUX: 841,95NLD: 9,80PRT: IE; EF:NA; MA:NASWE: 990,56</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24</xdr:colOff>
                <xdr:row>20</xdr:row>
                <xdr:rowOff>8</xdr:rowOff>
              </xdr:to>
            </anchor>
          </commentPr>
        </mc:Choice>
        <mc:Fallback/>
      </mc:AlternateContent>
    </comment>
    <comment ref="C22" authorId="0">
      <text>
        <r>
          <rPr>
            <b val="true"/>
            <sz val="8"/>
            <color rgb="FF000000"/>
            <rFont val="Tahoma"/>
            <family val="0"/>
          </rPr>
          <t xml:space="preserve">AUT: 99,32BEL: 653,13DEU: 4296,16DNK: NO; EF:NA; MA:NAESP: 2092,18; EF:CR; MA:CRFIN: 194,10FRK: 9227,70GBR: IE; EF:NA; MA:NAGRC: 6760,03IRL: NO; EF:NA; MA:NAITA: 1101,22LUX: NO; EF:NA; MA:NANLD: NO; EF:NA; MA:NAPRT: IE; EF:NA; MA:NASWE: 137,02</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24</xdr:colOff>
                <xdr:row>21</xdr:row>
                <xdr:rowOff>5</xdr:rowOff>
              </xdr:to>
            </anchor>
          </commentPr>
        </mc:Choice>
        <mc:Fallback/>
      </mc:AlternateContent>
    </comment>
    <comment ref="C23" authorId="0">
      <text>
        <r>
          <rPr>
            <b val="true"/>
            <sz val="8"/>
            <color rgb="FF000000"/>
            <rFont val="Tahoma"/>
            <family val="0"/>
          </rPr>
          <t xml:space="preserve">AUT: 2578,49BEL: 4218,64DEU: IE; EF:NA; MA:NA; COMMDNK: 232,43ESP: 11934,40; EF:CR; MA:CRFIN: NO; EF:NA; MA:NAFRK: 22283,84GBR: IE; EF:NA; MA:NAGRC: 1494,90IRL: 288,54ITA: 15843,69LUX: NO; EF:NA; MA:NANLD: 3858,60PRT: IE; EF:NA; MA:NASWE: 348,01</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50</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7</xdr:col>
                <xdr:colOff>4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1,46</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34</xdr:colOff>
                <xdr:row>24</xdr:row>
                <xdr:rowOff>6</xdr:rowOff>
              </xdr:to>
            </anchor>
          </commentPr>
        </mc:Choice>
        <mc:Fallback/>
      </mc:AlternateContent>
    </comment>
    <comment ref="C26" authorId="0">
      <text>
        <r>
          <rPr>
            <b val="true"/>
            <sz val="8"/>
            <color rgb="FF000000"/>
            <rFont val="Tahoma"/>
            <family val="0"/>
          </rPr>
          <t xml:space="preserve">AUT: 24329,82BEL: 154191,24DEU: IE,NO; EF:NA; MA:NADNK: 8121,76ESP: 119626,49FIN: 17917,40FRK: 208126,95GBR: IE; EF:NA; MA:NAGRC: 14582,95IRL: 7811,85ITA: 193361,56LUX: NO; EF:NA; MA:NANLD: 198582,40PRT: 26943,93SWE: 23867,69</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24</xdr:colOff>
                <xdr:row>25</xdr:row>
                <xdr:rowOff>4</xdr:rowOff>
              </xdr:to>
            </anchor>
          </commentPr>
        </mc:Choice>
        <mc:Fallback/>
      </mc:AlternateContent>
    </comment>
    <comment ref="C27" authorId="0">
      <text>
        <r>
          <rPr>
            <b val="true"/>
            <sz val="8"/>
            <color rgb="FF000000"/>
            <rFont val="Tahoma"/>
            <family val="0"/>
          </rPr>
          <t xml:space="preserve">AUT: 904,25BEL: 12288,28DEU: IE; EF:NA; MA:NA; COMMDNK: 1306,71ESP: 24476,22; EF:CR; MA:CRFIN: 11602,66FRK: 59476,49GBR: IE; EF:NA; MA:NAGRC: 11739,85IRL: 2806,45ITA: 48454,87LUX: NO; EF:NA; MA:NANLD: 89463,10PRT: 21395,38SWE: 18700,5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2</xdr:colOff>
                <xdr:row>26</xdr:row>
                <xdr:rowOff>9</xdr:rowOff>
              </xdr:to>
            </anchor>
          </commentPr>
        </mc:Choice>
        <mc:Fallback/>
      </mc:AlternateContent>
    </comment>
    <comment ref="C28" authorId="0">
      <text>
        <r>
          <rPr>
            <b val="true"/>
            <sz val="8"/>
            <color rgb="FF000000"/>
            <rFont val="Tahoma"/>
            <family val="0"/>
          </rPr>
          <t xml:space="preserve">AUT: 2659,59BEL: 29,30DEU: IE; EF:NA; MA:NA; COMMDNK: 480,86ESP: 10595,84; EF:CR; MA:CRFIN: 2604,30FRK: 35180,71GBR: IE; EF:NA; MA:NAGRC: NO; EF:NA; MA:NAIRL: NO; EF:NA; MA:NAITA: 327,19LUX: NO; EF:NA; MA:NANLD: 2009,40PRT: 576,45SWE: 406,68</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24</xdr:colOff>
                <xdr:row>27</xdr:row>
                <xdr:rowOff>2</xdr:rowOff>
              </xdr:to>
            </anchor>
          </commentPr>
        </mc:Choice>
        <mc:Fallback/>
      </mc:AlternateContent>
    </comment>
    <comment ref="C29" authorId="0">
      <text>
        <r>
          <rPr>
            <b val="true"/>
            <sz val="8"/>
            <color rgb="FF000000"/>
            <rFont val="Tahoma"/>
            <family val="0"/>
          </rPr>
          <t xml:space="preserve">AUT: 16129,33BEL: 63628,75DEU: IE; EF:NA; MA:NA; COMMDNK: 6316,93ESP: 83819,71; EF:CR; MA:CRFIN: 538,66FRK: 105060,81GBR: IE; EF:NA; MA:NAGRC: 2843,10IRL: 5005,40ITA: 138418,60LUX: NO; EF:NA; MA:NANLD: 107099,50PRT: 2362,44SWE: 2867,73</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12</xdr:colOff>
                <xdr:row>27</xdr:row>
                <xdr:rowOff>16</xdr:rowOff>
              </xdr:to>
            </anchor>
          </commentPr>
        </mc:Choice>
        <mc:Fallback/>
      </mc:AlternateContent>
    </comment>
    <comment ref="C30" authorId="0">
      <text>
        <r>
          <rPr>
            <b val="true"/>
            <sz val="8"/>
            <color rgb="FF000000"/>
            <rFont val="Tahoma"/>
            <family val="0"/>
          </rPr>
          <t xml:space="preserve">AUT: 1959,55BEL: 227,52DEU: NO; EF:NA; MA:NADNK: 17,27ESP: 734,71; EF:CR; MA:CRFIN: 1337,87FRK: NO; EF:NA; MA:NAGBR: IE; EF:NA; MA:NAGRC: NO; EF:NA; MA:NAIRL: NO; EF:NA; MA:NAITA: 219,66LUX: NO; EF:NA; MA:NANLD: 10,40PRT: 1360,84SWE: 136,01</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677,09BEL: 78017,40DEU: IE; EF:NA; MA:NA; COMMDNK: NO; EF:NA; MA:NAESP: NO; EF:NA; MA:NAFIN: 1833,90FRK: 8408,94GBR: IE; EF:NA; MA:NAGRC: NO; EF:NA; MA:NAIRL: NO; EF:NA; MA:NAITA: 5941,25LUX: NO; EF:NA; MA:NANLD: NO; EF:NA; MA:NAPRT: 1248,82SWE: 1756,77</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63</xdr:colOff>
                <xdr:row>30</xdr:row>
                <xdr:rowOff>8</xdr:rowOff>
              </xdr:to>
            </anchor>
          </commentPr>
        </mc:Choice>
        <mc:Fallback/>
      </mc:AlternateContent>
    </comment>
    <comment ref="C32" authorId="0">
      <text>
        <r>
          <rPr>
            <b val="true"/>
            <sz val="8"/>
            <color rgb="FF000000"/>
            <rFont val="Tahoma"/>
            <family val="0"/>
          </rPr>
          <t xml:space="preserve">AUT: 65649,81BEL: 16673,64DEU: 20180,29DNK: 3420,46ESP: 108892,41FIN: 220681,09FRK: 144824,56GBR: IE; EF:NA; MA:NAGRC: 4949,56IRL: 1598,08ITA: 75244,70LUX: NO; EF:NA; MA:NANLD: 26054,10PRT: 52638,84SWE: 89147,75</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12</xdr:colOff>
                <xdr:row>30</xdr:row>
                <xdr:rowOff>17</xdr:rowOff>
              </xdr:to>
            </anchor>
          </commentPr>
        </mc:Choice>
        <mc:Fallback/>
      </mc:AlternateContent>
    </comment>
    <comment ref="C33" authorId="0">
      <text>
        <r>
          <rPr>
            <b val="true"/>
            <sz val="8"/>
            <color rgb="FF000000"/>
            <rFont val="Tahoma"/>
            <family val="0"/>
          </rPr>
          <t xml:space="preserve">AUT: 2239,07BEL: 3353,34DEU: IE; EF:NA; MA:NA; COMMDNK: 316,22ESP: 14874,62; EF:CR; MA:CRFIN: 12326,61FRK: 11975,87GBR: IE; EF:NA; MA:NAGRC: 4126,66IRL: 364,31ITA: 7251,67LUX: NO; EF:NA; MA:NANLD: 71,00PRT: 10199,88SWE: 29834,26</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28</xdr:colOff>
                <xdr:row>31</xdr:row>
                <xdr:rowOff>16</xdr:rowOff>
              </xdr:to>
            </anchor>
          </commentPr>
        </mc:Choice>
        <mc:Fallback/>
      </mc:AlternateContent>
    </comment>
    <comment ref="C34" authorId="0">
      <text>
        <r>
          <rPr>
            <b val="true"/>
            <sz val="8"/>
            <color rgb="FF000000"/>
            <rFont val="Tahoma"/>
            <family val="0"/>
          </rPr>
          <t xml:space="preserve">AUT: 3758,18BEL: 1421,84DEU: IE; EF:NA; MA:NA; COMMDNK: NO; EF:NA; MA:NAESP: 1454,34; EF:CR; MA:CRFIN: 1185,88FRK: 7223,75GBR: IE; EF:NA; MA:NAGRC: NO; EF:NA; MA:NAIRL: NO; EF:NA; MA:NAITA: 61,92LUX: NO; EF:NA; MA:NANLD: NO; EF:NA; MA:NAPRT: NO; EF:NA; MA:NASWE: 841,32</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49</xdr:colOff>
                <xdr:row>33</xdr:row>
                <xdr:rowOff>8</xdr:rowOff>
              </xdr:to>
            </anchor>
          </commentPr>
        </mc:Choice>
        <mc:Fallback/>
      </mc:AlternateContent>
    </comment>
    <comment ref="C35" authorId="0">
      <text>
        <r>
          <rPr>
            <b val="true"/>
            <sz val="8"/>
            <color rgb="FF000000"/>
            <rFont val="Tahoma"/>
            <family val="0"/>
          </rPr>
          <t xml:space="preserve">AUT: 30141,34BEL: 6143,30DEU: IE; EF:NA; MA:NA; COMMDNK: 3060,78ESP: 59438,33; EF:CR; MA:CRFIN: 33998,46FRK: 70154,83GBR: IE; EF:NA; MA:NAGRC: 801,90IRL: 1233,77ITA: 67931,10LUX: NO; EF:NA; MA:NANLD: 25855,00PRT: 4342,24SWE: 2398,38</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57</xdr:colOff>
                <xdr:row>33</xdr:row>
                <xdr:rowOff>13</xdr:rowOff>
              </xdr:to>
            </anchor>
          </commentPr>
        </mc:Choice>
        <mc:Fallback/>
      </mc:AlternateContent>
    </comment>
    <comment ref="C36" authorId="0">
      <text>
        <r>
          <rPr>
            <b val="true"/>
            <sz val="8"/>
            <color rgb="FF000000"/>
            <rFont val="Tahoma"/>
            <family val="0"/>
          </rPr>
          <t xml:space="preserve">AUT: 29397,76BEL: 5755,16DEU: 20008,68DNK: 43,46ESP: 33125,12; EF:CR; MA:CRFIN: 163237,84FRK: 55355,59GBR: IE; EF:NA; MA:NAGRC: 21,00IRL: NO; EF:NA; MA:NAITA: NE; EF:NA; MA:NA; COMMLUX: NO; EF:NA; MA:NANLD: 128,10PRT: 38096,72SWE: 56004,03</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2</xdr:col>
                <xdr:colOff>28</xdr:colOff>
                <xdr:row>35</xdr:row>
                <xdr:rowOff>2</xdr:rowOff>
              </xdr:to>
            </anchor>
          </commentPr>
        </mc:Choice>
        <mc:Fallback/>
      </mc:AlternateContent>
    </comment>
    <comment ref="C37" authorId="0">
      <text>
        <r>
          <rPr>
            <b val="true"/>
            <sz val="8"/>
            <color rgb="FF000000"/>
            <rFont val="Tahoma"/>
            <family val="0"/>
          </rPr>
          <t xml:space="preserve">AUT: 113,47BEL: 0,0000DEU: 171,61DNK: NO; EF:NA; MA:NAESP: NO; EF:NA; MA:NAFIN: 9932,30FRK: 114,51GBR: IE; EF:NA; MA:NAGRC: NO; EF:NA; MA:NAIRL: NO; EF:NA; MA:NAITA: NO; EF:NA; MA:NALUX: NO; EF:NA; MA:NANLD: NO; EF:NA; MA:NAPRT: NO; EF:NA; MA:NASWE: 69,75</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3</xdr:colOff>
                <xdr:row>36</xdr:row>
                <xdr:rowOff>9</xdr:rowOff>
              </xdr:to>
            </anchor>
          </commentPr>
        </mc:Choice>
        <mc:Fallback/>
      </mc:AlternateContent>
    </comment>
    <comment ref="C38" authorId="0">
      <text>
        <r>
          <rPr>
            <b val="true"/>
            <sz val="8"/>
            <color rgb="FF000000"/>
            <rFont val="Tahoma"/>
            <family val="0"/>
          </rPr>
          <t xml:space="preserve">AUT: 18173,47BEL: 33766,91DEU: 19185,29DNK: 23099,66ESP: 98255,30FIN: 4344,09FRK: 189743,18GBR: IE; EF:NA; MA:NAGRC: 22327,00IRL: 22668,63ITA: 110580,31LUX: NO; EF:NA; MA:NANLD: 72657,33PRT: 18762,39SWE: 11180,84</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9</xdr:colOff>
                <xdr:row>36</xdr:row>
                <xdr:rowOff>17</xdr:rowOff>
              </xdr:to>
            </anchor>
          </commentPr>
        </mc:Choice>
        <mc:Fallback/>
      </mc:AlternateContent>
    </comment>
    <comment ref="C39" authorId="0">
      <text>
        <r>
          <rPr>
            <b val="true"/>
            <sz val="8"/>
            <color rgb="FF000000"/>
            <rFont val="Tahoma"/>
            <family val="0"/>
          </rPr>
          <t xml:space="preserve">AUT: 2633,77BEL: 12960,78DEU: 8978,67DNK: 5288,32ESP: 26986,05; EF:CR; MA:CRFIN: 2200,90FRK: 46883,18GBR: IE; EF:NA; MA:NAGRC: 11333,90IRL: 12683,86ITA: 31064,38LUX: NO; EF:NA; MA:NANLD: 810,90PRT: 13012,33SWE: 5712,6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42</xdr:colOff>
                <xdr:row>37</xdr:row>
                <xdr:rowOff>9</xdr:rowOff>
              </xdr:to>
            </anchor>
          </commentPr>
        </mc:Choice>
        <mc:Fallback/>
      </mc:AlternateContent>
    </comment>
    <comment ref="C40" authorId="0">
      <text>
        <r>
          <rPr>
            <b val="true"/>
            <sz val="8"/>
            <color rgb="FF000000"/>
            <rFont val="Tahoma"/>
            <family val="0"/>
          </rPr>
          <t xml:space="preserve">AUT: 245,27BEL: 1410,19DEU: 7547,09DNK: 3034,30ESP: 164,25; EF:CR; MA:CRFIN: 311,40FRK: 13223,25GBR: IE; EF:NA; MA:NAGRC: NO; EF:NA; MA:NAIRL: 944,10ITA: 1259,38LUX: NO; EF:NA; MA:NANLD: 1061,30PRT: NO; EF:NA; MA:NASWE: 123,50</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1</xdr:col>
                <xdr:colOff>2</xdr:colOff>
                <xdr:row>38</xdr:row>
                <xdr:rowOff>6</xdr:rowOff>
              </xdr:to>
            </anchor>
          </commentPr>
        </mc:Choice>
        <mc:Fallback/>
      </mc:AlternateContent>
    </comment>
    <comment ref="C41" authorId="0">
      <text>
        <r>
          <rPr>
            <b val="true"/>
            <sz val="8"/>
            <color rgb="FF000000"/>
            <rFont val="Tahoma"/>
            <family val="0"/>
          </rPr>
          <t xml:space="preserve">AUT: 15022,42BEL: 19238,36DEU: 2659,53DNK: 14504,92ESP: 60461,40; EF:CR; MA:CRFIN: 684,58FRK: 126960,78GBR: IE; EF:NA; MA:NAGRC: 2807,10IRL: 8860,70ITA: 77458,02LUX: NO; EF:NA; MA:NANLD: 70175,10PRT: 2314,91SWE: 4568,50</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0</xdr:col>
                <xdr:colOff>50</xdr:colOff>
                <xdr:row>40</xdr:row>
                <xdr:rowOff>6</xdr:rowOff>
              </xdr:to>
            </anchor>
          </commentPr>
        </mc:Choice>
        <mc:Fallback/>
      </mc:AlternateContent>
    </comment>
    <comment ref="C42" authorId="0">
      <text>
        <r>
          <rPr>
            <b val="true"/>
            <sz val="8"/>
            <color rgb="FF000000"/>
            <rFont val="Tahoma"/>
            <family val="0"/>
          </rPr>
          <t xml:space="preserve">AUT: 272,01BEL: 157,59DEU: NO; EF:NA; MA:NADNK: 272,13ESP: 10643,61; EF:CR; MA:CRFIN: 363,35FRK: 2520,00GBR: IE; EF:NA; MA:NAGRC: 8186,00IRL: 179,97ITA: 798,54LUX: NO; EF:NA; MA:NANLD: 610,03PRT: 3435,15SWE: 680,87</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64</xdr:colOff>
                <xdr:row>40</xdr:row>
                <xdr:rowOff>15</xdr:rowOff>
              </xdr:to>
            </anchor>
          </commentPr>
        </mc:Choice>
        <mc:Fallback/>
      </mc:AlternateContent>
    </comment>
    <comment ref="C43" authorId="0">
      <text>
        <r>
          <rPr>
            <b val="true"/>
            <sz val="8"/>
            <color rgb="FF000000"/>
            <rFont val="Tahoma"/>
            <family val="0"/>
          </rPr>
          <t xml:space="preserve">AUT: NO; EF:NA; MA:NABEL: 0,0000DEU: NO; EF:NA; MA:NADNK: NO; EF:NA; MA:NAESP: NO; EF:NA; MA:NAFIN: 783,86FRK: 155,97GBR: IE; EF:NA; MA:NAGRC: NO; EF:NA; MA:NAIRL: NO; EF:NA; MA:NAITA: NO; EF:NA; MA:NALUX: NO; EF:NA; MA:NANLD: NO; EF:NA; MA:NAPRT: NO; EF:NA; MA:NASWE: 95,36</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4</xdr:col>
                <xdr:colOff>64</xdr:colOff>
                <xdr:row>41</xdr:row>
                <xdr:rowOff>15</xdr:rowOff>
              </xdr:to>
            </anchor>
          </commentPr>
        </mc:Choice>
        <mc:Fallback/>
      </mc:AlternateContent>
    </comment>
    <comment ref="C46" authorId="0">
      <text>
        <r>
          <rPr>
            <b val="true"/>
            <sz val="8"/>
            <color rgb="FF000000"/>
            <rFont val="Tahoma"/>
            <family val="0"/>
          </rPr>
          <t xml:space="preserve">AUT: 24550,86BEL: 37094,89DEU: 198116,10DNK: 23879,93ESP: 232752,49FIN: 21571,75FRK: 178697,90GBR: 310371,94GRC: 63581,15IRL: 15793,60ITA: 240290,23LUX: 5111,98NLD: 11039,64PRT: 54489,08SWE: 52368,96</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4730,65BEL: 13111,02DEU: 225188,89DNK: 6644,16ESP: 11303,74FIN: 5863,22FRK: 13250,34GBR: 114176,76GRC: 29660,10IRL: 4611,11ITA: 20760,86LUX: 3978,45NLD: 2475,00PRT: 7608,69SWE: 14182,73</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28</xdr:colOff>
                <xdr:row>46</xdr:row>
                <xdr:rowOff>9</xdr:rowOff>
              </xdr:to>
            </anchor>
          </commentPr>
        </mc:Choice>
        <mc:Fallback/>
      </mc:AlternateContent>
    </comment>
    <comment ref="C48" authorId="0">
      <text>
        <r>
          <rPr>
            <b val="true"/>
            <sz val="8"/>
            <color rgb="FF000000"/>
            <rFont val="Tahoma"/>
            <family val="0"/>
          </rPr>
          <t xml:space="preserve">AUT: 29747,19BEL: 54965,96DEU: 856640,05DNK: 11767,19ESP: 250097,88FIN: 3672,06FRK: 232428,50GBR: 694383,48GRC: 4832,10IRL: 6410,63ITA: 366081,69LUX: 11359,65NLD: 65570,70PRT: 31381,95SWE: 4371,40</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4</xdr:colOff>
                <xdr:row>47</xdr:row>
                <xdr:rowOff>9</xdr:rowOff>
              </xdr:to>
            </anchor>
          </commentPr>
        </mc:Choice>
        <mc:Fallback/>
      </mc:AlternateContent>
    </comment>
    <comment ref="C49" authorId="0">
      <text>
        <r>
          <rPr>
            <b val="true"/>
            <sz val="8"/>
            <color rgb="FF000000"/>
            <rFont val="Tahoma"/>
            <family val="0"/>
          </rPr>
          <t xml:space="preserve">AUT: 8469,94BEL: 4179,41DEU: 42899,06DNK: 6083,53ESP: 21194,01FIN: 8937,49FRK: 4729,07GBR: 11047,11GRC: 1644,00IRL: 4563,12ITA: 13903,50LUX: NO; EF:NA; MA:NANLD: 2244,60PRT: 17229,87SWE: 22815,10</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49</xdr:colOff>
                <xdr:row>48</xdr:row>
                <xdr:rowOff>9</xdr:rowOff>
              </xdr:to>
            </anchor>
          </commentPr>
        </mc:Choice>
        <mc:Fallback/>
      </mc:AlternateContent>
    </comment>
    <comment ref="C50" authorId="0">
      <text>
        <r>
          <rPr>
            <b val="true"/>
            <sz val="8"/>
            <color rgb="FF000000"/>
            <rFont val="Tahoma"/>
            <family val="0"/>
          </rPr>
          <t xml:space="preserve">AUT: 5349,00BEL: 6326,34DEU: 39821,26DNK: IE; EF:NA; MA:NAESP: 1034,61FIN: 1599,66FRK: 6,40GBR: 1077,87GRC: 0,0000IRL: NO; EF:NA; MA:NAITA: NO; EF:NA; MA:NALUX: NO; EF:NA; MA:NANLD: NA,NO; EF:NA; MA:NAPRT: 188,23SWE: 667,03</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50</xdr:colOff>
                <xdr:row>49</xdr:row>
                <xdr:rowOff>9</xdr:rowOff>
              </xdr:to>
            </anchor>
          </commentPr>
        </mc:Choice>
        <mc:Fallback/>
      </mc:AlternateContent>
    </comment>
    <comment ref="H8"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3204,51; EF:CS; MA:T2BEL: 5529,55DEU: 15843,03; EF:CS; MA:CS,T2DNK: 2582,91; EF:CS; MA:CRESP: 26894,20; EF:CR,CS,PS; MA:T2,T3FIN: 3974,39; EF:CS; MA:CS,M,T3FRK: 24268,31; EF:CS; MA:CRGBR: 23515,02; EF:CS; MA:OTH,T1,T2GRC: 6425,83; EF:D; MA:CRIRL: 3870,11; EF:CS; MA:T1ITA: 27750,78; EF:CS; MA:T2LUX: 438,64; EF:D; MA:T1NLD: 5797,96; EF:CS; MA:T2PRT: 7555,07; EF:CR,D,PS; MA:T2SWE: 8706,6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448,39; EF:CS; MA:T2BEL: 11974,91DEU: 24517,70; EF:CS; MA:CS,T2DNK: 981,60; EF:CS; MA:CRESP: 6616,66; EF:CR,CS,PS; MA:T2FIN: 3793,11; EF:CS,PS; MA:T3FRK: 22065,90; EF:CS; MA:CRGBR: 27276,06; EF:CS; MA:T2GRC: 3389,13; EF:D; MA:CRIRL: 525,52; EF:CS; MA:T1ITA: 14961,07; EF:CS; MA:T2LUX: 390,97; EF:D; MA:T1NLD: 4038,08; EF:CS; MA:T2PRT: 1326,39; EF:CR,D,PS; MA:T2SWE: 1599,6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0</xdr:colOff>
                <xdr:row>9</xdr:row>
                <xdr:rowOff>9</xdr:rowOff>
              </xdr:to>
            </anchor>
          </commentPr>
        </mc:Choice>
        <mc:Fallback/>
      </mc:AlternateContent>
    </comment>
    <comment ref="H11" authorId="0">
      <text>
        <r>
          <rPr>
            <b val="true"/>
            <sz val="8"/>
            <color rgb="FF000000"/>
            <rFont val="Tahoma"/>
            <family val="0"/>
          </rPr>
          <t xml:space="preserve">AUT: 6144,67; EF:CS; MA:T2BEL: 10123,87DEU: 51746,53; EF:CS; MA:CS,T2DNK: 2487,96; EF:CS; MA:CRESP: 28580,91; EF:CS; MA:T2FIN: 2284,44; EF:CS; MA:T3FRK: 33860,75; EF:CS; MA:CRGBR: 41287,11; EF:CS; MA:T2GRC: 818,23; EF:D; MA:CRIRL: 1248,96; EF:CS; MA:T1ITA: 41276,34; EF:CS; MA:T2LUX: 885,23; EF:D; MA:T1NLD: 16259,22; EF:CS; MA:T2PRT: 2310,62; EF:CR,D,PS; MA:T2SWE: 877,3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7</xdr:colOff>
                <xdr:row>10</xdr:row>
                <xdr:rowOff>9</xdr:rowOff>
              </xdr:to>
            </anchor>
          </commentPr>
        </mc:Choice>
        <mc:Fallback/>
      </mc:AlternateContent>
    </comment>
    <comment ref="H12" authorId="0">
      <text>
        <r>
          <rPr>
            <b val="true"/>
            <sz val="8"/>
            <color rgb="FF000000"/>
            <rFont val="Tahoma"/>
            <family val="0"/>
          </rPr>
          <t xml:space="preserve">AUT: 4400,55; EF:CS; MA:T2BEL: 1020,94DEU: 4646,25; EF:CS; MA:CS,T2DNK: 657,95; EF:CS; MA:CRESP: 6295,07; EF:OTH; MA:T2FIN: 18727,22; EF:D; MA:T3FRK: 6362,94; EF:CS; MA:CRGBR: 835,88; EF:D; MA:T1GRC: 1058,40; EF:D; MA:CRIRL: 521,74; EF:D; MA:T1ITA: 1380,44; EF:CS; MA:T2LUX: NO; EF:NA; MA:NANLD: 309,04; EF:CS; MA:T2PRT: 5394,24; EF:CR,D; MA:T2SWE: 7551,73;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2</xdr:colOff>
                <xdr:row>11</xdr:row>
                <xdr:rowOff>8</xdr:rowOff>
              </xdr:to>
            </anchor>
          </commentPr>
        </mc:Choice>
        <mc:Fallback/>
      </mc:AlternateContent>
    </comment>
    <comment ref="H13" authorId="0">
      <text>
        <r>
          <rPr>
            <b val="true"/>
            <sz val="8"/>
            <color rgb="FF000000"/>
            <rFont val="Tahoma"/>
            <family val="0"/>
          </rPr>
          <t xml:space="preserve">AUT: 615,94; EF:CS,PS; MA:T2BEL: 4733,85DEU: 3060,58; EF:CS; MA:CS,T2DNK: 36,80; EF:CS; MA:CRESP: 84,89; EF:CR; MA:T2FIN: 1400,38; EF:CS; MA:T3FRK: 427,03; EF:CS; MA:CRGBR: 73,31; EF:CS; MA:T2GRC: NO; EF:NA; MA:NAIRL: NO; EF:NA; MA:NAITA: 1547,08; EF:CS; MA:T2LUX: NO; EF:NA; MA:NANLD: NA,NO; EF:NA; MA:NAPRT: 94,99; EF:CR,D,PS; MA:T2SWE: 151,46;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60</xdr:colOff>
                <xdr:row>12</xdr:row>
                <xdr:rowOff>9</xdr:rowOff>
              </xdr:to>
            </anchor>
          </commentPr>
        </mc:Choice>
        <mc:Fallback/>
      </mc:AlternateContent>
    </comment>
    <comment ref="H14" authorId="0">
      <text>
        <r>
          <rPr>
            <b val="true"/>
            <sz val="8"/>
            <color rgb="FF000000"/>
            <rFont val="Tahoma"/>
            <family val="0"/>
          </rPr>
          <t xml:space="preserve">AUT: 5190,91; EF:CS; MA:T2BEL: 12365,07DEU: 12092,91; EF:CS; MA:T2DNK: 574,71; EF:CS; MA:CRESP: 7446,30; EF:CR,CS,PS; MA:T2FIN: 3311,08; EF:CS,PS; MA:T3FRK: 16057,45; EF:CS; MA:CRGBR: 19175,97; EF:CS; MA:T2GRC: 310,89; EF:D; MA:CRIRL: 5,46; EF:CS; MA:T1ITA: 17401,82; EF:CS; MA:T2LUX: 249,43; EF:D; MA:T1NLD: 4164,29; EF:CS; MA:T2PRT: 680,72; EF:CR,D,PS; MA:T2SWE: 1191,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876,30; EF:CS; MA:T2BEL: 183,23DEU: 98,53; EF:CS; MA:T2DNK: 138,64; EF:CS; MA:CRESP: 971,38; EF:CR, PS; MA:T2FIN: 328,03; EF:CS; MA:T3FRK: 454,37; EF:CS; MA:CRGBR: 1014,31; EF:CS; MA:T2GRC: 160,33; EF:D; MA:CRIRL: 3,07; EF:CS; MA:T1ITA: 351,15; EF:CS; MA:T2LUX: NO; EF:NA; MA:NANLD: 10,89; EF:CS; MA:T2PRT: 110,31; EF:D, CR, PS; MA:T2SWE: 964,96;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1</xdr:colOff>
                <xdr:row>14</xdr:row>
                <xdr:rowOff>9</xdr:rowOff>
              </xdr:to>
            </anchor>
          </commentPr>
        </mc:Choice>
        <mc:Fallback/>
      </mc:AlternateContent>
    </comment>
    <comment ref="H16" authorId="0">
      <text>
        <r>
          <rPr>
            <b val="true"/>
            <sz val="8"/>
            <color rgb="FF000000"/>
            <rFont val="Tahoma"/>
            <family val="0"/>
          </rPr>
          <t xml:space="preserve">AUT: 3356,42; EF:CS; MA:T2BEL: 10329,62DEU: 8366,06; EF:CS; MA:T2DNK: 2,36; EF:CS; MA:CRESP: 3969,36; EF:CR, CS, PS; MA:T2FIN: 2830,04; EF:CS, PS; MA:T3FRK: 13440,88; EF:CS; MA:CRGBR: 16484,12; EF:CS; MA:T2GRC: NO; EF:NA; MA:NAIRL: NO; EF:NA; MA:NAITA: 12669,88; EF:CS; MA:T2LUX: 1,18; EF:D; MA:T1NLD: 3375,54; EF:CS; MA:T2PRT: 514,20; EF:D, CR, PS; MA:T2SWE: 171,76;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1</xdr:col>
                <xdr:colOff>51</xdr:colOff>
                <xdr:row>15</xdr:row>
                <xdr:rowOff>6</xdr:rowOff>
              </xdr:to>
            </anchor>
          </commentPr>
        </mc:Choice>
        <mc:Fallback/>
      </mc:AlternateContent>
    </comment>
    <comment ref="H17" authorId="0">
      <text>
        <r>
          <rPr>
            <b val="true"/>
            <sz val="8"/>
            <color rgb="FF000000"/>
            <rFont val="Tahoma"/>
            <family val="0"/>
          </rPr>
          <t xml:space="preserve">AUT: 958,19; EF:CS; MA:T2BEL: 1852,22DEU: 3628,32; EF:CS; MA:T2DNK: 433,71; EF:CS; MA:CRESP: 2505,57; EF:CS; MA:T2FIN: 153,01; EF:CS; MA:T3FRK: 2091,81; EF:CS; MA:CRGBR: 1677,54; EF:CS; MA:T2GRC: 150,56; EF:D; MA:CRIRL: 2,39; EF:CS; MA:T1ITA: 4380,79; EF:CS; MA:T2LUX: 248,25; EF:D; MA:T1NLD: 777,86; EF:CS; MA:T2PRT: 55,42; EF:D, CR, PS; MA:T2SWE: 55,05;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0</xdr:col>
                <xdr:colOff>41</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15,88;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0</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70,39; EF:CS; MA:CRGBR: NO; EF:NA; MA:NAGRC: NO; EF:NA; MA:NAIRL: NO; EF:NA; MA:NAITA: NO; EF:NA; MA:NALUX: NO; EF:NA; MA:NANLD: NO; EF:NA; MA:NAPRT: 0,7854; EF:D, CR, PS; MA:T2SWE: 0,1996; EF:CS; MA:T1, T2, 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7</xdr:col>
                <xdr:colOff>28</xdr:colOff>
                <xdr:row>18</xdr:row>
                <xdr:rowOff>7</xdr:rowOff>
              </xdr:to>
            </anchor>
          </commentPr>
        </mc:Choice>
        <mc:Fallback/>
      </mc:AlternateContent>
    </comment>
    <comment ref="H20" authorId="0">
      <text>
        <r>
          <rPr>
            <b val="true"/>
            <sz val="8"/>
            <color rgb="FF000000"/>
            <rFont val="Tahoma"/>
            <family val="0"/>
          </rPr>
          <t xml:space="preserve">AUT: 200,45BEL: 478,33DEU: 693,76; EF:CS; MA:CSDNK: 19,15; EF:CS; MA:CRESP: 2014,06; EF:CR,CS,PS; MA:T2FIN: 146,02; EF:CS; MA:T3FRK: 2949,61; EF:CS; MA:CRGBR: IE; EF:NA; MA:NAGRC: 1558,07; EF:D; MA:CRIRL: 1293,15; EF:CS; MA:T1ITA: 1241,65; EF:CS; MA:T2LUX: 53,13; EF:D; MA:T1NLD: 219,83; EF:CS; MA:T2PRT: IE; EF:NA; MA:NASWE: 104,15;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44</xdr:colOff>
                <xdr:row>19</xdr:row>
                <xdr:rowOff>8</xdr:rowOff>
              </xdr:to>
            </anchor>
          </commentPr>
        </mc:Choice>
        <mc:Fallback/>
      </mc:AlternateContent>
    </comment>
    <comment ref="H21" authorId="0">
      <text>
        <r>
          <rPr>
            <b val="true"/>
            <sz val="8"/>
            <color rgb="FF000000"/>
            <rFont val="Tahoma"/>
            <family val="0"/>
          </rPr>
          <t xml:space="preserve">AUT: 47,27BEL: 173,70DEU: 248,00; EF:CS; MA:CSDNK: 5,84; EF:CS; MA:CRESP: 1126,86; EF:CR, PS; MA:T2FIN: 125,31; EF:CS; MA:T3FRK: 665,85; EF:CS; MA:CRGBR: IE; EF:NA; MA:NAGRC: 836,92; EF:D; MA:CRIRL: 1276,65; EF:CS; MA:T1ITA: 258,49; EF:CS; MA:T2LUX: 53,13; EF:D; MA:T1NLD: 0,6647; EF:CS; MA:T2PRT: IE; EF:NA; MA:NA; COMMSWE: 70,33;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35</xdr:colOff>
                <xdr:row>20</xdr:row>
                <xdr:rowOff>9</xdr:rowOff>
              </xdr:to>
            </anchor>
          </commentPr>
        </mc:Choice>
        <mc:Fallback/>
      </mc:AlternateContent>
    </comment>
    <comment ref="H22" authorId="0">
      <text>
        <r>
          <rPr>
            <b val="true"/>
            <sz val="8"/>
            <color rgb="FF000000"/>
            <rFont val="Tahoma"/>
            <family val="0"/>
          </rPr>
          <t xml:space="preserve">AUT: 10,33BEL: 69,16DEU: 445,75; EF:CS; MA:CSDNK: NO; EF:NA; MA:NAESP: 218,90; EF:CS; MA:T2FIN: 20,70; EF:CS; MA:T3FRK: 1005,99; EF:CS; MA:CRGBR: IE; EF:NA; MA:NAGRC: 637,71; EF:D; MA:CRIRL: NO; EF:NA; MA:NAITA: 105,09; EF:CS; MA:T2LUX: NO; EF:NA; MA:NANLD: NO; EF:NA; MA:NAPRT: IE; EF:NA; MA:NA; COMMSWE: 14,11;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64</xdr:colOff>
                <xdr:row>21</xdr:row>
                <xdr:rowOff>4</xdr:rowOff>
              </xdr:to>
            </anchor>
          </commentPr>
        </mc:Choice>
        <mc:Fallback/>
      </mc:AlternateContent>
    </comment>
    <comment ref="H23" authorId="0">
      <text>
        <r>
          <rPr>
            <b val="true"/>
            <sz val="8"/>
            <color rgb="FF000000"/>
            <rFont val="Tahoma"/>
            <family val="0"/>
          </rPr>
          <t xml:space="preserve">AUT: 142,85BEL: 235,47DEU: IE; EF:NA; MA:NA; COMMDNK: 13,31; EF:CS; MA:CRESP: 668,29; EF:CS; MA:T2FIN: NO; EF:NA; MA:NAFRK: 1277,76; EF:CS; MA:CRGBR: IE; EF:NA; MA:NAGRC: 83,44; EF:D; MA:CRIRL: 16,50; EF:CS; MA:T1ITA: 878,07; EF:CS; MA:T2LUX: NO; EF:NA; MA:NANLD: 219,17; EF:CS; MA:T2PRT: IE; EF:NA; MA:NA; COMMSWE: 19,66;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7</xdr:col>
                <xdr:colOff>59</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48</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41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6</xdr:col>
                <xdr:colOff>16</xdr:colOff>
                <xdr:row>24</xdr:row>
                <xdr:rowOff>9</xdr:rowOff>
              </xdr:to>
            </anchor>
          </commentPr>
        </mc:Choice>
        <mc:Fallback/>
      </mc:AlternateContent>
    </comment>
    <comment ref="H26" authorId="0">
      <text>
        <r>
          <rPr>
            <b val="true"/>
            <sz val="8"/>
            <color rgb="FF000000"/>
            <rFont val="Tahoma"/>
            <family val="0"/>
          </rPr>
          <t xml:space="preserve">AUT: 1495,79BEL: 8682,41DEU: IE; EF:NA; MA:NADNK: 508,45; EF:CS; MA:CRESP: 7589,27; EF:CR,CS; MA:T2FIN: 1248,75; EF:CS; MA:T3FRK: 14994,26; EF:CS; MA:CRGBR: IE; EF:NA; MA:NAGRC: 724,38; EF:D; MA:CRIRL: 494,88; EF:CS; MA:T1ITA: 12774,15; EF:CS; MA:T2LUX: NO; EF:NA; MA:NANLD: 11266,29; EF:CS; MA:T2PRT: 1679,07; EF:CR,D; MA:T2SWE: 1495,17;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69,93BEL: 932,33DEU: IE; EF:NA; MA:NA; COMMDNK: 101,07; EF:CS; MA:CRESP: 1784,19; EF:CR, CS; MA:T2FIN: 784,01; EF:CS; MA:T3FRK: 4328,66; EF:CS; MA:CRGBR: IE; EF:NA; MA:NAGRC: 611,33; EF:D; MA:CRIRL: 208,65; EF:CS; MA:T1ITA: 3521,90; EF:CS; MA:T2LUX: NO; EF:NA; MA:NANLD: 4882,63; EF:CS; MA:T2PRT: 1411,24; EF:D, CR; MA:T2SWE: 1188,50;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26</xdr:colOff>
                <xdr:row>26</xdr:row>
                <xdr:rowOff>9</xdr:rowOff>
              </xdr:to>
            </anchor>
          </commentPr>
        </mc:Choice>
        <mc:Fallback/>
      </mc:AlternateContent>
    </comment>
    <comment ref="H28" authorId="0">
      <text>
        <r>
          <rPr>
            <b val="true"/>
            <sz val="8"/>
            <color rgb="FF000000"/>
            <rFont val="Tahoma"/>
            <family val="0"/>
          </rPr>
          <t xml:space="preserve">AUT: 253,42BEL: 2,72DEU: IE; EF:NA; MA:NA; COMMDNK: 45,73; EF:CS; MA:CRESP: 1111,18; EF:CR, CS; MA:T2FIN: 244,62; EF:CS; MA:T3FRK: 4337,60; EF:CS; MA:CRGBR: IE; EF:NA; MA:NAGRC: NO; EF:NA; MA:NAIRL: NO; EF:NA; MA:NAITA: 33,89; EF:CS; MA:T2LUX: NO; EF:NA; MA:NANLD: 300,40; EF:CS; MA:T2PRT: 57,59; EF:D, CR; MA:T2SWE: 39,29;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56</xdr:colOff>
                <xdr:row>27</xdr:row>
                <xdr:rowOff>9</xdr:rowOff>
              </xdr:to>
            </anchor>
          </commentPr>
        </mc:Choice>
        <mc:Fallback/>
      </mc:AlternateContent>
    </comment>
    <comment ref="H29" authorId="0">
      <text>
        <r>
          <rPr>
            <b val="true"/>
            <sz val="8"/>
            <color rgb="FF000000"/>
            <rFont val="Tahoma"/>
            <family val="0"/>
          </rPr>
          <t xml:space="preserve">AUT: 893,56BEL: 3551,54DEU: IE; EF:NA; MA:NA; COMMDNK: 361,64; EF:CS; MA:CRESP: 4693,90; EF:CS; MA:T2FIN: 29,50; EF:CS; MA:T3FRK: 5988,47; EF:CS; MA:CRGBR: IE; EF:NA; MA:NAGRC: 113,04; EF:D; MA:CRIRL: 286,23; EF:CS; MA:T1ITA: 7671,29; EF:CS; MA:T2LUX: NO; EF:NA; MA:NANLD: 6083,25; EF:CS; MA:T2PRT: 131,87; EF:D, CR; MA:T2SWE: 162,03;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64</xdr:colOff>
                <xdr:row>28</xdr:row>
                <xdr:rowOff>2</xdr:rowOff>
              </xdr:to>
            </anchor>
          </commentPr>
        </mc:Choice>
        <mc:Fallback/>
      </mc:AlternateContent>
    </comment>
    <comment ref="H30" authorId="0">
      <text>
        <r>
          <rPr>
            <b val="true"/>
            <sz val="8"/>
            <color rgb="FF000000"/>
            <rFont val="Tahoma"/>
            <family val="0"/>
          </rPr>
          <t xml:space="preserve">AUT: 216,21BEL: 50,28DEU: NO; EF:NA; MA:NADNK: 1,71; EF:CS; MA:CRESP: 81,20; EF:OTH; MA:T2FIN: 56,41; EF:D; MA:T3FRK: NO; EF:NA; MA:NAGBR: IE; EF:NA; MA:NAGRC: NO; EF:NA; MA:NAIRL: NO; EF:NA; MA:NAITA: 20,36; EF:CS; MA:T2LUX: NO; EF:NA; MA:NANLD: 0,8794; EF:CS; MA:T2PRT: 149,19; EF:D, CR; MA:T2SWE: 13,06;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20</xdr:colOff>
                <xdr:row>29</xdr:row>
                <xdr:rowOff>8</xdr:rowOff>
              </xdr:to>
            </anchor>
          </commentPr>
        </mc:Choice>
        <mc:Fallback/>
      </mc:AlternateContent>
    </comment>
    <comment ref="H31" authorId="0">
      <text>
        <r>
          <rPr>
            <b val="true"/>
            <sz val="8"/>
            <color rgb="FF000000"/>
            <rFont val="Tahoma"/>
            <family val="0"/>
          </rPr>
          <t xml:space="preserve">AUT: 278,87BEL: 4195,82DEU: IE; EF:NA; MA:NA; COMMDNK: NO; EF:NA; MA:NAESP: NA; EF:NA; MA:NAFIN: 190,62; EF:CS; MA:T3FRK: 339,53; EF:CS; MA:CRGBR: IE; EF:NA; MA:NAGRC: NO; EF:NA; MA:NAIRL: NO; EF:NA; MA:NAITA: 1547,08; EF:CS; MA:T2LUX: NO; EF:NA; MA:NANLD: NO; EF:NA; MA:NAPRT: 78,37; EF:D, CR; MA:T2SWE: 105,35;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3</xdr:colOff>
                <xdr:row>30</xdr:row>
                <xdr:rowOff>9</xdr:rowOff>
              </xdr:to>
            </anchor>
          </commentPr>
        </mc:Choice>
        <mc:Fallback/>
      </mc:AlternateContent>
    </comment>
    <comment ref="H32" authorId="0">
      <text>
        <r>
          <rPr>
            <b val="true"/>
            <sz val="8"/>
            <color rgb="FF000000"/>
            <rFont val="Tahoma"/>
            <family val="0"/>
          </rPr>
          <t xml:space="preserve">AUT: 2211,57BEL: 730,21DEU: 14,80; EF:CS; MA:T2DNK: 199,16; EF:CS; MA:CRESP: 4647,87; EF:CR,CS,PS; MA:T2FIN: 3909,91; EF:CS; MA:T3FRK: 5601,43; EF:CS; MA:CRGBR: IE; EF:NA; MA:NAGRC: 344,68; EF:D; MA:CRIRL: 97,48; EF:CS; MA:T1ITA: 4322,02; EF:CS; MA:T2LUX: NO; EF:NA; MA:NANLD: 1473,57; EF:CS; MA:T2PRT: 1019,29; EF:CR,D; MA:T2SWE: 2469,15;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22</xdr:colOff>
                <xdr:row>30</xdr:row>
                <xdr:rowOff>15</xdr:rowOff>
              </xdr:to>
            </anchor>
          </commentPr>
        </mc:Choice>
        <mc:Fallback/>
      </mc:AlternateContent>
    </comment>
    <comment ref="H33" authorId="0">
      <text>
        <r>
          <rPr>
            <b val="true"/>
            <sz val="8"/>
            <color rgb="FF000000"/>
            <rFont val="Tahoma"/>
            <family val="0"/>
          </rPr>
          <t xml:space="preserve">AUT: 173,79BEL: 255,51DEU: IE; EF:NA; MA:NA; COMMDNK: 23,93; EF:CS; MA:CRESP: 1191,13; EF:CR, PS; MA:T2FIN: 948,27; EF:CS; MA:T3FRK: 894,54; EF:CS; MA:CRGBR: IE; EF:NA; MA:NAGRC: 299,92; EF:D; MA:CRIRL: 26,93; EF:CS; MA:T1ITA: 551,52; EF:CS; MA:T2LUX: NO; EF:NA; MA:NANLD: 5,00; EF:CS; MA:T2PRT: 776,90; EF:D, CR; MA:T2SWE: 2250,58;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42</xdr:colOff>
                <xdr:row>32</xdr:row>
                <xdr:rowOff>8</xdr:rowOff>
              </xdr:to>
            </anchor>
          </commentPr>
        </mc:Choice>
        <mc:Fallback/>
      </mc:AlternateContent>
    </comment>
    <comment ref="H34" authorId="0">
      <text>
        <r>
          <rPr>
            <b val="true"/>
            <sz val="8"/>
            <color rgb="FF000000"/>
            <rFont val="Tahoma"/>
            <family val="0"/>
          </rPr>
          <t xml:space="preserve">AUT: 356,13BEL: 131,82DEU: IE; EF:NA; MA:NA; COMMDNK: NO; EF:NA; MA:NAESP: 128,11; EF:CR, PS; MA:T2FIN: 111,06; EF:CS; MA:T3FRK: 703,08; EF:CS; MA:CRGBR: IE; EF:NA; MA:NAGRC: NO; EF:NA; MA:NAIRL: NO; EF:NA; MA:NAITA: 5,70; EF:CS; MA:T2LUX: NO; EF:NA; MA:NANLD: NO; EF:NA; MA:NAPRT: NO; EF:NA; MA:NASWE: 78,95;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48</xdr:colOff>
                <xdr:row>33</xdr:row>
                <xdr:rowOff>8</xdr:rowOff>
              </xdr:to>
            </anchor>
          </commentPr>
        </mc:Choice>
        <mc:Fallback/>
      </mc:AlternateContent>
    </comment>
    <comment ref="H35" authorId="0">
      <text>
        <r>
          <rPr>
            <b val="true"/>
            <sz val="8"/>
            <color rgb="FF000000"/>
            <rFont val="Tahoma"/>
            <family val="0"/>
          </rPr>
          <t xml:space="preserve">AUT: 1669,83BEL: 342,88DEU: IE; EF:NA; MA:NA; COMMDNK: 175,23; EF:CS; MA:CRESP: 3328,62; EF:CS; MA:T2FIN: 1863,32; EF:CS; MA:T3FRK: 3998,83; EF:CS; MA:CRGBR: IE; EF:NA; MA:NAGRC: 44,76; EF:D; MA:CRIRL: 70,55; EF:CS; MA:T1ITA: 3764,80; EF:CS; MA:T2LUX: NO; EF:NA; MA:NANLD: 1468,57; EF:CS; MA:T2PRT: 242,38; EF:D, CR; MA:T2SWE: 135,51;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64</xdr:colOff>
                <xdr:row>33</xdr:row>
                <xdr:rowOff>9</xdr:rowOff>
              </xdr:to>
            </anchor>
          </commentPr>
        </mc:Choice>
        <mc:Fallback/>
      </mc:AlternateContent>
    </comment>
    <comment ref="H36" authorId="0">
      <text>
        <r>
          <rPr>
            <b val="true"/>
            <sz val="8"/>
            <color rgb="FF000000"/>
            <rFont val="Tahoma"/>
            <family val="0"/>
          </rPr>
          <t xml:space="preserve">AUT: 3234,06BEL: 572,75DEU: 1469,64; EF:CS; MA:T2DNK: 4,12; EF:CS; MA:CRESP: 2705,99; EF:OTH; MA:T2FIN: 17679,35; EF:D; MA:T3FRK: 5700,49; EF:CS; MA:CRGBR: IE; EF:NA; MA:NAGRC: 2,26; EF:D; MA:CRIRL: NO; EF:NA; MA:NAITA: NE; EF:NA; MA:NA; COMMLUX: NO; EF:NA; MA:NANLD: 10,78; EF:CS; MA:T2PRT: 2979,48; EF:D, CR; MA:T2SWE: 5283,06;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40</xdr:colOff>
                <xdr:row>35</xdr:row>
                <xdr:rowOff>2</xdr:rowOff>
              </xdr:to>
            </anchor>
          </commentPr>
        </mc:Choice>
        <mc:Fallback/>
      </mc:AlternateContent>
    </comment>
    <comment ref="H37" authorId="0">
      <text>
        <r>
          <rPr>
            <b val="true"/>
            <sz val="8"/>
            <color rgb="FF000000"/>
            <rFont val="Tahoma"/>
            <family val="0"/>
          </rPr>
          <t xml:space="preserve">AUT: 11,82BEL: 0,0000DEU: 14,80; EF:CS; MA:T2DNK: NO; EF:NA; MA:NAESP: NA; EF:NA; MA:NAFIN: 987,25; EF:CS; MA:T3FRK: 4,99; EF:CS; MA:CRGBR: IE; EF:NA; MA:NAGRC: NO; EF:NA; MA:NAIRL: NO; EF:NA; MA:NAITA: NO; EF:NA; MA:NALUX: NO; EF:NA; MA:NANLD: NO; EF:NA; MA:NAPRT: NO; EF:NA; MA:NASWE: 4,11;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0</xdr:colOff>
                <xdr:row>36</xdr:row>
                <xdr:rowOff>8</xdr:rowOff>
              </xdr:to>
            </anchor>
          </commentPr>
        </mc:Choice>
        <mc:Fallback/>
      </mc:AlternateContent>
    </comment>
    <comment ref="H38" authorId="0">
      <text>
        <r>
          <rPr>
            <b val="true"/>
            <sz val="8"/>
            <color rgb="FF000000"/>
            <rFont val="Tahoma"/>
            <family val="0"/>
          </rPr>
          <t xml:space="preserve">AUT: 1057,38BEL: 2191,10DEU: 1609,20; EF:CS; MA:CSDNK: 1532,77; EF:CS; MA:CRESP: 5399,28; EF:CR,CS; MA:T2FIN: 319,48; EF:CS; MA:T3FRK: 12043,24; EF:CS; MA:CRGBR: IE; EF:NA; MA:NAGRC: 994,80; EF:D; MA:CRIRL: 1645,04; EF:CS; MA:T1ITA: 6781,21; EF:CS; MA:T2LUX: NO; EF:NA; MA:NANLD: 4147,56; EF:CS; MA:T2PRT: 1094,18; EF:CR,D; MA:T2SWE: 697,37;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1</xdr:colOff>
                <xdr:row>37</xdr:row>
                <xdr:rowOff>9</xdr:rowOff>
              </xdr:to>
            </anchor>
          </commentPr>
        </mc:Choice>
        <mc:Fallback/>
      </mc:AlternateContent>
    </comment>
    <comment ref="H39" authorId="0">
      <text>
        <r>
          <rPr>
            <b val="true"/>
            <sz val="8"/>
            <color rgb="FF000000"/>
            <rFont val="Tahoma"/>
            <family val="0"/>
          </rPr>
          <t xml:space="preserve">AUT: 199,63BEL: 984,71DEU: 698,94; EF:CS; MA:CSDNK: 411,96; EF:CS; MA:CRESP: 1996,20; EF:CR; MA:T2FIN: 169,79; EF:CS; MA:T3FRK: 3538,57; EF:CS; MA:CRGBR: IE; EF:NA; MA:NAGRC: 838,11; EF:D; MA:CRIRL: 1049,03; EF:CS; MA:T1ITA: 2352,20; EF:CS; MA:T2LUX: NO; EF:NA; MA:NANLD: 61,10; EF:CS; MA:T2PRT: 964,97; EF:D, CR; MA:T2SWE: 421,33;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1</xdr:colOff>
                <xdr:row>37</xdr:row>
                <xdr:rowOff>15</xdr:rowOff>
              </xdr:to>
            </anchor>
          </commentPr>
        </mc:Choice>
        <mc:Fallback/>
      </mc:AlternateContent>
    </comment>
    <comment ref="H40" authorId="0">
      <text>
        <r>
          <rPr>
            <b val="true"/>
            <sz val="8"/>
            <color rgb="FF000000"/>
            <rFont val="Tahoma"/>
            <family val="0"/>
          </rPr>
          <t xml:space="preserve">AUT: 25,51BEL: 132,61DEU: 761,33; EF:CS; MA:CSDNK: 290,41; EF:CS; MA:CRESP: 17,25; EF:CR; MA:T2FIN: 30,20; EF:CS; MA:T3FRK: 1256,21; EF:CS; MA:CRGBR: IE; EF:NA; MA:NAGRC: NO; EF:NA; MA:NAIRL: 89,31; EF:CS; MA:T1ITA: 136,22; EF:CS; MA:T2LUX: NO; EF:NA; MA:NANLD: 100,51; EF:CS; MA:T2PRT: NO; EF:NA; MA:NASWE: 12,72;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2</xdr:colOff>
                <xdr:row>39</xdr:row>
                <xdr:rowOff>6</xdr:rowOff>
              </xdr:to>
            </anchor>
          </commentPr>
        </mc:Choice>
        <mc:Fallback/>
      </mc:AlternateContent>
    </comment>
    <comment ref="H41" authorId="0">
      <text>
        <r>
          <rPr>
            <b val="true"/>
            <sz val="8"/>
            <color rgb="FF000000"/>
            <rFont val="Tahoma"/>
            <family val="0"/>
          </rPr>
          <t xml:space="preserve">AUT: 832,24BEL: 1073,78DEU: 148,93; EF:CS; MA:CSDNK: 830,41; EF:CS; MA:CRESP: 3385,84; EF:CS; MA:T2FIN: 37,50; EF:CS; MA:T3FRK: 7236,76; EF:CS; MA:CRGBR: IE; EF:NA; MA:NAGRC: 156,69; EF:D; MA:CRIRL: 506,69; EF:CS; MA:T1ITA: 4292,80; EF:CS; MA:T2LUX: NO; EF:NA; MA:NANLD: 3985,96; EF:CS; MA:T2PRT: 129,22; EF:D, CR; MA:T2SWE: 258,1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48</xdr:colOff>
                <xdr:row>40</xdr:row>
                <xdr:rowOff>9</xdr:rowOff>
              </xdr:to>
            </anchor>
          </commentPr>
        </mc:Choice>
        <mc:Fallback/>
      </mc:AlternateContent>
    </comment>
    <comment ref="H42" authorId="0">
      <text>
        <r>
          <rPr>
            <b val="true"/>
            <sz val="8"/>
            <color rgb="FF000000"/>
            <rFont val="Tahoma"/>
            <family val="0"/>
          </rPr>
          <t xml:space="preserve">AUT: 29,74BEL: 11,09DEU: NO; EF:NA; MA:NADNK: 25,92; EF:CS; MA:CRESP: 1170,80; EF:OTH; MA:T2FIN: 37,50; EF:D; MA:T3FRK: 231,84; EF:CS; MA:CRGBR: IE; EF:NA; MA:NAGRC: 879,51; EF:D; MA:CRIRL: 19,80; EF:D; MA:T1ITA: 71,11; EF:CS; MA:T2LUX: NO; EF:NA; MA:NANLD: 51,37; EF:CS; MA:T2PRT: 376,61; EF:D, CR; MA:T2SWE: 65,36;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9</xdr:colOff>
                <xdr:row>40</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A; EF:NA; MA:NAFIN: 81,98; EF:CS; MA:T3FRK: 11,70; EF:CS; MA:CRGBR: IE; EF:NA; MA:NAGRC: NO; EF:NA; MA:NAIRL: NO; EF:NA; MA:NAITA: NO; EF:NA; MA:NALUX: NO; EF:NA; MA:NANLD: NO; EF:NA; MA:NAPRT: NO; EF:NA; MA:NASWE: 5,20;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60</xdr:colOff>
                <xdr:row>42</xdr:row>
                <xdr:rowOff>4</xdr:rowOff>
              </xdr:to>
            </anchor>
          </commentPr>
        </mc:Choice>
        <mc:Fallback/>
      </mc:AlternateContent>
    </comment>
    <comment ref="H46" authorId="0">
      <text>
        <r>
          <rPr>
            <b val="true"/>
            <sz val="8"/>
            <color rgb="FF000000"/>
            <rFont val="Tahoma"/>
            <family val="0"/>
          </rPr>
          <t xml:space="preserve">AUT: 1837,59BEL: 3000,06DEU: 14797,55; EF:CS; MA:CSDNK: 1901,45; EF:CS; MA:CRESP: 19824,44; EF:CR,CS; MA:T2,T3FIN: 1618,97; EF:CS; MA:CS,M,T3FRK: 14386,32; EF:CS; MA:CRGBR: 22500,71; EF:CS; MA:OTH,T1,T2GRC: 3679,23IRL: 1305,77; EF:CS; MA:T1ITA: 20715,52; EF:CS; MA:T2LUX: 385,51; EF:D; MA:T1NLD: 837,68; EF:CS; MA:T2PRT: 4291,64; EF:CR,D; MA:T2SWE: 3810,95;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446,59BEL: 1308,99DEU: 14944,56; EF:CS; MA:CSDNK: 643,10; EF:CS; MA:CRESP: 1171,87; EF:CR,CS; MA:T2FIN: 556,49; EF:CS; MA:T3FRK: 1322,13; EF:CS; MA:CRGBR: 10791,94; EF:CS; MA:T2GRC: 2751,42IRL: 436,21; EF:CS; MA:T1ITA: 2010,30; EF:CS; MA:T2LUX: 389,79; EF:D; MA:T1NLD: 261,63; EF:CS; MA:T2PRT: 754,60; EF:CR,D; MA:T2SWE: 1282,77;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xdr:colOff>
                <xdr:row>46</xdr:row>
                <xdr:rowOff>9</xdr:rowOff>
              </xdr:to>
            </anchor>
          </commentPr>
        </mc:Choice>
        <mc:Fallback/>
      </mc:AlternateContent>
    </comment>
    <comment ref="H48" authorId="0">
      <text>
        <r>
          <rPr>
            <b val="true"/>
            <sz val="8"/>
            <color rgb="FF000000"/>
            <rFont val="Tahoma"/>
            <family val="0"/>
          </rPr>
          <t xml:space="preserve">AUT: 1647,99BEL: 3067,97DEU: 47969,27; EF:CS; MA:CSDNK: 673,67; EF:CS; MA:CRESP: 13998,68; EF:CS; MA:T2FIN: 201,10; EF:CS; MA:T3FRK: 13267,13; EF:CS; MA:CRGBR: 39609,57; EF:CS; MA:T2GRC: 269,73IRL: 366,59; EF:CS; MA:T1ITA: 20288,59; EF:CS; MA:T2LUX: 636,97; EF:D; MA:T1NLD: 3724,42; EF:CS; MA:T2PRT: 1751,72; EF:CR,D; MA:T2SWE: 246,98;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9</xdr:col>
                <xdr:colOff>12</xdr:colOff>
                <xdr:row>47</xdr:row>
                <xdr:rowOff>9</xdr:rowOff>
              </xdr:to>
            </anchor>
          </commentPr>
        </mc:Choice>
        <mc:Fallback/>
      </mc:AlternateContent>
    </comment>
    <comment ref="H49" authorId="0">
      <text>
        <r>
          <rPr>
            <b val="true"/>
            <sz val="8"/>
            <color rgb="FF000000"/>
            <rFont val="Tahoma"/>
            <family val="0"/>
          </rPr>
          <t xml:space="preserve">AUT: 920,55; EF:CS; MA:T2BEL: 386,82DEU: 3176,60; EF:CS; MA:CSDNK: 610,31; EF:CS; MA:CRESP: 2337,09; EF:OTH; MA:T2FIN: 953,96; EF:D; MA:T3FRK: 430,61; EF:CS; MA:CRGBR: 835,88; EF:D; MA:T1GRC: 176,63IRL: 501,94; EF:D; MA:T1ITA: 1288,97; EF:CS; MA:T2LUX: NO; EF:NA; MA:NANLD: 246,01; EF:CS; MA:T2PRT: 1888,97; EF:CR,D; MA:T2SWE: 2190,25;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0</xdr:colOff>
                <xdr:row>48</xdr:row>
                <xdr:rowOff>9</xdr:rowOff>
              </xdr:to>
            </anchor>
          </commentPr>
        </mc:Choice>
        <mc:Fallback/>
      </mc:AlternateContent>
    </comment>
    <comment ref="H50" authorId="0">
      <text>
        <r>
          <rPr>
            <b val="true"/>
            <sz val="8"/>
            <color rgb="FF000000"/>
            <rFont val="Tahoma"/>
            <family val="0"/>
          </rPr>
          <t xml:space="preserve">AUT: 325,24; EF:CS,PS; MA:T2BEL: 538,03DEU: 3045,78; EF:CS; MA:CSDNK: 36,80; EF:CS; MA:CRESP: 84,89; EF:CR; MA:T2FIN: 140,52; EF:CS; MA:T3FRK: 0,4200; EF:CS; MA:CRGBR: 73,31; EF:CS; MA:T2GRC: 0,0000IRL: NO; EF:NA; MA:NAITA: NO; EF:NA; MA:NALUX: NO; EF:NA; MA:NANLD: NA,NO; EF:NA; MA:NAPRT: 15,84; EF:CR,D; MA:T2SWE: 36,55;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0</xdr:colOff>
                <xdr:row>49</xdr:row>
                <xdr:rowOff>9</xdr:rowOff>
              </xdr:to>
            </anchor>
          </commentPr>
        </mc:Choice>
        <mc:Fallback/>
      </mc:AlternateContent>
    </comment>
    <comment ref="I8"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66</xdr:colOff>
                <xdr:row>7</xdr:row>
                <xdr:rowOff>9</xdr:rowOff>
              </xdr:to>
            </anchor>
          </commentPr>
        </mc:Choice>
        <mc:Fallback/>
      </mc:AlternateContent>
    </comment>
    <comment ref="I9" authorId="0">
      <text>
        <r>
          <rPr>
            <b val="true"/>
            <sz val="8"/>
            <color rgb="FF000000"/>
            <rFont val="Tahoma"/>
            <family val="0"/>
          </rPr>
          <t xml:space="preserve">AUT: 0,0833; EF:CS; MA:T2BEL: 0,2057DEU: 0,6356; EF:CS; MA:CSDNK: 0,1985; EF:CS; MA:CRESP: 0,6476; EF:CR; MA:T2,T3FIN: 0,1112; EF:CS; MA:CS,M,T3FRK: 1,00; EF:CS; MA:CRGBR: 1,40; EF:CR,CS; MA:OTH,T1,T2GRC: 0,2116; EF:D; MA:CRIRL: 0,5551; EF:CR; MA:T1ITA: 1,41; EF:CR,D; MA:T2LUX: 0,0285; EF:D; MA:T1NLD: 0,3650; EF:CS; MA:T2PRT: 0,7396; EF:CR,D,OTH; MA:T2SWE: 0,2667;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743; EF:CS; MA:T2BEL: 2,21DEU: 2,92; EF:CR,CS; MA:CSDNK: 0,1527; EF:CS; MA:CRESP: 0,5370; EF:CR; MA:T2FIN: 0,0303; EF:CS; MA:T3FRK: 0,7056; EF:CS; MA:CRGBR: 8,31; EF:CS; MA:T2GRC: 0,4615; EF:D; MA:CRIRL: 0,5555; EF:CR; MA:T1ITA: 3,24; EF:CR,D; MA:T2LUX: 0,0399; EF:D; MA:T1NLD: 0,1121; EF:CS; MA:T2PRT: 0,1167; EF:CR,D,OTH; MA:T2SWE: 0,053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5</xdr:colOff>
                <xdr:row>9</xdr:row>
                <xdr:rowOff>8</xdr:rowOff>
              </xdr:to>
            </anchor>
          </commentPr>
        </mc:Choice>
        <mc:Fallback/>
      </mc:AlternateContent>
    </comment>
    <comment ref="I11" authorId="0">
      <text>
        <r>
          <rPr>
            <b val="true"/>
            <sz val="8"/>
            <color rgb="FF000000"/>
            <rFont val="Tahoma"/>
            <family val="0"/>
          </rPr>
          <t xml:space="preserve">AUT: 0,1525; EF:CS; MA:T2BEL: 0,8276DEU: 1,26; EF:CS; MA:CSDNK: 1,11; EF:CS; MA:CRESP: 3,64; EF:CR; MA:T2FIN: 0,0512; EF:CS; MA:T3FRK: 2,17; EF:CS; MA:CRGBR: 4,02; EF:CR; MA:T2GRC: 0,0266; EF:CR; MA:CRIRL: 0,0437; EF:CR; MA:T1ITA: 0,7448; EF:CR,D; MA:T2LUX: 0,0158; EF:D; MA:T1NLD: 1,63; EF:CS; MA:T2PRT: 0,3779; EF:CR,D,OTH; MA:T2SWE: 0,015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5</xdr:colOff>
                <xdr:row>10</xdr:row>
                <xdr:rowOff>9</xdr:rowOff>
              </xdr:to>
            </anchor>
          </commentPr>
        </mc:Choice>
        <mc:Fallback/>
      </mc:AlternateContent>
    </comment>
    <comment ref="I12" authorId="0">
      <text>
        <r>
          <rPr>
            <b val="true"/>
            <sz val="8"/>
            <color rgb="FF000000"/>
            <rFont val="Tahoma"/>
            <family val="0"/>
          </rPr>
          <t xml:space="preserve">AUT: 0,0799; EF:CS; MA:T2BEL: 0,1071DEU: 0,1361; EF:CS; MA:CSDNK: 0,1776; EF:CS; MA:CRESP: 1,06; EF:CR; MA:T2FIN: 0,4425; EF:CS; MA:T3FRK: 0,2694; EF:CS; MA:CRGBR: 0,2457; EF:D; MA:T1GRC: 0,1503; EF:CR; MA:CRIRL: 0,1423; EF:D; MA:T1ITA: 0,4223; EF:CR,D; MA:T2LUX: NO; EF:NA; MA:NANLD: 0,0776; EF:CS; MA:T2PRT: 1,35; EF:CR,D,OTH; MA:T2SWE: 2,2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29</xdr:colOff>
                <xdr:row>11</xdr:row>
                <xdr:rowOff>9</xdr:rowOff>
              </xdr:to>
            </anchor>
          </commentPr>
        </mc:Choice>
        <mc:Fallback/>
      </mc:AlternateContent>
    </comment>
    <comment ref="I13" authorId="0">
      <text>
        <r>
          <rPr>
            <b val="true"/>
            <sz val="8"/>
            <color rgb="FF000000"/>
            <rFont val="Tahoma"/>
            <family val="0"/>
          </rPr>
          <t xml:space="preserve">AUT: 0,0977; EF:CS; MA:T2BEL: 0,0009DEU: 0,1042; EF:CS; MA:CS,T2DNK: IE,NO; EF:NA; MA:NAESP: 0,0010; EF:CR; MA:T2FIN: 0,0419; EF:CS; MA:T3FRK: 0,0130; EF:CS; MA:CRGBR: 0,0351; EF:CR,CS,D; MA:T2GRC: NO; EF:NA; MA:NAIRL: NO; EF:NA; MA:NAITA: 0,0178; EF:CR,D; MA:T2LUX: NO; EF:NA; MA:NANLD: NA,NO; EF:NA; MA:NAPRT: 0,0045; EF:CR,D,OTH; MA:T2SWE: 0,0052;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54; EF:CS; MA:T2BEL: 1,78DEU: 2,62; EF:CR,CS; MA:CSDNK: 0,2005; EF:CS; MA:CRESP: 0,7440; EF:CR; MA:T2FIN: 0,0255; EF:CS; MA:T3FRK: 0,2896; EF:CS; MA:CRGBR: 7,91; EF:CR,CS; MA:T2GRC: 0,0155; EF:CR,D; MA:CRIRL: 0,0003; EF:CR; MA:T1ITA: 3,10; EF:CR,D; MA:T2LUX: 0,0045; EF:D; MA:T1NLD: 0,1290; EF:CS; MA:T2PRT: 0,0129; EF:CR,D; MA:T2SWE: 0,0239;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66</xdr:colOff>
                <xdr:row>13</xdr:row>
                <xdr:rowOff>9</xdr:rowOff>
              </xdr:to>
            </anchor>
          </commentPr>
        </mc:Choice>
        <mc:Fallback/>
      </mc:AlternateContent>
    </comment>
    <comment ref="I15" authorId="0">
      <text>
        <r>
          <rPr>
            <b val="true"/>
            <sz val="8"/>
            <color rgb="FF000000"/>
            <rFont val="Tahoma"/>
            <family val="0"/>
          </rPr>
          <t xml:space="preserve">AUT: 0,0071; EF:CS; MA:T2BEL: 0,0022DEU: 0,0043; EF:CS; MA:CSDNK: 0,0034; EF:CS; MA:CRESP: 0,0176; EF:CR; MA:T2FIN: 0,0048; EF:CS; MA:T3FRK: 0,0119; EF:CS; MA:CRGBR: 0,0274; EF:CR; MA:T2GRC: 0,0067; EF:D; MA:CRIRL: 0,0002; EF:CR; MA:T1ITA: 0,0121; EF:D, CR; MA:T2LUX: NO; EF:NA; MA:NANLD: 0,0004; EF:CS; MA:T2PRT: 0,0045; EF:CR, D; MA:T2SWE: 0,0191;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63; EF:CS; MA:T2BEL: 1,68DEU: 2,45; EF:CR,CS; MA:CSDNK: 0,0003; EF:CS; MA:CRESP: 0,4867; EF:CR; MA:T2FIN: 0,0178; EF:CS; MA:T3FRK: 0,1370; EF:CS; MA:CRGBR: 7,72; EF:CS; MA:T2GRC: NO; EF:NA; MA:NAIRL: NO; EF:NA; MA:NAITA: 3,01; EF:D, CR; MA:T2LUX: 0,0001; EF:D; MA:T1NLD: 0,0505; EF:CS; MA:T2PRT: 0,0070; EF:CR, D; MA:T2SWE: 0,0037;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121; EF:CS; MA:T2BEL: 0,1052DEU: 0,1620; EF:CS; MA:CSDNK: 0,1929; EF:CS; MA:CRESP: 0,2397; EF:CR; MA:T2FIN: 0,0028; EF:CS; MA:T3FRK: 0,1362; EF:CS; MA:CRGBR: 0,1634; EF:CR; MA:T2GRC: 0,0087; EF:CR; MA:CRIRL: 0,0001; EF:CR; MA:T1ITA: 0,0790; EF:D, CR; MA:T2LUX: 0,0044; EF:D; MA:T1NLD: 0,0781; EF:CS; MA:T2PRT: 0,0014; EF:CR, D; MA:T2SWE: 0,0010;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2</xdr:col>
                <xdr:colOff>21</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39;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45; EF:CS; MA:CRGBR: NO; EF:NA; MA:NAGRC: NO; EF:NA; MA:NAIRL: NO; EF:NA; MA:NAITA: NO; EF:NA; MA:NALUX: NO; EF:NA; MA:NANLD: NO; EF:NA; MA:NAPRT: 0,0000; EF:CR, D; MA:T2SWE: 0,0001; EF:CS; MA:T1, T2, 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3</xdr:colOff>
                <xdr:row>18</xdr:row>
                <xdr:rowOff>9</xdr:rowOff>
              </xdr:to>
            </anchor>
          </commentPr>
        </mc:Choice>
        <mc:Fallback/>
      </mc:AlternateContent>
    </comment>
    <comment ref="I20" authorId="0">
      <text>
        <r>
          <rPr>
            <b val="true"/>
            <sz val="8"/>
            <color rgb="FF000000"/>
            <rFont val="Tahoma"/>
            <family val="0"/>
          </rPr>
          <t xml:space="preserve">AUT: 0,0047BEL: 0,0323DEU: 0,0143; EF:CS; MA:CSDNK: 0,0061; EF:CS; MA:CRESP: 0,0997; EF:CR; MA:T2FIN: 0,0019; EF:CS; MA:T3FRK: 0,1615; EF:CS; MA:CRGBR: IE; EF:NA; MA:NAGRC: 0,0376; EF:CR,D; MA:CRIRL: 0,0148; EF:CR; MA:T1ITA: 0,0266; EF:CR,D; MA:T2LUX: 0,0008; EF:D; MA:T1NLD: 0,0220; EF:CS; MA:T2PRT: IE,NO; EF:NA; MA:NASWE: 0,001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28</xdr:colOff>
                <xdr:row>19</xdr:row>
                <xdr:rowOff>2</xdr:rowOff>
              </xdr:to>
            </anchor>
          </commentPr>
        </mc:Choice>
        <mc:Fallback/>
      </mc:AlternateContent>
    </comment>
    <comment ref="I21" authorId="0">
      <text>
        <r>
          <rPr>
            <b val="true"/>
            <sz val="8"/>
            <color rgb="FF000000"/>
            <rFont val="Tahoma"/>
            <family val="0"/>
          </rPr>
          <t xml:space="preserve">AUT: 0,0006BEL: 0,0047DEU: 0,0103; EF:CS; MA:CSDNK: 0,0002; EF:CS; MA:CRESP: 0,0155; EF:CR; MA:T2FIN: 0,0017; EF:CS; MA:T3FRK: 0,0154; EF:CS; MA:CRGBR: IE; EF:NA; MA:NAGRC: 0,0192; EF:D; MA:CRIRL: 0,0142; EF:CR; MA:T1ITA: 0,0092; EF:D, CR; MA:T2LUX: 0,0008; EF:D; MA:T1NLD: 0,0000; EF:CS; MA:T2PRT: IE; EF:NA; MA:NA; COMMSWE: 0,0012;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2BEL: 0,0065DEU: 0,0040; EF:CS; MA:CSDNK: NO; EF:NA; MA:NAESP: 0,0030; EF:CR; MA:T2FIN: 0,0002; EF:CS; MA:T3FRK: 0,0758; EF:CS; MA:CRGBR: IE; EF:NA; MA:NAGRC: 0,0162; EF:D; MA:CRIRL: NO; EF:NA; MA:NAITA: 0,0017; EF:D, CR; MA:T2LUX: NO; EF:NA; MA:NANLD: NO; EF:NA; MA:NA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39BEL: 0,0211DEU: IE; EF:NA; MA:NA; COMMDNK: 0,0059; EF:CS; MA:CRESP: 0,0813; EF:CR; MA:T2FIN: NO; EF:NA; MA:NAFRK: 0,0704; EF:CS; MA:CRGBR: IE; EF:NA; MA:NAGRC: 0,0021; EF:CR; MA:CRIRL: 0,0006; EF:CR; MA:T1ITA: 0,0158; EF:D, CR; MA:T2LUX: NO; EF:NA; MA:NANLD: 0,0220; EF:CS; MA:T2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29</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37</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000;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8</xdr:col>
                <xdr:colOff>5</xdr:colOff>
                <xdr:row>24</xdr:row>
                <xdr:rowOff>9</xdr:rowOff>
              </xdr:to>
            </anchor>
          </commentPr>
        </mc:Choice>
        <mc:Fallback/>
      </mc:AlternateContent>
    </comment>
    <comment ref="I26" authorId="0">
      <text>
        <r>
          <rPr>
            <b val="true"/>
            <sz val="8"/>
            <color rgb="FF000000"/>
            <rFont val="Tahoma"/>
            <family val="0"/>
          </rPr>
          <t xml:space="preserve">AUT: 0,0731BEL: 0,3400DEU: IE,NO; EF:NA; MA:NADNK: 0,1722; EF:CS; MA:CRESP: 0,7877; EF:CR; MA:T2FIN: 0,0246; EF:CS; MA:T3FRK: 0,6626; EF:CS; MA:CRGBR: IE; EF:NA; MA:NAGRC: 0,0174; EF:CR,D; MA:CRIRL: 0,0146; EF:CR; MA:T1ITA: 0,3562; EF:CR,D; MA:T2LUX: NO; EF:NA; MA:NANLD: 0,9275; EF:CS; MA:T2PRT: 0,1054; EF:CR,D; MA:T2SWE: 0,040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24</xdr:colOff>
                <xdr:row>25</xdr:row>
                <xdr:rowOff>9</xdr:rowOff>
              </xdr:to>
            </anchor>
          </commentPr>
        </mc:Choice>
        <mc:Fallback/>
      </mc:AlternateContent>
    </comment>
    <comment ref="I27" authorId="0">
      <text>
        <r>
          <rPr>
            <b val="true"/>
            <sz val="8"/>
            <color rgb="FF000000"/>
            <rFont val="Tahoma"/>
            <family val="0"/>
          </rPr>
          <t xml:space="preserve">AUT: 0,0008BEL: 0,0262DEU: IE; EF:NA; MA:NA; COMMDNK: 0,0037; EF:CS; MA:CRESP: 0,0432; EF:CR; MA:T2FIN: 0,0125; EF:CS; MA:T3FRK: 0,1457; EF:CS; MA:CRGBR: IE; EF:NA; MA:NAGRC: 0,0169; EF:D; MA:CRIRL: 0,0046; EF:CR; MA:T1ITA: 0,1928; EF:D, CR; MA:T2LUX: NO; EF:NA; MA:NANLD: 0,3162; EF:CS; MA:T2PRT: 0,0786; EF:CR, D; MA:T2SWE: 0,0208;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123BEL: 0,0003DEU: IE; EF:NA; MA:NA; COMMDNK: 0,0072; EF:CS; MA:CRESP: 0,0263; EF:CR; MA:T2FIN: 0,0027; EF:CS; MA:T3FRK: 0,2175; EF:CS; MA:CRGBR: IE; EF:NA; MA:NAGRC: NO; EF:NA; MA:NAIRL: NO; EF:NA; MA:NAITA: 0,0005; EF:D, CR; MA:T2LUX: NO; EF:NA; MA:NANLD: 0,0007; EF:CS; MA:T2PRT: 0,0014; EF:CR, D; MA:T2SWE: 0,010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xdr:colOff>
                <xdr:row>27</xdr:row>
                <xdr:rowOff>7</xdr:rowOff>
              </xdr:to>
            </anchor>
          </commentPr>
        </mc:Choice>
        <mc:Fallback/>
      </mc:AlternateContent>
    </comment>
    <comment ref="I29" authorId="0">
      <text>
        <r>
          <rPr>
            <b val="true"/>
            <sz val="8"/>
            <color rgb="FF000000"/>
            <rFont val="Tahoma"/>
            <family val="0"/>
          </rPr>
          <t xml:space="preserve">AUT: 0,0242BEL: 0,3135DEU: IE; EF:NA; MA:NA; COMMDNK: 0,1608; EF:CS; MA:CRESP: 0,7014; EF:CR; MA:T2FIN: 0,0005; EF:CS; MA:T3FRK: 0,2913; EF:CS; MA:CRGBR: IE; EF:NA; MA:NAGRC: 0,0005; EF:CR; MA:CRIRL: 0,0100; EF:CR; MA:T1ITA: 0,1384; EF:D, CR; MA:T2LUX: NO; EF:NA; MA:NANLD: 0,6105; EF:CS; MA:T2PRT: 0,0033; EF:CR, D; MA:T2SWE: 0,0029;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0</xdr:colOff>
                <xdr:row>28</xdr:row>
                <xdr:rowOff>9</xdr:rowOff>
              </xdr:to>
            </anchor>
          </commentPr>
        </mc:Choice>
        <mc:Fallback/>
      </mc:AlternateContent>
    </comment>
    <comment ref="I30" authorId="0">
      <text>
        <r>
          <rPr>
            <b val="true"/>
            <sz val="8"/>
            <color rgb="FF000000"/>
            <rFont val="Tahoma"/>
            <family val="0"/>
          </rPr>
          <t xml:space="preserve">AUT: 0,0038BEL: 0,0000DEU: NO; EF:NA; MA:NADNK: 0,0004; EF:CS; MA:CRESP: 0,0168; EF:CR; MA:T2FIN: 0,0027; EF:CS; MA:T3FRK: NO; EF:NA; MA:NAGBR: IE; EF:NA; MA:NAGRC: NO; EF:NA; MA:NAIRL: NO; EF:NA; MA:NAITA: 0,0066; EF:D, CR; MA:T2LUX: NO; EF:NA; MA:NANLD: 0,0001; EF:CS; MA:T2PRT: 0,0204; EF:CR, D; MA:T2SWE: 0,0041;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321BEL: 0,0000DEU: IE; EF:NA; MA:NA; COMMDNK: NO; EF:NA; MA:NAESP: NA; EF:NA; MA:NAFIN: 0,0061; EF:CS; MA:T3FRK: 0,0081; EF:CS; MA:CRGBR: IE; EF:NA; MA:NAGRC: NO; EF:NA; MA:NAIRL: NO; EF:NA; MA:NAITA: 0,0178; EF:D, CR; MA:T2LUX: NO; EF:NA; MA:NANLD: NO; EF:NA; MA:NAPRT: 0,0017; EF:CR, D; MA:T2SWE: 0,0018;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299BEL: 0,1313DEU: 0,0505; EF:CS; MA:CS,T2DNK: 0,0791; EF:CS; MA:CRESP: 0,7203; EF:CR; MA:T2FIN: 0,3199; EF:CS; MA:T3FRK: 0,5545; EF:CS; MA:CRGBR: IE; EF:NA; MA:NAGRC: 0,0130; EF:CR,D; MA:CRIRL: 0,0038; EF:CR; MA:T1ITA: 0,0891; EF:CR,D; MA:T2LUX: NO; EF:NA; MA:NANLD: 0,1482; EF:CS; MA:T2PRT: 1,19; EF:CR,D; MA:T2SWE: 1,62;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039BEL: 0,0087DEU: IE; EF:NA; MA:NA; COMMDNK: 0,0008; EF:CS; MA:CRESP: 0,0273; EF:CR; MA:T2FIN: 0,0142; EF:CS; MA:T3FRK: 0,0265; EF:CS; MA:CRGBR: IE; EF:NA; MA:NAGRC: 0,0116; EF:D; MA:CRIRL: 0,0013; EF:CR; MA:T1ITA: 0,0211; EF:D, CR; MA:T2LUX: NO; EF:NA; MA:NANLD: 0,0001; EF:CS; MA:T2PRT: 0,0940; EF:CR, D; MA:T2SWE: 0,0572;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07BEL: 0,0142DEU: IE; EF:NA; MA:NA; COMMDNK: NO; EF:NA; MA:NAESP: 0,0044; EF:CR; MA:T2FIN: 0,0026; EF:CS; MA:T3FRK: 0,0275; EF:CS; MA:CRGBR: IE; EF:NA; MA:NAGRC: NO; EF:NA; MA:NAIRL: NO; EF:NA; MA:NAITA: 0,0001; EF:D, CR; MA:T2LUX: NO; EF:NA; MA:NANLD: NO; EF:NA; MA:NAPRT: NO; EF:NA; MA:NASWE: 0,0017;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54</xdr:colOff>
                <xdr:row>32</xdr:row>
                <xdr:rowOff>17</xdr:rowOff>
              </xdr:to>
            </anchor>
          </commentPr>
        </mc:Choice>
        <mc:Fallback/>
      </mc:AlternateContent>
    </comment>
    <comment ref="I35" authorId="0">
      <text>
        <r>
          <rPr>
            <b val="true"/>
            <sz val="8"/>
            <color rgb="FF000000"/>
            <rFont val="Tahoma"/>
            <family val="0"/>
          </rPr>
          <t xml:space="preserve">AUT: 0,0452BEL: 0,0307DEU: IE; EF:NA; MA:NA; COMMDNK: 0,0779; EF:CS; MA:CRESP: 0,5085; EF:CR; MA:T2FIN: 0,0403; EF:CS; MA:T3FRK: 0,2388; EF:CS; MA:CRGBR: IE; EF:NA; MA:NAGRC: 0,0011; EF:CR; MA:CRIRL: 0,0025; EF:CR; MA:T1ITA: 0,0679; EF:D, CR; MA:T2LUX: NO; EF:NA; MA:NANLD: 0,1474; EF:CS; MA:T2PRT: 0,0212; EF:CR, D; MA:T2SWE: 0,0024;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87BEL: 0,0776DEU: 0,0500; EF:CS; MA:CSDNK: 0,0004; EF:CS; MA:CRESP: 0,1801; EF:CR; MA:T2FIN: 0,2352; EF:CS; MA:T3FRK: 0,2613; EF:CS; MA:CRGBR: IE; EF:NA; MA:NAGRC: 0,0003; EF:CR; MA:CRIRL: NO; EF:NA; MA:NAITA: NE; EF:NA; MA:NA; COMMLUX: NO; EF:NA; MA:NANLD: 0,0006; EF:CS; MA:T2PRT: 1,07; EF:CR, D; MA:T2SWE: 1,5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1</xdr:colOff>
                <xdr:row>35</xdr:row>
                <xdr:rowOff>9</xdr:rowOff>
              </xdr:to>
            </anchor>
          </commentPr>
        </mc:Choice>
        <mc:Fallback/>
      </mc:AlternateContent>
    </comment>
    <comment ref="I37" authorId="0">
      <text>
        <r>
          <rPr>
            <b val="true"/>
            <sz val="8"/>
            <color rgb="FF000000"/>
            <rFont val="Tahoma"/>
            <family val="0"/>
          </rPr>
          <t xml:space="preserve">AUT: 0,0014BEL: 0,0000DEU: 0,0004; EF:CS; MA:T2DNK: NO; EF:NA; MA:NAESP: NA; EF:NA; MA:NAFIN: 0,0275; EF:CS; MA:T3FRK: 0,0004; EF:CS; MA:CRGBR: IE; EF:NA; MA:NAGRC: NO; EF:NA; MA:NAIRL: NO; EF:NA; MA:NAITA: NO; EF:NA; MA:NALUX: NO; EF:NA; MA:NANLD: NO; EF:NA; MA:NA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257BEL: 0,1368DEU: 0,0633; EF:CS; MA:CSDNK: 0,4361; EF:CS; MA:CRESP: 0,8896; EF:CR; MA:T2FIN: 0,0145; EF:CS; MA:T3FRK: 0,6479; EF:CS; MA:CRGBR: IE; EF:NA; MA:NAGRC: 0,1589; EF:CR,D; MA:CRIRL: 0,3351; EF:CR,D; MA:T1ITA: 0,2021; EF:CR,D; MA:T2LUX: NO; EF:NA; MA:NANLD: 0,4058; EF:CS; MA:T2PRT: 0,0944; EF:CR,D; MA:T2SWE: 0,0338;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22BEL: 0,0263DEU: 0,0354; EF:CS; MA:CSDNK: 0,0163; EF:CS; MA:CRESP: 0,0641; EF:CR; MA:T2FIN: 0,0024; EF:CS; MA:T3FRK: 0,1022; EF:CS; MA:CRGBR: IE; EF:NA; MA:NAGRC: 0,0322; EF:D; MA:CRIRL: 0,2176; EF:CR; MA:T1ITA: 0,0894; EF:D, CR; MA:T2LUX: NO; EF:NA; MA:NANLD: 0,0023; EF:CS; MA:T2PRT: 0,0397; EF:CR, D; MA:T2SWE: 0,0082;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5BEL: 0,0141DEU: 0,0213; EF:CS; MA:CSDNK: 0,0455; EF:CS; MA:CRESP: 0,0002; EF:CR; MA:T2FIN: 0,0010; EF:CS; MA:T3FRK: 0,1272; EF:CS; MA:CRGBR: IE; EF:NA; MA:NAGRC: NO; EF:NA; MA:NAIRL: 0,0944; EF:CR; MA:T1ITA: 0,0019; EF:D, CR; MA:T2LUX: NO; EF:NA; MA:NANLD: 0,0005; EF:CS; MA:T2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38</xdr:colOff>
                <xdr:row>38</xdr:row>
                <xdr:rowOff>6</xdr:rowOff>
              </xdr:to>
            </anchor>
          </commentPr>
        </mc:Choice>
        <mc:Fallback/>
      </mc:AlternateContent>
    </comment>
    <comment ref="I41" authorId="0">
      <text>
        <r>
          <rPr>
            <b val="true"/>
            <sz val="8"/>
            <color rgb="FF000000"/>
            <rFont val="Tahoma"/>
            <family val="0"/>
          </rPr>
          <t xml:space="preserve">AUT: 0,0225BEL: 0,0962DEU: 0,0066; EF:CS; MA:CSDNK: 0,3693; EF:CS; MA:CRESP: 0,5059; EF:CR; MA:T2FIN: 0,0007; EF:CS; MA:T3FRK: 0,4105; EF:CS; MA:CRGBR: IE; EF:NA; MA:NAGRC: 0,0039; EF:CR; MA:CRIRL: 0,0177; EF:CR; MA:T1ITA: 0,0775; EF:D, CR; MA:T2LUX: NO; EF:NA; MA:NANLD: 0,4000; EF:CS; MA:T2PRT: 0,0032; EF:CR, D; MA:T2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33</xdr:colOff>
                <xdr:row>40</xdr:row>
                <xdr:rowOff>2</xdr:rowOff>
              </xdr:to>
            </anchor>
          </commentPr>
        </mc:Choice>
        <mc:Fallback/>
      </mc:AlternateContent>
    </comment>
    <comment ref="I42" authorId="0">
      <text>
        <r>
          <rPr>
            <b val="true"/>
            <sz val="8"/>
            <color rgb="FF000000"/>
            <rFont val="Tahoma"/>
            <family val="0"/>
          </rPr>
          <t xml:space="preserve">AUT: 0,0005BEL: 0,0003DEU: NO; EF:NA; MA:NADNK: 0,0049; EF:CS; MA:CRESP: 0,3194; EF:CR; MA:T2FIN: 0,0049; EF:CS; MA:T3FRK: 0,0081; EF:CS; MA:CRGBR: IE; EF:NA; MA:NAGRC: 0,1228; EF:CR; MA:CRIRL: 0,0054; EF:D; MA:T1ITA: 0,0334; EF:D, CR; MA:T2LUX: NO; EF:NA; MA:NANLD: 0,0031; EF:CS; MA:T2PRT: 0,0515; EF:CR, D; MA:T2SWE: 0,0204;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055; EF:CS; MA:T3FRK: 0,0000; EF:CS; MA:CRGBR: IE; EF:NA; MA:NAGRC: NO; EF:NA; MA:NAIRL: NO; EF:NA; MA:NAITA: NO; EF:NA; MA:NALUX: NO; EF:NA; MA:NANLD: NO; EF:NA; MA:NAPRT: NO; EF:NA; MA:NASWE: 0,0004;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8</xdr:col>
                <xdr:colOff>12</xdr:colOff>
                <xdr:row>42</xdr:row>
                <xdr:rowOff>9</xdr:rowOff>
              </xdr:to>
            </anchor>
          </commentPr>
        </mc:Choice>
        <mc:Fallback/>
      </mc:AlternateContent>
    </comment>
    <comment ref="I46" authorId="0">
      <text>
        <r>
          <rPr>
            <b val="true"/>
            <sz val="8"/>
            <color rgb="FF000000"/>
            <rFont val="Tahoma"/>
            <family val="0"/>
          </rPr>
          <t xml:space="preserve">AUT: 0,0688BEL: 0,1377DEU: 0,5856; EF:CS; MA:CSDNK: 0,1741; EF:CS; MA:CRESP: 0,4800; EF:CR; MA:T2,T3FIN: 0,0756; EF:CS; MA:CS,M,T3FRK: 0,7029; EF:CS; MA:CRGBR: 1,37; EF:CR,CS; MA:OTH,T1,T2GRC: 0,1250IRL: 0,3172; EF:CR; MA:T1ITA: 1,08; EF:CR,D; MA:T2LUX: 0,0277; EF:D; MA:T1NLD: 0,0459; EF:CS; MA:T2PRT: 0,5228; EF:CR,D,OTH; MA:T2SWE: 0,1603;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43BEL: 0,5026DEU: 0,4495; EF:CS; MA:CSDNK: 0,0997; EF:CS; MA:CRESP: 0,0165; EF:CR; MA:T2FIN: 0,0059; EF:CS; MA:T3FRK: 0,1207; EF:CS; MA:CRGBR: 0,5848; EF:CS; MA:T2GRC: 0,4453IRL: 0,4611; EF:CR; MA:T1ITA: 0,2263; EF:CR,D; MA:T2LUX: 0,0398; EF:D; MA:T1NLD: 0,0605; EF:CS; MA:T2PRT: 0,1083; EF:CR,D,OTH; MA:T2SWE: 0,0369;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446BEL: 0,2608DEU: 1,09; EF:CS; MA:CSDNK: 0,2996; EF:CS; MA:CRESP: 1,61; EF:CR; MA:T2FIN: 0,0069; EF:CS; MA:T3FRK: 1,02; EF:CS; MA:CRGBR: 3,86; EF:CR; MA:T2GRC: 0,0102IRL: 0,0128; EF:CR; MA:T1ITA: 0,3661; EF:CR,D; MA:T2LUX: 0,0114; EF:D; MA:T1NLD: 0,3738; EF:CS; MA:T2PRT: 0,3488; EF:CR,D,OTH; MA:T2SWE: 0,0044;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17</xdr:colOff>
                <xdr:row>47</xdr:row>
                <xdr:rowOff>9</xdr:rowOff>
              </xdr:to>
            </anchor>
          </commentPr>
        </mc:Choice>
        <mc:Fallback/>
      </mc:AlternateContent>
    </comment>
    <comment ref="I49" authorId="0">
      <text>
        <r>
          <rPr>
            <b val="true"/>
            <sz val="8"/>
            <color rgb="FF000000"/>
            <rFont val="Tahoma"/>
            <family val="0"/>
          </rPr>
          <t xml:space="preserve">AUT: 0,0169; EF:CS; MA:T2BEL: 0,0292DEU: 0,0860; EF:CS; MA:CSDNK: 0,1679; EF:CS; MA:CRESP: 0,5473; EF:CR; MA:T2FIN: 0,1997; EF:CS; MA:T3FRK: NO; EF:NA; MA:NAGBR: 0,2457; EF:D; MA:T1GRC: 0,0272IRL: 0,1369; EF:D; MA:T1ITA: 0,3823; EF:CR,D; MA:T2LUX: NO; EF:NA; MA:NANLD: 0,0738; EF:CS; MA:T2PRT: 0,2083; EF:CR,D,OTH; MA:T2SWE: 0,6845;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35</xdr:colOff>
                <xdr:row>48</xdr:row>
                <xdr:rowOff>9</xdr:rowOff>
              </xdr:to>
            </anchor>
          </commentPr>
        </mc:Choice>
        <mc:Fallback/>
      </mc:AlternateContent>
    </comment>
    <comment ref="I50" authorId="0">
      <text>
        <r>
          <rPr>
            <b val="true"/>
            <sz val="8"/>
            <color rgb="FF000000"/>
            <rFont val="Tahoma"/>
            <family val="0"/>
          </rPr>
          <t xml:space="preserve">AUT: 0,0642; EF:CS; MA:T2BEL: 0,0009DEU: 0,1038; EF:CS; MA:CSDNK: IE; EF:NA; MA:NAESP: 0,0010; EF:CR; MA:T2FIN: 0,0028; EF:CS; MA:T3FRK: NO; EF:NA; MA:NAGBR: 0,0351; EF:CR,CS,D; MA:T2GRC: NO; EF:NA; MA:NAIRL: NO; EF:NA; MA:NAITA: NO; EF:NA; MA:NALUX: NO; EF:NA; MA:NANLD: NA,NO; EF:NA; MA:NAPRT: 0,0027; EF:CR,D,OTH; MA:T2SWE: 0,0028;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808; EF:CS; MA:T2BEL: 0,0767DEU: 0,3288; EF:CS; MA:CSDNK: 0,0865; EF:CR; MA:CRESP: 0,6274; EF:CR,OTH; MA:T2,T3FIN: 0,1004; EF:CS,D; MA:CS,M,T3FRK: 0,5883; EF:CS; MA:CRGBR: 3,39; EF:CS,D; MA:OTH,T1,T2GRC: 0,3016; EF:D; MA:CRIRL: 0,4871; EF:CR; MA:T1ITA: 3,51; EF:CR,D; MA:T2LUX: 0,0045; EF:D; MA:T1NLD: 0,0195; EF:D; MA:T1PRT: 0,0744; EF:CR,D; MA:T2SWE: 1,05;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66; EF:CS; MA:T2BEL: 0,0472DEU: 1,19; EF:CS; MA:CSDNK: 0,0305; EF:CR; MA:CRESP: 0,1206; EF:D,OTH; MA:T2FIN: 0,1132; EF:CS; MA:T3FRK: 0,4859; EF:CS; MA:CRGBR: 0,8900; EF:CS; MA:T2GRC: 0,0599; EF:D; MA:CRIRL: 0,0167; EF:CR; MA:T1ITA: 0,4166; EF:CR,D; MA:T2LUX: 0,0060; EF:D; MA:T1NLD: 0,0081; EF:D; MA:T1PRT: 0,0096; EF:CR,D; MA:T2SWE: 0,2832;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1</xdr:colOff>
                <xdr:row>9</xdr:row>
                <xdr:rowOff>9</xdr:rowOff>
              </xdr:to>
            </anchor>
          </commentPr>
        </mc:Choice>
        <mc:Fallback/>
      </mc:AlternateContent>
    </comment>
    <comment ref="J11" authorId="0">
      <text>
        <r>
          <rPr>
            <b val="true"/>
            <sz val="8"/>
            <color rgb="FF000000"/>
            <rFont val="Tahoma"/>
            <family val="0"/>
          </rPr>
          <t xml:space="preserve">AUT: 0,0111; EF:CS; MA:T2BEL: 0,0180DEU: 0,7155; EF:CS; MA:CSDNK: 0,0513; EF:CR; MA:CRESP: 0,7634; EF:OTH; MA:T2FIN: 0,0548; EF:CS; MA:T3FRK: 1,48; EF:CS; MA:CRGBR: 0,0804; EF:CR,D; MA:T2GRC: 0,0634; EF:CR; MA:CRIRL: 0,0655; EF:CR; MA:T1ITA: 0,7465; EF:CR,D; MA:T2LUX: 0,0037; EF:D; MA:T1NLD: 0,0286; EF:D; MA:T1PRT: 0,0576; EF:CR,D; MA:T2SWE: 0,031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981; EF:CS; MA:T2BEL: 0,0127DEU: 0,1203; EF:CS; MA:CSDNK: 0,0260; EF:CR; MA:CRESP: 0,2548; EF:D,OTH; MA:T2FIN: 0,2744; EF:CS; MA:T3FRK: 0,1613; EF:CS; MA:CRGBR: 0,0328; EF:D; MA:T1GRC: 0,1061; EF:CR; MA:CRIRL: 0,0190; EF:D; MA:T1ITA: 0,0596; EF:CR,D; MA:T2LUX: NO; EF:NA; MA:NANLD: 0,0091; EF:CS,D; MA:T1PRT: 0,1409; EF:CR,D; MA:T2SWE: 0,3982;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114; EF:CS; MA:T2BEL: 0,0048DEU: 0,1196; EF:CS; MA:CS,T2DNK: IE,NO; EF:NA; MA:NAESP: 0,0026; EF:CR; MA:T2FIN: 0,0470; EF:CS; MA:T3FRK: 0,0252; EF:CS; MA:CRGBR: IE,NA,NE,NO; EF:NA; MA:NAGRC: NO; EF:NA; MA:NAIRL: NO; EF:NA; MA:NAITA: 0,0119; EF:CR,D; MA:T2LUX: NO; EF:NA; MA:NANLD: NA,NO; EF:NA; MA:NAPRT: 0,0019; EF:CR,D; MA:T2SWE: 0,005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534; EF:CS; MA:T2BEL: 0,0213DEU: 0,3487; EF:CS; MA:CSDNK: 0,0136; EF:CR; MA:CRESP: 0,1698; EF:D,OTH; MA:T2FIN: 0,0285; EF:CS; MA:T3FRK: 0,3803; EF:CS; MA:CRGBR: 0,3350; EF:CR,CS,D; MA:T2GRC: 0,0066; EF:CR,D; MA:CRIRL: 0,0005; EF:CR; MA:T1ITA: 0,3052; EF:CR,D; MA:T2LUX: 0,0005; EF:D; MA:T1NLD: 0,0044; EF:D; MA:T1PRT: 0,0065; EF:CR,D; MA:T2SWE: 0,052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58</xdr:colOff>
                <xdr:row>13</xdr:row>
                <xdr:rowOff>9</xdr:rowOff>
              </xdr:to>
            </anchor>
          </commentPr>
        </mc:Choice>
        <mc:Fallback/>
      </mc:AlternateContent>
    </comment>
    <comment ref="J15" authorId="0">
      <text>
        <r>
          <rPr>
            <b val="true"/>
            <sz val="8"/>
            <color rgb="FF000000"/>
            <rFont val="Tahoma"/>
            <family val="0"/>
          </rPr>
          <t xml:space="preserve">AUT: 0,0112; EF:CS; MA:T2BEL: 0,0006DEU: 0,0027; EF:CS; MA:CSDNK: 0,0040; EF:CR; MA:CRESP: 0,0223; EF:OTH; MA:T2FIN: 0,0052; EF:CS; MA:T3FRK: 0,0112; EF:CS; MA:CRGBR: 0,0082; EF:D; MA:T2GRC: 0,0014; EF:D; MA:CRIRL: 0,0004; EF:CR; MA:T1ITA: 0,0094; EF:D, CR; MA:T2LUX: NO; EF:NA; MA:NANLD: 0,0001; EF:D; MA:T1PRT: 0,0012; EF:CR, D; MA:T2SWE: 0,0433;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405; EF:CS; MA:T2BEL: 0,0184DEU: 0,2877; EF:CS; MA:CSDNK: 0,0001; EF:CR; MA:CRESP: 0,0599; EF:D, OTH; MA:T2FIN: 0,0187; EF:CS; MA:T3FRK: 0,2687; EF:CS; MA:CRGBR: 0,3235; EF:CS; MA:T2GRC: NO; EF:NA; MA:NAIRL: NO; EF:NA; MA:NAITA: 0,2167; EF:D, CR; MA:T2LUX: 0,0000; EF:D; MA:T1NLD: 0,0030; EF:D; MA:T1PRT: 0,0039; EF:CR, D; MA:T2SWE: 0,0074;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7; EF:CS; MA:T2BEL: 0,0023DEU: 0,0583; EF:CS; MA:CSDNK: 0,0089; EF:CR; MA:CRESP: 0,0877; EF:OTH; MA:T2FIN: 0,0046; EF:CS; MA:T3FRK: 0,0969; EF:CS; MA:CRGBR: 0,0033; EF:CR; MA:T2GRC: 0,0052; EF:CR; MA:CRIRL: 0,0001; EF:CR; MA:T1ITA: 0,0790; EF:D, CR; MA:T2LUX: 0,0004; EF:D; MA:T1NLD: 0,0014; EF:D; MA:T1PRT: 0,0014; EF:CR, D; MA:T2SWE: 0,0019;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4</xdr:col>
                <xdr:colOff>18</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6;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35; EF:CS; MA:CRGBR: NO; EF:NA; MA:NAGRC: NO; EF:NA; MA:NAIRL: NO; EF:NA; MA:NAITA: NO; EF:NA; MA:NALUX: NO; EF:NA; MA:NANLD: NO; EF:NA; MA:NAPRT: 0,0000;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65</xdr:colOff>
                <xdr:row>18</xdr:row>
                <xdr:rowOff>5</xdr:rowOff>
              </xdr:to>
            </anchor>
          </commentPr>
        </mc:Choice>
        <mc:Fallback/>
      </mc:AlternateContent>
    </comment>
    <comment ref="J20" authorId="0">
      <text>
        <r>
          <rPr>
            <b val="true"/>
            <sz val="8"/>
            <color rgb="FF000000"/>
            <rFont val="Tahoma"/>
            <family val="0"/>
          </rPr>
          <t xml:space="preserve">AUT: 0,0009BEL: 0,0027DEU: 0,0225; EF:CS; MA:CSDNK: 0,0004; EF:CR; MA:CRESP: 0,0459; EF:D,OTH; MA:T2FIN: 0,0023; EF:CS; MA:T3FRK: 0,0922; EF:CS; MA:CRGBR: IE; EF:NA; MA:NAGRC: 0,0304; EF:CR,D; MA:CRIRL: 0,1673; EF:CR; MA:T1ITA: 0,0246; EF:CR,D; MA:T2LUX: 0,0001; EF:D; MA:T1NLD: 0,0004; EF:D; MA:T1PRT: IE,NO; EF:NA; MA:NASWE: 0,0061;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36</xdr:colOff>
                <xdr:row>19</xdr:row>
                <xdr:rowOff>8</xdr:rowOff>
              </xdr:to>
            </anchor>
          </commentPr>
        </mc:Choice>
        <mc:Fallback/>
      </mc:AlternateContent>
    </comment>
    <comment ref="J21" authorId="0">
      <text>
        <r>
          <rPr>
            <b val="true"/>
            <sz val="8"/>
            <color rgb="FF000000"/>
            <rFont val="Tahoma"/>
            <family val="0"/>
          </rPr>
          <t xml:space="preserve">AUT: 0,0005BEL: 0,0014DEU: 0,0063; EF:CS; MA:CSDNK: 0,0002; EF:CR; MA:CRESP: 0,0233; EF:OTH; MA:T2FIN: 0,0021; EF:CS; MA:T3FRK: 0,0165; EF:CS; MA:CRGBR: IE; EF:NA; MA:NAGRC: 0,0098; EF:D; MA:CRIRL: 0,1664; EF:CR; MA:T1ITA: 0,0071; EF:D, CR; MA:T2LUX: 0,0001; EF:D; MA:T1NLD: 0,0000; EF:D; MA:T1PRT: IE; EF:NA; MA:NA; COMMSWE: 0,002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1BEL: 0,0009DEU: 0,0162; EF:CS; MA:CSDNK: NO; EF:NA; MA:NAESP: 0,0061; EF:D, OTH; MA:T2FIN: 0,0002; EF:CS; MA:T3FRK: 0,0228; EF:CS; MA:CRGBR: IE; EF:NA; MA:NAGRC: 0,0101; EF:D; MA:CRIRL: NO; EF:NA; MA:NAITA: 0,0017; EF:D, CR; MA:T2LUX: NO; EF:NA; MA:NANLD: NO; EF:NA; MA:NAPRT: IE; EF:NA; MA:NA; COMMSWE: 0,0027;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3BEL: 0,0004DEU: IE; EF:NA; MA:NA; COMMDNK: 0,0003; EF:CR; MA:CRESP: 0,0166; EF:OTH; MA:T2FIN: NO; EF:NA; MA:NAFRK: 0,0529; EF:CS; MA:CRGBR: IE; EF:NA; MA:NAGRC: 0,0105; EF:CR; MA:CRIRL: 0,0009; EF:CR; MA:T1ITA: 0,0158; EF:D, CR; MA:T2LUX: NO; EF:NA; MA:NANLD: 0,0004; EF:D; MA:T1PRT: IE; EF:NA; MA:NA; COMMSWE: 0,0007;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2</xdr:col>
                <xdr:colOff>25</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31</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00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9</xdr:col>
                <xdr:colOff>67</xdr:colOff>
                <xdr:row>24</xdr:row>
                <xdr:rowOff>1</xdr:rowOff>
              </xdr:to>
            </anchor>
          </commentPr>
        </mc:Choice>
        <mc:Fallback/>
      </mc:AlternateContent>
    </comment>
    <comment ref="J26" authorId="0">
      <text>
        <r>
          <rPr>
            <b val="true"/>
            <sz val="8"/>
            <color rgb="FF000000"/>
            <rFont val="Tahoma"/>
            <family val="0"/>
          </rPr>
          <t xml:space="preserve">AUT: 0,0166BEL: 0,0135DEU: IE,NO; EF:NA; MA:NADNK: 0,0117; EF:CR; MA:CRESP: 0,1578; EF:D,OTH; MA:T2FIN: 0,1154; EF:CS; MA:T3FRK: 0,4979; EF:CS; MA:CRGBR: IE; EF:NA; MA:NAGRC: 0,0107; EF:CR,D; MA:CRIRL: 0,0421; EF:CR; MA:T1ITA: 0,1517; EF:CR,D; MA:T2LUX: NO; EF:NA; MA:NANLD: 0,0237; EF:CS,D; MA:T1PRT: 0,0302; EF:CR,D; MA:T2SWE: 0,0563;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7BEL: 0,0071DEU: IE; EF:NA; MA:NA; COMMDNK: 0,0028; EF:CR; MA:CRESP: 0,0459; EF:OTH; MA:T2FIN: 0,0244; EF:CS; MA:T3FRK: 0,1154; EF:CS; MA:CRGBR: IE; EF:NA; MA:NAGRC: 0,0081; EF:D; MA:CRIRL: 0,0271; EF:CR; MA:T1ITA: 0,0969; EF:D, CR; MA:T2LUX: NO; EF:NA; MA:NANLD: 0,0128; EF:D; MA:T1PRT: 0,0189; EF:CR, D; MA:T2SWE: 0,0436;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37BEL: 0,0000DEU: IE; EF:NA; MA:NA; COMMDNK: 0,0014; EF:CR; MA:CRESP: 0,0213; EF:D, OTH; MA:T2FIN: 0,0767; EF:CS; MA:T3FRK: 0,0988; EF:CS; MA:CRGBR: IE; EF:NA; MA:NAGRC: NO; EF:NA; MA:NAIRL: NO; EF:NA; MA:NAITA: 0,0005; EF:D, CR; MA:T2LUX: NO; EF:NA; MA:NANLD: 0,0002; EF:D; MA:T1PRT: 0,0004; EF:CR, D; MA:T2SWE: 0,0028;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14</xdr:colOff>
                <xdr:row>27</xdr:row>
                <xdr:rowOff>9</xdr:rowOff>
              </xdr:to>
            </anchor>
          </commentPr>
        </mc:Choice>
        <mc:Fallback/>
      </mc:AlternateContent>
    </comment>
    <comment ref="J29" authorId="0">
      <text>
        <r>
          <rPr>
            <b val="true"/>
            <sz val="8"/>
            <color rgb="FF000000"/>
            <rFont val="Tahoma"/>
            <family val="0"/>
          </rPr>
          <t xml:space="preserve">AUT: 0,0016BEL: 0,0064DEU: IE; EF:NA; MA:NA; COMMDNK: 0,0075; EF:CR; MA:CRESP: 0,0882; EF:OTH; MA:T2FIN: 0,0008; EF:CS; MA:T3FRK: 0,2627; EF:CS; MA:CRGBR: IE; EF:NA; MA:NAGRC: 0,0026; EF:CR; MA:CRIRL: 0,0150; EF:CR; MA:T1ITA: 0,0415; EF:D, CR; MA:T2LUX: NO; EF:NA; MA:NANLD: 0,0107; EF:D; MA:T1PRT: 0,0033; EF:CR, D; MA:T2SWE: 0,0057;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47</xdr:colOff>
                <xdr:row>28</xdr:row>
                <xdr:rowOff>1</xdr:rowOff>
              </xdr:to>
            </anchor>
          </commentPr>
        </mc:Choice>
        <mc:Fallback/>
      </mc:AlternateContent>
    </comment>
    <comment ref="J30" authorId="0">
      <text>
        <r>
          <rPr>
            <b val="true"/>
            <sz val="8"/>
            <color rgb="FF000000"/>
            <rFont val="Tahoma"/>
            <family val="0"/>
          </rPr>
          <t xml:space="preserve">AUT: 0,0068BEL: 0,0000DEU: NO; EF:NA; MA:NADNK: 0,0001; EF:CR; MA:CRESP: 0,0025; EF:D, OTH; MA:T2FIN: 0,0037; EF:CS; MA:T3FRK: NO; EF:NA; MA:NAGBR: IE; EF:NA; MA:NAGRC: NO; EF:NA; MA:NAIRL: NO; EF:NA; MA:NAITA: 0,0009; EF:D, CR; MA:T2LUX: NO; EF:NA; MA:NANLD: 0,0000; EF:CS; MA:T1PRT: 0,0059; EF:CR, D; MA:T2SWE: 0,0007;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7BEL: 0,0000DEU: IE; EF:NA; MA:NA; COMMDNK: NO; EF:NA; MA:NAESP: NA; EF:NA; MA:NAFIN: 0,0098; EF:CS; MA:T3FRK: 0,0210; EF:CS; MA:CRGBR: IE; EF:NA; MA:NAGRC: NO; EF:NA; MA:NAIRL: NO; EF:NA; MA:NAITA: 0,0119; EF:D, CR; MA:T2LUX: NO; EF:NA; MA:NANLD: NO; EF:NA; MA:NAPRT: 0,0017; EF:CR, D; MA:T2SWE: 0,0035;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673BEL: 0,0143DEU: 0,0182; EF:CS; MA:CS,T2DNK: 0,0045; EF:CR; MA:CRESP: 0,2319; EF:D,OTH; MA:T2FIN: 0,3545; EF:CS; MA:T3FRK: 0,3687; EF:CS; MA:CRGBR: IE; EF:NA; MA:NAGRC: 0,0107; EF:CR,D; MA:CRIRL: 0,0073; EF:CR; MA:T1ITA: 0,0825; EF:CR,D; MA:T2LUX: NO; EF:NA; MA:NANLD: 0,0026; EF:D; MA:T1PRT: 0,0586; EF:CR,D; MA:T2SWE: 0,4436;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21BEL: 0,0020DEU: IE; EF:NA; MA:NA; COMMDNK: 0,0007; EF:CR; MA:CRESP: 0,0236; EF:OTH; MA:T2FIN: 0,0168; EF:CS; MA:T3FRK: 0,0203; EF:CS; MA:CRGBR: IE; EF:NA; MA:NAGRC: 0,0048; EF:D; MA:CRIRL: 0,0036; EF:CR; MA:T1ITA: 0,0145; EF:D, CR; MA:T2LUX: NO; EF:NA; MA:NANLD: 0,0000; EF:D; MA:T1PRT: 0,0063; EF:CR, D; MA:T2SWE: 0,1418;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3BEL: 0,0020DEU: IE; EF:NA; MA:NA; COMMDNK: NO; EF:NA; MA:NAESP: 0,0023; EF:D, OTH; MA:T2FIN: 0,0051; EF:CS; MA:T3FRK: 0,0216; EF:CS; MA:CRGBR: IE; EF:NA; MA:NAGRC: NO; EF:NA; MA:NAIRL: NO; EF:NA; MA:NAITA: 0,0001; EF:D, CR; MA:T2LUX: NO; EF:NA; MA:NANLD: NO; EF:NA; MA:NAPRT: NO; EF:NA; MA:NASWE: 0,016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3</xdr:colOff>
                <xdr:row>33</xdr:row>
                <xdr:rowOff>9</xdr:rowOff>
              </xdr:to>
            </anchor>
          </commentPr>
        </mc:Choice>
        <mc:Fallback/>
      </mc:AlternateContent>
    </comment>
    <comment ref="J35" authorId="0">
      <text>
        <r>
          <rPr>
            <b val="true"/>
            <sz val="8"/>
            <color rgb="FF000000"/>
            <rFont val="Tahoma"/>
            <family val="0"/>
          </rPr>
          <t xml:space="preserve">AUT: 0,0030BEL: 0,0006DEU: IE; EF:NA; MA:NA; COMMDNK: 0,0036; EF:CR; MA:CRESP: 0,0745; EF:OTH; MA:T2FIN: 0,0425; EF:CS; MA:T3FRK: 0,1754; EF:CS; MA:CRGBR: IE; EF:NA; MA:NAGRC: 0,0056; EF:CR; MA:CRIRL: 0,0037; EF:CR; MA:T1ITA: 0,0679; EF:D, CR; MA:T2LUX: NO; EF:NA; MA:NANLD: 0,0026; EF:D; MA:T1PRT: 0,0061; EF:CR, D; MA:T2SWE: 0,004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47</xdr:colOff>
                <xdr:row>33</xdr:row>
                <xdr:rowOff>11</xdr:rowOff>
              </xdr:to>
            </anchor>
          </commentPr>
        </mc:Choice>
        <mc:Fallback/>
      </mc:AlternateContent>
    </comment>
    <comment ref="J36" authorId="0">
      <text>
        <r>
          <rPr>
            <b val="true"/>
            <sz val="8"/>
            <color rgb="FF000000"/>
            <rFont val="Tahoma"/>
            <family val="0"/>
          </rPr>
          <t xml:space="preserve">AUT: 0,0567BEL: 0,0096DEU: 0,0180; EF:CS; MA:CSDNK: 0,0002; EF:CR; MA:CRESP: 0,1314; EF:D, OTH; MA:T2FIN: 0,2595; EF:CS; MA:T3FRK: 0,1512; EF:CS; MA:CRGBR: IE; EF:NA; MA:NAGRC: 0,0002; EF:CR; MA:CRIRL: NO; EF:NA; MA:NAITA: NE; EF:NA; MA:NA; COMMLUX: NO; EF:NA; MA:NANLD: 0,0000; EF:D; MA:T1PRT: 0,0462; EF:CR, D; MA:T2SWE: 0,2800;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24</xdr:colOff>
                <xdr:row>35</xdr:row>
                <xdr:rowOff>2</xdr:rowOff>
              </xdr:to>
            </anchor>
          </commentPr>
        </mc:Choice>
        <mc:Fallback/>
      </mc:AlternateContent>
    </comment>
    <comment ref="J37" authorId="0">
      <text>
        <r>
          <rPr>
            <b val="true"/>
            <sz val="8"/>
            <color rgb="FF000000"/>
            <rFont val="Tahoma"/>
            <family val="0"/>
          </rPr>
          <t xml:space="preserve">AUT: 0,0002BEL: 0,0000DEU: 0,0002; EF:CS; MA:T2DNK: NO; EF:NA; MA:NAESP: NA; EF:NA; MA:NAFIN: 0,0305; EF:CS; MA:T3FRK: 0,0003; EF:CS; MA:CRGBR: IE; EF:NA; MA:NAGRC: NO; EF:NA; MA:NAIRL: NO; EF:NA; MA:NAITA: NO; EF:NA; MA:NALUX: NO; EF:NA; MA:NANLD: NO; EF:NA; MA:NAPRT: NO; EF:NA; MA:NASWE: 0,0001;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50BEL: 0,0116DEU: 0,0506; EF:CS; MA:CSDNK: 0,0383; EF:CR; MA:CRESP: 0,1421; EF:D,OTH; MA:T2FIN: 0,0132; EF:CS; MA:T3FRK: 0,4497; EF:CS; MA:CRGBR: IE; EF:NA; MA:NAGRC: 0,1184; EF:CR,D; MA:CRIRL: 0,1611; EF:CR,D; MA:T1ITA: 0,0904; EF:CR,D; MA:T2LUX: NO; EF:NA; MA:NANLD: 0,0091; EF:D; MA:T1PRT: 0,0273; EF:CR,D; MA:T2SWE: 0,0341;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21BEL: 0,0077DEU: 0,0263; EF:CS; MA:CSDNK: 0,0111; EF:CR; MA:CRESP: 0,0354; EF:OTH; MA:T2FIN: 0,0062; EF:CS; MA:T3FRK: 0,0821; EF:CS; MA:CRGBR: IE; EF:NA; MA:NAGRC: 0,0103; EF:D; MA:CRIRL: 0,1309; EF:CR; MA:T1ITA: 0,0621; EF:D, CR; MA:T2LUX: NO; EF:NA; MA:NANLD: 0,0005; EF:D; MA:T1PRT: 0,0093; EF:CR, D; MA:T2SWE: 0,0188;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3BEL: 0,0020DEU: 0,0219; EF:CS; MA:CSDNK: 0,0091; EF:CR; MA:CRESP: 0,0005; EF:OTH; MA:T2FIN: 0,0009; EF:CS; MA:T3FRK: 0,0397; EF:CS; MA:CRGBR: IE; EF:NA; MA:NAGRC: NO; EF:NA; MA:NAIRL: 0,0028; EF:CR; MA:T1ITA: 0,0019; EF:D, CR; MA:T2LUX: NO; EF:NA; MA:NANLD: 0,0015; EF:D; MA:T1PRT: NO; EF:NA; MA:NASWE: 0,0025;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35</xdr:colOff>
                <xdr:row>39</xdr:row>
                <xdr:rowOff>6</xdr:rowOff>
              </xdr:to>
            </anchor>
          </commentPr>
        </mc:Choice>
        <mc:Fallback/>
      </mc:AlternateContent>
    </comment>
    <comment ref="J41" authorId="0">
      <text>
        <r>
          <rPr>
            <b val="true"/>
            <sz val="8"/>
            <color rgb="FF000000"/>
            <rFont val="Tahoma"/>
            <family val="0"/>
          </rPr>
          <t xml:space="preserve">AUT: 0,0015BEL: 0,0019DEU: 0,0024; EF:CS; MA:CSDNK: 0,0171; EF:CR; MA:CRESP: 0,0636; EF:OTH; MA:T2FIN: 0,0007; EF:CS; MA:T3FRK: 0,3174; EF:CS; MA:CRGBR: IE; EF:NA; MA:NAGRC: 0,0196; EF:CR; MA:CRIRL: 0,0266; EF:CR; MA:T1ITA: 0,0232; EF:D, CR; MA:T2LUX: NO; EF:NA; MA:NANLD: 0,0070; EF:D; MA:T1PRT: 0,0032; EF:CR, D; MA:T2SWE: 0,0091;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0"/>
          </rPr>
          <t xml:space="preserve">AUT: 0,0010BEL: 0,0000DEU: NO; EF:NA; MA:NADNK: 0,0010; EF:CR; MA:CRESP: 0,0426; EF:D; MA:T2FIN: 0,0013; EF:CS; MA:T3FRK: 0,0101; EF:CS; MA:CRGBR: IE; EF:NA; MA:NAGRC: 0,0884; EF:CR; MA:CRIRL: 0,0007; EF:D; MA:T1ITA: 0,0031; EF:D, CR; MA:T2LUX: NO; EF:NA; MA:NANLD: 0,0001; EF:D; MA:T1PRT: 0,0148; EF:CR, D; MA:T2SWE: 0,0034;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41; EF:CS; MA:T3FRK: 0,0004; EF:CS; MA:CRGBR: IE; EF:NA; MA:NAGRC: NO; EF:NA; MA:NA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5</xdr:colOff>
                <xdr:row>42</xdr:row>
                <xdr:rowOff>6</xdr:rowOff>
              </xdr:to>
            </anchor>
          </commentPr>
        </mc:Choice>
        <mc:Fallback/>
      </mc:AlternateContent>
    </comment>
    <comment ref="J46" authorId="0">
      <text>
        <r>
          <rPr>
            <b val="true"/>
            <sz val="8"/>
            <color rgb="FF000000"/>
            <rFont val="Tahoma"/>
            <family val="0"/>
          </rPr>
          <t xml:space="preserve">AUT: 0,3640BEL: 0,0578DEU: 0,2935; EF:CS; MA:CSDNK: 0,0678; EF:CR; MA:CRESP: 0,4769; EF:CR,OTH; MA:T2,T3FIN: 0,0457; EF:CS,D; MA:CS,M,T3FRK: 0,3428; EF:CS; MA:CRGBR: 3,38; EF:CS,D; MA:OTH,T1,T2GRC: 0,2672; EF:DIRL: 0,1586; EF:CR; MA:T1ITA: 3,32; EF:CR,D; MA:T2LUX: 0,0044; EF:D; MA:T1NLD: 0,0061; EF:D; MA:T1PRT: 0,0388; EF:CR,D; MA:T2SWE: 0,7979;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66BEL: 0,0239DEU: 0,8676; EF:CS; MA:CSDNK: 0,0199; EF:CR; MA:CRESP: 0,0306; EF:D,OTH; MA:T2FIN: 0,0117; EF:CS; MA:T3FRK: 0,0344; EF:CS; MA:CRGBR: 0,5665; EF:CS; MA:T2GRC: 0,0498; EF:DIRL: 0,0138; EF:CR; MA:T1ITA: 0,1958; EF:CR,D; MA:T2LUX: 0,0060; EF:D; MA:T1NLD: 0,0035; EF:D; MA:T1PRT: 0,0053; EF:CR,D; MA:T2SWE: 0,2510;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19</xdr:colOff>
                <xdr:row>46</xdr:row>
                <xdr:rowOff>9</xdr:rowOff>
              </xdr:to>
            </anchor>
          </commentPr>
        </mc:Choice>
        <mc:Fallback/>
      </mc:AlternateContent>
    </comment>
    <comment ref="J48" authorId="0">
      <text>
        <r>
          <rPr>
            <b val="true"/>
            <sz val="8"/>
            <color rgb="FF000000"/>
            <rFont val="Tahoma"/>
            <family val="0"/>
          </rPr>
          <t xml:space="preserve">AUT: 0,0030BEL: 0,0064DEU: 0,6548; EF:CS; MA:CSDNK: 0,0139; EF:CR; MA:CRESP: 0,4329; EF:OTH; MA:T2FIN: 0,0062; EF:CS; MA:T3FRK: 0,5719; EF:CS; MA:CRGBR: 0,0771; EF:D; MA:T2GRC: 0,0199IRL: 0,0192; EF:CR; MA:T1ITA: 0,5190; EF:CR,D; MA:T2LUX: 0,0033; EF:D; MA:T1NLD: 0,0066; EF:D; MA:T1PRT: 0,0436; EF:CR,D; MA:T2SWE: 0,0087;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335; EF:CS; MA:T2BEL: 0,0030DEU: 0,1022; EF:CS; MA:CSDNK: 0,0242; EF:CR; MA:CRESP: 0,0783; EF:D,OTH; MA:T2FIN: 0,0098; EF:CS; MA:T3FRK: NO; EF:NA; MA:NAGBR: 0,0328; EF:D; MA:T1GRC: 0,0175IRL: 0,0183; EF:D; MA:T1ITA: 0,0556; EF:CR,D; MA:T2LUX: NO; EF:NA; MA:NANLD: 0,0090; EF:D; MA:T1PRT: 0,0741; EF:CR,D; MA:T2SWE: 0,1141;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16</xdr:colOff>
                <xdr:row>48</xdr:row>
                <xdr:rowOff>9</xdr:rowOff>
              </xdr:to>
            </anchor>
          </commentPr>
        </mc:Choice>
        <mc:Fallback/>
      </mc:AlternateContent>
    </comment>
    <comment ref="J50" authorId="0">
      <text>
        <r>
          <rPr>
            <b val="true"/>
            <sz val="8"/>
            <color rgb="FF000000"/>
            <rFont val="Tahoma"/>
            <family val="0"/>
          </rPr>
          <t xml:space="preserve">AUT: 0,0075; EF:CS; MA:T2BEL: 0,0048DEU: 0,1195; EF:CS; MA:CSDNK: IE; EF:NA; MA:NAESP: 0,0026; EF:CR; MA:T2FIN: 0,0027; EF:CS; MA:T3FRK: 0,0000; EF:CS; MA:CRGBR: NA,NE; EF:NA; MA:NAGRC: NO; EF:NA; MA:NAIRL: NO; EF:NA; MA:NAITA: NO; EF:NA; MA:NALUX: NO; EF:NA; MA:NANLD: NA,NO; EF:NA; MA:NAPRT: 0,0001; EF:CR,D; MA:T2SWE: 0,0017;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60,85BEL: 3035,53DEU: 14452,25DNK: 1300,00ESP: 13997,79FIN: 1532,47FRK: 24216,60GBR: 57909,30GRC: 2378,57IRL: 723,58ITA: 23197,18LUX: 65,12NLD: 4827,00PRT: 2784,56SWE: 2974,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1255,79FIN: IE; EF:NA; MA:NAFRK: 244,61GBR: NA; EF:NA; MA:NAGRC: 1821,48IRL: 523,34ITA: NO; EF:NA; MA:NALUX: NO; EF:NA; MA:NANLD: NO; EF:NA; MA:NAPRT: 460,23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8</xdr:col>
                <xdr:colOff>15</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627,90FIN: NO; EF:NA; MA:NAFRK: NO; EF:NA; MA:NAGBR: NA; EF:NA; MA:NAGRC: 1821,48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627,90FIN: IE; EF:NA; MA:NA; COMMFRK: 244,61GBR: NA; EF:NA; MA:NAGRC: IE; EF:NA; MA:NAIRL: 523,34ITA: NO; EF:NA; MA:NALUX: NO; EF:NA; MA:NANLD: NO; EF:NA; MA:NAPRT: 460,23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38</xdr:colOff>
                <xdr:row>13</xdr:row>
                <xdr:rowOff>9</xdr:rowOff>
              </xdr:to>
            </anchor>
          </commentPr>
        </mc:Choice>
        <mc:Fallback/>
      </mc:AlternateContent>
    </comment>
    <comment ref="B35" authorId="0">
      <text>
        <r>
          <rPr>
            <b val="true"/>
            <sz val="8"/>
            <color rgb="FF000000"/>
            <rFont val="Tahoma"/>
            <family val="0"/>
          </rPr>
          <t xml:space="preserve">AUT: 6,10BEL: 893,94DEU: NO; EF:NA; MA:NADNK: 3078,52ESP: 91,85FIN: 229,57FRK: 8141,06GBR: 740,75GRC: 0,1800IRL: NE,NO; EF:NA; MA:NAITA: 3950,26LUX: 124,40NLD: 4776000,00PRT: 3,23SWE: 31,12;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0</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875,34ESP: NA; EF:NA; MA:NAFIN: 229,57FRK: 5029,50GBR: NA; EF:NA; MA:NAGRC: NO; EF:NA; MA:NAIRL: NO; EF:NA; MA:NAITA: 119,62LUX: 45,76NLD: 2396621,95PRT: 1,94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11</xdr:colOff>
                <xdr:row>35</xdr:row>
                <xdr:rowOff>9</xdr:rowOff>
              </xdr:to>
            </anchor>
          </commentPr>
        </mc:Choice>
        <mc:Fallback/>
      </mc:AlternateContent>
    </comment>
    <comment ref="F35"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56</xdr:colOff>
                <xdr:row>34</xdr:row>
                <xdr:rowOff>9</xdr:rowOff>
              </xdr:to>
            </anchor>
          </commentPr>
        </mc:Choice>
        <mc:Fallback/>
      </mc:AlternateContent>
    </comment>
    <comment ref="F36" authorId="0">
      <text>
        <r>
          <rPr>
            <b val="true"/>
            <sz val="8"/>
            <color rgb="FF000000"/>
            <rFont val="Tahoma"/>
            <family val="0"/>
          </rPr>
          <t xml:space="preserve">AUT: NA; EF:NA; MA:NABEL: 85,97DEU: NO; EF:NA; MA:NADNK: IE; EF:NA; MA:NA; COMMESP: NE; EF:NA; MA:NAFIN: IE; EF:NA; MA:NA; COMMFRK: NA; EF:NA; MA:NAGBR: NA; EF:NA; MA:NAGRC: NO; EF:NA; MA:NAIRL: NO; EF:NA; MA:NAITA: 81,03; EF:CS; MA:DLUX: IE; EF:NA; MA:NA; COMMNLD: IE; EF:NA; MA:NA; COMMPRT: 4,05;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4</xdr:colOff>
                <xdr:row>35</xdr:row>
                <xdr:rowOff>9</xdr:rowOff>
              </xdr:to>
            </anchor>
          </commentPr>
        </mc:Choice>
        <mc:Fallback/>
      </mc:AlternateContent>
    </comment>
    <comment ref="F38" authorId="0">
      <text>
        <r>
          <rPr>
            <b val="true"/>
            <sz val="8"/>
            <color rgb="FF000000"/>
            <rFont val="Tahoma"/>
            <family val="0"/>
          </rPr>
          <t xml:space="preserve">AUT: 12,26; EF:CS,D; MA:DBEL: 149,76DEU: NO; EF:NA; MA:NADNK: IE; EF:NA; MA:NAESP: 12,84; EF:CR,CS; MA:CRFIN: IE; EF:NA; MA:NAFRK: 1726,90; EF:CS,PS; MA:CRGBR: 512,82; EF:CS; MA:T1,T2GRC: 0,1505; EF:D; MA:DIRL: NE; EF:NA; MA:NAITA: 222,26; EF:CS; MA:DLUX: IE; EF:NA; MA:NANLD: IE; EF:NA; MA:NAPRT: 2,70; EF:CS,D; MA:DSWE: 47,47;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24</xdr:colOff>
                <xdr:row>37</xdr:row>
                <xdr:rowOff>9</xdr:rowOff>
              </xdr:to>
            </anchor>
          </commentPr>
        </mc:Choice>
        <mc:Fallback/>
      </mc:AlternateContent>
    </comment>
    <comment ref="G11" authorId="0">
      <text>
        <r>
          <rPr>
            <b val="true"/>
            <sz val="8"/>
            <color rgb="FF000000"/>
            <rFont val="Tahoma"/>
            <family val="0"/>
          </rPr>
          <t xml:space="preserve">AUT: 105,62; EF:D, CS; MA:T2BEL: 65,15DEU: 794,00; EF:D,CS; MA:T2DNK: 57,57; EF:CS; MA:T2, CSESP: 345,30; EF:D,CR,CS; MA:T2FIN: 83,48; EF:D, CS; MA:T2FRK: 395,94; EF:CS; MA:CR, T2GBR: 1277,35; EF:CS; MA:T2GRC: 34,40; EF:D, CS; MA:T2IRL: 42,86; EF:D; MA:T2ITA: 682,09; EF:CS; MA:T2LUX: 1,23; EF:D; MA:T2NLD: 362,68; EF:CS; MA:T2PRT: 63,85; EF:CS, D; MA:T2SWE: 112,89;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25</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9,84; EF:D; MA:T2FIN: IE,NO; EF:NA; MA:NAFRK: 125,47; EF:CS; MA:CR,T2GBR: NA; EF:NA; MA:NAGRC: 70,28; EF:CS,D; MA:T2IRL: 20,62; EF:D; MA:T2ITA: 111,33; EF:CS; MA:T2LUX: NO; EF:NA; MA:NANLD: NO; EF:NA; MA:NAPRT: 56,25;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3,23; EF:D; MA:T2FIN: NO; EF:NA; MA:NAFRK: NO; EF:NA; MA:NAGBR: NE; EF:NA; MA:NAGRC: 70,28;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6,61; EF:D; MA:T2FIN: IE; EF:NA; MA:NA; COMMFRK: 125,47; EF:CS; MA:CR, T2GBR: NE; EF:NA; MA:NAGRC: IE; EF:NA; MA:NA; COMMIRL: 20,62; EF:D; MA:T2ITA: 111,33; EF:CS; MA:T2LUX: NO; EF:NA; MA:NANLD: NO; EF:NA; MA:NAPRT: 56,25;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0723; EF:CR,CS; MA:CSFIN: 50,91; EF:CS,D; MA:T2FRK: NO; EF:NA; MA:NAGBR: 3,75; EF:CS; MA:OTHGRC: 2,03; EF:CS,D; MA:T2IRL: NO; EF:NA; MA:NAITA: NA; EF:NA; MA:NALUX: NA; EF:NA; MA:NANLD: NA; EF:NA; MA:NAPRT: 73,37;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4</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60; EF:CS, PS; MA:CRGBR: IE; EF:NA; MA:NAGRC: NE; EF:NA; MA:NAIRL: NO; EF:NA; MA:NAITA: 0,0072; EF:CR; MA:DLUX: IE; EF:NA; MA:NA; COMMNLD: IE; EF:NA; MA:NA; COMMPRT: 0,0001;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14DEU: NO; EF:NA; MA:NADNK: IE; EF:NA; MA:NAESP: 0,0228; EF:CR,CS; MA:CRFIN: IE; EF:NA; MA:NAFRK: NA; EF:NA; MA:NAGBR: 0,1633; EF:CR,CS; MA:T1,T2GRC: NE; EF:NA; MA:NAIRL: NE; EF:NA; MA:NAITA: 12,97; EF:CR,D; MA:DLUX: IE; EF:NA; MA:NANLD: IE; EF:NA; MA:NAPRT: 0,0001;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8</xdr:colOff>
                <xdr:row>37</xdr:row>
                <xdr:rowOff>9</xdr:rowOff>
              </xdr:to>
            </anchor>
          </commentPr>
        </mc:Choice>
        <mc:Fallback/>
      </mc:AlternateContent>
    </comment>
    <comment ref="H11" authorId="0">
      <text>
        <r>
          <rPr>
            <b val="true"/>
            <sz val="8"/>
            <color rgb="FF000000"/>
            <rFont val="Tahoma"/>
            <family val="0"/>
          </rPr>
          <t xml:space="preserve">AUT: 21,73; EF:D, CS; MA:T2BEL: 33,64DEU: 638,46; EF:D,CS; MA:T2DNK: 10,01; EF:CS; MA:T2, CSESP: 29,50; EF:D,CR,CS; MA:T2FIN: 16,02; EF:D, CS; MA:T2FRK: 482,94; EF:CS; MA:CR, T2GBR: 1975,13; EF:CS; MA:T2GRC: 28,94; EF:D, CS; MA:T2IRL: 33,36; EF:D; MA:T2ITA: 242,02; EF:CS; MA:T2LUX: 0,2000; EF:D; MA:T2NLD: 66,55; EF:CS; MA:T2PRT: 16,00; EF:CS, D; MA:T2SWE: 32,4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16</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0,8202; EF:CS,D; MA:T2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43</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0,8202; EF:CS, D; MA:T2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6</xdr:col>
                <xdr:colOff>6</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2,81; EF:CS,D; MA:T2FRK: NO; EF:NA; MA:NAGBR: NA; EF:CS; MA:OTHGRC: IE,NO; EF:NA; MA:NAIRL: NO; EF:NA; MA:NAITA: NA; EF:NA; MA:NALUX: NA; EF:NA; MA:NANLD: NA; EF:NA; MA:NAPRT: 9,63; EF:CS,D; MA:T2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6</xdr:colOff>
                <xdr:row>15</xdr:row>
                <xdr:rowOff>9</xdr:rowOff>
              </xdr:to>
            </anchor>
          </commentPr>
        </mc:Choice>
        <mc:Fallback/>
      </mc:AlternateContent>
    </comment>
    <comment ref="H35"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640; EF:CS, PS; MA:CRGBR: IE; EF:NA; MA:NAGRC: NE; EF:NA; MA:NAIRL: NO; EF:NA; MA:NAITA: 0,0147; EF:CS; MA:DLUX: IE; EF:NA; MA:NA; COMMNLD: IE; EF:NA; MA:NA; COMMPRT: 0,0002;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521DEU: NO; EF:NA; MA:NADNK: IE; EF:NA; MA:NAESP: 0,0264; EF:CR,CS; MA:CRFIN: IE; EF:NA; MA:NAFRK: 0,2113; EF:CS,PS; MA:CRGBR: 0,1574; EF:CS,D; MA:T1,T2GRC: NE; EF:NA; MA:NAIRL: NE; EF:NA; MA:NAITA: 0,3781; EF:CS; MA:DLUX: IE; EF:NA; MA:NANLD: IE; EF:NA; MA:NAPRT: 0,0001;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6,49; EF:CR,CS; MA:CSFIN: NO; EF:NA; MA:NAFRK: NO; EF:NA; MA:NAGBR: NA,NO; EF:NA; MA:NAGRC: NA,NO; EF:NA; MA:NAIRL: NO; EF:NA; MA:NAITA: NA; EF:NA; MA:NALUX: NA; EF:NA; MA:NANLD: NA; EF:NA; MA:NAPRT: 0,0004;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8043,05(Duplicate value from AUT not aggregated)BEL: 9640,71(Duplicate value from BEL not aggregated)DEU: 82440,31(Duplicate value from DEU not aggregated)DNK: 5349,21(Duplicate value from DNK not aggregated)ESP: 40721,45(Duplicate value from ESP not aggregated)FIN: 5188,01(Duplicate value from FIN not aggregated)FRK: 61169,00(Duplicate value from FRK not aggregated)GBR: 59113,50(Duplicate value from GBR not aggregated)GRC: 11069,01(Duplicate value from GRC not aggregated)IRL: 3847,20(Duplicate value from IRL not aggregated)ITA: 58011,10(Duplicate value from ITA not aggregated)LUX: 444,00(Duplicate value from LUX not aggregated)NLD: 15987000,00(Duplicate value from NLD not aggregated)PRT: 10356,12(Duplicate value from PRT not aggregated)SWE: 8909,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369,00BEL: 0,0000DEU: IE; EF:NA; MA:NA; COMMDNK: 4564,40ESP: NE; EF:NA; MA:NAFIN: 4090,02FRK: 44482,19GBR: NA; EF:NA; MA:NAGRC: 0,0000IRL: 2292,57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52,00BEL: 0,0000DEU: 0,2500DNK: NA; EF:NA; MA:NAESP: NO; EF:NA; MA:NAFIN: 14,00; COMMFRK: NA; EF:NA; MA:NAGBR: NO; EF:NA; MA:NAGRC: 0,0000; COMMIRL: 1,00ITA: 40,00LUX: NE; EF:NA; MA:NANLD: 56,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8043,05(Duplicate value from AUT not aggregated)BEL: 9640,71(Duplicate value from BEL not aggregated)DEU: 82440,31(Duplicate value from DEU not aggregated)DNK: 5349,21(Duplicate value from DNK not aggregated)ESP: 40721,45(Duplicate value from ESP not aggregated)FIN: 5188,01(Duplicate value from FIN not aggregated)FRK: 61169,00(Duplicate value from FRK not aggregated)GBR: 59113,50(Duplicate value from GBR not aggregated)GRC: 11069,01(Duplicate value from GRC not aggregated)IRL: 3847,20(Duplicate value from IRL not aggregated)ITA: 58011,10(Duplicate value from ITA not aggregated)LUX: 444,00(Duplicate value from LUX not aggregated)NLD: 15987000,00(Duplicate value from NLD not aggregated)PRT: 10356,12(Duplicate value from PRT not aggregated)SWE: 890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6,83; EF:CR,CS,D; MA:DFIN: 0,9432; EF:CS; MA:DFRK: NE,NO; EF:NA; MA:NAGBR: NE; EF:NA; MA:NA; COMMGRC: 6,16; EF:D; MA:DIRL: 0,2090; EF:D; MA:T1ITA: 60,41; EF:D; MA:DLUX: NE; EF:NA; MA:NANLD: 0,3462; EF:CS; MA:T2PRT: 75,94;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73; EF:D,CS; MA:DFIN: 0,9432; EF:CS; MA:DFRK: NO; EF:NA; MA:NAGBR: NE; EF:NA; MA:NA; COMMGRC: 6,16; EF:D; MA:DIRL: NO; EF:NA; MA:NAITA: 60,41; EF:D; MA:DLUX: NE; EF:NA; MA:NA; COMMNLD: 0,3462; EF:CS; MA:T2PRT: 75,9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20,09; EF:D,CS; MA:DFIN: IE; EF:NA; MA:NA; COMMFRK: NE; EF:NA; MA:NAGBR: NE; EF:NA; MA:NAGRC: NE; EF:NA; MA:NA; COMMIRL: 0,2090;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2,42; EF:CS,D; MA:DBEL: 7,17DEU: 7,33; EF:CS,D; MA:DDNK: 11,02; EF:CS; MA:CS,DESP: 61,41; EF:CS,D; MA:DFIN: 5,24; EF:CS,D; MA:DFRK: 51,28; EF:CS; MA:CR,T2GBR: 37,13; EF:CS; MA:CSGRC: 35,56; EF:D; MA:DIRL: 0,8873; EF:D; MA:T1ITA: 50,33; EF:D; MA:DLUX: 0,0002; EF:D; MA:T1NLD: 8,15; EF:CS; MA:T2PRT: 37,21;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0</xdr:colOff>
                <xdr:row>12</xdr:row>
                <xdr:rowOff>9</xdr:rowOff>
              </xdr:to>
            </anchor>
          </commentPr>
        </mc:Choice>
        <mc:Fallback/>
      </mc:AlternateContent>
    </comment>
    <comment ref="F14" authorId="0">
      <text>
        <r>
          <rPr>
            <b val="true"/>
            <sz val="8"/>
            <color rgb="FF000000"/>
            <rFont val="Tahoma"/>
            <family val="0"/>
          </rPr>
          <t xml:space="preserve">AUT: 2,42; EF:D, CS; MA:DBEL: 7,17DEU: 7,33; EF:D, CS; MA:D; COMMDNK: 11,02; EF:CS; MA:D, CSESP: 0,3988; EF:D,CS; MA:DFIN: 5,24; EF:D, CS; MA:DFRK: 51,28; EF:CS; MA:CR, T2GBR: IE; EF:NA; MA:NAGRC: 35,56; EF:D; MA:DIRL: NO; EF:NA; MA:NAITA: 41,97; EF:D; MA:DLUX: 0,0002; EF:D; MA:T1NLD: 8,15; EF:CS; MA:T2PRT: 29,58;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61,01; EF:D,CS; MA:DFIN: IE; EF:NA; MA:NA; COMMFRK: NE; EF:NA; MA:NAGBR: 37,13; EF:CS; MA:CSGRC: IE; EF:NA; MA:NA; COMMIRL: 0,8873; EF:D; MA:T1ITA: 8,37; EF:D; MA:DLUX: NE; EF:NA; MA:NA; COMMNLD: IE; EF:NA; MA:NA; COMMPRT: 7,63;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3472; EF:D; MA:DFIN: NO; EF:NA; MA:NAFRK: NE,NO; EF:NA; MA:NAGBR: 0,4190; EF:CS; MA:OTHGRC: NO; EF:NA; MA:NAIRL: NO; EF:NA; MA:NAITA: NA; EF:NA; MA:NALUX: NA; EF:NA; MA:NANLD: 1,98;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3472; EF:D; MA:DFIN: NO; EF:NA; MA:NAFRK: NO; EF:NA; MA:NAGBR: 0,4190; EF:CS; MA:OTHGRC: NO; EF:NA; MA:NAIRL: NO; EF:NA; MA:NAITA: NA; EF:NA; MA:NALUX: NA; EF:NA; MA:NANLD: 1,98;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20,09; EF:CR,CS,D; MA:DFIN: 0,8691;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5</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0,8691;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6</xdr:col>
                <xdr:colOff>4</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20,09;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10,63; EF:CS; MA:CS,DESP: 61,41; EF:CS,D; MA:DFIN: 10,42; EF:CS,D; MA:DFRK: NA,NE; EF:NA; MA:NAGBR: 119,39; EF:CS; MA:CSGRC: NE; EF:NA; MA:NAIRL: NO; EF:NA; MA:NAITA: 161,47; EF:D; MA:DLUX: NE; EF:NA; MA:NANLD: 39,63; EF:CS; MA:T2PRT: 0,9718; EF:CS,D; MA:D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5</xdr:col>
                <xdr:colOff>34</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10,63; EF:CS; MA:D, CSESP: 0,3988; EF:D,CS; MA:DFIN: 10,42; EF:D, CS; MA:DFRK: NE; EF:NA; MA:NAGBR: IE; EF:NA; MA:NAGRC: NE; EF:NA; MA:NAIRL: NO; EF:NA; MA:NAITA: NO; EF:NA; MA:NALUX: NE; EF:NA; MA:NA; COMMNLD: 39,63; EF:CS; MA:T2PRT: 0,4859; EF:CS, D; MA:D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14</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61,01; EF:D,CS; MA:DFIN: IE; EF:NA; MA:NA; COMMFRK: NA; EF:NA; MA:NAGBR: 119,39; EF:CS; MA:CSGRC: NE; EF:NA; MA:NAIRL: NO; EF:NA; MA:NAITA: 161,47; EF:D; MA:DLUX: NE; EF:NA; MA:NA; COMMNLD: IE; EF:NA; MA:NA; COMMPRT: 0,4859; EF:CS, D; MA:D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24</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5938BEL: 0,8592DEU: 7,57; EF:D; MA:DDNK: 0,1344; EF:CS; MA:CSESP: 3,63; EF:D; MA:DFIN: 0,2781; EF:D; MA:D, CSFRK: 3,02; EF:CS; MA:CR, T2GBR: 3,91; EF:D; MA:DGRC: 1,18; EF:D; MA:DIRL: 0,4053; EF:D; MA:T1ITA: 6,04; EF:D; MA:DLUX: NA; EF:NA; MA:NANLD: 0,5381; EF:D; MA:T2PRT: 1,14;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1437; EF:CS,D; MA:CS,DBEL: 0,0000DEU: NE; EF:NA; MA:NA; COMMDNK: IE; EF:NA; MA:NAESP: NE; EF:NA; MA:NAFIN: NE; EF:NA; MA:NAFRK: 0,3019; EF:CS; MA:CR,T2GBR: NE; EF:NA; MA:NA; COMMGRC: NE; EF:NA; MA:NAIRL: NA,NE; EF:NA; MA:NAITA: 0,2143; EF:CR; MA:DLUX: NE; EF:NA; MA:NANLD: NE; EF:NA; MA:NAPRT: 0,6675; EF:CR; MA:DSWE: 0,0571;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1437; EF:D, CS; MA:D, CSBEL: 0,0000DEU: NE; EF:NA; MA:NA; COMMDNK: IE; EF:NA; MA:NA; COMMESP: NE; EF:NA; MA:NAFIN: NE; EF:NA; MA:NA; COMMFRK: 0,3019; EF:CS; MA:CR, T2GBR: NE; EF:NA; MA:NA; COMMGRC: NE; EF:NA; MA:NA; COMMIRL: NE; EF:NA; MA:NA; COMMITA: 0,2143; EF:CR; MA:DLUX: NE; EF:NA; MA:NA; COMMNLD: NE; EF:NA; MA:NA; COMMPRT: 0,6675; EF:CR; MA:DSWE: 0,0571;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5938BEL: 0,8592DEU: 7,57; EF:D; MA:DDNK: 0,1847; EF:CS; MA:CSESP: 3,63; EF:D; MA:DFIN: 0,2781; EF:D; MA:CS,DFRK: 3,02; EF:CS; MA:CR,T2GBR: 3,91; EF:D; MA:DGRC: 1,18; EF:D; MA:DIRL: 0,4053; EF:D; MA:T1ITA: 6,04; EF:D; MA:DLUX: 0,0247; EF:CS,D; MA:T1NLD: 1,39; EF:D; MA:T2PRT: 1,14; EF:D; MA:DSWE: 0,4106;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503; EF:CS; MA:CSESP: NE; EF:NA; MA:NAFIN: NE; EF:NA; MA:NA; COMMFRK: NO; EF:NA; MA:NAGBR: NE; EF:NA; MA:NAGRC: NA; EF:NA; MA:NAIRL: NE; EF:NA; MA:NA; COMMITA: IE; EF:NA; MA:NA; COMMLUX: 0,0247; EF:D, CS; MA:T1NLD: 0,8567; EF:D; MA:T2PRT: IE; EF:NA; MA:NA; COMMSWE: 0,3280;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31; EF:D; MA:CSFRK: NE,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31; EF:D; MA:CSFRK: 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68000,00BEL: 0,0000DEU: NE; EF:NA; MA:NA; COMMDNK: 720000000,00ESP: 3544753454,00FIN: 606371813,50FRK: NA; EF:NA; MA:NAGBR: NE; EF:NA; MA:NAGRC: 0,0000IRL: NE; EF:NA; MA:NAITA: 6022178374,17LUX: NE; EF:NA; MA:NANLD: 2168798575,79PRT: 472497,84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58</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62723192,00FIN: 1337636988,00FRK: NA; EF:NA; MA:NAGBR: NE; EF:NA; MA:NAGRC: 0,0000IRL: NE; EF:NA; MA:NAITA: 857268905,90LUX: NE; EF:NA; MA:NANLD: NO; EF:NA; MA:NAPRT: 751701535,08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56928531,10FRK: NA; EF:NA; MA:NAGBR: NE; EF:NA; MA:NAGRC: 0,0000IRL: NE; EF:NA; MA:NAITA: 72435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58378117,18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633162955,00FIN: 3999034,95FRK: NA; EF:NA; MA:NAGBR: NE; EF:NA; MA:NAGRC: 38359680,93IRL: NE; EF:NA; MA:NAITA: 184630621,98LUX: NE; EF:NA; MA:NANLD: NE; EF:NA; MA:NAPRT: 75079960,66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792638934,10FRK: NA; EF:NA; MA:NAGBR: NE; EF:NA; MA:NAGRC: 0,0000IRL: NE; EF:NA; MA:NAITA: 325023918,00LUX: NE; EF:NA; MA:NANLD: NE; EF:NA; MA:NAPRT: 268984339,20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29560237,00FIN: 231638727,40FRK: NA; EF:NA; MA:NAGBR: NE; EF:NA; MA:NAGRC: 0,0000IRL: NE; EF:NA; MA:NAITA: 214670311,09LUX: NE; EF:NA; MA:NANLD: NE; EF:NA; MA:NAPRT: 254519995,98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8976989,96FRK: NA; EF:NA; MA:NAGBR: NE; EF:NA; MA:NAGRC: 14089600,68; COMMIRL: NE; EF:NA; MA:NAITA: IE; EF:NA; MA:NA; COMMLUX: NO; EF:NA; MA:NANLD: NE; EF:NA; MA:NAPRT: 94739122,06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62723192,00FIN: 1337636988,00FRK: NA; EF:NA; MA:NAGBR: NE; EF:NA; MA:NAGRC: 0,0000IRL: NE; EF:NA; MA:NAITA: 857268905,90LUX: NE; EF:NA; MA:NANLD: NE; EF:NA; MA:NAPRT: 751701,54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48</xdr:colOff>
                <xdr:row>7</xdr:row>
                <xdr:rowOff>9</xdr:rowOff>
              </xdr:to>
            </anchor>
          </commentPr>
        </mc:Choice>
        <mc:Fallback/>
      </mc:AlternateContent>
    </comment>
    <comment ref="E9"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47</xdr:colOff>
                <xdr:row>8</xdr:row>
                <xdr:rowOff>9</xdr:rowOff>
              </xdr:to>
            </anchor>
          </commentPr>
        </mc:Choice>
        <mc:Fallback/>
      </mc:AlternateContent>
    </comment>
    <comment ref="E11"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3</xdr:colOff>
                <xdr:row>11</xdr:row>
                <xdr:rowOff>9</xdr:rowOff>
              </xdr:to>
            </anchor>
          </commentPr>
        </mc:Choice>
        <mc:Fallback/>
      </mc:AlternateContent>
    </comment>
    <comment ref="E13"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48</xdr:colOff>
                <xdr:row>12</xdr:row>
                <xdr:rowOff>9</xdr:rowOff>
              </xdr:to>
            </anchor>
          </commentPr>
        </mc:Choice>
        <mc:Fallback/>
      </mc:AlternateContent>
    </comment>
    <comment ref="E14"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64</xdr:colOff>
                <xdr:row>13</xdr:row>
                <xdr:rowOff>9</xdr:rowOff>
              </xdr:to>
            </anchor>
          </commentPr>
        </mc:Choice>
        <mc:Fallback/>
      </mc:AlternateContent>
    </comment>
    <comment ref="E15"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35</xdr:colOff>
                <xdr:row>14</xdr:row>
                <xdr:rowOff>9</xdr:rowOff>
              </xdr:to>
            </anchor>
          </commentPr>
        </mc:Choice>
        <mc:Fallback/>
      </mc:AlternateContent>
    </comment>
    <comment ref="E16"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37</xdr:colOff>
                <xdr:row>16</xdr:row>
                <xdr:rowOff>9</xdr:rowOff>
              </xdr:to>
            </anchor>
          </commentPr>
        </mc:Choice>
        <mc:Fallback/>
      </mc:AlternateContent>
    </comment>
    <comment ref="E18"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4</xdr:colOff>
                <xdr:row>17</xdr:row>
                <xdr:rowOff>9</xdr:rowOff>
              </xdr:to>
            </anchor>
          </commentPr>
        </mc:Choice>
        <mc:Fallback/>
      </mc:AlternateContent>
    </comment>
    <comment ref="E19"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8</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38</xdr:colOff>
                <xdr:row>7</xdr:row>
                <xdr:rowOff>9</xdr:rowOff>
              </xdr:to>
            </anchor>
          </commentPr>
        </mc:Choice>
        <mc:Fallback/>
      </mc:AlternateContent>
    </comment>
    <comment ref="F9"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45</xdr:colOff>
                <xdr:row>11</xdr:row>
                <xdr:rowOff>9</xdr:rowOff>
              </xdr:to>
            </anchor>
          </commentPr>
        </mc:Choice>
        <mc:Fallback/>
      </mc:AlternateContent>
    </comment>
    <comment ref="F13"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51</xdr:colOff>
                <xdr:row>13</xdr:row>
                <xdr:rowOff>9</xdr:rowOff>
              </xdr:to>
            </anchor>
          </commentPr>
        </mc:Choice>
        <mc:Fallback/>
      </mc:AlternateContent>
    </comment>
    <comment ref="F15"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44</xdr:colOff>
                <xdr:row>14</xdr:row>
                <xdr:rowOff>9</xdr:rowOff>
              </xdr:to>
            </anchor>
          </commentPr>
        </mc:Choice>
        <mc:Fallback/>
      </mc:AlternateContent>
    </comment>
    <comment ref="F16"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0</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18</xdr:colOff>
                <xdr:row>7</xdr:row>
                <xdr:rowOff>9</xdr:rowOff>
              </xdr:to>
            </anchor>
          </commentPr>
        </mc:Choice>
        <mc:Fallback/>
      </mc:AlternateContent>
    </comment>
    <comment ref="G20" authorId="0">
      <text>
        <r>
          <rPr>
            <b val="true"/>
            <sz val="8"/>
            <color rgb="FF000000"/>
            <rFont val="Tahoma"/>
            <family val="0"/>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45</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48</xdr:colOff>
                <xdr:row>25</xdr:row>
                <xdr:rowOff>9</xdr:rowOff>
              </xdr:to>
            </anchor>
          </commentPr>
        </mc:Choice>
        <mc:Fallback/>
      </mc:AlternateContent>
    </comment>
    <comment ref="H8" authorId="0">
      <text>
        <r>
          <rPr>
            <b val="true"/>
            <sz val="8"/>
            <color rgb="FF000000"/>
            <rFont val="Tahoma"/>
            <family val="0"/>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20</xdr:col>
                <xdr:colOff>4</xdr:colOff>
                <xdr:row>7</xdr:row>
                <xdr:rowOff>9</xdr:rowOff>
              </xdr:to>
            </anchor>
          </commentPr>
        </mc:Choice>
        <mc:Fallback/>
      </mc:AlternateContent>
    </comment>
    <comment ref="H20"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42</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1</xdr:col>
                <xdr:colOff>60</xdr:colOff>
                <xdr:row>24</xdr:row>
                <xdr:rowOff>9</xdr:rowOff>
              </xdr:to>
            </anchor>
          </commentPr>
        </mc:Choice>
        <mc:Fallback/>
      </mc:AlternateContent>
    </comment>
    <comment ref="H26"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52</xdr:colOff>
                <xdr:row>25</xdr:row>
                <xdr:rowOff>9</xdr:rowOff>
              </xdr:to>
            </anchor>
          </commentPr>
        </mc:Choice>
        <mc:Fallback/>
      </mc:AlternateContent>
    </comment>
    <comment ref="I8" authorId="0">
      <text>
        <r>
          <rPr>
            <b val="true"/>
            <sz val="8"/>
            <color rgb="FF000000"/>
            <rFont val="Tahoma"/>
            <family val="0"/>
          </rPr>
          <t xml:space="preserve">AUT: 285,95; EF:CS; MA:CSDEU: 671,45; EF:CS; MA:CSDNK: 26,05FIN: 21,94; EF:D; MA:T1a,T1bIRL: 446,08ITA: 345,03; EF:PS; MA:DLUX: NA,NO; EF:NA; MA:NANLD: C,NA,NE,NO; EF:NA; MA:NAPRT: NA,NO; EF:NA; MA:NASWE: 11,18;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25</xdr:colOff>
                <xdr:row>7</xdr:row>
                <xdr:rowOff>9</xdr:rowOff>
              </xdr:to>
            </anchor>
          </commentPr>
        </mc:Choice>
        <mc:Fallback/>
      </mc:AlternateContent>
    </comment>
    <comment ref="I20" authorId="0">
      <text>
        <r>
          <rPr>
            <b val="true"/>
            <sz val="8"/>
            <color rgb="FF000000"/>
            <rFont val="Tahoma"/>
            <family val="0"/>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9</xdr:col>
                <xdr:colOff>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285,95; EF:CS; MA:CSBEL: NE,NO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66</xdr:colOff>
                <xdr:row>25</xdr:row>
                <xdr:rowOff>9</xdr:rowOff>
              </xdr:to>
            </anchor>
          </commentPr>
        </mc:Choice>
        <mc:Fallback/>
      </mc:AlternateContent>
    </comment>
    <comment ref="J8" authorId="0">
      <text>
        <r>
          <rPr>
            <b val="true"/>
            <sz val="8"/>
            <color rgb="FF000000"/>
            <rFont val="Tahoma"/>
            <family val="0"/>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57</xdr:colOff>
                <xdr:row>7</xdr:row>
                <xdr:rowOff>9</xdr:rowOff>
              </xdr:to>
            </anchor>
          </commentPr>
        </mc:Choice>
        <mc:Fallback/>
      </mc:AlternateContent>
    </comment>
    <comment ref="J20"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13</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371,52; EF:CS; MA:T3DNK: NO; EF:NA; MA:NAESP: 186,46; EF:PS; MA:T2FIN: NO; EF:NA; MA:NAFRK: 1265,87GBR: 216,7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58</xdr:colOff>
                <xdr:row>22</xdr:row>
                <xdr:rowOff>9</xdr:rowOff>
              </xdr:to>
            </anchor>
          </commentPr>
        </mc:Choice>
        <mc:Fallback/>
      </mc:AlternateContent>
    </comment>
    <comment ref="J25"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18</xdr:colOff>
                <xdr:row>24</xdr:row>
                <xdr:rowOff>9</xdr:rowOff>
              </xdr:to>
            </anchor>
          </commentPr>
        </mc:Choice>
        <mc:Fallback/>
      </mc:AlternateContent>
    </comment>
    <comment ref="J26"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65</xdr:colOff>
                <xdr:row>25</xdr:row>
                <xdr:rowOff>9</xdr:rowOff>
              </xdr:to>
            </anchor>
          </commentPr>
        </mc:Choice>
        <mc:Fallback/>
      </mc:AlternateContent>
    </comment>
    <comment ref="K8" authorId="0">
      <text>
        <r>
          <rPr>
            <b val="true"/>
            <sz val="8"/>
            <color rgb="FF000000"/>
            <rFont val="Tahoma"/>
            <family val="0"/>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6</xdr:colOff>
                <xdr:row>7</xdr:row>
                <xdr:rowOff>9</xdr:rowOff>
              </xdr:to>
            </anchor>
          </commentPr>
        </mc:Choice>
        <mc:Fallback/>
      </mc:AlternateContent>
    </comment>
    <comment ref="K20" authorId="0">
      <text>
        <r>
          <rPr>
            <b val="true"/>
            <sz val="8"/>
            <color rgb="FF000000"/>
            <rFont val="Tahoma"/>
            <family val="0"/>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3</xdr:col>
                <xdr:colOff>2</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43,24; EF:CS; MA:CSBEL: 11,06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58</xdr:colOff>
                <xdr:row>25</xdr:row>
                <xdr:rowOff>9</xdr:rowOff>
              </xdr:to>
            </anchor>
          </commentPr>
        </mc:Choice>
        <mc:Fallback/>
      </mc:AlternateContent>
    </comment>
    <comment ref="L8" authorId="0">
      <text>
        <r>
          <rPr>
            <b val="true"/>
            <sz val="8"/>
            <color rgb="FF000000"/>
            <rFont val="Tahoma"/>
            <family val="0"/>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41</xdr:col>
                <xdr:colOff>26</xdr:colOff>
                <xdr:row>22</xdr:row>
                <xdr:rowOff>9</xdr:rowOff>
              </xdr:to>
            </anchor>
          </commentPr>
        </mc:Choice>
        <mc:Fallback/>
      </mc:AlternateContent>
    </comment>
    <comment ref="L25"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1</xdr:col>
                <xdr:colOff>16</xdr:colOff>
                <xdr:row>24</xdr:row>
                <xdr:rowOff>9</xdr:rowOff>
              </xdr:to>
            </anchor>
          </commentPr>
        </mc:Choice>
        <mc:Fallback/>
      </mc:AlternateContent>
    </comment>
    <comment ref="L26"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53</xdr:colOff>
                <xdr:row>25</xdr:row>
                <xdr:rowOff>9</xdr:rowOff>
              </xdr:to>
            </anchor>
          </commentPr>
        </mc:Choice>
        <mc:Fallback/>
      </mc:AlternateContent>
    </comment>
    <comment ref="M8" authorId="0">
      <text>
        <r>
          <rPr>
            <b val="true"/>
            <sz val="8"/>
            <color rgb="FF000000"/>
            <rFont val="Tahoma"/>
            <family val="0"/>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47</xdr:colOff>
                <xdr:row>7</xdr:row>
                <xdr:rowOff>9</xdr:rowOff>
              </xdr:to>
            </anchor>
          </commentPr>
        </mc:Choice>
        <mc:Fallback/>
      </mc:AlternateContent>
    </comment>
    <comment ref="M9" authorId="0">
      <text>
        <r>
          <rPr>
            <b val="true"/>
            <sz val="8"/>
            <color rgb="FF000000"/>
            <rFont val="Tahoma"/>
            <family val="0"/>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28</xdr:colOff>
                <xdr:row>8</xdr:row>
                <xdr:rowOff>9</xdr:rowOff>
              </xdr:to>
            </anchor>
          </commentPr>
        </mc:Choice>
        <mc:Fallback/>
      </mc:AlternateContent>
    </comment>
    <comment ref="M11" authorId="0">
      <text>
        <r>
          <rPr>
            <b val="true"/>
            <sz val="8"/>
            <color rgb="FF000000"/>
            <rFont val="Tahoma"/>
            <family val="0"/>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47</xdr:colOff>
                <xdr:row>10</xdr:row>
                <xdr:rowOff>9</xdr:rowOff>
              </xdr:to>
            </anchor>
          </commentPr>
        </mc:Choice>
        <mc:Fallback/>
      </mc:AlternateContent>
    </comment>
    <comment ref="M12" authorId="0">
      <text>
        <r>
          <rPr>
            <b val="true"/>
            <sz val="8"/>
            <color rgb="FF000000"/>
            <rFont val="Tahoma"/>
            <family val="0"/>
          </rPr>
          <t xml:space="preserve">AUT: 12,61BEL: 41,86DEU: 270,58DNK: 51,05ESP: 312,34FIN: 47,35FRK: 155,76GBR: 442,46GRC: 81,33IRL: 42,13ITA: 158,46LUX: 0,4700NLD: 64,49PRT: 62,73SWE: 12,44</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36,26BEL: 29,17DEU: 68,28DNK: 26,75ESP: 284,65FIN: 43,95FRK: 148,18GBR: 276,12GRC: 24,64IRL: 15,34ITA: 187,82LUX: 0,4600NLD: 41,03PRT: 52,91SWE: 35,55</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15</xdr:colOff>
                <xdr:row>12</xdr:row>
                <xdr:rowOff>9</xdr:rowOff>
              </xdr:to>
            </anchor>
          </commentPr>
        </mc:Choice>
        <mc:Fallback/>
      </mc:AlternateContent>
    </comment>
    <comment ref="M14" authorId="0">
      <text>
        <r>
          <rPr>
            <b val="true"/>
            <sz val="8"/>
            <color rgb="FF000000"/>
            <rFont val="Tahoma"/>
            <family val="0"/>
          </rPr>
          <t xml:space="preserve">AUT: 121,04BEL: 242,23DEU: 1020,24DNK: 89,80ESP: 632,79FIN: 92,91FRK: 934,83GBR: 860,08GRC: 162,38IRL: 60,69ITA: 793,35LUX: 0,3900NLD: 175,69PRT: 118,31SWE: 119,15</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32</xdr:colOff>
                <xdr:row>13</xdr:row>
                <xdr:rowOff>9</xdr:rowOff>
              </xdr:to>
            </anchor>
          </commentPr>
        </mc:Choice>
        <mc:Fallback/>
      </mc:AlternateContent>
    </comment>
    <comment ref="M15" authorId="0">
      <text>
        <r>
          <rPr>
            <b val="true"/>
            <sz val="8"/>
            <color rgb="FF000000"/>
            <rFont val="Tahoma"/>
            <family val="0"/>
          </rPr>
          <t xml:space="preserve">AUT: 37,84BEL: 36,95DEU: 175,94DNK: 30,58ESP: 174,29FIN: 23,95FRK: 249,17GBR: 214,80GRC: 45,65IRL: 18,98ITA: 186,59LUX: 1,57NLD: 83,95PRT: 46,57SWE: 26,89</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923BEL: 0,1299DEU: 9,53DNK: 0,7189ESP: NO; EF:NA; MA:NAFIN: 2,19FRK: NO; EF:NA; MA:NAGBR: 24,91GRC: NA; EF:NA; MA:NAIRL: NA,NO; EF:NA; MA:NAITA: 2,03LUX: IE; EF:NA; MA:NANLD: 6,00PRT: NO; EF:NA; MA:NASWE: 1,47</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8</xdr:colOff>
                <xdr:row>15</xdr:row>
                <xdr:rowOff>9</xdr:rowOff>
              </xdr:to>
            </anchor>
          </commentPr>
        </mc:Choice>
        <mc:Fallback/>
      </mc:AlternateContent>
    </comment>
    <comment ref="M17" authorId="0">
      <text>
        <r>
          <rPr>
            <b val="true"/>
            <sz val="8"/>
            <color rgb="FF000000"/>
            <rFont val="Tahoma"/>
            <family val="0"/>
          </rPr>
          <t xml:space="preserve">AUT: IE,NA; EF:NA; MA:NABEL: 0,8731DEU: NA,NE,NO; EF:NA; MA:NADNK: 3,26ESP: 5,28FIN: NO; EF:NA; MA:NAFRK: 3,76GBR: 3,68GRC: 0,4310IRL: NE,NO; EF:NA; MA:NAITA: 3,68LUX: NA,NE,NO; EF:NA; MA:NANLD: 0,4766PRT: 0,3870SWE: 0,2920</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3</xdr:col>
                <xdr:colOff>10</xdr:colOff>
                <xdr:row>16</xdr:row>
                <xdr:rowOff>9</xdr:rowOff>
              </xdr:to>
            </anchor>
          </commentPr>
        </mc:Choice>
        <mc:Fallback/>
      </mc:AlternateContent>
    </comment>
    <comment ref="M18" authorId="0">
      <text>
        <r>
          <rPr>
            <b val="true"/>
            <sz val="8"/>
            <color rgb="FF000000"/>
            <rFont val="Tahoma"/>
            <family val="0"/>
          </rPr>
          <t xml:space="preserve">AUT: IE,NA; EF:NA; MA:NABEL: 0,8731DEU: NO; EF:NA; MA:NADNK: NA,NO; EF:NA; MA:NAESP: 0,0662FIN: NO; EF:NA; MA:NAFRK: NA,NO; EF:NA; MA:NAGBR: 0,2520GRC: NA,NE,NO; EF:NA; MA:NAIRL: NO; EF:NA; MA:NAITA: NA; EF:NA; MA:NALUX: NO; EF:NA; MA:NANLD: IE,NA,NO; EF:NA; MA:NAPRT: NO; EF:NA; MA:NASWE: 0,0994</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39</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3,26ESP: 5,21FIN: NO; EF:NA; MA:NAFRK: 3,76GBR: 3,43GRC: 0,4310IRL: NE,NO; EF:NA; MA:NAITA: 3,68LUX: NA,NE,NO; EF:NA; MA:NANLD: 0,4766PRT: 0,3870SWE: 0,1926</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3</xdr:colOff>
                <xdr:row>18</xdr:row>
                <xdr:rowOff>9</xdr:rowOff>
              </xdr:to>
            </anchor>
          </commentPr>
        </mc:Choice>
        <mc:Fallback/>
      </mc:AlternateContent>
    </comment>
    <comment ref="M20" authorId="0">
      <text>
        <r>
          <rPr>
            <b val="true"/>
            <sz val="8"/>
            <color rgb="FF000000"/>
            <rFont val="Tahoma"/>
            <family val="0"/>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29</xdr:colOff>
                <xdr:row>19</xdr:row>
                <xdr:rowOff>9</xdr:rowOff>
              </xdr:to>
            </anchor>
          </commentPr>
        </mc:Choice>
        <mc:Fallback/>
      </mc:AlternateContent>
    </comment>
    <comment ref="M21" authorId="0">
      <text>
        <r>
          <rPr>
            <b val="true"/>
            <sz val="8"/>
            <color rgb="FF000000"/>
            <rFont val="Tahoma"/>
            <family val="0"/>
          </rPr>
          <t xml:space="preserve">AUT: IE,NA; EF:NA; MA:NABEL: NE; EF:NA; MA:NADEU: 63,57DNK: IE,NA; EF:NA; MA:NAESP: IE,NE,NO; EF:NA; MA:NAFIN: 0,0131FRK: NA; EF:NA; MA:NAGBR: IE,NE,NO; EF:NA; MA:NAGRC: NE; EF:NA; MA:NAIRL: NE,NO; EF:NA; MA:NAITA: NA; EF:NA; MA:NALUX: NE,NO; EF:NA; MA:NANLD: 1,04PRT: NO; EF:NA; MA:NASWE: 0,4730</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44</xdr:colOff>
                <xdr:row>20</xdr:row>
                <xdr:rowOff>9</xdr:rowOff>
              </xdr:to>
            </anchor>
          </commentPr>
        </mc:Choice>
        <mc:Fallback/>
      </mc:AlternateContent>
    </comment>
    <comment ref="M22" authorId="0">
      <text>
        <r>
          <rPr>
            <b val="true"/>
            <sz val="8"/>
            <color rgb="FF000000"/>
            <rFont val="Tahoma"/>
            <family val="0"/>
          </rPr>
          <t xml:space="preserve">AUT: 0,6572BEL: NE; EF:NA; MA:NADEU: 3,89DNK: 0,4219ESP: 5,06FIN: 0,4624FRK: 9,65GBR: 1,61GRC: 0,7586IRL: 0,3740ITA: 3,11LUX: NA,NO; EF:NA; MA:NA; COMMNLD: 2,34PRT: 0,3520SWE: 1,60</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8</xdr:col>
                <xdr:colOff>58</xdr:colOff>
                <xdr:row>21</xdr:row>
                <xdr:rowOff>9</xdr:rowOff>
              </xdr:to>
            </anchor>
          </commentPr>
        </mc:Choice>
        <mc:Fallback/>
      </mc:AlternateContent>
    </comment>
    <comment ref="M23" authorId="0">
      <text>
        <r>
          <rPr>
            <b val="true"/>
            <sz val="8"/>
            <color rgb="FF000000"/>
            <rFont val="Tahoma"/>
            <family val="0"/>
          </rPr>
          <t xml:space="preserve">AUT: 0,0929BEL: NE; EF:NA; MA:NADEU: 33,58DNK: IE,NO; EF:NA; MA:NAESP: 3,87; EF:CR; MA:CRFIN: 0,1695FRK: 2,00GBR: 1,42GRC: 0,6047IRL: NO; EF:NA; MA:NAITA: 2,57LUX: 0,9200NLD: IE,NO; EF:NA; MA:NAPRT: 0,0114SWE: 1,15</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2</xdr:col>
                <xdr:colOff>12</xdr:colOff>
                <xdr:row>22</xdr:row>
                <xdr:rowOff>9</xdr:rowOff>
              </xdr:to>
            </anchor>
          </commentPr>
        </mc:Choice>
        <mc:Fallback/>
      </mc:AlternateContent>
    </comment>
    <comment ref="M24" authorId="0">
      <text>
        <r>
          <rPr>
            <b val="true"/>
            <sz val="8"/>
            <color rgb="FF000000"/>
            <rFont val="Tahoma"/>
            <family val="0"/>
          </rPr>
          <t xml:space="preserve">AUT: 0,8221BEL: 0,0177DEU: 0,4351DNK: NE; EF:NA; MA:NAESP: 1,98; EF:CR; MA:CRFIN: 0,2294FRK: NA; EF:NA; MA:NAGBR: NE; EF:NA; MA:NAGRC: NO; EF:NA; MA:NAIRL: NE; EF:NA; MA:NAITA: 0,1591LUX: NE; EF:NA; MA:NANLD: NO; EF:NA; MA:NAPRT: 3,33SWE: 10,20</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4</xdr:colOff>
                <xdr:row>23</xdr:row>
                <xdr:rowOff>9</xdr:rowOff>
              </xdr:to>
            </anchor>
          </commentPr>
        </mc:Choice>
        <mc:Fallback/>
      </mc:AlternateContent>
    </comment>
    <comment ref="N8" authorId="0">
      <text>
        <r>
          <rPr>
            <b val="true"/>
            <sz val="8"/>
            <color rgb="FF000000"/>
            <rFont val="Tahoma"/>
            <family val="0"/>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0"/>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95BEL: 9,76DEU: 121,09DNK: 12,10ESP: 20,69FIN: 12,00FRK: 26,06GBR: 80,32GRC: 46,81IRL: 6,07ITA: 56,97LUX: 0,0500NLD: 17,57PRT: 3,37SWE: 25,88</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38</xdr:colOff>
                <xdr:row>11</xdr:row>
                <xdr:rowOff>9</xdr:rowOff>
              </xdr:to>
            </anchor>
          </commentPr>
        </mc:Choice>
        <mc:Fallback/>
      </mc:AlternateContent>
    </comment>
    <comment ref="N13" authorId="0">
      <text>
        <r>
          <rPr>
            <b val="true"/>
            <sz val="8"/>
            <color rgb="FF000000"/>
            <rFont val="Tahoma"/>
            <family val="0"/>
          </rPr>
          <t xml:space="preserve">AUT: 159,69BEL: 236,47DEU: 629,38DNK: 24,70ESP: 211,15FIN: 41,36FRK: 701,03GBR: 570,95GRC: 11,38IRL: 10,45ITA: 321,59LUX: 0,0600NLD: 63,04PRT: 28,67SWE: 37,59</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59</xdr:colOff>
                <xdr:row>12</xdr:row>
                <xdr:rowOff>9</xdr:rowOff>
              </xdr:to>
            </anchor>
          </commentPr>
        </mc:Choice>
        <mc:Fallback/>
      </mc:AlternateContent>
    </comment>
    <comment ref="N14" authorId="0">
      <text>
        <r>
          <rPr>
            <b val="true"/>
            <sz val="8"/>
            <color rgb="FF000000"/>
            <rFont val="Tahoma"/>
            <family val="0"/>
          </rPr>
          <t xml:space="preserve">AUT: 342,22BEL: 572,91DEU: 2367,80DNK: 265,44ESP: 1426,06FIN: 408,62FRK: 2623,25GBR: 2206,04GRC: 881,54IRL: 171,63ITA: 3673,61LUX: 0,1500NLD: 364,10PRT: 333,63SWE: 349,27</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392,37BEL: 89,01DEU: 1158,43DNK: 255,55ESP: 524,97FIN: 114,17FRK: 2182,09GBR: 656,77GRC: 264,05IRL: 44,89ITA: 570,34LUX: 8,34NLD: 77,61PRT: 253,64SWE: 235,06</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2556BEL: 0,2771DEU: 34,51DNK: 0,3272ESP: NO; EF:NA; MA:NAFIN: 1,71FRK: NO; EF:NA; MA:NAGBR: 7,37GRC: NA; EF:NA; MA:NAIRL: NA,NO; EF:NA; MA:NAITA: 43,01LUX: IE; EF:NA; MA:NANLD: IE; EF:NA; MA:NAPRT: NO; EF:NA; MA:NASWE: 1,09</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52DEU: 7,27DNK: 0,2795ESP: 3,01FIN: NO; EF:NA; MA:NAFRK: 23,42GBR: 27,93GRC: 0,2299IRL: NE,NO; EF:NA; MA:NAITA: 1,89LUX: NA,NE,NO; EF:NA; MA:NANLD: 0,4643PRT: 0,6196SWE: 0,0878</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65</xdr:colOff>
                <xdr:row>16</xdr:row>
                <xdr:rowOff>9</xdr:rowOff>
              </xdr:to>
            </anchor>
          </commentPr>
        </mc:Choice>
        <mc:Fallback/>
      </mc:AlternateContent>
    </comment>
    <comment ref="N18" authorId="0">
      <text>
        <r>
          <rPr>
            <b val="true"/>
            <sz val="8"/>
            <color rgb="FF000000"/>
            <rFont val="Tahoma"/>
            <family val="0"/>
          </rPr>
          <t xml:space="preserve">AUT: IE,NA; EF:NA; MA:NABEL: 1,52DEU: 7,27DNK: NA,NO; EF:NA; MA:NAESP: 2,10FIN: NO; EF:NA; MA:NAFRK: 3,04GBR: 13,68GRC: NA,NE,NO; EF:NA; MA:NAIRL: NO; EF:NA; MA:NAITA: NA; EF:NA; MA:NALUX: NO; EF:NA; MA:NANLD: IE,NA,NO; EF:NA; MA:NAPRT: NO; EF:NA; MA:NASWE: 0,0331</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7</xdr:col>
                <xdr:colOff>62</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795ESP: 0,9037FIN: NO; EF:NA; MA:NAFRK: 20,37GBR: 14,24GRC: 0,2299IRL: NE,NO; EF:NA; MA:NAITA: 1,89LUX: NA,NE,NO; EF:NA; MA:NANLD: 0,4643PRT: 0,6196SWE: 0,0546</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4</xdr:col>
                <xdr:colOff>0</xdr:colOff>
                <xdr:row>18</xdr:row>
                <xdr:rowOff>9</xdr:rowOff>
              </xdr:to>
            </anchor>
          </commentPr>
        </mc:Choice>
        <mc:Fallback/>
      </mc:AlternateContent>
    </comment>
    <comment ref="N20" authorId="0">
      <text>
        <r>
          <rPr>
            <b val="true"/>
            <sz val="8"/>
            <color rgb="FF000000"/>
            <rFont val="Tahoma"/>
            <family val="0"/>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1</xdr:colOff>
                <xdr:row>19</xdr:row>
                <xdr:rowOff>9</xdr:rowOff>
              </xdr:to>
            </anchor>
          </commentPr>
        </mc:Choice>
        <mc:Fallback/>
      </mc:AlternateContent>
    </comment>
    <comment ref="N21" authorId="0">
      <text>
        <r>
          <rPr>
            <b val="true"/>
            <sz val="8"/>
            <color rgb="FF000000"/>
            <rFont val="Tahoma"/>
            <family val="0"/>
          </rPr>
          <t xml:space="preserve">AUT: 10,03BEL: NE; EF:NA; MA:NADEU: IE,NO; EF:NA; MA:NADNK: 0,1960ESP: 0,0023FIN: NO; EF:NA; MA:NAFRK: NA,NE; EF:NA; MA:NAGBR: 2,54GRC: 0,0170IRL: NE,NO; EF:NA; MA:NAITA: NA; EF:NA; MA:NALUX: NE,NO; EF:NA; MA:NANLD: 1,41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56</xdr:colOff>
                <xdr:row>20</xdr:row>
                <xdr:rowOff>9</xdr:rowOff>
              </xdr:to>
            </anchor>
          </commentPr>
        </mc:Choice>
        <mc:Fallback/>
      </mc:AlternateContent>
    </comment>
    <comment ref="N22" authorId="0">
      <text>
        <r>
          <rPr>
            <b val="true"/>
            <sz val="8"/>
            <color rgb="FF000000"/>
            <rFont val="Tahoma"/>
            <family val="0"/>
          </rPr>
          <t xml:space="preserve">AUT: 11,11BEL: NE; EF:NA; MA:NADEU: 0,9406DNK: NA,NO; EF:NA; MA:NAESP: 8,19FIN: NO; EF:NA; MA:NAFRK: 13,81GBR: 81,54GRC: 0,5427IRL: NA,NO; EF:NA; MA:NAITA: 12,00LUX: NA,NO; EF:NA; MA:NA; COMMNLD: IE,NA,NO; EF:NA; MA:NAPRT: 44,08SWE: 0,2549</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5</xdr:col>
                <xdr:colOff>52</xdr:colOff>
                <xdr:row>21</xdr:row>
                <xdr:rowOff>9</xdr:rowOff>
              </xdr:to>
            </anchor>
          </commentPr>
        </mc:Choice>
        <mc:Fallback/>
      </mc:AlternateContent>
    </comment>
    <comment ref="N23" authorId="0">
      <text>
        <r>
          <rPr>
            <b val="true"/>
            <sz val="8"/>
            <color rgb="FF000000"/>
            <rFont val="Tahoma"/>
            <family val="0"/>
          </rPr>
          <t xml:space="preserve">AUT: 2,47BEL: NE; EF:NA; MA:NADEU: 587,94DNK: IE,NO; EF:NA; MA:NAESP: 363,89; EF:CR; MA:CRFIN: 0,9377FRK: 760,84GBR: 180,18GRC: 21,88IRL: NO; EF:NA; MA:NAITA: 96,28LUX: 6,91NLD: 98,79PRT: 17,45SWE: 9,59</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34</xdr:colOff>
                <xdr:row>22</xdr:row>
                <xdr:rowOff>9</xdr:rowOff>
              </xdr:to>
            </anchor>
          </commentPr>
        </mc:Choice>
        <mc:Fallback/>
      </mc:AlternateContent>
    </comment>
    <comment ref="N24" authorId="0">
      <text>
        <r>
          <rPr>
            <b val="true"/>
            <sz val="8"/>
            <color rgb="FF000000"/>
            <rFont val="Tahoma"/>
            <family val="0"/>
          </rPr>
          <t xml:space="preserve">AUT: 0,5965BEL: NE; EF:NA; MA:NADEU: NE; EF:NA; MA:NADNK: NE; EF:NA; MA:NAESP: 0,0019; EF:CR; MA:CRFIN: NO; EF:NA; MA:NAFRK: NA; EF:NA; MA:NAGBR: NE; EF:NA; MA:NAGRC: NO; EF:NA; MA:NAIRL: NE; EF:NA; MA:NAITA: NA; EF:NA; MA:NALUX: NE; EF:NA; MA:NANLD: NO; EF:NA; MA:NAPRT: NO; EF:NA; MA:NASWE: 14,20</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63</xdr:colOff>
                <xdr:row>23</xdr:row>
                <xdr:rowOff>9</xdr:rowOff>
              </xdr:to>
            </anchor>
          </commentPr>
        </mc:Choice>
        <mc:Fallback/>
      </mc:AlternateContent>
    </comment>
    <comment ref="O8" authorId="0">
      <text>
        <r>
          <rPr>
            <b val="true"/>
            <sz val="8"/>
            <color rgb="FF000000"/>
            <rFont val="Tahoma"/>
            <family val="0"/>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6</xdr:col>
                <xdr:colOff>11</xdr:colOff>
                <xdr:row>7</xdr:row>
                <xdr:rowOff>9</xdr:rowOff>
              </xdr:to>
            </anchor>
          </commentPr>
        </mc:Choice>
        <mc:Fallback/>
      </mc:AlternateContent>
    </comment>
    <comment ref="O9" authorId="0">
      <text>
        <r>
          <rPr>
            <b val="true"/>
            <sz val="8"/>
            <color rgb="FF000000"/>
            <rFont val="Tahoma"/>
            <family val="0"/>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4</xdr:col>
                <xdr:colOff>50</xdr:colOff>
                <xdr:row>8</xdr:row>
                <xdr:rowOff>9</xdr:rowOff>
              </xdr:to>
            </anchor>
          </commentPr>
        </mc:Choice>
        <mc:Fallback/>
      </mc:AlternateContent>
    </comment>
    <comment ref="O11" authorId="0">
      <text>
        <r>
          <rPr>
            <b val="true"/>
            <sz val="8"/>
            <color rgb="FF000000"/>
            <rFont val="Tahoma"/>
            <family val="0"/>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3</xdr:col>
                <xdr:colOff>44</xdr:colOff>
                <xdr:row>10</xdr:row>
                <xdr:rowOff>9</xdr:rowOff>
              </xdr:to>
            </anchor>
          </commentPr>
        </mc:Choice>
        <mc:Fallback/>
      </mc:AlternateContent>
    </comment>
    <comment ref="O12" authorId="0">
      <text>
        <r>
          <rPr>
            <b val="true"/>
            <sz val="8"/>
            <color rgb="FF000000"/>
            <rFont val="Tahoma"/>
            <family val="0"/>
          </rPr>
          <t xml:space="preserve">AUT: 0,5019BEL: 2,20DEU: 8,33DNK: 4,39ESP: 8,89FIN: 0,7920FRK: 5,64GBR: 7,25GRC: 6,28IRL: 0,3615ITA: 5,62LUX: 0,2300NLD: 2,30PRT: 0,7806SWE: 2,43</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10BEL: 1,97DEU: 3,37DNK: 2,60ESP: 27,50FIN: 2,50FRK: 11,78GBR: 27,84GRC: 5,44IRL: 0,5689ITA: 13,78LUX: NE,NO; EF:NA; MA:NANLD: 3,08PRT: 12,02SWE: 5,81</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9</xdr:col>
                <xdr:colOff>6</xdr:colOff>
                <xdr:row>12</xdr:row>
                <xdr:rowOff>9</xdr:rowOff>
              </xdr:to>
            </anchor>
          </commentPr>
        </mc:Choice>
        <mc:Fallback/>
      </mc:AlternateContent>
    </comment>
    <comment ref="O14" authorId="0">
      <text>
        <r>
          <rPr>
            <b val="true"/>
            <sz val="8"/>
            <color rgb="FF000000"/>
            <rFont val="Tahoma"/>
            <family val="0"/>
          </rPr>
          <t xml:space="preserve">AUT: 33,26BEL: 79,91DEU: 264,42DNK: 39,86ESP: 281,29FIN: 65,05FRK: 511,67GBR: 257,99GRC: 180,40IRL: 34,41ITA: 698,67LUX: 0,0600NLD: 59,11PRT: 66,39SWE: 62,46</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51</xdr:colOff>
                <xdr:row>13</xdr:row>
                <xdr:rowOff>9</xdr:rowOff>
              </xdr:to>
            </anchor>
          </commentPr>
        </mc:Choice>
        <mc:Fallback/>
      </mc:AlternateContent>
    </comment>
    <comment ref="O15" authorId="0">
      <text>
        <r>
          <rPr>
            <b val="true"/>
            <sz val="8"/>
            <color rgb="FF000000"/>
            <rFont val="Tahoma"/>
            <family val="0"/>
          </rPr>
          <t xml:space="preserve">AUT: 49,35BEL: 10,63DEU: 101,14DNK: 23,93ESP: 58,05FIN: 30,57FRK: 431,94GBR: 66,45GRC: 23,68IRL: 6,71ITA: 81,56LUX: 1,18NLD: 14,72PRT: 23,39SWE: 43,12</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64</xdr:colOff>
                <xdr:row>14</xdr:row>
                <xdr:rowOff>9</xdr:rowOff>
              </xdr:to>
            </anchor>
          </commentPr>
        </mc:Choice>
        <mc:Fallback/>
      </mc:AlternateContent>
    </comment>
    <comment ref="O16" authorId="0">
      <text>
        <r>
          <rPr>
            <b val="true"/>
            <sz val="8"/>
            <color rgb="FF000000"/>
            <rFont val="Tahoma"/>
            <family val="0"/>
          </rPr>
          <t xml:space="preserve">AUT: 0,0177BEL: 0,0397DEU: 3,83DNK: 0,0602ESP: NO; EF:NA; MA:NAFIN: 0,1633FRK: NO; EF:NA; MA:NAGBR: 1,66GRC: NA; EF:NA; MA:NAIRL: NA,NO; EF:NA; MA:NAITA: 1,47LUX: IE; EF:NA; MA:NANLD: IE; EF:NA; MA:NAPRT: NO; EF:NA; MA:NASWE: 0,1676</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3,31BEL: 37,42DEU: 62,51DNK: 15,43ESP: 71,52FIN: 17,74FRK: 59,39GBR: 290,67GRC: 28,28IRL: 6,78ITA: 73,37LUX: 0,6500NLD: 20,59PRT: 24,88SWE: 14,39</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50</xdr:colOff>
                <xdr:row>16</xdr:row>
                <xdr:rowOff>9</xdr:rowOff>
              </xdr:to>
            </anchor>
          </commentPr>
        </mc:Choice>
        <mc:Fallback/>
      </mc:AlternateContent>
    </comment>
    <comment ref="O18" authorId="0">
      <text>
        <r>
          <rPr>
            <b val="true"/>
            <sz val="8"/>
            <color rgb="FF000000"/>
            <rFont val="Tahoma"/>
            <family val="0"/>
          </rPr>
          <t xml:space="preserve">AUT: IE,NA; EF:NA; MA:NABEL: 1,91DEU: 1,09DNK: NA,NO; EF:NA; MA:NAESP: 0,4104FIN: NO; EF:NA; MA:NAFRK: 0,7610GBR: 0,1730GRC: NA,NE,NO; EF:NA; MA:NAIRL: NO; EF:NA; MA:NAITA: 2,41LUX: NO; EF:NA; MA:NANLD: IE,NA,NO; EF:NA; MA:NAPRT: NO; EF:NA; MA:NASWE: 0,0066</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7</xdr:col>
                <xdr:colOff>63</xdr:colOff>
                <xdr:row>17</xdr:row>
                <xdr:rowOff>9</xdr:rowOff>
              </xdr:to>
            </anchor>
          </commentPr>
        </mc:Choice>
        <mc:Fallback/>
      </mc:AlternateContent>
    </comment>
    <comment ref="O19" authorId="0">
      <text>
        <r>
          <rPr>
            <b val="true"/>
            <sz val="8"/>
            <color rgb="FF000000"/>
            <rFont val="Tahoma"/>
            <family val="0"/>
          </rPr>
          <t xml:space="preserve">AUT: 3,31BEL: 35,51DEU: 61,42DNK: 15,43ESP: 71,11FIN: 17,74FRK: 58,63GBR: 290,49GRC: 28,28IRL: 6,78ITA: 70,95LUX: 0,6500NLD: 20,59PRT: 24,88SWE: 14,38</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43</xdr:colOff>
                <xdr:row>18</xdr:row>
                <xdr:rowOff>9</xdr:rowOff>
              </xdr:to>
            </anchor>
          </commentPr>
        </mc:Choice>
        <mc:Fallback/>
      </mc:AlternateContent>
    </comment>
    <comment ref="O20" authorId="0">
      <text>
        <r>
          <rPr>
            <b val="true"/>
            <sz val="8"/>
            <color rgb="FF000000"/>
            <rFont val="Tahoma"/>
            <family val="0"/>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39</xdr:colOff>
                <xdr:row>19</xdr:row>
                <xdr:rowOff>9</xdr:rowOff>
              </xdr:to>
            </anchor>
          </commentPr>
        </mc:Choice>
        <mc:Fallback/>
      </mc:AlternateContent>
    </comment>
    <comment ref="O21" authorId="0">
      <text>
        <r>
          <rPr>
            <b val="true"/>
            <sz val="8"/>
            <color rgb="FF000000"/>
            <rFont val="Tahoma"/>
            <family val="0"/>
          </rPr>
          <t xml:space="preserve">AUT: IE,NA; EF:NA; MA:NABEL: 2,78DEU: 15,86DNK: 0,5650ESP: 0,0087FIN: 0,9800FRK: 24,55GBR: 9,22GRC: 47,83IRL: NE,NO; EF:NA; MA:NAITA: 10,85LUX: NE,NO; EF:NA; MA:NANLD: 0,2285PRT: 3,59SWE: 1,23</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1,31BEL: 16,81DEU: 4,64DNK: 0,0290ESP: 16,13FIN: 4,40FRK: 47,33GBR: 57,54GRC: 1,59IRL: NA,NO; EF:NA; MA:NAITA: 5,66LUX: NA,NO; EF:NA; MA:NA; COMMNLD: 10,82PRT: 14,33SWE: 3,90</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39</xdr:colOff>
                <xdr:row>21</xdr:row>
                <xdr:rowOff>9</xdr:rowOff>
              </xdr:to>
            </anchor>
          </commentPr>
        </mc:Choice>
        <mc:Fallback/>
      </mc:AlternateContent>
    </comment>
    <comment ref="O23" authorId="0">
      <text>
        <r>
          <rPr>
            <b val="true"/>
            <sz val="8"/>
            <color rgb="FF000000"/>
            <rFont val="Tahoma"/>
            <family val="0"/>
          </rPr>
          <t xml:space="preserve">AUT: 0,4192BEL: 1,68DEU: 7,47DNK: IE,NO; EF:NA; MA:NAESP: 2,17; EF:CR; MA:CRFIN: 1,32FRK: 2,34GBR: 1,58GRC: 0,1153IRL: NO; EF:NA; MA:NAITA: 3,10LUX: 0,5500NLD: 1,73PRT: 0,1564SWE: 0,1312</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65BEL: 2,90DEU: 32,56DNK: 0,4521ESP: 45,72; EF:CR; MA:CRFIN: 5,03FRK: 34,28GBR: 80,67GRC: 4,02IRL: NE; EF:NA; MA:NAITA: 31,20LUX: 0,1200NLD: 5,51PRT: 15,97SWE: 10,21</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53</xdr:colOff>
                <xdr:row>23</xdr:row>
                <xdr:rowOff>9</xdr:rowOff>
              </xdr:to>
            </anchor>
          </commentPr>
        </mc:Choice>
        <mc:Fallback/>
      </mc:AlternateContent>
    </comment>
    <comment ref="P8" authorId="0">
      <text>
        <r>
          <rPr>
            <b val="true"/>
            <sz val="8"/>
            <color rgb="FF000000"/>
            <rFont val="Tahoma"/>
            <family val="0"/>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5</xdr:col>
                <xdr:colOff>44</xdr:colOff>
                <xdr:row>7</xdr:row>
                <xdr:rowOff>9</xdr:rowOff>
              </xdr:to>
            </anchor>
          </commentPr>
        </mc:Choice>
        <mc:Fallback/>
      </mc:AlternateContent>
    </comment>
    <comment ref="P9" authorId="0">
      <text>
        <r>
          <rPr>
            <b val="true"/>
            <sz val="8"/>
            <color rgb="FF000000"/>
            <rFont val="Tahoma"/>
            <family val="0"/>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4</xdr:col>
                <xdr:colOff>47</xdr:colOff>
                <xdr:row>8</xdr:row>
                <xdr:rowOff>9</xdr:rowOff>
              </xdr:to>
            </anchor>
          </commentPr>
        </mc:Choice>
        <mc:Fallback/>
      </mc:AlternateContent>
    </comment>
    <comment ref="P11" authorId="0">
      <text>
        <r>
          <rPr>
            <b val="true"/>
            <sz val="8"/>
            <color rgb="FF000000"/>
            <rFont val="Tahoma"/>
            <family val="0"/>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30</xdr:colOff>
                <xdr:row>10</xdr:row>
                <xdr:rowOff>9</xdr:rowOff>
              </xdr:to>
            </anchor>
          </commentPr>
        </mc:Choice>
        <mc:Fallback/>
      </mc:AlternateContent>
    </comment>
    <comment ref="P12" authorId="0">
      <text>
        <r>
          <rPr>
            <b val="true"/>
            <sz val="8"/>
            <color rgb="FF000000"/>
            <rFont val="Tahoma"/>
            <family val="0"/>
          </rPr>
          <t xml:space="preserve">AUT: 7,96BEL: 56,56DEU: 323,81DNK: 11,00ESP: 1051,64FIN: 43,20FRK: 220,69GBR: 819,73GRC: 372,18IRL: 77,50ITA: 414,79LUX: 0,0200NLD: 43,97PRT: 184,41SWE: 8,84</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0</xdr:col>
                <xdr:colOff>43</xdr:colOff>
                <xdr:row>11</xdr:row>
                <xdr:rowOff>9</xdr:rowOff>
              </xdr:to>
            </anchor>
          </commentPr>
        </mc:Choice>
        <mc:Fallback/>
      </mc:AlternateContent>
    </comment>
    <comment ref="P13" authorId="0">
      <text>
        <r>
          <rPr>
            <b val="true"/>
            <sz val="8"/>
            <color rgb="FF000000"/>
            <rFont val="Tahoma"/>
            <family val="0"/>
          </rPr>
          <t xml:space="preserve">AUT: 9,56BEL: 20,14DEU: 54,66DNK: 8,25ESP: 213,77FIN: 19,64FRK: 169,80GBR: 137,03GRC: 67,45IRL: 29,31ITA: 95,55LUX: 0,0100NLD: 14,11PRT: 72,60SWE: 11,69</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xdr:colOff>
                <xdr:row>12</xdr:row>
                <xdr:rowOff>9</xdr:rowOff>
              </xdr:to>
            </anchor>
          </commentPr>
        </mc:Choice>
        <mc:Fallback/>
      </mc:AlternateContent>
    </comment>
    <comment ref="P14" authorId="0">
      <text>
        <r>
          <rPr>
            <b val="true"/>
            <sz val="8"/>
            <color rgb="FF000000"/>
            <rFont val="Tahoma"/>
            <family val="0"/>
          </rPr>
          <t xml:space="preserve">AUT: 2,32BEL: 5,51DEU: 17,60DNK: 1,44ESP: 49,63FIN: 2,09FRK: 29,12GBR: 23,16GRC: 28,32IRL: 2,76ITA: 99,90LUX: 0,0300NLD: 2,40PRT: 6,01SWE: 3,31</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8</xdr:col>
                <xdr:colOff>60</xdr:colOff>
                <xdr:row>13</xdr:row>
                <xdr:rowOff>9</xdr:rowOff>
              </xdr:to>
            </anchor>
          </commentPr>
        </mc:Choice>
        <mc:Fallback/>
      </mc:AlternateContent>
    </comment>
    <comment ref="P15" authorId="0">
      <text>
        <r>
          <rPr>
            <b val="true"/>
            <sz val="8"/>
            <color rgb="FF000000"/>
            <rFont val="Tahoma"/>
            <family val="0"/>
          </rPr>
          <t xml:space="preserve">AUT: 11,41BEL: 32,93DEU: 112,12DNK: 4,74ESP: 54,00FIN: 8,49FRK: 87,95GBR: 64,32GRC: 20,44IRL: 19,84ITA: 24,84LUX: 1,11NLD: 3,87PRT: 7,50SWE: 2,70</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8</xdr:col>
                <xdr:colOff>62</xdr:colOff>
                <xdr:row>14</xdr:row>
                <xdr:rowOff>9</xdr:rowOff>
              </xdr:to>
            </anchor>
          </commentPr>
        </mc:Choice>
        <mc:Fallback/>
      </mc:AlternateContent>
    </comment>
    <comment ref="P16" authorId="0">
      <text>
        <r>
          <rPr>
            <b val="true"/>
            <sz val="8"/>
            <color rgb="FF000000"/>
            <rFont val="Tahoma"/>
            <family val="0"/>
          </rPr>
          <t xml:space="preserve">AUT: 0,0135BEL: 0,0115DEU: 0,7374DNK: 0,0121ESP: NO; EF:NA; MA:NAFIN: 1,55FRK: NO; EF:NA; MA:NAGBR: 5,76GRC: NA; EF:NA; MA:NAIRL: NA,NO; EF:NA; MA:NAITA: 0,0856LUX: IE; EF:NA; MA:NANLD: IE; EF:NA; MA:NAPRT: NO; EF:NA; MA:NASWE: 0,1616</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7</xdr:col>
                <xdr:colOff>2</xdr:colOff>
                <xdr:row>15</xdr:row>
                <xdr:rowOff>9</xdr:rowOff>
              </xdr:to>
            </anchor>
          </commentPr>
        </mc:Choice>
        <mc:Fallback/>
      </mc:AlternateContent>
    </comment>
    <comment ref="P17" authorId="0">
      <text>
        <r>
          <rPr>
            <b val="true"/>
            <sz val="8"/>
            <color rgb="FF000000"/>
            <rFont val="Tahoma"/>
            <family val="0"/>
          </rPr>
          <t xml:space="preserve">AUT: 0,1580BEL: 0,3632DEU: 19,85DNK: 0,7220ESP: 46,01FIN: NO; EF:NA; MA:NAFRK: 60,25GBR: 9,78GRC: 7,75IRL: NE,NO; EF:NA; MA:NAITA: 45,23LUX: NA,NE,NO; EF:NA; MA:NANLD: 6,74PRT: 6,85SWE: 0,9240</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34</xdr:colOff>
                <xdr:row>16</xdr:row>
                <xdr:rowOff>9</xdr:rowOff>
              </xdr:to>
            </anchor>
          </commentPr>
        </mc:Choice>
        <mc:Fallback/>
      </mc:AlternateContent>
    </comment>
    <comment ref="P18" authorId="0">
      <text>
        <r>
          <rPr>
            <b val="true"/>
            <sz val="8"/>
            <color rgb="FF000000"/>
            <rFont val="Tahoma"/>
            <family val="0"/>
          </rPr>
          <t xml:space="preserve">AUT: IE,NA; EF:NA; MA:NABEL: 0,3632DEU: 0,3560DNK: NA,NO; EF:NA; MA:NAESP: 0,0331FIN: NO; EF:NA; MA:NAFRK: NA,NO; EF:NA; MA:NAGBR: 8,16GRC: NA,NE,NO; EF:NA; MA:NAIRL: NO; EF:NA; MA:NAITA: NA; EF:NA; MA:NALUX: NO; EF:NA; MA:NANLD: IE,NO; EF:NA; MA:NAPRT: NO; EF:NA; MA:NASWE: 0,0583</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24</xdr:colOff>
                <xdr:row>17</xdr:row>
                <xdr:rowOff>9</xdr:rowOff>
              </xdr:to>
            </anchor>
          </commentPr>
        </mc:Choice>
        <mc:Fallback/>
      </mc:AlternateContent>
    </comment>
    <comment ref="P19" authorId="0">
      <text>
        <r>
          <rPr>
            <b val="true"/>
            <sz val="8"/>
            <color rgb="FF000000"/>
            <rFont val="Tahoma"/>
            <family val="0"/>
          </rPr>
          <t xml:space="preserve">AUT: 0,1580BEL: 0,0000DEU: 19,50DNK: 0,7220ESP: 45,98FIN: NO; EF:NA; MA:NAFRK: 60,25GBR: 1,62GRC: 7,75IRL: NE,NO; EF:NA; MA:NAITA: 45,23LUX: NA,NE,NO; EF:NA; MA:NANLD: 6,74PRT: 6,85SWE: 0,8657</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2</xdr:col>
                <xdr:colOff>34</xdr:colOff>
                <xdr:row>18</xdr:row>
                <xdr:rowOff>9</xdr:rowOff>
              </xdr:to>
            </anchor>
          </commentPr>
        </mc:Choice>
        <mc:Fallback/>
      </mc:AlternateContent>
    </comment>
    <comment ref="P20" authorId="0">
      <text>
        <r>
          <rPr>
            <b val="true"/>
            <sz val="8"/>
            <color rgb="FF000000"/>
            <rFont val="Tahoma"/>
            <family val="0"/>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66</xdr:colOff>
                <xdr:row>19</xdr:row>
                <xdr:rowOff>9</xdr:rowOff>
              </xdr:to>
            </anchor>
          </commentPr>
        </mc:Choice>
        <mc:Fallback/>
      </mc:AlternateContent>
    </comment>
    <comment ref="P21" authorId="0">
      <text>
        <r>
          <rPr>
            <b val="true"/>
            <sz val="8"/>
            <color rgb="FF000000"/>
            <rFont val="Tahoma"/>
            <family val="0"/>
          </rPr>
          <t xml:space="preserve">AUT: IE,NA; EF:NA; MA:NABEL: NE; EF:NA; MA:NADEU: 26,64DNK: IE,NA; EF:NA; MA:NAESP: IE,NE,NO; EF:NA; MA:NAFIN: 0,5162FRK: NA; EF:NA; MA:NAGBR: 9,03GRC: 3,93IRL: NE,NO; EF:NA; MA:NAITA: 12,58LUX: NE,NO; EF:NA; MA:NANLD: 2,12PRT: NO; EF:NA; MA:NASWE: 1,42</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18</xdr:colOff>
                <xdr:row>20</xdr:row>
                <xdr:rowOff>9</xdr:rowOff>
              </xdr:to>
            </anchor>
          </commentPr>
        </mc:Choice>
        <mc:Fallback/>
      </mc:AlternateContent>
    </comment>
    <comment ref="P22" authorId="0">
      <text>
        <r>
          <rPr>
            <b val="true"/>
            <sz val="8"/>
            <color rgb="FF000000"/>
            <rFont val="Tahoma"/>
            <family val="0"/>
          </rPr>
          <t xml:space="preserve">AUT: 0,7659BEL: NE; EF:NA; MA:NADEU: 23,38DNK: 0,4490ESP: 6,61FIN: 6,35FRK: 11,68GBR: 16,27GRC: 1,96IRL: NA,NO; EF:NA; MA:NAITA: 7,67LUX: NA,NO; EF:NA; MA:NA; COMMNLD: IE,NA,NO; EF:NA; MA:NAPRT: 14,36SWE: 3,78</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59</xdr:colOff>
                <xdr:row>21</xdr:row>
                <xdr:rowOff>9</xdr:rowOff>
              </xdr:to>
            </anchor>
          </commentPr>
        </mc:Choice>
        <mc:Fallback/>
      </mc:AlternateContent>
    </comment>
    <comment ref="P23" authorId="0">
      <text>
        <r>
          <rPr>
            <b val="true"/>
            <sz val="8"/>
            <color rgb="FF000000"/>
            <rFont val="Tahoma"/>
            <family val="0"/>
          </rPr>
          <t xml:space="preserve">AUT: 0,4479BEL: NE; EF:NA; MA:NADEU: 42,93DNK: IE,NO; EF:NA; MA:NAESP: 5,95; EF:CR; MA:CRFIN: 3,16FRK: 8,07GBR: 7,79GRC: 2,47IRL: NO; EF:NA; MA:NAITA: 3,25LUX: 0,2200NLD: IE,NO; EF:NA; MA:NAPRT: 0,2697SWE: 4,66</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59</xdr:colOff>
                <xdr:row>22</xdr:row>
                <xdr:rowOff>9</xdr:rowOff>
              </xdr:to>
            </anchor>
          </commentPr>
        </mc:Choice>
        <mc:Fallback/>
      </mc:AlternateContent>
    </comment>
    <comment ref="P24" authorId="0">
      <text>
        <r>
          <rPr>
            <b val="true"/>
            <sz val="8"/>
            <color rgb="FF000000"/>
            <rFont val="Tahoma"/>
            <family val="0"/>
          </rPr>
          <t xml:space="preserve">AUT: NA; EF:NA; MA:NABEL: 0,0168DEU: 19,55DNK: NE; EF:NA; MA:NAESP: 0,4300; EF:CR; MA:CRFIN: 4,64FRK: NA; EF:NA; MA:NAGBR: NE; EF:NA; MA:NAGRC: NO; EF:NA; MA:NAIRL: NE; EF:NA; MA:NAITA: 0,2357LUX: NE; EF:NA; MA:NANLD: 0,0000PRT: 3,95SWE: 7,00</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C18"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26</xdr:colOff>
                <xdr:row>17</xdr:row>
                <xdr:rowOff>9</xdr:rowOff>
              </xdr:to>
            </anchor>
          </commentPr>
        </mc:Choice>
        <mc:Fallback/>
      </mc:AlternateContent>
    </comment>
    <comment ref="C19"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52</xdr:colOff>
                <xdr:row>18</xdr:row>
                <xdr:rowOff>9</xdr:rowOff>
              </xdr:to>
            </anchor>
          </commentPr>
        </mc:Choice>
        <mc:Fallback/>
      </mc:AlternateContent>
    </comment>
    <comment ref="C20"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66</xdr:colOff>
                <xdr:row>19</xdr:row>
                <xdr:rowOff>9</xdr:rowOff>
              </xdr:to>
            </anchor>
          </commentPr>
        </mc:Choice>
        <mc:Fallback/>
      </mc:AlternateContent>
    </comment>
    <comment ref="C21"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22</xdr:colOff>
                <xdr:row>20</xdr:row>
                <xdr:rowOff>9</xdr:rowOff>
              </xdr:to>
            </anchor>
          </commentPr>
        </mc:Choice>
        <mc:Fallback/>
      </mc:AlternateContent>
    </comment>
    <comment ref="C22"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25</xdr:colOff>
                <xdr:row>21</xdr:row>
                <xdr:rowOff>9</xdr:rowOff>
              </xdr:to>
            </anchor>
          </commentPr>
        </mc:Choice>
        <mc:Fallback/>
      </mc:AlternateContent>
    </comment>
    <comment ref="C23"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14</xdr:colOff>
                <xdr:row>22</xdr:row>
                <xdr:rowOff>9</xdr:rowOff>
              </xdr:to>
            </anchor>
          </commentPr>
        </mc:Choice>
        <mc:Fallback/>
      </mc:AlternateContent>
    </comment>
    <comment ref="C24"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19</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103,8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9</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30</xdr:colOff>
                <xdr:row>24</xdr:row>
                <xdr:rowOff>9</xdr:rowOff>
              </xdr:to>
            </anchor>
          </commentPr>
        </mc:Choice>
        <mc:Fallback/>
      </mc:AlternateContent>
    </comment>
    <comment ref="F26"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29</xdr:colOff>
                <xdr:row>25</xdr:row>
                <xdr:rowOff>9</xdr:rowOff>
              </xdr:to>
            </anchor>
          </commentPr>
        </mc:Choice>
        <mc:Fallback/>
      </mc:AlternateContent>
    </comment>
    <comment ref="F27"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9</xdr:colOff>
                <xdr:row>26</xdr:row>
                <xdr:rowOff>9</xdr:rowOff>
              </xdr:to>
            </anchor>
          </commentPr>
        </mc:Choice>
        <mc:Fallback/>
      </mc:AlternateContent>
    </comment>
    <comment ref="F28"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4</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5,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5</xdr:col>
                <xdr:colOff>14</xdr:colOff>
                <xdr:row>8</xdr:row>
                <xdr:rowOff>9</xdr:rowOff>
              </xdr:to>
            </anchor>
          </commentPr>
        </mc:Choice>
        <mc:Fallback/>
      </mc:AlternateContent>
    </comment>
    <comment ref="G11"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54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37,6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216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11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6</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53BEL: NO; EF:NA; MA:NADEU: NO; EF:NA; MA:NADNK: NA,NO; EF:NA; MA:NAESP: 8,66FIN: NE,NO; EF:NA; MA:NAFRK: NO; EF:NA; MA:NAGBR: NA,NO; EF:NA; MA:NAGRC: 1,29IRL: NE,NO; EF:NA; MA:NAITA: 0,4104LUX: NO; EF:NA; MA:NANLD: NO; EF:NA; MA:NAPRT: 2,12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0</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52</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98FRK: 8,25GBR: 0,0686GRC: 0,2465IRL: NE; EF:NA; MA:NAITA: 0,6530LUX: NE; EF:NA; MA:NANLD: IE,NE; EF:NA; MA:NAPRT: 1,04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3</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6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63GBR: 0,1925GRC: 0,024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27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5GBR: 0,1052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57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86BEL: 2,56DEU: 0,0927DNK: 0,0016ESP: 0,3260FIN: IE,NO; EF:NA; MA:NAFRK: 5,80GBR: 2,42GRC: NA,NE; EF:NA; MA:NAIRL: NE,NO; EF:NA; MA:NAITA: 13,43LUX: NA,NE,NO; EF:NA; MA:NANLD: 0,3869PRT: 0,0868SWE: 0,0432</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24</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1142FIN: NO; EF:NA; MA:NAFRK: NE,NO; EF:NA; MA:NAGBR: NA,NE; EF:NA; MA:NAGRC: NE; EF:NA; MA:NAIRL: NE; EF:NA; MA:NAITA: NA; EF:NA; MA:NALUX: NA,NE,NO; EF:NA; MA:NANLD: NA,NO; EF:NA; MA:NAPRT: 0,0810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86BEL: 2,56DEU: 0,0927DNK: IE; EF:NA; MA:NAESP: 0,2118FIN: IE; EF:NA; MA:NA; COMMFRK: 5,80GBR: 2,42GRC: 0,0000IRL: NO; EF:NA; MA:NAITA: 13,43LUX: NE; EF:NA; MA:NA; COMMNLD: IE; EF:NA; MA:NAPRT: 0,0058SWE: 0,0432</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104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22BEL: NO; EF:NA; MA:NADEU: NO; EF:NA; MA:NADNK: NA,NO; EF:NA; MA:NAESP: 402,58FIN: NE,NO; EF:NA; MA:NAFRK: NO; EF:NA; MA:NAGBR: NA,NO; EF:NA; MA:NAGRC: 29,91IRL: NE,NO; EF:NA; MA:NAITA: 10,93LUX: NO; EF:NA; MA:NANLD: NO; EF:NA; MA:NAPRT: 22,98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1,05FRK: 285,29GBR: 2,41GRC: 8,68IRL: NE; EF:NA; MA:NAITA: 23,00LUX: NE; EF:NA; MA:NANLD: IE,NE; EF:NA; MA:NAPRT: 36,49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42</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1,7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92,68GBR: 6,78GRC: 0,8512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2</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56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4,17GBR: 3,71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19,62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7,44BEL: 0,4197DEU: NE,NO; EF:NA; MA:NADNK: 0,0010ESP: 3,09FIN: IE,NO; EF:NA; MA:NAFRK: 249,86GBR: 44,81GRC: NA,NE; EF:NA; MA:NAIRL: NE,NO; EF:NA; MA:NAITA: 271,12LUX: NA,NE,NO; EF:NA; MA:NANLD: 0,1098PRT: 1,14SWE: 0,0087</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6</xdr:col>
                <xdr:colOff>33</xdr:colOff>
                <xdr:row>24</xdr:row>
                <xdr:rowOff>9</xdr:rowOff>
              </xdr:to>
            </anchor>
          </commentPr>
        </mc:Choice>
        <mc:Fallback/>
      </mc:AlternateContent>
    </comment>
    <comment ref="O26" authorId="0">
      <text>
        <r>
          <rPr>
            <b val="true"/>
            <sz val="8"/>
            <color rgb="FF000000"/>
            <rFont val="Tahoma"/>
            <family val="0"/>
          </rPr>
          <t xml:space="preserve">AUT: 7,44BEL: NA; EF:NA; MA:NADEU: NO; EF:NA; MA:NADNK: NA,NO; EF:NA; MA:NAESP: 2,13FIN: NO; EF:NA; MA:NAFRK: NA,NO; EF:NA; MA:NAGBR: NA,NE; EF:NA; MA:NAGRC: NE; EF:NA; MA:NAIRL: NE; EF:NA; MA:NAITA: NA; EF:NA; MA:NALUX: NA,NE,NO; EF:NA; MA:NANLD: NA,NO; EF:NA; MA:NAPRT: 1,13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3BEL: 0,4197DEU: NE; EF:NA; MA:NA; COMMDNK: IE; EF:NA; MA:NAESP: 0,9636FIN: IE; EF:NA; MA:NA; COMMFRK: 249,86GBR: 44,81GRC: 0,0000IRL: NO; EF:NA; MA:NAITA: 271,12LUX: NE; EF:NA; MA:NA; COMMNLD: IE; EF:NA; MA:NAPRT: 0,0048SWE: 0,0087</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12</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9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92,36BEL: 74,83DEU: 755,49DNK: 32,88ESP: 474,92FIN: 32,90FRK: 550,73GBR: 413,93GRC: 52,35IRL: 25,54; EF:CR,NA; MA:CS,CR,NAITA: 473,86LUX: 3,03NLD: 64,33PRT: 102,44SWE: 64,40</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3</xdr:col>
                <xdr:colOff>24</xdr:colOff>
                <xdr:row>7</xdr:row>
                <xdr:rowOff>9</xdr:rowOff>
              </xdr:to>
            </anchor>
          </commentPr>
        </mc:Choice>
        <mc:Fallback/>
      </mc:AlternateContent>
    </comment>
    <comment ref="P9" authorId="0">
      <text>
        <r>
          <rPr>
            <b val="true"/>
            <sz val="8"/>
            <color rgb="FF000000"/>
            <rFont val="Tahoma"/>
            <family val="0"/>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64,18DNK: NE,NO; EF:NA; MA:NAESP: NE; EF:NA; MA:NAFIN: NA,NE,NO; EF:NA; MA:NAFRK: NA; EF:NA; MA:NAGBR: NO; EF:NA; MA:NAGRC: NA,NE; EF:NA; MA:NAIRL: NE,NO; EF:NA; MA:NAITA: 0,623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93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3BEL: 12,89DEU: 0,0001DNK: 1,69ESP: NA; EF:NA; MA:NAFIN: NE,NO; EF:NA; MA:NAFRK: 138,01GBR: NE; EF:NA; MA:NAGRC: NE,NO; EF:NA; MA:NAIRL: NE,NO; EF:NA; MA:NAITA: NA; EF:NA; MA:NALUX: NA,NE; EF:NA; MA:NANLD: 0,1634PRT: 24,96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258BEL: NO; EF:NA; MA:NADEU: NO; EF:NA; MA:NADNK: NA,NO; EF:NA; MA:NAESP: 56,46FIN: NE,NO; EF:NA; MA:NAFRK: NO; EF:NA; MA:NAGBR: NA,NO; EF:NA; MA:NAGRC: NE,NO; EF:NA; MA:NAIRL: NE,NO; EF:NA; MA:NAITA: 0,5343LUX: NO; EF:NA; MA:NANLD: NO; EF:NA; MA:NAPRT: 3,86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3,45LUX: NE; EF:NA; MA:NANLD: NE; EF:NA; MA:NAPRT: 410790,58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52,8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010BEL: 1,23DEU: NE,NO; EF:NA; MA:NADNK: 0,0001ESP: 18,58FIN: 0,4869FRK: 16,45GBR: 19,38GRC: NA,NE; EF:NA; MA:NAIRL: NE,NO; EF:NA; MA:NAITA: 24,80LUX: NA,NE,NO; EF:NA; MA:NANLD: 1,04PRT: 6,20SWE: 0,0003</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0985BEL: 1,16DEU: NE,NO; EF:NA; MA:NA; COMMDNK: NA,NO; EF:NA; MA:NAESP: 0,6504FIN: 0,1816FRK: 5,22GBR: 12,77GRC: NE; EF:NA; MA:NAIRL: NE; EF:NA; MA:NAITA: 10,45LUX: NA,NE,NO; EF:NA; MA:NANLD: 0,9221PRT: 5,73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43</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62FRK: 2,54GBR: NA,NE; EF:NA; MA:NAGRC: NA,NE; EF:NA; MA:NAIRL: NE; EF:NA; MA:NAITA: NA; EF:NA; MA:NALUX: NA,NE; EF:NA; MA:NANLD: NO; EF:NA; MA:NAPRT: 0,4407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5BEL: 0,0410DEU: NE; EF:NA; MA:NA; COMMDNK: IE; EF:NA; MA:NAESP: 0,0868FIN: IE; EF:NA; MA:NA; COMMFRK: 8,69GBR: 6,61GRC: 0,0000IRL: NO; EF:NA; MA:NAITA: 14,14LUX: NE; EF:NA; MA:NA; COMMNLD: IE; EF:NA; MA:NAPRT: 0,0239SWE: 0,0003</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5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6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720GBR: NA; EF:NA; MA:NAGRC: 0,0000IRL: NE; EF:NA; MA:NAITA: 0,2628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66BEL: 1,18DEU: 0,0164DNK: 0,0007ESP: 0,2835FIN: IE,NO; EF:NA; MA:NAFRK: 1,84GBR: 2,32GRC: NA; EF:NA; MA:NAIRL: NO; EF:NA; MA:NAITA: 0,2490LUX: NE; EF:NA; MA:NANLD: 0,0362PRT: 0,0035SWE: 0,0008</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66BEL: 1,18DEU: 0,0164DNK: IE; EF:NA; MA:NAESP: 0,1872FIN: IE; EF:NA; MA:NA; COMMFRK: 1,84GBR: 2,32GRC: 0,0000IRL: NO; EF:NA; MA:NAITA: 0,2490LUX: NE; EF:NA; MA:NA; COMMNLD: IE; EF:NA; MA:NAPRT: 0,0035SWE: 0,0008</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5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47</xdr:colOff>
                <xdr:row>8</xdr:row>
                <xdr:rowOff>9</xdr:rowOff>
              </xdr:to>
            </anchor>
          </commentPr>
        </mc:Choice>
        <mc:Fallback/>
      </mc:AlternateContent>
    </comment>
    <comment ref="D10"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3</xdr:colOff>
                <xdr:row>10</xdr:row>
                <xdr:rowOff>9</xdr:rowOff>
              </xdr:to>
            </anchor>
          </commentPr>
        </mc:Choice>
        <mc:Fallback/>
      </mc:AlternateContent>
    </comment>
    <comment ref="D12"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1</xdr:col>
                <xdr:colOff>56</xdr:colOff>
                <xdr:row>8</xdr:row>
                <xdr:rowOff>9</xdr:rowOff>
              </xdr:to>
            </anchor>
          </commentPr>
        </mc:Choice>
        <mc:Fallback/>
      </mc:AlternateContent>
    </comment>
    <comment ref="E10"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5,21BEL: 4,31DEU: 241,35DNK: 91,20ESP: 527,20FIN: 44,41FRK: 187,97GBR: 277,65GRC: 270,09IRL: 14,27ITA: 125,18LUX: NE; EF:NA; MA:NANLD: NE; EF:NA; MA:NAPRT: 34,28SWE: 106,70</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34</xdr:colOff>
                <xdr:row>8</xdr:row>
                <xdr:rowOff>9</xdr:rowOff>
              </xdr:to>
            </anchor>
          </commentPr>
        </mc:Choice>
        <mc:Fallback/>
      </mc:AlternateContent>
    </comment>
    <comment ref="L10" authorId="0">
      <text>
        <r>
          <rPr>
            <b val="true"/>
            <sz val="8"/>
            <color rgb="FF000000"/>
            <rFont val="Tahoma"/>
            <family val="0"/>
          </rPr>
          <t xml:space="preserve">AUT: 5,21BEL: 2,76DEU: 75,73DNK: 9,61ESP: 45,17; EF:CR; MA:CRFIN: 3,04FRK: 35,22GBR: 132,56GRC: 14,85IRL: 5,11ITA: 46,02LUX: NE; EF:NA; MA:NA; COMMNLD: NE; EF:NA; MA:NAPRT: 7,63SWE: 8,68</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1</xdr:colOff>
                <xdr:row>9</xdr:row>
                <xdr:rowOff>9</xdr:rowOff>
              </xdr:to>
            </anchor>
          </commentPr>
        </mc:Choice>
        <mc:Fallback/>
      </mc:AlternateContent>
    </comment>
    <comment ref="L11" authorId="0">
      <text>
        <r>
          <rPr>
            <b val="true"/>
            <sz val="8"/>
            <color rgb="FF000000"/>
            <rFont val="Tahoma"/>
            <family val="0"/>
          </rPr>
          <t xml:space="preserve">AUT: NO; EF:NA; MA:NABEL: 1,55DEU: 165,61; EF:DDNK: 81,59ESP: 482,03; EF:CR; MA:CRFIN: 41,37FRK: 152,75; EF:CS; MA:CRGBR: 145,08GRC: 255,24IRL: 9,17ITA: 79,16LUX: NE; EF:NA; MA:NA; COMMNLD: NE; EF:NA; MA:NAPRT: 26,65SWE: 98,03</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2</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75</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61BEL: 4,51DEU: 66,33DNK: 10,54ESP: 28,98FIN: 4,54FRK: 28,99GBR: 32,72GRC: 30,42IRL: 4,97ITA: 17,46LUX: NE; EF:NA; MA:NANLD: NE; EF:NA; MA:NAPRT: 4,32SWE: 8,48</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61BEL: 2,41DEU: 49,77DNK: 1,80ESP: 15,41; EF:CR; MA:CRFIN: 1,74FRK: 8,27GBR: 17,87GRC: 4,19IRL: 3,78ITA: 7,18LUX: NE; EF:NA; MA:NA; COMMNLD: NE; EF:NA; MA:NAPRT: 1,58SWE: 3,1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2,11DEU: 16,56; EF:DDNK: 8,74ESP: 13,57; EF:CR; MA:CRFIN: 2,80FRK: 20,71GBR: 14,85GRC: 26,23IRL: 1,19ITA: 10,28LUX: NE; EF:NA; MA:NA; COMMNLD: NE; EF:NA; MA:NAPRT: 2,74SWE: 5,30</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20</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6793BEL: 1,01DEU: 13,49DNK: 3,06ESP: 30,44FIN: 1,44FRK: 9,33GBR: 12,64GRC: 8,93IRL: 0,6773ITA: 5,93LUX: NE; EF:NA; MA:NANLD: NE; EF:NA; MA:NAPRT: 1,31SWE: 2,12</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6793BEL: 0,5326DEU: 8,71DNK: 0,4063ESP: 7,39; EF:CR; MA:CRFIN: 0,3598FRK: 2,34GBR: 5,62GRC: 0,4174IRL: 0,2909ITA: 2,60LUX: NE; EF:NA; MA:NA; COMMNLD: NE; EF:NA; MA:NAPRT: 0,4252SWE: 0,5026</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2</xdr:col>
                <xdr:colOff>67</xdr:colOff>
                <xdr:row>9</xdr:row>
                <xdr:rowOff>9</xdr:rowOff>
              </xdr:to>
            </anchor>
          </commentPr>
        </mc:Choice>
        <mc:Fallback/>
      </mc:AlternateContent>
    </comment>
    <comment ref="N11" authorId="0">
      <text>
        <r>
          <rPr>
            <b val="true"/>
            <sz val="8"/>
            <color rgb="FF000000"/>
            <rFont val="Tahoma"/>
            <family val="0"/>
          </rPr>
          <t xml:space="preserve">AUT: NO; EF:NA; MA:NABEL: 0,4821DEU: 4,78; EF:DDNK: 2,65ESP: 23,05; EF:CR; MA:CRFIN: 1,08FRK: 6,99GBR: 7,02GRC: 8,51IRL: 0,3863ITA: 3,33LUX: NE; EF:NA; MA:NA; COMMNLD: NE; EF:NA; MA:NAPRT: 0,8883SWE: 1,62</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5</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5170BEL: 0,3518DEU: 115,22DNK: 46,12ESP: 418,70FIN: 17,50FRK: 135,87GBR: 74,85GRC: 208,70IRL: 3,08ITA: 84,68LUX: NE; EF:NA; MA:NANLD: NE; EF:NA; MA:NAPRT: 15,83SWE: 62,19</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5170BEL: 0,2249DEU: 2,16DNK: 0,7615ESP: 2,69; EF:CR; MA:CRFIN: 0,2751FRK: 4,49GBR: 7,52GRC: 0,9373IRL: 0,6785ITA: 3,11LUX: NE; EF:NA; MA:NA; COMMNLD: NE; EF:NA; MA:NAPRT: 0,4725SWE: 0,5950</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268DEU: 113,05; EF:DDNK: 45,36ESP: 416,01; EF:CR; MA:CRFIN: 17,23FRK: 131,38; EF:CS; MA:CRGBR: 67,33GRC: 207,76IRL: 2,40ITA: 81,57LUX: NE; EF:NA; MA:NA; COMMNLD: NE; EF:NA; MA:NAPRT: 15,36SWE: 61,60</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0</xdr:colOff>
                <xdr:row>15</xdr:row>
                <xdr:rowOff>9</xdr:rowOff>
              </xdr:to>
            </anchor>
          </commentPr>
        </mc:Choice>
        <mc:Fallback/>
      </mc:AlternateContent>
    </comment>
    <comment ref="G8"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57</xdr:colOff>
                <xdr:row>7</xdr:row>
                <xdr:rowOff>9</xdr:rowOff>
              </xdr:to>
            </anchor>
          </commentPr>
        </mc:Choice>
        <mc:Fallback/>
      </mc:AlternateContent>
    </comment>
    <comment ref="G9"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49</xdr:colOff>
                <xdr:row>8</xdr:row>
                <xdr:rowOff>9</xdr:rowOff>
              </xdr:to>
            </anchor>
          </commentPr>
        </mc:Choice>
        <mc:Fallback/>
      </mc:AlternateContent>
    </comment>
    <comment ref="G11"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9</xdr:rowOff>
              </xdr:to>
            </anchor>
          </commentPr>
        </mc:Choice>
        <mc:Fallback/>
      </mc:AlternateContent>
    </comment>
    <comment ref="G13"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0</xdr:colOff>
                <xdr:row>12</xdr:row>
                <xdr:rowOff>9</xdr:rowOff>
              </xdr:to>
            </anchor>
          </commentPr>
        </mc:Choice>
        <mc:Fallback/>
      </mc:AlternateContent>
    </comment>
    <comment ref="G15"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43</xdr:colOff>
                <xdr:row>16</xdr:row>
                <xdr:rowOff>9</xdr:rowOff>
              </xdr:to>
            </anchor>
          </commentPr>
        </mc:Choice>
        <mc:Fallback/>
      </mc:AlternateContent>
    </comment>
    <comment ref="G20"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47</xdr:colOff>
                <xdr:row>19</xdr:row>
                <xdr:rowOff>9</xdr:rowOff>
              </xdr:to>
            </anchor>
          </commentPr>
        </mc:Choice>
        <mc:Fallback/>
      </mc:AlternateContent>
    </comment>
    <comment ref="G21"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3</xdr:colOff>
                <xdr:row>21</xdr:row>
                <xdr:rowOff>9</xdr:rowOff>
              </xdr:to>
            </anchor>
          </commentPr>
        </mc:Choice>
        <mc:Fallback/>
      </mc:AlternateContent>
    </comment>
    <comment ref="G23"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19</xdr:colOff>
                <xdr:row>7</xdr:row>
                <xdr:rowOff>9</xdr:rowOff>
              </xdr:to>
            </anchor>
          </commentPr>
        </mc:Choice>
        <mc:Fallback/>
      </mc:AlternateContent>
    </comment>
    <comment ref="H9"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54</xdr:colOff>
                <xdr:row>13</xdr:row>
                <xdr:rowOff>9</xdr:rowOff>
              </xdr:to>
            </anchor>
          </commentPr>
        </mc:Choice>
        <mc:Fallback/>
      </mc:AlternateContent>
    </comment>
    <comment ref="H15"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15</xdr:colOff>
                <xdr:row>14</xdr:row>
                <xdr:rowOff>9</xdr:rowOff>
              </xdr:to>
            </anchor>
          </commentPr>
        </mc:Choice>
        <mc:Fallback/>
      </mc:AlternateContent>
    </comment>
    <comment ref="H16"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3</xdr:col>
                <xdr:colOff>56</xdr:colOff>
                <xdr:row>19</xdr:row>
                <xdr:rowOff>9</xdr:rowOff>
              </xdr:to>
            </anchor>
          </commentPr>
        </mc:Choice>
        <mc:Fallback/>
      </mc:AlternateContent>
    </comment>
    <comment ref="H21"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28</xdr:colOff>
                <xdr:row>7</xdr:row>
                <xdr:rowOff>9</xdr:rowOff>
              </xdr:to>
            </anchor>
          </commentPr>
        </mc:Choice>
        <mc:Fallback/>
      </mc:AlternateContent>
    </comment>
    <comment ref="I13" authorId="0">
      <text>
        <r>
          <rPr>
            <b val="true"/>
            <sz val="8"/>
            <color rgb="FF000000"/>
            <rFont val="Tahoma"/>
            <family val="0"/>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26</xdr:colOff>
                <xdr:row>12</xdr:row>
                <xdr:rowOff>9</xdr:rowOff>
              </xdr:to>
            </anchor>
          </commentPr>
        </mc:Choice>
        <mc:Fallback/>
      </mc:AlternateContent>
    </comment>
    <comment ref="J8" authorId="0">
      <text>
        <r>
          <rPr>
            <b val="true"/>
            <sz val="8"/>
            <color rgb="FF000000"/>
            <rFont val="Tahoma"/>
            <family val="0"/>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53</xdr:colOff>
                <xdr:row>7</xdr:row>
                <xdr:rowOff>9</xdr:rowOff>
              </xdr:to>
            </anchor>
          </commentPr>
        </mc:Choice>
        <mc:Fallback/>
      </mc:AlternateContent>
    </comment>
    <comment ref="J13"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30</xdr:colOff>
                <xdr:row>12</xdr:row>
                <xdr:rowOff>9</xdr:rowOff>
              </xdr:to>
            </anchor>
          </commentPr>
        </mc:Choice>
        <mc:Fallback/>
      </mc:AlternateContent>
    </comment>
    <comment ref="K8" authorId="0">
      <text>
        <r>
          <rPr>
            <b val="true"/>
            <sz val="8"/>
            <color rgb="FF000000"/>
            <rFont val="Tahoma"/>
            <family val="0"/>
          </rPr>
          <t xml:space="preserve">AUT: 285,95; EF:CS; MA:CSDEU: 671,45; EF:CS; MA:CSDNK: 26,05FIN: 21,94; EF:D; MA:T1a,T1bIRL: 446,08ITA: 345,03; EF:PS; MA:DLUX: NA,NO; EF:NA; MA:NANLD: C,NA,NE,NO; EF:NA; MA:NAPRT: NA,NO; EF:NA; MA:NASWE: 11,18;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53</xdr:colOff>
                <xdr:row>7</xdr:row>
                <xdr:rowOff>9</xdr:rowOff>
              </xdr:to>
            </anchor>
          </commentPr>
        </mc:Choice>
        <mc:Fallback/>
      </mc:AlternateContent>
    </comment>
    <comment ref="K13" authorId="0">
      <text>
        <r>
          <rPr>
            <b val="true"/>
            <sz val="8"/>
            <color rgb="FF000000"/>
            <rFont val="Tahoma"/>
            <family val="0"/>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34</xdr:colOff>
                <xdr:row>12</xdr:row>
                <xdr:rowOff>9</xdr:rowOff>
              </xdr:to>
            </anchor>
          </commentPr>
        </mc:Choice>
        <mc:Fallback/>
      </mc:AlternateContent>
    </comment>
    <comment ref="L8" authorId="0">
      <text>
        <r>
          <rPr>
            <b val="true"/>
            <sz val="8"/>
            <color rgb="FF000000"/>
            <rFont val="Tahoma"/>
            <family val="0"/>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5</xdr:col>
                <xdr:colOff>60</xdr:colOff>
                <xdr:row>7</xdr:row>
                <xdr:rowOff>9</xdr:rowOff>
              </xdr:to>
            </anchor>
          </commentPr>
        </mc:Choice>
        <mc:Fallback/>
      </mc:AlternateContent>
    </comment>
    <comment ref="L13"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47</xdr:colOff>
                <xdr:row>12</xdr:row>
                <xdr:rowOff>9</xdr:rowOff>
              </xdr:to>
            </anchor>
          </commentPr>
        </mc:Choice>
        <mc:Fallback/>
      </mc:AlternateContent>
    </comment>
    <comment ref="M8" authorId="0">
      <text>
        <r>
          <rPr>
            <b val="true"/>
            <sz val="8"/>
            <color rgb="FF000000"/>
            <rFont val="Tahoma"/>
            <family val="0"/>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10</xdr:colOff>
                <xdr:row>7</xdr:row>
                <xdr:rowOff>9</xdr:rowOff>
              </xdr:to>
            </anchor>
          </commentPr>
        </mc:Choice>
        <mc:Fallback/>
      </mc:AlternateContent>
    </comment>
    <comment ref="M13" authorId="0">
      <text>
        <r>
          <rPr>
            <b val="true"/>
            <sz val="8"/>
            <color rgb="FF000000"/>
            <rFont val="Tahoma"/>
            <family val="0"/>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5</xdr:col>
                <xdr:colOff>21</xdr:colOff>
                <xdr:row>12</xdr:row>
                <xdr:rowOff>9</xdr:rowOff>
              </xdr:to>
            </anchor>
          </commentPr>
        </mc:Choice>
        <mc:Fallback/>
      </mc:AlternateContent>
    </comment>
    <comment ref="N8" authorId="0">
      <text>
        <r>
          <rPr>
            <b val="true"/>
            <sz val="8"/>
            <color rgb="FF000000"/>
            <rFont val="Tahoma"/>
            <family val="0"/>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5</xdr:col>
                <xdr:colOff>66</xdr:colOff>
                <xdr:row>7</xdr:row>
                <xdr:rowOff>9</xdr:rowOff>
              </xdr:to>
            </anchor>
          </commentPr>
        </mc:Choice>
        <mc:Fallback/>
      </mc:AlternateContent>
    </comment>
    <comment ref="O9" authorId="0">
      <text>
        <r>
          <rPr>
            <b val="true"/>
            <sz val="8"/>
            <color rgb="FF000000"/>
            <rFont val="Tahoma"/>
            <family val="0"/>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3</xdr:colOff>
                <xdr:row>8</xdr:row>
                <xdr:rowOff>9</xdr:rowOff>
              </xdr:to>
            </anchor>
          </commentPr>
        </mc:Choice>
        <mc:Fallback/>
      </mc:AlternateContent>
    </comment>
    <comment ref="O11" authorId="0">
      <text>
        <r>
          <rPr>
            <b val="true"/>
            <sz val="8"/>
            <color rgb="FF000000"/>
            <rFont val="Tahoma"/>
            <family val="0"/>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5</xdr:col>
                <xdr:colOff>66</xdr:colOff>
                <xdr:row>10</xdr:row>
                <xdr:rowOff>9</xdr:rowOff>
              </xdr:to>
            </anchor>
          </commentPr>
        </mc:Choice>
        <mc:Fallback/>
      </mc:AlternateContent>
    </comment>
    <comment ref="O12" authorId="0">
      <text>
        <r>
          <rPr>
            <b val="true"/>
            <sz val="8"/>
            <color rgb="FF000000"/>
            <rFont val="Tahoma"/>
            <family val="0"/>
          </rPr>
          <t xml:space="preserve">AUT: IE,NA; EF:NA; MA:NABEL: 0,8731DEU: NA,NE,NO; EF:NA; MA:NADNK: 3,26ESP: 5,28FIN: NO; EF:NA; MA:NAFRK: 3,76GBR: 3,68GRC: 0,4310IRL: NE,NO; EF:NA; MA:NAITA: 3,68LUX: NA,NE,NO; EF:NA; MA:NANLD: 0,4766PRT: 0,3870SWE: 0,2920</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9</xdr:colOff>
                <xdr:row>11</xdr:row>
                <xdr:rowOff>9</xdr:rowOff>
              </xdr:to>
            </anchor>
          </commentPr>
        </mc:Choice>
        <mc:Fallback/>
      </mc:AlternateContent>
    </comment>
    <comment ref="O13" authorId="0">
      <text>
        <r>
          <rPr>
            <b val="true"/>
            <sz val="8"/>
            <color rgb="FF000000"/>
            <rFont val="Tahoma"/>
            <family val="0"/>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5</xdr:col>
                <xdr:colOff>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38</xdr:colOff>
                <xdr:row>15</xdr:row>
                <xdr:rowOff>9</xdr:rowOff>
              </xdr:to>
            </anchor>
          </commentPr>
        </mc:Choice>
        <mc:Fallback/>
      </mc:AlternateContent>
    </comment>
    <comment ref="O17" authorId="0">
      <text>
        <r>
          <rPr>
            <b val="true"/>
            <sz val="8"/>
            <color rgb="FF000000"/>
            <rFont val="Tahoma"/>
            <family val="0"/>
          </rPr>
          <t xml:space="preserve">AUT: 0,0486BEL: 2,56DEU: 0,0927DNK: 0,0016ESP: 0,3260FIN: IE,NO; EF:NA; MA:NAFRK: 5,80GBR: 2,42GRC: NA,NE; EF:NA; MA:NAIRL: NE,NO; EF:NA; MA:NAITA: 13,43LUX: NA,NE,NO; EF:NA; MA:NANLD: 0,3869PRT: 0,0868SWE: 0,0432</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4</xdr:colOff>
                <xdr:row>16</xdr:row>
                <xdr:rowOff>9</xdr:rowOff>
              </xdr:to>
            </anchor>
          </commentPr>
        </mc:Choice>
        <mc:Fallback/>
      </mc:AlternateContent>
    </comment>
    <comment ref="O20" authorId="0">
      <text>
        <r>
          <rPr>
            <b val="true"/>
            <sz val="8"/>
            <color rgb="FF000000"/>
            <rFont val="Tahoma"/>
            <family val="0"/>
          </rPr>
          <t xml:space="preserve">AUT: 5,21BEL: 4,31DEU: 241,35DNK: 91,20ESP: 527,20FIN: 44,41FRK: 187,97GBR: 277,65GRC: 270,09IRL: 14,27ITA: 125,18LUX: NE; EF:NA; MA:NANLD: NE; EF:NA; MA:NAPRT: 34,28SWE: 106,70</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7</xdr:colOff>
                <xdr:row>19</xdr:row>
                <xdr:rowOff>9</xdr:rowOff>
              </xdr:to>
            </anchor>
          </commentPr>
        </mc:Choice>
        <mc:Fallback/>
      </mc:AlternateContent>
    </comment>
    <comment ref="O21" authorId="0">
      <text>
        <r>
          <rPr>
            <b val="true"/>
            <sz val="8"/>
            <color rgb="FF000000"/>
            <rFont val="Tahoma"/>
            <family val="0"/>
          </rPr>
          <t xml:space="preserve">AUT: 5,21BEL: 2,76DEU: 75,73DNK: 9,61ESP: 45,17; EF:CR; MA:CRFIN: 3,04FRK: 35,22GBR: 132,56GRC: 14,85IRL: 5,11ITA: 46,02LUX: NE; EF:NA; MA:NA; COMMNLD: NE; EF:NA; MA:NAPRT: 7,63SWE: 8,68</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NO; EF:NA; MA:NABEL: 1,55DEU: 165,61; EF:DDNK: 81,59ESP: 482,03; EF:CR; MA:CRFIN: 41,37FRK: 152,75; EF:CS; MA:CRGBR: 145,08GRC: 255,24IRL: 9,17ITA: 79,16LUX: NE; EF:NA; MA:NA; COMMNLD: NE; EF:NA; MA:NAPRT: 26,65SWE: 98,03</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6</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75</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19</xdr:colOff>
                <xdr:row>7</xdr:row>
                <xdr:rowOff>9</xdr:rowOff>
              </xdr:to>
            </anchor>
          </commentPr>
        </mc:Choice>
        <mc:Fallback/>
      </mc:AlternateContent>
    </comment>
    <comment ref="P9" authorId="0">
      <text>
        <r>
          <rPr>
            <b val="true"/>
            <sz val="8"/>
            <color rgb="FF000000"/>
            <rFont val="Tahoma"/>
            <family val="0"/>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52DEU: 7,27DNK: 0,2795ESP: 3,01FIN: NO; EF:NA; MA:NAFRK: 23,42GBR: 27,93GRC: 0,2299IRL: NE,NO; EF:NA; MA:NAITA: 1,89LUX: NA,NE,NO; EF:NA; MA:NANLD: 0,4643PRT: 0,6196SWE: 0,0878</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36</xdr:colOff>
                <xdr:row>11</xdr:row>
                <xdr:rowOff>9</xdr:rowOff>
              </xdr:to>
            </anchor>
          </commentPr>
        </mc:Choice>
        <mc:Fallback/>
      </mc:AlternateContent>
    </comment>
    <comment ref="P13" authorId="0">
      <text>
        <r>
          <rPr>
            <b val="true"/>
            <sz val="8"/>
            <color rgb="FF000000"/>
            <rFont val="Tahoma"/>
            <family val="0"/>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6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7,44BEL: 0,4197DEU: NE,NO; EF:NA; MA:NADNK: 0,0010ESP: 3,09FIN: IE,NO; EF:NA; MA:NAFRK: 249,86GBR: 44,81GRC: NA,NE; EF:NA; MA:NAIRL: NE,NO; EF:NA; MA:NAITA: 271,12LUX: NA,NE,NO; EF:NA; MA:NANLD: 0,1098PRT: 1,14SWE: 0,0087</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7</xdr:col>
                <xdr:colOff>26</xdr:colOff>
                <xdr:row>16</xdr:row>
                <xdr:rowOff>9</xdr:rowOff>
              </xdr:to>
            </anchor>
          </commentPr>
        </mc:Choice>
        <mc:Fallback/>
      </mc:AlternateContent>
    </comment>
    <comment ref="P20" authorId="0">
      <text>
        <r>
          <rPr>
            <b val="true"/>
            <sz val="8"/>
            <color rgb="FF000000"/>
            <rFont val="Tahoma"/>
            <family val="0"/>
          </rPr>
          <t xml:space="preserve">AUT: 1,61BEL: 4,51DEU: 66,33DNK: 10,54ESP: 28,98FIN: 4,54FRK: 28,99GBR: 32,72GRC: 30,42IRL: 4,97ITA: 17,46LUX: NE; EF:NA; MA:NANLD: NE; EF:NA; MA:NAPRT: 4,32SWE: 8,48</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61BEL: 2,41DEU: 49,77DNK: 1,80ESP: 15,41; EF:CR; MA:CRFIN: 1,74FRK: 8,27GBR: 17,87GRC: 4,19IRL: 3,78ITA: 7,18LUX: NE; EF:NA; MA:NA; COMMNLD: NE; EF:NA; MA:NAPRT: 1,58SWE: 3,18</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2,11DEU: 16,56; EF:DDNK: 8,74ESP: 13,57; EF:CR; MA:CRFIN: 2,80FRK: 20,71GBR: 14,85GRC: 26,23IRL: 1,19ITA: 10,28LUX: NE; EF:NA; MA:NA; COMMNLD: NE; EF:NA; MA:NAPRT: 2,74SWE: 5,30</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20</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9</xdr:col>
                <xdr:colOff>31</xdr:colOff>
                <xdr:row>7</xdr:row>
                <xdr:rowOff>9</xdr:rowOff>
              </xdr:to>
            </anchor>
          </commentPr>
        </mc:Choice>
        <mc:Fallback/>
      </mc:AlternateContent>
    </comment>
    <comment ref="Q9" authorId="0">
      <text>
        <r>
          <rPr>
            <b val="true"/>
            <sz val="8"/>
            <color rgb="FF000000"/>
            <rFont val="Tahoma"/>
            <family val="0"/>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7</xdr:col>
                <xdr:colOff>49</xdr:colOff>
                <xdr:row>8</xdr:row>
                <xdr:rowOff>9</xdr:rowOff>
              </xdr:to>
            </anchor>
          </commentPr>
        </mc:Choice>
        <mc:Fallback/>
      </mc:AlternateContent>
    </comment>
    <comment ref="Q11" authorId="0">
      <text>
        <r>
          <rPr>
            <b val="true"/>
            <sz val="8"/>
            <color rgb="FF000000"/>
            <rFont val="Tahoma"/>
            <family val="0"/>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21</xdr:colOff>
                <xdr:row>10</xdr:row>
                <xdr:rowOff>9</xdr:rowOff>
              </xdr:to>
            </anchor>
          </commentPr>
        </mc:Choice>
        <mc:Fallback/>
      </mc:AlternateContent>
    </comment>
    <comment ref="Q12" authorId="0">
      <text>
        <r>
          <rPr>
            <b val="true"/>
            <sz val="8"/>
            <color rgb="FF000000"/>
            <rFont val="Tahoma"/>
            <family val="0"/>
          </rPr>
          <t xml:space="preserve">AUT: 3,31BEL: 37,42DEU: 62,51DNK: 15,43ESP: 71,52FIN: 17,74FRK: 59,39GBR: 290,67GRC: 28,28IRL: 6,78ITA: 73,37LUX: 0,6500NLD: 20,59PRT: 24,88SWE: 14,3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9</xdr:colOff>
                <xdr:row>11</xdr:row>
                <xdr:rowOff>9</xdr:rowOff>
              </xdr:to>
            </anchor>
          </commentPr>
        </mc:Choice>
        <mc:Fallback/>
      </mc:AlternateContent>
    </comment>
    <comment ref="Q13" authorId="0">
      <text>
        <r>
          <rPr>
            <b val="true"/>
            <sz val="8"/>
            <color rgb="FF000000"/>
            <rFont val="Tahoma"/>
            <family val="0"/>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92,36BEL: 74,83DEU: 755,49DNK: 32,88ESP: 474,92FIN: 32,90FRK: 550,73GBR: 413,93GRC: 52,35IRL: 25,54; EF:CR,NA; MA:CS,CR,NAITA: 473,86LUX: 3,03NLD: 64,33PRT: 102,44SWE: 64,40</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4</xdr:col>
                <xdr:colOff>16</xdr:colOff>
                <xdr:row>13</xdr:row>
                <xdr:rowOff>9</xdr:rowOff>
              </xdr:to>
            </anchor>
          </commentPr>
        </mc:Choice>
        <mc:Fallback/>
      </mc:AlternateContent>
    </comment>
    <comment ref="Q15" authorId="0">
      <text>
        <r>
          <rPr>
            <b val="true"/>
            <sz val="8"/>
            <color rgb="FF000000"/>
            <rFont val="Tahoma"/>
            <family val="0"/>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010BEL: 1,23DEU: NE,NO; EF:NA; MA:NADNK: 0,0001ESP: 18,58FIN: 0,4869FRK: 16,45GBR: 19,38GRC: NA,NE; EF:NA; MA:NAIRL: NE,NO; EF:NA; MA:NAITA: 24,80LUX: NA,NE,NO; EF:NA; MA:NANLD: 1,04PRT: 6,20SWE: 0,0003</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6793BEL: 1,01DEU: 13,49DNK: 3,06ESP: 30,44FIN: 1,44FRK: 9,33GBR: 12,64GRC: 8,93IRL: 0,6773ITA: 5,93LUX: NE; EF:NA; MA:NANLD: NE; EF:NA; MA:NAPRT: 1,31SWE: 2,12</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6793BEL: 0,5326DEU: 8,71DNK: 0,4063ESP: 7,39; EF:CR; MA:CRFIN: 0,3598FRK: 2,34GBR: 5,62GRC: 0,4174IRL: 0,2909ITA: 2,60LUX: NE; EF:NA; MA:NA; COMMNLD: NE; EF:NA; MA:NAPRT: 0,4252SWE: 0,5026</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53</xdr:colOff>
                <xdr:row>20</xdr:row>
                <xdr:rowOff>9</xdr:rowOff>
              </xdr:to>
            </anchor>
          </commentPr>
        </mc:Choice>
        <mc:Fallback/>
      </mc:AlternateContent>
    </comment>
    <comment ref="Q22" authorId="0">
      <text>
        <r>
          <rPr>
            <b val="true"/>
            <sz val="8"/>
            <color rgb="FF000000"/>
            <rFont val="Tahoma"/>
            <family val="0"/>
          </rPr>
          <t xml:space="preserve">AUT: NO; EF:NA; MA:NABEL: 0,4821DEU: 4,78; EF:DDNK: 2,65ESP: 23,05; EF:CR; MA:CRFIN: 1,08FRK: 6,99GBR: 7,02GRC: 8,51IRL: 0,3863ITA: 3,33LUX: NE; EF:NA; MA:NA; COMMNLD: NE; EF:NA; MA:NAPRT: 0,8883SWE: 1,62</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5</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8</xdr:col>
                <xdr:colOff>36</xdr:colOff>
                <xdr:row>7</xdr:row>
                <xdr:rowOff>9</xdr:rowOff>
              </xdr:to>
            </anchor>
          </commentPr>
        </mc:Choice>
        <mc:Fallback/>
      </mc:AlternateContent>
    </comment>
    <comment ref="R9" authorId="0">
      <text>
        <r>
          <rPr>
            <b val="true"/>
            <sz val="8"/>
            <color rgb="FF000000"/>
            <rFont val="Tahoma"/>
            <family val="0"/>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31</xdr:colOff>
                <xdr:row>8</xdr:row>
                <xdr:rowOff>9</xdr:rowOff>
              </xdr:to>
            </anchor>
          </commentPr>
        </mc:Choice>
        <mc:Fallback/>
      </mc:AlternateContent>
    </comment>
    <comment ref="R11" authorId="0">
      <text>
        <r>
          <rPr>
            <b val="true"/>
            <sz val="8"/>
            <color rgb="FF000000"/>
            <rFont val="Tahoma"/>
            <family val="0"/>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36</xdr:colOff>
                <xdr:row>10</xdr:row>
                <xdr:rowOff>9</xdr:rowOff>
              </xdr:to>
            </anchor>
          </commentPr>
        </mc:Choice>
        <mc:Fallback/>
      </mc:AlternateContent>
    </comment>
    <comment ref="R12" authorId="0">
      <text>
        <r>
          <rPr>
            <b val="true"/>
            <sz val="8"/>
            <color rgb="FF000000"/>
            <rFont val="Tahoma"/>
            <family val="0"/>
          </rPr>
          <t xml:space="preserve">AUT: 0,1580BEL: 0,3632DEU: 19,85DNK: 0,7220ESP: 46,01FIN: NO; EF:NA; MA:NAFRK: 60,25GBR: 9,78GRC: 7,75IRL: NE,NO; EF:NA; MA:NAITA: 45,23LUX: NA,NE,NO; EF:NA; MA:NANLD: 6,74PRT: 6,85SWE: 0,9240</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6</xdr:col>
                <xdr:colOff>24</xdr:colOff>
                <xdr:row>11</xdr:row>
                <xdr:rowOff>9</xdr:rowOff>
              </xdr:to>
            </anchor>
          </commentPr>
        </mc:Choice>
        <mc:Fallback/>
      </mc:AlternateContent>
    </comment>
    <comment ref="R13" authorId="0">
      <text>
        <r>
          <rPr>
            <b val="true"/>
            <sz val="8"/>
            <color rgb="FF000000"/>
            <rFont val="Tahoma"/>
            <family val="0"/>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50</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66BEL: 1,18DEU: 0,0164DNK: 0,0007ESP: 0,2835FIN: IE,NO; EF:NA; MA:NAFRK: 1,84GBR: 2,32GRC: NA; EF:NA; MA:NAIRL: NO; EF:NA; MA:NAITA: 0,2490LUX: NE; EF:NA; MA:NANLD: 0,0362PRT: 0,0035SWE: 0,0008</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5170BEL: 0,3518DEU: 115,22DNK: 46,12ESP: 418,70FIN: 17,50FRK: 135,87GBR: 74,85GRC: 208,70IRL: 3,08ITA: 84,68LUX: NE; EF:NA; MA:NANLD: NE; EF:NA; MA:NAPRT: 15,83SWE: 62,19</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5170BEL: 0,2249DEU: 2,16DNK: 0,7615ESP: 2,69; EF:CR; MA:CRFIN: 0,2751FRK: 4,49GBR: 7,52GRC: 0,9373IRL: 0,6785ITA: 3,11LUX: NE; EF:NA; MA:NA; COMMNLD: NE; EF:NA; MA:NAPRT: 0,4725SWE: 0,5950</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268DEU: 113,05; EF:DDNK: 45,36ESP: 416,01; EF:CR; MA:CRFIN: 17,23FRK: 131,38; EF:CS; MA:CRGBR: 67,33GRC: 207,76IRL: 2,40ITA: 81,57LUX: NE; EF:NA; MA:NA; COMMNLD: NE; EF:NA; MA:NAPRT: 15,36SWE: 61,60</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48</xdr:colOff>
                <xdr:row>9</xdr:row>
                <xdr:rowOff>9</xdr:rowOff>
              </xdr:to>
            </anchor>
          </commentPr>
        </mc:Choice>
        <mc:Fallback/>
      </mc:AlternateContent>
    </comment>
    <comment ref="B11"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8</xdr:colOff>
                <xdr:row>11</xdr:row>
                <xdr:rowOff>9</xdr:rowOff>
              </xdr:to>
            </anchor>
          </commentPr>
        </mc:Choice>
        <mc:Fallback/>
      </mc:AlternateContent>
    </comment>
    <comment ref="B13"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66</xdr:colOff>
                <xdr:row>12</xdr:row>
                <xdr:rowOff>9</xdr:rowOff>
              </xdr:to>
            </anchor>
          </commentPr>
        </mc:Choice>
        <mc:Fallback/>
      </mc:AlternateContent>
    </comment>
    <comment ref="B14"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59</xdr:colOff>
                <xdr:row>13</xdr:row>
                <xdr:rowOff>9</xdr:rowOff>
              </xdr:to>
            </anchor>
          </commentPr>
        </mc:Choice>
        <mc:Fallback/>
      </mc:AlternateContent>
    </comment>
    <comment ref="B15"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67</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29</xdr:colOff>
                <xdr:row>15</xdr:row>
                <xdr:rowOff>9</xdr:rowOff>
              </xdr:to>
            </anchor>
          </commentPr>
        </mc:Choice>
        <mc:Fallback/>
      </mc:AlternateContent>
    </comment>
    <comment ref="B17"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0</xdr:colOff>
                <xdr:row>19</xdr:row>
                <xdr:rowOff>9</xdr:rowOff>
              </xdr:to>
            </anchor>
          </commentPr>
        </mc:Choice>
        <mc:Fallback/>
      </mc:AlternateContent>
    </comment>
    <comment ref="B21"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5</xdr:colOff>
                <xdr:row>25</xdr:row>
                <xdr:rowOff>9</xdr:rowOff>
              </xdr:to>
            </anchor>
          </commentPr>
        </mc:Choice>
        <mc:Fallback/>
      </mc:AlternateContent>
    </comment>
    <comment ref="B42"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6</xdr:col>
                <xdr:colOff>60</xdr:colOff>
                <xdr:row>41</xdr:row>
                <xdr:rowOff>9</xdr:rowOff>
              </xdr:to>
            </anchor>
          </commentPr>
        </mc:Choice>
        <mc:Fallback/>
      </mc:AlternateContent>
    </comment>
    <comment ref="B43"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48</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0</xdr:colOff>
                <xdr:row>45</xdr:row>
                <xdr:rowOff>9</xdr:rowOff>
              </xdr:to>
            </anchor>
          </commentPr>
        </mc:Choice>
        <mc:Fallback/>
      </mc:AlternateContent>
    </comment>
    <comment ref="B51" authorId="0">
      <text>
        <r>
          <rPr>
            <b val="true"/>
            <sz val="8"/>
            <color rgb="FF000000"/>
            <rFont val="Tahoma"/>
            <family val="0"/>
          </rPr>
          <t xml:space="preserve">AUT: 1628,55BEL: 20409,84DEU: 24140,15DNK: 5989,77ESP: 29762,98FIN: 2948,05FRK: 22169,69GBR: 35984,08GRC: 13351,48IRL: 2661,57ITA: 11413,27LUX: 1062,80NLD: 56530,67PRT: 2981,32SWE: 6525,56</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4</xdr:col>
                <xdr:colOff>13</xdr:colOff>
                <xdr:row>50</xdr:row>
                <xdr:rowOff>9</xdr:rowOff>
              </xdr:to>
            </anchor>
          </commentPr>
        </mc:Choice>
        <mc:Fallback/>
      </mc:AlternateContent>
    </comment>
    <comment ref="B52" authorId="0">
      <text>
        <r>
          <rPr>
            <b val="true"/>
            <sz val="8"/>
            <color rgb="FF000000"/>
            <rFont val="Tahoma"/>
            <family val="0"/>
          </rPr>
          <t xml:space="preserve">AUT: 1628,55BEL: 4209,27DEU: 17042,39DNK: 2384,94ESP: 8472,95FIN: 1089,98FRK: 14144,54GBR: 29565,19GRC: 2321,55IRL: 2151,93ITA: 7054,73LUX: 1062,80NLD: 9538,72PRT: 1822,46SWE: 1870,8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43</xdr:colOff>
                <xdr:row>51</xdr:row>
                <xdr:rowOff>9</xdr:rowOff>
              </xdr:to>
            </anchor>
          </commentPr>
        </mc:Choice>
        <mc:Fallback/>
      </mc:AlternateContent>
    </comment>
    <comment ref="B53" authorId="0">
      <text>
        <r>
          <rPr>
            <b val="true"/>
            <sz val="8"/>
            <color rgb="FF000000"/>
            <rFont val="Tahoma"/>
            <family val="0"/>
          </rPr>
          <t xml:space="preserve">AUT: NA,NO; EF:NA; MA:NABEL: 16200,58DEU: 7097,76DNK: 3604,83ESP: 21290,03FIN: 1858,07FRK: 8025,15GBR: 6418,89GRC: 11029,93IRL: 509,63ITA: 4358,54LUX: NA,NE; EF:NA; MA:NANLD: 46991,95PRT: 1158,86SWE: 4654,69</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5</xdr:colOff>
                <xdr:row>52</xdr:row>
                <xdr:rowOff>9</xdr:rowOff>
              </xdr:to>
            </anchor>
          </commentPr>
        </mc:Choice>
        <mc:Fallback/>
      </mc:AlternateContent>
    </comment>
    <comment ref="B54" authorId="0">
      <text>
        <r>
          <rPr>
            <b val="true"/>
            <sz val="8"/>
            <color rgb="FF000000"/>
            <rFont val="Tahoma"/>
            <family val="0"/>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18</xdr:colOff>
                <xdr:row>6</xdr:row>
                <xdr:rowOff>9</xdr:rowOff>
              </xdr:to>
            </anchor>
          </commentPr>
        </mc:Choice>
        <mc:Fallback/>
      </mc:AlternateContent>
    </comment>
    <comment ref="C8"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17</xdr:colOff>
                <xdr:row>7</xdr:row>
                <xdr:rowOff>9</xdr:rowOff>
              </xdr:to>
            </anchor>
          </commentPr>
        </mc:Choice>
        <mc:Fallback/>
      </mc:AlternateContent>
    </comment>
    <comment ref="C9"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41</xdr:colOff>
                <xdr:row>9</xdr:row>
                <xdr:rowOff>9</xdr:rowOff>
              </xdr:to>
            </anchor>
          </commentPr>
        </mc:Choice>
        <mc:Fallback/>
      </mc:AlternateContent>
    </comment>
    <comment ref="C11"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18</xdr:colOff>
                <xdr:row>10</xdr:row>
                <xdr:rowOff>9</xdr:rowOff>
              </xdr:to>
            </anchor>
          </commentPr>
        </mc:Choice>
        <mc:Fallback/>
      </mc:AlternateContent>
    </comment>
    <comment ref="C12"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5</xdr:colOff>
                <xdr:row>11</xdr:row>
                <xdr:rowOff>9</xdr:rowOff>
              </xdr:to>
            </anchor>
          </commentPr>
        </mc:Choice>
        <mc:Fallback/>
      </mc:AlternateContent>
    </comment>
    <comment ref="C13"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5</xdr:colOff>
                <xdr:row>12</xdr:row>
                <xdr:rowOff>9</xdr:rowOff>
              </xdr:to>
            </anchor>
          </commentPr>
        </mc:Choice>
        <mc:Fallback/>
      </mc:AlternateContent>
    </comment>
    <comment ref="C14"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7</xdr:colOff>
                <xdr:row>14</xdr:row>
                <xdr:rowOff>9</xdr:rowOff>
              </xdr:to>
            </anchor>
          </commentPr>
        </mc:Choice>
        <mc:Fallback/>
      </mc:AlternateContent>
    </comment>
    <comment ref="C16"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2</xdr:colOff>
                <xdr:row>15</xdr:row>
                <xdr:rowOff>9</xdr:rowOff>
              </xdr:to>
            </anchor>
          </commentPr>
        </mc:Choice>
        <mc:Fallback/>
      </mc:AlternateContent>
    </comment>
    <comment ref="C17"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6</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8</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12</xdr:colOff>
                <xdr:row>42</xdr:row>
                <xdr:rowOff>9</xdr:rowOff>
              </xdr:to>
            </anchor>
          </commentPr>
        </mc:Choice>
        <mc:Fallback/>
      </mc:AlternateContent>
    </comment>
    <comment ref="C44"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1</xdr:colOff>
                <xdr:row>43</xdr:row>
                <xdr:rowOff>9</xdr:rowOff>
              </xdr:to>
            </anchor>
          </commentPr>
        </mc:Choice>
        <mc:Fallback/>
      </mc:AlternateContent>
    </comment>
    <comment ref="C45"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58</xdr:colOff>
                <xdr:row>44</xdr:row>
                <xdr:rowOff>9</xdr:rowOff>
              </xdr:to>
            </anchor>
          </commentPr>
        </mc:Choice>
        <mc:Fallback/>
      </mc:AlternateContent>
    </comment>
    <comment ref="C46"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6</xdr:colOff>
                <xdr:row>45</xdr:row>
                <xdr:rowOff>9</xdr:rowOff>
              </xdr:to>
            </anchor>
          </commentPr>
        </mc:Choice>
        <mc:Fallback/>
      </mc:AlternateContent>
    </comment>
    <comment ref="C51"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15</xdr:colOff>
                <xdr:row>50</xdr:row>
                <xdr:rowOff>9</xdr:rowOff>
              </xdr:to>
            </anchor>
          </commentPr>
        </mc:Choice>
        <mc:Fallback/>
      </mc:AlternateContent>
    </comment>
    <comment ref="C52"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39</xdr:colOff>
                <xdr:row>52</xdr:row>
                <xdr:rowOff>9</xdr:rowOff>
              </xdr:to>
            </anchor>
          </commentPr>
        </mc:Choice>
        <mc:Fallback/>
      </mc:AlternateContent>
    </comment>
    <comment ref="C54"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9</xdr:colOff>
                <xdr:row>6</xdr:row>
                <xdr:rowOff>9</xdr:rowOff>
              </xdr:to>
            </anchor>
          </commentPr>
        </mc:Choice>
        <mc:Fallback/>
      </mc:AlternateContent>
    </comment>
    <comment ref="D8"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16</xdr:colOff>
                <xdr:row>9</xdr:row>
                <xdr:rowOff>9</xdr:rowOff>
              </xdr:to>
            </anchor>
          </commentPr>
        </mc:Choice>
        <mc:Fallback/>
      </mc:AlternateContent>
    </comment>
    <comment ref="D11"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21</xdr:colOff>
                <xdr:row>11</xdr:row>
                <xdr:rowOff>9</xdr:rowOff>
              </xdr:to>
            </anchor>
          </commentPr>
        </mc:Choice>
        <mc:Fallback/>
      </mc:AlternateContent>
    </comment>
    <comment ref="D13"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3</xdr:colOff>
                <xdr:row>12</xdr:row>
                <xdr:rowOff>9</xdr:rowOff>
              </xdr:to>
            </anchor>
          </commentPr>
        </mc:Choice>
        <mc:Fallback/>
      </mc:AlternateContent>
    </comment>
    <comment ref="D14"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38</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43</xdr:colOff>
                <xdr:row>25</xdr:row>
                <xdr:rowOff>9</xdr:rowOff>
              </xdr:to>
            </anchor>
          </commentPr>
        </mc:Choice>
        <mc:Fallback/>
      </mc:AlternateContent>
    </comment>
    <comment ref="D27"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6</xdr:col>
                <xdr:colOff>4</xdr:colOff>
                <xdr:row>26</xdr:row>
                <xdr:rowOff>9</xdr:rowOff>
              </xdr:to>
            </anchor>
          </commentPr>
        </mc:Choice>
        <mc:Fallback/>
      </mc:AlternateContent>
    </comment>
    <comment ref="D29"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66</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45</xdr:colOff>
                <xdr:row>50</xdr:row>
                <xdr:rowOff>9</xdr:rowOff>
              </xdr:to>
            </anchor>
          </commentPr>
        </mc:Choice>
        <mc:Fallback/>
      </mc:AlternateContent>
    </comment>
    <comment ref="D52"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9</xdr:colOff>
                <xdr:row>6</xdr:row>
                <xdr:rowOff>9</xdr:rowOff>
              </xdr:to>
            </anchor>
          </commentPr>
        </mc:Choice>
        <mc:Fallback/>
      </mc:AlternateContent>
    </comment>
    <comment ref="H8" authorId="0">
      <text>
        <r>
          <rPr>
            <b val="true"/>
            <sz val="8"/>
            <color rgb="FF000000"/>
            <rFont val="Tahoma"/>
            <family val="0"/>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63126,14; EF:CS; MA:CS,M,T2DEU: 830791,69; EF:CR,CS; MA:CS,T1,T2,T3DNK: 53548,66; EF:CR,CS,OTH; MA:CR,OTHFIN: 60159,90; EF:CS,D,OTH,PS; MA:CS,D,M,T1,T3IRL: 45717,97; EF:CR,CS,D,M,PS; MA:T1,T2,T3ITA: 452063,09; EF:CR,CS,D; MA:D,M,T1,T2,T3LUX: 8660,14; EF:CR,CS,D,PS; MA:CR,T3NLD: 168948,84; EF:CS,D; MA:CS,T1,T2,T3PRT: 59118,75; EF:CR,D,OTH,PS; MA:CR,T1,T2,T3SWE: 50444,23;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4192,81; EF:CS; MA:T2BEL: 26659,38DEU: 360050,04; EF:CS; MA:CS,T2DNK: 26904,90; EF:CR,CS,D; MA:CRESP: 99986,74; EF:CR,CS,D,OTH,PS; MA:T2FIN: 27507,19; EF:CS,D,PS; MA:T3FRK: 57599,60; EF:CS; MA:CRGBR: 206225,09; EF:CR,CS,D,PS; MA:OTH,T1,T2GRC: 55629,83; EF:CR,CS,D; MA:CRIRL: 17926,82; EF:CR,CS,D,PS; MA:T1,T3ITA: 151944,61; EF:CR,CS,D; MA:T3LUX: 330,32; EF:D; MA:T1,T2NLD: 68029,04; EF:CS,D; MA:T1,T2PRT: 21681,52; EF:CR,D,PS; MA:T2SWE: 11195,72;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17</xdr:colOff>
                <xdr:row>9</xdr:row>
                <xdr:rowOff>9</xdr:rowOff>
              </xdr:to>
            </anchor>
          </commentPr>
        </mc:Choice>
        <mc:Fallback/>
      </mc:AlternateContent>
    </comment>
    <comment ref="H11" authorId="0">
      <text>
        <r>
          <rPr>
            <b val="true"/>
            <sz val="8"/>
            <color rgb="FF000000"/>
            <rFont val="Tahoma"/>
            <family val="0"/>
          </rPr>
          <t xml:space="preserve">AUT: 14596,69; EF:CS,PS; MA:T2BEL: 32482,04DEU: 96042,10; EF:CR,CS; MA:CS,T2DNK: 6183,88; EF:CR,CS; MA:CRESP: 62848,75; EF:CR,CS,D,OTH,PS; MA:T2,T3FIN: 11649,38; EF:CS,D,PS; MA:CS,M,T3FRK: 81558,10; EF:CS; MA:CRGBR: 93808,17; EF:CR,CS,D; MA:OTH,T1,T2GRC: 10815,65; EF:CR,D; MA:CRIRL: 5854,17; EF:CR,CS,D; MA:T1ITA: 87127,64; EF:CR,CS,D; MA:T2LUX: 1721,01; EF:D; MA:T1NLD: 26161,44; EF:CS,D; MA:T1,T2PRT: 11429,69; EF:CR,D,OTH,PS; MA:T2SWE: 11937,24;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0</xdr:colOff>
                <xdr:row>10</xdr:row>
                <xdr:rowOff>9</xdr:rowOff>
              </xdr:to>
            </anchor>
          </commentPr>
        </mc:Choice>
        <mc:Fallback/>
      </mc:AlternateContent>
    </comment>
    <comment ref="H12" authorId="0">
      <text>
        <r>
          <rPr>
            <b val="true"/>
            <sz val="8"/>
            <color rgb="FF000000"/>
            <rFont val="Tahoma"/>
            <family val="0"/>
          </rPr>
          <t xml:space="preserve">AUT: 19231,60; EF:CS; MA:CS,MBEL: 25543,88DEU: 180514,77; EF:CS,M; MA:CS,T1,T3DNK: 12230,53; EF:CS,OTH; MA:OTHESP: 91257,03; EF:CR,CS,D,OTH; MA:CR,T1,T2FIN: 13272,66; EF:CS,D,OTH; MA:CS,M,T1,T3FRK: 140233,90; EF:CS; MA:CR,T3GBR: 128066,87; EF:CR,CS,D; MA:CS,OTH,T2,T3GRC: 20417,25; EF:CR,D,M; MA:CR,M,T1,T2IRL: 11274,04; EF:CR,CS,M; MA:T1,T2,T3ITA: 126801,03; EF:CR,CS; MA:D,M,T1,T2LUX: 5410,55; EF:D; MA:T1,T3NLD: 33448,10; EF:CS,D; MA:CS,T2,T3PRT: 19693,59; EF:CR,D,OTH; MA:CR,T1,T2,T3SWE: 19148,75;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60</xdr:colOff>
                <xdr:row>11</xdr:row>
                <xdr:rowOff>9</xdr:rowOff>
              </xdr:to>
            </anchor>
          </commentPr>
        </mc:Choice>
        <mc:Fallback/>
      </mc:AlternateContent>
    </comment>
    <comment ref="H13" authorId="0">
      <text>
        <r>
          <rPr>
            <b val="true"/>
            <sz val="8"/>
            <color rgb="FF000000"/>
            <rFont val="Tahoma"/>
            <family val="0"/>
          </rPr>
          <t xml:space="preserve">AUT: 15195,14; EF:CS; MA:T2BEL: 31740,14DEU: 192236,92; EF:CS; MA:CS,T2DNK: 7868,76; EF:CR,CS; MA:CRESP: 35003,15; EF:CR,CS,D,OTH; MA:T2,T3FIN: 5935,85; EF:CS,D; MA:M,T1,T3FRK: 110652,80; EF:CS; MA:CRGBR: 120684,46; EF:CR,CS,D; MA:OTH,T1,T2GRC: 12634,92; EF:CR,D; MA:CRIRL: 10439,61; EF:CR,CS,D; MA:T1ITA: 83528,04; EF:CR,CS; MA:T2LUX: 1451,33; EF:D; MA:T1NLD: 40880,98; EF:CS,D; MA:T1,T2PRT: 6661,26; EF:CR,D; MA:T2SWE: 7880,25;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16</xdr:colOff>
                <xdr:row>12</xdr:row>
                <xdr:rowOff>9</xdr:rowOff>
              </xdr:to>
            </anchor>
          </commentPr>
        </mc:Choice>
        <mc:Fallback/>
      </mc:AlternateContent>
    </comment>
    <comment ref="H14" authorId="0">
      <text>
        <r>
          <rPr>
            <b val="true"/>
            <sz val="8"/>
            <color rgb="FF000000"/>
            <rFont val="Tahoma"/>
            <family val="0"/>
          </rPr>
          <t xml:space="preserve">AUT: 44,11; EF:CS; MA:CS,MBEL: 98,77DEU: 1884,31; EF:CS; MA:CSDNK: 97,92; EF:CS,OTH; MA:OTHESP: NO; EF:NA; MA:NAFIN: 1604,27; EF:CS,D; MA:CS,D,T1FRK: NO; EF:NA; MA:NAGBR: 2950,60; EF:CS,D; MA:T2,T3GRC: 0,0000IRL: NO; EF:NA; MA:NAITA: 365,45; EF:CR,CS; MA:T2LUX: IE,NO; EF:NA; MA:NANLD: 483,51; EF:CS,D; MA:T2PRT: 95,58; EF:CR,D; MA:T1SWE: 282,27;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5</xdr:col>
                <xdr:colOff>51</xdr:colOff>
                <xdr:row>13</xdr:row>
                <xdr:rowOff>9</xdr:rowOff>
              </xdr:to>
            </anchor>
          </commentPr>
        </mc:Choice>
        <mc:Fallback/>
      </mc:AlternateContent>
    </comment>
    <comment ref="H15" authorId="0">
      <text>
        <r>
          <rPr>
            <b val="true"/>
            <sz val="8"/>
            <color rgb="FF000000"/>
            <rFont val="Tahoma"/>
            <family val="0"/>
          </rPr>
          <t xml:space="preserve">AUT: 756,49; EF:CR,CS,D,PS; MA:CS,T1BEL: 604,92DEU: 18143,77; EF:CS; MA:CS,T1,T2DNK: 714,79; EF:CR; MA:CRESP: 4047,76; EF:CR,CS,PS; MA:CR,CS,T1,T2FIN: 190,42; EF:CS,D,M; MA:CS,M,T1FRK: 8005,66; EF:CS,PS; MA:CRGBR: 19973,21; EF:CS,OTH,PS; MA:T2,T3GRC: 1627,49; EF:CS,D; MA:CS,T1IRL: 226,07; EF:CS; MA:CSITA: 8509,67; EF:CR,CS,D; MA:T1,T2LUX: 45,78; EF:CR; MA:CRNLD: 1396,29; EF:CS,D,PS; MA:T1b,T2,T3PRT: 1132,12; EF:CR,D,OTH; MA:CR,D,OTHSWE: 877,56;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23</xdr:colOff>
                <xdr:row>14</xdr:row>
                <xdr:rowOff>9</xdr:rowOff>
              </xdr:to>
            </anchor>
          </commentPr>
        </mc:Choice>
        <mc:Fallback/>
      </mc:AlternateContent>
    </comment>
    <comment ref="H16" authorId="0">
      <text>
        <r>
          <rPr>
            <b val="true"/>
            <sz val="8"/>
            <color rgb="FF000000"/>
            <rFont val="Tahoma"/>
            <family val="0"/>
          </rPr>
          <t xml:space="preserve">AUT: 5,37; EF:CR; MA:T1BEL: 15,50DEU: 10668,89; EF:CS; MA:CS,T2DNK: NA,NO; EF:NA; MA:NAESP: 1113,25; EF:CR,CS; MA:CR,CS,T2FIN: NO; EF:NA; MA:NAFRK: 1650,80; EF:CS,PS; MA:CRGBR: 6441,33; EF:CS,OTH; MA:T3GRC: 1489,59; EF:CS,D; MA:CS,T1IRL: NO; EF:NA; MA:NAITA: 80,92; EF:CR,CS,D; MA:T1LUX: NO; EF:NA; MA:NANLD: 435,41; EF:CS,D; MA:T1b,T2PRT: IE,NO; EF:NA; MA:NASWE: 778,10;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16</xdr:colOff>
                <xdr:row>15</xdr:row>
                <xdr:rowOff>9</xdr:rowOff>
              </xdr:to>
            </anchor>
          </commentPr>
        </mc:Choice>
        <mc:Fallback/>
      </mc:AlternateContent>
    </comment>
    <comment ref="H17" authorId="0">
      <text>
        <r>
          <rPr>
            <b val="true"/>
            <sz val="8"/>
            <color rgb="FF000000"/>
            <rFont val="Tahoma"/>
            <family val="0"/>
          </rPr>
          <t xml:space="preserve">AUT: 751,13; EF:CS,D,PS; MA:CS,T1BEL: 589,42DEU: 7474,88; EF:CS; MA:CS,T1DNK: 714,79; EF:CR; MA:CRESP: 2934,51; EF:CR,CS,PS; MA:CR,CS,T1,T2FIN: 190,42; EF:CS,D,M; MA:CS,M,T1FRK: 6354,85; EF:CS; MA:CRGBR: 13531,88; EF:CS,PS; MA:T2,T3GRC: 137,90; EF:D; MA:T1IRL: 226,07; EF:CS; MA:CSITA: 8428,75; EF:CS,D; MA:T1,T2LUX: 45,78; EF:CR; MA:CRNLD: 960,88; EF:CS,D,PS; MA:T1b,T2,T3PRT: 1132,12; EF:CR,D,OTH; MA:CR,D,OTHSWE: 99,46;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9</xdr:colOff>
                <xdr:row>17</xdr:row>
                <xdr:rowOff>9</xdr:rowOff>
              </xdr:to>
            </anchor>
          </commentPr>
        </mc:Choice>
        <mc:Fallback/>
      </mc:AlternateContent>
    </comment>
    <comment ref="H19" authorId="0">
      <text>
        <r>
          <rPr>
            <b val="true"/>
            <sz val="8"/>
            <color rgb="FF000000"/>
            <rFont val="Tahoma"/>
            <family val="0"/>
          </rPr>
          <t xml:space="preserve">AUT: 2976,77; EF:CS,D; MA:CS,T1BEL: 5489,97DEU: 20313,44; EF:CS,D; MA:CS,D,T1DNK: 1660,41; EF:CS; MA:CSESP: 19804,84; EF:CS,D,PS; MA:CS,D,T2FIN: 1135,92; EF:CS,D; MA:T1,T2FRK: 12485,57; EF:D,PS; MA:CRGBR: 8372,47GRC: 7357,73; EF:CR,CS,D; MA:CR,T1,T2IRL: 2051,38; EF:PS; MA:T2ITA: 22095,84; EF:CS,D,PS; MA:D,T2LUX: 504,27; EF:CS,PS; MA:CS,T2NLD: 1282,29; EF:CS,D,PS; MA:CSPRT: 4202,74; EF:CR,CS,D,OTH; MA:CR,D,OTH,T2SWE: 2031,33;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340,02; EF:CS,PS; MA:CSBEL: 6046,23DEU: 21314,20; EF:CS,D,PS; MA:CS,DDNK: 886,13; EF:CS; MA:CSESP: 2888,13; EF:CR,CS,D,PS; MA:DFIN: 1423,57; EF:CS,D,PS; MA:T1,T2FRK: 14498,81; EF:D,PS; MA:CRGBR: 7967,99; EF:CS,OTH; MA:CSGRC: 417,30; EF:D; MA:D,T1IRL: 1621,75; EF:CS,PS; MA:T1ITA: 9272,71; EF:CR,CS,D,PS; MA:DLUX: NA,NO; EF:NA; MA:NA; COMMNLD: 9967,30; EF:CS,D,PS; MA:CS,T1,T1b,T2PRT: 2135,40; EF:CR,CS,OTH,PS; MA:D,T2SWE: 540,09; EF: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23</xdr:colOff>
                <xdr:row>19</xdr:row>
                <xdr:rowOff>9</xdr:rowOff>
              </xdr:to>
            </anchor>
          </commentPr>
        </mc:Choice>
        <mc:Fallback/>
      </mc:AlternateContent>
    </comment>
    <comment ref="H21" authorId="0">
      <text>
        <r>
          <rPr>
            <b val="true"/>
            <sz val="8"/>
            <color rgb="FF000000"/>
            <rFont val="Tahoma"/>
            <family val="0"/>
          </rPr>
          <t xml:space="preserve">AUT: 4185,19; EF:CS,D,PS; MA:CR,CS,T1,T2BEL: 1589,94DEU: 46081,73; EF:CS,D; MA:CS,D,T2,T3DNK: 46,68; EF:D; MA:T1ESP: 3597,98; EF:CR,CS,OTH,PS; MA:CR,D,T2FIN: 2395,15; EF:CS,D; MA:CS,T1,T2,T3FRK: 5089,74; EF:CS,PS; MA:CRGBR: 2515,77; EF:CR,CS,PS; MA:CS,T2GRC: 732,90; EF:CR,CS,PS; MA:CR,T1,T2,T3IRL: NO; EF:NA; MA:NAITA: 2512,73; EF:CR,CS,D,PS; MA:D,T2LUX: 154,76; EF:CS; MA:CSNLD: 3063,66; EF:CS,PS; MA:T1a,T2PRT: 25,55; EF:D,PS; MA:D,T2SWE: 2671,73;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65; EF:CS; MA:CRGBR: IE; EF:NA; MA:NAGRC: NE; EF:NA; MA:NAIRL: NE; EF:NA; MA:NAITA: NA; EF:NA; MA:NALUX: NO; EF:NA; MA:NANLD: 42,82; EF:CS; MA:T1bPRT: 0,4366; EF:CR; MA:CRSWE: 89,75;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222,60DEU: 1091,14; EF:CS,PS; MA:CSDNK: NA,NO; EF:NA; MA:NAESP: 2992,80; EF:PS; MA:T2FIN: NA,NO; EF:NA; MA:NAFRK: 1075,13; EF:PS; MA:CRGBR: 2506,00GRC: 3181,46; EF:D; MA:T1IRL: NA,NO; EF:NA; MA:NAITA: 25,00; EF:PS; MA:CSLUX: NA,NO; EF:NA; MA:NANLD: 641,47;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16</xdr:colOff>
                <xdr:row>22</xdr:row>
                <xdr:rowOff>9</xdr:rowOff>
              </xdr:to>
            </anchor>
          </commentPr>
        </mc:Choice>
        <mc:Fallback/>
      </mc:AlternateContent>
    </comment>
    <comment ref="H24" authorId="0">
      <text>
        <r>
          <rPr>
            <b val="true"/>
            <sz val="8"/>
            <color rgb="FF000000"/>
            <rFont val="Tahoma"/>
            <family val="0"/>
          </rPr>
          <t xml:space="preserve">AUT: 1405,44; EF:CS; MA:CSBEL: 1212,02DEU: 10254,67; EF:CS,D; MA:CS,T2,T3DNK: 699,85; EF:CS; MA:CSESP: 2527,49; EF:D; MA:D,T1,T2FIN: 731,96; EF:D; MA:D,T1,T1a,T1b,T2FRK: 9168,92GBR: 8083,46; EF:CS,OTH; MA:OTH,T1,T2,T3GRC: 972,68; EF:CS,D; MA:CS,T2IRL: 616,95; EF:CR,CS; MA:T1,T2,T3ITA: 3086,91; EF:CS,D,PS; MA:CS,D,T2,T3LUX: 54,49; EF:CS; MA:CSNLD: 1316,06; EF:CS,D,PS; MA:CS,T2PRT: 414,64; EF:CS,D,OTH; MA:T1a,T2,T3SWE: 675,87;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5</xdr:col>
                <xdr:colOff>2</xdr:colOff>
                <xdr:row>23</xdr:row>
                <xdr:rowOff>9</xdr:rowOff>
              </xdr:to>
            </anchor>
          </commentPr>
        </mc:Choice>
        <mc:Fallback/>
      </mc:AlternateContent>
    </comment>
    <comment ref="H25" authorId="0">
      <text>
        <r>
          <rPr>
            <b val="true"/>
            <sz val="8"/>
            <color rgb="FF000000"/>
            <rFont val="Tahoma"/>
            <family val="0"/>
          </rPr>
          <t xml:space="preserve">AUT: NA; EF:NA; MA:NABEL: 0,0000DEU: 604,18; EF:CS; MA:CSDNK: NO; EF:NA; MA:NAESP: NA; EF:NA; MA:NAFIN: NA; EF:NA; MA:NAFRK: NE,NO; EF:NA; MA:NAGBR: NA; EF:NA; MA:NAGRC: NO; EF:NA; MA:NAIRL: NA,NE,NO; EF:NA; MA:NAITA: NA; EF:NA; MA:NALUX: NA; EF:NA; MA:NANLD: 340,82;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435,81; EF:CS,D; MA:CR,CSBEL: 251,51DEU: 1174,04; EF:CS; MA:CSDNK: 102,48; EF:CS; MA:CRESP: 1591,75; EF:CR,CS; MA:CS,DFIN: 122,00; EF:CS,D; MA:CS,T2FRK: 1606,98; EF:CS,PS; MA:CRGBR: NA,NE,NO; EF:NA; MA:NAGRC: 154,67; EF:CR; MA:CRIRL: 79,61; EF:CR; MA:CR,CSITA: 2210,51; EF:CR,CS; MA:CR,CSLUX: 14,59; EF:CR,CS; MA:CR,CSNLD: 268,54; EF:CS; MA:CSPRT: 303,81; EF:CR,CS,OTH; MA:DSWE: 268,55;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349,15; EF:CS,D; MA:T1,T2BEL: 3902,19; MA:T1,T2DEU: 19821,53; EF:CS,D; MA:CS,D,T1,T2DNK: 2916,60; EF:CS; MA:T1,T2ESP: 13710,22; EF:CS,D; MA:CS,T1,T2FIN: 1628,10; EF:CS,D; MA:CS,D,T1,T2FRK: 29149,51; EF:CS,D; MA:CRGBR: 16358,66; EF:CS,D; MA:T1GRC: 2896,90; EF:CS,D; MA:T1,T2IRL: 9409,00; EF:CS,D; MA:T1,T2ITA: 11339,87; EF:CS,D; MA:T1,T2LUX: 257,96; EF:CS,D,OTH; MA:T1,T2NLD: 6571,67; EF:CS,D; MA:T1,T2PRT: 2978,56; EF:CS; MA:T2SWE: 2846,74;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849,44; EF:CS,D; MA:T1,T2BEL: 3088,57DEU: 8367,07; EF:CS,D; MA:CS,D,T1,T2DNK: 1593,00; EF:CS,D; MA:CS,T2ESP: 11448,32; EF:CS,D; MA:CS,D,T1,T2FIN: 784,12; EF:CS,D; MA:D,T2FRK: 20534,23; EF:CS,D; MA:CR,T1GBR: 4120,67; EF:CS,D; MA:T1,T2GRC: 775,59; EF:D; MA:D,T1IRL: 2728,43; EF:CS,D; MA:T1,T2ITA: 7342,37; EF:CS,D; MA:T1,T2LUX: 134,33; EF:CS,D,OTH; MA:T1,T2NLD: 3503,59; EF:CS,D; MA:T2PRT: 1799,48; EF:CS,D; MA:D,T2SWE: 1009,87;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7</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91,30; EF:CS; MA:DFIN: NO; EF:NA; MA:NAFRK: 98,47; EF:D; MA:CRGBR: NA,NO; EF:NA; MA:NAGRC: 88,70; EF:D; MA:DIRL: NO; EF:NA; MA:NAITA: 1381,87; EF:CS; MA:T2LUX: NA,NO; EF:NA; MA:NANLD: NO; EF:NA; MA:NAPRT: 298,61;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3</xdr:col>
                <xdr:colOff>60</xdr:colOff>
                <xdr:row>29</xdr:row>
                <xdr:rowOff>9</xdr:rowOff>
              </xdr:to>
            </anchor>
          </commentPr>
        </mc:Choice>
        <mc:Fallback/>
      </mc:AlternateContent>
    </comment>
    <comment ref="H31" authorId="0">
      <text>
        <r>
          <rPr>
            <b val="true"/>
            <sz val="8"/>
            <color rgb="FF000000"/>
            <rFont val="Tahoma"/>
            <family val="0"/>
          </rPr>
          <t xml:space="preserve">AUT: 3129,64; EF:CS,D; MA:CS,T1BEL: 4257,26DEU: 38397,13; EF:CR,D; MA:CR,D,T1,T2DNK: 6039,58; EF:CS,D; MA:CSESP: 21111,12; EF:D; MA:CS,T1a,T1bFIN: 3434,48; EF:CS,D; MA:DFRK: 50527,17; EF:CS,D; MA:CR,T1GBR: 25714,57; EF:CS,D; MA:T1,T1a,T2GRC: 8342,13; EF:D; MA:D,T1a,T1bIRL: 7025,08; EF:CS,D; MA:T1a,T1bITA: 18875,37; EF:CS,D; MA:DLUX: 355,11; EF:D; MA:T1,T1a,T1bNLD: 9514,03; EF:CS,D; MA:T1,T1b,T2,T3PRT: 3535,35; EF:D; MA:T1aSWE: 4928,54;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1</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74; EF:D; MA:DBEL: NA,NO; EF:NA; MA:NADEU: NO; EF:NA; MA:NADNK: NA,NO; EF:NA; MA:NAESP: 476,86; EF:D; MA:CS,DFIN: NE,NO; EF:NA; MA:NAFRK: NO; EF:NA; MA:NAGBR: NA,NO; EF:NA; MA:NAGRC: 40,97; EF:D; MA:DIRL: NO; EF:NA; MA:NAITA: 14,74; EF:CS,D; MA:DLUX: NO; EF:NA; MA:NANLD: NO; EF:NA; MA:NAPRT: 41,14;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7,6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60</xdr:colOff>
                <xdr:row>34</xdr:row>
                <xdr:rowOff>9</xdr:rowOff>
              </xdr:to>
            </anchor>
          </commentPr>
        </mc:Choice>
        <mc:Fallback/>
      </mc:AlternateContent>
    </comment>
    <comment ref="H36" authorId="0">
      <text>
        <r>
          <rPr>
            <b val="true"/>
            <sz val="8"/>
            <color rgb="FF000000"/>
            <rFont val="Tahoma"/>
            <family val="0"/>
          </rPr>
          <t xml:space="preserve">AUT: -22174,05; EF:CS,D; MA:T1,T3BEL: -4510,39DEU: -77518,17; EF:CS,D; MA:D,T2DNK: -3551,13; EF:CS; MA:CSESP: -32408,81; EF:CS,D; MA:CS,D,T1FIN: -31364,14; EF:CS,D; MA:T1,T2,T3FRK: -73884,61; EF:CS; MA:CR,CS,T2GBR: -14275,91; EF:CR,CS; MA:CS,D,T1,T2,T3GRC: -4015,01; EF:CS,D; MA:CS,D,T1,T2IRL: -594,62; EF:CS,D; MA:D,T1,T3ITA: -88101,46; EF:CS,D; MA:T1,T2,T3LUX: NE; EF:NA; MA:NANLD: -2444,52; EF:CS; MA:CS,T2PRT: -7098,18; EF:CS,D; MA:CS,D,T2SWE: -9306,98;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2005,77; EF:CS,D; MA:T1,T3BEL: 552,19DEU: 25483,30; EF:CS,D; MA:CS,D,T2DNK: 2712,61; EF:CS,D; MA:CS,T1ESP: NA,NE,NO; EF:NA; MA:NAFIN: 5091,40; EF:D; MA:DFRK: 17558,88; EF:CS; MA:CR,CS,T2GBR: 15286,51; EF:CS; MA:CS,T3GRC: -1306,32; EF:CS,D; MA:T1,T2IRL: 112,17; EF:D; MA:D,T1ITA: -19892,77LUX: NE; EF:NA; MA:NANLD: -35,57PRT: 214,62; EF:CS,D; MA:D,T2SWE: 4211,53;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3</xdr:col>
                <xdr:colOff>42</xdr:colOff>
                <xdr:row>36</xdr:row>
                <xdr:rowOff>9</xdr:rowOff>
              </xdr:to>
            </anchor>
          </commentPr>
        </mc:Choice>
        <mc:Fallback/>
      </mc:AlternateContent>
    </comment>
    <comment ref="H38" authorId="0">
      <text>
        <r>
          <rPr>
            <b val="true"/>
            <sz val="8"/>
            <color rgb="FF000000"/>
            <rFont val="Tahoma"/>
            <family val="0"/>
          </rPr>
          <t xml:space="preserve">AUT: -1007,25; EF:CS,D; MA:T1,T3BEL: 1160,47DEU: 16663,76; EF:CS; MA:D,T2DNK: 74,29; EF:CS; MA:CSESP: NE,NO; EF:NA; MA:NAFIN: 1947,79FRK: -6822,22; EF:CS; MA:CR,CS,T2GBR: -7453,80; EF:CS; MA:CS,D,T3GRC: 2,25; EF:D; MA:T1IRL: 454,83; EF:D; MA:T1ITA: -3280,91; EF:D; MA:T1LUX: NE; EF:NA; MA:NANLD: 4439,99PRT: -24,74; EF:CS,D; MA:D,T2SWE: -332,94;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28</xdr:colOff>
                <xdr:row>37</xdr:row>
                <xdr:rowOff>9</xdr:rowOff>
              </xdr:to>
            </anchor>
          </commentPr>
        </mc:Choice>
        <mc:Fallback/>
      </mc:AlternateContent>
    </comment>
    <comment ref="H39" authorId="0">
      <text>
        <r>
          <rPr>
            <b val="true"/>
            <sz val="8"/>
            <color rgb="FF000000"/>
            <rFont val="Tahoma"/>
            <family val="0"/>
          </rPr>
          <t xml:space="preserve">AUT: 289,53; EF:CS; MA:T1,T3BEL: NE,NO; EF:NA; MA:NADEU: IE,NE,NO; EF:NA; MA:NADNK: -5,39; EF:CS,D; MA:CS,DESP: NE,NO; EF:NA; MA:NAFIN: 684,69; EF:CS; MA:DFRK: 1685,35; EF:CS; MA:CR,CS,T2GBR: IE,NE,NO; EF:NA; MA:NAGRC: NE,NO; EF:NA; MA:NAIRL: 37,21; EF:CS,D; MA:D,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41</xdr:colOff>
                <xdr:row>38</xdr:row>
                <xdr:rowOff>9</xdr:rowOff>
              </xdr:to>
            </anchor>
          </commentPr>
        </mc:Choice>
        <mc:Fallback/>
      </mc:AlternateContent>
    </comment>
    <comment ref="H40" authorId="0">
      <text>
        <r>
          <rPr>
            <b val="true"/>
            <sz val="8"/>
            <color rgb="FF000000"/>
            <rFont val="Tahoma"/>
            <family val="0"/>
          </rPr>
          <t xml:space="preserve">AUT: -420,86; EF:CS; MA:T1,T3BEL: NE,NO; EF:NA; MA:NADEU: IE,NE; EF:NA; MA:NADNK: NA,NE; EF:NA; MA:NAESP: NE,NO; EF:NA; MA:NAFIN: IE,NA,NE; EF:NA; MA:NAFRK: 4103,41; EF:CS; MA:CR,CS,T2GBR: 6391,2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3</xdr:colOff>
                <xdr:row>39</xdr:row>
                <xdr:rowOff>9</xdr:rowOff>
              </xdr:to>
            </anchor>
          </commentPr>
        </mc:Choice>
        <mc:Fallback/>
      </mc:AlternateContent>
    </comment>
    <comment ref="H41" authorId="0">
      <text>
        <r>
          <rPr>
            <b val="true"/>
            <sz val="8"/>
            <color rgb="FF000000"/>
            <rFont val="Tahoma"/>
            <family val="0"/>
          </rPr>
          <t xml:space="preserve">AUT: 560,63; EF:CS; MA:T1,T3BEL: NO; EF:NA; MA:NADEU: 530,82; EF:CS; MA:D,T2DNK: NA,NE; EF:NA; MA:NAESP: NO; EF:NA; MA:NAFIN: IE,NA,NE; EF:NA; MA:NAFRK: 880,32;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42</xdr:colOff>
                <xdr:row>40</xdr:row>
                <xdr:rowOff>9</xdr:rowOff>
              </xdr:to>
            </anchor>
          </commentPr>
        </mc:Choice>
        <mc:Fallback/>
      </mc:AlternateContent>
    </comment>
    <comment ref="H42" authorId="0">
      <text>
        <r>
          <rPr>
            <b val="true"/>
            <sz val="8"/>
            <color rgb="FF000000"/>
            <rFont val="Tahoma"/>
            <family val="0"/>
          </rPr>
          <t xml:space="preserve">AUT: NA,NE; EF:NA; MA:NABEL: NE; EF:NA; MA:NADEU: 134,16; EF:CS; MA:CSDNK: NO; EF:NA; MA:NAESP: IE,NA; EF:NA; MA:NAFIN: -314,82; EF:CS; MA:T3FRK: NO; EF:NA; MA:NAGBR: -445,23; EF:CS; MA:CS,T3GRC: NO; EF:NA; MA:NAIRL: NE; EF:NA; MA:NAITA: NA; EF:NA; MA:NALUX: -294,93; EF:CS; MA:CSNLD: 80,01;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0"/>
          </rPr>
          <t xml:space="preserve">AUT: 2589,10; EF:CS,D; MA:CR,CS,D,T2BEL: 1995,30DEU: 20043,38; EF:CS,D; MA:CS,D,T2DNK: 1497,77; EF:CR,CS; MA:CR,CS,D,T2ESP: 11878,11; EF:CR,CS,D,OTH; MA:CR,CS,D,T2FIN: 3162,58; EF:CS,D,OTH; MA:CS,D,OTH,T2FRK: 15334,41; EF:CS,PS; MA:CR,T2GBR: 29473,70; EF:CR,CS,D; MA:CS,D,OTH,T1,T2GRC: 3482,17; EF:CS,D; MA:D,T2IRL: 1481,77; EF:D; MA:T1,T2ITA: 21545,38; EF:CR,CS,D; MA:CS,D,T2LUX: 42,00; EF:CS,D; MA:T1,T2NLD: 8380,12; EF:CS,D; MA:T2PRT: 7003,72; EF:CR,CS,D,OTH; MA:D,T2SWE: 2563,08;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2218,07; EF:CS,D; MA:T2BEL: 1368,16DEU: 16674,00; EF:CS,D; MA:T2DNK: 1209,04; EF:CS; MA:CS,T2ESP: 8327,94; EF:CR,CS,D,OTH; MA:CS,T2FIN: 2822,19; EF:CS,D; MA:T2FRK: 10949,49; EF:CS; MA:CR,T2GBR: 26902,97; EF:CS; MA:OTH,T2GRC: 2241,08; EF:CS,D; MA:T2IRL: 1333,10; EF:D; MA:T2ITA: 16661,76; EF:CS; MA:T2LUX: 25,83; EF:D; MA:T2NLD: 7616,22; EF:CS; MA:T2PRT: 4063,74; EF:CR,CS,D,OTH; MA:D,T2SWE: 2370,61;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23</xdr:colOff>
                <xdr:row>43</xdr:row>
                <xdr:rowOff>9</xdr:rowOff>
              </xdr:to>
            </anchor>
          </commentPr>
        </mc:Choice>
        <mc:Fallback/>
      </mc:AlternateContent>
    </comment>
    <comment ref="H45" authorId="0">
      <text>
        <r>
          <rPr>
            <b val="true"/>
            <sz val="8"/>
            <color rgb="FF000000"/>
            <rFont val="Tahoma"/>
            <family val="0"/>
          </rPr>
          <t xml:space="preserve">AUT: 279,55; EF:CS,D; MA:CS,DBEL: 416,81DEU: 2499,18; EF:CS,D; MA:DDNK: 288,71; EF:CS; MA:CS,DESP: 2985,30; EF:CR,CS,D; MA:DFIN: 241,87; EF:CS,D; MA:CS,DFRK: 2106,34; EF:CS; MA:CR,T2GBR: 2005,69; EF:CS,D; MA:CS,D,OTHGRC: 1241,09; EF:D; MA:DIRL: 148,67; EF:D; MA:T1ITA: 4264,40; EF:CR,D; MA:DLUX: 7,67; EF:CS,D; MA:T1NLD: 652,31; EF:CS,D; MA:T2PRT: 2937,17; EF:CR,CS,D; MA:DSWE: 145,01;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2,30; EF:CS,D; MA:DBEL: 165,94DEU: NO; EF:NA; MA:NADNK: IE; EF:NA; MA:NAESP: 21,50; EF:CR,CS; MA:CRFIN: IE; EF:NA; MA:NAFRK: 2023,75; EF:CS,PS; MA:CRGBR: 565,05; EF:CR,CS,D; MA:T1,T2GRC: NE; EF:NA; MA:NAIRL: NE,NO; EF:NA; MA:NAITA: 616,61; EF:CR,CS,D; MA:DLUX: IE; EF:NA; MA:NANLD: IE; EF:NA; MA:NAPRT: 2,80; EF:CR,CS,D; MA:DSWE: 47,47;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4</xdr:col>
                <xdr:colOff>62</xdr:colOff>
                <xdr:row>45</xdr:row>
                <xdr:rowOff>9</xdr:rowOff>
              </xdr:to>
            </anchor>
          </commentPr>
        </mc:Choice>
        <mc:Fallback/>
      </mc:AlternateContent>
    </comment>
    <comment ref="H47" authorId="0">
      <text>
        <r>
          <rPr>
            <b val="true"/>
            <sz val="8"/>
            <color rgb="FF000000"/>
            <rFont val="Tahoma"/>
            <family val="0"/>
          </rPr>
          <t xml:space="preserve">AUT: 79,17; EF:CS; MA:CRBEL: 44,39DEU: 870,20; EF:CS; MA:CSDNK: 0,0192; EF:CR; MA:CRESP: 543,37; EF:CR,CS; MA:CRFIN: 98,51; EF:OTH; MA:OTHFRK: 254,82; EF:CS; MA:CRGBR: NA; EF:NA; MA:NAGRC: NO; EF:NA; MA:NAIRL: NO; EF:NA; MA:NAITA: 2,62; EF:CS; MA:CSLUX: 8,50; EF:D; MA:T1NLD: 111,59;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645,9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646,94BEL: 21303,92DEU: 24466,93DNK: 6088,27ESP: 30042,62FIN: 2980,90FRK: 22372,32GBR: 36329,54GRC: 13489,14IRL: 2684,37ITA: 11501,41LUX: 1072,18NLD: 56702,13PRT: 3008,20SWE: 6624,46</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7</xdr:col>
                <xdr:colOff>0</xdr:colOff>
                <xdr:row>50</xdr:row>
                <xdr:rowOff>9</xdr:rowOff>
              </xdr:to>
            </anchor>
          </commentPr>
        </mc:Choice>
        <mc:Fallback/>
      </mc:AlternateContent>
    </comment>
    <comment ref="H52" authorId="0">
      <text>
        <r>
          <rPr>
            <b val="true"/>
            <sz val="8"/>
            <color rgb="FF000000"/>
            <rFont val="Tahoma"/>
            <family val="0"/>
          </rPr>
          <t xml:space="preserve">AUT: 1646,94BEL: 4218,18DEU: 17298,60DNK: 2411,36ESP: 8558,24FIN: 1104,67FRK: 14289,65GBR: 29858,78GRC: 2348,96IRL: 2174,74ITA: 7099,68LUX: 1072,18NLD: 9573,06PRT: 1839,77SWE: 1895,19</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31</xdr:colOff>
                <xdr:row>51</xdr:row>
                <xdr:rowOff>9</xdr:rowOff>
              </xdr:to>
            </anchor>
          </commentPr>
        </mc:Choice>
        <mc:Fallback/>
      </mc:AlternateContent>
    </comment>
    <comment ref="H53" authorId="0">
      <text>
        <r>
          <rPr>
            <b val="true"/>
            <sz val="8"/>
            <color rgb="FF000000"/>
            <rFont val="Tahoma"/>
            <family val="0"/>
          </rPr>
          <t xml:space="preserve">AUT: NA,NO; EF:NA; MA:NABEL: 17085,74DEU: 7168,33DNK: 3676,91ESP: 21484,38FIN: 1876,22FRK: 8082,67GBR: 6470,76GRC: 11140,18IRL: 509,63ITA: 4401,73LUX: NA,NE; EF:NA; MA:NANLD: 47129,07PRT: 1168,43SWE: 4729,28</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7085,74DEU: NO; EF:NA; MA:NADNK: NO; EF:NA; MA:NAESP: NO; EF:NA; MA:NAFIN: NO; EF:NA; MA:NAFRK: NE; EF:NA; MA:NAGBR: NO; EF:NA; MA:NAGRC: NO; EF:NA; MA:NAIRL: NO; EF:NA; MA:NAITA: NE; EF:NA; MA:NALUX: IE; EF:NA; MA:NANLD: IE; EF:NA; MA:NAPRT: NO; EF:NA; MA:NASWE: 0,7667</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7</xdr:colOff>
                <xdr:row>53</xdr:row>
                <xdr:rowOff>9</xdr:rowOff>
              </xdr:to>
            </anchor>
          </commentPr>
        </mc:Choice>
        <mc:Fallback/>
      </mc:AlternateContent>
    </comment>
    <comment ref="H57" authorId="0">
      <text>
        <r>
          <rPr>
            <b val="true"/>
            <sz val="8"/>
            <color rgb="FF000000"/>
            <rFont val="Tahoma"/>
            <family val="0"/>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6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23</xdr:colOff>
                <xdr:row>8</xdr:row>
                <xdr:rowOff>9</xdr:rowOff>
              </xdr:to>
            </anchor>
          </commentPr>
        </mc:Choice>
        <mc:Fallback/>
      </mc:AlternateContent>
    </comment>
    <comment ref="B10"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23</xdr:colOff>
                <xdr:row>9</xdr:row>
                <xdr:rowOff>11</xdr:rowOff>
              </xdr:to>
            </anchor>
          </commentPr>
        </mc:Choice>
        <mc:Fallback/>
      </mc:AlternateContent>
    </comment>
    <comment ref="B12"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41</xdr:colOff>
                <xdr:row>11</xdr:row>
                <xdr:rowOff>-7</xdr:rowOff>
              </xdr:to>
            </anchor>
          </commentPr>
        </mc:Choice>
        <mc:Fallback/>
      </mc:AlternateContent>
    </comment>
    <comment ref="B13"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35</xdr:colOff>
                <xdr:row>11</xdr:row>
                <xdr:rowOff>11</xdr:rowOff>
              </xdr:to>
            </anchor>
          </commentPr>
        </mc:Choice>
        <mc:Fallback/>
      </mc:AlternateContent>
    </comment>
    <comment ref="B14"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42</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4</xdr:colOff>
                <xdr:row>14</xdr:row>
                <xdr:rowOff>9</xdr:rowOff>
              </xdr:to>
            </anchor>
          </commentPr>
        </mc:Choice>
        <mc:Fallback/>
      </mc:AlternateContent>
    </comment>
    <comment ref="B16"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1</xdr:colOff>
                <xdr:row>15</xdr:row>
                <xdr:rowOff>9</xdr:rowOff>
              </xdr:to>
            </anchor>
          </commentPr>
        </mc:Choice>
        <mc:Fallback/>
      </mc:AlternateContent>
    </comment>
    <comment ref="B17"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6</xdr:colOff>
                <xdr:row>19</xdr:row>
                <xdr:rowOff>-8</xdr:rowOff>
              </xdr:to>
            </anchor>
          </commentPr>
        </mc:Choice>
        <mc:Fallback/>
      </mc:AlternateContent>
    </comment>
    <comment ref="B20"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42</xdr:colOff>
                <xdr:row>8</xdr:row>
                <xdr:rowOff>9</xdr:rowOff>
              </xdr:to>
            </anchor>
          </commentPr>
        </mc:Choice>
        <mc:Fallback/>
      </mc:AlternateContent>
    </comment>
    <comment ref="C10"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42</xdr:colOff>
                <xdr:row>9</xdr:row>
                <xdr:rowOff>11</xdr:rowOff>
              </xdr:to>
            </anchor>
          </commentPr>
        </mc:Choice>
        <mc:Fallback/>
      </mc:AlternateContent>
    </comment>
    <comment ref="C12"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60</xdr:colOff>
                <xdr:row>11</xdr:row>
                <xdr:rowOff>-7</xdr:rowOff>
              </xdr:to>
            </anchor>
          </commentPr>
        </mc:Choice>
        <mc:Fallback/>
      </mc:AlternateContent>
    </comment>
    <comment ref="C13"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1</xdr:col>
                <xdr:colOff>54</xdr:colOff>
                <xdr:row>11</xdr:row>
                <xdr:rowOff>11</xdr:rowOff>
              </xdr:to>
            </anchor>
          </commentPr>
        </mc:Choice>
        <mc:Fallback/>
      </mc:AlternateContent>
    </comment>
    <comment ref="C14"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61</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3</xdr:colOff>
                <xdr:row>14</xdr:row>
                <xdr:rowOff>9</xdr:rowOff>
              </xdr:to>
            </anchor>
          </commentPr>
        </mc:Choice>
        <mc:Fallback/>
      </mc:AlternateContent>
    </comment>
    <comment ref="C16"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30</xdr:colOff>
                <xdr:row>15</xdr:row>
                <xdr:rowOff>9</xdr:rowOff>
              </xdr:to>
            </anchor>
          </commentPr>
        </mc:Choice>
        <mc:Fallback/>
      </mc:AlternateContent>
    </comment>
    <comment ref="C17"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5</xdr:colOff>
                <xdr:row>19</xdr:row>
                <xdr:rowOff>-8</xdr:rowOff>
              </xdr:to>
            </anchor>
          </commentPr>
        </mc:Choice>
        <mc:Fallback/>
      </mc:AlternateContent>
    </comment>
    <comment ref="C20"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17</xdr:colOff>
                <xdr:row>6</xdr:row>
                <xdr:rowOff>9</xdr:rowOff>
              </xdr:to>
            </anchor>
          </commentPr>
        </mc:Choice>
        <mc:Fallback/>
      </mc:AlternateContent>
    </comment>
    <comment ref="D8"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41</xdr:colOff>
                <xdr:row>8</xdr:row>
                <xdr:rowOff>9</xdr:rowOff>
              </xdr:to>
            </anchor>
          </commentPr>
        </mc:Choice>
        <mc:Fallback/>
      </mc:AlternateContent>
    </comment>
    <comment ref="D10"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18</xdr:colOff>
                <xdr:row>9</xdr:row>
                <xdr:rowOff>-6</xdr:rowOff>
              </xdr:to>
            </anchor>
          </commentPr>
        </mc:Choice>
        <mc:Fallback/>
      </mc:AlternateContent>
    </comment>
    <comment ref="D11"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35</xdr:colOff>
                <xdr:row>8</xdr:row>
                <xdr:rowOff>10</xdr:rowOff>
              </xdr:to>
            </anchor>
          </commentPr>
        </mc:Choice>
        <mc:Fallback/>
      </mc:AlternateContent>
    </comment>
    <comment ref="D12"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5</xdr:colOff>
                <xdr:row>11</xdr:row>
                <xdr:rowOff>9</xdr:rowOff>
              </xdr:to>
            </anchor>
          </commentPr>
        </mc:Choice>
        <mc:Fallback/>
      </mc:AlternateContent>
    </comment>
    <comment ref="D13"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7</xdr:colOff>
                <xdr:row>12</xdr:row>
                <xdr:rowOff>11</xdr:rowOff>
              </xdr:to>
            </anchor>
          </commentPr>
        </mc:Choice>
        <mc:Fallback/>
      </mc:AlternateContent>
    </comment>
    <comment ref="D15"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2</xdr:colOff>
                <xdr:row>14</xdr:row>
                <xdr:rowOff>-7</xdr:rowOff>
              </xdr:to>
            </anchor>
          </commentPr>
        </mc:Choice>
        <mc:Fallback/>
      </mc:AlternateContent>
    </comment>
    <comment ref="D16"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3</xdr:col>
                <xdr:colOff>5</xdr:colOff>
                <xdr:row>20</xdr:row>
                <xdr:rowOff>5</xdr:rowOff>
              </xdr:to>
            </anchor>
          </commentPr>
        </mc:Choice>
        <mc:Fallback/>
      </mc:AlternateContent>
    </comment>
    <comment ref="E7"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37</xdr:colOff>
                <xdr:row>6</xdr:row>
                <xdr:rowOff>9</xdr:rowOff>
              </xdr:to>
            </anchor>
          </commentPr>
        </mc:Choice>
        <mc:Fallback/>
      </mc:AlternateContent>
    </comment>
    <comment ref="E8"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6</xdr:col>
                <xdr:colOff>61</xdr:colOff>
                <xdr:row>8</xdr:row>
                <xdr:rowOff>9</xdr:rowOff>
              </xdr:to>
            </anchor>
          </commentPr>
        </mc:Choice>
        <mc:Fallback/>
      </mc:AlternateContent>
    </comment>
    <comment ref="E10"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38</xdr:colOff>
                <xdr:row>9</xdr:row>
                <xdr:rowOff>-6</xdr:rowOff>
              </xdr:to>
            </anchor>
          </commentPr>
        </mc:Choice>
        <mc:Fallback/>
      </mc:AlternateContent>
    </comment>
    <comment ref="E11"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55</xdr:colOff>
                <xdr:row>8</xdr:row>
                <xdr:rowOff>10</xdr:rowOff>
              </xdr:to>
            </anchor>
          </commentPr>
        </mc:Choice>
        <mc:Fallback/>
      </mc:AlternateContent>
    </comment>
    <comment ref="E12"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25</xdr:colOff>
                <xdr:row>11</xdr:row>
                <xdr:rowOff>9</xdr:rowOff>
              </xdr:to>
            </anchor>
          </commentPr>
        </mc:Choice>
        <mc:Fallback/>
      </mc:AlternateContent>
    </comment>
    <comment ref="E13"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28</xdr:colOff>
                <xdr:row>12</xdr:row>
                <xdr:rowOff>11</xdr:rowOff>
              </xdr:to>
            </anchor>
          </commentPr>
        </mc:Choice>
        <mc:Fallback/>
      </mc:AlternateContent>
    </comment>
    <comment ref="E15"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2</xdr:colOff>
                <xdr:row>14</xdr:row>
                <xdr:rowOff>-7</xdr:rowOff>
              </xdr:to>
            </anchor>
          </commentPr>
        </mc:Choice>
        <mc:Fallback/>
      </mc:AlternateContent>
    </comment>
    <comment ref="E16"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4</xdr:col>
                <xdr:colOff>25</xdr:colOff>
                <xdr:row>20</xdr:row>
                <xdr:rowOff>5</xdr:rowOff>
              </xdr:to>
            </anchor>
          </commentPr>
        </mc:Choice>
        <mc:Fallback/>
      </mc:AlternateContent>
    </comment>
    <comment ref="F7"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40</xdr:colOff>
                <xdr:row>8</xdr:row>
                <xdr:rowOff>9</xdr:rowOff>
              </xdr:to>
            </anchor>
          </commentPr>
        </mc:Choice>
        <mc:Fallback/>
      </mc:AlternateContent>
    </comment>
    <comment ref="F10"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46</xdr:colOff>
                <xdr:row>9</xdr:row>
                <xdr:rowOff>11</xdr:rowOff>
              </xdr:to>
            </anchor>
          </commentPr>
        </mc:Choice>
        <mc:Fallback/>
      </mc:AlternateContent>
    </comment>
    <comment ref="F12"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0</xdr:colOff>
                <xdr:row>11</xdr:row>
                <xdr:rowOff>-7</xdr:rowOff>
              </xdr:to>
            </anchor>
          </commentPr>
        </mc:Choice>
        <mc:Fallback/>
      </mc:AlternateContent>
    </comment>
    <comment ref="F13"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2</xdr:col>
                <xdr:colOff>62</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60</xdr:colOff>
                <xdr:row>8</xdr:row>
                <xdr:rowOff>9</xdr:rowOff>
              </xdr:to>
            </anchor>
          </commentPr>
        </mc:Choice>
        <mc:Fallback/>
      </mc:AlternateContent>
    </comment>
    <comment ref="G10"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5</xdr:col>
                <xdr:colOff>66</xdr:colOff>
                <xdr:row>9</xdr:row>
                <xdr:rowOff>11</xdr:rowOff>
              </xdr:to>
            </anchor>
          </commentPr>
        </mc:Choice>
        <mc:Fallback/>
      </mc:AlternateContent>
    </comment>
    <comment ref="G12"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3</xdr:colOff>
                <xdr:row>11</xdr:row>
                <xdr:rowOff>-7</xdr:rowOff>
              </xdr:to>
            </anchor>
          </commentPr>
        </mc:Choice>
        <mc:Fallback/>
      </mc:AlternateContent>
    </comment>
    <comment ref="G13"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15</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9</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31</xdr:colOff>
                <xdr:row>21</xdr:row>
                <xdr:rowOff>9</xdr:rowOff>
              </xdr:to>
            </anchor>
          </commentPr>
        </mc:Choice>
        <mc:Fallback/>
      </mc:AlternateContent>
    </comment>
    <comment ref="H23"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2</xdr:col>
                <xdr:colOff>22</xdr:colOff>
                <xdr:row>23</xdr:row>
                <xdr:rowOff>7</xdr:rowOff>
              </xdr:to>
            </anchor>
          </commentPr>
        </mc:Choice>
        <mc:Fallback/>
      </mc:AlternateContent>
    </comment>
    <comment ref="I17" authorId="0">
      <text>
        <r>
          <rPr>
            <b val="true"/>
            <sz val="8"/>
            <color rgb="FF000000"/>
            <rFont val="Tahoma"/>
            <family val="0"/>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38</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2</xdr:col>
                <xdr:colOff>50</xdr:colOff>
                <xdr:row>21</xdr:row>
                <xdr:rowOff>9</xdr:rowOff>
              </xdr:to>
            </anchor>
          </commentPr>
        </mc:Choice>
        <mc:Fallback/>
      </mc:AlternateContent>
    </comment>
    <comment ref="I23"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3</xdr:col>
                <xdr:colOff>41</xdr:colOff>
                <xdr:row>23</xdr:row>
                <xdr:rowOff>7</xdr:rowOff>
              </xdr:to>
            </anchor>
          </commentPr>
        </mc:Choice>
        <mc:Fallback/>
      </mc:AlternateContent>
    </comment>
    <comment ref="J17"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2</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371,52; EF:CS; MA:T3DNK: NO; EF:NA; MA:NAESP: 186,46; EF:PS; MA:T2FIN: NO; EF:NA; MA:NAFRK: 1265,87GBR: 216,7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38</xdr:colOff>
                <xdr:row>16</xdr:row>
                <xdr:rowOff>6</xdr:rowOff>
              </xdr:to>
            </anchor>
          </commentPr>
        </mc:Choice>
        <mc:Fallback/>
      </mc:AlternateContent>
    </comment>
    <comment ref="J22"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1</xdr:col>
                <xdr:colOff>23</xdr:colOff>
                <xdr:row>22</xdr:row>
                <xdr:rowOff>5</xdr:rowOff>
              </xdr:to>
            </anchor>
          </commentPr>
        </mc:Choice>
        <mc:Fallback/>
      </mc:AlternateContent>
    </comment>
    <comment ref="J23"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44</xdr:colOff>
                <xdr:row>19</xdr:row>
                <xdr:rowOff>7</xdr:rowOff>
              </xdr:to>
            </anchor>
          </commentPr>
        </mc:Choice>
        <mc:Fallback/>
      </mc:AlternateContent>
    </comment>
    <comment ref="K17" authorId="0">
      <text>
        <r>
          <rPr>
            <b val="true"/>
            <sz val="8"/>
            <color rgb="FF000000"/>
            <rFont val="Tahoma"/>
            <family val="0"/>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2</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371,52; EF:CS; MA:T3DNK: NO; EF:NA; MA:NAESP: 186,46; EF:PS; MA:T2FIN: NO; EF:NA; MA:NAFRK: 1265,87GBR: 216,7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58</xdr:colOff>
                <xdr:row>16</xdr:row>
                <xdr:rowOff>6</xdr:rowOff>
              </xdr:to>
            </anchor>
          </commentPr>
        </mc:Choice>
        <mc:Fallback/>
      </mc:AlternateContent>
    </comment>
    <comment ref="K22"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2</xdr:col>
                <xdr:colOff>43</xdr:colOff>
                <xdr:row>22</xdr:row>
                <xdr:rowOff>5</xdr:rowOff>
              </xdr:to>
            </anchor>
          </commentPr>
        </mc:Choice>
        <mc:Fallback/>
      </mc:AlternateContent>
    </comment>
    <comment ref="K23"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64</xdr:colOff>
                <xdr:row>19</xdr:row>
                <xdr:rowOff>7</xdr:rowOff>
              </xdr:to>
            </anchor>
          </commentPr>
        </mc:Choice>
        <mc:Fallback/>
      </mc:AlternateContent>
    </comment>
    <comment ref="L17"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2</xdr:col>
                <xdr:colOff>16</xdr:colOff>
                <xdr:row>19</xdr:row>
                <xdr:rowOff>5</xdr:rowOff>
              </xdr:from>
              <xdr:to>
                <xdr:col>42</xdr:col>
                <xdr:colOff>14</xdr:colOff>
                <xdr:row>20</xdr:row>
                <xdr:rowOff>7</xdr:rowOff>
              </xdr:to>
            </anchor>
          </commentPr>
        </mc:Choice>
        <mc:Fallback/>
      </mc:AlternateContent>
    </comment>
    <comment ref="L22"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43</xdr:colOff>
                <xdr:row>23</xdr:row>
                <xdr:rowOff>5</xdr:rowOff>
              </xdr:to>
            </anchor>
          </commentPr>
        </mc:Choice>
        <mc:Fallback/>
      </mc:AlternateContent>
    </comment>
    <comment ref="L23"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4</xdr:col>
                <xdr:colOff>28</xdr:colOff>
                <xdr:row>23</xdr:row>
                <xdr:rowOff>7</xdr:rowOff>
              </xdr:to>
            </anchor>
          </commentPr>
        </mc:Choice>
        <mc:Fallback/>
      </mc:AlternateContent>
    </comment>
    <comment ref="M17" authorId="0">
      <text>
        <r>
          <rPr>
            <b val="true"/>
            <sz val="8"/>
            <color rgb="FF000000"/>
            <rFont val="Tahoma"/>
            <family val="0"/>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0,3200; EF:D; MA:T1BEL: 0,0000DEU: 49,27; EF:D; MA:DDNK: NO; EF:NA; MA:NAESP: NA,NE; EF:NA; MA:NAFIN: C,NO; EF:NA; MA:NAFRK: 21,94; EF:CS,PS; MA:CRGBR: 31,63; EF:PS; MA:T2GRC: NA,NE;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4</xdr:col>
                <xdr:colOff>6</xdr:colOff>
                <xdr:row>19</xdr:row>
                <xdr:rowOff>5</xdr:rowOff>
              </xdr:from>
              <xdr:to>
                <xdr:col>43</xdr:col>
                <xdr:colOff>33</xdr:colOff>
                <xdr:row>20</xdr:row>
                <xdr:rowOff>7</xdr:rowOff>
              </xdr:to>
            </anchor>
          </commentPr>
        </mc:Choice>
        <mc:Fallback/>
      </mc:AlternateContent>
    </comment>
    <comment ref="M22"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62</xdr:colOff>
                <xdr:row>23</xdr:row>
                <xdr:rowOff>5</xdr:rowOff>
              </xdr:to>
            </anchor>
          </commentPr>
        </mc:Choice>
        <mc:Fallback/>
      </mc:AlternateContent>
    </comment>
    <comment ref="M23"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5</xdr:col>
                <xdr:colOff>47</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1</xdr:colOff>
                <xdr:row>6</xdr:row>
                <xdr:rowOff>9</xdr:rowOff>
              </xdr:to>
            </anchor>
          </commentPr>
        </mc:Choice>
        <mc:Fallback/>
      </mc:AlternateContent>
    </comment>
    <comment ref="B16"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13</xdr:colOff>
                <xdr:row>15</xdr:row>
                <xdr:rowOff>9</xdr:rowOff>
              </xdr:to>
            </anchor>
          </commentPr>
        </mc:Choice>
        <mc:Fallback/>
      </mc:AlternateContent>
    </comment>
    <comment ref="B17"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43</xdr:colOff>
                <xdr:row>16</xdr:row>
                <xdr:rowOff>9</xdr:rowOff>
              </xdr:to>
            </anchor>
          </commentPr>
        </mc:Choice>
        <mc:Fallback/>
      </mc:AlternateContent>
    </comment>
    <comment ref="B18"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1</xdr:colOff>
                <xdr:row>17</xdr:row>
                <xdr:rowOff>9</xdr:rowOff>
              </xdr:to>
            </anchor>
          </commentPr>
        </mc:Choice>
        <mc:Fallback/>
      </mc:AlternateContent>
    </comment>
    <comment ref="B19"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15</xdr:colOff>
                <xdr:row>18</xdr:row>
                <xdr:rowOff>9</xdr:rowOff>
              </xdr:to>
            </anchor>
          </commentPr>
        </mc:Choice>
        <mc:Fallback/>
      </mc:AlternateContent>
    </comment>
    <comment ref="B20"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9</xdr:colOff>
                <xdr:row>19</xdr:row>
                <xdr:rowOff>9</xdr:rowOff>
              </xdr:to>
            </anchor>
          </commentPr>
        </mc:Choice>
        <mc:Fallback/>
      </mc:AlternateContent>
    </comment>
    <comment ref="B21"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42</xdr:colOff>
                <xdr:row>20</xdr:row>
                <xdr:rowOff>9</xdr:rowOff>
              </xdr:to>
            </anchor>
          </commentPr>
        </mc:Choice>
        <mc:Fallback/>
      </mc:AlternateContent>
    </comment>
    <comment ref="B22"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1</xdr:colOff>
                <xdr:row>21</xdr:row>
                <xdr:rowOff>9</xdr:rowOff>
              </xdr:to>
            </anchor>
          </commentPr>
        </mc:Choice>
        <mc:Fallback/>
      </mc:AlternateContent>
    </comment>
    <comment ref="B23"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6</xdr:colOff>
                <xdr:row>22</xdr:row>
                <xdr:rowOff>9</xdr:rowOff>
              </xdr:to>
            </anchor>
          </commentPr>
        </mc:Choice>
        <mc:Fallback/>
      </mc:AlternateContent>
    </comment>
    <comment ref="B24"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23</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25</xdr:colOff>
                <xdr:row>26</xdr:row>
                <xdr:rowOff>3</xdr:rowOff>
              </xdr:to>
            </anchor>
          </commentPr>
        </mc:Choice>
        <mc:Fallback/>
      </mc:AlternateContent>
    </comment>
    <comment ref="C7"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0</xdr:colOff>
                <xdr:row>6</xdr:row>
                <xdr:rowOff>9</xdr:rowOff>
              </xdr:to>
            </anchor>
          </commentPr>
        </mc:Choice>
        <mc:Fallback/>
      </mc:AlternateContent>
    </comment>
    <comment ref="C16"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32</xdr:colOff>
                <xdr:row>15</xdr:row>
                <xdr:rowOff>9</xdr:rowOff>
              </xdr:to>
            </anchor>
          </commentPr>
        </mc:Choice>
        <mc:Fallback/>
      </mc:AlternateContent>
    </comment>
    <comment ref="C17"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62</xdr:colOff>
                <xdr:row>16</xdr:row>
                <xdr:rowOff>9</xdr:rowOff>
              </xdr:to>
            </anchor>
          </commentPr>
        </mc:Choice>
        <mc:Fallback/>
      </mc:AlternateContent>
    </comment>
    <comment ref="C18"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20</xdr:colOff>
                <xdr:row>17</xdr:row>
                <xdr:rowOff>9</xdr:rowOff>
              </xdr:to>
            </anchor>
          </commentPr>
        </mc:Choice>
        <mc:Fallback/>
      </mc:AlternateContent>
    </comment>
    <comment ref="C19"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4</xdr:colOff>
                <xdr:row>18</xdr:row>
                <xdr:rowOff>9</xdr:rowOff>
              </xdr:to>
            </anchor>
          </commentPr>
        </mc:Choice>
        <mc:Fallback/>
      </mc:AlternateContent>
    </comment>
    <comment ref="C20"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8</xdr:colOff>
                <xdr:row>19</xdr:row>
                <xdr:rowOff>9</xdr:rowOff>
              </xdr:to>
            </anchor>
          </commentPr>
        </mc:Choice>
        <mc:Fallback/>
      </mc:AlternateContent>
    </comment>
    <comment ref="C21"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61</xdr:colOff>
                <xdr:row>20</xdr:row>
                <xdr:rowOff>9</xdr:rowOff>
              </xdr:to>
            </anchor>
          </commentPr>
        </mc:Choice>
        <mc:Fallback/>
      </mc:AlternateContent>
    </comment>
    <comment ref="C22"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0</xdr:colOff>
                <xdr:row>21</xdr:row>
                <xdr:rowOff>9</xdr:rowOff>
              </xdr:to>
            </anchor>
          </commentPr>
        </mc:Choice>
        <mc:Fallback/>
      </mc:AlternateContent>
    </comment>
    <comment ref="C23"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55</xdr:colOff>
                <xdr:row>22</xdr:row>
                <xdr:rowOff>9</xdr:rowOff>
              </xdr:to>
            </anchor>
          </commentPr>
        </mc:Choice>
        <mc:Fallback/>
      </mc:AlternateContent>
    </comment>
    <comment ref="C24"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42</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44</xdr:colOff>
                <xdr:row>26</xdr:row>
                <xdr:rowOff>3</xdr:rowOff>
              </xdr:to>
            </anchor>
          </commentPr>
        </mc:Choice>
        <mc:Fallback/>
      </mc:AlternateContent>
    </comment>
    <comment ref="D8"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8</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12</xdr:colOff>
                <xdr:row>23</xdr:row>
                <xdr:rowOff>1</xdr:rowOff>
              </xdr:to>
            </anchor>
          </commentPr>
        </mc:Choice>
        <mc:Fallback/>
      </mc:AlternateContent>
    </comment>
    <comment ref="D25"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1</xdr:colOff>
                <xdr:row>24</xdr:row>
                <xdr:rowOff>2</xdr:rowOff>
              </xdr:to>
            </anchor>
          </commentPr>
        </mc:Choice>
        <mc:Fallback/>
      </mc:AlternateContent>
    </comment>
    <comment ref="D26"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3</xdr:col>
                <xdr:colOff>58</xdr:colOff>
                <xdr:row>25</xdr:row>
                <xdr:rowOff>3</xdr:rowOff>
              </xdr:to>
            </anchor>
          </commentPr>
        </mc:Choice>
        <mc:Fallback/>
      </mc:AlternateContent>
    </comment>
    <comment ref="D27"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6</xdr:colOff>
                <xdr:row>24</xdr:row>
                <xdr:rowOff>16</xdr:rowOff>
              </xdr:to>
            </anchor>
          </commentPr>
        </mc:Choice>
        <mc:Fallback/>
      </mc:AlternateContent>
    </comment>
    <comment ref="E8"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32</xdr:colOff>
                <xdr:row>23</xdr:row>
                <xdr:rowOff>1</xdr:rowOff>
              </xdr:to>
            </anchor>
          </commentPr>
        </mc:Choice>
        <mc:Fallback/>
      </mc:AlternateContent>
    </comment>
    <comment ref="E25"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1</xdr:colOff>
                <xdr:row>24</xdr:row>
                <xdr:rowOff>2</xdr:rowOff>
              </xdr:to>
            </anchor>
          </commentPr>
        </mc:Choice>
        <mc:Fallback/>
      </mc:AlternateContent>
    </comment>
    <comment ref="E26"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11</xdr:colOff>
                <xdr:row>25</xdr:row>
                <xdr:rowOff>3</xdr:rowOff>
              </xdr:to>
            </anchor>
          </commentPr>
        </mc:Choice>
        <mc:Fallback/>
      </mc:AlternateContent>
    </comment>
    <comment ref="E27"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6</xdr:colOff>
                <xdr:row>24</xdr:row>
                <xdr:rowOff>16</xdr:rowOff>
              </xdr:to>
            </anchor>
          </commentPr>
        </mc:Choice>
        <mc:Fallback/>
      </mc:AlternateContent>
    </comment>
    <comment ref="F7"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5</xdr:col>
                <xdr:colOff>67</xdr:colOff>
                <xdr:row>6</xdr:row>
                <xdr:rowOff>9</xdr:rowOff>
              </xdr:to>
            </anchor>
          </commentPr>
        </mc:Choice>
        <mc:Fallback/>
      </mc:AlternateContent>
    </comment>
    <comment ref="F8"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28</xdr:colOff>
                <xdr:row>7</xdr:row>
                <xdr:rowOff>9</xdr:rowOff>
              </xdr:to>
            </anchor>
          </commentPr>
        </mc:Choice>
        <mc:Fallback/>
      </mc:AlternateContent>
    </comment>
    <comment ref="F10"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21</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18</xdr:colOff>
                <xdr:row>6</xdr:row>
                <xdr:rowOff>9</xdr:rowOff>
              </xdr:to>
            </anchor>
          </commentPr>
        </mc:Choice>
        <mc:Fallback/>
      </mc:AlternateContent>
    </comment>
    <comment ref="G8"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47</xdr:colOff>
                <xdr:row>7</xdr:row>
                <xdr:rowOff>9</xdr:rowOff>
              </xdr:to>
            </anchor>
          </commentPr>
        </mc:Choice>
        <mc:Fallback/>
      </mc:AlternateContent>
    </comment>
    <comment ref="G10"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0</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8020,58BEL: 342486,34DEU: 2464255,44DNK: 163942,09ESP: 1231006,77FIN: 173911,51FRK: 1905925,41GBR: 1720195,72GRC: 280969,92IRL: 153930,28ITA: 1714797,72LUX: 71726,42NLD: 450995,16PRT: 265352,42SWE: 261856,9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21</xdr:colOff>
                <xdr:row>7</xdr:row>
                <xdr:rowOff>9</xdr:rowOff>
              </xdr:to>
            </anchor>
          </commentPr>
        </mc:Choice>
        <mc:Fallback/>
      </mc:AlternateContent>
    </comment>
    <comment ref="B9" authorId="0">
      <text>
        <r>
          <rPr>
            <b val="true"/>
            <sz val="8"/>
            <color rgb="FF000000"/>
            <rFont val="Tahoma"/>
            <family val="0"/>
          </rPr>
          <t xml:space="preserve">AUT: 249755,62BEL: 340446,09DEU: 2434663,44DNK: 163942,09ESP: 1231006,77; EF:CR; MA:CRFIN: 173852,51FRK: 1883533,31GBR: 1720195,72GRC: 280969,92IRL: 152134,09ITA: 1684162,23LUX: 71726,42NLD: 450995,16PRT: 265142,59SWE: 260080,07</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0"/>
          </rPr>
          <t xml:space="preserve">AUT: 25,38BEL: 0,0000DEU: 216,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3</xdr:colOff>
                <xdr:row>9</xdr:row>
                <xdr:rowOff>8</xdr:rowOff>
              </xdr:to>
            </anchor>
          </commentPr>
        </mc:Choice>
        <mc:Fallback/>
      </mc:AlternateContent>
    </comment>
    <comment ref="B11" authorId="0">
      <text>
        <r>
          <rPr>
            <b val="true"/>
            <sz val="8"/>
            <color rgb="FF000000"/>
            <rFont val="Tahoma"/>
            <family val="0"/>
          </rPr>
          <t xml:space="preserve">AUT: 8239,59BEL: 2040,26DEU: 16344,00DNK: NO; EF:NA; MA:NAESP: NE,NO; EF:NA; MA:NAFIN: 59,00FRK: 7915,26GBR: NE,NO; EF:NA; MA:NAGRC: NE,NO; EF:NA; MA:NAIRL: 1796,19ITA: 26723,48LUX: NA,NO; EF:NA; MA:NANLD: NO; EF:NA; MA:NAPRT: 209,83SWE: 465,5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1</xdr:colOff>
                <xdr:row>10</xdr:row>
                <xdr:rowOff>9</xdr:rowOff>
              </xdr:to>
            </anchor>
          </commentPr>
        </mc:Choice>
        <mc:Fallback/>
      </mc:AlternateContent>
    </comment>
    <comment ref="B12" authorId="0">
      <text>
        <r>
          <rPr>
            <b val="true"/>
            <sz val="8"/>
            <color rgb="FF000000"/>
            <rFont val="Tahoma"/>
            <family val="0"/>
          </rPr>
          <t xml:space="preserve">AUT: NO; EF:NA; MA:NABEL: NE; EF:NA; MA:NADEU: 13032,00DNK: NO; EF:NA; MA:NAESP: NE,NO; EF:NA; MA:NAFIN: NO; EF:NA; MA:NAFRK: 14476,84GBR: NO; EF:NA; MA:NAGRC: NO; EF:NA; MA:NAIRL: NO; EF:NA; MA:NAITA: 3912,02LUX: NA,NO; EF:NA; MA:NANLD: NO; EF:NA; MA:NAPRT: NO; EF:NA; MA:NASWE: 1311,3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38</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1075,98BEL: 174,55DEU: 58153,00DNK: 2241,56ESP: 75012,80FIN: 5085,40FRK: 79845,18GBR: 27686,65GRC: 17373,00IRL: 1528,02ITA: 36467,67LUX: 10,54NLD: 572,19PRT: 5546,62SWE: 8556,84</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55</xdr:colOff>
                <xdr:row>13</xdr:row>
                <xdr:rowOff>6</xdr:rowOff>
              </xdr:to>
            </anchor>
          </commentPr>
        </mc:Choice>
        <mc:Fallback/>
      </mc:AlternateContent>
    </comment>
    <comment ref="B15" authorId="0">
      <text>
        <r>
          <rPr>
            <b val="true"/>
            <sz val="8"/>
            <color rgb="FF000000"/>
            <rFont val="Tahoma"/>
            <family val="0"/>
          </rPr>
          <t xml:space="preserve">AUT: 80,90BEL: 174,55DEU: IE; EF:NA; MA:NA; COMMDNK: 99,46ESP: 476,96; EF:CR; MA:CRFIN: 64,70FRK: IE; EF:NA; MA:NAGBR: 2648,67GRC: 347,46IRL: IE; EF:NA; MA:NA; COMMITA: 527,18LUX: 10,54NLD: 341,99PRT: 40,28SWE: 50,5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20</xdr:colOff>
                <xdr:row>14</xdr:row>
                <xdr:rowOff>6</xdr:rowOff>
              </xdr:to>
            </anchor>
          </commentPr>
        </mc:Choice>
        <mc:Fallback/>
      </mc:AlternateContent>
    </comment>
    <comment ref="B16" authorId="0">
      <text>
        <r>
          <rPr>
            <b val="true"/>
            <sz val="8"/>
            <color rgb="FF000000"/>
            <rFont val="Tahoma"/>
            <family val="0"/>
          </rPr>
          <t xml:space="preserve">AUT: 995,08BEL: 0,0000DEU: 58153,00DNK: 2142,09ESP: 74535,84; EF:CR; MA:CRFIN: 5020,70FRK: 79845,18GBR: 25037,98GRC: 17025,54IRL: 1528,02ITA: 35940,49LUX: NO; EF:NA; MA:NANLD: 230,20PRT: 5506,34SWE: 8506,25</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60</xdr:colOff>
                <xdr:row>15</xdr:row>
                <xdr:rowOff>4</xdr:rowOff>
              </xdr:to>
            </anchor>
          </commentPr>
        </mc:Choice>
        <mc:Fallback/>
      </mc:AlternateContent>
    </comment>
    <comment ref="B17" authorId="0">
      <text>
        <r>
          <rPr>
            <b val="true"/>
            <sz val="8"/>
            <color rgb="FF000000"/>
            <rFont val="Tahoma"/>
            <family val="0"/>
          </rPr>
          <t xml:space="preserve">AUT: 245327,16BEL: 333900,22DEU: 2313133,00DNK: 152770,75ESP: 1120863,82FIN: 150728,64FRK: 1782432,23GBR: 1625968,46GRC: 232928,75IRL: 147110,17ITA: 1579430,13LUX: 71373,07NLD: 440952,03PRT: 255612,90SWE: 241122,67</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21</xdr:colOff>
                <xdr:row>16</xdr:row>
                <xdr:rowOff>3</xdr:rowOff>
              </xdr:to>
            </anchor>
          </commentPr>
        </mc:Choice>
        <mc:Fallback/>
      </mc:AlternateContent>
    </comment>
    <comment ref="B18" authorId="0">
      <text>
        <r>
          <rPr>
            <b val="true"/>
            <sz val="8"/>
            <color rgb="FF000000"/>
            <rFont val="Tahoma"/>
            <family val="0"/>
          </rPr>
          <t xml:space="preserve">AUT: 82921,09BEL: 96068,60DEU: 1199318,00DNK: 81852,43ESP: 379290,46; EF:CR; MA:CRFIN: 72572,10FRK: 600214,99GBR: 925288,69GRC: 149452,80IRL: 69202,78ITA: 710697,51LUX: 25142,16NLD: 181212,69PRT: 85047,88SWE: 162859,17</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0</xdr:colOff>
                <xdr:row>17</xdr:row>
                <xdr:rowOff>5</xdr:rowOff>
              </xdr:to>
            </anchor>
          </commentPr>
        </mc:Choice>
        <mc:Fallback/>
      </mc:AlternateContent>
    </comment>
    <comment ref="B19" authorId="0">
      <text>
        <r>
          <rPr>
            <b val="true"/>
            <sz val="8"/>
            <color rgb="FF000000"/>
            <rFont val="Tahoma"/>
            <family val="0"/>
          </rPr>
          <t xml:space="preserve">AUT: 162406,07BEL: 231672,64DEU: 1098488,00DNK: 70916,42ESP: 738331,20; EF:CR; MA:CRFIN: 78097,54FRK: 1158071,20GBR: 695258,65GRC: 82110,35IRL: 77841,76ITA: 784847,29LUX: 46083,68NLD: 236377,56PRT: 169384,94SWE: 76486,62</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44</xdr:colOff>
                <xdr:row>18</xdr:row>
                <xdr:rowOff>1</xdr:rowOff>
              </xdr:to>
            </anchor>
          </commentPr>
        </mc:Choice>
        <mc:Fallback/>
      </mc:AlternateContent>
    </comment>
    <comment ref="B20" authorId="0">
      <text>
        <r>
          <rPr>
            <b val="true"/>
            <sz val="8"/>
            <color rgb="FF000000"/>
            <rFont val="Tahoma"/>
            <family val="0"/>
          </rPr>
          <t xml:space="preserve">AUT: NO; EF:NA; MA:NABEL: 6158,68DEU: 100,00DNK: 1,90ESP: 3242,16; EF:CR; MA:CRFIN: NO; EF:NA; MA:NAFRK: 9669,20GBR: 2416,43GRC: 756,96IRL: 65,63ITA: 64093,18LUX: 147,23NLD: 23361,79PRT: 970,25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0</xdr:colOff>
                <xdr:row>19</xdr:row>
                <xdr:rowOff>9</xdr:rowOff>
              </xdr:to>
            </anchor>
          </commentPr>
        </mc:Choice>
        <mc:Fallback/>
      </mc:AlternateContent>
    </comment>
    <comment ref="B22" authorId="0">
      <text>
        <r>
          <rPr>
            <b val="true"/>
            <sz val="8"/>
            <color rgb="FF000000"/>
            <rFont val="Tahoma"/>
            <family val="0"/>
          </rPr>
          <t xml:space="preserve">AUT: NA; EF:NA; MA:NABEL: NA; EF:NA; MA:NADEU: 2195,00DNK: NA; EF:NA; MA:NAESP: NO; EF:NA; MA:NAFIN: NA; EF:NA; MA:NAFRK: NO; EF:NA; MA:NAGBR: 3004,69GRC: 608,64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13032,00DNK: NO; EF:NA; MA:NAESP: NE; EF:NA; MA:NAFIN: NO; EF:NA; MA:NAFRK: 14476,84GBR: NO; EF:NA; MA:NAGRC: NO; EF:NA; MA:NAIRL: NO; EF:NA; MA:NAITA: 3912,02LUX: NO; EF:NA; MA:NANLD: NO; EF:NA; MA:NAPRT: NO; EF:NA; MA:NASWE: 1311,34</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4</xdr:col>
                <xdr:colOff>12</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391,38BEL: 1918,48DEU: 23682,00DNK: 2853,84ESP: 4295,29FIN: 1916,80FRK: 9617,79GBR: 26138,68GRC: 1773,39IRL: 1833,82ITA: 5061,44LUX: 262,82NLD: 1470,59PRT: 1629,05SWE: 992,85</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40</xdr:colOff>
                <xdr:row>25</xdr:row>
                <xdr:rowOff>17</xdr:rowOff>
              </xdr:to>
            </anchor>
          </commentPr>
        </mc:Choice>
        <mc:Fallback/>
      </mc:AlternateContent>
    </comment>
    <comment ref="B28" authorId="0">
      <text>
        <r>
          <rPr>
            <b val="true"/>
            <sz val="8"/>
            <color rgb="FF000000"/>
            <rFont val="Tahoma"/>
            <family val="0"/>
          </rPr>
          <t xml:space="preserve">AUT: 2366,01BEL: 1918,48DEU: 23466,00DNK: 2853,84ESP: 4295,29; EF:CR; MA:CRFIN: 1916,80FRK: 9617,79GBR: 26138,68GRC: 1773,39IRL: 1833,82ITA: 5061,44LUX: 262,82NLD: 1470,59PRT: 1629,05SWE: 992,85</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5</xdr:colOff>
                <xdr:row>27</xdr:row>
                <xdr:rowOff>2</xdr:rowOff>
              </xdr:to>
            </anchor>
          </commentPr>
        </mc:Choice>
        <mc:Fallback/>
      </mc:AlternateContent>
    </comment>
    <comment ref="B29" authorId="0">
      <text>
        <r>
          <rPr>
            <b val="true"/>
            <sz val="8"/>
            <color rgb="FF000000"/>
            <rFont val="Tahoma"/>
            <family val="0"/>
          </rPr>
          <t xml:space="preserve">AUT: 25,38BEL: 0,0000DEU: 216,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1</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986,47BEL: 4453,13DEU: 11434,00DNK: 6075,94ESP: 27150,94FIN: 6631,07FRK: 26114,95GBR: 35167,66GRC: 28894,78IRL: 1662,08ITA: 82995,14LUX: 80,00NLD: 8000,35PRT: 2563,84SWE: 7641,55</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670,91ESP: 19094,10; EF:CR; MA:CRFIN: 1839,18FRK: 957,36GBR: 1392,63GRC: 13463,65IRL: 824,72ITA: 35736,41LUX: NO; EF:NA; MA:NANLD: NO; EF:NA; MA:NAPRT: 1821,90SWE: 1805,65</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23</xdr:colOff>
                <xdr:row>31</xdr:row>
                <xdr:rowOff>11</xdr:rowOff>
              </xdr:to>
            </anchor>
          </commentPr>
        </mc:Choice>
        <mc:Fallback/>
      </mc:AlternateContent>
    </comment>
    <comment ref="B34" authorId="0">
      <text>
        <r>
          <rPr>
            <b val="true"/>
            <sz val="8"/>
            <color rgb="FF000000"/>
            <rFont val="Tahoma"/>
            <family val="0"/>
          </rPr>
          <t xml:space="preserve">AUT: 864,49BEL: 4453,13DEU: 11434,00DNK: 5004,57ESP: 8056,84; EF:CR; MA:CRFIN: 2664,05FRK: 18758,80GBR: 32179,99GRC: 14948,85IRL: 837,36ITA: 37901,26LUX: 80,00NLD: 8000,35PRT: 741,94SWE: 4815,40</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1,99BEL: NE; EF:NA; MA:NADEU: NO; EF:NA; MA:NA; COMMDNK: 400,46ESP: NO; EF:NA; MA:NAFIN: 2127,84FRK: 6398,79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NA,NO; EF:NA; MA:NAESP: NO; EF:NA; MA:NAFIN: NA; EF:NA; MA:NAFRK: NO; EF:NA; MA:NAGBR: 1595,03GRC: 482,28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9</xdr:rowOff>
              </xdr:to>
            </anchor>
          </commentPr>
        </mc:Choice>
        <mc:Fallback/>
      </mc:AlternateContent>
    </comment>
    <comment ref="B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8239,59BEL: 2039,96DEU: 57853,44DNK: NO; EF:NA; MA:NAESP: 3683,92FIN: 9549,60FRK: 7915,26GBR: 5234,27GRC: NO; EF:NA; MA:NAIRL: 1796,19ITA: 10843,35LUX: NA; EF:NA; MA:NANLD: NO; EF:NA; MA:NAPRT: NO; EF:NA; MA:NASWE: 3543,04</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8</xdr:colOff>
                <xdr:row>42</xdr:row>
                <xdr:rowOff>6</xdr:rowOff>
              </xdr:to>
            </anchor>
          </commentPr>
        </mc:Choice>
        <mc:Fallback/>
      </mc:AlternateContent>
    </comment>
    <comment ref="B44" authorId="0">
      <text>
        <r>
          <rPr>
            <b val="true"/>
            <sz val="8"/>
            <color rgb="FF000000"/>
            <rFont val="Tahoma"/>
            <family val="0"/>
          </rPr>
          <t xml:space="preserve">AUT: NO; EF:NA; MA:NABEL: 0,0000DEU: 41509,44DNK: NO; EF:NA; MA:NAESP: 3683,92; EF:CR; MA:CRFIN: 9549,60FRK: NO; EF:NA; MA:NAGBR: 5234,27GRC: 0,0000IRL: NO; EF:NA; MA:NAITA: NO; EF:NA; MA:NALUX: NA; EF:NA; MA:NANLD: NO; EF:NA; MA:NAPRT: NO; EF:NA; MA:NASWE: 3543,04</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8</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8239,59BEL: 2039,96DEU: 16344,00DNK: NO; EF:NA; MA:NAESP: NO; EF:NA; MA:NAFIN: NO; EF:NA; MA:NAFRK: 7915,26GBR: NO; EF:NA; MA:NAGRC: NO; EF:NA; MA:NAIRL: 1796,19ITA: 10843,3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8</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58020,58BEL: 342486,34DEU: 2464255,44DNK: 163942,09ESP: 1231006,77FIN: 173911,51FRK: 1905925,41GBR: 1720195,72GRC: 280969,92IRL: 153930,28ITA: 1714797,72LUX: 71726,42NLD: 450995,16PRT: 265352,42SWE: 261856,9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45</xdr:colOff>
                <xdr:row>7</xdr:row>
                <xdr:rowOff>9</xdr:rowOff>
              </xdr:to>
            </anchor>
          </commentPr>
        </mc:Choice>
        <mc:Fallback/>
      </mc:AlternateContent>
    </comment>
    <comment ref="C9" authorId="0">
      <text>
        <r>
          <rPr>
            <b val="true"/>
            <sz val="8"/>
            <color rgb="FF000000"/>
            <rFont val="Tahoma"/>
            <family val="0"/>
          </rPr>
          <t xml:space="preserve">AUT: 249755,62BEL: 340446,09DEU: 2434663,44DNK: 163942,09ESP: 1231006,77; EF:CR; MA:CRFIN: 173852,51FRK: 1883533,31GBR: 1720195,72GRC: 280969,92IRL: 152134,09ITA: 1684162,23LUX: 71726,42NLD: 450995,16PRT: 265142,59SWE: 260080,07</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0</xdr:colOff>
                <xdr:row>8</xdr:row>
                <xdr:rowOff>9</xdr:rowOff>
              </xdr:to>
            </anchor>
          </commentPr>
        </mc:Choice>
        <mc:Fallback/>
      </mc:AlternateContent>
    </comment>
    <comment ref="C10" authorId="0">
      <text>
        <r>
          <rPr>
            <b val="true"/>
            <sz val="8"/>
            <color rgb="FF000000"/>
            <rFont val="Tahoma"/>
            <family val="0"/>
          </rPr>
          <t xml:space="preserve">AUT: 25,38BEL: 0,0000DEU: 216,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37</xdr:colOff>
                <xdr:row>9</xdr:row>
                <xdr:rowOff>8</xdr:rowOff>
              </xdr:to>
            </anchor>
          </commentPr>
        </mc:Choice>
        <mc:Fallback/>
      </mc:AlternateContent>
    </comment>
    <comment ref="C11" authorId="0">
      <text>
        <r>
          <rPr>
            <b val="true"/>
            <sz val="8"/>
            <color rgb="FF000000"/>
            <rFont val="Tahoma"/>
            <family val="0"/>
          </rPr>
          <t xml:space="preserve">AUT: 8239,59BEL: 2040,26DEU: 16344,00DNK: NO; EF:NA; MA:NAESP: NE,NO; EF:NA; MA:NAFIN: 59,00FRK: 7915,26GBR: NE,NO; EF:NA; MA:NAGRC: NE,NO; EF:NA; MA:NAIRL: 1796,19ITA: 26723,48LUX: NA,NO; EF:NA; MA:NANLD: NO; EF:NA; MA:NAPRT: 209,83SWE: 465,5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18</xdr:colOff>
                <xdr:row>10</xdr:row>
                <xdr:rowOff>9</xdr:rowOff>
              </xdr:to>
            </anchor>
          </commentPr>
        </mc:Choice>
        <mc:Fallback/>
      </mc:AlternateContent>
    </comment>
    <comment ref="C12" authorId="0">
      <text>
        <r>
          <rPr>
            <b val="true"/>
            <sz val="8"/>
            <color rgb="FF000000"/>
            <rFont val="Tahoma"/>
            <family val="0"/>
          </rPr>
          <t xml:space="preserve">AUT: NO; EF:NA; MA:NABEL: NE; EF:NA; MA:NADEU: 13032,00DNK: NO; EF:NA; MA:NAESP: NE,NO; EF:NA; MA:NAFIN: NO; EF:NA; MA:NAFRK: 14476,84GBR: NO; EF:NA; MA:NAGRC: NO; EF:NA; MA:NAIRL: NO; EF:NA; MA:NAITA: 3912,02LUX: NA,NO; EF:NA; MA:NANLD: NO; EF:NA; MA:NAPRT: NO; EF:NA; MA:NASWE: 1311,3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62</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1075,98BEL: 174,55DEU: 58153,00DNK: 2241,56ESP: 75012,80FIN: 5085,40FRK: 79845,18GBR: 27686,65GRC: 17373,00IRL: 1528,02ITA: 36467,67LUX: 10,54NLD: 572,19PRT: 5546,62SWE: 8556,84</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8</xdr:col>
                <xdr:colOff>12</xdr:colOff>
                <xdr:row>13</xdr:row>
                <xdr:rowOff>6</xdr:rowOff>
              </xdr:to>
            </anchor>
          </commentPr>
        </mc:Choice>
        <mc:Fallback/>
      </mc:AlternateContent>
    </comment>
    <comment ref="C15" authorId="0">
      <text>
        <r>
          <rPr>
            <b val="true"/>
            <sz val="8"/>
            <color rgb="FF000000"/>
            <rFont val="Tahoma"/>
            <family val="0"/>
          </rPr>
          <t xml:space="preserve">AUT: 80,90BEL: 174,55DEU: IE; EF:NA; MA:NA; COMMDNK: 99,46ESP: 476,96; EF:CR; MA:CRFIN: 64,70FRK: IE; EF:NA; MA:NAGBR: 2648,67GRC: 347,46IRL: IE; EF:NA; MA:NA; COMMITA: 527,18LUX: 10,54NLD: 341,99PRT: 40,28SWE: 50,58</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44</xdr:colOff>
                <xdr:row>14</xdr:row>
                <xdr:rowOff>6</xdr:rowOff>
              </xdr:to>
            </anchor>
          </commentPr>
        </mc:Choice>
        <mc:Fallback/>
      </mc:AlternateContent>
    </comment>
    <comment ref="C16" authorId="0">
      <text>
        <r>
          <rPr>
            <b val="true"/>
            <sz val="8"/>
            <color rgb="FF000000"/>
            <rFont val="Tahoma"/>
            <family val="0"/>
          </rPr>
          <t xml:space="preserve">AUT: 995,08BEL: 0,0000DEU: 58153,00DNK: 2142,09ESP: 74535,84; EF:CR; MA:CRFIN: 5020,70FRK: 79845,18GBR: 25037,98GRC: 17025,54IRL: 1528,02ITA: 35940,49LUX: NO; EF:NA; MA:NANLD: 230,20PRT: 5506,34SWE: 8506,25</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7</xdr:colOff>
                <xdr:row>15</xdr:row>
                <xdr:rowOff>4</xdr:rowOff>
              </xdr:to>
            </anchor>
          </commentPr>
        </mc:Choice>
        <mc:Fallback/>
      </mc:AlternateContent>
    </comment>
    <comment ref="C17" authorId="0">
      <text>
        <r>
          <rPr>
            <b val="true"/>
            <sz val="8"/>
            <color rgb="FF000000"/>
            <rFont val="Tahoma"/>
            <family val="0"/>
          </rPr>
          <t xml:space="preserve">AUT: 245327,16BEL: 333900,22DEU: 2313133,00DNK: 152770,75ESP: 1120863,82FIN: 150728,64FRK: 1782432,23GBR: 1625968,46GRC: 232928,75IRL: 147110,17ITA: 1579430,13LUX: 71373,07NLD: 440952,03PRT: 255612,90SWE: 241122,67</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45</xdr:colOff>
                <xdr:row>16</xdr:row>
                <xdr:rowOff>3</xdr:rowOff>
              </xdr:to>
            </anchor>
          </commentPr>
        </mc:Choice>
        <mc:Fallback/>
      </mc:AlternateContent>
    </comment>
    <comment ref="C18" authorId="0">
      <text>
        <r>
          <rPr>
            <b val="true"/>
            <sz val="8"/>
            <color rgb="FF000000"/>
            <rFont val="Tahoma"/>
            <family val="0"/>
          </rPr>
          <t xml:space="preserve">AUT: 82921,09BEL: 96068,60DEU: 1199318,00DNK: 81852,43ESP: 379290,46; EF:CR; MA:CRFIN: 72572,10FRK: 600214,99GBR: 925288,69GRC: 149452,80IRL: 69202,78ITA: 710697,51LUX: 25142,16NLD: 181212,69PRT: 85047,88SWE: 162859,17</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54</xdr:colOff>
                <xdr:row>17</xdr:row>
                <xdr:rowOff>5</xdr:rowOff>
              </xdr:to>
            </anchor>
          </commentPr>
        </mc:Choice>
        <mc:Fallback/>
      </mc:AlternateContent>
    </comment>
    <comment ref="C19" authorId="0">
      <text>
        <r>
          <rPr>
            <b val="true"/>
            <sz val="8"/>
            <color rgb="FF000000"/>
            <rFont val="Tahoma"/>
            <family val="0"/>
          </rPr>
          <t xml:space="preserve">AUT: 162406,07BEL: 231672,64DEU: 1098488,00DNK: 70916,42ESP: 738331,20; EF:CR; MA:CRFIN: 78097,54FRK: 1158071,20GBR: 695258,65GRC: 82110,35IRL: 77841,76ITA: 784847,29LUX: 46083,68NLD: 236377,56PRT: 169384,94SWE: 76486,62</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2</xdr:col>
                <xdr:colOff>1</xdr:colOff>
                <xdr:row>18</xdr:row>
                <xdr:rowOff>1</xdr:rowOff>
              </xdr:to>
            </anchor>
          </commentPr>
        </mc:Choice>
        <mc:Fallback/>
      </mc:AlternateContent>
    </comment>
    <comment ref="C20" authorId="0">
      <text>
        <r>
          <rPr>
            <b val="true"/>
            <sz val="8"/>
            <color rgb="FF000000"/>
            <rFont val="Tahoma"/>
            <family val="0"/>
          </rPr>
          <t xml:space="preserve">AUT: NO; EF:NA; MA:NABEL: 6158,68DEU: 100,00DNK: 1,90ESP: 3242,16; EF:CR; MA:CRFIN: NO; EF:NA; MA:NAFRK: 9669,20GBR: 2416,43GRC: 756,96IRL: 65,63ITA: 64093,18LUX: 147,23NLD: 23361,79PRT: 970,25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44</xdr:colOff>
                <xdr:row>19</xdr:row>
                <xdr:rowOff>9</xdr:rowOff>
              </xdr:to>
            </anchor>
          </commentPr>
        </mc:Choice>
        <mc:Fallback/>
      </mc:AlternateContent>
    </comment>
    <comment ref="C22" authorId="0">
      <text>
        <r>
          <rPr>
            <b val="true"/>
            <sz val="8"/>
            <color rgb="FF000000"/>
            <rFont val="Tahoma"/>
            <family val="0"/>
          </rPr>
          <t xml:space="preserve">AUT: NA; EF:NA; MA:NABEL: NA; EF:NA; MA:NADEU: 2195,00DNK: NA; EF:NA; MA:NAESP: NO; EF:NA; MA:NAFIN: NA; EF:NA; MA:NAFRK: NO; EF:NA; MA:NAGBR: 3004,69GRC: 608,64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13032,00DNK: NO; EF:NA; MA:NAESP: NE; EF:NA; MA:NAFIN: NO; EF:NA; MA:NAFRK: 14476,84GBR: NO; EF:NA; MA:NAGRC: NO; EF:NA; MA:NAIRL: NO; EF:NA; MA:NAITA: 3912,02LUX: NO; EF:NA; MA:NANLD: NO; EF:NA; MA:NAPRT: NO; EF:NA; MA:NASWE: 1311,34</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36</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391,38BEL: 1918,48DEU: 23682,00DNK: 2853,84ESP: 4295,29FIN: 1916,80FRK: 9617,79GBR: 26138,68GRC: 1773,39IRL: 1833,82ITA: 5061,44LUX: 262,82NLD: 1470,59PRT: 1629,05SWE: 992,85</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7</xdr:col>
                <xdr:colOff>65</xdr:colOff>
                <xdr:row>25</xdr:row>
                <xdr:rowOff>17</xdr:rowOff>
              </xdr:to>
            </anchor>
          </commentPr>
        </mc:Choice>
        <mc:Fallback/>
      </mc:AlternateContent>
    </comment>
    <comment ref="C28" authorId="0">
      <text>
        <r>
          <rPr>
            <b val="true"/>
            <sz val="8"/>
            <color rgb="FF000000"/>
            <rFont val="Tahoma"/>
            <family val="0"/>
          </rPr>
          <t xml:space="preserve">AUT: 2366,01BEL: 1918,48DEU: 23466,00DNK: 2853,84ESP: 4295,29; EF:CR; MA:CRFIN: 1916,80FRK: 9617,79GBR: 26138,68GRC: 1773,39IRL: 1833,82ITA: 5061,44LUX: 262,82NLD: 1470,59PRT: 1629,05SWE: 992,85</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2</xdr:colOff>
                <xdr:row>27</xdr:row>
                <xdr:rowOff>2</xdr:rowOff>
              </xdr:to>
            </anchor>
          </commentPr>
        </mc:Choice>
        <mc:Fallback/>
      </mc:AlternateContent>
    </comment>
    <comment ref="C29" authorId="0">
      <text>
        <r>
          <rPr>
            <b val="true"/>
            <sz val="8"/>
            <color rgb="FF000000"/>
            <rFont val="Tahoma"/>
            <family val="0"/>
          </rPr>
          <t xml:space="preserve">AUT: 25,38BEL: 0,0000DEU: 216,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6</xdr:col>
                <xdr:colOff>35</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986,47BEL: 4453,13DEU: 11434,00DNK: 6075,94ESP: 27150,94FIN: 6631,07FRK: 26114,95GBR: 35167,66GRC: 28894,78IRL: 1662,08ITA: 82995,14LUX: 80,00NLD: 8000,35PRT: 2563,84SWE: 7641,55</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670,91ESP: 19094,10; EF:CR; MA:CRFIN: 1839,18FRK: 957,36GBR: 1392,63GRC: 13463,65IRL: 824,72ITA: 35736,41LUX: NO; EF:NA; MA:NANLD: NO; EF:NA; MA:NAPRT: 1821,90SWE: 1805,65</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48</xdr:colOff>
                <xdr:row>31</xdr:row>
                <xdr:rowOff>11</xdr:rowOff>
              </xdr:to>
            </anchor>
          </commentPr>
        </mc:Choice>
        <mc:Fallback/>
      </mc:AlternateContent>
    </comment>
    <comment ref="C34" authorId="0">
      <text>
        <r>
          <rPr>
            <b val="true"/>
            <sz val="8"/>
            <color rgb="FF000000"/>
            <rFont val="Tahoma"/>
            <family val="0"/>
          </rPr>
          <t xml:space="preserve">AUT: 864,49BEL: 4453,13DEU: 11434,00DNK: 5004,57ESP: 8056,84; EF:CR; MA:CRFIN: 2664,05FRK: 18758,80GBR: 32179,99GRC: 14948,85IRL: 837,36ITA: 37901,26LUX: 80,00NLD: 8000,35PRT: 741,94SWE: 4815,40</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1,99BEL: NE; EF:NA; MA:NADEU: NO; EF:NA; MA:NA; COMMDNK: 400,46ESP: NO; EF:NA; MA:NAFIN: 2127,84FRK: 6398,79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NA,NO; EF:NA; MA:NAESP: NO; EF:NA; MA:NAFIN: NA; EF:NA; MA:NAFRK: NO; EF:NA; MA:NAGBR: 1595,03GRC: 482,28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59</xdr:colOff>
                <xdr:row>36</xdr:row>
                <xdr:rowOff>9</xdr:rowOff>
              </xdr:to>
            </anchor>
          </commentPr>
        </mc:Choice>
        <mc:Fallback/>
      </mc:AlternateContent>
    </comment>
    <comment ref="C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8239,59BEL: 2039,96DEU: 57853,44DNK: NO; EF:NA; MA:NAESP: 3683,92FIN: 9549,60FRK: 7915,26GBR: 5234,27GRC: NO; EF:NA; MA:NAIRL: 1796,19ITA: 10843,35LUX: NA; EF:NA; MA:NANLD: NO; EF:NA; MA:NAPRT: NO; EF:NA; MA:NASWE: 3543,04</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62</xdr:colOff>
                <xdr:row>42</xdr:row>
                <xdr:rowOff>6</xdr:rowOff>
              </xdr:to>
            </anchor>
          </commentPr>
        </mc:Choice>
        <mc:Fallback/>
      </mc:AlternateContent>
    </comment>
    <comment ref="C44" authorId="0">
      <text>
        <r>
          <rPr>
            <b val="true"/>
            <sz val="8"/>
            <color rgb="FF000000"/>
            <rFont val="Tahoma"/>
            <family val="0"/>
          </rPr>
          <t xml:space="preserve">AUT: NO; EF:NA; MA:NABEL: 0,0000DEU: 41509,44DNK: NO; EF:NA; MA:NAESP: 3683,92; EF:CR; MA:CRFIN: 9549,60FRK: NO; EF:NA; MA:NAGBR: 5234,27GRC: 0,0000IRL: NO; EF:NA; MA:NAITA: NO; EF:NA; MA:NALUX: NA; EF:NA; MA:NANLD: NO; EF:NA; MA:NAPRT: NO; EF:NA; MA:NASWE: 3543,04</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4</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8239,59BEL: 2039,96DEU: 16344,00DNK: NO; EF:NA; MA:NAESP: NO; EF:NA; MA:NAFIN: NO; EF:NA; MA:NAFRK: 7915,26GBR: NO; EF:NA; MA:NAGRC: NO; EF:NA; MA:NAIRL: 1796,19ITA: 10843,3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62</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12</xdr:colOff>
                <xdr:row>7</xdr:row>
                <xdr:rowOff>9</xdr:rowOff>
              </xdr:to>
            </anchor>
          </commentPr>
        </mc:Choice>
        <mc:Fallback/>
      </mc:AlternateContent>
    </comment>
    <comment ref="H9" authorId="0">
      <text>
        <r>
          <rPr>
            <b val="true"/>
            <sz val="8"/>
            <color rgb="FF000000"/>
            <rFont val="Tahoma"/>
            <family val="0"/>
          </rPr>
          <t xml:space="preserve">AUT: 18444,19; EF:CS; MA:CS,MBEL: 24583,45DEU: 177726,22; EF:CS; MA:CS,T1,T3DNK: 12047,74; EF:CS; MA:OTHESP: 88893,22; EF:CR,D; MA:CR,T2FIN: 12745,93; EF:CS,D; MA:CS,M,T3FRK: 138896,56; EF:CS; MA:CR,T3GBR: 122874,67; EF:CS; MA:CS,T2,T3GRC: 19876,41; EF:D,M; MA:M,T1,T2IRL: 10918,93; EF:CS; MA:T1,T2ITA: 121268,59; EF:CS; MA:D,M,T1,T2LUX: 5201,48; EF:D; MA:T1,T3NLD: 32911,67; EF:CS; MA:CS,T2PRT: 19066,10; EF:CR,D,OTH; MA:CR,T1,T2SWE: 18859,05;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4</xdr:colOff>
                <xdr:row>8</xdr:row>
                <xdr:rowOff>9</xdr:rowOff>
              </xdr:to>
            </anchor>
          </commentPr>
        </mc:Choice>
        <mc:Fallback/>
      </mc:AlternateContent>
    </comment>
    <comment ref="H10" authorId="0">
      <text>
        <r>
          <rPr>
            <b val="true"/>
            <sz val="8"/>
            <color rgb="FF000000"/>
            <rFont val="Tahoma"/>
            <family val="0"/>
          </rPr>
          <t xml:space="preserve">AUT: 2,41BEL: 0,0000DEU: 21,54;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23</xdr:colOff>
                <xdr:row>9</xdr:row>
                <xdr:rowOff>8</xdr:rowOff>
              </xdr:to>
            </anchor>
          </commentPr>
        </mc:Choice>
        <mc:Fallback/>
      </mc:AlternateContent>
    </comment>
    <comment ref="H11" authorId="0">
      <text>
        <r>
          <rPr>
            <b val="true"/>
            <sz val="8"/>
            <color rgb="FF000000"/>
            <rFont val="Tahoma"/>
            <family val="0"/>
          </rPr>
          <t xml:space="preserve">AUT: 456,47BEL: 113,87DEU: 915,26; EF:CS; MA:T1DNK: NO; EF:NA; MA:NAESP: NA,NE; EF:NA; MA:NAFIN: 3,25; EF:CS; MA:T1FRK: 451,17; EF:CS; MA:CR,T3GBR: NE,NO; EF:NA; MA:NAGRC: NE,NO; EF:NA; MA:NAIRL: 102,71; EF:CS; MA:T1ITA: 1480,95; EF:CS; MA:M,T2LUX: NA,NO; EF:NA; MA:NANLD: NO; EF:NA; MA:NAPRT: 12,80; EF:CR; MA:T2SWE: 26,30;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55</xdr:colOff>
                <xdr:row>10</xdr:row>
                <xdr:rowOff>9</xdr:rowOff>
              </xdr:to>
            </anchor>
          </commentPr>
        </mc:Choice>
        <mc:Fallback/>
      </mc:AlternateContent>
    </comment>
    <comment ref="H12" authorId="0">
      <text>
        <r>
          <rPr>
            <b val="true"/>
            <sz val="8"/>
            <color rgb="FF000000"/>
            <rFont val="Tahoma"/>
            <family val="0"/>
          </rPr>
          <t xml:space="preserve">AUT: NO; EF:NA; MA:NABEL: NE; EF:NA; MA:NADEU: 922,67; EF:CS; MA:T3DNK: NO; EF:NA; MA:NAESP: NA,NE; EF:NA; MA:NAFIN: NO; EF:NA; MA:NAFRK: 1053,98; EF:CS; MA:CR,T3GBR: NO; EF:NA; MA:NAGRC: NO; EF:NA; MA:NAIRL: NO; EF:NA; MA:NAITA: 284,01; EF:CS; MA:MLUX: NA,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8</xdr:col>
                <xdr:colOff>4</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39,53;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78,27BEL: 12,18DEU: 4260,58; EF:CS; MA:T1DNK: 161,49; EF:CS; MA:OTHESP: 5449,50; EF:D; MA:T2FIN: 372,13; EF:CS; MA:T3FRK: 5716,19; EF:CS; MA:T3GBR: 1981,15; EF:CS; MA:T3GRC: 1227,58; EF:D; MA:T1,T2IRL: 109,04; EF:CS; MA:T2ITA: 2579,55; EF:CS; MA:T1,T2LUX: 0,7302; EF:D; MA:T1NLD: 41,08; EF:CS; MA:T2PRT: 383,52; EF:D; MA:T2SWE: 625,46;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9</xdr:col>
                <xdr:colOff>14</xdr:colOff>
                <xdr:row>13</xdr:row>
                <xdr:rowOff>7</xdr:rowOff>
              </xdr:to>
            </anchor>
          </commentPr>
        </mc:Choice>
        <mc:Fallback/>
      </mc:AlternateContent>
    </comment>
    <comment ref="H15" authorId="0">
      <text>
        <r>
          <rPr>
            <b val="true"/>
            <sz val="8"/>
            <color rgb="FF000000"/>
            <rFont val="Tahoma"/>
            <family val="0"/>
          </rPr>
          <t xml:space="preserve">AUT: 5,89BEL: 12,18DEU: IE; EF:NA; MA:NA; COMMDNK: 7,26; EF:CS; MA:OTHESP: IE; EF:NA; MA:NAFIN: 4,61; EF:CS; MA:T3FRK: IE; EF:NA; MA:NAGBR: 184,36; EF:CS; MA:T3GRC: 24,56; EF:D; MA:T1IRL: IE; EF:NA; MA:NA; COMMITA: 37,29; EF:CS; MA:T1, T2LUX: 0,7302; EF:D; MA:T1NLD: 24,62; EF:CS; MA:T2PRT: 2,79; EF:D; MA:T2SWE: 3,66;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63</xdr:colOff>
                <xdr:row>14</xdr:row>
                <xdr:rowOff>7</xdr:rowOff>
              </xdr:to>
            </anchor>
          </commentPr>
        </mc:Choice>
        <mc:Fallback/>
      </mc:AlternateContent>
    </comment>
    <comment ref="H16" authorId="0">
      <text>
        <r>
          <rPr>
            <b val="true"/>
            <sz val="8"/>
            <color rgb="FF000000"/>
            <rFont val="Tahoma"/>
            <family val="0"/>
          </rPr>
          <t xml:space="preserve">AUT: 72,39BEL: 0,0000DEU: 4260,58; EF:CS; MA:T1; COMMDNK: 154,23; EF:CS; MA:OTHESP: 5449,50; EF:D; MA:T2FIN: 367,52; EF:CS; MA:T3FRK: 5716,19; EF:CS; MA:T3GBR: 1796,79; EF:CS; MA:T3GRC: 1203,02; EF:D; MA:T2IRL: 109,04; EF:CS; MA:T2ITA: 2542,26; EF:CS; MA:T1, T2LUX: NO; EF:NA; MA:NANLD: 16,46; EF:CS; MA:T2PRT: 380,73; EF:D; MA:T2SWE: 621,81;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34</xdr:colOff>
                <xdr:row>15</xdr:row>
                <xdr:rowOff>5</xdr:rowOff>
              </xdr:to>
            </anchor>
          </commentPr>
        </mc:Choice>
        <mc:Fallback/>
      </mc:AlternateContent>
    </comment>
    <comment ref="H17" authorId="0">
      <text>
        <r>
          <rPr>
            <b val="true"/>
            <sz val="8"/>
            <color rgb="FF000000"/>
            <rFont val="Tahoma"/>
            <family val="0"/>
          </rPr>
          <t xml:space="preserve">AUT: 18118,88; EF:CS; MA:CS,MBEL: 23963,13DEU: 167817,53; EF:CS; MA:CS,T3DNK: 11223,17; EF:CS; MA:OTHESP: 80840,17; EF:CR; MA:CRFIN: 11035,50; EF:CS; MA:CS,M,T1,T3FRK: 130510,35; EF:CS; MA:T3GBR: 116229,03; EF:CS; MA:OTH,T3GRC: 16375,41; EF:D,M; MA:M,T1IRL: 10551,41; EF:CS; MA:T1ITA: 113020,86; EF:CS; MA:MLUX: 5175,35; EF:D; MA:T3NLD: 32166,90; EF:CS; MA:T2PRT: 18381,48; EF:CR; MA:T2SWE: 17359,77;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22</xdr:colOff>
                <xdr:row>16</xdr:row>
                <xdr:rowOff>6</xdr:rowOff>
              </xdr:to>
            </anchor>
          </commentPr>
        </mc:Choice>
        <mc:Fallback/>
      </mc:AlternateContent>
    </comment>
    <comment ref="H18" authorId="0">
      <text>
        <r>
          <rPr>
            <b val="true"/>
            <sz val="8"/>
            <color rgb="FF000000"/>
            <rFont val="Tahoma"/>
            <family val="0"/>
          </rPr>
          <t xml:space="preserve">AUT: 6154,72; EF:CS; MA:CS, MBEL: 6590,98DEU: 86350,90; EF:CS; MA:T3DNK: 5975,23; EF:CS; MA:OTHESP: 26997,94; EF:CR; MA:CRFIN: 5288,20; EF:CS; MA:T3, CS, MFRK: 43307,96; EF:CS; MA:T3GBR: 64829,15; EF:CS; MA:T3GRC: 10253,33; EF:M; MA:MIRL: 4841,43; EF:CS; MA:T1ITA: 50563,99; EF:CS; MA:MLUX: 1781,60; EF:D; MA:T3NLD: 13047,08; EF:CS; MA:T2PRT: 6043,23; EF:CR; MA:T2SWE: 11823,58;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3</xdr:col>
                <xdr:colOff>0</xdr:colOff>
                <xdr:row>17</xdr:row>
                <xdr:rowOff>7</xdr:rowOff>
              </xdr:to>
            </anchor>
          </commentPr>
        </mc:Choice>
        <mc:Fallback/>
      </mc:AlternateContent>
    </comment>
    <comment ref="H19" authorId="0">
      <text>
        <r>
          <rPr>
            <b val="true"/>
            <sz val="8"/>
            <color rgb="FF000000"/>
            <rFont val="Tahoma"/>
            <family val="0"/>
          </rPr>
          <t xml:space="preserve">AUT: 11964,16BEL: 16987,63DEU: 81288,11; EF:CS; MA:T3DNK: 5247,81; EF:CS; MA:OTHESP: 53624,58; EF:CR; MA:CRFIN: 5744,05; EF:CS; MA:T3, CS, MFRK: 86432,16; EF:CS; MA:T3GBR: 50785,55; EF:CS; MA:T3GRC: 6019,27; EF:M; MA:MIRL: 5705,80; EF:CS; MA:T1ITA: 57414,72; EF:CS; MA:MLUX: 3393,23; EF:D; MA:T3NLD: 17561,58; EF:CS; MA:T2PRT: 12265,42; EF:CR; MA:T2SWE: 5509,89;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46</xdr:colOff>
                <xdr:row>18</xdr:row>
                <xdr:rowOff>3</xdr:rowOff>
              </xdr:to>
            </anchor>
          </commentPr>
        </mc:Choice>
        <mc:Fallback/>
      </mc:AlternateContent>
    </comment>
    <comment ref="H20" authorId="0">
      <text>
        <r>
          <rPr>
            <b val="true"/>
            <sz val="8"/>
            <color rgb="FF000000"/>
            <rFont val="Tahoma"/>
            <family val="0"/>
          </rPr>
          <t xml:space="preserve">AUT: NO; EF:NA; MA:NABEL: 384,52DEU: 6,50; EF:CS; MA:T3DNK: 0,1238; EF:CS; MA:OTHESP: 217,65; EF:CR; MA:CRFIN: NO; EF:NA; MA:NAFRK: 770,23; EF:CS; MA:T3GBR: 156,28; EF:CS; MA:T3GRC: 58,63; EF:M; MA:MIRL: 4,18; EF:CS; MA:T1ITA: 4162,06; EF:CS; MA:MLUX: 0,5191; EF:D; MA:T3NLD: 1558,23; EF:CS; MA:T2PRT: 60,03;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7</xdr:colOff>
                <xdr:row>19</xdr:row>
                <xdr:rowOff>9</xdr:rowOff>
              </xdr:to>
            </anchor>
          </commentPr>
        </mc:Choice>
        <mc:Fallback/>
      </mc:AlternateContent>
    </comment>
    <comment ref="H22" authorId="0">
      <text>
        <r>
          <rPr>
            <b val="true"/>
            <sz val="8"/>
            <color rgb="FF000000"/>
            <rFont val="Tahoma"/>
            <family val="0"/>
          </rPr>
          <t xml:space="preserve">AUT: NA; EF:NA; MA:NABEL: NA; EF:NA; MA:NADEU: 172,02; EF:CS; MA:CS,T3DNK: NA; EF:NA; MA:NAESP: NA; EF:NA; MA:NAFIN: NA; EF:NA; MA:NAFRK: NO; EF:NA; MA:NAGBR: 218,51; EF:CS; MA:T3GRC: 44,19;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922,67; EF:CS; MA:T3DNK: NO; EF:NA; MA:NAESP: NE; EF:NA; MA:NAFIN: NO; EF:NA; MA:NAFRK: 1053,98; EF:CS; MA:T3GBR: NO; EF:NA; MA:NAGRC: NO; EF:NA; MA:NAIRL: NO; EF:NA; MA:NAITA: 284,01; EF:CS; MA:M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26</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39,5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6,71BEL: 140,65DEU: 1758,02; EF:CS; MA:T1DNK: 211,18; EF:CS; MA:OTHESP: 311,96; EF:CR; MA:T2FIN: 142,03; EF:CS; MA:M,T3FRK: 721,33; EF:CS; MA:CRGBR: 1924,80; EF:CS; MA:T2GRC: 128,55; EF:D; MA:T1IRL: 134,42; EF:CS; MA:T1ITA: 370,26; EF:CS; MA:DLUX: 19,47; EF:D; MA:T1NLD: 109,26; EF:CS; MA:CSPRT: 117,99; EF:OTH; MA:T1SWE: 71,48;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55</xdr:colOff>
                <xdr:row>26</xdr:row>
                <xdr:rowOff>2</xdr:rowOff>
              </xdr:to>
            </anchor>
          </commentPr>
        </mc:Choice>
        <mc:Fallback/>
      </mc:AlternateContent>
    </comment>
    <comment ref="H28" authorId="0">
      <text>
        <r>
          <rPr>
            <b val="true"/>
            <sz val="8"/>
            <color rgb="FF000000"/>
            <rFont val="Tahoma"/>
            <family val="0"/>
          </rPr>
          <t xml:space="preserve">AUT: 174,30BEL: 140,65DEU: 1736,48; EF:CS; MA:T1DNK: 211,18; EF:CS; MA:OTHESP: 311,96; EF:CR; MA:T2FIN: 142,03; EF:CS; MA:T3, MFRK: 721,33; EF:CS; MA:CRGBR: 1924,80; EF:CS; MA:T2GRC: 128,55; EF:D; MA:T1IRL: 134,42; EF:CS; MA:T1ITA: 370,26; EF:CS; MA:DLUX: 19,47; EF:D; MA:T1NLD: 109,26; EF:CS; MA:CSPRT: 117,99; EF:OTH; MA:T1SWE: 71,48;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8</xdr:colOff>
                <xdr:row>27</xdr:row>
                <xdr:rowOff>4</xdr:rowOff>
              </xdr:to>
            </anchor>
          </commentPr>
        </mc:Choice>
        <mc:Fallback/>
      </mc:AlternateContent>
    </comment>
    <comment ref="H29" authorId="0">
      <text>
        <r>
          <rPr>
            <b val="true"/>
            <sz val="8"/>
            <color rgb="FF000000"/>
            <rFont val="Tahoma"/>
            <family val="0"/>
          </rPr>
          <t xml:space="preserve">AUT: 2,41BEL: 0,0000DEU: 21,54;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21</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72,74BEL: 467,49DEU: 846,12; EF:CS; MA:T1DNK: 451,90; EF:CS; MA:OTHESP: 2051,28; EF:CR; MA:T2FIN: 497,45; EF:CS; MA:M,T3FRK: 1948,70; EF:CS; MA:CRGBR: 2593,79; EF:CS; MA:CS,T2GRC: 2144,87; EF:D; MA:T1IRL: 124,06; EF:CS; MA:T1ITA: 6178,01; EF:CS; MA:T1,T2LUX: 5,93; EF:D; MA:T1NLD: 594,43; EF:CS; MA:T2PRT: 195,91; EF:CR; MA:CRSWE: 572,7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52,33; EF:CS; MA:OTHESP: 1466,04; EF:CR; MA:T2FIN: 144,93; EF:CS; MA:T3, MFRK: 74,67; EF:CS; MA:CRGBR: 108,12; EF:CS; MA:T2GRC: 1031,22; EF:D; MA:T1IRL: 62,68; EF:CS; MA:T1ITA: 2735,23; EF:CS; MA:T1, T2LUX: NO; EF:NA; MA:NANLD: NO; EF:NA; MA:NAPRT: 140,95; EF:CR; MA:CRSWE: 140,14;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52</xdr:colOff>
                <xdr:row>31</xdr:row>
                <xdr:rowOff>16</xdr:rowOff>
              </xdr:to>
            </anchor>
          </commentPr>
        </mc:Choice>
        <mc:Fallback/>
      </mc:AlternateContent>
    </comment>
    <comment ref="H34" authorId="0">
      <text>
        <r>
          <rPr>
            <b val="true"/>
            <sz val="8"/>
            <color rgb="FF000000"/>
            <rFont val="Tahoma"/>
            <family val="0"/>
          </rPr>
          <t xml:space="preserve">AUT: 63,69BEL: 467,49DEU: 846,12; EF:CS; MA:T1DNK: 370,34; EF:CS; MA:OTHESP: 585,24; EF:CR; MA:T2FIN: 197,41; EF:CS; MA:T3, MFRK: 1406,91; EF:CS; MA:CRGBR: 2369,67; EF:CS; MA:T2GRC: 1096,14; EF:D; MA:T1IRL: 61,38; EF:CS; MA:T1ITA: 2777,04; EF:CS; MA:T1, T2LUX: 5,93; EF:D; MA:T1NLD: 594,43; EF:CS; MA:T2PRT: 54,95; EF:CR; MA:CRSWE: 358,50;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05BEL: NE; EF:NA; MA:NADEU: NO; EF:NA; MA:NA; COMMDNK: 29,23; EF:CS; MA:OTHESP: NA; EF:NA; MA:NAFIN: 155,12; EF:CS; MA:T3, MFRK: 467,11; EF:CS; MA:CRGBR: NO; EF:NA; MA:NAGRC: NO; EF:NA; MA:NAIRL: NO; EF:NA; MA:NAITA: 665,74;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NA,NO; EF:NA; MA:NAESP: NA; EF:NA; MA:NAFIN: NA; EF:NA; MA:NAFRK: NO; EF:NA; MA:NAGBR: 116,00; EF:CS; MA:CSGRC: 17,51;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52</xdr:colOff>
                <xdr:row>36</xdr:row>
                <xdr:rowOff>9</xdr:rowOff>
              </xdr:to>
            </anchor>
          </commentPr>
        </mc:Choice>
        <mc:Fallback/>
      </mc:AlternateContent>
    </comment>
    <comment ref="H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456,47BEL: 113,87DEU: 3980,77; EF:CS; MA:T1DNK: NO; EF:NA; MA:NAESP: 240,30; EF:CR; MA:T2FIN: 702,06; EF:CS,D; MA:M,T3FRK: 451,17; EF:CS; MA:CRGBR: 385,44; EF:CS; MA:T2GRC: NO; EF:NA; MA:NAIRL: 102,71; EF:CS; MA:T1ITA: 600,86; EF:CS; MA:T2LUX: NA; EF:NA; MA:NANLD: NO; EF:NA; MA:NAPRT: NO; EF:NA; MA:NASWE: 255,90;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31</xdr:colOff>
                <xdr:row>42</xdr:row>
                <xdr:rowOff>6</xdr:rowOff>
              </xdr:to>
            </anchor>
          </commentPr>
        </mc:Choice>
        <mc:Fallback/>
      </mc:AlternateContent>
    </comment>
    <comment ref="H44" authorId="0">
      <text>
        <r>
          <rPr>
            <b val="true"/>
            <sz val="8"/>
            <color rgb="FF000000"/>
            <rFont val="Tahoma"/>
            <family val="0"/>
          </rPr>
          <t xml:space="preserve">AUT: NO; EF:NA; MA:NABEL: 0,0000DEU: 3065,51; EF:CS; MA:T1DNK: NO; EF:NA; MA:NAESP: 240,30; EF:CR; MA:T2FIN: 702,06; EF:CS,D; MA:M,T3FRK: NO; EF:NA; MA:NAGBR: 385,44; EF:CS; MA:T2GRC: 0,0000IRL: NO; EF:NA; MA:NAITA: NO; EF:NA; MA:NALUX: NA; EF:NA; MA:NANLD: NO; EF:NA; MA:NAPRT: NO; EF:NA; MA:NASWE: 255,90;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31</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456,47BEL: 113,87DEU: 915,26; EF:CS; MA:T1DNK: NO; EF:NA; MA:NAESP: NA; EF:NA; MA:NAFIN: NO; EF:NA; MA:NAFRK: 451,17; EF:CS; MA:CRGBR: NO; EF:NA; MA:NAGRC: NO; EF:NA; MA:NAIRL: 102,71; EF:CS; MA:T1ITA: 600,86;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43</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1</xdr:colOff>
                <xdr:row>7</xdr:row>
                <xdr:rowOff>9</xdr:rowOff>
              </xdr:to>
            </anchor>
          </commentPr>
        </mc:Choice>
        <mc:Fallback/>
      </mc:AlternateContent>
    </comment>
    <comment ref="I9" authorId="0">
      <text>
        <r>
          <rPr>
            <b val="true"/>
            <sz val="8"/>
            <color rgb="FF000000"/>
            <rFont val="Tahoma"/>
            <family val="0"/>
          </rPr>
          <t xml:space="preserve">AUT: 1,74; EF:CS; MA:CS,MBEL: 3,85DEU: 14,63; EF:CS,M; MA:T1,T3DNK: 1,79; EF:OTH; MA:OTHESP: 10,46; EF:CR,CS,OTH; MA:CR,T2FIN: 2,98; EF:CS,D,OTH; MA:CS,M,T3FRK: 9,06; EF:CS; MA:CR,T3GBR: 13,11; EF:CR,CS,D; MA:T2,T3GRC: 7,73; EF:CR,D,M; MA:CR,M,T1,T2IRL: 1,94; EF:CR,M; MA:T1,T3ITA: 33,66; EF:CR,CS; MA:D,M,T1,T2LUX: 1,31; EF:D; MA:T1,T3NLD: 3,00; EF:CS,D; MA:CS,T2,T3PRT: 3,24; EF:CR,D,OTH; MA:CR,T1,T2,T3SWE: 2,40;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3</xdr:colOff>
                <xdr:row>8</xdr:row>
                <xdr:rowOff>9</xdr:rowOff>
              </xdr:to>
            </anchor>
          </commentPr>
        </mc:Choice>
        <mc:Fallback/>
      </mc:AlternateContent>
    </comment>
    <comment ref="I10" authorId="0">
      <text>
        <r>
          <rPr>
            <b val="true"/>
            <sz val="8"/>
            <color rgb="FF000000"/>
            <rFont val="Tahoma"/>
            <family val="0"/>
          </rPr>
          <t xml:space="preserve">AUT: 0,0002BEL: 0,0000DEU: 0,0032;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23</xdr:colOff>
                <xdr:row>9</xdr:row>
                <xdr:rowOff>8</xdr:rowOff>
              </xdr:to>
            </anchor>
          </commentPr>
        </mc:Choice>
        <mc:Fallback/>
      </mc:AlternateContent>
    </comment>
    <comment ref="I11" authorId="0">
      <text>
        <r>
          <rPr>
            <b val="true"/>
            <sz val="8"/>
            <color rgb="FF000000"/>
            <rFont val="Tahoma"/>
            <family val="0"/>
          </rPr>
          <t xml:space="preserve">AUT: 0,0124BEL: 0,0006DEU: 0,0327; EF:CS; MA:T1DNK: NO; EF:NA; MA:NAESP: NA,NE; EF:NA; MA:NAFIN: 0,0360; EF:D; MA:T1FRK: 0,0237; EF:CS; MA:CR,T3GBR: NE,NO; EF:NA; MA:NAGRC: NE,NO; EF:NA; MA:NAIRL: 0,0090; EF:CR; MA:T1ITA: 0,3938; EF:CR,CS; MA:M,T2LUX: NA,NO; EF:NA; MA:NANLD: NO; EF:NA; MA:NAPRT: 0,0111; EF:CR; MA:T3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3</xdr:colOff>
                <xdr:row>10</xdr:row>
                <xdr:rowOff>9</xdr:rowOff>
              </xdr:to>
            </anchor>
          </commentPr>
        </mc:Choice>
        <mc:Fallback/>
      </mc:AlternateContent>
    </comment>
    <comment ref="I12" authorId="0">
      <text>
        <r>
          <rPr>
            <b val="true"/>
            <sz val="8"/>
            <color rgb="FF000000"/>
            <rFont val="Tahoma"/>
            <family val="0"/>
          </rPr>
          <t xml:space="preserve">AUT: NO; EF:NA; MA:NABEL: NE; EF:NA; MA:NADEU: 0,0136; EF:CS,M; MA:T3DNK: NO; EF:NA; MA:NAESP: NA,NE; EF:NA; MA:NAFIN: NO; EF:NA; MA:NAFRK: 0,0431;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70;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52BEL: 0,0152DEU: 0,0541; EF:CS; MA:T1DNK: 0,0055; EF:OTH; MA:OTHESP: 0,0721; EF:OTH; MA:T2FIN: 0,0141; EF:OTH; MA:T3FRK: 0,0945; EF:CS; MA:T3GBR: 0,1264; EF:CR,D; MA:T3GRC: 0,0351; EF:CR,D; MA:T1,T2IRL: 0,0017; EF:CR; MA:T1ITA: 0,0809; EF:CR; MA:T1,T2LUX: 0,0000; EF:D; MA:T1NLD: 0,0070; EF:D; MA:T2PRT: 0,0143; EF:CR,OTH; MA:T2SWE: 0,0107;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52DEU: IE; EF:NA; MA:NA; COMMDNK: 0,0022; EF:OTH; MA:OTHESP: IE; EF:NA; MA:NAFIN: 0,0000; EF:OTH; MA:T3FRK: IE; EF:NA; MA:NAGBR: 0,0897; EF:D, CR; MA:T3GRC: 0,0007; EF:D; MA:T1IRL: IE; EF:NA; MA:NA; COMMITA: 0,0012; EF:CR; MA:T1, T2LUX: 0,0000; EF:D; MA:T1NLD: 0,0068; EF:D; MA:T2PRT: 0,0008;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1</xdr:colOff>
                <xdr:row>14</xdr:row>
                <xdr:rowOff>5</xdr:rowOff>
              </xdr:to>
            </anchor>
          </commentPr>
        </mc:Choice>
        <mc:Fallback/>
      </mc:AlternateContent>
    </comment>
    <comment ref="I16" authorId="0">
      <text>
        <r>
          <rPr>
            <b val="true"/>
            <sz val="8"/>
            <color rgb="FF000000"/>
            <rFont val="Tahoma"/>
            <family val="0"/>
          </rPr>
          <t xml:space="preserve">AUT: 0,0052BEL: 0,0000DEU: 0,0541; EF:CS; MA:T1; COMMDNK: 0,0033; EF:OTH; MA:OTHESP: 0,0721; EF:OTH; MA:T2FIN: 0,0141; EF:OTH; MA:T3FRK: 0,0945; EF:CS; MA:T3GBR: 0,0368; EF:D, CR; MA:T3GRC: 0,0344; EF:CR; MA:T2IRL: 0,0017; EF:CR; MA:T1ITA: 0,0797; EF:CR; MA:T1, T2LUX: NO; EF:NA; MA:NANLD: 0,0001; EF:D; MA:T2PRT: 0,0135; EF:CR, OTH; MA:T2SWE: 0,0106;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1,72; EF:CS; MA:CS,MBEL: 3,82DEU: 14,30; EF:CS,M; MA:T3DNK: 1,74; EF:OTH; MA:OTHESP: 10,26; EF:CR; MA:CRFIN: 2,48; EF:CS,D; MA:CS,M,T1,T3FRK: 8,39; EF:CS; MA:T3GBR: 12,79; EF:CS; MA:OTH,T3GRC: 7,42; EF:M; MA:MIRL: 1,92; EF:M; MA:T3ITA: 32,37; EF:CS; MA:MLUX: 1,31; EF:D; MA:T3NLD: 2,94; EF:CS; MA:T3PRT: 3,22; EF:CR; MA:T3SWE: 2,24;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2</xdr:colOff>
                <xdr:row>16</xdr:row>
                <xdr:rowOff>3</xdr:rowOff>
              </xdr:to>
            </anchor>
          </commentPr>
        </mc:Choice>
        <mc:Fallback/>
      </mc:AlternateContent>
    </comment>
    <comment ref="I18" authorId="0">
      <text>
        <r>
          <rPr>
            <b val="true"/>
            <sz val="8"/>
            <color rgb="FF000000"/>
            <rFont val="Tahoma"/>
            <family val="0"/>
          </rPr>
          <t xml:space="preserve">AUT: 1,59; EF:CS; MA:CS, MBEL: 2,90DEU: 13,14; EF:CS,M; MA:T3DNK: 1,28; EF:OTH; MA:OTHESP: 7,18; EF:CR; MA:CRFIN: 2,16; EF:CS; MA:T3, CS, MFRK: 6,89; EF:CS; MA:T3GBR: 9,85; EF:CS; MA:T3GRC: 6,89; EF:M; MA:MIRL: 1,59; EF:M; MA:T3ITA: 27,12; EF:CS; MA:MLUX: 1,14; EF:D; MA:T3NLD: 2,47; EF:CS; MA:T3PRT: 2,54; EF:CR; MA:T3SWE: 2,18;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17</xdr:colOff>
                <xdr:row>17</xdr:row>
                <xdr:rowOff>5</xdr:rowOff>
              </xdr:to>
            </anchor>
          </commentPr>
        </mc:Choice>
        <mc:Fallback/>
      </mc:AlternateContent>
    </comment>
    <comment ref="I19" authorId="0">
      <text>
        <r>
          <rPr>
            <b val="true"/>
            <sz val="8"/>
            <color rgb="FF000000"/>
            <rFont val="Tahoma"/>
            <family val="0"/>
          </rPr>
          <t xml:space="preserve">AUT: 0,1262BEL: 0,8303DEU: 1,14; EF:CS,M; MA:T3DNK: 0,4568; EF:OTH; MA:OTHESP: 2,99; EF:CR; MA:CRFIN: 0,2864; EF:CS; MA:T3, CS, MFRK: 1,39; EF:CS; MA:T3GBR: 2,89; EF:CS; MA:T3GRC: 0,5130; EF:M; MA:MIRL: 0,3287; EF:M; MA:T3ITA: 3,63; EF:CS; MA:MLUX: 0,1762; EF:D; MA:T3NLD: 0,3721; EF:CS; MA:T3PRT: 0,6466; EF:CR; MA:T3SWE: 0,0663;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857DEU: 0,0003; EF:CS; MA:T3DNK: 0,0000; EF:OTH; MA:OTHESP: 0,0952; EF:CR; MA:CRFIN: NO; EF:NA; MA:NAFRK: 0,0790; EF:CS; MA:T3GBR: NE; EF:NA; MA:NA; COMMGRC: 0,0160; EF:M; MA:MIRL: 0,0016; EF:M; MA:T3ITA: 1,24; EF:CS; MA:MLUX: 0,0002; EF:D; MA:T3NLD: 0,0995; EF:CS; MA:T3PRT: 0,0212;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136; EF:CS,M; MA:T3DNK: NO; EF:NA; MA:NAESP: NE; EF:NA; MA:NAFIN: NO; EF:NA; MA:NAFRK: 0,0431;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7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57BEL: 0,0080DEU: 0,0478; EF:CS; MA:T1DNK: 0,0095; EF:OTH; MA:OTHESP: 0,0179; EF:CR; MA:T2FIN: 0,0079; EF:CS; MA:M,T3FRK: 0,0414; EF:CS; MA:CRGBR: 0,1891; EF:CR; MA:T2GRC: 0,0720; EF:CR; MA:CRIRL: 0,0092; EF:CR; MA:T1ITA: 0,0213; EF:CR; MA:DLUX: 0,0011; EF:D; MA:T1NLD: 0,0074; EF:D; MA:CSPRT: 0,0081; EF:CR,D; MA:T1SWE: 0,0033;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5BEL: 0,0080DEU: 0,0446; EF:CS; MA:T1DNK: 0,0095; EF:OTH; MA:OTHESP: 0,0179; EF:CR; MA:T2FIN: 0,0079; EF:CS; MA:T3, MFRK: 0,0414; EF:CS; MA:CRGBR: 0,1891; EF:CR; MA:T2GRC: 0,0720; EF:CR; MA:CRIRL: 0,0092; EF:CR; MA:T1ITA: 0,0213; EF:CR; MA:DLUX: 0,0011; EF:D; MA:T1NLD: 0,0074; EF:D; MA:CSPRT: 0,0081; EF:D, CR; MA:T1SWE: 0,0033;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2BEL: 0,0000DEU: 0,0032;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21</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3BEL: 0,0134DEU: 0,0286; EF:CS; MA:T1DNK: 0,0306; EF:OTH; MA:OTHESP: 0,1009; EF:CS,OTH; MA:T2FIN: 0,2296; EF:CS; MA:M,T3FRK: 0,5715; EF:CS; MA:CRGBR: 0,0388; EF:CR; MA:T2GRC: 0,2040; EF:CR; MA:CRIRL: 0,0083; EF:CR; MA:T1ITA: 1,56; EF:CR; MA:T1,T2LUX: 0,0006; EF:D; MA:T1NLD: 0,0400; EF:D; MA:T2PRT: 0,0031; EF:CR; MA:CRSWE: 0,091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11; EF:OTH; MA:OTHESP: 0,0832; EF:CS, OTH; MA:T2FIN: 0,0115; EF:CS; MA:T3, MFRK: 0,0012; EF:CS; MA:CRGBR: 0,0017; EF:CR; MA:T2GRC: 0,1005; EF:CR; MA:CRIRL: 0,0041; EF:CR; MA:T1ITA: 0,2607; EF:CR; MA:T1, T2LUX: NO; EF:NA; MA:NANLD: NO; EF:NA; MA:NAPRT: 0,0023; EF:CR; MA:CRSWE: 0,0010;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4BEL: 0,0134DEU: 0,0286; EF:CS; MA:T1DNK: 0,0087; EF:OTH; MA:OTHESP: 0,0177; EF:CS, OTH; MA:T2FIN: 0,0116; EF:CS; MA:T3, MFRK: 0,0773; EF:CS; MA:CRGBR: 0,0371; EF:CR; MA:T2GRC: 0,1035; EF:CR; MA:CRIRL: 0,0042; EF:CR; MA:T1ITA: 0,2634; EF:CR; MA:T1, T2LUX: 0,0006; EF:D; MA:T1NLD: 0,0400; EF:D; MA:T2PRT: 0,0009; EF:CR; MA:CRSWE: 0,0015;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09BEL: NE; EF:NA; MA:NADEU: NO; EF:NA; MA:NA; COMMDNK: 0,0208; EF:OTH; MA:OTHESP: NA; EF:NA; MA:NAFIN: 0,2065; EF:CS; MA:T3, MFRK: 0,4930; EF:CS; MA:CRGBR: NO; EF:NA; MA:NAGRC: NO; EF:NA; MA:NAIRL: NO; EF:NA; MA:NAITA: 1,04; EF:CR; MA:T1, T2LUX: NO; EF:NA; MA:NANLD: NO; EF:NA; MA:NAPRT: NO; EF:NA; MA:NASWE: 0,0884;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NA,NO;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14</xdr:colOff>
                <xdr:row>36</xdr:row>
                <xdr:rowOff>9</xdr:rowOff>
              </xdr:to>
            </anchor>
          </commentPr>
        </mc:Choice>
        <mc:Fallback/>
      </mc:AlternateContent>
    </comment>
    <comment ref="I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124BEL: 0,0005DEU: 0,2530; EF:CS; MA:T1DNK: NO; EF:NA; MA:NAESP: 0,0037; EF:CR; MA:T2FIN: 0,2856; EF:CS,D; MA:M,T3FRK: 0,0237; EF:CS; MA:CRGBR: 0,0201; EF:CR; MA:T2GRC: NO; EF:NA; MA:NAIRL: 0,0090; EF:CR; MA:T1ITA: 0,0271; EF:CR; MA:T2LUX: NA; EF:NA; MA:NANLD: NO; EF:NA; MA:NAPRT: NO; EF:NA; MA:NASWE: 0,0554;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0DEU: 0,2203; EF:CS; MA:T1DNK: NO; EF:NA; MA:NAESP: 0,0037; EF:CR; MA:T2FIN: 0,2856; EF:CS,D; MA:M,T3FRK: NO; EF:NA; MA:NAGBR: 0,0201; EF:CR; MA:T2GRC: 0,0000IRL: NO; EF:NA; MA:NAITA: NO; EF:NA; MA:NALUX: NA; EF:NA; MA:NANLD: NO; EF:NA; MA:NAPRT: NO; EF:NA; MA:NASWE: 0,0554;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124BEL: 0,0005DEU: 0,0327; EF:CS; MA:T1DNK: NO; EF:NA; MA:NAESP: NA; EF:NA; MA:NAFIN: NO; EF:NA; MA:NAFRK: 0,0237; EF:CS; MA:CRGBR: NO; EF:NA; MA:NAGRC: NO; EF:NA; MA:NAIRL: 0,0090; EF:CR; MA:T1ITA: 0,0271;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47</xdr:colOff>
                <xdr:row>7</xdr:row>
                <xdr:rowOff>9</xdr:rowOff>
              </xdr:to>
            </anchor>
          </commentPr>
        </mc:Choice>
        <mc:Fallback/>
      </mc:AlternateContent>
    </comment>
    <comment ref="J9" authorId="0">
      <text>
        <r>
          <rPr>
            <b val="true"/>
            <sz val="8"/>
            <color rgb="FF000000"/>
            <rFont val="Tahoma"/>
            <family val="0"/>
          </rPr>
          <t xml:space="preserve">AUT: 0,9401; EF:CS; MA:CS,MBEL: 2,46DEU: 4,94; EF:CS,M; MA:T1,T3DNK: 0,4686; EF:OTH; MA:OTHESP: 6,92; EF:CR,D; MA:CR,T1,T2FIN: 1,48; EF:CS,D; MA:CS,M,T3FRK: 2,21; EF:CS; MA:CR,T3GBR: 15,07; EF:CR,CS,D; MA:T2,T3GRC: 1,22; EF:CR,D,M; MA:CR,M,T1,T2IRL: 0,6787; EF:CR,M; MA:T1,T3ITA: 10,63;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1</xdr:colOff>
                <xdr:row>8</xdr:row>
                <xdr:rowOff>9</xdr:rowOff>
              </xdr:to>
            </anchor>
          </commentPr>
        </mc:Choice>
        <mc:Fallback/>
      </mc:AlternateContent>
    </comment>
    <comment ref="J10" authorId="0">
      <text>
        <r>
          <rPr>
            <b val="true"/>
            <sz val="8"/>
            <color rgb="FF000000"/>
            <rFont val="Tahoma"/>
            <family val="0"/>
          </rPr>
          <t xml:space="preserve">AUT: 0,0002BEL: 0,0000DEU: 0,0008;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1</xdr:colOff>
                <xdr:row>9</xdr:row>
                <xdr:rowOff>8</xdr:rowOff>
              </xdr:to>
            </anchor>
          </commentPr>
        </mc:Choice>
        <mc:Fallback/>
      </mc:AlternateContent>
    </comment>
    <comment ref="J11" authorId="0">
      <text>
        <r>
          <rPr>
            <b val="true"/>
            <sz val="8"/>
            <color rgb="FF000000"/>
            <rFont val="Tahoma"/>
            <family val="0"/>
          </rPr>
          <t xml:space="preserve">AUT: 0,0008BEL: 0,0054DEU: 0,0219; EF:CS; MA:T1DNK: NO; EF:NA; MA:NAESP: NA,NE; EF:NA; MA:NAFIN: 0,0000; EF:D; MA:T1FRK: 0,0198; EF:CS; MA:CR,T3GBR: NE,NO; EF:NA; MA:NAGRC: NE,NO; EF:NA; MA:NAIRL: 0,0036; EF:CR; MA:T1ITA: 0,1282;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18</xdr:colOff>
                <xdr:row>10</xdr:row>
                <xdr:rowOff>9</xdr:rowOff>
              </xdr:to>
            </anchor>
          </commentPr>
        </mc:Choice>
        <mc:Fallback/>
      </mc:AlternateContent>
    </comment>
    <comment ref="J12" authorId="0">
      <text>
        <r>
          <rPr>
            <b val="true"/>
            <sz val="8"/>
            <color rgb="FF000000"/>
            <rFont val="Tahoma"/>
            <family val="0"/>
          </rPr>
          <t xml:space="preserve">AUT: NO; EF:NA; MA:NABEL: 0,0000DEU: 0,0167; EF:CS,M; MA:T3DNK: NO; EF:NA; MA:NAESP: NA,NE; EF:NA; MA:NAFIN: NO; EF:NA; MA:NAFRK: 0,0139;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0</xdr:col>
                <xdr:colOff>44</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13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9BEL: 0,0032DEU: 0,2030; EF:CS; MA:T1DNK: 0,0079; EF:OTH; MA:OTHESP: 0,1737; EF:D; MA:T1FIN: 0,0152; EF:D; MA:T3FRK: 0,1890; EF:CS; MA:T3GBR: 0,0629; EF:D; MA:T3GRC: 0,0407; EF:CR,D; MA:T1,T2IRL: 0,0037; EF:CR; MA:T1ITA: 0,0607; EF:CR; MA:T1,T2LUX: 0,0000; EF:D; MA:T1NLD: 0,0007; EF:D; MA:T2PRT: 0,0111; EF:D; MA:T2SWE: 0,0370;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2DEU: IE; EF:NA; MA:NA; COMMDNK: 0,0002; EF:OTH; MA:OTHESP: IE; EF:NA; MA:NAFIN: 0,0001; EF:D; MA:T3FRK: IE; EF:NA; MA:NAGBR: 0,0059; EF:D; MA:T3GRC: 0,0008; EF:D; MA:T1IRL: IE; EF:NA; MA:NA; COMMITA: 0,0009; EF:CR; MA:T1, T2LUX: 0,0000; EF:D; MA:T1NLD: 0,0002; EF:D; MA:T2PRT: 0,0001; EF:D; MA:T2SWE: 0,0002;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1</xdr:colOff>
                <xdr:row>14</xdr:row>
                <xdr:rowOff>5</xdr:rowOff>
              </xdr:to>
            </anchor>
          </commentPr>
        </mc:Choice>
        <mc:Fallback/>
      </mc:AlternateContent>
    </comment>
    <comment ref="J16" authorId="0">
      <text>
        <r>
          <rPr>
            <b val="true"/>
            <sz val="8"/>
            <color rgb="FF000000"/>
            <rFont val="Tahoma"/>
            <family val="0"/>
          </rPr>
          <t xml:space="preserve">AUT: 0,0029BEL: 0,0000DEU: 0,2030; EF:CS; MA:T1; COMMDNK: 0,0077; EF:OTH; MA:OTHESP: 0,1737; EF:D; MA:T1FIN: 0,0151; EF:D; MA:T3FRK: 0,1890; EF:CS; MA:T3GBR: 0,0570; EF:D; MA:T3GRC: 0,0399; EF:CR; MA:T2IRL: 0,0037; EF:CR; MA:T1ITA: 0,0598; EF:CR; MA:T1, T2LUX: NO; EF:NA; MA:NANLD: 0,0005; EF:D; MA:T2PRT: 0,0110; EF:D; MA:T2SWE: 0,0367;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9024; EF:CS; MA:CS,MBEL: 2,31DEU: 4,67; EF:CS,M; MA:T3DNK: 0,4292; EF:OTH; MA:OTHESP: 6,56; EF:CR; MA:CRFIN: 1,44; EF:CS,D; MA:CS,M,T1,T3FRK: 1,97; EF:CS; MA:T3GBR: 14,07; EF:CS; MA:OTH,T3GRC: 1,08; EF:M; MA:MIRL: 0,5701; EF:M; MA:T3ITA: 10,38; EF:CS; MA:MLUX: 0,5777; EF:D; MA:T3NLD: 1,52; EF:CS; MA:T2PRT: 1,72; EF:CR; MA:T3SWE: 0,5001;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5830; EF:CS; MA:CS, MBEL: 0,7614DEU: 3,24; EF:CS,M; MA:T3DNK: 0,2770; EF:OTH; MA:OTHESP: 2,43; EF:CR; MA:CRFIN: 1,19; EF:CS; MA:T3, CS, MFRK: 1,01; EF:CS; MA:T3GBR: 10,76; EF:CS; MA:T3GRC: 0,7450; EF:M; MA:MIRL: 0,4224; EF:M; MA:T3ITA: 5,38; EF:CS; MA:MLUX: 0,2946; EF:D; MA:T3NLD: 0,8628; EF:CS; MA:T2PRT: 0,7486; EF:CR; MA:T3SWE: 0,4105;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53</xdr:colOff>
                <xdr:row>17</xdr:row>
                <xdr:rowOff>7</xdr:rowOff>
              </xdr:to>
            </anchor>
          </commentPr>
        </mc:Choice>
        <mc:Fallback/>
      </mc:AlternateContent>
    </comment>
    <comment ref="J19" authorId="0">
      <text>
        <r>
          <rPr>
            <b val="true"/>
            <sz val="8"/>
            <color rgb="FF000000"/>
            <rFont val="Tahoma"/>
            <family val="0"/>
          </rPr>
          <t xml:space="preserve">AUT: 0,3194BEL: 1,52DEU: 1,41; EF:CS,M; MA:T3DNK: 0,1522; EF:OTH; MA:OTHESP: 4,11; EF:CR; MA:CRFIN: 0,2510; MA:T3, CS, MFRK: 0,9372; EF:CS; MA:T3GBR: 3,30; EF:CS; MA:T3GRC: 0,3270; EF:M; MA:MIRL: 0,1473; EF:M; MA:T3ITA: 4,54; EF:CS; MA:MLUX: 0,2831; EF:D; MA:T3NLD: 0,5132; EF:CS; MA:T2PRT: 0,9681; EF:CR; MA:T3SWE: 0,0896;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0</xdr:col>
                <xdr:colOff>61</xdr:colOff>
                <xdr:row>18</xdr:row>
                <xdr:rowOff>4</xdr:rowOff>
              </xdr:to>
            </anchor>
          </commentPr>
        </mc:Choice>
        <mc:Fallback/>
      </mc:AlternateContent>
    </comment>
    <comment ref="J20" authorId="0">
      <text>
        <r>
          <rPr>
            <b val="true"/>
            <sz val="8"/>
            <color rgb="FF000000"/>
            <rFont val="Tahoma"/>
            <family val="0"/>
          </rPr>
          <t xml:space="preserve">AUT: NO; EF:NA; MA:NABEL: 0,0219DEU: 0,0002; EF:CS; MA:T3DNK: NA; EF:NA; MA:NAESP: 0,0179; EF:CR; MA:CRFIN: NO; EF:NA; MA:NAFRK: 0,0145; EF:CS; MA:T3GBR: NE; EF:NA; MA:NA; COMMGRC: 0,0040; EF:M; MA:MIRL: 0,0004; EF:M; MA:T3ITA: 0,3559; EF:CS; MA:MLUX: 0,0000; EF:D; MA:T3NLD: 0,1449; EF:CS; MA:T2PRT: 0,0052;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53</xdr:colOff>
                <xdr:row>19</xdr:row>
                <xdr:rowOff>9</xdr:rowOff>
              </xdr:to>
            </anchor>
          </commentPr>
        </mc:Choice>
        <mc:Fallback/>
      </mc:AlternateContent>
    </comment>
    <comment ref="J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167; EF:CS,M; MA:T3DNK: NO; EF:NA; MA:NAESP: NE; EF:NA; MA:NAFIN: NO; EF:NA; MA:NAFRK: 0,0139;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13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92BEL: 0,0548DEU: 0,0242; EF:CS; MA:T1DNK: 0,0058; EF:OTH; MA:OTHESP: 0,1233; EF:CR; MA:T2FIN: 0,0037; EF:CS; MA:M,T3FRK: 0,0144; EF:CS; MA:CRGBR: 0,7241; EF:CR; MA:T2GRC: 0,0496; EF:CR; MA:CRIRL: 0,0550; EF:CR; MA:T1ITA: 0,1471; EF:CR; MA:DLUX: 0,0075; EF:D; MA:T1NLD: 0,0009; EF:D; MA:CSPRT: 0,0248; EF:CR,D; MA:T1SWE: 0,0293;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90BEL: 0,0548DEU: 0,0235; EF:CS; MA:T1DNK: 0,0058; EF:OTH; MA:OTHESP: 0,1233; EF:CR; MA:T2FIN: 0,0037; EF:CS; MA:T3, MFRK: 0,0144; EF:CS; MA:CRGBR: 0,7241; EF:CR; MA:T2GRC: 0,0496; EF:CR; MA:CRIRL: 0,0550; EF:CR; MA:T1ITA: 0,1471; EF:CR; MA:DLUX: 0,0075; EF:D; MA:T1NLD: 0,0009; EF:D; MA:CSPRT: 0,0248; EF:D, CR; MA:T1SWE: 0,0293;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2BEL: 0,0000DEU: 0,0008;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7</xdr:col>
                <xdr:colOff>67</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58BEL: 0,0992DEU: 0,0114; EF:CS; MA:T1DNK: 0,0257; EF:OTH; MA:OTHESP: 0,0529; EF:CR; MA:T2FIN: 0,0108; EF:CS; MA:M,T3FRK: 0,0458; EF:CS; MA:CRGBR: 0,0621; EF:D; MA:T2GRC: 0,0544; EF:CR; MA:CRIRL: 0,0499; EF:CR; MA:T1ITA: 0,1458; EF:CR; MA:T1,T2LUX: 0,0002; EF:D; MA:T1NLD: 0,0048; EF:D; MA:T2PRT: 0,0050; EF:D; MA:CRSWE: 0,0313;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033; EF:OTH; MA:OTHESP: 0,0380; EF:CR; MA:T2FIN: 0,0038; EF:CS; MA:T3, MFRK: 0,0017; EF:CS; MA:CRGBR: 0,0027; EF:D; MA:T2GRC: 0,0268; EF:CR; MA:CRIRL: 0,0247; EF:CR; MA:T1ITA: 0,0695; EF:CR; MA:T1, T2LUX: NO; EF:NA; MA:NANLD: NO; EF:NA; MA:NAPRT: 0,0036; EF:D; MA:CRSWE: 0,0070;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56BEL: 0,0992DEU: 0,0114; EF:CS; MA:T1DNK: 0,0220; EF:OTH; MA:OTHESP: 0,0149; EF:CR; MA:T2FIN: 0,0053; EF:CS; MA:T3, MFRK: 0,0281; EF:CS; MA:CRGBR: 0,0594; EF:D; MA:T2GRC: 0,0276; EF:CR; MA:CRIRL: 0,0251; EF:CR; MA:T1ITA: 0,0706; EF:CR; MA:T1, T2LUX: 0,0002; EF:D; MA:T1NLD: 0,0048; EF:D; MA:T2PRT: 0,0014; EF:D; MA:CRSWE: 0,0232;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4; EF:OTH; MA:OTHESP: NA; EF:NA; MA:NAFIN: 0,0016; EF:CS; MA:T3, MFRK: 0,0160; EF:CS; MA:CRGBR: NO; EF:NA; MA:NAGRC: NO; EF:NA; MA:NAIRL: NO; EF:NA; MA:NAITA: 0,0057; EF:CR; MA:T1, T2LUX: NO; EF:NA; MA:NANLD: NO; EF:NA; MA:NAPRT: NO; EF:NA; MA:NASWE: 0,0011;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NO;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59</xdr:colOff>
                <xdr:row>36</xdr:row>
                <xdr:rowOff>9</xdr:rowOff>
              </xdr:to>
            </anchor>
          </commentPr>
        </mc:Choice>
        <mc:Fallback/>
      </mc:AlternateContent>
    </comment>
    <comment ref="J38" authorId="0">
      <text>
        <r>
          <rPr>
            <b val="true"/>
            <sz val="8"/>
            <color rgb="FF000000"/>
            <rFont val="Tahoma"/>
            <family val="0"/>
          </rPr>
          <t xml:space="preserve">AUT: NO; EF:NA; MA:NABEL: 0,000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8BEL: 0,0054DEU: 0,0718; EF:CS; MA:T1DNK: NO; EF:NA; MA:NAESP: 0,0091; EF:CR; MA:CRFIN: 0,0154; EF:CS,D; MA:M,T3FRK: 0,0198; EF:CS; MA:CRGBR: 0,1615; EF:D; MA:T2GRC: NO; EF:NA; MA:NAIRL: 0,0036; EF:CR; MA:T1ITA: 0,0325; EF:CR; MA:T2LUX: NA; EF:NA; MA:NANLD: NO; EF:NA; MA:NAPRT: NO; EF:NA; MA:NASWE: 0,0894;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00DEU: 0,0499; EF:CS; MA:T1DNK: NO; EF:NA; MA:NAESP: 0,0091; EF:CR; MA:CRFIN: 0,0154; EF:CS,D; MA:M,T3FRK: NO; EF:NA; MA:NAGBR: 0,1615; EF:D; MA:T2GRC: 0,0000IRL: NO; EF:NA; MA:NAITA: NO; EF:NA; MA:NALUX: NA; EF:NA; MA:NANLD: NO; EF:NA; MA:NAPRT: NO; EF:NA; MA:NASWE: 0,0894;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8BEL: 0,0054DEU: 0,0219; EF:CS; MA:T1DNK: NO; EF:NA; MA:NAESP: NA; EF:NA; MA:NAFIN: NO; EF:NA; MA:NAFRK: 0,0198; EF:CS; MA:CRGBR: NO; EF:NA; MA:NAGRC: NO; EF:NA; MA:NAIRL: 0,0036; EF:CR; MA:T1ITA: 0,0325;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33</xdr:colOff>
                <xdr:row>10</xdr:row>
                <xdr:rowOff>9</xdr:rowOff>
              </xdr:to>
            </anchor>
          </commentPr>
        </mc:Choice>
        <mc:Fallback/>
      </mc:AlternateContent>
    </comment>
    <comment ref="D12"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7</xdr:colOff>
                <xdr:row>12</xdr:row>
                <xdr:rowOff>9</xdr:rowOff>
              </xdr:to>
            </anchor>
          </commentPr>
        </mc:Choice>
        <mc:Fallback/>
      </mc:AlternateContent>
    </comment>
    <comment ref="D14"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21</xdr:colOff>
                <xdr:row>13</xdr:row>
                <xdr:rowOff>9</xdr:rowOff>
              </xdr:to>
            </anchor>
          </commentPr>
        </mc:Choice>
        <mc:Fallback/>
      </mc:AlternateContent>
    </comment>
    <comment ref="D15"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23</xdr:colOff>
                <xdr:row>14</xdr:row>
                <xdr:rowOff>9</xdr:rowOff>
              </xdr:to>
            </anchor>
          </commentPr>
        </mc:Choice>
        <mc:Fallback/>
      </mc:AlternateContent>
    </comment>
    <comment ref="D16"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4</xdr:col>
                <xdr:colOff>14</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12</xdr:colOff>
                <xdr:row>16</xdr:row>
                <xdr:rowOff>9</xdr:rowOff>
              </xdr:to>
            </anchor>
          </commentPr>
        </mc:Choice>
        <mc:Fallback/>
      </mc:AlternateContent>
    </comment>
    <comment ref="D18"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21</xdr:colOff>
                <xdr:row>17</xdr:row>
                <xdr:rowOff>9</xdr:rowOff>
              </xdr:to>
            </anchor>
          </commentPr>
        </mc:Choice>
        <mc:Fallback/>
      </mc:AlternateContent>
    </comment>
    <comment ref="D19"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25</xdr:colOff>
                <xdr:row>20</xdr:row>
                <xdr:rowOff>9</xdr:rowOff>
              </xdr:to>
            </anchor>
          </commentPr>
        </mc:Choice>
        <mc:Fallback/>
      </mc:AlternateContent>
    </comment>
    <comment ref="D22"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61</xdr:colOff>
                <xdr:row>24</xdr:row>
                <xdr:rowOff>8</xdr:rowOff>
              </xdr:to>
            </anchor>
          </commentPr>
        </mc:Choice>
        <mc:Fallback/>
      </mc:AlternateContent>
    </comment>
    <comment ref="D34"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17</xdr:colOff>
                <xdr:row>33</xdr:row>
                <xdr:rowOff>8</xdr:rowOff>
              </xdr:to>
            </anchor>
          </commentPr>
        </mc:Choice>
        <mc:Fallback/>
      </mc:AlternateContent>
    </comment>
    <comment ref="D35"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7</xdr:colOff>
                <xdr:row>34</xdr:row>
                <xdr:rowOff>9</xdr:rowOff>
              </xdr:to>
            </anchor>
          </commentPr>
        </mc:Choice>
        <mc:Fallback/>
      </mc:AlternateContent>
    </comment>
    <comment ref="D36"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25</xdr:colOff>
                <xdr:row>35</xdr:row>
                <xdr:rowOff>7</xdr:rowOff>
              </xdr:to>
            </anchor>
          </commentPr>
        </mc:Choice>
        <mc:Fallback/>
      </mc:AlternateContent>
    </comment>
    <comment ref="D37"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7</xdr:col>
                <xdr:colOff>16</xdr:colOff>
                <xdr:row>36</xdr:row>
                <xdr:rowOff>9</xdr:rowOff>
              </xdr:to>
            </anchor>
          </commentPr>
        </mc:Choice>
        <mc:Fallback/>
      </mc:AlternateContent>
    </comment>
    <comment ref="D38"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7</xdr:colOff>
                <xdr:row>37</xdr:row>
                <xdr:rowOff>9</xdr:rowOff>
              </xdr:to>
            </anchor>
          </commentPr>
        </mc:Choice>
        <mc:Fallback/>
      </mc:AlternateContent>
    </comment>
    <comment ref="D39"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14</xdr:colOff>
                <xdr:row>38</xdr:row>
                <xdr:rowOff>9</xdr:rowOff>
              </xdr:to>
            </anchor>
          </commentPr>
        </mc:Choice>
        <mc:Fallback/>
      </mc:AlternateContent>
    </comment>
    <comment ref="D40"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47</xdr:colOff>
                <xdr:row>39</xdr:row>
                <xdr:rowOff>8</xdr:rowOff>
              </xdr:to>
            </anchor>
          </commentPr>
        </mc:Choice>
        <mc:Fallback/>
      </mc:AlternateContent>
    </comment>
    <comment ref="D41"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4</xdr:colOff>
                <xdr:row>40</xdr:row>
                <xdr:rowOff>8</xdr:rowOff>
              </xdr:to>
            </anchor>
          </commentPr>
        </mc:Choice>
        <mc:Fallback/>
      </mc:AlternateContent>
    </comment>
    <comment ref="J8"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42</xdr:colOff>
                <xdr:row>7</xdr:row>
                <xdr:rowOff>8</xdr:rowOff>
              </xdr:to>
            </anchor>
          </commentPr>
        </mc:Choice>
        <mc:Fallback/>
      </mc:AlternateContent>
    </comment>
    <comment ref="J9"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5</xdr:colOff>
                <xdr:row>8</xdr:row>
                <xdr:rowOff>9</xdr:rowOff>
              </xdr:to>
            </anchor>
          </commentPr>
        </mc:Choice>
        <mc:Fallback/>
      </mc:AlternateContent>
    </comment>
    <comment ref="J10"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48</xdr:colOff>
                <xdr:row>10</xdr:row>
                <xdr:rowOff>9</xdr:rowOff>
              </xdr:to>
            </anchor>
          </commentPr>
        </mc:Choice>
        <mc:Fallback/>
      </mc:AlternateContent>
    </comment>
    <comment ref="J12"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48</xdr:colOff>
                <xdr:row>11</xdr:row>
                <xdr:rowOff>9</xdr:rowOff>
              </xdr:to>
            </anchor>
          </commentPr>
        </mc:Choice>
        <mc:Fallback/>
      </mc:AlternateContent>
    </comment>
    <comment ref="J13"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58</xdr:colOff>
                <xdr:row>12</xdr:row>
                <xdr:rowOff>9</xdr:rowOff>
              </xdr:to>
            </anchor>
          </commentPr>
        </mc:Choice>
        <mc:Fallback/>
      </mc:AlternateContent>
    </comment>
    <comment ref="J14"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26</xdr:colOff>
                <xdr:row>13</xdr:row>
                <xdr:rowOff>9</xdr:rowOff>
              </xdr:to>
            </anchor>
          </commentPr>
        </mc:Choice>
        <mc:Fallback/>
      </mc:AlternateContent>
    </comment>
    <comment ref="J15"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31</xdr:colOff>
                <xdr:row>15</xdr:row>
                <xdr:rowOff>9</xdr:rowOff>
              </xdr:to>
            </anchor>
          </commentPr>
        </mc:Choice>
        <mc:Fallback/>
      </mc:AlternateContent>
    </comment>
    <comment ref="J17"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50</xdr:colOff>
                <xdr:row>16</xdr:row>
                <xdr:rowOff>9</xdr:rowOff>
              </xdr:to>
            </anchor>
          </commentPr>
        </mc:Choice>
        <mc:Fallback/>
      </mc:AlternateContent>
    </comment>
    <comment ref="J18"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63</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63</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xdr:colOff>
                <xdr:row>7</xdr:row>
                <xdr:rowOff>8</xdr:rowOff>
              </xdr:to>
            </anchor>
          </commentPr>
        </mc:Choice>
        <mc:Fallback/>
      </mc:AlternateContent>
    </comment>
    <comment ref="P9"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37</xdr:colOff>
                <xdr:row>10</xdr:row>
                <xdr:rowOff>9</xdr:rowOff>
              </xdr:to>
            </anchor>
          </commentPr>
        </mc:Choice>
        <mc:Fallback/>
      </mc:AlternateContent>
    </comment>
    <comment ref="P12"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14</xdr:colOff>
                <xdr:row>12</xdr:row>
                <xdr:rowOff>9</xdr:rowOff>
              </xdr:to>
            </anchor>
          </commentPr>
        </mc:Choice>
        <mc:Fallback/>
      </mc:AlternateContent>
    </comment>
    <comment ref="P14"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4</xdr:colOff>
                <xdr:row>13</xdr:row>
                <xdr:rowOff>9</xdr:rowOff>
              </xdr:to>
            </anchor>
          </commentPr>
        </mc:Choice>
        <mc:Fallback/>
      </mc:AlternateContent>
    </comment>
    <comment ref="P15"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1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25</xdr:colOff>
                <xdr:row>24</xdr:row>
                <xdr:rowOff>8</xdr:rowOff>
              </xdr:to>
            </anchor>
          </commentPr>
        </mc:Choice>
        <mc:Fallback/>
      </mc:AlternateContent>
    </comment>
    <comment ref="P26"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33</xdr:colOff>
                <xdr:row>25</xdr:row>
                <xdr:rowOff>8</xdr:rowOff>
              </xdr:to>
            </anchor>
          </commentPr>
        </mc:Choice>
        <mc:Fallback/>
      </mc:AlternateContent>
    </comment>
    <comment ref="P28"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40</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7</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6</xdr:colOff>
                <xdr:row>8</xdr:row>
                <xdr:rowOff>9</xdr:rowOff>
              </xdr:to>
            </anchor>
          </commentPr>
        </mc:Choice>
        <mc:Fallback/>
      </mc:AlternateContent>
    </comment>
    <comment ref="D11"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4</xdr:colOff>
                <xdr:row>10</xdr:row>
                <xdr:rowOff>9</xdr:rowOff>
              </xdr:to>
            </anchor>
          </commentPr>
        </mc:Choice>
        <mc:Fallback/>
      </mc:AlternateContent>
    </comment>
    <comment ref="D16" authorId="0">
      <text>
        <r>
          <rPr>
            <b val="true"/>
            <sz val="8"/>
            <color rgb="FF000000"/>
            <rFont val="Tahoma"/>
            <family val="0"/>
          </rPr>
          <t xml:space="preserve">AUT: 1628,55BEL: 20409,84DEU: 24140,15DNK: 5989,77ESP: 29762,98FIN: 2948,05FRK: 22169,69GBR: 35984,08GRC: 13351,48IRL: 2661,57ITA: 11413,27LUX: 1062,80NLD: 56530,67PRT: 2981,32SWE: 6525,56</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71</xdr:colOff>
                <xdr:row>15</xdr:row>
                <xdr:rowOff>9</xdr:rowOff>
              </xdr:to>
            </anchor>
          </commentPr>
        </mc:Choice>
        <mc:Fallback/>
      </mc:AlternateContent>
    </comment>
    <comment ref="D17" authorId="0">
      <text>
        <r>
          <rPr>
            <b val="true"/>
            <sz val="8"/>
            <color rgb="FF000000"/>
            <rFont val="Tahoma"/>
            <family val="0"/>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41</xdr:colOff>
                <xdr:row>16</xdr:row>
                <xdr:rowOff>9</xdr:rowOff>
              </xdr:to>
            </anchor>
          </commentPr>
        </mc:Choice>
        <mc:Fallback/>
      </mc:AlternateContent>
    </comment>
    <comment ref="D23" authorId="0">
      <text>
        <r>
          <rPr>
            <b val="true"/>
            <sz val="8"/>
            <color rgb="FF000000"/>
            <rFont val="Tahoma"/>
            <family val="0"/>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3</xdr:colOff>
                <xdr:row>22</xdr:row>
                <xdr:rowOff>8</xdr:rowOff>
              </xdr:to>
            </anchor>
          </commentPr>
        </mc:Choice>
        <mc:Fallback/>
      </mc:AlternateContent>
    </comment>
    <comment ref="D25" authorId="0">
      <text>
        <r>
          <rPr>
            <b val="true"/>
            <sz val="8"/>
            <color rgb="FF000000"/>
            <rFont val="Tahoma"/>
            <family val="0"/>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4</xdr:col>
                <xdr:colOff>41</xdr:colOff>
                <xdr:row>24</xdr:row>
                <xdr:rowOff>8</xdr:rowOff>
              </xdr:to>
            </anchor>
          </commentPr>
        </mc:Choice>
        <mc:Fallback/>
      </mc:AlternateContent>
    </comment>
    <comment ref="D26" authorId="0">
      <text>
        <r>
          <rPr>
            <b val="true"/>
            <sz val="8"/>
            <color rgb="FF000000"/>
            <rFont val="Tahoma"/>
            <family val="0"/>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40</xdr:colOff>
                <xdr:row>25</xdr:row>
                <xdr:rowOff>9</xdr:rowOff>
              </xdr:to>
            </anchor>
          </commentPr>
        </mc:Choice>
        <mc:Fallback/>
      </mc:AlternateContent>
    </comment>
    <comment ref="D28" authorId="0">
      <text>
        <r>
          <rPr>
            <b val="true"/>
            <sz val="8"/>
            <color rgb="FF000000"/>
            <rFont val="Tahoma"/>
            <family val="0"/>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14</xdr:colOff>
                <xdr:row>27</xdr:row>
                <xdr:rowOff>9</xdr:rowOff>
              </xdr:to>
            </anchor>
          </commentPr>
        </mc:Choice>
        <mc:Fallback/>
      </mc:AlternateContent>
    </comment>
    <comment ref="G32" authorId="0">
      <text>
        <r>
          <rPr>
            <b val="true"/>
            <sz val="8"/>
            <color rgb="FF000000"/>
            <rFont val="Tahoma"/>
            <family val="0"/>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48</xdr:colOff>
                <xdr:row>31</xdr:row>
                <xdr:rowOff>8</xdr:rowOff>
              </xdr:to>
            </anchor>
          </commentPr>
        </mc:Choice>
        <mc:Fallback/>
      </mc:AlternateContent>
    </comment>
    <comment ref="G33" authorId="0">
      <text>
        <r>
          <rPr>
            <b val="true"/>
            <sz val="8"/>
            <color rgb="FF000000"/>
            <rFont val="Tahoma"/>
            <family val="0"/>
          </rPr>
          <t xml:space="preserve">AUT: 85056,29; EF:CR,CS,D,PS; MA:CR,CS,D,M,T1,T2,T3DEU: 1036735,58; EF:CR,CS,D; MA:CR,CS,D,T1,T2,T3DNK: 69734,68; EF:CR,CS,D,OTH; MA:CR,CS,OTH,T1,T2FIN: 75094,57; EF:CS,D,M,OTH,PS; MA:CS,D,M,OTH,T1,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5</xdr:colOff>
                <xdr:row>32</xdr:row>
                <xdr:rowOff>8</xdr:rowOff>
              </xdr:to>
            </anchor>
          </commentPr>
        </mc:Choice>
        <mc:Fallback/>
      </mc:AlternateContent>
    </comment>
    <comment ref="J8"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10</xdr:colOff>
                <xdr:row>7</xdr:row>
                <xdr:rowOff>8</xdr:rowOff>
              </xdr:to>
            </anchor>
          </commentPr>
        </mc:Choice>
        <mc:Fallback/>
      </mc:AlternateContent>
    </comment>
    <comment ref="J9"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58</xdr:colOff>
                <xdr:row>8</xdr:row>
                <xdr:rowOff>9</xdr:rowOff>
              </xdr:to>
            </anchor>
          </commentPr>
        </mc:Choice>
        <mc:Fallback/>
      </mc:AlternateContent>
    </comment>
    <comment ref="J10"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22</xdr:colOff>
                <xdr:row>9</xdr:row>
                <xdr:rowOff>9</xdr:rowOff>
              </xdr:to>
            </anchor>
          </commentPr>
        </mc:Choice>
        <mc:Fallback/>
      </mc:AlternateContent>
    </comment>
    <comment ref="J11"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61</xdr:colOff>
                <xdr:row>10</xdr:row>
                <xdr:rowOff>9</xdr:rowOff>
              </xdr:to>
            </anchor>
          </commentPr>
        </mc:Choice>
        <mc:Fallback/>
      </mc:AlternateContent>
    </comment>
    <comment ref="J16"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1</xdr:col>
                <xdr:colOff>58</xdr:colOff>
                <xdr:row>15</xdr:row>
                <xdr:rowOff>9</xdr:rowOff>
              </xdr:to>
            </anchor>
          </commentPr>
        </mc:Choice>
        <mc:Fallback/>
      </mc:AlternateContent>
    </comment>
    <comment ref="J17"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4</xdr:colOff>
                <xdr:row>16</xdr:row>
                <xdr:rowOff>9</xdr:rowOff>
              </xdr:to>
            </anchor>
          </commentPr>
        </mc:Choice>
        <mc:Fallback/>
      </mc:AlternateContent>
    </comment>
    <comment ref="J18" authorId="0">
      <text>
        <r>
          <rPr>
            <b val="true"/>
            <sz val="8"/>
            <color rgb="FF000000"/>
            <rFont val="Tahoma"/>
            <family val="0"/>
          </rPr>
          <t xml:space="preserve">AUT: 12,16; EF:CS; MA:T2BEL: 2,89DEU: 25,12; EF:CS,M; MA:CS,T2,T3DNK: 5,83; EF:CR,CS; MA:CRESP: 29,02; EF:CR; MA:T2FIN: 9,22; EF:CS,D; MA:T1,T3FRK: 130,83; EF:CS; MA:CR,T3GBR: 4,10; EF:D,PS; MA:T1,T2GRC: 4,02; EF:CR,D; MA:CRIRL: 0,1629; EF:D; MA:T1ITA: 20,22; EF:CR,D; MA:T2,T3LUX: 0,2141; EF:D; MA:T1NLD: 4,90; EF:CS,D; MA:T1,T2PRT: 15,73; EF:CR,D,OTH; MA:T2SWE: 14,64;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30</xdr:colOff>
                <xdr:row>17</xdr:row>
                <xdr:rowOff>9</xdr:rowOff>
              </xdr:to>
            </anchor>
          </commentPr>
        </mc:Choice>
        <mc:Fallback/>
      </mc:AlternateContent>
    </comment>
    <comment ref="J23" authorId="0">
      <text>
        <r>
          <rPr>
            <b val="true"/>
            <sz val="8"/>
            <color rgb="FF000000"/>
            <rFont val="Tahoma"/>
            <family val="0"/>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58</xdr:colOff>
                <xdr:row>22</xdr:row>
                <xdr:rowOff>8</xdr:rowOff>
              </xdr:to>
            </anchor>
          </commentPr>
        </mc:Choice>
        <mc:Fallback/>
      </mc:AlternateContent>
    </comment>
    <comment ref="J24" authorId="0">
      <text>
        <r>
          <rPr>
            <b val="true"/>
            <sz val="8"/>
            <color rgb="FF000000"/>
            <rFont val="Tahoma"/>
            <family val="0"/>
          </rPr>
          <t xml:space="preserve">AUT: NOBEL: NODEU: 371,52; EF:CS; MA:T3DNK: NOESP: 186,46; EF:PS; MA:T2FIN: NOFRK: 1265,87GBR: 216,79; EF:CS, PS; MA:CSGRC: 91,38; EF:PS; MA:T3IRL: NO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16</xdr:colOff>
                <xdr:row>23</xdr:row>
                <xdr:rowOff>8</xdr:rowOff>
              </xdr:to>
            </anchor>
          </commentPr>
        </mc:Choice>
        <mc:Fallback/>
      </mc:AlternateContent>
    </comment>
    <comment ref="J25" authorId="0">
      <text>
        <r>
          <rPr>
            <b val="true"/>
            <sz val="8"/>
            <color rgb="FF000000"/>
            <rFont val="Tahoma"/>
            <family val="0"/>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35</xdr:colOff>
                <xdr:row>24</xdr:row>
                <xdr:rowOff>8</xdr:rowOff>
              </xdr:to>
            </anchor>
          </commentPr>
        </mc:Choice>
        <mc:Fallback/>
      </mc:AlternateContent>
    </comment>
    <comment ref="J26" authorId="0">
      <text>
        <r>
          <rPr>
            <b val="true"/>
            <sz val="8"/>
            <color rgb="FF000000"/>
            <rFont val="Tahoma"/>
            <family val="0"/>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33</xdr:colOff>
                <xdr:row>25</xdr:row>
                <xdr:rowOff>9</xdr:rowOff>
              </xdr:to>
            </anchor>
          </commentPr>
        </mc:Choice>
        <mc:Fallback/>
      </mc:AlternateContent>
    </comment>
    <comment ref="J28" authorId="0">
      <text>
        <r>
          <rPr>
            <b val="true"/>
            <sz val="8"/>
            <color rgb="FF000000"/>
            <rFont val="Tahoma"/>
            <family val="0"/>
          </rPr>
          <t xml:space="preserve">AUT: 285,95; EF:CS; MA:CSBEL: NE,NO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28</xdr:colOff>
                <xdr:row>27</xdr:row>
                <xdr:rowOff>9</xdr:rowOff>
              </xdr:to>
            </anchor>
          </commentPr>
        </mc:Choice>
        <mc:Fallback/>
      </mc:AlternateContent>
    </comment>
    <comment ref="P8"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56</xdr:colOff>
                <xdr:row>7</xdr:row>
                <xdr:rowOff>8</xdr:rowOff>
              </xdr:to>
            </anchor>
          </commentPr>
        </mc:Choice>
        <mc:Fallback/>
      </mc:AlternateContent>
    </comment>
    <comment ref="P10"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2</xdr:colOff>
                <xdr:row>9</xdr:row>
                <xdr:rowOff>9</xdr:rowOff>
              </xdr:to>
            </anchor>
          </commentPr>
        </mc:Choice>
        <mc:Fallback/>
      </mc:AlternateContent>
    </comment>
    <comment ref="P11"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51</xdr:colOff>
                <xdr:row>10</xdr:row>
                <xdr:rowOff>9</xdr:rowOff>
              </xdr:to>
            </anchor>
          </commentPr>
        </mc:Choice>
        <mc:Fallback/>
      </mc:AlternateContent>
    </comment>
    <comment ref="P16"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19</xdr:colOff>
                <xdr:row>15</xdr:row>
                <xdr:rowOff>9</xdr:rowOff>
              </xdr:to>
            </anchor>
          </commentPr>
        </mc:Choice>
        <mc:Fallback/>
      </mc:AlternateContent>
    </comment>
    <comment ref="P17"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9</xdr:colOff>
                <xdr:row>16</xdr:row>
                <xdr:rowOff>9</xdr:rowOff>
              </xdr:to>
            </anchor>
          </commentPr>
        </mc:Choice>
        <mc:Fallback/>
      </mc:AlternateContent>
    </comment>
    <comment ref="P18" authorId="0">
      <text>
        <r>
          <rPr>
            <b val="true"/>
            <sz val="8"/>
            <color rgb="FF000000"/>
            <rFont val="Tahoma"/>
            <family val="0"/>
          </rPr>
          <t xml:space="preserve">AUT: 0,4431; EF:CS; MA:T2BEL: 0,0769DEU: 0,6819; EF:CS,M; MA:CS,T2,T3DNK: 0,2075; EF:CR,CS; MA:CRESP: 0,5800; EF:D,OTH; MA:T2FIN: 0,5109; EF:CS,D; MA:T1,T3FRK: 1,69; EF:CS; MA:CR,T3GBR: 0,1267; EF:D,PS; MA:T1,T2GRC: 0,2149; EF:CR,D; MA:CRIRL: 0,0247; EF:D; MA:T1ITA: 1,10; EF:CR,D; MA:T2,T3LUX: 0,0029; EF:D; MA:T1NLD: 0,1729; EF:CS,D; MA:T1PRT: 0,3485; EF:CR,D; MA:T2SWE: 1,0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30</xdr:colOff>
                <xdr:row>17</xdr:row>
                <xdr:rowOff>9</xdr:rowOff>
              </xdr:to>
            </anchor>
          </commentPr>
        </mc:Choice>
        <mc:Fallback/>
      </mc:AlternateContent>
    </comment>
    <comment ref="P23" authorId="0">
      <text>
        <r>
          <rPr>
            <b val="true"/>
            <sz val="8"/>
            <color rgb="FF000000"/>
            <rFont val="Tahoma"/>
            <family val="0"/>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15</xdr:colOff>
                <xdr:row>22</xdr:row>
                <xdr:rowOff>8</xdr:rowOff>
              </xdr:to>
            </anchor>
          </commentPr>
        </mc:Choice>
        <mc:Fallback/>
      </mc:AlternateContent>
    </comment>
    <comment ref="P25" authorId="0">
      <text>
        <r>
          <rPr>
            <b val="true"/>
            <sz val="8"/>
            <color rgb="FF000000"/>
            <rFont val="Tahoma"/>
            <family val="0"/>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33</xdr:colOff>
                <xdr:row>24</xdr:row>
                <xdr:rowOff>8</xdr:rowOff>
              </xdr:to>
            </anchor>
          </commentPr>
        </mc:Choice>
        <mc:Fallback/>
      </mc:AlternateContent>
    </comment>
    <comment ref="P26" authorId="0">
      <text>
        <r>
          <rPr>
            <b val="true"/>
            <sz val="8"/>
            <color rgb="FF000000"/>
            <rFont val="Tahoma"/>
            <family val="0"/>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1</xdr:col>
                <xdr:colOff>47</xdr:colOff>
                <xdr:row>25</xdr:row>
                <xdr:rowOff>9</xdr:rowOff>
              </xdr:to>
            </anchor>
          </commentPr>
        </mc:Choice>
        <mc:Fallback/>
      </mc:AlternateContent>
    </comment>
    <comment ref="P28" authorId="0">
      <text>
        <r>
          <rPr>
            <b val="true"/>
            <sz val="8"/>
            <color rgb="FF000000"/>
            <rFont val="Tahoma"/>
            <family val="0"/>
          </rPr>
          <t xml:space="preserve">AUT: 43,24; EF:CS; MA:CSBEL: 11,06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6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89383,43BEL: 488204,17DEU: 3149492,37DNK: 136405,16ESP: 589016,02FIN: 124842,38FRK: 1953903,12GBR: 1978089,25GRC: 174243,67IRL: 137367,78ITA: 1412802,16LUX: 22363,18NLD: 710474,67PRT: 139431,49SWE: 139237,16</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20839,53BEL: 252129,65DEU: 1339882,41DNK: 65908,82ESP: 368870,29FIN: 71814,82FRK: 796675,49GBR: 233305,80GRC: 160470,25IRL: 79679,86ITA: 402910,61LUX: 11918,08NLD: 49395,16PRT: 83167,12SWE: 95176,7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18</xdr:colOff>
                <xdr:row>8</xdr:row>
                <xdr:rowOff>9</xdr:rowOff>
              </xdr:to>
            </anchor>
          </commentPr>
        </mc:Choice>
        <mc:Fallback/>
      </mc:AlternateContent>
    </comment>
    <comment ref="B10" authorId="0">
      <text>
        <r>
          <rPr>
            <b val="true"/>
            <sz val="8"/>
            <color rgb="FF000000"/>
            <rFont val="Tahoma"/>
            <family val="0"/>
          </rPr>
          <t xml:space="preserve">AUT: 9856,08BEL: 8133,05DEU: 69964,99DNK: 1282,71ESP: 4488,44FIN: 164,80FRK: 6902,30GBR: 82727,84GRC: 963,17IRL: 23274,24ITA: 3126,18LUX: 254,19NLD: 1353,7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0</xdr:colOff>
                <xdr:row>9</xdr:row>
                <xdr:rowOff>9</xdr:rowOff>
              </xdr:to>
            </anchor>
          </commentPr>
        </mc:Choice>
        <mc:Fallback/>
      </mc:AlternateContent>
    </comment>
    <comment ref="B11" authorId="0">
      <text>
        <r>
          <rPr>
            <b val="true"/>
            <sz val="8"/>
            <color rgb="FF000000"/>
            <rFont val="Tahoma"/>
            <family val="0"/>
          </rPr>
          <t xml:space="preserve">AUT: 82886,15BEL: 216125,40DEU: 1520599,97DNK: 44929,06ESP: 131917,60FIN: 3956,96FRK: 822760,91GBR: 1648050,96GRC: 729,00IRL: 33726,05ITA: 913161,40LUX: 9477,20NLD: 645543,71PRT: 8294,70SWE: 6274,66</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2</xdr:col>
                <xdr:colOff>41</xdr:colOff>
                <xdr:row>10</xdr:row>
                <xdr:rowOff>7</xdr:rowOff>
              </xdr:to>
            </anchor>
          </commentPr>
        </mc:Choice>
        <mc:Fallback/>
      </mc:AlternateContent>
    </comment>
    <comment ref="B12" authorId="0">
      <text>
        <r>
          <rPr>
            <b val="true"/>
            <sz val="8"/>
            <color rgb="FF000000"/>
            <rFont val="Tahoma"/>
            <family val="0"/>
          </rPr>
          <t xml:space="preserve">AUT: 75174,37BEL: 10269,41DEU: 219045,00DNK: 24284,58ESP: 83739,69FIN: 47851,91FRK: 326704,93GBR: 12962,55GRC: 12081,25IRL: 687,63ITA: 78903,90LUX: 713,72NLD: 14182,10PRT: 47969,67SWE: 37785,78</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627,30BEL: 1546,67DEU: NO; EF:NA; MA:NADNK: IE,NO; EF:NA; MA:NAESP: NO; EF:NA; MA:NAFIN: 1053,89FRK: 859,50GBR: 1042,09GRC: NO; EF:NA; MA:NAIRL: NO; EF:NA; MA:NAITA: 14700,0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62398,77BEL: 101159,67DEU: 840053,83DNK: 15202,33ESP: 117435,28FIN: 19604,26FRK: 480151,64GBR: 452135,03GRC: 14075,38IRL: 38722,77ITA: 372488,69LUX: 10621,55NLD: 183823,46PRT: 37094,70SWE: 19161,3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3</xdr:col>
                <xdr:colOff>3</xdr:colOff>
                <xdr:row>13</xdr:row>
                <xdr:rowOff>8</xdr:rowOff>
              </xdr:to>
            </anchor>
          </commentPr>
        </mc:Choice>
        <mc:Fallback/>
      </mc:AlternateContent>
    </comment>
    <comment ref="B15" authorId="0">
      <text>
        <r>
          <rPr>
            <b val="true"/>
            <sz val="8"/>
            <color rgb="FF000000"/>
            <rFont val="Tahoma"/>
            <family val="0"/>
          </rPr>
          <t xml:space="preserve">AUT: 30000,10BEL: 40160,08DEU: 321518,40DNK: 5114,29ESP: 79268,48; EF:CR; MA:CRFIN: 14564,09FRK: 232429,19GBR: 29577,92GRC: 13565,08IRL: 24982,40ITA: 69983,65LUX: 5434,00NLD: 5806,50PRT: 33388,76SWE: 16881,34</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1222,77BEL: 40,28DEU: 16612,18DNK: NO; EF:NA; MA:NAESP: 817,92; EF:CR; MA:CRFIN: NO; EF:NA; MA:NAFRK: 684,41GBR: 7929,73GRC: NO; EF:NA; MA:NAIRL: 185,48ITA: 318,79LUX: 127,10NLD: 1145,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64</xdr:colOff>
                <xdr:row>15</xdr:row>
                <xdr:rowOff>9</xdr:rowOff>
              </xdr:to>
            </anchor>
          </commentPr>
        </mc:Choice>
        <mc:Fallback/>
      </mc:AlternateContent>
    </comment>
    <comment ref="B17" authorId="0">
      <text>
        <r>
          <rPr>
            <b val="true"/>
            <sz val="8"/>
            <color rgb="FF000000"/>
            <rFont val="Tahoma"/>
            <family val="0"/>
          </rPr>
          <t xml:space="preserve">AUT: 26985,40BEL: 58766,32DEU: 480716,25DNK: 8466,28ESP: 35959,02; EF:CR; MA:CRFIN: 2436,56FRK: 241695,70GBR: 411211,68GRC: 510,30IRL: 13554,90ITA: 264296,61LUX: 4738,60NLD: 172802,21PRT: 3651,58SWE: 1358,84</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19</xdr:colOff>
                <xdr:row>16</xdr:row>
                <xdr:rowOff>6</xdr:rowOff>
              </xdr:to>
            </anchor>
          </commentPr>
        </mc:Choice>
        <mc:Fallback/>
      </mc:AlternateContent>
    </comment>
    <comment ref="B18" authorId="0">
      <text>
        <r>
          <rPr>
            <b val="true"/>
            <sz val="8"/>
            <color rgb="FF000000"/>
            <rFont val="Tahoma"/>
            <family val="0"/>
          </rPr>
          <t xml:space="preserve">AUT: 3563,20BEL: 1000,45DEU: 21207,00DNK: 1621,77ESP: 1389,86; EF:CR; MA:CRFIN: 2523,01FRK: 5336,72GBR: 2373,60GRC: NO; EF:NA; MA:NAIRL: NO; EF:NA; MA:NAITA: 23189,57LUX: 321,86NLD: 4069,45PRT: 54,36SWE: 921,1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10</xdr:colOff>
                <xdr:row>17</xdr:row>
                <xdr:rowOff>5</xdr:rowOff>
              </xdr:to>
            </anchor>
          </commentPr>
        </mc:Choice>
        <mc:Fallback/>
      </mc:AlternateContent>
    </comment>
    <comment ref="B19" authorId="0">
      <text>
        <r>
          <rPr>
            <b val="true"/>
            <sz val="8"/>
            <color rgb="FF000000"/>
            <rFont val="Tahoma"/>
            <family val="0"/>
          </rPr>
          <t xml:space="preserve">AUT: 627,30BEL: 1192,55DEU: NO; EF:NA; MA:NADNK: IE; EF:NA; MA:NAESP: NO; EF:NA; MA:NAFIN: 80,60FRK: 5,62GBR: 1042,09GRC: NO; EF:NA; MA:NAIRL: NO; EF:NA; MA:NAITA: 14700,0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53</xdr:colOff>
                <xdr:row>18</xdr:row>
                <xdr:rowOff>4</xdr:rowOff>
              </xdr:to>
            </anchor>
          </commentPr>
        </mc:Choice>
        <mc:Fallback/>
      </mc:AlternateContent>
    </comment>
    <comment ref="B20" authorId="0">
      <text>
        <r>
          <rPr>
            <b val="true"/>
            <sz val="8"/>
            <color rgb="FF000000"/>
            <rFont val="Tahoma"/>
            <family val="0"/>
          </rPr>
          <t xml:space="preserve">AUT: 198288,65BEL: 354836,37DEU: 2198050,00DNK: 86034,99ESP: 339764,77FIN: 74510,00FRK: 1333249,02GBR: 1456295,24GRC: 123567,58IRL: 87298,25ITA: 918849,19LUX: 10653,95NLD: 360660,45PRT: 83531,76SWE: 94360,27</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69046,70BEL: 185754,44DEU: 933153,00DNK: 34819,48ESP: 159962,98; EF:CR; MA:CRFIN: 32260,00FRK: 442727,83GBR: 144625,90GRC: 110582,26IRL: 43350,70ITA: 222556,29LUX: 5466,40NLD: 3877,10PRT: 31173,81SWE: 53666,52</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4</xdr:col>
                <xdr:colOff>3</xdr:colOff>
                <xdr:row>20</xdr:row>
                <xdr:rowOff>1</xdr:rowOff>
              </xdr:to>
            </anchor>
          </commentPr>
        </mc:Choice>
        <mc:Fallback/>
      </mc:AlternateContent>
    </comment>
    <comment ref="B22" authorId="0">
      <text>
        <r>
          <rPr>
            <b val="true"/>
            <sz val="8"/>
            <color rgb="FF000000"/>
            <rFont val="Tahoma"/>
            <family val="0"/>
          </rPr>
          <t xml:space="preserve">AUT: 8447,82BEL: 7276,77DEU: 51679,00DNK: 48,68ESP: 3670,53; EF:CR; MA:CRFIN: 40,00FRK: 3193,89GBR: 74660,36GRC: 698,37IRL: 23088,77ITA: 2807,39LUX: 127,10NLD: 208,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2</xdr:col>
                <xdr:colOff>62</xdr:colOff>
                <xdr:row>20</xdr:row>
                <xdr:rowOff>17</xdr:rowOff>
              </xdr:to>
            </anchor>
          </commentPr>
        </mc:Choice>
        <mc:Fallback/>
      </mc:AlternateContent>
    </comment>
    <comment ref="B23" authorId="0">
      <text>
        <r>
          <rPr>
            <b val="true"/>
            <sz val="8"/>
            <color rgb="FF000000"/>
            <rFont val="Tahoma"/>
            <family val="0"/>
          </rPr>
          <t xml:space="preserve">AUT: 55276,06BEL: 152182,08DEU: 1024914,00DNK: 30781,52ESP: 93947,81; EF:CR; MA:CRFIN: 940,00FRK: 566785,20GBR: 1229293,61GRC: 218,70IRL: 20171,16ITA: 643722,68LUX: 4738,60NLD: 346567,50PRT: 4450,42SWE: 3996,6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41</xdr:colOff>
                <xdr:row>22</xdr:row>
                <xdr:rowOff>7</xdr:rowOff>
              </xdr:to>
            </anchor>
          </commentPr>
        </mc:Choice>
        <mc:Fallback/>
      </mc:AlternateContent>
    </comment>
    <comment ref="B24" authorId="0">
      <text>
        <r>
          <rPr>
            <b val="true"/>
            <sz val="8"/>
            <color rgb="FF000000"/>
            <rFont val="Tahoma"/>
            <family val="0"/>
          </rPr>
          <t xml:space="preserve">AUT: 65518,07BEL: 9268,96DEU: 188304,00DNK: 20385,31ESP: 82183,46; EF:CR; MA:CRFIN: 40800,00FRK: 319688,21GBR: 7715,37GRC: 12068,25IRL: 687,63ITA: 49762,83LUX: 321,86NLD: 10007,45PRT: 47907,54SWE: 36697,16</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354,12DEU: NO; EF:NA; MA:NADNK: NO; EF:NA; MA:NAESP: NO; EF:NA; MA:NAFIN: 470,00FRK: 853,88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1</xdr:colOff>
                <xdr:row>24</xdr:row>
                <xdr:rowOff>5</xdr:rowOff>
              </xdr:to>
            </anchor>
          </commentPr>
        </mc:Choice>
        <mc:Fallback/>
      </mc:AlternateContent>
    </comment>
    <comment ref="B26" authorId="0">
      <text>
        <r>
          <rPr>
            <b val="true"/>
            <sz val="8"/>
            <color rgb="FF000000"/>
            <rFont val="Tahoma"/>
            <family val="0"/>
          </rPr>
          <t xml:space="preserve">AUT: 28696,01BEL: 32208,13DEU: 111388,54DNK: 35167,84ESP: 131815,97FIN: 30728,12FRK: 140502,46GBR: 69658,98GRC: 36600,71IRL: 11346,76ITA: 121464,29LUX: 1087,68NLD: 165990,76PRT: 18805,03SWE: 25715,5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1792,74BEL: 26215,13DEU: 85211,01DNK: 25975,05ESP: 129638,82; EF:CR; MA:CRFIN: 24990,73FRK: 121518,46GBR: 59101,98GRC: 36322,91IRL: 11346,76ITA: 110370,66LUX: 1017,68NLD: 39711,56PRT: 18604,55SWE: 24628,86</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185,49BEL: 816,00DEU: 1673,81DNK: 1234,03ESP: NO; EF:NA; MA:NAFIN: 124,80FRK: 3024,00GBR: 137,75GRC: 264,8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23</xdr:colOff>
                <xdr:row>27</xdr:row>
                <xdr:rowOff>2</xdr:rowOff>
              </xdr:to>
            </anchor>
          </commentPr>
        </mc:Choice>
        <mc:Fallback/>
      </mc:AlternateContent>
    </comment>
    <comment ref="B29" authorId="0">
      <text>
        <r>
          <rPr>
            <b val="true"/>
            <sz val="8"/>
            <color rgb="FF000000"/>
            <rFont val="Tahoma"/>
            <family val="0"/>
          </rPr>
          <t xml:space="preserve">AUT: 624,69BEL: 5177,00DEU: 14969,72DNK: 5681,26ESP: 2010,77; EF:CR; MA:CRFIN: 580,40FRK: 14280,00GBR: 7545,67GRC: NO; EF:NA; MA:NAIRL: NO; EF:NA; MA:NAITA: 5142,11LUX: NO; EF:NA; MA:NANLD: 126174,00PRT: 192,70SWE: 919,22</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7</xdr:colOff>
                <xdr:row>27</xdr:row>
                <xdr:rowOff>17</xdr:rowOff>
              </xdr:to>
            </anchor>
          </commentPr>
        </mc:Choice>
        <mc:Fallback/>
      </mc:AlternateContent>
    </comment>
    <comment ref="B30" authorId="0">
      <text>
        <r>
          <rPr>
            <b val="true"/>
            <sz val="8"/>
            <color rgb="FF000000"/>
            <rFont val="Tahoma"/>
            <family val="0"/>
          </rPr>
          <t xml:space="preserve">AUT: 6093,10BEL: 0,0000DEU: 9534,00DNK: 2277,50ESP: 166,37; EF:CR; MA:CRFIN: 4528,90FRK: 1680,00GBR: 2873,58GRC: 13,00IRL: NO; EF:NA; MA:NAITA: 5951,51LUX: 70,00NLD: 105,20PRT: 7,77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1</xdr:col>
                <xdr:colOff>28</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503,29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91,67BEL: 1337,36DEU: 27573,55DNK: 1320,78ESP: NO; EF:NA; MA:NAFIN: 18845,11FRK: NO; EF:NA; MA:NAGBR: 40413,62GRC: 0,0000IRL: NO; EF:NA; MA:NAITA: 5125,75LUX: IE,NO; EF:NA; MA:NANLD: 6423,00PRT: 1338,32SWE: 38152,4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5</xdr:colOff>
                <xdr:row>30</xdr:row>
                <xdr:rowOff>13</xdr:rowOff>
              </xdr:to>
            </anchor>
          </commentPr>
        </mc:Choice>
        <mc:Fallback/>
      </mc:AlternateContent>
    </comment>
    <comment ref="B35" authorId="0">
      <text>
        <r>
          <rPr>
            <b val="true"/>
            <sz val="8"/>
            <color rgb="FF000000"/>
            <rFont val="Tahoma"/>
            <family val="0"/>
          </rPr>
          <t xml:space="preserve">AUT: NA; EF:NA; MA:NABEL: NA; EF:NA; MA:NADEU: 4217,15DNK: NA; EF:NA; MA:NAESP: NO; EF:NA; MA:NAFIN: 12076,05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655,37DNK: NO; EF:NA; MA:NAESP: NO; EF:NA; MA:NAFIN: NO; EF:NA; MA:NAFRK: NO; EF:NA; MA:NAGBR: NA; EF:NA; MA:NAGRC: 0,0000IRL: NO; EF:NA; MA:NAITA: NA; EF:NA; MA:NALUX: NO; EF:NA; MA:NANLD: NA; EF:NA; MA:NAPRT: NO; EF:NA; MA:NASWE: 34359,77</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36</xdr:colOff>
                <xdr:row>35</xdr:row>
                <xdr:rowOff>9</xdr:rowOff>
              </xdr:to>
            </anchor>
          </commentPr>
        </mc:Choice>
        <mc:Fallback/>
      </mc:AlternateContent>
    </comment>
    <comment ref="B37" authorId="0">
      <text>
        <r>
          <rPr>
            <b val="true"/>
            <sz val="8"/>
            <color rgb="FF000000"/>
            <rFont val="Tahoma"/>
            <family val="0"/>
          </rPr>
          <t xml:space="preserve">AUT: NA; EF:NA; MA:NABEL: NA; EF:NA; MA:NADEU: 9678,03DNK: NO; EF:NA; MA:NAESP: NO; EF:NA; MA:NAFIN: 4844,96FRK: NO; EF:NA; MA:NAGBR: NA; EF:NA; MA:NAGRC: 0,0000IRL: NO; EF:NA; MA:NAITA: NA; EF:NA; MA:NALUX: NO; EF:NA; MA:NANLD: NA; EF:NA; MA:NAPRT: NO; EF:NA; MA:NASWE: 95,56</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38</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58,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591,67BEL: 1337,36DEU: 13023,00DNK: 1320,78ESP: NO; EF:NA; MA:NAFIN: 1865,70FRK: NO; EF:NA; MA:NAGBR: 40413,62GRC: 0,0000IRL: NO; EF:NA; MA:NAITA: 5125,75LUX: IE; EF:NA; MA:NANLD: 6423,00PRT: 1338,32SWE: 3693,56</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39</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3,53</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9</xdr:col>
                <xdr:colOff>6</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89383,43BEL: 488204,17DEU: 3149492,37DNK: 136405,16ESP: 589016,02FIN: 124842,38FRK: 1953903,12GBR: 1978089,25GRC: 174243,67IRL: 137367,78ITA: 1412802,16LUX: 22363,18NLD: 710474,67PRT: 139431,49SWE: 139237,16</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20839,53BEL: 252129,65DEU: 1339882,41DNK: 65908,82ESP: 368870,29FIN: 71814,82FRK: 796675,49GBR: 233305,80GRC: 160470,25IRL: 79679,86ITA: 402910,61LUX: 11918,08NLD: 49395,16PRT: 83167,12SWE: 95176,7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39</xdr:colOff>
                <xdr:row>8</xdr:row>
                <xdr:rowOff>9</xdr:rowOff>
              </xdr:to>
            </anchor>
          </commentPr>
        </mc:Choice>
        <mc:Fallback/>
      </mc:AlternateContent>
    </comment>
    <comment ref="C10" authorId="0">
      <text>
        <r>
          <rPr>
            <b val="true"/>
            <sz val="8"/>
            <color rgb="FF000000"/>
            <rFont val="Tahoma"/>
            <family val="0"/>
          </rPr>
          <t xml:space="preserve">AUT: 9856,08BEL: 8133,05DEU: 69964,99DNK: 1282,71ESP: 4488,44FIN: 164,80FRK: 6902,30GBR: 82727,84GRC: 963,17IRL: 23274,24ITA: 3126,18LUX: 254,19NLD: 1353,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1</xdr:colOff>
                <xdr:row>9</xdr:row>
                <xdr:rowOff>9</xdr:rowOff>
              </xdr:to>
            </anchor>
          </commentPr>
        </mc:Choice>
        <mc:Fallback/>
      </mc:AlternateContent>
    </comment>
    <comment ref="C11" authorId="0">
      <text>
        <r>
          <rPr>
            <b val="true"/>
            <sz val="8"/>
            <color rgb="FF000000"/>
            <rFont val="Tahoma"/>
            <family val="0"/>
          </rPr>
          <t xml:space="preserve">AUT: 82886,15BEL: 216125,40DEU: 1520599,97DNK: 44929,06ESP: 131917,60FIN: 3956,96FRK: 822760,91GBR: 1648050,96GRC: 729,00IRL: 33726,05ITA: 913161,40LUX: 9477,20NLD: 645543,71PRT: 8294,70SWE: 6274,66</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3</xdr:col>
                <xdr:colOff>62</xdr:colOff>
                <xdr:row>10</xdr:row>
                <xdr:rowOff>7</xdr:rowOff>
              </xdr:to>
            </anchor>
          </commentPr>
        </mc:Choice>
        <mc:Fallback/>
      </mc:AlternateContent>
    </comment>
    <comment ref="C12" authorId="0">
      <text>
        <r>
          <rPr>
            <b val="true"/>
            <sz val="8"/>
            <color rgb="FF000000"/>
            <rFont val="Tahoma"/>
            <family val="0"/>
          </rPr>
          <t xml:space="preserve">AUT: 75174,37BEL: 10269,41DEU: 219045,00DNK: 24284,58ESP: 83739,69FIN: 47851,91FRK: 326704,93GBR: 12962,55GRC: 12081,25IRL: 687,63ITA: 78903,90LUX: 713,72NLD: 14182,10PRT: 47969,67SWE: 37785,7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627,30BEL: 1546,67DEU: NO; EF:NA; MA:NADNK: IE,NO; EF:NA; MA:NAESP: NO; EF:NA; MA:NAFIN: 1053,89FRK: 859,50GBR: 1042,09GRC: NO; EF:NA; MA:NAIRL: NO; EF:NA; MA:NAITA: 14700,0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62398,77BEL: 101159,67DEU: 840053,83DNK: 15202,33ESP: 117435,28FIN: 19604,26FRK: 480151,64GBR: 452135,03GRC: 14075,38IRL: 38722,77ITA: 372488,69LUX: 10621,55NLD: 183823,46PRT: 37094,70SWE: 19161,3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24</xdr:colOff>
                <xdr:row>13</xdr:row>
                <xdr:rowOff>8</xdr:rowOff>
              </xdr:to>
            </anchor>
          </commentPr>
        </mc:Choice>
        <mc:Fallback/>
      </mc:AlternateContent>
    </comment>
    <comment ref="C15" authorId="0">
      <text>
        <r>
          <rPr>
            <b val="true"/>
            <sz val="8"/>
            <color rgb="FF000000"/>
            <rFont val="Tahoma"/>
            <family val="0"/>
          </rPr>
          <t xml:space="preserve">AUT: 30000,10BEL: 40160,08DEU: 321518,40DNK: 5114,29ESP: 79268,48; EF:CR; MA:CRFIN: 14564,09FRK: 232429,19GBR: 29577,92GRC: 13565,08IRL: 24982,40ITA: 69983,65LUX: 5434,00NLD: 5806,50PRT: 33388,76SWE: 16881,34</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1222,77BEL: 40,28DEU: 16612,18DNK: NO; EF:NA; MA:NAESP: 817,92; EF:CR; MA:CRFIN: NO; EF:NA; MA:NAFRK: 684,41GBR: 7929,73GRC: NO; EF:NA; MA:NAIRL: 185,48ITA: 318,79LUX: 127,10NLD: 1145,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6</xdr:col>
                <xdr:colOff>18</xdr:colOff>
                <xdr:row>15</xdr:row>
                <xdr:rowOff>9</xdr:rowOff>
              </xdr:to>
            </anchor>
          </commentPr>
        </mc:Choice>
        <mc:Fallback/>
      </mc:AlternateContent>
    </comment>
    <comment ref="C17" authorId="0">
      <text>
        <r>
          <rPr>
            <b val="true"/>
            <sz val="8"/>
            <color rgb="FF000000"/>
            <rFont val="Tahoma"/>
            <family val="0"/>
          </rPr>
          <t xml:space="preserve">AUT: 26985,40BEL: 58766,32DEU: 480716,25DNK: 8466,28ESP: 35959,02; EF:CR; MA:CRFIN: 2436,56FRK: 241695,70GBR: 411211,68GRC: 510,30IRL: 13554,90ITA: 264296,61LUX: 4738,60NLD: 172802,21PRT: 3651,58SWE: 1358,84</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4</xdr:col>
                <xdr:colOff>40</xdr:colOff>
                <xdr:row>16</xdr:row>
                <xdr:rowOff>6</xdr:rowOff>
              </xdr:to>
            </anchor>
          </commentPr>
        </mc:Choice>
        <mc:Fallback/>
      </mc:AlternateContent>
    </comment>
    <comment ref="C18" authorId="0">
      <text>
        <r>
          <rPr>
            <b val="true"/>
            <sz val="8"/>
            <color rgb="FF000000"/>
            <rFont val="Tahoma"/>
            <family val="0"/>
          </rPr>
          <t xml:space="preserve">AUT: 3563,20BEL: 1000,45DEU: 21207,00DNK: 1621,77ESP: 1389,86; EF:CR; MA:CRFIN: 2523,01FRK: 5336,72GBR: 2373,60GRC: NO; EF:NA; MA:NAIRL: NO; EF:NA; MA:NAITA: 23189,57LUX: 321,86NLD: 4069,45PRT: 54,36SWE: 921,1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4</xdr:col>
                <xdr:colOff>31</xdr:colOff>
                <xdr:row>17</xdr:row>
                <xdr:rowOff>5</xdr:rowOff>
              </xdr:to>
            </anchor>
          </commentPr>
        </mc:Choice>
        <mc:Fallback/>
      </mc:AlternateContent>
    </comment>
    <comment ref="C19" authorId="0">
      <text>
        <r>
          <rPr>
            <b val="true"/>
            <sz val="8"/>
            <color rgb="FF000000"/>
            <rFont val="Tahoma"/>
            <family val="0"/>
          </rPr>
          <t xml:space="preserve">AUT: 627,30BEL: 1192,55DEU: NO; EF:NA; MA:NADNK: IE; EF:NA; MA:NAESP: NO; EF:NA; MA:NAFIN: 80,60FRK: 5,62GBR: 1042,09GRC: NO; EF:NA; MA:NAIRL: NO; EF:NA; MA:NAITA: 14700,0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6</xdr:colOff>
                <xdr:row>18</xdr:row>
                <xdr:rowOff>4</xdr:rowOff>
              </xdr:to>
            </anchor>
          </commentPr>
        </mc:Choice>
        <mc:Fallback/>
      </mc:AlternateContent>
    </comment>
    <comment ref="C20" authorId="0">
      <text>
        <r>
          <rPr>
            <b val="true"/>
            <sz val="8"/>
            <color rgb="FF000000"/>
            <rFont val="Tahoma"/>
            <family val="0"/>
          </rPr>
          <t xml:space="preserve">AUT: 198288,65BEL: 354836,37DEU: 2198050,00DNK: 86034,99ESP: 339764,77FIN: 74510,00FRK: 1333249,02GBR: 1456295,24GRC: 123567,58IRL: 87298,25ITA: 918849,19LUX: 10653,95NLD: 360660,45PRT: 83531,76SWE: 94360,27</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69046,70BEL: 185754,44DEU: 933153,00DNK: 34819,48ESP: 159962,98; EF:CR; MA:CRFIN: 32260,00FRK: 442727,83GBR: 144625,90GRC: 110582,26IRL: 43350,70ITA: 222556,29LUX: 5466,40NLD: 3877,10PRT: 31173,81SWE: 53666,52</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24</xdr:colOff>
                <xdr:row>20</xdr:row>
                <xdr:rowOff>1</xdr:rowOff>
              </xdr:to>
            </anchor>
          </commentPr>
        </mc:Choice>
        <mc:Fallback/>
      </mc:AlternateContent>
    </comment>
    <comment ref="C22" authorId="0">
      <text>
        <r>
          <rPr>
            <b val="true"/>
            <sz val="8"/>
            <color rgb="FF000000"/>
            <rFont val="Tahoma"/>
            <family val="0"/>
          </rPr>
          <t xml:space="preserve">AUT: 8447,82BEL: 7276,77DEU: 51679,00DNK: 48,68ESP: 3670,53; EF:CR; MA:CRFIN: 40,00FRK: 3193,89GBR: 74660,36GRC: 698,37IRL: 23088,77ITA: 2807,39LUX: 127,10NLD: 208,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4</xdr:col>
                <xdr:colOff>16</xdr:colOff>
                <xdr:row>20</xdr:row>
                <xdr:rowOff>17</xdr:rowOff>
              </xdr:to>
            </anchor>
          </commentPr>
        </mc:Choice>
        <mc:Fallback/>
      </mc:AlternateContent>
    </comment>
    <comment ref="C23" authorId="0">
      <text>
        <r>
          <rPr>
            <b val="true"/>
            <sz val="8"/>
            <color rgb="FF000000"/>
            <rFont val="Tahoma"/>
            <family val="0"/>
          </rPr>
          <t xml:space="preserve">AUT: 55276,06BEL: 152182,08DEU: 1024914,00DNK: 30781,52ESP: 93947,81; EF:CR; MA:CRFIN: 940,00FRK: 566785,20GBR: 1229293,61GRC: 218,70IRL: 20171,16ITA: 643722,68LUX: 4738,60NLD: 346567,50PRT: 4450,42SWE: 3996,6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4</xdr:col>
                <xdr:colOff>62</xdr:colOff>
                <xdr:row>22</xdr:row>
                <xdr:rowOff>7</xdr:rowOff>
              </xdr:to>
            </anchor>
          </commentPr>
        </mc:Choice>
        <mc:Fallback/>
      </mc:AlternateContent>
    </comment>
    <comment ref="C24" authorId="0">
      <text>
        <r>
          <rPr>
            <b val="true"/>
            <sz val="8"/>
            <color rgb="FF000000"/>
            <rFont val="Tahoma"/>
            <family val="0"/>
          </rPr>
          <t xml:space="preserve">AUT: 65518,07BEL: 9268,96DEU: 188304,00DNK: 20385,31ESP: 82183,46; EF:CR; MA:CRFIN: 40800,00FRK: 319688,21GBR: 7715,37GRC: 12068,25IRL: 687,63ITA: 49762,83LUX: 321,86NLD: 10007,45PRT: 47907,54SWE: 36697,16</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354,12DEU: NO; EF:NA; MA:NADNK: NO; EF:NA; MA:NAESP: NO; EF:NA; MA:NAFIN: 470,00FRK: 853,88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42</xdr:colOff>
                <xdr:row>24</xdr:row>
                <xdr:rowOff>5</xdr:rowOff>
              </xdr:to>
            </anchor>
          </commentPr>
        </mc:Choice>
        <mc:Fallback/>
      </mc:AlternateContent>
    </comment>
    <comment ref="C26" authorId="0">
      <text>
        <r>
          <rPr>
            <b val="true"/>
            <sz val="8"/>
            <color rgb="FF000000"/>
            <rFont val="Tahoma"/>
            <family val="0"/>
          </rPr>
          <t xml:space="preserve">AUT: 28696,01BEL: 32208,13DEU: 111388,54DNK: 35167,84ESP: 131815,97FIN: 30728,12FRK: 140502,46GBR: 69658,98GRC: 36600,71IRL: 11346,76ITA: 121464,29LUX: 1087,68NLD: 165990,76PRT: 18805,03SWE: 25715,56</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1792,74BEL: 26215,13DEU: 85211,01DNK: 25975,05ESP: 129638,82; EF:CR; MA:CRFIN: 24990,73FRK: 121518,46GBR: 59101,98GRC: 36322,91IRL: 11346,76ITA: 110370,66LUX: 1017,68NLD: 39711,56PRT: 18604,55SWE: 24628,86</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185,49BEL: 816,00DEU: 1673,81DNK: 1234,03ESP: NO; EF:NA; MA:NAFIN: 124,80FRK: 3024,00GBR: 137,75GRC: 264,8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6</xdr:col>
                <xdr:colOff>44</xdr:colOff>
                <xdr:row>27</xdr:row>
                <xdr:rowOff>2</xdr:rowOff>
              </xdr:to>
            </anchor>
          </commentPr>
        </mc:Choice>
        <mc:Fallback/>
      </mc:AlternateContent>
    </comment>
    <comment ref="C29" authorId="0">
      <text>
        <r>
          <rPr>
            <b val="true"/>
            <sz val="8"/>
            <color rgb="FF000000"/>
            <rFont val="Tahoma"/>
            <family val="0"/>
          </rPr>
          <t xml:space="preserve">AUT: 624,69BEL: 5177,00DEU: 14969,72DNK: 5681,26ESP: 2010,77; EF:CR; MA:CRFIN: 580,40FRK: 14280,00GBR: 7545,67GRC: NO; EF:NA; MA:NAIRL: NO; EF:NA; MA:NAITA: 5142,11LUX: NO; EF:NA; MA:NANLD: 126174,00PRT: 192,70SWE: 919,22</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29</xdr:colOff>
                <xdr:row>27</xdr:row>
                <xdr:rowOff>17</xdr:rowOff>
              </xdr:to>
            </anchor>
          </commentPr>
        </mc:Choice>
        <mc:Fallback/>
      </mc:AlternateContent>
    </comment>
    <comment ref="C30" authorId="0">
      <text>
        <r>
          <rPr>
            <b val="true"/>
            <sz val="8"/>
            <color rgb="FF000000"/>
            <rFont val="Tahoma"/>
            <family val="0"/>
          </rPr>
          <t xml:space="preserve">AUT: 6093,10BEL: 0,0000DEU: 9534,00DNK: 2277,50ESP: 166,37; EF:CR; MA:CRFIN: 4528,90FRK: 1680,00GBR: 2873,58GRC: 13,00IRL: NO; EF:NA; MA:NAITA: 5951,51LUX: 70,00NLD: 105,20PRT: 7,77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2</xdr:col>
                <xdr:colOff>49</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503,29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91,67BEL: 1337,36DEU: 27573,55DNK: 1320,78ESP: NO; EF:NA; MA:NAFIN: 18845,11FRK: NO; EF:NA; MA:NAGBR: 40413,62GRC: 0,0000IRL: NO; EF:NA; MA:NAITA: 5125,75LUX: IE,NO; EF:NA; MA:NANLD: 6423,00PRT: 1338,32SWE: 38152,4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26</xdr:colOff>
                <xdr:row>30</xdr:row>
                <xdr:rowOff>13</xdr:rowOff>
              </xdr:to>
            </anchor>
          </commentPr>
        </mc:Choice>
        <mc:Fallback/>
      </mc:AlternateContent>
    </comment>
    <comment ref="C35" authorId="0">
      <text>
        <r>
          <rPr>
            <b val="true"/>
            <sz val="8"/>
            <color rgb="FF000000"/>
            <rFont val="Tahoma"/>
            <family val="0"/>
          </rPr>
          <t xml:space="preserve">AUT: NA; EF:NA; MA:NABEL: NA; EF:NA; MA:NADEU: 4217,15DNK: NA; EF:NA; MA:NAESP: NO; EF:NA; MA:NAFIN: 12076,05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655,37DNK: NO; EF:NA; MA:NAESP: NO; EF:NA; MA:NAFIN: NO; EF:NA; MA:NAFRK: NO; EF:NA; MA:NAGBR: NA; EF:NA; MA:NAGRC: 0,0000IRL: NO; EF:NA; MA:NAITA: NA; EF:NA; MA:NALUX: NO; EF:NA; MA:NANLD: NA; EF:NA; MA:NAPRT: NO; EF:NA; MA:NASWE: 34359,77</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57</xdr:colOff>
                <xdr:row>35</xdr:row>
                <xdr:rowOff>9</xdr:rowOff>
              </xdr:to>
            </anchor>
          </commentPr>
        </mc:Choice>
        <mc:Fallback/>
      </mc:AlternateContent>
    </comment>
    <comment ref="C37" authorId="0">
      <text>
        <r>
          <rPr>
            <b val="true"/>
            <sz val="8"/>
            <color rgb="FF000000"/>
            <rFont val="Tahoma"/>
            <family val="0"/>
          </rPr>
          <t xml:space="preserve">AUT: NA; EF:NA; MA:NABEL: NA; EF:NA; MA:NADEU: 9678,03DNK: NO; EF:NA; MA:NAESP: NO; EF:NA; MA:NAFIN: 4844,96FRK: NO; EF:NA; MA:NAGBR: NA; EF:NA; MA:NAGRC: 0,0000IRL: NO; EF:NA; MA:NAITA: NA; EF:NA; MA:NALUX: NO; EF:NA; MA:NANLD: NA; EF:NA; MA:NAPRT: NO; EF:NA; MA:NASWE: 95,56</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59</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58,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591,67BEL: 1337,36DEU: 13023,00DNK: 1320,78ESP: NO; EF:NA; MA:NAFIN: 1865,70FRK: NO; EF:NA; MA:NAGBR: 40413,62GRC: 0,0000IRL: NO; EF:NA; MA:NAITA: 5125,75LUX: IE; EF:NA; MA:NANLD: 6423,00PRT: 1338,32SWE: 3693,56</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4</xdr:col>
                <xdr:colOff>6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3,53</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0</xdr:col>
                <xdr:colOff>28</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40</xdr:colOff>
                <xdr:row>7</xdr:row>
                <xdr:rowOff>9</xdr:rowOff>
              </xdr:to>
            </anchor>
          </commentPr>
        </mc:Choice>
        <mc:Fallback/>
      </mc:AlternateContent>
    </comment>
    <comment ref="H9" authorId="0">
      <text>
        <r>
          <rPr>
            <b val="true"/>
            <sz val="8"/>
            <color rgb="FF000000"/>
            <rFont val="Tahoma"/>
            <family val="0"/>
          </rPr>
          <t xml:space="preserve">AUT: 9025,89; EF:CS; MA:T2BEL: 18488,99DEU: 98722,22; EF:CS; MA:CSDNK: 4883,37; EF:CS; MA:CRESP: 26276,31; EF:CR; MA:T2,T3FIN: 5326,67; EF:CS; MA:M,T1,T3FRK: 58632,91; EF:CS; MA:CRGBR: 16869,17; EF:CS; MA:T2GRC: 11712,00; EF:D; MA:CRIRL: 5832,38; EF:CS; MA:T1ITA: 28848,22; EF:CS; MA:T2LUX: 882,75; EF:D; MA:T1NLD: 3638,85; EF:CS,D; MA:T2PRT: 5707,13; EF:CR,D; MA:T2SWE: 7005,5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925,42BEL: 754,51DEU: 6965,87; EF:CS; MA:CSDNK: 121,88; EF:CS; MA:CRESP: 383,55; EF:CR; MA:T2FIN: 15,28; EF:CS,D; MA:T1,T3FRK: 655,72; EF:CS; MA:CRGBR: 8096,58; EF:CS; MA:T2GRC: 91,97; EF:D; MA:CRIRL: 2307,54; EF:CS; MA:T1ITA: 329,99; EF:CS; MA:T2LUX: 24,78; EF:D; MA:T1NLD: 130,4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6</xdr:colOff>
                <xdr:row>9</xdr:row>
                <xdr:rowOff>9</xdr:rowOff>
              </xdr:to>
            </anchor>
          </commentPr>
        </mc:Choice>
        <mc:Fallback/>
      </mc:AlternateContent>
    </comment>
    <comment ref="H11" authorId="0">
      <text>
        <r>
          <rPr>
            <b val="true"/>
            <sz val="8"/>
            <color rgb="FF000000"/>
            <rFont val="Tahoma"/>
            <family val="0"/>
          </rPr>
          <t xml:space="preserve">AUT: 4591,89BEL: 12062,39DEU: 85153,60; EF:CS; MA:CSDNK: 2572,19; EF:CS; MA:CRESP: 7387,39; EF:CS; MA:T2FIN: 216,70; EF:CS; MA:T1FRK: 46897,37; EF:CS; MA:CRGBR: 94009,67; EF:CS; MA:T2GRC: 40,69; EF:D; MA:CRIRL: 1928,60; EF:CS; MA:T1ITA: 50608,25; EF:CS; MA:T2LUX: 531,67; EF:D; MA:T1NLD: 36666,88; EF:CS; MA:T2PRT: 456,46; EF:CR,D; MA:T2SWE: 354,5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64</xdr:colOff>
                <xdr:row>10</xdr:row>
                <xdr:rowOff>8</xdr:rowOff>
              </xdr:to>
            </anchor>
          </commentPr>
        </mc:Choice>
        <mc:Fallback/>
      </mc:AlternateContent>
    </comment>
    <comment ref="H12" authorId="0">
      <text>
        <r>
          <rPr>
            <b val="true"/>
            <sz val="8"/>
            <color rgb="FF000000"/>
            <rFont val="Tahoma"/>
            <family val="0"/>
          </rPr>
          <t xml:space="preserve">AUT: 7629,06BEL: 1047,31DEU: 24526,38; EF:D; MA:DDNK: 2456,07; EF:CS; MA:CRESP: 9211,50; EF:OTH; MA:T2FIN: 5192,12; EF:D; MA:T1FRK: 30050,76; EF:CS; MA:CRGBR: 1446,19; EF:D; MA:T1GRC: 1298,02; EF:D; MA:CRIRL: 75,64; EF:D; MA:T1ITA: 6960,80; EF:CS; MA:T2LUX: 79,94; EF:D; MA:T1NLD: 1474,97; EF:CS; MA:T2PRT: 5255,49; EF:CR,D; MA:T2SWE: 3627,43;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65,35BEL: 101,48DEU: NO; EF:NA; MA:NADNK: 21,00; EF:CS; MA:CRESP: NA; EF:NA; MA:NAFIN: 105,90; EF:CS; MA:T1FRK: 48,99; EF:CS; MA:CRGBR: 257,25; EF:CS; MA:OTH,T1,T2GRC: NO; EF:NA; MA:NAIRL: NO; EF:NA; MA:NAITA: 1598,1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40</xdr:colOff>
                <xdr:row>12</xdr:row>
                <xdr:rowOff>9</xdr:rowOff>
              </xdr:to>
            </anchor>
          </commentPr>
        </mc:Choice>
        <mc:Fallback/>
      </mc:AlternateContent>
    </comment>
    <comment ref="H14" authorId="0">
      <text>
        <r>
          <rPr>
            <b val="true"/>
            <sz val="8"/>
            <color rgb="FF000000"/>
            <rFont val="Tahoma"/>
            <family val="0"/>
          </rPr>
          <t xml:space="preserve">AUT: 3924,57; EF:CS; MA:T2BEL: 6306,66DEU: 52294,38; EF:CS; MA:CSDNK: 883,83; EF:CS; MA:CRESP: 7805,05; EF:CR,CS; MA:T2FIN: 1231,65; EF:CS; MA:T1FRK: 31163,82; EF:CS; MA:CRGBR: 26458,87; EF:CS; MA:T2GRC: 1010,89; EF:D; MA:CRIRL: 2621,90; EF:CS; MA:T1ITA: 21252,91; EF:CS; MA:T2LUX: 680,89; EF:D; MA:T1NLD: 10337,89; EF:CS; MA:T2PRT: 2595,33; EF:CR,D; MA:T2SWE: 1310,20;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51</xdr:colOff>
                <xdr:row>13</xdr:row>
                <xdr:rowOff>7</xdr:rowOff>
              </xdr:to>
            </anchor>
          </commentPr>
        </mc:Choice>
        <mc:Fallback/>
      </mc:AlternateContent>
    </comment>
    <comment ref="H15" authorId="0">
      <text>
        <r>
          <rPr>
            <b val="true"/>
            <sz val="8"/>
            <color rgb="FF000000"/>
            <rFont val="Tahoma"/>
            <family val="0"/>
          </rPr>
          <t xml:space="preserve">AUT: 2245,33; EF:CS; MA:T2BEL: 2944,95DEU: 23712,92; EF:CS; MA:CSDNK: 378,13; EF:CS; MA:CRESP: 5732,46; EF:CR; MA:T2FIN: 1090,09; EF:CS; MA:T1FRK: 17321,82; EF:CS; MA:CRGBR: 2236,29; EF:CS; MA:T2GRC: 982,41; EF:D; MA:CRIRL: 1828,43; EF:CS; MA:T1ITA: 4973,52; EF:CS; MA:T2LUX: 402,66; EF:D; MA:T1NLD: 412,07; EF:CS; MA:T2PRT: 2391,50; EF:D, CR; MA:T2SWE: 1233,43;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118,90BEL: 3,73DEU: 1661,35; EF:CS; MA:CSDNK: NO; EF:NA; MA:NAESP: 58,88; EF:CR; MA:T2FIN: NO; EF:NA; MA:NAFRK: 65,02; EF:CS; MA:CRGBR: 734,10; EF:CS; MA:T2GRC: NO; EF:NA; MA:NAIRL: 18,34; EF:CS; MA:T1ITA: 33,65; EF:CS; MA:T2LUX: 12,39; EF:D; MA:T1NLD: 110,67;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25</xdr:colOff>
                <xdr:row>15</xdr:row>
                <xdr:rowOff>9</xdr:rowOff>
              </xdr:to>
            </anchor>
          </commentPr>
        </mc:Choice>
        <mc:Fallback/>
      </mc:AlternateContent>
    </comment>
    <comment ref="H17" authorId="0">
      <text>
        <r>
          <rPr>
            <b val="true"/>
            <sz val="8"/>
            <color rgb="FF000000"/>
            <rFont val="Tahoma"/>
            <family val="0"/>
          </rPr>
          <t xml:space="preserve">AUT: 1494,99BEL: 3279,86DEU: 26920,11; EF:CS; MA:CSDNK: 484,69; EF:CS; MA:CRESP: 2013,71; EF:CS; MA:T2FIN: 133,44; EF:CS; MA:T1FRK: 13776,66; EF:CS; MA:CRGBR: 23456,72; EF:CS; MA:T2GRC: 28,48; EF:D; MA:CRIRL: 775,13; EF:CS; MA:T1ITA: 14647,56; EF:CS; MA:T2LUX: 265,84; EF:D; MA:T1NLD: 9815,16; EF:CS; MA:T2PRT: 203,83; EF:D, CR; MA:T2SWE: 76,77;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37</xdr:colOff>
                <xdr:row>16</xdr:row>
                <xdr:rowOff>9</xdr:rowOff>
              </xdr:to>
            </anchor>
          </commentPr>
        </mc:Choice>
        <mc:Fallback/>
      </mc:AlternateContent>
    </comment>
    <comment ref="H18" authorId="0">
      <text>
        <r>
          <rPr>
            <b val="true"/>
            <sz val="8"/>
            <color rgb="FF000000"/>
            <rFont val="Tahoma"/>
            <family val="0"/>
          </rPr>
          <t xml:space="preserve">AUT: 387,94BEL: 75,03DEU: 2368,53; EF:D; MA:DDNK: 147,96; EF:CS; MA:CRESP: 153,02; EF:OTH; MA:T2FIN: 273,76; EF:D; MA:T1FRK: 484,88; EF:CS; MA:CRGBR: 265,02; EF:D; MA:T1GRC: NO; EF:NA; MA:NAIRL: NO; EF:NA; MA:NAITA: 1799,60; EF:CS; MA:T2LUX: 36,05; EF:D; MA:T1NLD: 366,63; EF:CS; MA:T2PRT: 2,83; EF:D, CR; MA:T2SWE: 88,43;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6</xdr:col>
                <xdr:colOff>21</xdr:colOff>
                <xdr:row>17</xdr:row>
                <xdr:rowOff>5</xdr:rowOff>
              </xdr:to>
            </anchor>
          </commentPr>
        </mc:Choice>
        <mc:Fallback/>
      </mc:AlternateContent>
    </comment>
    <comment ref="H19" authorId="0">
      <text>
        <r>
          <rPr>
            <b val="true"/>
            <sz val="8"/>
            <color rgb="FF000000"/>
            <rFont val="Tahoma"/>
            <family val="0"/>
          </rPr>
          <t xml:space="preserve">AUT: 65,35BEL: 78,11DEU: NO; EF:NA; MA:NADNK: 21,00; EF:CS; MA:CRESP: NA; EF:NA; MA:NAFIN: 8,12; EF:CS; MA:T1FRK: 0,3204; EF:CS; MA:CRGBR: 31,75; EF:CS; MA:T2GRC: NO; EF:NA; MA:NAIRL: NO; EF:NA; MA:NAITA: 1598,1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40</xdr:colOff>
                <xdr:row>18</xdr:row>
                <xdr:rowOff>9</xdr:rowOff>
              </xdr:to>
            </anchor>
          </commentPr>
        </mc:Choice>
        <mc:Fallback/>
      </mc:AlternateContent>
    </comment>
    <comment ref="H20" authorId="0">
      <text>
        <r>
          <rPr>
            <b val="true"/>
            <sz val="8"/>
            <color rgb="FF000000"/>
            <rFont val="Tahoma"/>
            <family val="0"/>
          </rPr>
          <t xml:space="preserve">AUT: 9020,58BEL: 22787,55DEU: 131252,81; EF:CS; MA:CSDNK: 4344,76; EF:CS; MA:CRESP: 16725,34; EF:CR,CS; MA:T2FIN: 2482,12; EF:CS,D; MA:T1FRK: 65069,20; EF:CS; MA:CRGBR: 87978,36; EF:CS; MA:OTH,T1,T2GRC: 8153,58; EF:D; MA:CRIRL: 6614,91; EF:CS; MA:T1ITA: 51801,31; EF:CS; MA:T2LUX: 683,19; EF:D; MA:T1NLD: 19983,79; EF:CS; MA:T2PRT: 2206,64; EF:CR,D; MA:T2SWE: 4203,78;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169,13BEL: 13595,50DEU: 68717,22; EF:CS; MA:CSDNK: 2577,87; EF:CS; MA:CRESP: 11139,60; EF:CR; MA:T2FIN: 2379,59; EF:CS; MA:T1FRK: 32410,35; EF:CS; MA:CRGBR: 10279,99; EF:CS; MA:T2GRC: 8075,67; EF:D; MA:CRIRL: 3172,23; EF:CS; MA:T1ITA: 15829,26; EF:CS; MA:T2LUX: 404,96; EF:D; MA:T1NLD: 279,03; EF:CS; MA:T2PRT: 1958,22; EF:D, CR; MA:T2SWE: 3977,98;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7</xdr:colOff>
                <xdr:row>20</xdr:row>
                <xdr:rowOff>5</xdr:rowOff>
              </xdr:to>
            </anchor>
          </commentPr>
        </mc:Choice>
        <mc:Fallback/>
      </mc:AlternateContent>
    </comment>
    <comment ref="H22" authorId="0">
      <text>
        <r>
          <rPr>
            <b val="true"/>
            <sz val="8"/>
            <color rgb="FF000000"/>
            <rFont val="Tahoma"/>
            <family val="0"/>
          </rPr>
          <t xml:space="preserve">AUT: 789,15BEL: 675,13DEU: 5140,40; EF:CS; MA:CSDNK: 4,65; EF:CS; MA:CRESP: 324,67; EF:CR; MA:T2FIN: 3,59; EF:D; MA:T1FRK: 303,42; EF:CS; MA:CRGBR: 7350,35; EF:CS; MA:T2GRC: 65,70; EF:D; MA:CRIRL: 2289,20; EF:CS; MA:T1ITA: 296,34; EF:CS; MA:T2LUX: 12,39; EF:D; MA:T1NLD: 19,73;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5</xdr:col>
                <xdr:colOff>29</xdr:colOff>
                <xdr:row>21</xdr:row>
                <xdr:rowOff>7</xdr:rowOff>
              </xdr:to>
            </anchor>
          </commentPr>
        </mc:Choice>
        <mc:Fallback/>
      </mc:AlternateContent>
    </comment>
    <comment ref="H23" authorId="0">
      <text>
        <r>
          <rPr>
            <b val="true"/>
            <sz val="8"/>
            <color rgb="FF000000"/>
            <rFont val="Tahoma"/>
            <family val="0"/>
          </rPr>
          <t xml:space="preserve">AUT: 3062,29BEL: 8493,55DEU: 57395,18; EF:CS; MA:CSDNK: 1762,24; EF:CS; MA:CRESP: 5261,08; EF:CS; MA:T2FIN: 51,48; EF:CS; MA:T1FRK: 32306,76; EF:CS; MA:CRGBR: 70122,52; EF:CS; MA:T2GRC: 12,21; EF:D; MA:CRIRL: 1153,48; EF:CS; MA:T1ITA: 35675,71; EF:CS; MA:T2LUX: 265,84; EF:D; MA:T1NLD: 19685,03; EF:CS; MA:T2PRT: 248,42; EF:D, CR; MA:T2SWE: 225,81;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59</xdr:colOff>
                <xdr:row>22</xdr:row>
                <xdr:rowOff>9</xdr:rowOff>
              </xdr:to>
            </anchor>
          </commentPr>
        </mc:Choice>
        <mc:Fallback/>
      </mc:AlternateContent>
    </comment>
    <comment ref="H24" authorId="0">
      <text>
        <r>
          <rPr>
            <b val="true"/>
            <sz val="8"/>
            <color rgb="FF000000"/>
            <rFont val="Tahoma"/>
            <family val="0"/>
          </rPr>
          <t xml:space="preserve">AUT: 6608,61BEL: 972,27DEU: 21090,05; EF:D; MA:DDNK: 2079,30; EF:CS; MA:CRESP: 9040,18; EF:OTH; MA:T2FIN: 4426,96; EF:D; MA:T1FRK: 29411,32; EF:CS; MA:CRGBR: 872,63; EF:D; MA:T1GRC: 1296,62; EF:D; MA:CRIRL: 75,64; EF:D; MA:T1ITA: 4613,41; EF:CS; MA:T2LUX: 36,05; EF:D; MA:T1NLD: 1096,82; EF:CS; MA:T2PRT: 5252,26; EF:D, CR; MA:T2SWE: 3522,93;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22</xdr:colOff>
                <xdr:row>23</xdr:row>
                <xdr:rowOff>1</xdr:rowOff>
              </xdr:to>
            </anchor>
          </commentPr>
        </mc:Choice>
        <mc:Fallback/>
      </mc:AlternateContent>
    </comment>
    <comment ref="H25" authorId="0">
      <text>
        <r>
          <rPr>
            <b val="true"/>
            <sz val="8"/>
            <color rgb="FF000000"/>
            <rFont val="Tahoma"/>
            <family val="0"/>
          </rPr>
          <t xml:space="preserve">AUT: NO; EF:NA; MA:NABEL: 23,37DEU: NO; EF:NA; MA:NADNK: NO; EF:NA; MA:NAESP: NA; EF:NA; MA:NAFIN: 47,46; EF:CS; MA:T1FRK: 48,67; EF:CS; MA:CRGBR: 225,50;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663,40BEL: 2313,16DEU: 7294,50; EF:CS; MA:CSDNK: 2369,85; EF:CS; MA:CRESP: 9516,86; EF:CR,CS; MA:T2,T3FIN: 1950,78; EF:CS; MA:M,T1,T3FRK: 10001,98; EF:CS; MA:CRGBR: 4795,44; EF:CS; MA:T2GRC: 2680,19; EF:D; MA:CRIRL: 831,72; EF:CS; MA:T1ITA: 8330,43; EF:CS; MA:T2LUX: 75,13; EF:D; MA:T1NLD: 10114,44; EF:CS,D; MA:T2PRT: 1361,61; EF:CR,D; MA:T2SWE: 1846,08;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611,43BEL: 1948,53DEU: 6292,07; EF:CS; MA:CSDNK: 1927,37; EF:CS; MA:CRESP: 9404,26; EF:CR; MA:T2, T3FIN: 1856,99; EF:CS; MA:T1, T3, MFRK: 8900,74; EF:CS; MA:CRGBR: 4352,88; EF:CS; MA:T2GRC: 2653,93; EF:D; MA:CRIRL: 831,72; EF:CS; MA:T1ITA: 8045,45; EF:CS; MA:T2LUX: 75,13; EF:D; MA:T1NLD: 2947,76; EF:D, CS; MA:T2PRT: 1357,40; EF:D, CR; MA:T2SWE: 1794,15;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17,37BEL: 75,65DEU: 164,12; EF:CS; MA:CSDNK: 117,23; EF:CS; MA:CRESP: NA; EF:NA; MA:NAFIN: 11,69; EF:CS; MA:T3FRK: 287,28; EF:CS; MA:CRGBR: 12,13; EF:CS; MA:T2GRC: 26,26; EF:D; MA:CR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3</xdr:col>
                <xdr:colOff>57</xdr:colOff>
                <xdr:row>27</xdr:row>
                <xdr:rowOff>3</xdr:rowOff>
              </xdr:to>
            </anchor>
          </commentPr>
        </mc:Choice>
        <mc:Fallback/>
      </mc:AlternateContent>
    </comment>
    <comment ref="H29" authorId="0">
      <text>
        <r>
          <rPr>
            <b val="true"/>
            <sz val="8"/>
            <color rgb="FF000000"/>
            <rFont val="Tahoma"/>
            <family val="0"/>
          </rPr>
          <t xml:space="preserve">AUT: 34,61BEL: 288,98DEU: 838,30; EF:CS; MA:CSDNK: 325,25; EF:CS; MA:CRESP: 112,60; EF:CS; MA:T2FIN: 31,79; EF:CS; MA:T1FRK: 813,96; EF:CS; MA:CRGBR: 430,43; EF:CS; MA:T2GRC: NO; EF:NA; MA:NAIRL: NO; EF:NA; MA:NAITA: 284,98; EF:CS; MA:T2LUX: NO; EF:NA; MA:NANLD: 7166,68; EF:CS; MA:T2PRT: 4,21; EF:D, CR; MA:T2SWE: 51,94;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14</xdr:colOff>
                <xdr:row>28</xdr:row>
                <xdr:rowOff>9</xdr:rowOff>
              </xdr:to>
            </anchor>
          </commentPr>
        </mc:Choice>
        <mc:Fallback/>
      </mc:AlternateContent>
    </comment>
    <comment ref="H30" authorId="0">
      <text>
        <r>
          <rPr>
            <b val="true"/>
            <sz val="8"/>
            <color rgb="FF000000"/>
            <rFont val="Tahoma"/>
            <family val="0"/>
          </rPr>
          <t xml:space="preserve">AUT: 632,52BEL: 0,0000DEU: 1067,81; EF:D; MA:DDNK: 228,81; EF:CS; MA:CRESP: 18,30; EF:OTH; MA:T2FIN: 491,40; EF:D; MA:T1FRK: 154,56; EF:CS; MA:CRGBR: 308,54; EF:D; MA:T1GRC: 1,40; EF:D; MA:CRIRL: NO; EF:NA; MA:NAITA: 547,78; EF:CS; MA:T2LUX: 7,84; EF:D; MA:T1NLD: 11,53; EF:CS; MA:T2PRT: 0,4042; EF:D, CR; MA:T2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6</xdr:col>
                <xdr:colOff>16</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50,32;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34</xdr:colOff>
                <xdr:row>31</xdr:row>
                <xdr:rowOff>7</xdr:rowOff>
              </xdr:to>
            </anchor>
          </commentPr>
        </mc:Choice>
        <mc:Fallback/>
      </mc:AlternateContent>
    </comment>
    <comment ref="H35" authorId="0">
      <text>
        <r>
          <rPr>
            <b val="true"/>
            <sz val="8"/>
            <color rgb="FF000000"/>
            <rFont val="Tahoma"/>
            <family val="0"/>
          </rPr>
          <t xml:space="preserve">AUT: NA; EF:NA; MA:NABEL: NA; EF:NA; MA:NADEU: 311,99; EF:CS; MA:CSDNK: NA; EF:NA; MA:NAESP: NO; EF:NA; MA:NAFIN: 875,57;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64,32;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37</xdr:colOff>
                <xdr:row>35</xdr:row>
                <xdr:rowOff>9</xdr:rowOff>
              </xdr:to>
            </anchor>
          </commentPr>
        </mc:Choice>
        <mc:Fallback/>
      </mc:AlternateContent>
    </comment>
    <comment ref="H37" authorId="0">
      <text>
        <r>
          <rPr>
            <b val="true"/>
            <sz val="8"/>
            <color rgb="FF000000"/>
            <rFont val="Tahoma"/>
            <family val="0"/>
          </rPr>
          <t xml:space="preserve">AUT: NA; EF:NA; MA:NABEL: NA; EF:NA; MA:NADEU: 541,97; EF:CS; MA:CSDNK: NO; EF:NA; MA:NAESP: NO; EF:NA; MA:NAFIN: 265,33; EF:CS; MA:T1FRK: NO; EF:NA; MA:NAGBR: NA; EF:NA; MA:NAGRC: 0,0000IRL: NO; EF:NA; MA:NAITA: NA; EF:NA; MA:NALUX: NO; EF:NA; MA:NANLD: NA; EF:NA; MA:NAPRT: NO; EF:NA; MA:NASWE: 5,40;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6</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6,3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43,07; EF:CS; MA:CS,MBEL: 97,62DEU: 945,59; EF:CS; MA:CSDNK: 96,87; EF:CS; MA:OTHESP: NO; EF:NA; MA:NAFIN: 136,87; EF:CS; MA:T1FRK: NO; EF:NA; MA:NAGBR: 2921,90; EF:CS; MA:T2,T3GRC: 0,0000IRL: NO; EF:NA; MA:NAITA: 353,94; EF:CS; MA:T2LUX: IE; EF:NA; MA:NANLD: 473,96; EF:D; MA:T2PRT: 94,73; EF:CR,D; MA:T1SWE: 270,33;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5</xdr:col>
                <xdr:colOff>50</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0,1994; EF:CS; MA:T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54</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6</xdr:colOff>
                <xdr:row>7</xdr:row>
                <xdr:rowOff>9</xdr:rowOff>
              </xdr:to>
            </anchor>
          </commentPr>
        </mc:Choice>
        <mc:Fallback/>
      </mc:AlternateContent>
    </comment>
    <comment ref="I9" authorId="0">
      <text>
        <r>
          <rPr>
            <b val="true"/>
            <sz val="8"/>
            <color rgb="FF000000"/>
            <rFont val="Tahoma"/>
            <family val="0"/>
          </rPr>
          <t xml:space="preserve">AUT: 0,2675; EF:CS; MA:T2BEL: 2,43DEU: 0,6672; EF:CS; MA:T2DNK: 0,3103; EF:CS; MA:CRESP: 1,28; EF:CR; MA:T2,T3FIN: 0,6674; EF:CS,D; MA:M,T1,T3FRK: 7,09; EF:CS; MA:CRGBR: 2,08; EF:CR; MA:T2GRC: 0,5638; EF:CR; MA:CRIRL: 0,5023; EF:CR; MA:T1ITA: 2,12; EF:CR; MA:T2LUX: 0,1097; EF:D; MA:T1NLD: 0,2139; EF:CS,D; MA:T1,T2PRT: 0,3129; EF:CR,D; MA:T2SWE: 0,651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0,9326BEL: 2,43DEU: 9,51; EF:CS; MA:T2DNK: 0,0192; EF:CS; MA:CRESP: 1,39; EF:CR; MA:T2FIN: 0,0125; EF:CS,D; MA:T1,T3FRK: 0,5294; EF:CS; MA:CRGBR: 18,18; EF:CS; MA:T2GRC: 0,2332; EF:CR; MA:CRIRL: 1,67; EF:CR; MA:T1ITA: 0,0641; EF:CR; MA:T2LUX: 0,0394; EF:D; MA:T1NLD: 0,0019;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10</xdr:colOff>
                <xdr:row>9</xdr:row>
                <xdr:rowOff>9</xdr:rowOff>
              </xdr:to>
            </anchor>
          </commentPr>
        </mc:Choice>
        <mc:Fallback/>
      </mc:AlternateContent>
    </comment>
    <comment ref="I11" authorId="0">
      <text>
        <r>
          <rPr>
            <b val="true"/>
            <sz val="8"/>
            <color rgb="FF000000"/>
            <rFont val="Tahoma"/>
            <family val="0"/>
          </rPr>
          <t xml:space="preserve">AUT: 0,0663BEL: 1,09DEU: 1,19; EF:CS; MA:T2DNK: 3,15; EF:CS; MA:CRESP: 0,3654; EF:CR; MA:T2FIN: 0,0092; EF:CS; MA:T1FRK: 3,47; EF:CS; MA:CRGBR: 9,16; EF:CR; MA:T2GRC: 0,0018; EF:CR; MA:CRIRL: 0,1686; EF:CR; MA:T1ITA: 2,28; EF:CR; MA:T2LUX: 0,0474; EF:D; MA:T1NLD: 15,82; EF:CS,D; MA:T1,T2PRT: 0,0156; EF:CR,D; MA:T2SWE: 0,0063;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xdr:colOff>
                <xdr:row>10</xdr:row>
                <xdr:rowOff>9</xdr:rowOff>
              </xdr:to>
            </anchor>
          </commentPr>
        </mc:Choice>
        <mc:Fallback/>
      </mc:AlternateContent>
    </comment>
    <comment ref="I12" authorId="0">
      <text>
        <r>
          <rPr>
            <b val="true"/>
            <sz val="8"/>
            <color rgb="FF000000"/>
            <rFont val="Tahoma"/>
            <family val="0"/>
          </rPr>
          <t xml:space="preserve">AUT: 12,03BEL: 2,78DEU: 24,80; EF:CS; MA:T2DNK: 4,83; EF:CS; MA:CRESP: 27,30; EF:CR; MA:T2FIN: 8,51; EF:D; MA:T1FRK: 129,98; EF:CS; MA:CRGBR: 3,48; EF:D; MA:T1GRC: 3,87; EF:CR,D; MA:CRIRL: 0,0206; EF:D; MA:T1ITA: 19,25; EF:CR; MA:T2LUX: 0,2141; EF:D; MA:T1NLD: 3,54; EF:CS,D; MA:T1,T2PRT: 14,37; EF:CR,D; MA:T2SWE: 10,1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28</xdr:colOff>
                <xdr:row>11</xdr:row>
                <xdr:rowOff>6</xdr:rowOff>
              </xdr:to>
            </anchor>
          </commentPr>
        </mc:Choice>
        <mc:Fallback/>
      </mc:AlternateContent>
    </comment>
    <comment ref="I13" authorId="0">
      <text>
        <r>
          <rPr>
            <b val="true"/>
            <sz val="8"/>
            <color rgb="FF000000"/>
            <rFont val="Tahoma"/>
            <family val="0"/>
          </rPr>
          <t xml:space="preserve">AUT: 0,0075BEL: 0,3373DEU: NO; EF:NA; MA:NADNK: IE,NO; EF:NA; MA:NAESP: NA; EF:NA; MA:NAFIN: 0,0518; EF:CS,D; MA:T1FRK: 0,0043; EF:CS; MA:CRGBR: 0,3421; EF:CR,CS,D; MA:OTH,T2GRC: NO; EF:NA; MA:NAIRL: NO; EF:NA; MA:NAITA: 0,0956;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44</xdr:colOff>
                <xdr:row>12</xdr:row>
                <xdr:rowOff>8</xdr:rowOff>
              </xdr:to>
            </anchor>
          </commentPr>
        </mc:Choice>
        <mc:Fallback/>
      </mc:AlternateContent>
    </comment>
    <comment ref="I14" authorId="0">
      <text>
        <r>
          <rPr>
            <b val="true"/>
            <sz val="8"/>
            <color rgb="FF000000"/>
            <rFont val="Tahoma"/>
            <family val="0"/>
          </rPr>
          <t xml:space="preserve">AUT: 0,5721; EF:CS; MA:T2BEL: 1,03DEU: 3,41; EF:CS; MA:T2DNK: 0,9123; EF:CS; MA:CRESP: 1,12; EF:CR; MA:T2FIN: 0,2753; EF:CS,D; MA:T1FRK: 2,14; EF:CS; MA:CRGBR: 2,94; EF:CR,CS,D; MA:T1,T2GRC: 0,0314; EF:CR; MA:CRIRL: 0,1964; EF:CR; MA:T1ITA: 2,50; EF:CR; MA:T2LUX: 0,1759; EF:D; MA:T1NLD: 1,07; EF:CS; MA:T2PRT: 0,1555; EF:CR,D; MA:T2SWE: 0,263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1</xdr:colOff>
                <xdr:row>13</xdr:row>
                <xdr:rowOff>9</xdr:rowOff>
              </xdr:to>
            </anchor>
          </commentPr>
        </mc:Choice>
        <mc:Fallback/>
      </mc:AlternateContent>
    </comment>
    <comment ref="I15" authorId="0">
      <text>
        <r>
          <rPr>
            <b val="true"/>
            <sz val="8"/>
            <color rgb="FF000000"/>
            <rFont val="Tahoma"/>
            <family val="0"/>
          </rPr>
          <t xml:space="preserve">AUT: 0,0114; EF:CS; MA:T2BEL: 0,3997DEU: 0,0074; EF:CS; MA:T2DNK: 0,0085; EF:CS; MA:CRESP: 0,3447; EF:CR; MA:T2FIN: 0,1401; EF:D, CS; MA:T1FRK: 1,52; EF:CS; MA:CRGBR: 0,3101; EF:CR; MA:T2GRC: 0,0302; EF:CR; MA:CRIRL: 0,1193; EF:CR; MA:T1ITA: 0,3010; EF:CR; MA:T2LUX: 0,0543; EF:D; MA:T1NLD: 0,0115; EF:CS; MA:T2PRT: 0,1511; EF:D, CR; MA:T2SWE: 0,0315;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1100BEL: 0,0004DEU: 1,43; EF:CS; MA:T2DNK: NO; EF:NA; MA:NAESP: 0,1526; EF:CR; MA:T2FIN: NO; EF:NA; MA:NAFRK: 0,0009; EF:CS; MA:CRGBR: 0,0031; EF:CS; MA:T2GRC: NO; EF:NA; MA:NAIRL: 0,0093; EF:CR; MA:T1ITA: 0,0065; EF:CR; MA:T2LUX: 0,0013; EF:D; MA:T1NLD: 0,001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0</xdr:colOff>
                <xdr:row>15</xdr:row>
                <xdr:rowOff>8</xdr:rowOff>
              </xdr:to>
            </anchor>
          </commentPr>
        </mc:Choice>
        <mc:Fallback/>
      </mc:AlternateContent>
    </comment>
    <comment ref="I17" authorId="0">
      <text>
        <r>
          <rPr>
            <b val="true"/>
            <sz val="8"/>
            <color rgb="FF000000"/>
            <rFont val="Tahoma"/>
            <family val="0"/>
          </rPr>
          <t xml:space="preserve">AUT: 0,0216BEL: 0,2945DEU: 0,0565; EF:CS; MA:T2DNK: 0,6061; EF:CS; MA:CRESP: 0,1255; EF:CR; MA:T2FIN: 0,0051; EF:CS; MA:T1FRK: 0,6042; EF:CS; MA:CRGBR: 2,28; EF:CR; MA:T2GRC: 0,0013; EF:CR; MA:CRIRL: 0,0678; EF:CR; MA:T1ITA: 0,6607; EF:CR; MA:T2LUX: 0,0237; EF:D; MA:T1NLD: 0,9850; EF:CS; MA:T2PRT: 0,0044; EF:D, CR; MA:T2SWE: 0,0014;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0</xdr:colOff>
                <xdr:row>16</xdr:row>
                <xdr:rowOff>8</xdr:rowOff>
              </xdr:to>
            </anchor>
          </commentPr>
        </mc:Choice>
        <mc:Fallback/>
      </mc:AlternateContent>
    </comment>
    <comment ref="I18" authorId="0">
      <text>
        <r>
          <rPr>
            <b val="true"/>
            <sz val="8"/>
            <color rgb="FF000000"/>
            <rFont val="Tahoma"/>
            <family val="0"/>
          </rPr>
          <t xml:space="preserve">AUT: 0,4215BEL: 0,0031DEU: 1,92; EF:CS; MA:T2DNK: 0,2978; EF:CS; MA:CRESP: 0,4927; EF:CR; MA:T2FIN: 0,1262; EF:D; MA:T1FRK: 0,0168; EF:CS; MA:CRGBR: 0,0132; EF:D; MA:T1GRC: NO; EF:NA; MA:NAIRL: NO; EF:NA; MA:NAITA: 1,44; EF:CR; MA:T2LUX: 0,0966; EF:D; MA:T1NLD: 0,0752; EF:CS; MA:T2PRT: 0,0000; EF:D, CR; MA:T2SWE: 0,2303;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59</xdr:colOff>
                <xdr:row>17</xdr:row>
                <xdr:rowOff>9</xdr:rowOff>
              </xdr:to>
            </anchor>
          </commentPr>
        </mc:Choice>
        <mc:Fallback/>
      </mc:AlternateContent>
    </comment>
    <comment ref="I19" authorId="0">
      <text>
        <r>
          <rPr>
            <b val="true"/>
            <sz val="8"/>
            <color rgb="FF000000"/>
            <rFont val="Tahoma"/>
            <family val="0"/>
          </rPr>
          <t xml:space="preserve">AUT: 0,0075BEL: 0,3355DEU: NO; EF:NA; MA:NADNK: IE; EF:NA; MA:NA; COMMESP: NA; EF:NA; MA:NAFIN: 0,0040; EF:D; MA:T1FRK: 0,0000; EF:CS; MA:CRGBR: 0,3291; EF:D, CR, CS; MA:T2GRC: NO; EF:NA; MA:NAIRL: NO; EF:NA; MA:NAITA: 0,0956;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1,69BEL: 7,57DEU: 31,41; EF:CS; MA:T2DNK: 5,24; EF:CS; MA:CRESP: 28,70; EF:CR; MA:T2FIN: 8,52; EF:CS,D; MA:T1FRK: 137,27; EF:CS; MA:CRGBR: 29,13; EF:CR,CS,D; MA:OTH,T1,T2GRC: 4,25; EF:CR,D; MA:CRIRL: 2,11; EF:CR,D; MA:T1ITA: 18,80; EF:CR; MA:T2LUX: 0,2127; EF:D; MA:T1NLD: 17,56; EF:CS; MA:T2PRT: 14,43; EF:CR,D; MA:T2SWE: 10,3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50</xdr:colOff>
                <xdr:row>19</xdr:row>
                <xdr:rowOff>7</xdr:rowOff>
              </xdr:to>
            </anchor>
          </commentPr>
        </mc:Choice>
        <mc:Fallback/>
      </mc:AlternateContent>
    </comment>
    <comment ref="I21" authorId="0">
      <text>
        <r>
          <rPr>
            <b val="true"/>
            <sz val="8"/>
            <color rgb="FF000000"/>
            <rFont val="Tahoma"/>
            <family val="0"/>
          </rPr>
          <t xml:space="preserve">AUT: 0,0975BEL: 1,84DEU: 0,1827; EF:CS; MA:T2DNK: 0,2062; EF:CS; MA:CRESP: 0,4770; EF:CR; MA:T2FIN: 0,3226; EF:D; MA:T1FRK: 5,02; EF:CS; MA:CRGBR: 1,55; EF:CR; MA:T2GRC: 0,2207; EF:CR; MA:CRIRL: 0,3263; EF:CR; MA:T1ITA: 1,21; EF:CR; MA:T2LUX: 0,0543; EF:D; MA:T1NLD: 0,0105; EF:CS; MA:T2PRT: 0,0477; EF:D, CR; MA:T2SWE: 0,5012;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0,8059BEL: 2,18DEU: 8,05; EF:CS; MA:T2DNK: 0,0007; EF:CS; MA:CRESP: 1,23; EF:CR; MA:T2FIN: 0,0120; EF:D; MA:T1FRK: 0,2715; EF:CS; MA:CRGBR: 18,18; EF:CS; MA:T2GRC: 0,1631; EF:CR; MA:CRIRL: 1,66; EF:CR; MA:T1ITA: 0,0575; EF:CR; MA:T2LUX: 0,0381;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41</xdr:colOff>
                <xdr:row>20</xdr:row>
                <xdr:rowOff>17</xdr:rowOff>
              </xdr:to>
            </anchor>
          </commentPr>
        </mc:Choice>
        <mc:Fallback/>
      </mc:AlternateContent>
    </comment>
    <comment ref="I23" authorId="0">
      <text>
        <r>
          <rPr>
            <b val="true"/>
            <sz val="8"/>
            <color rgb="FF000000"/>
            <rFont val="Tahoma"/>
            <family val="0"/>
          </rPr>
          <t xml:space="preserve">AUT: 0,0442BEL: 0,7716DEU: 1,13; EF:CS; MA:T2DNK: 0,9554; EF:CS; MA:CRESP: 0,2349; EF:CR; MA:T2FIN: 0,0028; EF:CS; MA:T1FRK: 2,83; EF:CS; MA:CRGBR: 6,83; EF:CR; MA:T2GRC: 0,0005; EF:CR; MA:CRIRL: 0,1009; EF:CR; MA:T1ITA: 1,61; EF:CR; MA:T2LUX: 0,0237; EF:D; MA:T1NLD: 14,11; EF:CS; MA:T2PRT: 0,0111; EF:D, CR; MA:T2SWE: 0,0040;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9</xdr:col>
                <xdr:colOff>16</xdr:colOff>
                <xdr:row>22</xdr:row>
                <xdr:rowOff>5</xdr:rowOff>
              </xdr:to>
            </anchor>
          </commentPr>
        </mc:Choice>
        <mc:Fallback/>
      </mc:AlternateContent>
    </comment>
    <comment ref="I24" authorId="0">
      <text>
        <r>
          <rPr>
            <b val="true"/>
            <sz val="8"/>
            <color rgb="FF000000"/>
            <rFont val="Tahoma"/>
            <family val="0"/>
          </rPr>
          <t xml:space="preserve">AUT: 10,74BEL: 2,78DEU: 22,05; EF:CS; MA:T2DNK: 4,08; EF:CS; MA:CRESP: 26,75; EF:CR; MA:T2FIN: 8,16; EF:D; MA:T1FRK: 129,15; EF:CS; MA:CRGBR: 2,56; EF:D; MA:T1GRC: 3,86; EF:D; MA:CRIRL: 0,0206; EF:D; MA:T1ITA: 15,92; EF:CR; MA:T2LUX: 0,0966; EF:D; MA:T1NLD: 3,44; EF:CS; MA:T2PRT: 14,37; EF:D, CR; MA:T2SWE: 9,88;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49</xdr:colOff>
                <xdr:row>23</xdr:row>
                <xdr:rowOff>9</xdr:rowOff>
              </xdr:to>
            </anchor>
          </commentPr>
        </mc:Choice>
        <mc:Fallback/>
      </mc:AlternateContent>
    </comment>
    <comment ref="I25" authorId="0">
      <text>
        <r>
          <rPr>
            <b val="true"/>
            <sz val="8"/>
            <color rgb="FF000000"/>
            <rFont val="Tahoma"/>
            <family val="0"/>
          </rPr>
          <t xml:space="preserve">AUT: NO; EF:NA; MA:NABEL: 0,0018DEU: NO; EF:NA; MA:NADNK: NO; EF:NA; MA:NAESP: NA; EF:NA; MA:NAFIN: 0,0235; EF:D; MA:T1FRK: 0,0043; EF:CS; MA:CRGBR: 0,0130;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66</xdr:colOff>
                <xdr:row>24</xdr:row>
                <xdr:rowOff>9</xdr:rowOff>
              </xdr:to>
            </anchor>
          </commentPr>
        </mc:Choice>
        <mc:Fallback/>
      </mc:AlternateContent>
    </comment>
    <comment ref="I26" authorId="0">
      <text>
        <r>
          <rPr>
            <b val="true"/>
            <sz val="8"/>
            <color rgb="FF000000"/>
            <rFont val="Tahoma"/>
            <family val="0"/>
          </rPr>
          <t xml:space="preserve">AUT: 1,04BEL: 0,4718DEU: 1,34; EF:CS; MA:T2DNK: 2,16; EF:CS; MA:CRESP: 0,5150; EF:CR; MA:T2,T3FIN: 0,4566; EF:CS,D; MA:M,T1,T3FRK: 1,66; EF:CS; MA:CRGBR: 1,17; EF:CR,CS,D; MA:T1,T2GRC: 0,3872; EF:CR; MA:CRIRL: 0,0567; EF:CR; MA:T1ITA: 2,51; EF:CR; MA:T2LUX: 0,0220; EF:D; MA:T1NLD: 0,9427; EF:D; MA:T1PRT: 0,1142; EF:CR,D; MA:T2SWE: 0,1610;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19</xdr:colOff>
                <xdr:row>25</xdr:row>
                <xdr:rowOff>4</xdr:rowOff>
              </xdr:to>
            </anchor>
          </commentPr>
        </mc:Choice>
        <mc:Fallback/>
      </mc:AlternateContent>
    </comment>
    <comment ref="I27" authorId="0">
      <text>
        <r>
          <rPr>
            <b val="true"/>
            <sz val="8"/>
            <color rgb="FF000000"/>
            <rFont val="Tahoma"/>
            <family val="0"/>
          </rPr>
          <t xml:space="preserve">AUT: 0,1586BEL: 0,1988DEU: 0,4770; EF:CS; MA:T2DNK: 0,0956; EF:CS; MA:CRESP: 0,4568; EF:CR; MA:T2, T3FIN: 0,2047; EF:D, CS; MA:T1, T3, MFRK: 0,5531; EF:CS; MA:CRGBR: 0,2229; EF:CR; MA:T2GRC: 0,3129; EF:CR; MA:CRIRL: 0,0567; EF:CR; MA:T1ITA: 0,6145; EF:CR; MA:T2LUX: 0,0010; EF:D; MA:T1NLD: 0,1919; EF:D; MA:T1PRT: 0,1141; EF:D, CR; MA:T2SWE: 0,1183;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167BEL: 0,2448DEU: 0,0272; EF:CS; MA:T2DNK: 0,0185; EF:CS; MA:CRESP: NA; EF:NA; MA:NAFIN: 0,0005; EF:CS; MA:T3FRK: 0,2570; EF:CS; MA:CRGBR: 0,0001; EF:CS; MA:T2GRC: 0,0702; EF:CR; MA:CR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7</xdr:col>
                <xdr:colOff>6</xdr:colOff>
                <xdr:row>27</xdr:row>
                <xdr:rowOff>9</xdr:rowOff>
              </xdr:to>
            </anchor>
          </commentPr>
        </mc:Choice>
        <mc:Fallback/>
      </mc:AlternateContent>
    </comment>
    <comment ref="I29" authorId="0">
      <text>
        <r>
          <rPr>
            <b val="true"/>
            <sz val="8"/>
            <color rgb="FF000000"/>
            <rFont val="Tahoma"/>
            <family val="0"/>
          </rPr>
          <t xml:space="preserve">AUT: 0,0005BEL: 0,0283DEU: 0,0018; EF:CS; MA:T2DNK: 1,59; EF:CS; MA:CRESP: 0,0050; EF:CR; MA:T2FIN: 0,0013; EF:CS; MA:T1FRK: 0,0357; EF:CS; MA:CRGBR: 0,0419; EF:CR; MA:T2GRC: NO; EF:NA; MA:NAIRL: NO; EF:NA; MA:NAITA: 0,0129; EF:CR; MA:T2LUX: NO; EF:NA; MA:NANLD: 0,7192; EF:D; MA:T1PRT: 0,0001; EF:D, CR; MA:T2SWE: 0,000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66</xdr:colOff>
                <xdr:row>28</xdr:row>
                <xdr:rowOff>1</xdr:rowOff>
              </xdr:to>
            </anchor>
          </commentPr>
        </mc:Choice>
        <mc:Fallback/>
      </mc:AlternateContent>
    </comment>
    <comment ref="I30" authorId="0">
      <text>
        <r>
          <rPr>
            <b val="true"/>
            <sz val="8"/>
            <color rgb="FF000000"/>
            <rFont val="Tahoma"/>
            <family val="0"/>
          </rPr>
          <t xml:space="preserve">AUT: 0,8685BEL: 0,0000DEU: 0,8383; EF:CS; MA:T2DNK: 0,4520; EF:CS; MA:CRESP: 0,0532; EF:CR; MA:T2FIN: 0,2257; EF:D; MA:T1FRK: 0,8134; EF:CS; MA:CRGBR: 0,9069; EF:D; MA:T1GRC: 0,0042; EF:CR; MA:CRIRL: NO; EF:NA; MA:NAITA: 1,89; EF:CR; MA:T2LUX: 0,0210; EF:D; MA:T1NLD: 0,0316; EF:D; MA:T1PRT: 0,0000; EF:D, CR; MA:T2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9</xdr:col>
                <xdr:colOff>2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43;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0900;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144;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44;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29;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4; EF:CS; MA:CS,MBEL: 0,0054DEU: 0,3096; EF:CS; MA:CSDNK: 0,0070; EF:OTH; MA:OTHESP: NO; EF:NA; MA:NAFIN: 0,0058; EF:CS; MA:T1FRK: NO; EF:NA; MA:NAGBR: 0,0812; EF:D; MA:T2GRC: 0,0000IRL: NO; EF:NA; MA:NAITA: 0,0881; EF:CR; MA:T2LUX: IE;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21</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1</xdr:colOff>
                <xdr:row>7</xdr:row>
                <xdr:rowOff>9</xdr:rowOff>
              </xdr:to>
            </anchor>
          </commentPr>
        </mc:Choice>
        <mc:Fallback/>
      </mc:AlternateContent>
    </comment>
    <comment ref="J9" authorId="0">
      <text>
        <r>
          <rPr>
            <b val="true"/>
            <sz val="8"/>
            <color rgb="FF000000"/>
            <rFont val="Tahoma"/>
            <family val="0"/>
          </rPr>
          <t xml:space="preserve">AUT: 0,5763; EF:CS; MA:T2BEL: 0,3836DEU: 0,8280; EF:CS; MA:T2DNK: 0,1646; EF:CR; MA:CRESP: 0,5788; EF:CR,OTH; MA:T2,T3FIN: 0,1439; EF:CS,D; MA:M,T1,T3FRK: 1,31; EF:CS; MA:CRGBR: 1,82; EF:D; MA:T2GRC: 2,11; EF:CR; MA:CRIRL: 0,7730; EF:CR; MA:T1ITA: 3,25; EF:CR; MA:T2LUX: 0,0071; EF:D; MA:T1NLD: 0,0275; EF:D; MA:T1PRT: 0,3981; EF:CR,D; MA:T2SWE: 0,7440;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239BEL: 0,0114DEU: 0,4209; EF:CS; MA:T2DNK: 0,0038; EF:CR; MA:CRESP: 0,0079; EF:CR,D,OTH; MA:T2FIN: 0,0005; EF:CS; MA:T1,T3FRK: 0,0207; EF:CS; MA:CRGBR: 0,3670; EF:CS; MA:T2GRC: 0,0084; EF:CR; MA:CRIRL: 0,1937; EF:CR; MA:T1ITA: 0,0047; EF:CR; MA:T2LUX: 0,0004; EF:D; MA:T1NLD: 0,0019;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3</xdr:colOff>
                <xdr:row>9</xdr:row>
                <xdr:rowOff>9</xdr:rowOff>
              </xdr:to>
            </anchor>
          </commentPr>
        </mc:Choice>
        <mc:Fallback/>
      </mc:AlternateContent>
    </comment>
    <comment ref="J11" authorId="0">
      <text>
        <r>
          <rPr>
            <b val="true"/>
            <sz val="8"/>
            <color rgb="FF000000"/>
            <rFont val="Tahoma"/>
            <family val="0"/>
          </rPr>
          <t xml:space="preserve">AUT: 0,0829BEL: 0,0218DEU: 0,4891; EF:CS; MA:T2DNK: 0,0467; EF:CR; MA:CRESP: 0,1196; EF:OTH; MA:T2FIN: 0,0040; EF:CS; MA:T1FRK: 2,06; EF:CS; MA:CRGBR: 0,1831; EF:D; MA:T2GRC: 0,0051; EF:CR; MA:CRIRL: 0,0675; EF:CR; MA:T1ITA: 0,9132; EF:CR; MA:T2LUX: 0,0009; EF:D; MA:T1NLD: 0,0646; EF:D; MA:T1PRT: 0,0052; EF:CR,D; MA:T2SWE: 0,0125;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2</xdr:col>
                <xdr:colOff>26</xdr:colOff>
                <xdr:row>10</xdr:row>
                <xdr:rowOff>8</xdr:rowOff>
              </xdr:to>
            </anchor>
          </commentPr>
        </mc:Choice>
        <mc:Fallback/>
      </mc:AlternateContent>
    </comment>
    <comment ref="J12" authorId="0">
      <text>
        <r>
          <rPr>
            <b val="true"/>
            <sz val="8"/>
            <color rgb="FF000000"/>
            <rFont val="Tahoma"/>
            <family val="0"/>
          </rPr>
          <t xml:space="preserve">AUT: 0,3069BEL: 0,0372DEU: 0,3128; EF:CS; MA:T2DNK: 0,0940; EF:CR; MA:CRESP: 0,3227; EF:D,OTH; MA:T2FIN: 0,0957; EF:D; MA:T1FRK: 1,31; EF:CS; MA:CRGBR: 0,0466; EF:D; MA:T1GRC: 0,1088; EF:CR,D; MA:CRIRL: 0,0028; EF:D; MA:T1ITA: 0,9712; EF:CR; MA:T2LUX: 0,0029; EF:D; MA:T1NLD: 0,0150; EF:D; MA:T1PRT: 0,2062; EF:CR,D; MA:T2SWE: 0,1889;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36</xdr:colOff>
                <xdr:row>11</xdr:row>
                <xdr:rowOff>9</xdr:rowOff>
              </xdr:to>
            </anchor>
          </commentPr>
        </mc:Choice>
        <mc:Fallback/>
      </mc:AlternateContent>
    </comment>
    <comment ref="J13" authorId="0">
      <text>
        <r>
          <rPr>
            <b val="true"/>
            <sz val="8"/>
            <color rgb="FF000000"/>
            <rFont val="Tahoma"/>
            <family val="0"/>
          </rPr>
          <t xml:space="preserve">AUT: 0,0009BEL: 0,0045DEU: NO; EF:NA; MA:NADNK: IE,NO; EF:NA; MA:NAESP: NA; EF:NA; MA:NAFIN: 0,0042; EF:CS,D; MA:T1FRK: 0,0021; EF:CS; MA:CRGBR: 0,0121; EF:CS,D; MA:OTH,T2GRC: NO; EF:NA; MA:NAIRL: NO; EF:NA; MA:NAITA: 0,1598;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66</xdr:colOff>
                <xdr:row>12</xdr:row>
                <xdr:rowOff>9</xdr:rowOff>
              </xdr:to>
            </anchor>
          </commentPr>
        </mc:Choice>
        <mc:Fallback/>
      </mc:AlternateContent>
    </comment>
    <comment ref="J14" authorId="0">
      <text>
        <r>
          <rPr>
            <b val="true"/>
            <sz val="8"/>
            <color rgb="FF000000"/>
            <rFont val="Tahoma"/>
            <family val="0"/>
          </rPr>
          <t xml:space="preserve">AUT: 0,0693; EF:CS; MA:T2BEL: 0,0345DEU: 0,4168; EF:CS; MA:T2DNK: 0,0229; EF:CR; MA:CRESP: 0,1237; EF:CR,D,OTH; MA:T2FIN: 0,0375; EF:CS,D; MA:T1FRK: 0,9919; EF:CS; MA:CRGBR: 0,1112; EF:CS,D; MA:T1,T2GRC: 0,1328; EF:CR; MA:CRIRL: 0,2741; EF:CR; MA:T1ITA: 0,7569; EF:CR; MA:T2LUX: 0,0052; EF:D; MA:T1NLD: 0,0224; EF:D; MA:T1PRT: 0,0293; EF:CR,D; MA:T2SWE: 0,041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274; EF:CS; MA:T2BEL: 0,0240DEU: 0,1781; EF:CS; MA:T2DNK: 0,0102; EF:CR; MA:CRESP: 0,0851; EF:CR, OTH; MA:T2FIN: 0,0297; EF:D, CS; MA:T1FRK: 0,3651; EF:CS; MA:CRGBR: 0,0186; EF:D; MA:T2GRC: 0,1293; EF:CR; MA:CRIRL: 0,2461; EF:CR; MA:T1ITA: 0,1400; EF:CR; MA:T2LUX: 0,0033; EF:D; MA:T1NLD: 0,0024; EF:D; MA:T1PRT: 0,0241; EF:D, CR; MA:T2SWE: 0,0343;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42BEL: 0,0001DEU: 0,0516; EF:CS; MA:T2DNK: NO; EF:NA; MA:NAESP: 0,0017; EF:D, CR, OTH; MA:T2FIN: NO; EF:NA; MA:NAFRK: 0,0021; EF:CS; MA:CRGBR: 0,0422; EF:CS; MA:T2GRC: NO; EF:NA; MA:NAIRL: 0,0009; EF:CR; MA:T1ITA: 0,0005; EF:CR; MA:T2LUX: 0,0002; EF:D; MA:T1NLD: 0,0016;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0</xdr:col>
                <xdr:colOff>56</xdr:colOff>
                <xdr:row>15</xdr:row>
                <xdr:rowOff>9</xdr:rowOff>
              </xdr:to>
            </anchor>
          </commentPr>
        </mc:Choice>
        <mc:Fallback/>
      </mc:AlternateContent>
    </comment>
    <comment ref="J17" authorId="0">
      <text>
        <r>
          <rPr>
            <b val="true"/>
            <sz val="8"/>
            <color rgb="FF000000"/>
            <rFont val="Tahoma"/>
            <family val="0"/>
          </rPr>
          <t xml:space="preserve">AUT: 0,0270BEL: 0,0059DEU: 0,1662; EF:CS; MA:T2DNK: 0,0088; EF:CR; MA:CRESP: 0,0332; EF:OTH; MA:T2FIN: 0,0025; EF:CS; MA:T1FRK: 0,6042; EF:CS; MA:CRGBR: 0,0457; EF:D; MA:T2GRC: 0,0036; EF:CR; MA:CRIRL: 0,0271; EF:CR; MA:T1ITA: 0,2643; EF:CR; MA:T2LUX: 0,0005; EF:D; MA:T1NLD: 0,0173; EF:D; MA:T1PRT: 0,0051; EF:D, CR; MA:T2SWE: 0,0027;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51</xdr:colOff>
                <xdr:row>16</xdr:row>
                <xdr:rowOff>3</xdr:rowOff>
              </xdr:to>
            </anchor>
          </commentPr>
        </mc:Choice>
        <mc:Fallback/>
      </mc:AlternateContent>
    </comment>
    <comment ref="J18" authorId="0">
      <text>
        <r>
          <rPr>
            <b val="true"/>
            <sz val="8"/>
            <color rgb="FF000000"/>
            <rFont val="Tahoma"/>
            <family val="0"/>
          </rPr>
          <t xml:space="preserve">AUT: 0,0098BEL: 0,0001DEU: 0,0209; EF:CS; MA:T2DNK: 0,0038; EF:CR; MA:CRESP: 0,0038; EF:D, OTH; MA:T2FIN: 0,0050; EF:D; MA:T1FRK: 0,0205; EF:CS; MA:CRGBR: 0,0003; EF:D; MA:T1GRC: NO; EF:NA; MA:NAIRL: NO; EF:NA; MA:NAITA: 0,1923; EF:CR; MA:T2LUX: 0,0013; EF:D; MA:T1NLD: 0,0011; EF:D; MA:T1PRT: 0,0001; EF:D, CR; MA:T2SWE: 0,0046;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2</xdr:col>
                <xdr:colOff>12</xdr:colOff>
                <xdr:row>17</xdr:row>
                <xdr:rowOff>5</xdr:rowOff>
              </xdr:to>
            </anchor>
          </commentPr>
        </mc:Choice>
        <mc:Fallback/>
      </mc:AlternateContent>
    </comment>
    <comment ref="J19" authorId="0">
      <text>
        <r>
          <rPr>
            <b val="true"/>
            <sz val="8"/>
            <color rgb="FF000000"/>
            <rFont val="Tahoma"/>
            <family val="0"/>
          </rPr>
          <t xml:space="preserve">AUT: 0,0009BEL: 0,0045DEU: NO; EF:NA; MA:NADNK: IE; EF:NA; MA:NA; COMMESP: NA; EF:NA; MA:NAFIN: 0,0003; EF:D; MA:T1FRK: 0,0000; EF:CS; MA:CRGBR: 0,0044; EF:D, CS; MA:T2GRC: NO; EF:NA; MA:NAIRL: NO; EF:NA; MA:NAITA: 0,1598;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297BEL: 0,1729DEU: 1,53; EF:CS; MA:T2DNK: 0,1813; EF:CR; MA:CRESP: 0,6485; EF:CR,D,OTH; MA:T2FIN: 0,1491; EF:CS,D; MA:T1FRK: 3,45; EF:CS; MA:CRGBR: 0,5990; EF:CS,D; MA:OTH,T1,T2GRC: 1,10; EF:CR,D; MA:CRIRL: 0,6493; EF:CR,D; MA:T1ITA: 1,79; EF:CR; MA:T2LUX: 0,0052; EF:D; MA:T1NLD: 0,0502; EF:D; MA:T1PRT: 0,2497; EF:CR,D; MA:T2SWE: 0,3531;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43</xdr:colOff>
                <xdr:row>19</xdr:row>
                <xdr:rowOff>9</xdr:rowOff>
              </xdr:to>
            </anchor>
          </commentPr>
        </mc:Choice>
        <mc:Fallback/>
      </mc:AlternateContent>
    </comment>
    <comment ref="J21" authorId="0">
      <text>
        <r>
          <rPr>
            <b val="true"/>
            <sz val="8"/>
            <color rgb="FF000000"/>
            <rFont val="Tahoma"/>
            <family val="0"/>
          </rPr>
          <t xml:space="preserve">AUT: 0,0857BEL: 0,1102DEU: 0,5656; EF:CS; MA:T2DNK: 0,0684; EF:CR; MA:CRESP: 0,2396; EF:CR, OTH; MA:T2FIN: 0,0645; EF:D; MA:T1FRK: 0,7403; EF:CS; MA:CRGBR: 0,0965; EF:D; MA:T2GRC: 0,9888; EF:CR; MA:CRIRL: 0,4134; EF:CR; MA:T1ITA: 0,4447; EF:CR; MA:T2LUX: 0,0033; EF:D; MA:T1NLD: 0,0018; EF:D; MA:T1PRT: 0,0437; EF:D, CR; MA:T2SWE: 0,1617;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192BEL: 0,0102DEU: 0,3613; EF:CS; MA:T2DNK: 0,0001; EF:CR; MA:CRESP: 0,0062; EF:D, CR, OTH; MA:T2FIN: 0,0002; EF:CS; MA:T1FRK: 0,0096; EF:CS; MA:CRGBR: 0,3240; EF:CS; MA:T2GRC: 0,0057; EF:CR; MA:CRIRL: 0,1928; EF:CR; MA:T1ITA: 0,0042; EF:CR; MA:T2LUX: 0,0002;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553BEL: 0,0154DEU: 0,3177; EF:CS; MA:T2DNK: 0,0312; EF:CR; MA:CRESP: 0,0846; EF:OTH; MA:T2FIN: 0,0009; EF:CS; MA:T1FRK: 1,42; EF:CS; MA:CRGBR: 0,1366; EF:D; MA:T2GRC: 0,0015; EF:CR; MA:CRIRL: 0,0403; EF:CR; MA:T1ITA: 0,6437; EF:CR; MA:T2LUX: 0,0005; EF:D; MA:T1NLD: 0,0347; EF:D; MA:T1PRT: NO; EF:NA; MA:NASWE: 0,0080;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695BEL: 0,0371DEU: 0,2825; EF:CS; MA:T2DNK: 0,0815; EF:CR; MA:CRESP: 0,3182; EF:D, OTH; MA:T2FIN: 0,0816; EF:D; MA:T1FRK: 1,28; EF:CS; MA:CRGBR: 0,0342; EF:D; MA:T1GRC: 0,1086; EF:D; MA:CRIRL: 0,0028; EF:D; MA:T1ITA: 0,6967; EF:CR; MA:T2LUX: 0,0013; EF:D; MA:T1NLD: 0,0134; EF:D; MA:T1PRT: 0,2060; EF:D, CR; MA:T2SWE: 0,183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9; EF:D; MA:T1FRK: 0,0021; EF:CS; MA:CRGBR: 0,0077; EF:CS; MA:OTH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38</xdr:colOff>
                <xdr:row>24</xdr:row>
                <xdr:rowOff>7</xdr:rowOff>
              </xdr:to>
            </anchor>
          </commentPr>
        </mc:Choice>
        <mc:Fallback/>
      </mc:AlternateContent>
    </comment>
    <comment ref="J26" authorId="0">
      <text>
        <r>
          <rPr>
            <b val="true"/>
            <sz val="8"/>
            <color rgb="FF000000"/>
            <rFont val="Tahoma"/>
            <family val="0"/>
          </rPr>
          <t xml:space="preserve">AUT: 0,4918BEL: 0,2511DEU: 0,1070; EF:CS; MA:T2DNK: 0,1049; EF:CR; MA:CRESP: 0,2567; EF:CR,D,OTH; MA:T2,T3FIN: 0,0617; EF:CS,D; MA:M,T1,T3FRK: 0,2547; EF:CS; MA:CRGBR: 1,72; EF:CS,D; MA:T1,T2GRC: 0,9957; EF:CR; MA:CRIRL: 0,1135; EF:CR; MA:T1ITA: 2,75; EF:CR; MA:T2LUX: 0,0009; EF:D; MA:T1NLD: 0,0363; EF:D; MA:T1PRT: 0,3305; EF:CR,D; MA:T2SWE: 0,5507;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632BEL: 0,2494DEU: 0,0843; EF:CS; MA:T2DNK: 0,0860; EF:CR; MA:CRESP: 0,2542; EF:CR, OTH; MA:T2, T3FIN: 0,0497; EF:D, CS; MA:T1, T3, MFRK: 0,2032; EF:CS; MA:CRGBR: 1,71; EF:D; MA:T2GRC: 0,9929; EF:CR; MA:CRIRL: 0,1135; EF:CR; MA:T1ITA: 2,67; EF:CR; MA:T2LUX: 0,0006; EF:D; MA:T1NLD: 0,0233; EF:D; MA:T1PRT: 0,3302; EF:D, CR; MA:T2SWE: 0,5480;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5BEL: 0,0011DEU: 0,0081; EF:CS; MA:T2DNK: 0,0037; EF:CR; MA:CRESP: NA; EF:NA; MA:NAFIN: 0,0004; EF:CS; MA:T3FRK: 0,0091; EF:CS; MA:CRGBR: 0,0007; EF:CS; MA:T2GRC: 0,0026; EF:CR; MA:CR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39</xdr:col>
                <xdr:colOff>48</xdr:colOff>
                <xdr:row>27</xdr:row>
                <xdr:rowOff>4</xdr:rowOff>
              </xdr:to>
            </anchor>
          </commentPr>
        </mc:Choice>
        <mc:Fallback/>
      </mc:AlternateContent>
    </comment>
    <comment ref="J29" authorId="0">
      <text>
        <r>
          <rPr>
            <b val="true"/>
            <sz val="8"/>
            <color rgb="FF000000"/>
            <rFont val="Tahoma"/>
            <family val="0"/>
          </rPr>
          <t xml:space="preserve">AUT: 0,0006BEL: 0,0005DEU: 0,0052; EF:CS; MA:T2DNK: 0,0066; EF:CR; MA:CRESP: 0,0018; EF:OTH; MA:T2FIN: 0,0006; EF:CS; MA:T1FRK: 0,0357; EF:CS; MA:CRGBR: 0,0008; EF:D; MA:T2GRC: NO; EF:NA; MA:NAIRL: NO; EF:NA; MA:NAITA: 0,0051; EF:CR; MA:T2LUX: NO; EF:NA; MA:NANLD: 0,0126; EF:D; MA:T1PRT: 0,0001; EF:D, CR; MA:T2SWE: 0,0018;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55</xdr:colOff>
                <xdr:row>28</xdr:row>
                <xdr:rowOff>9</xdr:rowOff>
              </xdr:to>
            </anchor>
          </commentPr>
        </mc:Choice>
        <mc:Fallback/>
      </mc:AlternateContent>
    </comment>
    <comment ref="J30" authorId="0">
      <text>
        <r>
          <rPr>
            <b val="true"/>
            <sz val="8"/>
            <color rgb="FF000000"/>
            <rFont val="Tahoma"/>
            <family val="0"/>
          </rPr>
          <t xml:space="preserve">AUT: 0,0276BEL: 0,0000DEU: 0,0094; EF:CS; MA:T2DNK: 0,0086; EF:CR; MA:CRESP: 0,0007; EF:D, OTH; MA:T2FIN: 0,0091; EF:D; MA:T1FRK: 0,0067; EF:CS; MA:CRGBR: 0,0121; EF:D; MA:T1GRC: 0,0001; EF:CR; MA:CRIRL: NO; EF:NA; MA:NAITA: 0,0822; EF:CR; MA:T2LUX: 0,0003; EF:D; MA:T1NLD: 0,0004; EF:D; MA:T1PRT: 0,0002; EF:D, CR; MA:T2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2</xdr:col>
                <xdr:colOff>36</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2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24; EF:CS; MA:CSDNK: NA; EF:NA; MA:NAESP: NO; EF:NA; MA:NAFIN: 0,021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29;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28; EF:CS; MA:CSDNK: NO; EF:NA; MA:NAESP: NO; EF:NA; MA:NAFIN: 0,0048; EF:CS; MA:T1FRK: NO; EF:NA; MA:NAGBR: NA; EF:NA; MA:NAGRC: 0,0000IRL: NO; EF:NA; MA:NAITA: NA; EF:NA; MA:NALUX: 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01;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33; EF:CS; MA:CS,MBEL: 0,0033DEU: 0,0359; EF:CS; MA:CSDNK: 0,0029; EF:OTH; MA:OTHESP: NO; EF:NA; MA:NAFIN: 0,0051; EF:CS; MA:T1FRK: NO; EF:NA; MA:NAGBR: 0,0871; EF:D; MA:T2GRC: 0,0000IRL: NO; EF:NA; MA:NAITA: 0,0312; EF:CR; MA:T2LUX: IE; EF:NA; MA:NANLD: 0,0277; EF:CS; MA:T2PRT: 0,0027; EF:D; MA:T1SWE: 0,0203;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61</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2</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5</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33</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5</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12</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3</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1</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5</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49</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3</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31</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2</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12</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63</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3</xdr:col>
                <xdr:colOff>53</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8</xdr:col>
                <xdr:colOff>19</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57</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4</xdr:col>
                <xdr:colOff>38</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2</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23</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42</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19</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44</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8</xdr:col>
                <xdr:colOff>36</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7</xdr:col>
                <xdr:colOff>54</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34</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32</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42</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5</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34</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63</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63</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50</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15</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16</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54</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4</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49</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4</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23</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53</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11</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6</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2</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29</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5</xdr:col>
                <xdr:colOff>33</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0</xdr:col>
                <xdr:colOff>9</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6</xdr:col>
                <xdr:colOff>0</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6</xdr:col>
                <xdr:colOff>35</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1</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9</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71</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21</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7</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22</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0</xdr:col>
                <xdr:colOff>25</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9</xdr:col>
                <xdr:colOff>34</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7</xdr:col>
                <xdr:colOff>17</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8</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35</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14</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32</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43</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7</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36</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0</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51</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52</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58</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21</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46</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3</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5</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63</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51</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10</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7</xdr:col>
                <xdr:colOff>16</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1</xdr:col>
                <xdr:colOff>43</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25</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8</xdr:col>
                <xdr:colOff>13</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24</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41</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51</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3</xdr:col>
                <xdr:colOff>23</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0</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0</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2</xdr:col>
                <xdr:colOff>9</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1</xdr:col>
                <xdr:colOff>39</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8</xdr:col>
                <xdr:colOff>60</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1</xdr:col>
                <xdr:colOff>16</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33</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3</xdr:col>
                <xdr:colOff>107</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11</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26</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28</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9</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57</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3</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2</xdr:col>
                <xdr:colOff>50</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40</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1</xdr:col>
                <xdr:colOff>0</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28</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15</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17</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2</xdr:col>
                <xdr:colOff>47</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0</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0</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59</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8</xdr:col>
                <xdr:colOff>59</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3</xdr:col>
                <xdr:colOff>26</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0</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9</xdr:col>
                <xdr:colOff>58</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13</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48</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19</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4</xdr:col>
                <xdr:colOff>62</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2</xdr:col>
                <xdr:colOff>57</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45</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3</xdr:col>
                <xdr:colOff>58</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3</xdr:col>
                <xdr:colOff>3</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0</xdr:col>
                <xdr:colOff>50</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3</xdr:col>
                <xdr:colOff>14</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26</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52</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5</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6</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0</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0</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14</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41</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8</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9</xdr:col>
                <xdr:colOff>26</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2</xdr:col>
                <xdr:colOff>50</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9</xdr:col>
                <xdr:colOff>29</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4</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2</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4</xdr:col>
                <xdr:colOff>29</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55</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7</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4</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0</xdr:col>
                <xdr:colOff>49</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5</xdr:col>
                <xdr:colOff>7</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10</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2</xdr:col>
                <xdr:colOff>16</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0</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45</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28</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52</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24</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29</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5</xdr:col>
                <xdr:colOff>32</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4</xdr:col>
                <xdr:colOff>52</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2</xdr:col>
                <xdr:colOff>25</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5</xdr:col>
                <xdr:colOff>12</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14</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8</xdr:col>
                <xdr:colOff>41</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0</xdr:col>
                <xdr:colOff>57</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0</xdr:col>
                <xdr:colOff>18</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55</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2</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4</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2</xdr:col>
                <xdr:colOff>47</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6</xdr:col>
                <xdr:colOff>45</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24</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32</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1</xdr:col>
                <xdr:colOff>19</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6</xdr:col>
                <xdr:colOff>6</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0</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6</xdr:col>
                <xdr:colOff>3</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4</xdr:col>
                <xdr:colOff>53</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5</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0</xdr:col>
                <xdr:colOff>42</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32</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6</xdr:col>
                <xdr:colOff>57</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3</xdr:col>
                <xdr:colOff>2</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4</xdr:col>
                <xdr:colOff>14</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53</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26</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9</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8</xdr:col>
                <xdr:colOff>44</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17</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11</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7</xdr:col>
                <xdr:colOff>14</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6</xdr:col>
                <xdr:colOff>26</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4</xdr:col>
                <xdr:colOff>7</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7</xdr:col>
                <xdr:colOff>2</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2</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29</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2</xdr:col>
                <xdr:colOff>53</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1</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53</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7</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6</xdr:col>
                <xdr:colOff>2</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52</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2</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0</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14</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3</xdr:col>
                <xdr:colOff>10</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7</xdr:col>
                <xdr:colOff>31</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50</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7</xdr:col>
                <xdr:colOff>52</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6</xdr:col>
                <xdr:colOff>51</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40</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40</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4</xdr:col>
                <xdr:colOff>14</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8</xdr:col>
                <xdr:colOff>42</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4</xdr:col>
                <xdr:colOff>43</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6</xdr:col>
                <xdr:colOff>12</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9</xdr:col>
                <xdr:colOff>23</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7</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58</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0</xdr:col>
                <xdr:colOff>25</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7</xdr:col>
                <xdr:colOff>62</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15</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9</xdr:col>
                <xdr:colOff>0</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8</xdr:col>
                <xdr:colOff>12</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5</xdr:col>
                <xdr:colOff>56</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0</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54</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2</xdr:col>
                <xdr:colOff>17</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29</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3</xdr:col>
                <xdr:colOff>51</xdr:colOff>
                <xdr:row>55</xdr:row>
                <xdr:rowOff>9</xdr:rowOff>
              </xdr:to>
            </anchor>
          </commentPr>
        </mc:Choice>
        <mc:Fallback/>
      </mc:AlternateContent>
    </comment>
    <comment ref="I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51</xdr:colOff>
                <xdr:row>6</xdr:row>
                <xdr:rowOff>9</xdr:rowOff>
              </xdr:to>
            </anchor>
          </commentPr>
        </mc:Choice>
        <mc:Fallback/>
      </mc:AlternateContent>
    </comment>
    <comment ref="I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25</xdr:colOff>
                <xdr:row>7</xdr:row>
                <xdr:rowOff>9</xdr:rowOff>
              </xdr:to>
            </anchor>
          </commentPr>
        </mc:Choice>
        <mc:Fallback/>
      </mc:AlternateContent>
    </comment>
    <comment ref="I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0</xdr:colOff>
                <xdr:row>8</xdr:row>
                <xdr:rowOff>9</xdr:rowOff>
              </xdr:to>
            </anchor>
          </commentPr>
        </mc:Choice>
        <mc:Fallback/>
      </mc:AlternateContent>
    </comment>
    <comment ref="I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50</xdr:colOff>
                <xdr:row>9</xdr:row>
                <xdr:rowOff>9</xdr:rowOff>
              </xdr:to>
            </anchor>
          </commentPr>
        </mc:Choice>
        <mc:Fallback/>
      </mc:AlternateContent>
    </comment>
    <comment ref="I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0</xdr:colOff>
                <xdr:row>10</xdr:row>
                <xdr:rowOff>9</xdr:rowOff>
              </xdr:to>
            </anchor>
          </commentPr>
        </mc:Choice>
        <mc:Fallback/>
      </mc:AlternateContent>
    </comment>
    <comment ref="I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7</xdr:colOff>
                <xdr:row>11</xdr:row>
                <xdr:rowOff>9</xdr:rowOff>
              </xdr:to>
            </anchor>
          </commentPr>
        </mc:Choice>
        <mc:Fallback/>
      </mc:AlternateContent>
    </comment>
    <comment ref="I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7</xdr:col>
                <xdr:colOff>62</xdr:colOff>
                <xdr:row>12</xdr:row>
                <xdr:rowOff>9</xdr:rowOff>
              </xdr:to>
            </anchor>
          </commentPr>
        </mc:Choice>
        <mc:Fallback/>
      </mc:AlternateContent>
    </comment>
    <comment ref="I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7</xdr:colOff>
                <xdr:row>13</xdr:row>
                <xdr:rowOff>9</xdr:rowOff>
              </xdr:to>
            </anchor>
          </commentPr>
        </mc:Choice>
        <mc:Fallback/>
      </mc:AlternateContent>
    </comment>
    <comment ref="I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9</xdr:col>
                <xdr:colOff>24</xdr:colOff>
                <xdr:row>14</xdr:row>
                <xdr:rowOff>9</xdr:rowOff>
              </xdr:to>
            </anchor>
          </commentPr>
        </mc:Choice>
        <mc:Fallback/>
      </mc:AlternateContent>
    </comment>
    <comment ref="I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55</xdr:colOff>
                <xdr:row>15</xdr:row>
                <xdr:rowOff>9</xdr:rowOff>
              </xdr:to>
            </anchor>
          </commentPr>
        </mc:Choice>
        <mc:Fallback/>
      </mc:AlternateContent>
    </comment>
    <comment ref="I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9</xdr:col>
                <xdr:colOff>45</xdr:colOff>
                <xdr:row>16</xdr:row>
                <xdr:rowOff>9</xdr:rowOff>
              </xdr:to>
            </anchor>
          </commentPr>
        </mc:Choice>
        <mc:Fallback/>
      </mc:AlternateContent>
    </comment>
    <comment ref="I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56</xdr:colOff>
                <xdr:row>17</xdr:row>
                <xdr:rowOff>9</xdr:rowOff>
              </xdr:to>
            </anchor>
          </commentPr>
        </mc:Choice>
        <mc:Fallback/>
      </mc:AlternateContent>
    </comment>
    <comment ref="I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9</xdr:colOff>
                <xdr:row>18</xdr:row>
                <xdr:rowOff>9</xdr:rowOff>
              </xdr:to>
            </anchor>
          </commentPr>
        </mc:Choice>
        <mc:Fallback/>
      </mc:AlternateContent>
    </comment>
    <comment ref="I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8</xdr:colOff>
                <xdr:row>19</xdr:row>
                <xdr:rowOff>9</xdr:rowOff>
              </xdr:to>
            </anchor>
          </commentPr>
        </mc:Choice>
        <mc:Fallback/>
      </mc:AlternateContent>
    </comment>
    <comment ref="I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5</xdr:col>
                <xdr:colOff>62</xdr:colOff>
                <xdr:row>20</xdr:row>
                <xdr:rowOff>9</xdr:rowOff>
              </xdr:to>
            </anchor>
          </commentPr>
        </mc:Choice>
        <mc:Fallback/>
      </mc:AlternateContent>
    </comment>
    <comment ref="I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0</xdr:col>
                <xdr:colOff>48</xdr:colOff>
                <xdr:row>24</xdr:row>
                <xdr:rowOff>9</xdr:rowOff>
              </xdr:to>
            </anchor>
          </commentPr>
        </mc:Choice>
        <mc:Fallback/>
      </mc:AlternateContent>
    </comment>
    <comment ref="I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6</xdr:col>
                <xdr:colOff>25</xdr:colOff>
                <xdr:row>33</xdr:row>
                <xdr:rowOff>9</xdr:rowOff>
              </xdr:to>
            </anchor>
          </commentPr>
        </mc:Choice>
        <mc:Fallback/>
      </mc:AlternateContent>
    </comment>
    <comment ref="I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48</xdr:col>
                <xdr:colOff>10</xdr:colOff>
                <xdr:row>34</xdr:row>
                <xdr:rowOff>9</xdr:rowOff>
              </xdr:to>
            </anchor>
          </commentPr>
        </mc:Choice>
        <mc:Fallback/>
      </mc:AlternateContent>
    </comment>
    <comment ref="I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43</xdr:colOff>
                <xdr:row>35</xdr:row>
                <xdr:rowOff>9</xdr:rowOff>
              </xdr:to>
            </anchor>
          </commentPr>
        </mc:Choice>
        <mc:Fallback/>
      </mc:AlternateContent>
    </comment>
    <comment ref="I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10</xdr:colOff>
                <xdr:row>36</xdr:row>
                <xdr:rowOff>9</xdr:rowOff>
              </xdr:to>
            </anchor>
          </commentPr>
        </mc:Choice>
        <mc:Fallback/>
      </mc:AlternateContent>
    </comment>
    <comment ref="I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43</xdr:colOff>
                <xdr:row>37</xdr:row>
                <xdr:rowOff>9</xdr:rowOff>
              </xdr:to>
            </anchor>
          </commentPr>
        </mc:Choice>
        <mc:Fallback/>
      </mc:AlternateContent>
    </comment>
    <comment ref="I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2</xdr:col>
                <xdr:colOff>33</xdr:colOff>
                <xdr:row>38</xdr:row>
                <xdr:rowOff>9</xdr:rowOff>
              </xdr:to>
            </anchor>
          </commentPr>
        </mc:Choice>
        <mc:Fallback/>
      </mc:AlternateContent>
    </comment>
    <comment ref="I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9</xdr:col>
                <xdr:colOff>49</xdr:colOff>
                <xdr:row>39</xdr:row>
                <xdr:rowOff>9</xdr:rowOff>
              </xdr:to>
            </anchor>
          </commentPr>
        </mc:Choice>
        <mc:Fallback/>
      </mc:AlternateContent>
    </comment>
    <comment ref="I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0</xdr:colOff>
                <xdr:row>40</xdr:row>
                <xdr:rowOff>9</xdr:rowOff>
              </xdr:to>
            </anchor>
          </commentPr>
        </mc:Choice>
        <mc:Fallback/>
      </mc:AlternateContent>
    </comment>
    <comment ref="I42"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0</xdr:col>
                <xdr:colOff>57</xdr:colOff>
                <xdr:row>41</xdr:row>
                <xdr:rowOff>9</xdr:rowOff>
              </xdr:to>
            </anchor>
          </commentPr>
        </mc:Choice>
        <mc:Fallback/>
      </mc:AlternateContent>
    </comment>
    <comment ref="I43"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0</xdr:colOff>
                <xdr:row>42</xdr:row>
                <xdr:rowOff>9</xdr:rowOff>
              </xdr:to>
            </anchor>
          </commentPr>
        </mc:Choice>
        <mc:Fallback/>
      </mc:AlternateContent>
    </comment>
    <comment ref="I4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7</xdr:col>
                <xdr:colOff>38</xdr:colOff>
                <xdr:row>44</xdr:row>
                <xdr:rowOff>9</xdr:rowOff>
              </xdr:to>
            </anchor>
          </commentPr>
        </mc:Choice>
        <mc:Fallback/>
      </mc:AlternateContent>
    </comment>
    <comment ref="I50"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0</xdr:col>
                <xdr:colOff>57</xdr:colOff>
                <xdr:row>49</xdr:row>
                <xdr:rowOff>9</xdr:rowOff>
              </xdr:to>
            </anchor>
          </commentPr>
        </mc:Choice>
        <mc:Fallback/>
      </mc:AlternateContent>
    </comment>
    <comment ref="I53"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4</xdr:col>
                <xdr:colOff>37</xdr:colOff>
                <xdr:row>52</xdr:row>
                <xdr:rowOff>9</xdr:rowOff>
              </xdr:to>
            </anchor>
          </commentPr>
        </mc:Choice>
        <mc:Fallback/>
      </mc:AlternateContent>
    </comment>
    <comment ref="I54"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4</xdr:col>
                <xdr:colOff>0</xdr:colOff>
                <xdr:row>53</xdr:row>
                <xdr:rowOff>9</xdr:rowOff>
              </xdr:to>
            </anchor>
          </commentPr>
        </mc:Choice>
        <mc:Fallback/>
      </mc:AlternateContent>
    </comment>
    <comment ref="I55"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13</xdr:colOff>
                <xdr:row>54</xdr:row>
                <xdr:rowOff>9</xdr:rowOff>
              </xdr:to>
            </anchor>
          </commentPr>
        </mc:Choice>
        <mc:Fallback/>
      </mc:AlternateContent>
    </comment>
    <comment ref="I56"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32</xdr:colOff>
                <xdr:row>55</xdr:row>
                <xdr:rowOff>9</xdr:rowOff>
              </xdr:to>
            </anchor>
          </commentPr>
        </mc:Choice>
        <mc:Fallback/>
      </mc:AlternateContent>
    </comment>
    <comment ref="J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49</xdr:colOff>
                <xdr:row>6</xdr:row>
                <xdr:rowOff>9</xdr:rowOff>
              </xdr:to>
            </anchor>
          </commentPr>
        </mc:Choice>
        <mc:Fallback/>
      </mc:AlternateContent>
    </comment>
    <comment ref="J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23</xdr:colOff>
                <xdr:row>7</xdr:row>
                <xdr:rowOff>9</xdr:rowOff>
              </xdr:to>
            </anchor>
          </commentPr>
        </mc:Choice>
        <mc:Fallback/>
      </mc:AlternateContent>
    </comment>
    <comment ref="J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9</xdr:col>
                <xdr:colOff>57</xdr:colOff>
                <xdr:row>8</xdr:row>
                <xdr:rowOff>9</xdr:rowOff>
              </xdr:to>
            </anchor>
          </commentPr>
        </mc:Choice>
        <mc:Fallback/>
      </mc:AlternateContent>
    </comment>
    <comment ref="J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48</xdr:colOff>
                <xdr:row>9</xdr:row>
                <xdr:rowOff>9</xdr:rowOff>
              </xdr:to>
            </anchor>
          </commentPr>
        </mc:Choice>
        <mc:Fallback/>
      </mc:AlternateContent>
    </comment>
    <comment ref="J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2</xdr:col>
                <xdr:colOff>57</xdr:colOff>
                <xdr:row>10</xdr:row>
                <xdr:rowOff>9</xdr:rowOff>
              </xdr:to>
            </anchor>
          </commentPr>
        </mc:Choice>
        <mc:Fallback/>
      </mc:AlternateContent>
    </comment>
    <comment ref="J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7</xdr:col>
                <xdr:colOff>33</xdr:colOff>
                <xdr:row>11</xdr:row>
                <xdr:rowOff>9</xdr:rowOff>
              </xdr:to>
            </anchor>
          </commentPr>
        </mc:Choice>
        <mc:Fallback/>
      </mc:AlternateContent>
    </comment>
    <comment ref="J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7</xdr:col>
                <xdr:colOff>13</xdr:colOff>
                <xdr:row>13</xdr:row>
                <xdr:rowOff>9</xdr:rowOff>
              </xdr:to>
            </anchor>
          </commentPr>
        </mc:Choice>
        <mc:Fallback/>
      </mc:AlternateContent>
    </comment>
    <comment ref="J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1</xdr:col>
                <xdr:colOff>22</xdr:colOff>
                <xdr:row>14</xdr:row>
                <xdr:rowOff>9</xdr:rowOff>
              </xdr:to>
            </anchor>
          </commentPr>
        </mc:Choice>
        <mc:Fallback/>
      </mc:AlternateContent>
    </comment>
    <comment ref="J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1</xdr:col>
                <xdr:colOff>43</xdr:colOff>
                <xdr:row>16</xdr:row>
                <xdr:rowOff>9</xdr:rowOff>
              </xdr:to>
            </anchor>
          </commentPr>
        </mc:Choice>
        <mc:Fallback/>
      </mc:AlternateContent>
    </comment>
    <comment ref="J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0</xdr:col>
                <xdr:colOff>54</xdr:colOff>
                <xdr:row>17</xdr:row>
                <xdr:rowOff>9</xdr:rowOff>
              </xdr:to>
            </anchor>
          </commentPr>
        </mc:Choice>
        <mc:Fallback/>
      </mc:AlternateContent>
    </comment>
    <comment ref="J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6</xdr:colOff>
                <xdr:row>18</xdr:row>
                <xdr:rowOff>9</xdr:rowOff>
              </xdr:to>
            </anchor>
          </commentPr>
        </mc:Choice>
        <mc:Fallback/>
      </mc:AlternateContent>
    </comment>
    <comment ref="J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7</xdr:col>
                <xdr:colOff>44</xdr:colOff>
                <xdr:row>20</xdr:row>
                <xdr:rowOff>9</xdr:rowOff>
              </xdr:to>
            </anchor>
          </commentPr>
        </mc:Choice>
        <mc:Fallback/>
      </mc:AlternateContent>
    </comment>
    <comment ref="J25"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2</xdr:col>
                <xdr:colOff>45</xdr:colOff>
                <xdr:row>24</xdr:row>
                <xdr:rowOff>9</xdr:rowOff>
              </xdr:to>
            </anchor>
          </commentPr>
        </mc:Choice>
        <mc:Fallback/>
      </mc:AlternateContent>
    </comment>
    <comment ref="J34"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8</xdr:col>
                <xdr:colOff>16</xdr:colOff>
                <xdr:row>33</xdr:row>
                <xdr:rowOff>9</xdr:rowOff>
              </xdr:to>
            </anchor>
          </commentPr>
        </mc:Choice>
        <mc:Fallback/>
      </mc:AlternateContent>
    </comment>
    <comment ref="J35"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0</xdr:col>
                <xdr:colOff>7</xdr:colOff>
                <xdr:row>34</xdr:row>
                <xdr:rowOff>9</xdr:rowOff>
              </xdr:to>
            </anchor>
          </commentPr>
        </mc:Choice>
        <mc:Fallback/>
      </mc:AlternateContent>
    </comment>
    <comment ref="J36"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4</xdr:col>
                <xdr:colOff>34</xdr:colOff>
                <xdr:row>35</xdr:row>
                <xdr:rowOff>9</xdr:rowOff>
              </xdr:to>
            </anchor>
          </commentPr>
        </mc:Choice>
        <mc:Fallback/>
      </mc:AlternateContent>
    </comment>
    <comment ref="J37"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0</xdr:colOff>
                <xdr:row>36</xdr:row>
                <xdr:rowOff>9</xdr:rowOff>
              </xdr:to>
            </anchor>
          </commentPr>
        </mc:Choice>
        <mc:Fallback/>
      </mc:AlternateContent>
    </comment>
    <comment ref="J38"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0</xdr:col>
                <xdr:colOff>41</xdr:colOff>
                <xdr:row>37</xdr:row>
                <xdr:rowOff>9</xdr:rowOff>
              </xdr:to>
            </anchor>
          </commentPr>
        </mc:Choice>
        <mc:Fallback/>
      </mc:AlternateContent>
    </comment>
    <comment ref="J39"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4</xdr:col>
                <xdr:colOff>33</xdr:colOff>
                <xdr:row>38</xdr:row>
                <xdr:rowOff>9</xdr:rowOff>
              </xdr:to>
            </anchor>
          </commentPr>
        </mc:Choice>
        <mc:Fallback/>
      </mc:AlternateContent>
    </comment>
    <comment ref="J40"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1</xdr:col>
                <xdr:colOff>39</xdr:colOff>
                <xdr:row>39</xdr:row>
                <xdr:rowOff>9</xdr:rowOff>
              </xdr:to>
            </anchor>
          </commentPr>
        </mc:Choice>
        <mc:Fallback/>
      </mc:AlternateContent>
    </comment>
    <comment ref="J41"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9</xdr:col>
                <xdr:colOff>57</xdr:colOff>
                <xdr:row>40</xdr:row>
                <xdr:rowOff>9</xdr:rowOff>
              </xdr:to>
            </anchor>
          </commentPr>
        </mc:Choice>
        <mc:Fallback/>
      </mc:AlternateContent>
    </comment>
    <comment ref="J42"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2</xdr:col>
                <xdr:colOff>40</xdr:colOff>
                <xdr:row>41</xdr:row>
                <xdr:rowOff>9</xdr:rowOff>
              </xdr:to>
            </anchor>
          </commentPr>
        </mc:Choice>
        <mc:Fallback/>
      </mc:AlternateContent>
    </comment>
    <comment ref="J43"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2</xdr:col>
                <xdr:colOff>7</xdr:colOff>
                <xdr:row>42</xdr:row>
                <xdr:rowOff>9</xdr:rowOff>
              </xdr:to>
            </anchor>
          </commentPr>
        </mc:Choice>
        <mc:Fallback/>
      </mc:AlternateContent>
    </comment>
    <comment ref="J45"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9</xdr:col>
                <xdr:colOff>17</xdr:colOff>
                <xdr:row>44</xdr:row>
                <xdr:rowOff>9</xdr:rowOff>
              </xdr:to>
            </anchor>
          </commentPr>
        </mc:Choice>
        <mc:Fallback/>
      </mc:AlternateContent>
    </comment>
    <comment ref="J50"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2</xdr:col>
                <xdr:colOff>55</xdr:colOff>
                <xdr:row>49</xdr:row>
                <xdr:rowOff>9</xdr:rowOff>
              </xdr:to>
            </anchor>
          </commentPr>
        </mc:Choice>
        <mc:Fallback/>
      </mc:AlternateContent>
    </comment>
    <comment ref="J53"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21</xdr:colOff>
                <xdr:row>52</xdr:row>
                <xdr:rowOff>9</xdr:rowOff>
              </xdr:to>
            </anchor>
          </commentPr>
        </mc:Choice>
        <mc:Fallback/>
      </mc:AlternateContent>
    </comment>
    <comment ref="J54"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5</xdr:col>
                <xdr:colOff>56</xdr:colOff>
                <xdr:row>53</xdr:row>
                <xdr:rowOff>9</xdr:rowOff>
              </xdr:to>
            </anchor>
          </commentPr>
        </mc:Choice>
        <mc:Fallback/>
      </mc:AlternateContent>
    </comment>
    <comment ref="J55"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68</xdr:colOff>
                <xdr:row>54</xdr:row>
                <xdr:rowOff>9</xdr:rowOff>
              </xdr:to>
            </anchor>
          </commentPr>
        </mc:Choice>
        <mc:Fallback/>
      </mc:AlternateContent>
    </comment>
    <comment ref="J56"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7</xdr:col>
                <xdr:colOff>14</xdr:colOff>
                <xdr:row>55</xdr:row>
                <xdr:rowOff>9</xdr:rowOff>
              </xdr:to>
            </anchor>
          </commentPr>
        </mc:Choice>
        <mc:Fallback/>
      </mc:AlternateContent>
    </comment>
    <comment ref="K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47</xdr:colOff>
                <xdr:row>6</xdr:row>
                <xdr:rowOff>9</xdr:rowOff>
              </xdr:to>
            </anchor>
          </commentPr>
        </mc:Choice>
        <mc:Fallback/>
      </mc:AlternateContent>
    </comment>
    <comment ref="K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4</xdr:col>
                <xdr:colOff>21</xdr:colOff>
                <xdr:row>7</xdr:row>
                <xdr:rowOff>9</xdr:rowOff>
              </xdr:to>
            </anchor>
          </commentPr>
        </mc:Choice>
        <mc:Fallback/>
      </mc:AlternateContent>
    </comment>
    <comment ref="K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2</xdr:col>
                <xdr:colOff>3</xdr:colOff>
                <xdr:row>8</xdr:row>
                <xdr:rowOff>9</xdr:rowOff>
              </xdr:to>
            </anchor>
          </commentPr>
        </mc:Choice>
        <mc:Fallback/>
      </mc:AlternateContent>
    </comment>
    <comment ref="K10"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0</xdr:col>
                <xdr:colOff>38</xdr:colOff>
                <xdr:row>9</xdr:row>
                <xdr:rowOff>9</xdr:rowOff>
              </xdr:to>
            </anchor>
          </commentPr>
        </mc:Choice>
        <mc:Fallback/>
      </mc:AlternateContent>
    </comment>
    <comment ref="K1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4</xdr:col>
                <xdr:colOff>55</xdr:colOff>
                <xdr:row>10</xdr:row>
                <xdr:rowOff>9</xdr:rowOff>
              </xdr:to>
            </anchor>
          </commentPr>
        </mc:Choice>
        <mc:Fallback/>
      </mc:AlternateContent>
    </comment>
    <comment ref="K12"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31</xdr:colOff>
                <xdr:row>11</xdr:row>
                <xdr:rowOff>9</xdr:rowOff>
              </xdr:to>
            </anchor>
          </commentPr>
        </mc:Choice>
        <mc:Fallback/>
      </mc:AlternateContent>
    </comment>
    <comment ref="K13"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47</xdr:colOff>
                <xdr:row>12</xdr:row>
                <xdr:rowOff>9</xdr:rowOff>
              </xdr:to>
            </anchor>
          </commentPr>
        </mc:Choice>
        <mc:Fallback/>
      </mc:AlternateContent>
    </comment>
    <comment ref="K14"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8</xdr:col>
                <xdr:colOff>52</xdr:colOff>
                <xdr:row>13</xdr:row>
                <xdr:rowOff>9</xdr:rowOff>
              </xdr:to>
            </anchor>
          </commentPr>
        </mc:Choice>
        <mc:Fallback/>
      </mc:AlternateContent>
    </comment>
    <comment ref="K15"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3</xdr:col>
                <xdr:colOff>20</xdr:colOff>
                <xdr:row>14</xdr:row>
                <xdr:rowOff>9</xdr:rowOff>
              </xdr:to>
            </anchor>
          </commentPr>
        </mc:Choice>
        <mc:Fallback/>
      </mc:AlternateContent>
    </comment>
    <comment ref="K16"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40</xdr:colOff>
                <xdr:row>15</xdr:row>
                <xdr:rowOff>9</xdr:rowOff>
              </xdr:to>
            </anchor>
          </commentPr>
        </mc:Choice>
        <mc:Fallback/>
      </mc:AlternateContent>
    </comment>
    <comment ref="K17"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3</xdr:col>
                <xdr:colOff>41</xdr:colOff>
                <xdr:row>16</xdr:row>
                <xdr:rowOff>9</xdr:rowOff>
              </xdr:to>
            </anchor>
          </commentPr>
        </mc:Choice>
        <mc:Fallback/>
      </mc:AlternateContent>
    </comment>
    <comment ref="K18"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52</xdr:colOff>
                <xdr:row>17</xdr:row>
                <xdr:rowOff>9</xdr:rowOff>
              </xdr:to>
            </anchor>
          </commentPr>
        </mc:Choice>
        <mc:Fallback/>
      </mc:AlternateContent>
    </comment>
    <comment ref="K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41</xdr:colOff>
                <xdr:row>18</xdr:row>
                <xdr:rowOff>9</xdr:rowOff>
              </xdr:to>
            </anchor>
          </commentPr>
        </mc:Choice>
        <mc:Fallback/>
      </mc:AlternateContent>
    </comment>
    <comment ref="K20"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4</xdr:colOff>
                <xdr:row>19</xdr:row>
                <xdr:rowOff>9</xdr:rowOff>
              </xdr:to>
            </anchor>
          </commentPr>
        </mc:Choice>
        <mc:Fallback/>
      </mc:AlternateContent>
    </comment>
    <comment ref="K21"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39</xdr:col>
                <xdr:colOff>38</xdr:colOff>
                <xdr:row>20</xdr:row>
                <xdr:rowOff>9</xdr:rowOff>
              </xdr:to>
            </anchor>
          </commentPr>
        </mc:Choice>
        <mc:Fallback/>
      </mc:AlternateContent>
    </comment>
    <comment ref="K25"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4</xdr:col>
                <xdr:colOff>43</xdr:colOff>
                <xdr:row>24</xdr:row>
                <xdr:rowOff>9</xdr:rowOff>
              </xdr:to>
            </anchor>
          </commentPr>
        </mc:Choice>
        <mc:Fallback/>
      </mc:AlternateContent>
    </comment>
    <comment ref="K34"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0</xdr:col>
                <xdr:colOff>21</xdr:colOff>
                <xdr:row>33</xdr:row>
                <xdr:rowOff>9</xdr:rowOff>
              </xdr:to>
            </anchor>
          </commentPr>
        </mc:Choice>
        <mc:Fallback/>
      </mc:AlternateContent>
    </comment>
    <comment ref="K35"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1</xdr:col>
                <xdr:colOff>57</xdr:colOff>
                <xdr:row>34</xdr:row>
                <xdr:rowOff>9</xdr:rowOff>
              </xdr:to>
            </anchor>
          </commentPr>
        </mc:Choice>
        <mc:Fallback/>
      </mc:AlternateContent>
    </comment>
    <comment ref="K36"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6</xdr:col>
                <xdr:colOff>44</xdr:colOff>
                <xdr:row>35</xdr:row>
                <xdr:rowOff>9</xdr:rowOff>
              </xdr:to>
            </anchor>
          </commentPr>
        </mc:Choice>
        <mc:Fallback/>
      </mc:AlternateContent>
    </comment>
    <comment ref="K37"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52</xdr:colOff>
                <xdr:row>36</xdr:row>
                <xdr:rowOff>9</xdr:rowOff>
              </xdr:to>
            </anchor>
          </commentPr>
        </mc:Choice>
        <mc:Fallback/>
      </mc:AlternateContent>
    </comment>
    <comment ref="K38"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2</xdr:col>
                <xdr:colOff>39</xdr:colOff>
                <xdr:row>37</xdr:row>
                <xdr:rowOff>9</xdr:rowOff>
              </xdr:to>
            </anchor>
          </commentPr>
        </mc:Choice>
        <mc:Fallback/>
      </mc:AlternateContent>
    </comment>
    <comment ref="K39"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6</xdr:col>
                <xdr:colOff>31</xdr:colOff>
                <xdr:row>38</xdr:row>
                <xdr:rowOff>9</xdr:rowOff>
              </xdr:to>
            </anchor>
          </commentPr>
        </mc:Choice>
        <mc:Fallback/>
      </mc:AlternateContent>
    </comment>
    <comment ref="K40"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3</xdr:col>
                <xdr:colOff>48</xdr:colOff>
                <xdr:row>39</xdr:row>
                <xdr:rowOff>9</xdr:rowOff>
              </xdr:to>
            </anchor>
          </commentPr>
        </mc:Choice>
        <mc:Fallback/>
      </mc:AlternateContent>
    </comment>
    <comment ref="K41"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1</xdr:col>
                <xdr:colOff>48</xdr:colOff>
                <xdr:row>40</xdr:row>
                <xdr:rowOff>9</xdr:rowOff>
              </xdr:to>
            </anchor>
          </commentPr>
        </mc:Choice>
        <mc:Fallback/>
      </mc:AlternateContent>
    </comment>
    <comment ref="K42"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4</xdr:col>
                <xdr:colOff>45</xdr:colOff>
                <xdr:row>41</xdr:row>
                <xdr:rowOff>9</xdr:rowOff>
              </xdr:to>
            </anchor>
          </commentPr>
        </mc:Choice>
        <mc:Fallback/>
      </mc:AlternateContent>
    </comment>
    <comment ref="K43"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4</xdr:col>
                <xdr:colOff>5</xdr:colOff>
                <xdr:row>42</xdr:row>
                <xdr:rowOff>9</xdr:rowOff>
              </xdr:to>
            </anchor>
          </commentPr>
        </mc:Choice>
        <mc:Fallback/>
      </mc:AlternateContent>
    </comment>
    <comment ref="K45"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1</xdr:col>
                <xdr:colOff>22</xdr:colOff>
                <xdr:row>44</xdr:row>
                <xdr:rowOff>9</xdr:rowOff>
              </xdr:to>
            </anchor>
          </commentPr>
        </mc:Choice>
        <mc:Fallback/>
      </mc:AlternateContent>
    </comment>
    <comment ref="K50"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4</xdr:col>
                <xdr:colOff>53</xdr:colOff>
                <xdr:row>49</xdr:row>
                <xdr:rowOff>9</xdr:rowOff>
              </xdr:to>
            </anchor>
          </commentPr>
        </mc:Choice>
        <mc:Fallback/>
      </mc:AlternateContent>
    </comment>
    <comment ref="K53"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11</xdr:colOff>
                <xdr:row>52</xdr:row>
                <xdr:rowOff>9</xdr:rowOff>
              </xdr:to>
            </anchor>
          </commentPr>
        </mc:Choice>
        <mc:Fallback/>
      </mc:AlternateContent>
    </comment>
    <comment ref="K54"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7</xdr:col>
                <xdr:colOff>47</xdr:colOff>
                <xdr:row>53</xdr:row>
                <xdr:rowOff>9</xdr:rowOff>
              </xdr:to>
            </anchor>
          </commentPr>
        </mc:Choice>
        <mc:Fallback/>
      </mc:AlternateContent>
    </comment>
    <comment ref="K55"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40</xdr:colOff>
                <xdr:row>54</xdr:row>
                <xdr:rowOff>9</xdr:rowOff>
              </xdr:to>
            </anchor>
          </commentPr>
        </mc:Choice>
        <mc:Fallback/>
      </mc:AlternateContent>
    </comment>
    <comment ref="K56"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9</xdr:col>
                <xdr:colOff>7</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6</xdr:colOff>
                <xdr:row>6</xdr:row>
                <xdr:rowOff>9</xdr:rowOff>
              </xdr:to>
            </anchor>
          </commentPr>
        </mc:Choice>
        <mc:Fallback/>
      </mc:AlternateContent>
    </comment>
    <comment ref="B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62</xdr:colOff>
                <xdr:row>7</xdr:row>
                <xdr:rowOff>9</xdr:rowOff>
              </xdr:to>
            </anchor>
          </commentPr>
        </mc:Choice>
        <mc:Fallback/>
      </mc:AlternateContent>
    </comment>
    <comment ref="B9"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43</xdr:colOff>
                <xdr:row>8</xdr:row>
                <xdr:rowOff>9</xdr:rowOff>
              </xdr:to>
            </anchor>
          </commentPr>
        </mc:Choice>
        <mc:Fallback/>
      </mc:AlternateContent>
    </comment>
    <comment ref="B10"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5</xdr:colOff>
                <xdr:row>9</xdr:row>
                <xdr:rowOff>9</xdr:rowOff>
              </xdr:to>
            </anchor>
          </commentPr>
        </mc:Choice>
        <mc:Fallback/>
      </mc:AlternateContent>
    </comment>
    <comment ref="B11"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26</xdr:colOff>
                <xdr:row>10</xdr:row>
                <xdr:rowOff>9</xdr:rowOff>
              </xdr:to>
            </anchor>
          </commentPr>
        </mc:Choice>
        <mc:Fallback/>
      </mc:AlternateContent>
    </comment>
    <comment ref="B12"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28</xdr:colOff>
                <xdr:row>11</xdr:row>
                <xdr:rowOff>9</xdr:rowOff>
              </xdr:to>
            </anchor>
          </commentPr>
        </mc:Choice>
        <mc:Fallback/>
      </mc:AlternateContent>
    </comment>
    <comment ref="B13"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36</xdr:colOff>
                <xdr:row>12</xdr:row>
                <xdr:rowOff>9</xdr:rowOff>
              </xdr:to>
            </anchor>
          </commentPr>
        </mc:Choice>
        <mc:Fallback/>
      </mc:AlternateContent>
    </comment>
    <comment ref="B14"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36</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0</xdr:colOff>
                <xdr:row>14</xdr:row>
                <xdr:rowOff>9</xdr:rowOff>
              </xdr:to>
            </anchor>
          </commentPr>
        </mc:Choice>
        <mc:Fallback/>
      </mc:AlternateContent>
    </comment>
    <comment ref="B16"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11</xdr:colOff>
                <xdr:row>15</xdr:row>
                <xdr:rowOff>9</xdr:rowOff>
              </xdr:to>
            </anchor>
          </commentPr>
        </mc:Choice>
        <mc:Fallback/>
      </mc:AlternateContent>
    </comment>
    <comment ref="B17"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23</xdr:colOff>
                <xdr:row>16</xdr:row>
                <xdr:rowOff>9</xdr:rowOff>
              </xdr:to>
            </anchor>
          </commentPr>
        </mc:Choice>
        <mc:Fallback/>
      </mc:AlternateContent>
    </comment>
    <comment ref="B18"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2</xdr:colOff>
                <xdr:row>17</xdr:row>
                <xdr:rowOff>9</xdr:rowOff>
              </xdr:to>
            </anchor>
          </commentPr>
        </mc:Choice>
        <mc:Fallback/>
      </mc:AlternateContent>
    </comment>
    <comment ref="B19"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9</xdr:colOff>
                <xdr:row>18</xdr:row>
                <xdr:rowOff>9</xdr:rowOff>
              </xdr:to>
            </anchor>
          </commentPr>
        </mc:Choice>
        <mc:Fallback/>
      </mc:AlternateContent>
    </comment>
    <comment ref="B20"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46</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3</xdr:col>
                <xdr:colOff>53</xdr:colOff>
                <xdr:row>20</xdr:row>
                <xdr:rowOff>9</xdr:rowOff>
              </xdr:to>
            </anchor>
          </commentPr>
        </mc:Choice>
        <mc:Fallback/>
      </mc:AlternateContent>
    </comment>
    <comment ref="B25"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8</xdr:col>
                <xdr:colOff>12</xdr:colOff>
                <xdr:row>24</xdr:row>
                <xdr:rowOff>9</xdr:rowOff>
              </xdr:to>
            </anchor>
          </commentPr>
        </mc:Choice>
        <mc:Fallback/>
      </mc:AlternateContent>
    </comment>
    <comment ref="B34"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9</xdr:colOff>
                <xdr:row>33</xdr:row>
                <xdr:rowOff>9</xdr:rowOff>
              </xdr:to>
            </anchor>
          </commentPr>
        </mc:Choice>
        <mc:Fallback/>
      </mc:AlternateContent>
    </comment>
    <comment ref="B35"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4</xdr:col>
                <xdr:colOff>45</xdr:colOff>
                <xdr:row>34</xdr:row>
                <xdr:rowOff>9</xdr:rowOff>
              </xdr:to>
            </anchor>
          </commentPr>
        </mc:Choice>
        <mc:Fallback/>
      </mc:AlternateContent>
    </comment>
    <comment ref="B36"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2</xdr:colOff>
                <xdr:row>35</xdr:row>
                <xdr:rowOff>9</xdr:rowOff>
              </xdr:to>
            </anchor>
          </commentPr>
        </mc:Choice>
        <mc:Fallback/>
      </mc:AlternateContent>
    </comment>
    <comment ref="B37"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62</xdr:colOff>
                <xdr:row>36</xdr:row>
                <xdr:rowOff>9</xdr:rowOff>
              </xdr:to>
            </anchor>
          </commentPr>
        </mc:Choice>
        <mc:Fallback/>
      </mc:AlternateContent>
    </comment>
    <comment ref="B38"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36</xdr:colOff>
                <xdr:row>37</xdr:row>
                <xdr:rowOff>9</xdr:rowOff>
              </xdr:to>
            </anchor>
          </commentPr>
        </mc:Choice>
        <mc:Fallback/>
      </mc:AlternateContent>
    </comment>
    <comment ref="B39"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42</xdr:colOff>
                <xdr:row>38</xdr:row>
                <xdr:rowOff>9</xdr:rowOff>
              </xdr:to>
            </anchor>
          </commentPr>
        </mc:Choice>
        <mc:Fallback/>
      </mc:AlternateContent>
    </comment>
    <comment ref="B40"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19</xdr:colOff>
                <xdr:row>39</xdr:row>
                <xdr:rowOff>9</xdr:rowOff>
              </xdr:to>
            </anchor>
          </commentPr>
        </mc:Choice>
        <mc:Fallback/>
      </mc:AlternateContent>
    </comment>
    <comment ref="B41"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37</xdr:colOff>
                <xdr:row>40</xdr:row>
                <xdr:rowOff>9</xdr:rowOff>
              </xdr:to>
            </anchor>
          </commentPr>
        </mc:Choice>
        <mc:Fallback/>
      </mc:AlternateContent>
    </comment>
    <comment ref="B42"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8</xdr:col>
                <xdr:colOff>14</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7</xdr:col>
                <xdr:colOff>47</xdr:colOff>
                <xdr:row>42</xdr:row>
                <xdr:rowOff>9</xdr:rowOff>
              </xdr:to>
            </anchor>
          </commentPr>
        </mc:Choice>
        <mc:Fallback/>
      </mc:AlternateContent>
    </comment>
    <comment ref="B45"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19</xdr:colOff>
                <xdr:row>44</xdr:row>
                <xdr:rowOff>9</xdr:rowOff>
              </xdr:to>
            </anchor>
          </commentPr>
        </mc:Choice>
        <mc:Fallback/>
      </mc:AlternateContent>
    </comment>
    <comment ref="B50" authorId="0">
      <text>
        <r>
          <rPr>
            <b val="true"/>
            <sz val="8"/>
            <color rgb="FF000000"/>
            <rFont val="Tahoma"/>
            <family val="0"/>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17</xdr:colOff>
                <xdr:row>49</xdr:row>
                <xdr:rowOff>9</xdr:rowOff>
              </xdr:to>
            </anchor>
          </commentPr>
        </mc:Choice>
        <mc:Fallback/>
      </mc:AlternateContent>
    </comment>
    <comment ref="B53" authorId="0">
      <text>
        <r>
          <rPr>
            <b val="true"/>
            <sz val="8"/>
            <color rgb="FF000000"/>
            <rFont val="Tahoma"/>
            <family val="0"/>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7</xdr:colOff>
                <xdr:row>52</xdr:row>
                <xdr:rowOff>9</xdr:rowOff>
              </xdr:to>
            </anchor>
          </commentPr>
        </mc:Choice>
        <mc:Fallback/>
      </mc:AlternateContent>
    </comment>
    <comment ref="B54" authorId="0">
      <text>
        <r>
          <rPr>
            <b val="true"/>
            <sz val="8"/>
            <color rgb="FF000000"/>
            <rFont val="Tahoma"/>
            <family val="0"/>
          </rPr>
          <t xml:space="preserve">AUT: 1674,93BEL: 4653,37DEU: 17488,50DNK: 2349,78ESP: 8314,38FIN: 1063,28FRK: 14144,39GBR: 30330,96GRC: 2497,95IRL: 1786,80ITA: 7835,84LUX: 982,63NLD: 9749,35PRT: 1876,16SWE: 1926,37</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20</xdr:colOff>
                <xdr:row>53</xdr:row>
                <xdr:rowOff>9</xdr:rowOff>
              </xdr:to>
            </anchor>
          </commentPr>
        </mc:Choice>
        <mc:Fallback/>
      </mc:AlternateContent>
    </comment>
    <comment ref="B55" authorId="0">
      <text>
        <r>
          <rPr>
            <b val="true"/>
            <sz val="8"/>
            <color rgb="FF000000"/>
            <rFont val="Tahoma"/>
            <family val="0"/>
          </rPr>
          <t xml:space="preserve">AUT: NA,NO; EF:NA; MA:NABEL: 16051,52DEU: 7021,19DNK: 4279,45ESP: 19024,00FIN: 2076,41FRK: 9457,20GBR: 5722,74GRC: 11359,18IRL: 477,85ITA: 3837,59LUX: NA,NE; EF:NA; MA:NANLD: 42682,10PRT: 1664,64SWE: 4770,51</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49</xdr:colOff>
                <xdr:row>54</xdr:row>
                <xdr:rowOff>9</xdr:rowOff>
              </xdr:to>
            </anchor>
          </commentPr>
        </mc:Choice>
        <mc:Fallback/>
      </mc:AlternateContent>
    </comment>
    <comment ref="B56"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22</xdr:colOff>
                <xdr:row>55</xdr:row>
                <xdr:rowOff>9</xdr:rowOff>
              </xdr:to>
            </anchor>
          </commentPr>
        </mc:Choice>
        <mc:Fallback/>
      </mc:AlternateContent>
    </comment>
    <comment ref="C7" authorId="0">
      <text>
        <r>
          <rPr>
            <b val="true"/>
            <sz val="8"/>
            <color rgb="FF000000"/>
            <rFont val="Tahoma"/>
            <family val="0"/>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6</xdr:colOff>
                <xdr:row>6</xdr:row>
                <xdr:rowOff>9</xdr:rowOff>
              </xdr:to>
            </anchor>
          </commentPr>
        </mc:Choice>
        <mc:Fallback/>
      </mc:AlternateContent>
    </comment>
    <comment ref="C8" authorId="0">
      <text>
        <r>
          <rPr>
            <b val="true"/>
            <sz val="8"/>
            <color rgb="FF000000"/>
            <rFont val="Tahoma"/>
            <family val="0"/>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42</xdr:colOff>
                <xdr:row>7</xdr:row>
                <xdr:rowOff>9</xdr:rowOff>
              </xdr:to>
            </anchor>
          </commentPr>
        </mc:Choice>
        <mc:Fallback/>
      </mc:AlternateContent>
    </comment>
    <comment ref="C9" authorId="0">
      <text>
        <r>
          <rPr>
            <b val="true"/>
            <sz val="8"/>
            <color rgb="FF000000"/>
            <rFont val="Tahoma"/>
            <family val="0"/>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7</xdr:colOff>
                <xdr:row>8</xdr:row>
                <xdr:rowOff>9</xdr:rowOff>
              </xdr:to>
            </anchor>
          </commentPr>
        </mc:Choice>
        <mc:Fallback/>
      </mc:AlternateContent>
    </comment>
    <comment ref="C10" authorId="0">
      <text>
        <r>
          <rPr>
            <b val="true"/>
            <sz val="8"/>
            <color rgb="FF000000"/>
            <rFont val="Tahoma"/>
            <family val="0"/>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16</xdr:colOff>
                <xdr:row>9</xdr:row>
                <xdr:rowOff>9</xdr:rowOff>
              </xdr:to>
            </anchor>
          </commentPr>
        </mc:Choice>
        <mc:Fallback/>
      </mc:AlternateContent>
    </comment>
    <comment ref="C11" authorId="0">
      <text>
        <r>
          <rPr>
            <b val="true"/>
            <sz val="8"/>
            <color rgb="FF000000"/>
            <rFont val="Tahoma"/>
            <family val="0"/>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0</xdr:colOff>
                <xdr:row>10</xdr:row>
                <xdr:rowOff>9</xdr:rowOff>
              </xdr:to>
            </anchor>
          </commentPr>
        </mc:Choice>
        <mc:Fallback/>
      </mc:AlternateContent>
    </comment>
    <comment ref="C12" authorId="0">
      <text>
        <r>
          <rPr>
            <b val="true"/>
            <sz val="8"/>
            <color rgb="FF000000"/>
            <rFont val="Tahoma"/>
            <family val="0"/>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4</xdr:colOff>
                <xdr:row>11</xdr:row>
                <xdr:rowOff>9</xdr:rowOff>
              </xdr:to>
            </anchor>
          </commentPr>
        </mc:Choice>
        <mc:Fallback/>
      </mc:AlternateContent>
    </comment>
    <comment ref="C13" authorId="0">
      <text>
        <r>
          <rPr>
            <b val="true"/>
            <sz val="8"/>
            <color rgb="FF000000"/>
            <rFont val="Tahoma"/>
            <family val="0"/>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12</xdr:colOff>
                <xdr:row>12</xdr:row>
                <xdr:rowOff>9</xdr:rowOff>
              </xdr:to>
            </anchor>
          </commentPr>
        </mc:Choice>
        <mc:Fallback/>
      </mc:AlternateContent>
    </comment>
    <comment ref="C14" authorId="0">
      <text>
        <r>
          <rPr>
            <b val="true"/>
            <sz val="8"/>
            <color rgb="FF000000"/>
            <rFont val="Tahoma"/>
            <family val="0"/>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25</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43</xdr:colOff>
                <xdr:row>14</xdr:row>
                <xdr:rowOff>9</xdr:rowOff>
              </xdr:to>
            </anchor>
          </commentPr>
        </mc:Choice>
        <mc:Fallback/>
      </mc:AlternateContent>
    </comment>
    <comment ref="C16" authorId="0">
      <text>
        <r>
          <rPr>
            <b val="true"/>
            <sz val="8"/>
            <color rgb="FF000000"/>
            <rFont val="Tahoma"/>
            <family val="0"/>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60</xdr:colOff>
                <xdr:row>15</xdr:row>
                <xdr:rowOff>9</xdr:rowOff>
              </xdr:to>
            </anchor>
          </commentPr>
        </mc:Choice>
        <mc:Fallback/>
      </mc:AlternateContent>
    </comment>
    <comment ref="C17" authorId="0">
      <text>
        <r>
          <rPr>
            <b val="true"/>
            <sz val="8"/>
            <color rgb="FF000000"/>
            <rFont val="Tahoma"/>
            <family val="0"/>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3</xdr:colOff>
                <xdr:row>16</xdr:row>
                <xdr:rowOff>9</xdr:rowOff>
              </xdr:to>
            </anchor>
          </commentPr>
        </mc:Choice>
        <mc:Fallback/>
      </mc:AlternateContent>
    </comment>
    <comment ref="C18" authorId="0">
      <text>
        <r>
          <rPr>
            <b val="true"/>
            <sz val="8"/>
            <color rgb="FF000000"/>
            <rFont val="Tahoma"/>
            <family val="0"/>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4</xdr:colOff>
                <xdr:row>17</xdr:row>
                <xdr:rowOff>9</xdr:rowOff>
              </xdr:to>
            </anchor>
          </commentPr>
        </mc:Choice>
        <mc:Fallback/>
      </mc:AlternateContent>
    </comment>
    <comment ref="C19" authorId="0">
      <text>
        <r>
          <rPr>
            <b val="true"/>
            <sz val="8"/>
            <color rgb="FF000000"/>
            <rFont val="Tahoma"/>
            <family val="0"/>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66</xdr:colOff>
                <xdr:row>18</xdr:row>
                <xdr:rowOff>9</xdr:rowOff>
              </xdr:to>
            </anchor>
          </commentPr>
        </mc:Choice>
        <mc:Fallback/>
      </mc:AlternateContent>
    </comment>
    <comment ref="C20" authorId="0">
      <text>
        <r>
          <rPr>
            <b val="true"/>
            <sz val="8"/>
            <color rgb="FF000000"/>
            <rFont val="Tahoma"/>
            <family val="0"/>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29</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5</xdr:col>
                <xdr:colOff>33</xdr:colOff>
                <xdr:row>20</xdr:row>
                <xdr:rowOff>9</xdr:rowOff>
              </xdr:to>
            </anchor>
          </commentPr>
        </mc:Choice>
        <mc:Fallback/>
      </mc:AlternateContent>
    </comment>
    <comment ref="C25" authorId="0">
      <text>
        <r>
          <rPr>
            <b val="true"/>
            <sz val="8"/>
            <color rgb="FF000000"/>
            <rFont val="Tahoma"/>
            <family val="0"/>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0</xdr:col>
                <xdr:colOff>1</xdr:colOff>
                <xdr:row>24</xdr:row>
                <xdr:rowOff>9</xdr:rowOff>
              </xdr:to>
            </anchor>
          </commentPr>
        </mc:Choice>
        <mc:Fallback/>
      </mc:AlternateContent>
    </comment>
    <comment ref="C34" authorId="0">
      <text>
        <r>
          <rPr>
            <b val="true"/>
            <sz val="8"/>
            <color rgb="FF000000"/>
            <rFont val="Tahoma"/>
            <family val="0"/>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5</xdr:col>
                <xdr:colOff>55</xdr:colOff>
                <xdr:row>33</xdr:row>
                <xdr:rowOff>9</xdr:rowOff>
              </xdr:to>
            </anchor>
          </commentPr>
        </mc:Choice>
        <mc:Fallback/>
      </mc:AlternateContent>
    </comment>
    <comment ref="C35" authorId="0">
      <text>
        <r>
          <rPr>
            <b val="true"/>
            <sz val="8"/>
            <color rgb="FF000000"/>
            <rFont val="Tahoma"/>
            <family val="0"/>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6</xdr:col>
                <xdr:colOff>28</xdr:colOff>
                <xdr:row>34</xdr:row>
                <xdr:rowOff>9</xdr:rowOff>
              </xdr:to>
            </anchor>
          </commentPr>
        </mc:Choice>
        <mc:Fallback/>
      </mc:AlternateContent>
    </comment>
    <comment ref="C36" authorId="0">
      <text>
        <r>
          <rPr>
            <b val="true"/>
            <sz val="8"/>
            <color rgb="FF000000"/>
            <rFont val="Tahoma"/>
            <family val="0"/>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9</xdr:colOff>
                <xdr:row>35</xdr:row>
                <xdr:rowOff>9</xdr:rowOff>
              </xdr:to>
            </anchor>
          </commentPr>
        </mc:Choice>
        <mc:Fallback/>
      </mc:AlternateContent>
    </comment>
    <comment ref="C37" authorId="0">
      <text>
        <r>
          <rPr>
            <b val="true"/>
            <sz val="8"/>
            <color rgb="FF000000"/>
            <rFont val="Tahoma"/>
            <family val="0"/>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4</xdr:colOff>
                <xdr:row>36</xdr:row>
                <xdr:rowOff>9</xdr:rowOff>
              </xdr:to>
            </anchor>
          </commentPr>
        </mc:Choice>
        <mc:Fallback/>
      </mc:AlternateContent>
    </comment>
    <comment ref="C38" authorId="0">
      <text>
        <r>
          <rPr>
            <b val="true"/>
            <sz val="8"/>
            <color rgb="FF000000"/>
            <rFont val="Tahoma"/>
            <family val="0"/>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11</xdr:colOff>
                <xdr:row>37</xdr:row>
                <xdr:rowOff>9</xdr:rowOff>
              </xdr:to>
            </anchor>
          </commentPr>
        </mc:Choice>
        <mc:Fallback/>
      </mc:AlternateContent>
    </comment>
    <comment ref="C39" authorId="0">
      <text>
        <r>
          <rPr>
            <b val="true"/>
            <sz val="8"/>
            <color rgb="FF000000"/>
            <rFont val="Tahoma"/>
            <family val="0"/>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23</xdr:colOff>
                <xdr:row>38</xdr:row>
                <xdr:rowOff>9</xdr:rowOff>
              </xdr:to>
            </anchor>
          </commentPr>
        </mc:Choice>
        <mc:Fallback/>
      </mc:AlternateContent>
    </comment>
    <comment ref="C40" authorId="0">
      <text>
        <r>
          <rPr>
            <b val="true"/>
            <sz val="8"/>
            <color rgb="FF000000"/>
            <rFont val="Tahoma"/>
            <family val="0"/>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6</xdr:colOff>
                <xdr:row>39</xdr:row>
                <xdr:rowOff>9</xdr:rowOff>
              </xdr:to>
            </anchor>
          </commentPr>
        </mc:Choice>
        <mc:Fallback/>
      </mc:AlternateContent>
    </comment>
    <comment ref="C41" authorId="0">
      <text>
        <r>
          <rPr>
            <b val="true"/>
            <sz val="8"/>
            <color rgb="FF000000"/>
            <rFont val="Tahoma"/>
            <family val="0"/>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13</xdr:colOff>
                <xdr:row>40</xdr:row>
                <xdr:rowOff>9</xdr:rowOff>
              </xdr:to>
            </anchor>
          </commentPr>
        </mc:Choice>
        <mc:Fallback/>
      </mc:AlternateContent>
    </comment>
    <comment ref="C42" authorId="0">
      <text>
        <r>
          <rPr>
            <b val="true"/>
            <sz val="8"/>
            <color rgb="FF000000"/>
            <rFont val="Tahoma"/>
            <family val="0"/>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0</xdr:col>
                <xdr:colOff>3</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9</xdr:col>
                <xdr:colOff>26</xdr:colOff>
                <xdr:row>42</xdr:row>
                <xdr:rowOff>9</xdr:rowOff>
              </xdr:to>
            </anchor>
          </commentPr>
        </mc:Choice>
        <mc:Fallback/>
      </mc:AlternateContent>
    </comment>
    <comment ref="C45" authorId="0">
      <text>
        <r>
          <rPr>
            <b val="true"/>
            <sz val="8"/>
            <color rgb="FF000000"/>
            <rFont val="Tahoma"/>
            <family val="0"/>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7</xdr:col>
                <xdr:colOff>2</xdr:colOff>
                <xdr:row>44</xdr:row>
                <xdr:rowOff>9</xdr:rowOff>
              </xdr:to>
            </anchor>
          </commentPr>
        </mc:Choice>
        <mc:Fallback/>
      </mc:AlternateContent>
    </comment>
    <comment ref="C50" authorId="0">
      <text>
        <r>
          <rPr>
            <b val="true"/>
            <sz val="8"/>
            <color rgb="FF000000"/>
            <rFont val="Tahoma"/>
            <family val="0"/>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1</xdr:colOff>
                <xdr:row>49</xdr:row>
                <xdr:rowOff>9</xdr:rowOff>
              </xdr:to>
            </anchor>
          </commentPr>
        </mc:Choice>
        <mc:Fallback/>
      </mc:AlternateContent>
    </comment>
    <comment ref="C53" authorId="0">
      <text>
        <r>
          <rPr>
            <b val="true"/>
            <sz val="8"/>
            <color rgb="FF000000"/>
            <rFont val="Tahoma"/>
            <family val="0"/>
          </rPr>
          <t xml:space="preserve">AUT: 1628,55BEL: 20409,84DEU: 24140,15DNK: 5989,77ESP: 29762,98FIN: 2948,05FRK: 22169,69GBR: 35984,08GRC: 13351,48IRL: 2661,57ITA: 11413,27LUX: 1062,80NLD: 56530,67PRT: 2981,32SWE: 6525,56</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5</xdr:colOff>
                <xdr:row>52</xdr:row>
                <xdr:rowOff>9</xdr:rowOff>
              </xdr:to>
            </anchor>
          </commentPr>
        </mc:Choice>
        <mc:Fallback/>
      </mc:AlternateContent>
    </comment>
    <comment ref="C54" authorId="0">
      <text>
        <r>
          <rPr>
            <b val="true"/>
            <sz val="8"/>
            <color rgb="FF000000"/>
            <rFont val="Tahoma"/>
            <family val="0"/>
          </rPr>
          <t xml:space="preserve">AUT: 1628,55BEL: 4209,27DEU: 17042,39DNK: 2384,94ESP: 8472,95FIN: 1089,98FRK: 14144,54GBR: 29565,19GRC: 2321,55IRL: 2151,93ITA: 7054,73LUX: 1062,80NLD: 9538,72PRT: 1822,46SWE: 1870,8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3</xdr:col>
                <xdr:colOff>28</xdr:colOff>
                <xdr:row>53</xdr:row>
                <xdr:rowOff>9</xdr:rowOff>
              </xdr:to>
            </anchor>
          </commentPr>
        </mc:Choice>
        <mc:Fallback/>
      </mc:AlternateContent>
    </comment>
    <comment ref="C55" authorId="0">
      <text>
        <r>
          <rPr>
            <b val="true"/>
            <sz val="8"/>
            <color rgb="FF000000"/>
            <rFont val="Tahoma"/>
            <family val="0"/>
          </rPr>
          <t xml:space="preserve">AUT: NA,NO; EF:NA; MA:NABEL: 16200,58DEU: 7097,76DNK: 3604,83ESP: 21290,03FIN: 1858,07FRK: 8025,15GBR: 6418,89GRC: 11029,93IRL: 509,63ITA: 4358,54LUX: NA,NE; EF:NA; MA:NANLD: 46991,95PRT: 1158,86SWE: 4654,6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39</xdr:colOff>
                <xdr:row>54</xdr:row>
                <xdr:rowOff>9</xdr:rowOff>
              </xdr:to>
            </anchor>
          </commentPr>
        </mc:Choice>
        <mc:Fallback/>
      </mc:AlternateContent>
    </comment>
    <comment ref="C56" authorId="0">
      <text>
        <r>
          <rPr>
            <b val="true"/>
            <sz val="8"/>
            <color rgb="FF000000"/>
            <rFont val="Tahoma"/>
            <family val="0"/>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2</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61</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58</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7</xdr:col>
                <xdr:colOff>40</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43</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14</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52</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13</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48</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0</xdr:col>
                <xdr:colOff>63</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48</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9</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10</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6</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62</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15</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0</xdr:col>
                <xdr:colOff>35</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0</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3</xdr:col>
                <xdr:colOff>63</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2</xdr:col>
                <xdr:colOff>53</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4</xdr:col>
                <xdr:colOff>24</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6</xdr:col>
                <xdr:colOff>35</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5</xdr:col>
                <xdr:colOff>42</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16</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7</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2</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58</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9</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2</xdr:col>
                <xdr:colOff>44</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3</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30</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6</xdr:col>
                <xdr:colOff>22</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3</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29</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5</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22</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22</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9</xdr:col>
                <xdr:colOff>26</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0</xdr:col>
                <xdr:colOff>26</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32</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0</xdr:col>
                <xdr:colOff>6</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6</xdr:col>
                <xdr:colOff>30</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33</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30</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76</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0</xdr:col>
                <xdr:colOff>34</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5</xdr:col>
                <xdr:colOff>5</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6</xdr:col>
                <xdr:colOff>61</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6</xdr:col>
                <xdr:colOff>41</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33</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6</xdr:col>
                <xdr:colOff>7</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2</xdr:col>
                <xdr:colOff>0</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5</xdr:col>
                <xdr:colOff>50</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5</xdr:col>
                <xdr:colOff>45</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4</xdr:col>
                <xdr:colOff>31</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6</xdr:col>
                <xdr:colOff>10</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8</xdr:col>
                <xdr:colOff>23</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45</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4</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66</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7</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0</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4</xdr:col>
                <xdr:colOff>57</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4</xdr:col>
                <xdr:colOff>22</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1</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9</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7</xdr:col>
                <xdr:colOff>68</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6</xdr:col>
                <xdr:colOff>16</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26</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5</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4</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58</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9</xdr:col>
                <xdr:colOff>22</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1</xdr:col>
                <xdr:colOff>5</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2</xdr:col>
                <xdr:colOff>6</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5</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24</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12</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6</xdr:col>
                <xdr:colOff>25</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3</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43</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2</xdr:col>
                <xdr:colOff>15</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6</xdr:col>
                <xdr:colOff>38</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8</xdr:col>
                <xdr:colOff>43</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8</xdr:col>
                <xdr:colOff>38</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6</xdr:col>
                <xdr:colOff>18</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7</xdr:col>
                <xdr:colOff>57</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3</xdr:col>
                <xdr:colOff>48</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7</xdr:col>
                <xdr:colOff>31</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7</xdr:col>
                <xdr:colOff>17</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6</xdr:col>
                <xdr:colOff>57</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7</xdr:col>
                <xdr:colOff>55</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0</xdr:col>
                <xdr:colOff>2</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9</xdr:col>
                <xdr:colOff>17</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8</xdr:col>
                <xdr:colOff>50</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6</xdr:col>
                <xdr:colOff>51</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60</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29</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6</xdr:col>
                <xdr:colOff>42</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6</xdr:col>
                <xdr:colOff>7</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8</xdr:col>
                <xdr:colOff>58</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2</xdr:col>
                <xdr:colOff>44</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9</xdr:col>
                <xdr:colOff>61</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7</xdr:col>
                <xdr:colOff>69</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9</xdr:col>
                <xdr:colOff>24</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2</xdr:col>
                <xdr:colOff>112</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3</xdr:col>
                <xdr:colOff>11</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6</xdr:col>
                <xdr:colOff>41</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6</xdr:col>
                <xdr:colOff>56</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42</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1</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41</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4</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13</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19</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2</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8</xdr:col>
                <xdr:colOff>23</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8</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32</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3</xdr:col>
                <xdr:colOff>60</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8</xdr:col>
                <xdr:colOff>20</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0</xdr:col>
                <xdr:colOff>34</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0</xdr:col>
                <xdr:colOff>29</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8</xdr:col>
                <xdr:colOff>0</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39</xdr:col>
                <xdr:colOff>55</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36</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9</xdr:col>
                <xdr:colOff>10</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29</xdr:col>
                <xdr:colOff>20</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7</xdr:col>
                <xdr:colOff>69</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29</xdr:col>
                <xdr:colOff>56</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1</xdr:col>
                <xdr:colOff>52</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0</xdr:col>
                <xdr:colOff>67</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0</xdr:col>
                <xdr:colOff>40</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8</xdr:col>
                <xdr:colOff>33</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9</xdr:col>
                <xdr:colOff>47</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9</xdr:col>
                <xdr:colOff>15</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8</xdr:col>
                <xdr:colOff>24</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7</xdr:col>
                <xdr:colOff>60</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0</xdr:col>
                <xdr:colOff>56</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29</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1</xdr:col>
                <xdr:colOff>40</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29</xdr:col>
                <xdr:colOff>55</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22</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3</xdr:col>
                <xdr:colOff>112</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5</xdr:col>
                <xdr:colOff>1</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8</xdr:col>
                <xdr:colOff>22</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38</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5</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2</xdr:col>
                <xdr:colOff>30</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4</xdr:col>
                <xdr:colOff>43</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2</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11</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4</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1</xdr:col>
                <xdr:colOff>48</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0</xdr:col>
                <xdr:colOff>21</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3</xdr:col>
                <xdr:colOff>7</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30</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5</xdr:col>
                <xdr:colOff>42</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0</xdr:col>
                <xdr:colOff>11</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1</xdr:col>
                <xdr:colOff>79</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1</xdr:col>
                <xdr:colOff>74</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57</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1</xdr:col>
                <xdr:colOff>53</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4</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0</xdr:col>
                <xdr:colOff>59</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0</xdr:col>
                <xdr:colOff>70</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0</xdr:col>
                <xdr:colOff>30</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1</xdr:col>
                <xdr:colOff>38</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3</xdr:col>
                <xdr:colOff>29</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2</xdr:col>
                <xdr:colOff>39</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5</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0</xdr:col>
                <xdr:colOff>23</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1</xdr:col>
                <xdr:colOff>25</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0</xdr:col>
                <xdr:colOff>64</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0</xdr:col>
                <xdr:colOff>15</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9</xdr:col>
                <xdr:colOff>47</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3</xdr:col>
                <xdr:colOff>33</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21</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3</xdr:col>
                <xdr:colOff>7</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1</xdr:col>
                <xdr:colOff>34</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3</xdr:col>
                <xdr:colOff>20</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17</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6</xdr:col>
                <xdr:colOff>47</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9</xdr:col>
                <xdr:colOff>60</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54</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33</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14</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6</xdr:col>
                <xdr:colOff>43</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7</xdr:col>
                <xdr:colOff>40</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9</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7</xdr:col>
                <xdr:colOff>5</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3</xdr:col>
                <xdr:colOff>30</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1</xdr:col>
                <xdr:colOff>49</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10</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7</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7</xdr:col>
                <xdr:colOff>31</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1</xdr:col>
                <xdr:colOff>56</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3</xdr:col>
                <xdr:colOff>47</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3</xdr:col>
                <xdr:colOff>41</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1</xdr:col>
                <xdr:colOff>36</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3</xdr:col>
                <xdr:colOff>51</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9</xdr:col>
                <xdr:colOff>32</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2</xdr:col>
                <xdr:colOff>24</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2</xdr:col>
                <xdr:colOff>35</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1</xdr:col>
                <xdr:colOff>75</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3</xdr:col>
                <xdr:colOff>5</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5</xdr:col>
                <xdr:colOff>11</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4</xdr:col>
                <xdr:colOff>16</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3</xdr:col>
                <xdr:colOff>53</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1</xdr:col>
                <xdr:colOff>69</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2</xdr:col>
                <xdr:colOff>61</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2</xdr:col>
                <xdr:colOff>30</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1</xdr:col>
                <xdr:colOff>60</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1</xdr:col>
                <xdr:colOff>25</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5</xdr:col>
                <xdr:colOff>31</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8</xdr:col>
                <xdr:colOff>19</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4</xdr:col>
                <xdr:colOff>53</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3</xdr:col>
                <xdr:colOff>1</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5</xdr:col>
                <xdr:colOff>18</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7</xdr:col>
                <xdr:colOff>64</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8</xdr:col>
                <xdr:colOff>28</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1</xdr:col>
                <xdr:colOff>43</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1</xdr:col>
                <xdr:colOff>33</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31</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6</xdr:col>
                <xdr:colOff>6</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38</xdr:col>
                <xdr:colOff>41</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23</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4</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35</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5</xdr:col>
                <xdr:colOff>18</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3</xdr:col>
                <xdr:colOff>47</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25</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29</xdr:col>
                <xdr:colOff>17</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3</xdr:col>
                <xdr:colOff>23</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0</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5</xdr:col>
                <xdr:colOff>30</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3</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6</xdr:col>
                <xdr:colOff>7</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0</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4</xdr:col>
                <xdr:colOff>23</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4</xdr:col>
                <xdr:colOff>19</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3</xdr:col>
                <xdr:colOff>42</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4</xdr:col>
                <xdr:colOff>58</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6</xdr:col>
                <xdr:colOff>62</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23</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5</xdr:col>
                <xdr:colOff>41</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36</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4</xdr:col>
                <xdr:colOff>45</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4</xdr:col>
                <xdr:colOff>14</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3</xdr:col>
                <xdr:colOff>28</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2</xdr:col>
                <xdr:colOff>61</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29</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0</xdr:col>
                <xdr:colOff>17</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5</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4</xdr:col>
                <xdr:colOff>54</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7</xdr:col>
                <xdr:colOff>16</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9</xdr:col>
                <xdr:colOff>66</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0</xdr:col>
                <xdr:colOff>14</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3</xdr:col>
                <xdr:colOff>35</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3</xdr:col>
                <xdr:colOff>0</xdr:colOff>
                <xdr:row>55</xdr:row>
                <xdr:rowOff>9</xdr:rowOff>
              </xdr:to>
            </anchor>
          </commentPr>
        </mc:Choice>
        <mc:Fallback/>
      </mc:AlternateContent>
    </comment>
    <comment ref="I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21</xdr:colOff>
                <xdr:row>6</xdr:row>
                <xdr:rowOff>9</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8</xdr:col>
                <xdr:colOff>4</xdr:colOff>
                <xdr:row>7</xdr:row>
                <xdr:rowOff>9</xdr:rowOff>
              </xdr:to>
            </anchor>
          </commentPr>
        </mc:Choice>
        <mc:Fallback/>
      </mc:AlternateContent>
    </comment>
    <comment ref="I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0</xdr:col>
                <xdr:colOff>39</xdr:colOff>
                <xdr:row>8</xdr:row>
                <xdr:rowOff>9</xdr:rowOff>
              </xdr:to>
            </anchor>
          </commentPr>
        </mc:Choice>
        <mc:Fallback/>
      </mc:AlternateContent>
    </comment>
    <comment ref="I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1</xdr:colOff>
                <xdr:row>9</xdr:row>
                <xdr:rowOff>9</xdr:rowOff>
              </xdr:to>
            </anchor>
          </commentPr>
        </mc:Choice>
        <mc:Fallback/>
      </mc:AlternateContent>
    </comment>
    <comment ref="I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22</xdr:colOff>
                <xdr:row>10</xdr:row>
                <xdr:rowOff>9</xdr:rowOff>
              </xdr:to>
            </anchor>
          </commentPr>
        </mc:Choice>
        <mc:Fallback/>
      </mc:AlternateContent>
    </comment>
    <comment ref="I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1</xdr:colOff>
                <xdr:row>11</xdr:row>
                <xdr:rowOff>9</xdr:rowOff>
              </xdr:to>
            </anchor>
          </commentPr>
        </mc:Choice>
        <mc:Fallback/>
      </mc:AlternateContent>
    </comment>
    <comment ref="I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7</xdr:col>
                <xdr:colOff>16</xdr:colOff>
                <xdr:row>12</xdr:row>
                <xdr:rowOff>9</xdr:rowOff>
              </xdr:to>
            </anchor>
          </commentPr>
        </mc:Choice>
        <mc:Fallback/>
      </mc:AlternateContent>
    </comment>
    <comment ref="I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7</xdr:colOff>
                <xdr:row>13</xdr:row>
                <xdr:rowOff>9</xdr:rowOff>
              </xdr:to>
            </anchor>
          </commentPr>
        </mc:Choice>
        <mc:Fallback/>
      </mc:AlternateContent>
    </comment>
    <comment ref="I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9</xdr:col>
                <xdr:colOff>3</xdr:colOff>
                <xdr:row>14</xdr:row>
                <xdr:rowOff>9</xdr:rowOff>
              </xdr:to>
            </anchor>
          </commentPr>
        </mc:Choice>
        <mc:Fallback/>
      </mc:AlternateContent>
    </comment>
    <comment ref="I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3</xdr:colOff>
                <xdr:row>15</xdr:row>
                <xdr:rowOff>9</xdr:rowOff>
              </xdr:to>
            </anchor>
          </commentPr>
        </mc:Choice>
        <mc:Fallback/>
      </mc:AlternateContent>
    </comment>
    <comment ref="I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0</xdr:col>
                <xdr:colOff>67</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5</xdr:col>
                <xdr:colOff>12</xdr:colOff>
                <xdr:row>17</xdr:row>
                <xdr:rowOff>9</xdr:rowOff>
              </xdr:to>
            </anchor>
          </commentPr>
        </mc:Choice>
        <mc:Fallback/>
      </mc:AlternateContent>
    </comment>
    <comment ref="I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8</xdr:colOff>
                <xdr:row>18</xdr:row>
                <xdr:rowOff>9</xdr:rowOff>
              </xdr:to>
            </anchor>
          </commentPr>
        </mc:Choice>
        <mc:Fallback/>
      </mc:AlternateContent>
    </comment>
    <comment ref="I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7</xdr:col>
                <xdr:colOff>27</xdr:colOff>
                <xdr:row>19</xdr:row>
                <xdr:rowOff>9</xdr:rowOff>
              </xdr:to>
            </anchor>
          </commentPr>
        </mc:Choice>
        <mc:Fallback/>
      </mc:AlternateContent>
    </comment>
    <comment ref="I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56</xdr:colOff>
                <xdr:row>25</xdr:row>
                <xdr:rowOff>9</xdr:rowOff>
              </xdr:to>
            </anchor>
          </commentPr>
        </mc:Choice>
        <mc:Fallback/>
      </mc:AlternateContent>
    </comment>
    <comment ref="I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7</xdr:col>
                <xdr:colOff>47</xdr:colOff>
                <xdr:row>26</xdr:row>
                <xdr:rowOff>9</xdr:rowOff>
              </xdr:to>
            </anchor>
          </commentPr>
        </mc:Choice>
        <mc:Fallback/>
      </mc:AlternateContent>
    </comment>
    <comment ref="I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28</xdr:colOff>
                <xdr:row>27</xdr:row>
                <xdr:rowOff>9</xdr:rowOff>
              </xdr:to>
            </anchor>
          </commentPr>
        </mc:Choice>
        <mc:Fallback/>
      </mc:AlternateContent>
    </comment>
    <comment ref="I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6</xdr:col>
                <xdr:colOff>16</xdr:colOff>
                <xdr:row>28</xdr:row>
                <xdr:rowOff>9</xdr:rowOff>
              </xdr:to>
            </anchor>
          </commentPr>
        </mc:Choice>
        <mc:Fallback/>
      </mc:AlternateContent>
    </comment>
    <comment ref="I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12</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5</xdr:col>
                <xdr:colOff>31</xdr:colOff>
                <xdr:row>30</xdr:row>
                <xdr:rowOff>9</xdr:rowOff>
              </xdr:to>
            </anchor>
          </commentPr>
        </mc:Choice>
        <mc:Fallback/>
      </mc:AlternateContent>
    </comment>
    <comment ref="I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6</xdr:col>
                <xdr:colOff>51</xdr:colOff>
                <xdr:row>31</xdr:row>
                <xdr:rowOff>9</xdr:rowOff>
              </xdr:to>
            </anchor>
          </commentPr>
        </mc:Choice>
        <mc:Fallback/>
      </mc:AlternateContent>
    </comment>
    <comment ref="I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9</xdr:col>
                <xdr:colOff>0</xdr:colOff>
                <xdr:row>33</xdr:row>
                <xdr:rowOff>9</xdr:rowOff>
              </xdr:to>
            </anchor>
          </commentPr>
        </mc:Choice>
        <mc:Fallback/>
      </mc:AlternateContent>
    </comment>
    <comment ref="I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8</xdr:col>
                <xdr:colOff>21</xdr:colOff>
                <xdr:row>34</xdr:row>
                <xdr:rowOff>9</xdr:rowOff>
              </xdr:to>
            </anchor>
          </commentPr>
        </mc:Choice>
        <mc:Fallback/>
      </mc:AlternateContent>
    </comment>
    <comment ref="I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9</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5</xdr:col>
                <xdr:colOff>24</xdr:colOff>
                <xdr:row>36</xdr:row>
                <xdr:rowOff>9</xdr:rowOff>
              </xdr:to>
            </anchor>
          </commentPr>
        </mc:Choice>
        <mc:Fallback/>
      </mc:AlternateContent>
    </comment>
    <comment ref="I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38</xdr:colOff>
                <xdr:row>37</xdr:row>
                <xdr:rowOff>9</xdr:rowOff>
              </xdr:to>
            </anchor>
          </commentPr>
        </mc:Choice>
        <mc:Fallback/>
      </mc:AlternateContent>
    </comment>
    <comment ref="I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6</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5</xdr:col>
                <xdr:colOff>16</xdr:colOff>
                <xdr:row>39</xdr:row>
                <xdr:rowOff>9</xdr:rowOff>
              </xdr:to>
            </anchor>
          </commentPr>
        </mc:Choice>
        <mc:Fallback/>
      </mc:AlternateContent>
    </comment>
    <comment ref="I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4</xdr:col>
                <xdr:colOff>45</xdr:colOff>
                <xdr:row>40</xdr:row>
                <xdr:rowOff>9</xdr:rowOff>
              </xdr:to>
            </anchor>
          </commentPr>
        </mc:Choice>
        <mc:Fallback/>
      </mc:AlternateContent>
    </comment>
    <comment ref="I42"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15</xdr:colOff>
                <xdr:row>41</xdr:row>
                <xdr:rowOff>9</xdr:rowOff>
              </xdr:to>
            </anchor>
          </commentPr>
        </mc:Choice>
        <mc:Fallback/>
      </mc:AlternateContent>
    </comment>
    <comment ref="I43"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22</xdr:colOff>
                <xdr:row>42</xdr:row>
                <xdr:rowOff>9</xdr:rowOff>
              </xdr:to>
            </anchor>
          </commentPr>
        </mc:Choice>
        <mc:Fallback/>
      </mc:AlternateContent>
    </comment>
    <comment ref="I44"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8</xdr:col>
                <xdr:colOff>43</xdr:colOff>
                <xdr:row>43</xdr:row>
                <xdr:rowOff>9</xdr:rowOff>
              </xdr:to>
            </anchor>
          </commentPr>
        </mc:Choice>
        <mc:Fallback/>
      </mc:AlternateContent>
    </comment>
    <comment ref="I4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6</xdr:col>
                <xdr:colOff>50</xdr:colOff>
                <xdr:row>44</xdr:row>
                <xdr:rowOff>9</xdr:rowOff>
              </xdr:to>
            </anchor>
          </commentPr>
        </mc:Choice>
        <mc:Fallback/>
      </mc:AlternateContent>
    </comment>
    <comment ref="I4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9</xdr:col>
                <xdr:colOff>14</xdr:colOff>
                <xdr:row>48</xdr:row>
                <xdr:rowOff>9</xdr:rowOff>
              </xdr:to>
            </anchor>
          </commentPr>
        </mc:Choice>
        <mc:Fallback/>
      </mc:AlternateContent>
    </comment>
    <comment ref="I53"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1</xdr:col>
                <xdr:colOff>49</xdr:colOff>
                <xdr:row>52</xdr:row>
                <xdr:rowOff>9</xdr:rowOff>
              </xdr:to>
            </anchor>
          </commentPr>
        </mc:Choice>
        <mc:Fallback/>
      </mc:AlternateContent>
    </comment>
    <comment ref="I54"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1</xdr:col>
                <xdr:colOff>63</xdr:colOff>
                <xdr:row>53</xdr:row>
                <xdr:rowOff>9</xdr:rowOff>
              </xdr:to>
            </anchor>
          </commentPr>
        </mc:Choice>
        <mc:Fallback/>
      </mc:AlternateContent>
    </comment>
    <comment ref="I55"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5</xdr:col>
                <xdr:colOff>17</xdr:colOff>
                <xdr:row>54</xdr:row>
                <xdr:rowOff>9</xdr:rowOff>
              </xdr:to>
            </anchor>
          </commentPr>
        </mc:Choice>
        <mc:Fallback/>
      </mc:AlternateContent>
    </comment>
    <comment ref="I56"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4</xdr:col>
                <xdr:colOff>53</xdr:colOff>
                <xdr:row>55</xdr:row>
                <xdr:rowOff>9</xdr:rowOff>
              </xdr:to>
            </anchor>
          </commentPr>
        </mc:Choice>
        <mc:Fallback/>
      </mc:AlternateContent>
    </comment>
    <comment ref="J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12</xdr:colOff>
                <xdr:row>6</xdr:row>
                <xdr:rowOff>9</xdr:rowOff>
              </xdr:to>
            </anchor>
          </commentPr>
        </mc:Choice>
        <mc:Fallback/>
      </mc:AlternateContent>
    </comment>
    <comment ref="J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0</xdr:col>
                <xdr:colOff>2</xdr:colOff>
                <xdr:row>7</xdr:row>
                <xdr:rowOff>9</xdr:rowOff>
              </xdr:to>
            </anchor>
          </commentPr>
        </mc:Choice>
        <mc:Fallback/>
      </mc:AlternateContent>
    </comment>
    <comment ref="J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2</xdr:col>
                <xdr:colOff>37</xdr:colOff>
                <xdr:row>8</xdr:row>
                <xdr:rowOff>9</xdr:rowOff>
              </xdr:to>
            </anchor>
          </commentPr>
        </mc:Choice>
        <mc:Fallback/>
      </mc:AlternateContent>
    </comment>
    <comment ref="J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19</xdr:colOff>
                <xdr:row>9</xdr:row>
                <xdr:rowOff>9</xdr:rowOff>
              </xdr:to>
            </anchor>
          </commentPr>
        </mc:Choice>
        <mc:Fallback/>
      </mc:AlternateContent>
    </comment>
    <comment ref="J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0</xdr:col>
                <xdr:colOff>20</xdr:colOff>
                <xdr:row>10</xdr:row>
                <xdr:rowOff>9</xdr:rowOff>
              </xdr:to>
            </anchor>
          </commentPr>
        </mc:Choice>
        <mc:Fallback/>
      </mc:AlternateContent>
    </comment>
    <comment ref="J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23</xdr:colOff>
                <xdr:row>11</xdr:row>
                <xdr:rowOff>9</xdr:rowOff>
              </xdr:to>
            </anchor>
          </commentPr>
        </mc:Choice>
        <mc:Fallback/>
      </mc:AlternateContent>
    </comment>
    <comment ref="J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14</xdr:colOff>
                <xdr:row>12</xdr:row>
                <xdr:rowOff>9</xdr:rowOff>
              </xdr:to>
            </anchor>
          </commentPr>
        </mc:Choice>
        <mc:Fallback/>
      </mc:AlternateContent>
    </comment>
    <comment ref="J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7</xdr:col>
                <xdr:colOff>27</xdr:colOff>
                <xdr:row>13</xdr:row>
                <xdr:rowOff>9</xdr:rowOff>
              </xdr:to>
            </anchor>
          </commentPr>
        </mc:Choice>
        <mc:Fallback/>
      </mc:AlternateContent>
    </comment>
    <comment ref="J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1</xdr:col>
                <xdr:colOff>1</xdr:colOff>
                <xdr:row>14</xdr:row>
                <xdr:rowOff>9</xdr:rowOff>
              </xdr:to>
            </anchor>
          </commentPr>
        </mc:Choice>
        <mc:Fallback/>
      </mc:AlternateContent>
    </comment>
    <comment ref="J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5</xdr:col>
                <xdr:colOff>21</xdr:colOff>
                <xdr:row>15</xdr:row>
                <xdr:rowOff>9</xdr:rowOff>
              </xdr:to>
            </anchor>
          </commentPr>
        </mc:Choice>
        <mc:Fallback/>
      </mc:AlternateContent>
    </comment>
    <comment ref="J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2</xdr:col>
                <xdr:colOff>36</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7</xdr:col>
                <xdr:colOff>10</xdr:colOff>
                <xdr:row>17</xdr:row>
                <xdr:rowOff>9</xdr:rowOff>
              </xdr:to>
            </anchor>
          </commentPr>
        </mc:Choice>
        <mc:Fallback/>
      </mc:AlternateContent>
    </comment>
    <comment ref="J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9</xdr:col>
                <xdr:colOff>45</xdr:colOff>
                <xdr:row>18</xdr:row>
                <xdr:rowOff>9</xdr:rowOff>
              </xdr:to>
            </anchor>
          </commentPr>
        </mc:Choice>
        <mc:Fallback/>
      </mc:AlternateContent>
    </comment>
    <comment ref="J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9</xdr:col>
                <xdr:colOff>25</xdr:colOff>
                <xdr:row>19</xdr:row>
                <xdr:rowOff>9</xdr:rowOff>
              </xdr:to>
            </anchor>
          </commentPr>
        </mc:Choice>
        <mc:Fallback/>
      </mc:AlternateContent>
    </comment>
    <comment ref="J26"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6</xdr:col>
                <xdr:colOff>49</xdr:colOff>
                <xdr:row>25</xdr:row>
                <xdr:rowOff>9</xdr:rowOff>
              </xdr:to>
            </anchor>
          </commentPr>
        </mc:Choice>
        <mc:Fallback/>
      </mc:AlternateContent>
    </comment>
    <comment ref="J27"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49</xdr:col>
                <xdr:colOff>44</xdr:colOff>
                <xdr:row>26</xdr:row>
                <xdr:rowOff>9</xdr:rowOff>
              </xdr:to>
            </anchor>
          </commentPr>
        </mc:Choice>
        <mc:Fallback/>
      </mc:AlternateContent>
    </comment>
    <comment ref="J28"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25</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8</xdr:col>
                <xdr:colOff>14</xdr:colOff>
                <xdr:row>28</xdr:row>
                <xdr:rowOff>9</xdr:rowOff>
              </xdr:to>
            </anchor>
          </commentPr>
        </mc:Choice>
        <mc:Fallback/>
      </mc:AlternateContent>
    </comment>
    <comment ref="J30"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38</xdr:col>
                <xdr:colOff>10</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6</xdr:col>
                <xdr:colOff>47</xdr:colOff>
                <xdr:row>30</xdr:row>
                <xdr:rowOff>9</xdr:rowOff>
              </xdr:to>
            </anchor>
          </commentPr>
        </mc:Choice>
        <mc:Fallback/>
      </mc:AlternateContent>
    </comment>
    <comment ref="J32"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8</xdr:col>
                <xdr:colOff>49</xdr:colOff>
                <xdr:row>31</xdr:row>
                <xdr:rowOff>9</xdr:rowOff>
              </xdr:to>
            </anchor>
          </commentPr>
        </mc:Choice>
        <mc:Fallback/>
      </mc:AlternateContent>
    </comment>
    <comment ref="J34"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0</xdr:col>
                <xdr:colOff>35</xdr:colOff>
                <xdr:row>33</xdr:row>
                <xdr:rowOff>9</xdr:rowOff>
              </xdr:to>
            </anchor>
          </commentPr>
        </mc:Choice>
        <mc:Fallback/>
      </mc:AlternateContent>
    </comment>
    <comment ref="J35"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0</xdr:col>
                <xdr:colOff>4</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9</xdr:col>
                <xdr:colOff>37</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7</xdr:col>
                <xdr:colOff>22</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8</xdr:col>
                <xdr:colOff>36</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8</xdr:col>
                <xdr:colOff>4</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7</xdr:col>
                <xdr:colOff>14</xdr:colOff>
                <xdr:row>39</xdr:row>
                <xdr:rowOff>9</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6</xdr:col>
                <xdr:colOff>38</xdr:colOff>
                <xdr:row>40</xdr:row>
                <xdr:rowOff>9</xdr:rowOff>
              </xdr:to>
            </anchor>
          </commentPr>
        </mc:Choice>
        <mc:Fallback/>
      </mc:AlternateContent>
    </comment>
    <comment ref="J42"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1</xdr:col>
                <xdr:colOff>13</xdr:colOff>
                <xdr:row>41</xdr:row>
                <xdr:rowOff>9</xdr:rowOff>
              </xdr:to>
            </anchor>
          </commentPr>
        </mc:Choice>
        <mc:Fallback/>
      </mc:AlternateContent>
    </comment>
    <comment ref="J43"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4</xdr:col>
                <xdr:colOff>13</xdr:colOff>
                <xdr:row>42</xdr:row>
                <xdr:rowOff>9</xdr:rowOff>
              </xdr:to>
            </anchor>
          </commentPr>
        </mc:Choice>
        <mc:Fallback/>
      </mc:AlternateContent>
    </comment>
    <comment ref="J44"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0</xdr:col>
                <xdr:colOff>41</xdr:colOff>
                <xdr:row>43</xdr:row>
                <xdr:rowOff>9</xdr:rowOff>
              </xdr:to>
            </anchor>
          </commentPr>
        </mc:Choice>
        <mc:Fallback/>
      </mc:AlternateContent>
    </comment>
    <comment ref="J45"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8</xdr:col>
                <xdr:colOff>55</xdr:colOff>
                <xdr:row>44</xdr:row>
                <xdr:rowOff>9</xdr:rowOff>
              </xdr:to>
            </anchor>
          </commentPr>
        </mc:Choice>
        <mc:Fallback/>
      </mc:AlternateContent>
    </comment>
    <comment ref="J4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1</xdr:col>
                <xdr:colOff>12</xdr:colOff>
                <xdr:row>48</xdr:row>
                <xdr:rowOff>9</xdr:rowOff>
              </xdr:to>
            </anchor>
          </commentPr>
        </mc:Choice>
        <mc:Fallback/>
      </mc:AlternateContent>
    </comment>
    <comment ref="J53"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2</xdr:col>
                <xdr:colOff>67</xdr:colOff>
                <xdr:row>52</xdr:row>
                <xdr:rowOff>9</xdr:rowOff>
              </xdr:to>
            </anchor>
          </commentPr>
        </mc:Choice>
        <mc:Fallback/>
      </mc:AlternateContent>
    </comment>
    <comment ref="J54"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3</xdr:col>
                <xdr:colOff>40</xdr:colOff>
                <xdr:row>53</xdr:row>
                <xdr:rowOff>9</xdr:rowOff>
              </xdr:to>
            </anchor>
          </commentPr>
        </mc:Choice>
        <mc:Fallback/>
      </mc:AlternateContent>
    </comment>
    <comment ref="J55"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6</xdr:col>
                <xdr:colOff>54</xdr:colOff>
                <xdr:row>54</xdr:row>
                <xdr:rowOff>9</xdr:rowOff>
              </xdr:to>
            </anchor>
          </commentPr>
        </mc:Choice>
        <mc:Fallback/>
      </mc:AlternateContent>
    </comment>
    <comment ref="J56"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6</xdr:col>
                <xdr:colOff>45</xdr:colOff>
                <xdr:row>55</xdr:row>
                <xdr:rowOff>9</xdr:rowOff>
              </xdr:to>
            </anchor>
          </commentPr>
        </mc:Choice>
        <mc:Fallback/>
      </mc:AlternateContent>
    </comment>
    <comment ref="K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17</xdr:colOff>
                <xdr:row>6</xdr:row>
                <xdr:rowOff>9</xdr:rowOff>
              </xdr:to>
            </anchor>
          </commentPr>
        </mc:Choice>
        <mc:Fallback/>
      </mc:AlternateContent>
    </comment>
    <comment ref="K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0</xdr:colOff>
                <xdr:row>7</xdr:row>
                <xdr:rowOff>9</xdr:rowOff>
              </xdr:to>
            </anchor>
          </commentPr>
        </mc:Choice>
        <mc:Fallback/>
      </mc:AlternateContent>
    </comment>
    <comment ref="K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4</xdr:col>
                <xdr:colOff>35</xdr:colOff>
                <xdr:row>8</xdr:row>
                <xdr:rowOff>9</xdr:rowOff>
              </xdr:to>
            </anchor>
          </commentPr>
        </mc:Choice>
        <mc:Fallback/>
      </mc:AlternateContent>
    </comment>
    <comment ref="K10"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17</xdr:colOff>
                <xdr:row>9</xdr:row>
                <xdr:rowOff>9</xdr:rowOff>
              </xdr:to>
            </anchor>
          </commentPr>
        </mc:Choice>
        <mc:Fallback/>
      </mc:AlternateContent>
    </comment>
    <comment ref="K1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2</xdr:col>
                <xdr:colOff>18</xdr:colOff>
                <xdr:row>10</xdr:row>
                <xdr:rowOff>9</xdr:rowOff>
              </xdr:to>
            </anchor>
          </commentPr>
        </mc:Choice>
        <mc:Fallback/>
      </mc:AlternateContent>
    </comment>
    <comment ref="K12"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49</xdr:colOff>
                <xdr:row>11</xdr:row>
                <xdr:rowOff>9</xdr:rowOff>
              </xdr:to>
            </anchor>
          </commentPr>
        </mc:Choice>
        <mc:Fallback/>
      </mc:AlternateContent>
    </comment>
    <comment ref="K13"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12</xdr:colOff>
                <xdr:row>12</xdr:row>
                <xdr:rowOff>9</xdr:rowOff>
              </xdr:to>
            </anchor>
          </commentPr>
        </mc:Choice>
        <mc:Fallback/>
      </mc:AlternateContent>
    </comment>
    <comment ref="K14"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0</xdr:colOff>
                <xdr:row>13</xdr:row>
                <xdr:rowOff>9</xdr:rowOff>
              </xdr:to>
            </anchor>
          </commentPr>
        </mc:Choice>
        <mc:Fallback/>
      </mc:AlternateContent>
    </comment>
    <comment ref="K15"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58</xdr:colOff>
                <xdr:row>14</xdr:row>
                <xdr:rowOff>9</xdr:rowOff>
              </xdr:to>
            </anchor>
          </commentPr>
        </mc:Choice>
        <mc:Fallback/>
      </mc:AlternateContent>
    </comment>
    <comment ref="K16"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3</xdr:colOff>
                <xdr:row>15</xdr:row>
                <xdr:rowOff>9</xdr:rowOff>
              </xdr:to>
            </anchor>
          </commentPr>
        </mc:Choice>
        <mc:Fallback/>
      </mc:AlternateContent>
    </comment>
    <comment ref="K17"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4</xdr:col>
                <xdr:colOff>20</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7</xdr:colOff>
                <xdr:row>17</xdr:row>
                <xdr:rowOff>9</xdr:rowOff>
              </xdr:to>
            </anchor>
          </commentPr>
        </mc:Choice>
        <mc:Fallback/>
      </mc:AlternateContent>
    </comment>
    <comment ref="K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1</xdr:col>
                <xdr:colOff>43</xdr:colOff>
                <xdr:row>18</xdr:row>
                <xdr:rowOff>9</xdr:rowOff>
              </xdr:to>
            </anchor>
          </commentPr>
        </mc:Choice>
        <mc:Fallback/>
      </mc:AlternateContent>
    </comment>
    <comment ref="K2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1</xdr:col>
                <xdr:colOff>23</xdr:colOff>
                <xdr:row>19</xdr:row>
                <xdr:rowOff>9</xdr:rowOff>
              </xdr:to>
            </anchor>
          </commentPr>
        </mc:Choice>
        <mc:Fallback/>
      </mc:AlternateContent>
    </comment>
    <comment ref="K26"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47</xdr:colOff>
                <xdr:row>25</xdr:row>
                <xdr:rowOff>9</xdr:rowOff>
              </xdr:to>
            </anchor>
          </commentPr>
        </mc:Choice>
        <mc:Fallback/>
      </mc:AlternateContent>
    </comment>
    <comment ref="K27"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1</xdr:col>
                <xdr:colOff>42</xdr:colOff>
                <xdr:row>26</xdr:row>
                <xdr:rowOff>9</xdr:rowOff>
              </xdr:to>
            </anchor>
          </commentPr>
        </mc:Choice>
        <mc:Fallback/>
      </mc:AlternateContent>
    </comment>
    <comment ref="K28"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7</xdr:col>
                <xdr:colOff>23</xdr:colOff>
                <xdr:row>27</xdr:row>
                <xdr:rowOff>9</xdr:rowOff>
              </xdr:to>
            </anchor>
          </commentPr>
        </mc:Choice>
        <mc:Fallback/>
      </mc:AlternateContent>
    </comment>
    <comment ref="K29"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0</xdr:col>
                <xdr:colOff>12</xdr:colOff>
                <xdr:row>28</xdr:row>
                <xdr:rowOff>9</xdr:rowOff>
              </xdr:to>
            </anchor>
          </commentPr>
        </mc:Choice>
        <mc:Fallback/>
      </mc:AlternateContent>
    </comment>
    <comment ref="K30"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0</xdr:col>
                <xdr:colOff>7</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8</xdr:col>
                <xdr:colOff>44</xdr:colOff>
                <xdr:row>30</xdr:row>
                <xdr:rowOff>9</xdr:rowOff>
              </xdr:to>
            </anchor>
          </commentPr>
        </mc:Choice>
        <mc:Fallback/>
      </mc:AlternateContent>
    </comment>
    <comment ref="K32"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0</xdr:col>
                <xdr:colOff>47</xdr:colOff>
                <xdr:row>31</xdr:row>
                <xdr:rowOff>9</xdr:rowOff>
              </xdr:to>
            </anchor>
          </commentPr>
        </mc:Choice>
        <mc:Fallback/>
      </mc:AlternateContent>
    </comment>
    <comment ref="K34"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2</xdr:col>
                <xdr:colOff>0</xdr:colOff>
                <xdr:row>33</xdr:row>
                <xdr:rowOff>9</xdr:rowOff>
              </xdr:to>
            </anchor>
          </commentPr>
        </mc:Choice>
        <mc:Fallback/>
      </mc:AlternateContent>
    </comment>
    <comment ref="K35"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2</xdr:col>
                <xdr:colOff>17</xdr:colOff>
                <xdr:row>34</xdr:row>
                <xdr:rowOff>9</xdr:rowOff>
              </xdr:to>
            </anchor>
          </commentPr>
        </mc:Choice>
        <mc:Fallback/>
      </mc:AlternateContent>
    </comment>
    <comment ref="K36"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1</xdr:col>
                <xdr:colOff>35</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9</xdr:col>
                <xdr:colOff>20</xdr:colOff>
                <xdr:row>36</xdr:row>
                <xdr:rowOff>9</xdr:rowOff>
              </xdr:to>
            </anchor>
          </commentPr>
        </mc:Choice>
        <mc:Fallback/>
      </mc:AlternateContent>
    </comment>
    <comment ref="K38"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0</xdr:col>
                <xdr:colOff>34</xdr:colOff>
                <xdr:row>37</xdr:row>
                <xdr:rowOff>9</xdr:rowOff>
              </xdr:to>
            </anchor>
          </commentPr>
        </mc:Choice>
        <mc:Fallback/>
      </mc:AlternateContent>
    </comment>
    <comment ref="K39"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0</xdr:col>
                <xdr:colOff>2</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39</xdr:col>
                <xdr:colOff>12</xdr:colOff>
                <xdr:row>39</xdr:row>
                <xdr:rowOff>9</xdr:rowOff>
              </xdr:to>
            </anchor>
          </commentPr>
        </mc:Choice>
        <mc:Fallback/>
      </mc:AlternateContent>
    </comment>
    <comment ref="K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8</xdr:col>
                <xdr:colOff>36</xdr:colOff>
                <xdr:row>40</xdr:row>
                <xdr:rowOff>9</xdr:rowOff>
              </xdr:to>
            </anchor>
          </commentPr>
        </mc:Choice>
        <mc:Fallback/>
      </mc:AlternateContent>
    </comment>
    <comment ref="K42"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3</xdr:col>
                <xdr:colOff>3</xdr:colOff>
                <xdr:row>41</xdr:row>
                <xdr:rowOff>9</xdr:rowOff>
              </xdr:to>
            </anchor>
          </commentPr>
        </mc:Choice>
        <mc:Fallback/>
      </mc:AlternateContent>
    </comment>
    <comment ref="K43"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5</xdr:col>
                <xdr:colOff>55</xdr:colOff>
                <xdr:row>42</xdr:row>
                <xdr:rowOff>9</xdr:rowOff>
              </xdr:to>
            </anchor>
          </commentPr>
        </mc:Choice>
        <mc:Fallback/>
      </mc:AlternateContent>
    </comment>
    <comment ref="K44"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2</xdr:col>
                <xdr:colOff>17</xdr:colOff>
                <xdr:row>43</xdr:row>
                <xdr:rowOff>9</xdr:rowOff>
              </xdr:to>
            </anchor>
          </commentPr>
        </mc:Choice>
        <mc:Fallback/>
      </mc:AlternateContent>
    </comment>
    <comment ref="K45"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0</xdr:col>
                <xdr:colOff>53</xdr:colOff>
                <xdr:row>44</xdr:row>
                <xdr:rowOff>9</xdr:rowOff>
              </xdr:to>
            </anchor>
          </commentPr>
        </mc:Choice>
        <mc:Fallback/>
      </mc:AlternateContent>
    </comment>
    <comment ref="K4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3</xdr:col>
                <xdr:colOff>2</xdr:colOff>
                <xdr:row>48</xdr:row>
                <xdr:rowOff>9</xdr:rowOff>
              </xdr:to>
            </anchor>
          </commentPr>
        </mc:Choice>
        <mc:Fallback/>
      </mc:AlternateContent>
    </comment>
    <comment ref="K53"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4</xdr:col>
                <xdr:colOff>59</xdr:colOff>
                <xdr:row>52</xdr:row>
                <xdr:rowOff>9</xdr:rowOff>
              </xdr:to>
            </anchor>
          </commentPr>
        </mc:Choice>
        <mc:Fallback/>
      </mc:AlternateContent>
    </comment>
    <comment ref="K54"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5</xdr:col>
                <xdr:colOff>22</xdr:colOff>
                <xdr:row>53</xdr:row>
                <xdr:rowOff>9</xdr:rowOff>
              </xdr:to>
            </anchor>
          </commentPr>
        </mc:Choice>
        <mc:Fallback/>
      </mc:AlternateContent>
    </comment>
    <comment ref="K55"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8</xdr:col>
                <xdr:colOff>51</xdr:colOff>
                <xdr:row>54</xdr:row>
                <xdr:rowOff>9</xdr:rowOff>
              </xdr:to>
            </anchor>
          </commentPr>
        </mc:Choice>
        <mc:Fallback/>
      </mc:AlternateContent>
    </comment>
    <comment ref="K56"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8</xdr:col>
                <xdr:colOff>43</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36</xdr:colOff>
                <xdr:row>6</xdr:row>
                <xdr:rowOff>9</xdr:rowOff>
              </xdr:to>
            </anchor>
          </commentPr>
        </mc:Choice>
        <mc:Fallback/>
      </mc:AlternateContent>
    </comment>
    <comment ref="B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40</xdr:colOff>
                <xdr:row>7</xdr:row>
                <xdr:rowOff>9</xdr:rowOff>
              </xdr:to>
            </anchor>
          </commentPr>
        </mc:Choice>
        <mc:Fallback/>
      </mc:AlternateContent>
    </comment>
    <comment ref="B9"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7</xdr:col>
                <xdr:colOff>66</xdr:colOff>
                <xdr:row>8</xdr:row>
                <xdr:rowOff>9</xdr:rowOff>
              </xdr:to>
            </anchor>
          </commentPr>
        </mc:Choice>
        <mc:Fallback/>
      </mc:AlternateContent>
    </comment>
    <comment ref="B10"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21</xdr:colOff>
                <xdr:row>9</xdr:row>
                <xdr:rowOff>9</xdr:rowOff>
              </xdr:to>
            </anchor>
          </commentPr>
        </mc:Choice>
        <mc:Fallback/>
      </mc:AlternateContent>
    </comment>
    <comment ref="B11"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35</xdr:colOff>
                <xdr:row>10</xdr:row>
                <xdr:rowOff>9</xdr:rowOff>
              </xdr:to>
            </anchor>
          </commentPr>
        </mc:Choice>
        <mc:Fallback/>
      </mc:AlternateContent>
    </comment>
    <comment ref="B12"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7</xdr:col>
                <xdr:colOff>52</xdr:colOff>
                <xdr:row>11</xdr:row>
                <xdr:rowOff>9</xdr:rowOff>
              </xdr:to>
            </anchor>
          </commentPr>
        </mc:Choice>
        <mc:Fallback/>
      </mc:AlternateContent>
    </comment>
    <comment ref="B13"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59</xdr:colOff>
                <xdr:row>12</xdr:row>
                <xdr:rowOff>9</xdr:rowOff>
              </xdr:to>
            </anchor>
          </commentPr>
        </mc:Choice>
        <mc:Fallback/>
      </mc:AlternateContent>
    </comment>
    <comment ref="B14"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77</xdr:colOff>
                <xdr:row>13</xdr:row>
                <xdr:rowOff>9</xdr:rowOff>
              </xdr:to>
            </anchor>
          </commentPr>
        </mc:Choice>
        <mc:Fallback/>
      </mc:AlternateContent>
    </comment>
    <comment ref="B15"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52</xdr:colOff>
                <xdr:row>14</xdr:row>
                <xdr:rowOff>9</xdr:rowOff>
              </xdr:to>
            </anchor>
          </commentPr>
        </mc:Choice>
        <mc:Fallback/>
      </mc:AlternateContent>
    </comment>
    <comment ref="B16"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0</xdr:col>
                <xdr:colOff>23</xdr:colOff>
                <xdr:row>15</xdr:row>
                <xdr:rowOff>9</xdr:rowOff>
              </xdr:to>
            </anchor>
          </commentPr>
        </mc:Choice>
        <mc:Fallback/>
      </mc:AlternateContent>
    </comment>
    <comment ref="B17"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52</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4</xdr:colOff>
                <xdr:row>17</xdr:row>
                <xdr:rowOff>9</xdr:rowOff>
              </xdr:to>
            </anchor>
          </commentPr>
        </mc:Choice>
        <mc:Fallback/>
      </mc:AlternateContent>
    </comment>
    <comment ref="B19"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8</xdr:row>
                <xdr:rowOff>9</xdr:rowOff>
              </xdr:to>
            </anchor>
          </commentPr>
        </mc:Choice>
        <mc:Fallback/>
      </mc:AlternateContent>
    </comment>
    <comment ref="B20"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4</xdr:colOff>
                <xdr:row>19</xdr:row>
                <xdr:rowOff>9</xdr:rowOff>
              </xdr:to>
            </anchor>
          </commentPr>
        </mc:Choice>
        <mc:Fallback/>
      </mc:AlternateContent>
    </comment>
    <comment ref="B26"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55</xdr:colOff>
                <xdr:row>25</xdr:row>
                <xdr:rowOff>9</xdr:rowOff>
              </xdr:to>
            </anchor>
          </commentPr>
        </mc:Choice>
        <mc:Fallback/>
      </mc:AlternateContent>
    </comment>
    <comment ref="B27"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7</xdr:colOff>
                <xdr:row>26</xdr:row>
                <xdr:rowOff>9</xdr:rowOff>
              </xdr:to>
            </anchor>
          </commentPr>
        </mc:Choice>
        <mc:Fallback/>
      </mc:AlternateContent>
    </comment>
    <comment ref="B28"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0</xdr:col>
                <xdr:colOff>35</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0</xdr:colOff>
                <xdr:row>28</xdr:row>
                <xdr:rowOff>9</xdr:rowOff>
              </xdr:to>
            </anchor>
          </commentPr>
        </mc:Choice>
        <mc:Fallback/>
      </mc:AlternateContent>
    </comment>
    <comment ref="B30"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3</xdr:col>
                <xdr:colOff>63</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3</xdr:col>
                <xdr:colOff>23</xdr:colOff>
                <xdr:row>30</xdr:row>
                <xdr:rowOff>9</xdr:rowOff>
              </xdr:to>
            </anchor>
          </commentPr>
        </mc:Choice>
        <mc:Fallback/>
      </mc:AlternateContent>
    </comment>
    <comment ref="B32"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4</xdr:col>
                <xdr:colOff>35</xdr:colOff>
                <xdr:row>31</xdr:row>
                <xdr:rowOff>9</xdr:rowOff>
              </xdr:to>
            </anchor>
          </commentPr>
        </mc:Choice>
        <mc:Fallback/>
      </mc:AlternateContent>
    </comment>
    <comment ref="B34"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6</xdr:col>
                <xdr:colOff>35</xdr:colOff>
                <xdr:row>33</xdr:row>
                <xdr:rowOff>9</xdr:rowOff>
              </xdr:to>
            </anchor>
          </commentPr>
        </mc:Choice>
        <mc:Fallback/>
      </mc:AlternateContent>
    </comment>
    <comment ref="B35"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5</xdr:col>
                <xdr:colOff>42</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16</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7</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2</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58</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9</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2</xdr:col>
                <xdr:colOff>44</xdr:colOff>
                <xdr:row>40</xdr:row>
                <xdr:rowOff>9</xdr:rowOff>
              </xdr:to>
            </anchor>
          </commentPr>
        </mc:Choice>
        <mc:Fallback/>
      </mc:AlternateContent>
    </comment>
    <comment ref="B42"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15</xdr:colOff>
                <xdr:row>41</xdr:row>
                <xdr:rowOff>9</xdr:rowOff>
              </xdr:to>
            </anchor>
          </commentPr>
        </mc:Choice>
        <mc:Fallback/>
      </mc:AlternateContent>
    </comment>
    <comment ref="B43"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22</xdr:colOff>
                <xdr:row>42</xdr:row>
                <xdr:rowOff>9</xdr:rowOff>
              </xdr:to>
            </anchor>
          </commentPr>
        </mc:Choice>
        <mc:Fallback/>
      </mc:AlternateContent>
    </comment>
    <comment ref="B44"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57</xdr:colOff>
                <xdr:row>43</xdr:row>
                <xdr:rowOff>9</xdr:rowOff>
              </xdr:to>
            </anchor>
          </commentPr>
        </mc:Choice>
        <mc:Fallback/>
      </mc:AlternateContent>
    </comment>
    <comment ref="B45"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34</xdr:colOff>
                <xdr:row>44</xdr:row>
                <xdr:rowOff>9</xdr:rowOff>
              </xdr:to>
            </anchor>
          </commentPr>
        </mc:Choice>
        <mc:Fallback/>
      </mc:AlternateContent>
    </comment>
    <comment ref="B49"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21</xdr:colOff>
                <xdr:row>48</xdr:row>
                <xdr:rowOff>9</xdr:rowOff>
              </xdr:to>
            </anchor>
          </commentPr>
        </mc:Choice>
        <mc:Fallback/>
      </mc:AlternateContent>
    </comment>
    <comment ref="B53"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82</xdr:colOff>
                <xdr:row>52</xdr:row>
                <xdr:rowOff>9</xdr:rowOff>
              </xdr:to>
            </anchor>
          </commentPr>
        </mc:Choice>
        <mc:Fallback/>
      </mc:AlternateContent>
    </comment>
    <comment ref="B54"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92</xdr:colOff>
                <xdr:row>54</xdr:row>
                <xdr:rowOff>9</xdr:rowOff>
              </xdr:to>
            </anchor>
          </commentPr>
        </mc:Choice>
        <mc:Fallback/>
      </mc:AlternateContent>
    </comment>
    <comment ref="B56"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2</xdr:col>
                <xdr:colOff>52</xdr:colOff>
                <xdr:row>55</xdr:row>
                <xdr:rowOff>9</xdr:rowOff>
              </xdr:to>
            </anchor>
          </commentPr>
        </mc:Choice>
        <mc:Fallback/>
      </mc:AlternateContent>
    </comment>
    <comment ref="C7" authorId="0">
      <text>
        <r>
          <rPr>
            <b val="true"/>
            <sz val="8"/>
            <color rgb="FF000000"/>
            <rFont val="Tahoma"/>
            <family val="0"/>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7</xdr:colOff>
                <xdr:row>6</xdr:row>
                <xdr:rowOff>9</xdr:rowOff>
              </xdr:to>
            </anchor>
          </commentPr>
        </mc:Choice>
        <mc:Fallback/>
      </mc:AlternateContent>
    </comment>
    <comment ref="C8" authorId="0">
      <text>
        <r>
          <rPr>
            <b val="true"/>
            <sz val="8"/>
            <color rgb="FF000000"/>
            <rFont val="Tahoma"/>
            <family val="0"/>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9</xdr:rowOff>
              </xdr:to>
            </anchor>
          </commentPr>
        </mc:Choice>
        <mc:Fallback/>
      </mc:AlternateContent>
    </comment>
    <comment ref="C9" authorId="0">
      <text>
        <r>
          <rPr>
            <b val="true"/>
            <sz val="8"/>
            <color rgb="FF000000"/>
            <rFont val="Tahoma"/>
            <family val="0"/>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9</xdr:col>
                <xdr:colOff>34</xdr:colOff>
                <xdr:row>8</xdr:row>
                <xdr:rowOff>9</xdr:rowOff>
              </xdr:to>
            </anchor>
          </commentPr>
        </mc:Choice>
        <mc:Fallback/>
      </mc:AlternateContent>
    </comment>
    <comment ref="C10" authorId="0">
      <text>
        <r>
          <rPr>
            <b val="true"/>
            <sz val="8"/>
            <color rgb="FF000000"/>
            <rFont val="Tahoma"/>
            <family val="0"/>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0</xdr:col>
                <xdr:colOff>12</xdr:colOff>
                <xdr:row>9</xdr:row>
                <xdr:rowOff>9</xdr:rowOff>
              </xdr:to>
            </anchor>
          </commentPr>
        </mc:Choice>
        <mc:Fallback/>
      </mc:AlternateContent>
    </comment>
    <comment ref="C11" authorId="0">
      <text>
        <r>
          <rPr>
            <b val="true"/>
            <sz val="8"/>
            <color rgb="FF000000"/>
            <rFont val="Tahoma"/>
            <family val="0"/>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28</xdr:colOff>
                <xdr:row>10</xdr:row>
                <xdr:rowOff>9</xdr:rowOff>
              </xdr:to>
            </anchor>
          </commentPr>
        </mc:Choice>
        <mc:Fallback/>
      </mc:AlternateContent>
    </comment>
    <comment ref="C12" authorId="0">
      <text>
        <r>
          <rPr>
            <b val="true"/>
            <sz val="8"/>
            <color rgb="FF000000"/>
            <rFont val="Tahoma"/>
            <family val="0"/>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66</xdr:colOff>
                <xdr:row>11</xdr:row>
                <xdr:rowOff>9</xdr:rowOff>
              </xdr:to>
            </anchor>
          </commentPr>
        </mc:Choice>
        <mc:Fallback/>
      </mc:AlternateContent>
    </comment>
    <comment ref="C13" authorId="0">
      <text>
        <r>
          <rPr>
            <b val="true"/>
            <sz val="8"/>
            <color rgb="FF000000"/>
            <rFont val="Tahoma"/>
            <family val="0"/>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6</xdr:col>
                <xdr:colOff>44</xdr:colOff>
                <xdr:row>12</xdr:row>
                <xdr:rowOff>9</xdr:rowOff>
              </xdr:to>
            </anchor>
          </commentPr>
        </mc:Choice>
        <mc:Fallback/>
      </mc:AlternateContent>
    </comment>
    <comment ref="C14" authorId="0">
      <text>
        <r>
          <rPr>
            <b val="true"/>
            <sz val="8"/>
            <color rgb="FF000000"/>
            <rFont val="Tahoma"/>
            <family val="0"/>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2</xdr:colOff>
                <xdr:row>13</xdr:row>
                <xdr:rowOff>9</xdr:rowOff>
              </xdr:to>
            </anchor>
          </commentPr>
        </mc:Choice>
        <mc:Fallback/>
      </mc:AlternateContent>
    </comment>
    <comment ref="C15" authorId="0">
      <text>
        <r>
          <rPr>
            <b val="true"/>
            <sz val="8"/>
            <color rgb="FF000000"/>
            <rFont val="Tahoma"/>
            <family val="0"/>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26</xdr:colOff>
                <xdr:row>14</xdr:row>
                <xdr:rowOff>9</xdr:rowOff>
              </xdr:to>
            </anchor>
          </commentPr>
        </mc:Choice>
        <mc:Fallback/>
      </mc:AlternateContent>
    </comment>
    <comment ref="C16" authorId="0">
      <text>
        <r>
          <rPr>
            <b val="true"/>
            <sz val="8"/>
            <color rgb="FF000000"/>
            <rFont val="Tahoma"/>
            <family val="0"/>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76</xdr:colOff>
                <xdr:row>15</xdr:row>
                <xdr:rowOff>9</xdr:rowOff>
              </xdr:to>
            </anchor>
          </commentPr>
        </mc:Choice>
        <mc:Fallback/>
      </mc:AlternateContent>
    </comment>
    <comment ref="C17" authorId="0">
      <text>
        <r>
          <rPr>
            <b val="true"/>
            <sz val="8"/>
            <color rgb="FF000000"/>
            <rFont val="Tahoma"/>
            <family val="0"/>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0</xdr:col>
                <xdr:colOff>38</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4</xdr:col>
                <xdr:colOff>53</xdr:colOff>
                <xdr:row>17</xdr:row>
                <xdr:rowOff>9</xdr:rowOff>
              </xdr:to>
            </anchor>
          </commentPr>
        </mc:Choice>
        <mc:Fallback/>
      </mc:AlternateContent>
    </comment>
    <comment ref="C19" authorId="0">
      <text>
        <r>
          <rPr>
            <b val="true"/>
            <sz val="8"/>
            <color rgb="FF000000"/>
            <rFont val="Tahoma"/>
            <family val="0"/>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13</xdr:colOff>
                <xdr:row>18</xdr:row>
                <xdr:rowOff>9</xdr:rowOff>
              </xdr:to>
            </anchor>
          </commentPr>
        </mc:Choice>
        <mc:Fallback/>
      </mc:AlternateContent>
    </comment>
    <comment ref="C20" authorId="0">
      <text>
        <r>
          <rPr>
            <b val="true"/>
            <sz val="8"/>
            <color rgb="FF000000"/>
            <rFont val="Tahoma"/>
            <family val="0"/>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6</xdr:col>
                <xdr:colOff>56</xdr:colOff>
                <xdr:row>19</xdr:row>
                <xdr:rowOff>9</xdr:rowOff>
              </xdr:to>
            </anchor>
          </commentPr>
        </mc:Choice>
        <mc:Fallback/>
      </mc:AlternateContent>
    </comment>
    <comment ref="C26" authorId="0">
      <text>
        <r>
          <rPr>
            <b val="true"/>
            <sz val="8"/>
            <color rgb="FF000000"/>
            <rFont val="Tahoma"/>
            <family val="0"/>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33</xdr:colOff>
                <xdr:row>25</xdr:row>
                <xdr:rowOff>9</xdr:rowOff>
              </xdr:to>
            </anchor>
          </commentPr>
        </mc:Choice>
        <mc:Fallback/>
      </mc:AlternateContent>
    </comment>
    <comment ref="C27" authorId="0">
      <text>
        <r>
          <rPr>
            <b val="true"/>
            <sz val="8"/>
            <color rgb="FF000000"/>
            <rFont val="Tahoma"/>
            <family val="0"/>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6</xdr:col>
                <xdr:colOff>0</xdr:colOff>
                <xdr:row>26</xdr:row>
                <xdr:rowOff>9</xdr:rowOff>
              </xdr:to>
            </anchor>
          </commentPr>
        </mc:Choice>
        <mc:Fallback/>
      </mc:AlternateContent>
    </comment>
    <comment ref="C28" authorId="0">
      <text>
        <r>
          <rPr>
            <b val="true"/>
            <sz val="8"/>
            <color rgb="FF000000"/>
            <rFont val="Tahoma"/>
            <family val="0"/>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2</xdr:col>
                <xdr:colOff>0</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5</xdr:col>
                <xdr:colOff>50</xdr:colOff>
                <xdr:row>28</xdr:row>
                <xdr:rowOff>9</xdr:rowOff>
              </xdr:to>
            </anchor>
          </commentPr>
        </mc:Choice>
        <mc:Fallback/>
      </mc:AlternateContent>
    </comment>
    <comment ref="C30" authorId="0">
      <text>
        <r>
          <rPr>
            <b val="true"/>
            <sz val="8"/>
            <color rgb="FF000000"/>
            <rFont val="Tahoma"/>
            <family val="0"/>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5</xdr:col>
                <xdr:colOff>45</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5</xdr:colOff>
                <xdr:row>30</xdr:row>
                <xdr:rowOff>9</xdr:rowOff>
              </xdr:to>
            </anchor>
          </commentPr>
        </mc:Choice>
        <mc:Fallback/>
      </mc:AlternateContent>
    </comment>
    <comment ref="C32" authorId="0">
      <text>
        <r>
          <rPr>
            <b val="true"/>
            <sz val="8"/>
            <color rgb="FF000000"/>
            <rFont val="Tahoma"/>
            <family val="0"/>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6</xdr:col>
                <xdr:colOff>20</xdr:colOff>
                <xdr:row>31</xdr:row>
                <xdr:rowOff>9</xdr:rowOff>
              </xdr:to>
            </anchor>
          </commentPr>
        </mc:Choice>
        <mc:Fallback/>
      </mc:AlternateContent>
    </comment>
    <comment ref="C34" authorId="0">
      <text>
        <r>
          <rPr>
            <b val="true"/>
            <sz val="8"/>
            <color rgb="FF000000"/>
            <rFont val="Tahoma"/>
            <family val="0"/>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8</xdr:col>
                <xdr:colOff>16</xdr:colOff>
                <xdr:row>33</xdr:row>
                <xdr:rowOff>9</xdr:rowOff>
              </xdr:to>
            </anchor>
          </commentPr>
        </mc:Choice>
        <mc:Fallback/>
      </mc:AlternateContent>
    </comment>
    <comment ref="C35" authorId="0">
      <text>
        <r>
          <rPr>
            <b val="true"/>
            <sz val="8"/>
            <color rgb="FF000000"/>
            <rFont val="Tahoma"/>
            <family val="0"/>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45</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4</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66</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7</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0</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4</xdr:col>
                <xdr:colOff>57</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4</xdr:col>
                <xdr:colOff>22</xdr:colOff>
                <xdr:row>40</xdr:row>
                <xdr:rowOff>9</xdr:rowOff>
              </xdr:to>
            </anchor>
          </commentPr>
        </mc:Choice>
        <mc:Fallback/>
      </mc:AlternateContent>
    </comment>
    <comment ref="C42" authorId="0">
      <text>
        <r>
          <rPr>
            <b val="true"/>
            <sz val="8"/>
            <color rgb="FF000000"/>
            <rFont val="Tahoma"/>
            <family val="0"/>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13</xdr:colOff>
                <xdr:row>41</xdr:row>
                <xdr:rowOff>9</xdr:rowOff>
              </xdr:to>
            </anchor>
          </commentPr>
        </mc:Choice>
        <mc:Fallback/>
      </mc:AlternateContent>
    </comment>
    <comment ref="C43" authorId="0">
      <text>
        <r>
          <rPr>
            <b val="true"/>
            <sz val="8"/>
            <color rgb="FF000000"/>
            <rFont val="Tahoma"/>
            <family val="0"/>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1</xdr:colOff>
                <xdr:row>42</xdr:row>
                <xdr:rowOff>9</xdr:rowOff>
              </xdr:to>
            </anchor>
          </commentPr>
        </mc:Choice>
        <mc:Fallback/>
      </mc:AlternateContent>
    </comment>
    <comment ref="C44" authorId="0">
      <text>
        <r>
          <rPr>
            <b val="true"/>
            <sz val="8"/>
            <color rgb="FF000000"/>
            <rFont val="Tahoma"/>
            <family val="0"/>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7</xdr:col>
                <xdr:colOff>45</xdr:colOff>
                <xdr:row>43</xdr:row>
                <xdr:rowOff>9</xdr:rowOff>
              </xdr:to>
            </anchor>
          </commentPr>
        </mc:Choice>
        <mc:Fallback/>
      </mc:AlternateContent>
    </comment>
    <comment ref="C45" authorId="0">
      <text>
        <r>
          <rPr>
            <b val="true"/>
            <sz val="8"/>
            <color rgb="FF000000"/>
            <rFont val="Tahoma"/>
            <family val="0"/>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6</xdr:col>
                <xdr:colOff>19</xdr:colOff>
                <xdr:row>44</xdr:row>
                <xdr:rowOff>9</xdr:rowOff>
              </xdr:to>
            </anchor>
          </commentPr>
        </mc:Choice>
        <mc:Fallback/>
      </mc:AlternateContent>
    </comment>
    <comment ref="C49"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19</xdr:colOff>
                <xdr:row>48</xdr:row>
                <xdr:rowOff>9</xdr:rowOff>
              </xdr:to>
            </anchor>
          </commentPr>
        </mc:Choice>
        <mc:Fallback/>
      </mc:AlternateContent>
    </comment>
    <comment ref="C53" authorId="0">
      <text>
        <r>
          <rPr>
            <b val="true"/>
            <sz val="8"/>
            <color rgb="FF000000"/>
            <rFont val="Tahoma"/>
            <family val="0"/>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1</xdr:col>
                <xdr:colOff>83</xdr:colOff>
                <xdr:row>52</xdr:row>
                <xdr:rowOff>9</xdr:rowOff>
              </xdr:to>
            </anchor>
          </commentPr>
        </mc:Choice>
        <mc:Fallback/>
      </mc:AlternateContent>
    </comment>
    <comment ref="C54" authorId="0">
      <text>
        <r>
          <rPr>
            <b val="true"/>
            <sz val="8"/>
            <color rgb="FF000000"/>
            <rFont val="Tahoma"/>
            <family val="0"/>
          </rPr>
          <t xml:space="preserve">AUT: 0,0280BEL: 0,0761DEU: 0,2163DNK: 0,0422ESP: 0,0908FIN: 0,0400FRK: 0,1007GBR: 0,1239GRC: 0,0401IRL: 0,0347ITA: 0,2761LUX: 0,0074NLD: 0,4536PRT: 0,0472SWE: 0,008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0,0213DEU: 0,6440DNK: 0,0820ESP: 1,12FIN: 0,1390FRK: 0,1284GBR: 0,1003GRC: 1,06IRL: NE,NO; EF:NA; MA:NAITA: 0,4166LUX: NA,NE; EF:NA; MA:NANLD: 1,12PRT: 0,0185SWE: 0,0326</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77</xdr:colOff>
                <xdr:row>54</xdr:row>
                <xdr:rowOff>9</xdr:rowOff>
              </xdr:to>
            </anchor>
          </commentPr>
        </mc:Choice>
        <mc:Fallback/>
      </mc:AlternateContent>
    </comment>
    <comment ref="C56" authorId="0">
      <text>
        <r>
          <rPr>
            <b val="true"/>
            <sz val="8"/>
            <color rgb="FF000000"/>
            <rFont val="Tahoma"/>
            <family val="0"/>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30</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4</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26</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5</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36</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60</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28</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9</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53</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23</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14</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2</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5</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58</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52</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1</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36</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60</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5</xdr:col>
                <xdr:colOff>11</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39</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44</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3</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3</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25</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3</xdr:col>
                <xdr:colOff>65</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3</xdr:col>
                <xdr:colOff>32</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3</xdr:col>
                <xdr:colOff>34</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0</xdr:col>
                <xdr:colOff>41</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5</xdr:col>
                <xdr:colOff>38</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5</xdr:col>
                <xdr:colOff>21</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63</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07</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15</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0</xdr:col>
                <xdr:colOff>39</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7</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16</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3</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48</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1</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30</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5</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61</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45</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53</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4</xdr:col>
                <xdr:colOff>54</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29</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44</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4</xdr:col>
                <xdr:colOff>22</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4</xdr:col>
                <xdr:colOff>37</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6</xdr:col>
                <xdr:colOff>56</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24</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9</xdr:col>
                <xdr:colOff>24</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61</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16</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25</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5</xdr:col>
                <xdr:colOff>48</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5</xdr:col>
                <xdr:colOff>15</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5</xdr:col>
                <xdr:colOff>17</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7</xdr:col>
                <xdr:colOff>15</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6</xdr:col>
                <xdr:colOff>67</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6</xdr:col>
                <xdr:colOff>34</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07</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4</xdr:col>
                <xdr:colOff>62</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19</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19</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2</xdr:col>
                <xdr:colOff>23</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6</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4</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1</xdr:col>
                <xdr:colOff>39</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8</xdr:col>
                <xdr:colOff>26</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53</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9</xdr:col>
                <xdr:colOff>10</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63</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9</xdr:col>
                <xdr:colOff>48</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3</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34</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35</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9</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7</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7</xdr:col>
                <xdr:colOff>21</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6</xdr:col>
                <xdr:colOff>11</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6</xdr:col>
                <xdr:colOff>59</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8</xdr:col>
                <xdr:colOff>35</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1</xdr:col>
                <xdr:colOff>5</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7</xdr:col>
                <xdr:colOff>15</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6</xdr:col>
                <xdr:colOff>61</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6</xdr:col>
                <xdr:colOff>54</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7</xdr:col>
                <xdr:colOff>24</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6</xdr:col>
                <xdr:colOff>60</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6</xdr:col>
                <xdr:colOff>62</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12</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8</xdr:col>
                <xdr:colOff>62</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8</xdr:col>
                <xdr:colOff>45</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8</xdr:col>
                <xdr:colOff>32</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2</xdr:col>
                <xdr:colOff>112</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3</xdr:col>
                <xdr:colOff>11</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6</xdr:col>
                <xdr:colOff>33</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6</xdr:col>
                <xdr:colOff>43</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67</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8</xdr:col>
                <xdr:colOff>67</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4</xdr:col>
                <xdr:colOff>10</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5</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12</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56</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7</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8</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10</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48</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0</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51</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54</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14</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57</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2</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9</xdr:col>
                <xdr:colOff>1</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8</xdr:col>
                <xdr:colOff>1</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7</xdr:col>
                <xdr:colOff>66</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0</xdr:col>
                <xdr:colOff>16</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3</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2</xdr:col>
                <xdr:colOff>57</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29</xdr:col>
                <xdr:colOff>11</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8</xdr:col>
                <xdr:colOff>40</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8</xdr:col>
                <xdr:colOff>33</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9</xdr:col>
                <xdr:colOff>4</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8</xdr:col>
                <xdr:colOff>39</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8</xdr:col>
                <xdr:colOff>41</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6</xdr:col>
                <xdr:colOff>0</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0</xdr:col>
                <xdr:colOff>43</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0</xdr:col>
                <xdr:colOff>26</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0</xdr:col>
                <xdr:colOff>2</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3</xdr:col>
                <xdr:colOff>112</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5</xdr:col>
                <xdr:colOff>1</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8</xdr:col>
                <xdr:colOff>18</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8</xdr:col>
                <xdr:colOff>22</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8</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0</xdr:col>
                <xdr:colOff>48</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6</xdr:col>
                <xdr:colOff>16</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43</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10</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13</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56</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47</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61</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34</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2</xdr:col>
                <xdr:colOff>52</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32</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34</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9</xdr:col>
                <xdr:colOff>62</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2</xdr:col>
                <xdr:colOff>41</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8</xdr:col>
                <xdr:colOff>32</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0</xdr:col>
                <xdr:colOff>42</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0</xdr:col>
                <xdr:colOff>6</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0</xdr:col>
                <xdr:colOff>19</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2</xdr:col>
                <xdr:colOff>3</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3</xdr:col>
                <xdr:colOff>34</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43</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0</xdr:col>
                <xdr:colOff>59</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0</xdr:col>
                <xdr:colOff>21</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0</xdr:col>
                <xdr:colOff>14</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0</xdr:col>
                <xdr:colOff>53</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0</xdr:col>
                <xdr:colOff>20</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0</xdr:col>
                <xdr:colOff>22</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8</xdr:col>
                <xdr:colOff>36</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2</xdr:col>
                <xdr:colOff>27</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2</xdr:col>
                <xdr:colOff>11</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0</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38</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6</xdr:col>
                <xdr:colOff>53</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9</xdr:col>
                <xdr:colOff>67</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29</xdr:col>
                <xdr:colOff>30</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2</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2</xdr:col>
                <xdr:colOff>32</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8</xdr:col>
                <xdr:colOff>14</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41</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7</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34</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45</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44</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48</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6</xdr:col>
                <xdr:colOff>22</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4</xdr:col>
                <xdr:colOff>29</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16</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15</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43</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4</xdr:col>
                <xdr:colOff>28</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31</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2</xdr:col>
                <xdr:colOff>26</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2</xdr:col>
                <xdr:colOff>4</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2</xdr:col>
                <xdr:colOff>3</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3</xdr:col>
                <xdr:colOff>57</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17</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2</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2</xdr:col>
                <xdr:colOff>43</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2</xdr:col>
                <xdr:colOff>5</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1</xdr:col>
                <xdr:colOff>62</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2</xdr:col>
                <xdr:colOff>37</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2</xdr:col>
                <xdr:colOff>4</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2</xdr:col>
                <xdr:colOff>6</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0</xdr:col>
                <xdr:colOff>34</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14</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3</xdr:col>
                <xdr:colOff>64</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3</xdr:col>
                <xdr:colOff>57</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8</xdr:col>
                <xdr:colOff>23</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8</xdr:col>
                <xdr:colOff>38</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1</xdr:col>
                <xdr:colOff>47</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1</xdr:col>
                <xdr:colOff>25</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4</xdr:col>
                <xdr:colOff>18</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4</xdr:col>
                <xdr:colOff>18</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0</xdr:col>
                <xdr:colOff>23</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9</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0</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8</xdr:col>
                <xdr:colOff>49</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30</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42</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6</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20</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10</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4</xdr:col>
                <xdr:colOff>2</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3</xdr:col>
                <xdr:colOff>4</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3</xdr:col>
                <xdr:colOff>33</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6</xdr:col>
                <xdr:colOff>16</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61</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4</xdr:col>
                <xdr:colOff>13</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2</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3</xdr:col>
                <xdr:colOff>57</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5</xdr:col>
                <xdr:colOff>41</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12</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8</xdr:col>
                <xdr:colOff>30</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14</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59</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52</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4</xdr:col>
                <xdr:colOff>23</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3</xdr:col>
                <xdr:colOff>58</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3</xdr:col>
                <xdr:colOff>60</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2</xdr:col>
                <xdr:colOff>32</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6</xdr:col>
                <xdr:colOff>2</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5</xdr:col>
                <xdr:colOff>49</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5</xdr:col>
                <xdr:colOff>55</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0</xdr:col>
                <xdr:colOff>4</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0</xdr:col>
                <xdr:colOff>19</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3</xdr:col>
                <xdr:colOff>28</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3</xdr:col>
                <xdr:colOff>0</xdr:colOff>
                <xdr:row>55</xdr:row>
                <xdr:rowOff>9</xdr:rowOff>
              </xdr:to>
            </anchor>
          </commentPr>
        </mc:Choice>
        <mc:Fallback/>
      </mc:AlternateContent>
    </comment>
    <comment ref="I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6</xdr:col>
                <xdr:colOff>6</xdr:colOff>
                <xdr:row>6</xdr:row>
                <xdr:rowOff>9</xdr:rowOff>
              </xdr:to>
            </anchor>
          </commentPr>
        </mc:Choice>
        <mc:Fallback/>
      </mc:AlternateContent>
    </comment>
    <comment ref="I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6</xdr:col>
                <xdr:colOff>6</xdr:colOff>
                <xdr:row>7</xdr:row>
                <xdr:rowOff>9</xdr:rowOff>
              </xdr:to>
            </anchor>
          </commentPr>
        </mc:Choice>
        <mc:Fallback/>
      </mc:AlternateContent>
    </comment>
    <comment ref="I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2</xdr:col>
                <xdr:colOff>21</xdr:colOff>
                <xdr:row>8</xdr:row>
                <xdr:rowOff>9</xdr:rowOff>
              </xdr:to>
            </anchor>
          </commentPr>
        </mc:Choice>
        <mc:Fallback/>
      </mc:AlternateContent>
    </comment>
    <comment ref="I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7</xdr:colOff>
                <xdr:row>9</xdr:row>
                <xdr:rowOff>9</xdr:rowOff>
              </xdr:to>
            </anchor>
          </commentPr>
        </mc:Choice>
        <mc:Fallback/>
      </mc:AlternateContent>
    </comment>
    <comment ref="I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8</xdr:colOff>
                <xdr:row>10</xdr:row>
                <xdr:rowOff>9</xdr:rowOff>
              </xdr:to>
            </anchor>
          </commentPr>
        </mc:Choice>
        <mc:Fallback/>
      </mc:AlternateContent>
    </comment>
    <comment ref="I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15</xdr:colOff>
                <xdr:row>11</xdr:row>
                <xdr:rowOff>9</xdr:rowOff>
              </xdr:to>
            </anchor>
          </commentPr>
        </mc:Choice>
        <mc:Fallback/>
      </mc:AlternateContent>
    </comment>
    <comment ref="I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23</xdr:colOff>
                <xdr:row>12</xdr:row>
                <xdr:rowOff>9</xdr:rowOff>
              </xdr:to>
            </anchor>
          </commentPr>
        </mc:Choice>
        <mc:Fallback/>
      </mc:AlternateContent>
    </comment>
    <comment ref="I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40</xdr:colOff>
                <xdr:row>13</xdr:row>
                <xdr:rowOff>9</xdr:rowOff>
              </xdr:to>
            </anchor>
          </commentPr>
        </mc:Choice>
        <mc:Fallback/>
      </mc:AlternateContent>
    </comment>
    <comment ref="I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8</xdr:col>
                <xdr:colOff>34</xdr:colOff>
                <xdr:row>14</xdr:row>
                <xdr:rowOff>9</xdr:rowOff>
              </xdr:to>
            </anchor>
          </commentPr>
        </mc:Choice>
        <mc:Fallback/>
      </mc:AlternateContent>
    </comment>
    <comment ref="I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18</xdr:colOff>
                <xdr:row>15</xdr:row>
                <xdr:rowOff>9</xdr:rowOff>
              </xdr:to>
            </anchor>
          </commentPr>
        </mc:Choice>
        <mc:Fallback/>
      </mc:AlternateContent>
    </comment>
    <comment ref="I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7</xdr:col>
                <xdr:colOff>57</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5</xdr:col>
                <xdr:colOff>54</xdr:colOff>
                <xdr:row>17</xdr:row>
                <xdr:rowOff>9</xdr:rowOff>
              </xdr:to>
            </anchor>
          </commentPr>
        </mc:Choice>
        <mc:Fallback/>
      </mc:AlternateContent>
    </comment>
    <comment ref="I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4</xdr:col>
                <xdr:colOff>53</xdr:colOff>
                <xdr:row>18</xdr:row>
                <xdr:rowOff>9</xdr:rowOff>
              </xdr:to>
            </anchor>
          </commentPr>
        </mc:Choice>
        <mc:Fallback/>
      </mc:AlternateContent>
    </comment>
    <comment ref="I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17</xdr:colOff>
                <xdr:row>19</xdr:row>
                <xdr:rowOff>9</xdr:rowOff>
              </xdr:to>
            </anchor>
          </commentPr>
        </mc:Choice>
        <mc:Fallback/>
      </mc:AlternateContent>
    </comment>
    <comment ref="I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8</xdr:col>
                <xdr:colOff>14</xdr:colOff>
                <xdr:row>24</xdr:row>
                <xdr:rowOff>9</xdr:rowOff>
              </xdr:to>
            </anchor>
          </commentPr>
        </mc:Choice>
        <mc:Fallback/>
      </mc:AlternateContent>
    </comment>
    <comment ref="I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1</xdr:colOff>
                <xdr:row>25</xdr:row>
                <xdr:rowOff>9</xdr:rowOff>
              </xdr:to>
            </anchor>
          </commentPr>
        </mc:Choice>
        <mc:Fallback/>
      </mc:AlternateContent>
    </comment>
    <comment ref="I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6</xdr:col>
                <xdr:colOff>1</xdr:colOff>
                <xdr:row>27</xdr:row>
                <xdr:rowOff>9</xdr:rowOff>
              </xdr:to>
            </anchor>
          </commentPr>
        </mc:Choice>
        <mc:Fallback/>
      </mc:AlternateContent>
    </comment>
    <comment ref="I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0</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5</xdr:col>
                <xdr:colOff>41</xdr:colOff>
                <xdr:row>30</xdr:row>
                <xdr:rowOff>9</xdr:rowOff>
              </xdr:to>
            </anchor>
          </commentPr>
        </mc:Choice>
        <mc:Fallback/>
      </mc:AlternateContent>
    </comment>
    <comment ref="I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7</xdr:col>
                <xdr:colOff>35</xdr:colOff>
                <xdr:row>31</xdr:row>
                <xdr:rowOff>9</xdr:rowOff>
              </xdr:to>
            </anchor>
          </commentPr>
        </mc:Choice>
        <mc:Fallback/>
      </mc:AlternateContent>
    </comment>
    <comment ref="I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8</xdr:col>
                <xdr:colOff>59</xdr:colOff>
                <xdr:row>33</xdr:row>
                <xdr:rowOff>9</xdr:rowOff>
              </xdr:to>
            </anchor>
          </commentPr>
        </mc:Choice>
        <mc:Fallback/>
      </mc:AlternateContent>
    </comment>
    <comment ref="I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0</xdr:col>
                <xdr:colOff>28</xdr:colOff>
                <xdr:row>34</xdr:row>
                <xdr:rowOff>9</xdr:rowOff>
              </xdr:to>
            </anchor>
          </commentPr>
        </mc:Choice>
        <mc:Fallback/>
      </mc:AlternateContent>
    </comment>
    <comment ref="I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8</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5</xdr:col>
                <xdr:colOff>43</xdr:colOff>
                <xdr:row>36</xdr:row>
                <xdr:rowOff>9</xdr:rowOff>
              </xdr:to>
            </anchor>
          </commentPr>
        </mc:Choice>
        <mc:Fallback/>
      </mc:AlternateContent>
    </comment>
    <comment ref="I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5</xdr:col>
                <xdr:colOff>36</xdr:colOff>
                <xdr:row>37</xdr:row>
                <xdr:rowOff>9</xdr:rowOff>
              </xdr:to>
            </anchor>
          </commentPr>
        </mc:Choice>
        <mc:Fallback/>
      </mc:AlternateContent>
    </comment>
    <comment ref="I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6</xdr:col>
                <xdr:colOff>12</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5</xdr:col>
                <xdr:colOff>42</xdr:colOff>
                <xdr:row>39</xdr:row>
                <xdr:rowOff>9</xdr:rowOff>
              </xdr:to>
            </anchor>
          </commentPr>
        </mc:Choice>
        <mc:Fallback/>
      </mc:AlternateContent>
    </comment>
    <comment ref="I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5</xdr:col>
                <xdr:colOff>44</xdr:colOff>
                <xdr:row>40</xdr:row>
                <xdr:rowOff>9</xdr:rowOff>
              </xdr:to>
            </anchor>
          </commentPr>
        </mc:Choice>
        <mc:Fallback/>
      </mc:AlternateContent>
    </comment>
    <comment ref="I42"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4</xdr:col>
                <xdr:colOff>30</xdr:colOff>
                <xdr:row>41</xdr:row>
                <xdr:rowOff>9</xdr:rowOff>
              </xdr:to>
            </anchor>
          </commentPr>
        </mc:Choice>
        <mc:Fallback/>
      </mc:AlternateContent>
    </comment>
    <comment ref="I44"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8</xdr:col>
                <xdr:colOff>0</xdr:colOff>
                <xdr:row>43</xdr:row>
                <xdr:rowOff>9</xdr:rowOff>
              </xdr:to>
            </anchor>
          </commentPr>
        </mc:Choice>
        <mc:Fallback/>
      </mc:AlternateContent>
    </comment>
    <comment ref="I4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7</xdr:col>
                <xdr:colOff>42</xdr:colOff>
                <xdr:row>44</xdr:row>
                <xdr:rowOff>9</xdr:rowOff>
              </xdr:to>
            </anchor>
          </commentPr>
        </mc:Choice>
        <mc:Fallback/>
      </mc:AlternateContent>
    </comment>
    <comment ref="I49"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7</xdr:col>
                <xdr:colOff>53</xdr:colOff>
                <xdr:row>48</xdr:row>
                <xdr:rowOff>9</xdr:rowOff>
              </xdr:to>
            </anchor>
          </commentPr>
        </mc:Choice>
        <mc:Fallback/>
      </mc:AlternateContent>
    </comment>
    <comment ref="I53"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1</xdr:col>
                <xdr:colOff>52</xdr:colOff>
                <xdr:row>52</xdr:row>
                <xdr:rowOff>9</xdr:rowOff>
              </xdr:to>
            </anchor>
          </commentPr>
        </mc:Choice>
        <mc:Fallback/>
      </mc:AlternateContent>
    </comment>
    <comment ref="I54"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2</xdr:col>
                <xdr:colOff>2</xdr:colOff>
                <xdr:row>53</xdr:row>
                <xdr:rowOff>9</xdr:rowOff>
              </xdr:to>
            </anchor>
          </commentPr>
        </mc:Choice>
        <mc:Fallback/>
      </mc:AlternateContent>
    </comment>
    <comment ref="I55"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5</xdr:col>
                <xdr:colOff>11</xdr:colOff>
                <xdr:row>54</xdr:row>
                <xdr:rowOff>9</xdr:rowOff>
              </xdr:to>
            </anchor>
          </commentPr>
        </mc:Choice>
        <mc:Fallback/>
      </mc:AlternateContent>
    </comment>
    <comment ref="I56"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4</xdr:col>
                <xdr:colOff>49</xdr:colOff>
                <xdr:row>55</xdr:row>
                <xdr:rowOff>9</xdr:rowOff>
              </xdr:to>
            </anchor>
          </commentPr>
        </mc:Choice>
        <mc:Fallback/>
      </mc:AlternateContent>
    </comment>
    <comment ref="J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8</xdr:col>
                <xdr:colOff>4</xdr:colOff>
                <xdr:row>6</xdr:row>
                <xdr:rowOff>9</xdr:rowOff>
              </xdr:to>
            </anchor>
          </commentPr>
        </mc:Choice>
        <mc:Fallback/>
      </mc:AlternateContent>
    </comment>
    <comment ref="J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8</xdr:col>
                <xdr:colOff>4</xdr:colOff>
                <xdr:row>7</xdr:row>
                <xdr:rowOff>9</xdr:rowOff>
              </xdr:to>
            </anchor>
          </commentPr>
        </mc:Choice>
        <mc:Fallback/>
      </mc:AlternateContent>
    </comment>
    <comment ref="J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4</xdr:col>
                <xdr:colOff>19</xdr:colOff>
                <xdr:row>8</xdr:row>
                <xdr:rowOff>9</xdr:rowOff>
              </xdr:to>
            </anchor>
          </commentPr>
        </mc:Choice>
        <mc:Fallback/>
      </mc:AlternateContent>
    </comment>
    <comment ref="J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4</xdr:col>
                <xdr:colOff>35</xdr:colOff>
                <xdr:row>9</xdr:row>
                <xdr:rowOff>9</xdr:rowOff>
              </xdr:to>
            </anchor>
          </commentPr>
        </mc:Choice>
        <mc:Fallback/>
      </mc:AlternateContent>
    </comment>
    <comment ref="J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9</xdr:col>
                <xdr:colOff>56</xdr:colOff>
                <xdr:row>10</xdr:row>
                <xdr:rowOff>9</xdr:rowOff>
              </xdr:to>
            </anchor>
          </commentPr>
        </mc:Choice>
        <mc:Fallback/>
      </mc:AlternateContent>
    </comment>
    <comment ref="J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15</xdr:colOff>
                <xdr:row>11</xdr:row>
                <xdr:rowOff>9</xdr:rowOff>
              </xdr:to>
            </anchor>
          </commentPr>
        </mc:Choice>
        <mc:Fallback/>
      </mc:AlternateContent>
    </comment>
    <comment ref="J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1</xdr:colOff>
                <xdr:row>12</xdr:row>
                <xdr:rowOff>9</xdr:rowOff>
              </xdr:to>
            </anchor>
          </commentPr>
        </mc:Choice>
        <mc:Fallback/>
      </mc:AlternateContent>
    </comment>
    <comment ref="J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8</xdr:colOff>
                <xdr:row>13</xdr:row>
                <xdr:rowOff>9</xdr:rowOff>
              </xdr:to>
            </anchor>
          </commentPr>
        </mc:Choice>
        <mc:Fallback/>
      </mc:AlternateContent>
    </comment>
    <comment ref="J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2</xdr:colOff>
                <xdr:row>14</xdr:row>
                <xdr:rowOff>9</xdr:rowOff>
              </xdr:to>
            </anchor>
          </commentPr>
        </mc:Choice>
        <mc:Fallback/>
      </mc:AlternateContent>
    </comment>
    <comment ref="J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16</xdr:colOff>
                <xdr:row>15</xdr:row>
                <xdr:rowOff>9</xdr:rowOff>
              </xdr:to>
            </anchor>
          </commentPr>
        </mc:Choice>
        <mc:Fallback/>
      </mc:AlternateContent>
    </comment>
    <comment ref="J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9</xdr:col>
                <xdr:colOff>37</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7</xdr:col>
                <xdr:colOff>48</xdr:colOff>
                <xdr:row>17</xdr:row>
                <xdr:rowOff>9</xdr:rowOff>
              </xdr:to>
            </anchor>
          </commentPr>
        </mc:Choice>
        <mc:Fallback/>
      </mc:AlternateContent>
    </comment>
    <comment ref="J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6</xdr:col>
                <xdr:colOff>23</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7</xdr:col>
                <xdr:colOff>11</xdr:colOff>
                <xdr:row>19</xdr:row>
                <xdr:rowOff>9</xdr:rowOff>
              </xdr:to>
            </anchor>
          </commentPr>
        </mc:Choice>
        <mc:Fallback/>
      </mc:AlternateContent>
    </comment>
    <comment ref="J25"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0</xdr:col>
                <xdr:colOff>12</xdr:colOff>
                <xdr:row>24</xdr:row>
                <xdr:rowOff>9</xdr:rowOff>
              </xdr:to>
            </anchor>
          </commentPr>
        </mc:Choice>
        <mc:Fallback/>
      </mc:AlternateContent>
    </comment>
    <comment ref="J26"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5</xdr:col>
                <xdr:colOff>35</xdr:colOff>
                <xdr:row>25</xdr:row>
                <xdr:rowOff>9</xdr:rowOff>
              </xdr:to>
            </anchor>
          </commentPr>
        </mc:Choice>
        <mc:Fallback/>
      </mc:AlternateContent>
    </comment>
    <comment ref="J28"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7</xdr:col>
                <xdr:colOff>58</xdr:colOff>
                <xdr:row>27</xdr:row>
                <xdr:rowOff>9</xdr:rowOff>
              </xdr:to>
            </anchor>
          </commentPr>
        </mc:Choice>
        <mc:Fallback/>
      </mc:AlternateContent>
    </comment>
    <comment ref="J30"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7</xdr:col>
                <xdr:colOff>5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6</xdr:col>
                <xdr:colOff>53</xdr:colOff>
                <xdr:row>30</xdr:row>
                <xdr:rowOff>9</xdr:rowOff>
              </xdr:to>
            </anchor>
          </commentPr>
        </mc:Choice>
        <mc:Fallback/>
      </mc:AlternateContent>
    </comment>
    <comment ref="J32"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9</xdr:col>
                <xdr:colOff>33</xdr:colOff>
                <xdr:row>31</xdr:row>
                <xdr:rowOff>9</xdr:rowOff>
              </xdr:to>
            </anchor>
          </commentPr>
        </mc:Choice>
        <mc:Fallback/>
      </mc:AlternateContent>
    </comment>
    <comment ref="J34"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0</xdr:col>
                <xdr:colOff>40</xdr:colOff>
                <xdr:row>33</xdr:row>
                <xdr:rowOff>9</xdr:rowOff>
              </xdr:to>
            </anchor>
          </commentPr>
        </mc:Choice>
        <mc:Fallback/>
      </mc:AlternateContent>
    </comment>
    <comment ref="J35"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2</xdr:col>
                <xdr:colOff>25</xdr:colOff>
                <xdr:row>34</xdr:row>
                <xdr:rowOff>9</xdr:rowOff>
              </xdr:to>
            </anchor>
          </commentPr>
        </mc:Choice>
        <mc:Fallback/>
      </mc:AlternateContent>
    </comment>
    <comment ref="J36"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8</xdr:col>
                <xdr:colOff>16</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7</xdr:col>
                <xdr:colOff>37</xdr:colOff>
                <xdr:row>36</xdr:row>
                <xdr:rowOff>9</xdr:rowOff>
              </xdr:to>
            </anchor>
          </commentPr>
        </mc:Choice>
        <mc:Fallback/>
      </mc:AlternateContent>
    </comment>
    <comment ref="J38"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7</xdr:col>
                <xdr:colOff>30</xdr:colOff>
                <xdr:row>37</xdr:row>
                <xdr:rowOff>9</xdr:rowOff>
              </xdr:to>
            </anchor>
          </commentPr>
        </mc:Choice>
        <mc:Fallback/>
      </mc:AlternateContent>
    </comment>
    <comment ref="J39"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8</xdr:col>
                <xdr:colOff>10</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7</xdr:col>
                <xdr:colOff>36</xdr:colOff>
                <xdr:row>39</xdr:row>
                <xdr:rowOff>9</xdr:rowOff>
              </xdr:to>
            </anchor>
          </commentPr>
        </mc:Choice>
        <mc:Fallback/>
      </mc:AlternateContent>
    </comment>
    <comment ref="J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7</xdr:col>
                <xdr:colOff>38</xdr:colOff>
                <xdr:row>40</xdr:row>
                <xdr:rowOff>9</xdr:rowOff>
              </xdr:to>
            </anchor>
          </commentPr>
        </mc:Choice>
        <mc:Fallback/>
      </mc:AlternateContent>
    </comment>
    <comment ref="J42"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6</xdr:col>
                <xdr:colOff>27</xdr:colOff>
                <xdr:row>41</xdr:row>
                <xdr:rowOff>9</xdr:rowOff>
              </xdr:to>
            </anchor>
          </commentPr>
        </mc:Choice>
        <mc:Fallback/>
      </mc:AlternateContent>
    </comment>
    <comment ref="J44"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9</xdr:col>
                <xdr:colOff>57</xdr:colOff>
                <xdr:row>43</xdr:row>
                <xdr:rowOff>9</xdr:rowOff>
              </xdr:to>
            </anchor>
          </commentPr>
        </mc:Choice>
        <mc:Fallback/>
      </mc:AlternateContent>
    </comment>
    <comment ref="J45"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9</xdr:col>
                <xdr:colOff>40</xdr:colOff>
                <xdr:row>44</xdr:row>
                <xdr:rowOff>9</xdr:rowOff>
              </xdr:to>
            </anchor>
          </commentPr>
        </mc:Choice>
        <mc:Fallback/>
      </mc:AlternateContent>
    </comment>
    <comment ref="J49"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49</xdr:col>
                <xdr:colOff>36</xdr:colOff>
                <xdr:row>48</xdr:row>
                <xdr:rowOff>9</xdr:rowOff>
              </xdr:to>
            </anchor>
          </commentPr>
        </mc:Choice>
        <mc:Fallback/>
      </mc:AlternateContent>
    </comment>
    <comment ref="J53"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3</xdr:col>
                <xdr:colOff>18</xdr:colOff>
                <xdr:row>52</xdr:row>
                <xdr:rowOff>9</xdr:rowOff>
              </xdr:to>
            </anchor>
          </commentPr>
        </mc:Choice>
        <mc:Fallback/>
      </mc:AlternateContent>
    </comment>
    <comment ref="J54"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3</xdr:col>
                <xdr:colOff>48</xdr:colOff>
                <xdr:row>53</xdr:row>
                <xdr:rowOff>9</xdr:rowOff>
              </xdr:to>
            </anchor>
          </commentPr>
        </mc:Choice>
        <mc:Fallback/>
      </mc:AlternateContent>
    </comment>
    <comment ref="J55"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6</xdr:col>
                <xdr:colOff>56</xdr:colOff>
                <xdr:row>54</xdr:row>
                <xdr:rowOff>9</xdr:rowOff>
              </xdr:to>
            </anchor>
          </commentPr>
        </mc:Choice>
        <mc:Fallback/>
      </mc:AlternateContent>
    </comment>
    <comment ref="J56"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6</xdr:col>
                <xdr:colOff>37</xdr:colOff>
                <xdr:row>55</xdr:row>
                <xdr:rowOff>9</xdr:rowOff>
              </xdr:to>
            </anchor>
          </commentPr>
        </mc:Choice>
        <mc:Fallback/>
      </mc:AlternateContent>
    </comment>
    <comment ref="K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0</xdr:col>
                <xdr:colOff>2</xdr:colOff>
                <xdr:row>6</xdr:row>
                <xdr:rowOff>9</xdr:rowOff>
              </xdr:to>
            </anchor>
          </commentPr>
        </mc:Choice>
        <mc:Fallback/>
      </mc:AlternateContent>
    </comment>
    <comment ref="K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0</xdr:col>
                <xdr:colOff>2</xdr:colOff>
                <xdr:row>7</xdr:row>
                <xdr:rowOff>9</xdr:rowOff>
              </xdr:to>
            </anchor>
          </commentPr>
        </mc:Choice>
        <mc:Fallback/>
      </mc:AlternateContent>
    </comment>
    <comment ref="K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6</xdr:col>
                <xdr:colOff>17</xdr:colOff>
                <xdr:row>8</xdr:row>
                <xdr:rowOff>9</xdr:rowOff>
              </xdr:to>
            </anchor>
          </commentPr>
        </mc:Choice>
        <mc:Fallback/>
      </mc:AlternateContent>
    </comment>
    <comment ref="K10"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6</xdr:col>
                <xdr:colOff>33</xdr:colOff>
                <xdr:row>9</xdr:row>
                <xdr:rowOff>9</xdr:rowOff>
              </xdr:to>
            </anchor>
          </commentPr>
        </mc:Choice>
        <mc:Fallback/>
      </mc:AlternateContent>
    </comment>
    <comment ref="K1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1</xdr:col>
                <xdr:colOff>39</xdr:colOff>
                <xdr:row>10</xdr:row>
                <xdr:rowOff>9</xdr:rowOff>
              </xdr:to>
            </anchor>
          </commentPr>
        </mc:Choice>
        <mc:Fallback/>
      </mc:AlternateContent>
    </comment>
    <comment ref="K12"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5</xdr:col>
                <xdr:colOff>11</xdr:colOff>
                <xdr:row>11</xdr:row>
                <xdr:rowOff>9</xdr:rowOff>
              </xdr:to>
            </anchor>
          </commentPr>
        </mc:Choice>
        <mc:Fallback/>
      </mc:AlternateContent>
    </comment>
    <comment ref="K13"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1</xdr:col>
                <xdr:colOff>19</xdr:colOff>
                <xdr:row>12</xdr:row>
                <xdr:rowOff>9</xdr:rowOff>
              </xdr:to>
            </anchor>
          </commentPr>
        </mc:Choice>
        <mc:Fallback/>
      </mc:AlternateContent>
    </comment>
    <comment ref="K14"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18</xdr:colOff>
                <xdr:row>13</xdr:row>
                <xdr:rowOff>9</xdr:rowOff>
              </xdr:to>
            </anchor>
          </commentPr>
        </mc:Choice>
        <mc:Fallback/>
      </mc:AlternateContent>
    </comment>
    <comment ref="K15"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2</xdr:col>
                <xdr:colOff>30</xdr:colOff>
                <xdr:row>14</xdr:row>
                <xdr:rowOff>9</xdr:rowOff>
              </xdr:to>
            </anchor>
          </commentPr>
        </mc:Choice>
        <mc:Fallback/>
      </mc:AlternateContent>
    </comment>
    <comment ref="K16"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55</xdr:colOff>
                <xdr:row>15</xdr:row>
                <xdr:rowOff>9</xdr:rowOff>
              </xdr:to>
            </anchor>
          </commentPr>
        </mc:Choice>
        <mc:Fallback/>
      </mc:AlternateContent>
    </comment>
    <comment ref="K17"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1</xdr:col>
                <xdr:colOff>18</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9</xdr:col>
                <xdr:colOff>45</xdr:colOff>
                <xdr:row>17</xdr:row>
                <xdr:rowOff>9</xdr:rowOff>
              </xdr:to>
            </anchor>
          </commentPr>
        </mc:Choice>
        <mc:Fallback/>
      </mc:AlternateContent>
    </comment>
    <comment ref="K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8</xdr:col>
                <xdr:colOff>21</xdr:colOff>
                <xdr:row>18</xdr:row>
                <xdr:rowOff>9</xdr:rowOff>
              </xdr:to>
            </anchor>
          </commentPr>
        </mc:Choice>
        <mc:Fallback/>
      </mc:AlternateContent>
    </comment>
    <comment ref="K20"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9</xdr:col>
                <xdr:colOff>8</xdr:colOff>
                <xdr:row>19</xdr:row>
                <xdr:rowOff>9</xdr:rowOff>
              </xdr:to>
            </anchor>
          </commentPr>
        </mc:Choice>
        <mc:Fallback/>
      </mc:AlternateContent>
    </comment>
    <comment ref="K25"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2</xdr:col>
                <xdr:colOff>10</xdr:colOff>
                <xdr:row>24</xdr:row>
                <xdr:rowOff>9</xdr:rowOff>
              </xdr:to>
            </anchor>
          </commentPr>
        </mc:Choice>
        <mc:Fallback/>
      </mc:AlternateContent>
    </comment>
    <comment ref="K26"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7</xdr:col>
                <xdr:colOff>47</xdr:colOff>
                <xdr:row>25</xdr:row>
                <xdr:rowOff>9</xdr:rowOff>
              </xdr:to>
            </anchor>
          </commentPr>
        </mc:Choice>
        <mc:Fallback/>
      </mc:AlternateContent>
    </comment>
    <comment ref="K28"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9</xdr:col>
                <xdr:colOff>56</xdr:colOff>
                <xdr:row>27</xdr:row>
                <xdr:rowOff>9</xdr:rowOff>
              </xdr:to>
            </anchor>
          </commentPr>
        </mc:Choice>
        <mc:Fallback/>
      </mc:AlternateContent>
    </comment>
    <comment ref="K30"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9</xdr:col>
                <xdr:colOff>55</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8</xdr:col>
                <xdr:colOff>51</xdr:colOff>
                <xdr:row>30</xdr:row>
                <xdr:rowOff>9</xdr:rowOff>
              </xdr:to>
            </anchor>
          </commentPr>
        </mc:Choice>
        <mc:Fallback/>
      </mc:AlternateContent>
    </comment>
    <comment ref="K32"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1</xdr:col>
                <xdr:colOff>31</xdr:colOff>
                <xdr:row>31</xdr:row>
                <xdr:rowOff>9</xdr:rowOff>
              </xdr:to>
            </anchor>
          </commentPr>
        </mc:Choice>
        <mc:Fallback/>
      </mc:AlternateContent>
    </comment>
    <comment ref="K34"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2</xdr:col>
                <xdr:colOff>24</xdr:colOff>
                <xdr:row>33</xdr:row>
                <xdr:rowOff>9</xdr:rowOff>
              </xdr:to>
            </anchor>
          </commentPr>
        </mc:Choice>
        <mc:Fallback/>
      </mc:AlternateContent>
    </comment>
    <comment ref="K35"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4</xdr:col>
                <xdr:colOff>23</xdr:colOff>
                <xdr:row>34</xdr:row>
                <xdr:rowOff>9</xdr:rowOff>
              </xdr:to>
            </anchor>
          </commentPr>
        </mc:Choice>
        <mc:Fallback/>
      </mc:AlternateContent>
    </comment>
    <comment ref="K36"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0</xdr:col>
                <xdr:colOff>14</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9</xdr:col>
                <xdr:colOff>35</xdr:colOff>
                <xdr:row>36</xdr:row>
                <xdr:rowOff>9</xdr:rowOff>
              </xdr:to>
            </anchor>
          </commentPr>
        </mc:Choice>
        <mc:Fallback/>
      </mc:AlternateContent>
    </comment>
    <comment ref="K38"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9</xdr:col>
                <xdr:colOff>27</xdr:colOff>
                <xdr:row>37</xdr:row>
                <xdr:rowOff>9</xdr:rowOff>
              </xdr:to>
            </anchor>
          </commentPr>
        </mc:Choice>
        <mc:Fallback/>
      </mc:AlternateContent>
    </comment>
    <comment ref="K39"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0</xdr:col>
                <xdr:colOff>7</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9</xdr:col>
                <xdr:colOff>34</xdr:colOff>
                <xdr:row>39</xdr:row>
                <xdr:rowOff>9</xdr:rowOff>
              </xdr:to>
            </anchor>
          </commentPr>
        </mc:Choice>
        <mc:Fallback/>
      </mc:AlternateContent>
    </comment>
    <comment ref="K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9</xdr:col>
                <xdr:colOff>36</xdr:colOff>
                <xdr:row>40</xdr:row>
                <xdr:rowOff>9</xdr:rowOff>
              </xdr:to>
            </anchor>
          </commentPr>
        </mc:Choice>
        <mc:Fallback/>
      </mc:AlternateContent>
    </comment>
    <comment ref="K42"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8</xdr:col>
                <xdr:colOff>25</xdr:colOff>
                <xdr:row>41</xdr:row>
                <xdr:rowOff>9</xdr:rowOff>
              </xdr:to>
            </anchor>
          </commentPr>
        </mc:Choice>
        <mc:Fallback/>
      </mc:AlternateContent>
    </comment>
    <comment ref="K44"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1</xdr:col>
                <xdr:colOff>55</xdr:colOff>
                <xdr:row>43</xdr:row>
                <xdr:rowOff>9</xdr:rowOff>
              </xdr:to>
            </anchor>
          </commentPr>
        </mc:Choice>
        <mc:Fallback/>
      </mc:AlternateContent>
    </comment>
    <comment ref="K45"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1</xdr:col>
                <xdr:colOff>38</xdr:colOff>
                <xdr:row>44</xdr:row>
                <xdr:rowOff>9</xdr:rowOff>
              </xdr:to>
            </anchor>
          </commentPr>
        </mc:Choice>
        <mc:Fallback/>
      </mc:AlternateContent>
    </comment>
    <comment ref="K49"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1</xdr:col>
                <xdr:colOff>34</xdr:colOff>
                <xdr:row>48</xdr:row>
                <xdr:rowOff>9</xdr:rowOff>
              </xdr:to>
            </anchor>
          </commentPr>
        </mc:Choice>
        <mc:Fallback/>
      </mc:AlternateContent>
    </comment>
    <comment ref="K53"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5</xdr:col>
                <xdr:colOff>1</xdr:colOff>
                <xdr:row>52</xdr:row>
                <xdr:rowOff>9</xdr:rowOff>
              </xdr:to>
            </anchor>
          </commentPr>
        </mc:Choice>
        <mc:Fallback/>
      </mc:AlternateContent>
    </comment>
    <comment ref="K54"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5</xdr:col>
                <xdr:colOff>31</xdr:colOff>
                <xdr:row>53</xdr:row>
                <xdr:rowOff>9</xdr:rowOff>
              </xdr:to>
            </anchor>
          </commentPr>
        </mc:Choice>
        <mc:Fallback/>
      </mc:AlternateContent>
    </comment>
    <comment ref="K55"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8</xdr:col>
                <xdr:colOff>35</xdr:colOff>
                <xdr:row>54</xdr:row>
                <xdr:rowOff>9</xdr:rowOff>
              </xdr:to>
            </anchor>
          </commentPr>
        </mc:Choice>
        <mc:Fallback/>
      </mc:AlternateContent>
    </comment>
    <comment ref="K56"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8</xdr:col>
                <xdr:colOff>35</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3</xdr:col>
                <xdr:colOff>59</xdr:colOff>
                <xdr:row>6</xdr:row>
                <xdr:rowOff>9</xdr:rowOff>
              </xdr:to>
            </anchor>
          </commentPr>
        </mc:Choice>
        <mc:Fallback/>
      </mc:AlternateContent>
    </comment>
    <comment ref="B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3</xdr:col>
                <xdr:colOff>59</xdr:colOff>
                <xdr:row>7</xdr:row>
                <xdr:rowOff>9</xdr:rowOff>
              </xdr:to>
            </anchor>
          </commentPr>
        </mc:Choice>
        <mc:Fallback/>
      </mc:AlternateContent>
    </comment>
    <comment ref="B9"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0</xdr:colOff>
                <xdr:row>8</xdr:row>
                <xdr:rowOff>9</xdr:rowOff>
              </xdr:to>
            </anchor>
          </commentPr>
        </mc:Choice>
        <mc:Fallback/>
      </mc:AlternateContent>
    </comment>
    <comment ref="B10"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36</xdr:colOff>
                <xdr:row>9</xdr:row>
                <xdr:rowOff>9</xdr:rowOff>
              </xdr:to>
            </anchor>
          </commentPr>
        </mc:Choice>
        <mc:Fallback/>
      </mc:AlternateContent>
    </comment>
    <comment ref="B11"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16</xdr:colOff>
                <xdr:row>10</xdr:row>
                <xdr:rowOff>9</xdr:rowOff>
              </xdr:to>
            </anchor>
          </commentPr>
        </mc:Choice>
        <mc:Fallback/>
      </mc:AlternateContent>
    </comment>
    <comment ref="B12"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10</xdr:colOff>
                <xdr:row>11</xdr:row>
                <xdr:rowOff>9</xdr:rowOff>
              </xdr:to>
            </anchor>
          </commentPr>
        </mc:Choice>
        <mc:Fallback/>
      </mc:AlternateContent>
    </comment>
    <comment ref="B13"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xdr:colOff>
                <xdr:row>12</xdr:row>
                <xdr:rowOff>9</xdr:rowOff>
              </xdr:to>
            </anchor>
          </commentPr>
        </mc:Choice>
        <mc:Fallback/>
      </mc:AlternateContent>
    </comment>
    <comment ref="B14"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39</xdr:colOff>
                <xdr:row>13</xdr:row>
                <xdr:rowOff>9</xdr:rowOff>
              </xdr:to>
            </anchor>
          </commentPr>
        </mc:Choice>
        <mc:Fallback/>
      </mc:AlternateContent>
    </comment>
    <comment ref="B15"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35</xdr:colOff>
                <xdr:row>15</xdr:row>
                <xdr:rowOff>9</xdr:rowOff>
              </xdr:to>
            </anchor>
          </commentPr>
        </mc:Choice>
        <mc:Fallback/>
      </mc:AlternateContent>
    </comment>
    <comment ref="B17"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5</xdr:col>
                <xdr:colOff>51</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43</xdr:colOff>
                <xdr:row>17</xdr:row>
                <xdr:rowOff>9</xdr:rowOff>
              </xdr:to>
            </anchor>
          </commentPr>
        </mc:Choice>
        <mc:Fallback/>
      </mc:AlternateContent>
    </comment>
    <comment ref="B19"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31</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6</xdr:colOff>
                <xdr:row>19</xdr:row>
                <xdr:rowOff>9</xdr:rowOff>
              </xdr:to>
            </anchor>
          </commentPr>
        </mc:Choice>
        <mc:Fallback/>
      </mc:AlternateContent>
    </comment>
    <comment ref="B25"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52</xdr:colOff>
                <xdr:row>24</xdr:row>
                <xdr:rowOff>9</xdr:rowOff>
              </xdr:to>
            </anchor>
          </commentPr>
        </mc:Choice>
        <mc:Fallback/>
      </mc:AlternateContent>
    </comment>
    <comment ref="B26"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4</xdr:colOff>
                <xdr:row>27</xdr:row>
                <xdr:rowOff>9</xdr:rowOff>
              </xdr:to>
            </anchor>
          </commentPr>
        </mc:Choice>
        <mc:Fallback/>
      </mc:AlternateContent>
    </comment>
    <comment ref="B30"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36</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31</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5</xdr:col>
                <xdr:colOff>14</xdr:colOff>
                <xdr:row>31</xdr:row>
                <xdr:rowOff>9</xdr:rowOff>
              </xdr:to>
            </anchor>
          </commentPr>
        </mc:Choice>
        <mc:Fallback/>
      </mc:AlternateContent>
    </comment>
    <comment ref="B34"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57</xdr:colOff>
                <xdr:row>33</xdr:row>
                <xdr:rowOff>9</xdr:rowOff>
              </xdr:to>
            </anchor>
          </commentPr>
        </mc:Choice>
        <mc:Fallback/>
      </mc:AlternateContent>
    </comment>
    <comment ref="B35"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44</xdr:colOff>
                <xdr:row>34</xdr:row>
                <xdr:rowOff>9</xdr:rowOff>
              </xdr:to>
            </anchor>
          </commentPr>
        </mc:Choice>
        <mc:Fallback/>
      </mc:AlternateContent>
    </comment>
    <comment ref="B36"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3</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25</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3</xdr:col>
                <xdr:colOff>65</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3</xdr:col>
                <xdr:colOff>32</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3</xdr:col>
                <xdr:colOff>34</xdr:colOff>
                <xdr:row>40</xdr:row>
                <xdr:rowOff>9</xdr:rowOff>
              </xdr:to>
            </anchor>
          </commentPr>
        </mc:Choice>
        <mc:Fallback/>
      </mc:AlternateContent>
    </comment>
    <comment ref="B42"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12</xdr:colOff>
                <xdr:row>41</xdr:row>
                <xdr:rowOff>9</xdr:rowOff>
              </xdr:to>
            </anchor>
          </commentPr>
        </mc:Choice>
        <mc:Fallback/>
      </mc:AlternateContent>
    </comment>
    <comment ref="B44"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5</xdr:col>
                <xdr:colOff>38</xdr:colOff>
                <xdr:row>43</xdr:row>
                <xdr:rowOff>9</xdr:rowOff>
              </xdr:to>
            </anchor>
          </commentPr>
        </mc:Choice>
        <mc:Fallback/>
      </mc:AlternateContent>
    </comment>
    <comment ref="B45"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5</xdr:col>
                <xdr:colOff>21</xdr:colOff>
                <xdr:row>44</xdr:row>
                <xdr:rowOff>9</xdr:rowOff>
              </xdr:to>
            </anchor>
          </commentPr>
        </mc:Choice>
        <mc:Fallback/>
      </mc:AlternateContent>
    </comment>
    <comment ref="B49"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3</xdr:colOff>
                <xdr:row>48</xdr:row>
                <xdr:rowOff>9</xdr:rowOff>
              </xdr:to>
            </anchor>
          </commentPr>
        </mc:Choice>
        <mc:Fallback/>
      </mc:AlternateContent>
    </comment>
    <comment ref="B53"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83</xdr:colOff>
                <xdr:row>52</xdr:row>
                <xdr:rowOff>9</xdr:rowOff>
              </xdr:to>
            </anchor>
          </commentPr>
        </mc:Choice>
        <mc:Fallback/>
      </mc:AlternateContent>
    </comment>
    <comment ref="B54"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07</xdr:colOff>
                <xdr:row>54</xdr:row>
                <xdr:rowOff>9</xdr:rowOff>
              </xdr:to>
            </anchor>
          </commentPr>
        </mc:Choice>
        <mc:Fallback/>
      </mc:AlternateContent>
    </comment>
    <comment ref="B56"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2</xdr:col>
                <xdr:colOff>44</xdr:colOff>
                <xdr:row>55</xdr:row>
                <xdr:rowOff>9</xdr:rowOff>
              </xdr:to>
            </anchor>
          </commentPr>
        </mc:Choice>
        <mc:Fallback/>
      </mc:AlternateContent>
    </comment>
    <comment ref="C7" authorId="0">
      <text>
        <r>
          <rPr>
            <b val="true"/>
            <sz val="8"/>
            <color rgb="FF000000"/>
            <rFont val="Tahoma"/>
            <family val="0"/>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0"/>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0"/>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0</xdr:col>
                <xdr:colOff>51</xdr:colOff>
                <xdr:row>8</xdr:row>
                <xdr:rowOff>9</xdr:rowOff>
              </xdr:to>
            </anchor>
          </commentPr>
        </mc:Choice>
        <mc:Fallback/>
      </mc:AlternateContent>
    </comment>
    <comment ref="C10" authorId="0">
      <text>
        <r>
          <rPr>
            <b val="true"/>
            <sz val="8"/>
            <color rgb="FF000000"/>
            <rFont val="Tahoma"/>
            <family val="0"/>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7</xdr:colOff>
                <xdr:row>9</xdr:row>
                <xdr:rowOff>9</xdr:rowOff>
              </xdr:to>
            </anchor>
          </commentPr>
        </mc:Choice>
        <mc:Fallback/>
      </mc:AlternateContent>
    </comment>
    <comment ref="C11" authorId="0">
      <text>
        <r>
          <rPr>
            <b val="true"/>
            <sz val="8"/>
            <color rgb="FF000000"/>
            <rFont val="Tahoma"/>
            <family val="0"/>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4</xdr:colOff>
                <xdr:row>10</xdr:row>
                <xdr:rowOff>9</xdr:rowOff>
              </xdr:to>
            </anchor>
          </commentPr>
        </mc:Choice>
        <mc:Fallback/>
      </mc:AlternateContent>
    </comment>
    <comment ref="C12" authorId="0">
      <text>
        <r>
          <rPr>
            <b val="true"/>
            <sz val="8"/>
            <color rgb="FF000000"/>
            <rFont val="Tahoma"/>
            <family val="0"/>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3</xdr:colOff>
                <xdr:row>11</xdr:row>
                <xdr:rowOff>9</xdr:rowOff>
              </xdr:to>
            </anchor>
          </commentPr>
        </mc:Choice>
        <mc:Fallback/>
      </mc:AlternateContent>
    </comment>
    <comment ref="C13" authorId="0">
      <text>
        <r>
          <rPr>
            <b val="true"/>
            <sz val="8"/>
            <color rgb="FF000000"/>
            <rFont val="Tahoma"/>
            <family val="0"/>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48</xdr:colOff>
                <xdr:row>12</xdr:row>
                <xdr:rowOff>9</xdr:rowOff>
              </xdr:to>
            </anchor>
          </commentPr>
        </mc:Choice>
        <mc:Fallback/>
      </mc:AlternateContent>
    </comment>
    <comment ref="C14" authorId="0">
      <text>
        <r>
          <rPr>
            <b val="true"/>
            <sz val="8"/>
            <color rgb="FF000000"/>
            <rFont val="Tahoma"/>
            <family val="0"/>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20</xdr:colOff>
                <xdr:row>13</xdr:row>
                <xdr:rowOff>9</xdr:rowOff>
              </xdr:to>
            </anchor>
          </commentPr>
        </mc:Choice>
        <mc:Fallback/>
      </mc:AlternateContent>
    </comment>
    <comment ref="C15" authorId="0">
      <text>
        <r>
          <rPr>
            <b val="true"/>
            <sz val="8"/>
            <color rgb="FF000000"/>
            <rFont val="Tahoma"/>
            <family val="0"/>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49</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5</xdr:colOff>
                <xdr:row>15</xdr:row>
                <xdr:rowOff>9</xdr:rowOff>
              </xdr:to>
            </anchor>
          </commentPr>
        </mc:Choice>
        <mc:Fallback/>
      </mc:AlternateContent>
    </comment>
    <comment ref="C17" authorId="0">
      <text>
        <r>
          <rPr>
            <b val="true"/>
            <sz val="8"/>
            <color rgb="FF000000"/>
            <rFont val="Tahoma"/>
            <family val="0"/>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4</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26</xdr:colOff>
                <xdr:row>17</xdr:row>
                <xdr:rowOff>9</xdr:rowOff>
              </xdr:to>
            </anchor>
          </commentPr>
        </mc:Choice>
        <mc:Fallback/>
      </mc:AlternateContent>
    </comment>
    <comment ref="C19" authorId="0">
      <text>
        <r>
          <rPr>
            <b val="true"/>
            <sz val="8"/>
            <color rgb="FF000000"/>
            <rFont val="Tahoma"/>
            <family val="0"/>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7</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4</xdr:col>
                <xdr:colOff>54</xdr:colOff>
                <xdr:row>19</xdr:row>
                <xdr:rowOff>9</xdr:rowOff>
              </xdr:to>
            </anchor>
          </commentPr>
        </mc:Choice>
        <mc:Fallback/>
      </mc:AlternateContent>
    </comment>
    <comment ref="C25" authorId="0">
      <text>
        <r>
          <rPr>
            <b val="true"/>
            <sz val="8"/>
            <color rgb="FF000000"/>
            <rFont val="Tahoma"/>
            <family val="0"/>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12</xdr:colOff>
                <xdr:row>24</xdr:row>
                <xdr:rowOff>9</xdr:rowOff>
              </xdr:to>
            </anchor>
          </commentPr>
        </mc:Choice>
        <mc:Fallback/>
      </mc:AlternateContent>
    </comment>
    <comment ref="C26" authorId="0">
      <text>
        <r>
          <rPr>
            <b val="true"/>
            <sz val="8"/>
            <color rgb="FF000000"/>
            <rFont val="Tahoma"/>
            <family val="0"/>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0"/>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37</xdr:colOff>
                <xdr:row>27</xdr:row>
                <xdr:rowOff>9</xdr:rowOff>
              </xdr:to>
            </anchor>
          </commentPr>
        </mc:Choice>
        <mc:Fallback/>
      </mc:AlternateContent>
    </comment>
    <comment ref="C30" authorId="0">
      <text>
        <r>
          <rPr>
            <b val="true"/>
            <sz val="8"/>
            <color rgb="FF000000"/>
            <rFont val="Tahoma"/>
            <family val="0"/>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4</xdr:col>
                <xdr:colOff>22</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14</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6</xdr:col>
                <xdr:colOff>59</xdr:colOff>
                <xdr:row>31</xdr:row>
                <xdr:rowOff>9</xdr:rowOff>
              </xdr:to>
            </anchor>
          </commentPr>
        </mc:Choice>
        <mc:Fallback/>
      </mc:AlternateContent>
    </comment>
    <comment ref="C34" authorId="0">
      <text>
        <r>
          <rPr>
            <b val="true"/>
            <sz val="8"/>
            <color rgb="FF000000"/>
            <rFont val="Tahoma"/>
            <family val="0"/>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42</xdr:colOff>
                <xdr:row>33</xdr:row>
                <xdr:rowOff>9</xdr:rowOff>
              </xdr:to>
            </anchor>
          </commentPr>
        </mc:Choice>
        <mc:Fallback/>
      </mc:AlternateContent>
    </comment>
    <comment ref="C35" authorId="0">
      <text>
        <r>
          <rPr>
            <b val="true"/>
            <sz val="8"/>
            <color rgb="FF000000"/>
            <rFont val="Tahoma"/>
            <family val="0"/>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9</xdr:col>
                <xdr:colOff>24</xdr:colOff>
                <xdr:row>34</xdr:row>
                <xdr:rowOff>9</xdr:rowOff>
              </xdr:to>
            </anchor>
          </commentPr>
        </mc:Choice>
        <mc:Fallback/>
      </mc:AlternateContent>
    </comment>
    <comment ref="C36" authorId="0">
      <text>
        <r>
          <rPr>
            <b val="true"/>
            <sz val="8"/>
            <color rgb="FF000000"/>
            <rFont val="Tahoma"/>
            <family val="0"/>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38</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16</xdr:colOff>
                <xdr:row>36</xdr:row>
                <xdr:rowOff>9</xdr:rowOff>
              </xdr:to>
            </anchor>
          </commentPr>
        </mc:Choice>
        <mc:Fallback/>
      </mc:AlternateContent>
    </comment>
    <comment ref="C38" authorId="0">
      <text>
        <r>
          <rPr>
            <b val="true"/>
            <sz val="8"/>
            <color rgb="FF000000"/>
            <rFont val="Tahoma"/>
            <family val="0"/>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8</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5</xdr:col>
                <xdr:colOff>48</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5</xdr:col>
                <xdr:colOff>15</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5</xdr:col>
                <xdr:colOff>17</xdr:colOff>
                <xdr:row>40</xdr:row>
                <xdr:rowOff>9</xdr:rowOff>
              </xdr:to>
            </anchor>
          </commentPr>
        </mc:Choice>
        <mc:Fallback/>
      </mc:AlternateContent>
    </comment>
    <comment ref="C42" authorId="0">
      <text>
        <r>
          <rPr>
            <b val="true"/>
            <sz val="8"/>
            <color rgb="FF000000"/>
            <rFont val="Tahoma"/>
            <family val="0"/>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1</xdr:colOff>
                <xdr:row>41</xdr:row>
                <xdr:rowOff>9</xdr:rowOff>
              </xdr:to>
            </anchor>
          </commentPr>
        </mc:Choice>
        <mc:Fallback/>
      </mc:AlternateContent>
    </comment>
    <comment ref="C44" authorId="0">
      <text>
        <r>
          <rPr>
            <b val="true"/>
            <sz val="8"/>
            <color rgb="FF000000"/>
            <rFont val="Tahoma"/>
            <family val="0"/>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7</xdr:col>
                <xdr:colOff>15</xdr:colOff>
                <xdr:row>43</xdr:row>
                <xdr:rowOff>9</xdr:rowOff>
              </xdr:to>
            </anchor>
          </commentPr>
        </mc:Choice>
        <mc:Fallback/>
      </mc:AlternateContent>
    </comment>
    <comment ref="C45" authorId="0">
      <text>
        <r>
          <rPr>
            <b val="true"/>
            <sz val="8"/>
            <color rgb="FF000000"/>
            <rFont val="Tahoma"/>
            <family val="0"/>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6</xdr:col>
                <xdr:colOff>67</xdr:colOff>
                <xdr:row>44</xdr:row>
                <xdr:rowOff>9</xdr:rowOff>
              </xdr:to>
            </anchor>
          </commentPr>
        </mc:Choice>
        <mc:Fallback/>
      </mc:AlternateContent>
    </comment>
    <comment ref="C49"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5</xdr:col>
                <xdr:colOff>55</xdr:colOff>
                <xdr:row>48</xdr:row>
                <xdr:rowOff>9</xdr:rowOff>
              </xdr:to>
            </anchor>
          </commentPr>
        </mc:Choice>
        <mc:Fallback/>
      </mc:AlternateContent>
    </comment>
    <comment ref="C53" authorId="0">
      <text>
        <r>
          <rPr>
            <b val="true"/>
            <sz val="8"/>
            <color rgb="FF000000"/>
            <rFont val="Tahoma"/>
            <family val="0"/>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1</xdr:col>
                <xdr:colOff>97</xdr:colOff>
                <xdr:row>52</xdr:row>
                <xdr:rowOff>9</xdr:rowOff>
              </xdr:to>
            </anchor>
          </commentPr>
        </mc:Choice>
        <mc:Fallback/>
      </mc:AlternateContent>
    </comment>
    <comment ref="C54" authorId="0">
      <text>
        <r>
          <rPr>
            <b val="true"/>
            <sz val="8"/>
            <color rgb="FF000000"/>
            <rFont val="Tahoma"/>
            <family val="0"/>
          </rPr>
          <t xml:space="preserve">AUT: 0,0574BEL: 0,0236DEU: 0,8118DNK: 0,0824ESP: 0,2690FIN: 0,0447FRK: 0,4613GBR: 0,9387GRC: 0,0857IRL: 0,0712ITA: 0,1263LUX: 0,0297NLD: 0,0800PRT: 0,0527SWE: 0,0779</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2,85DEU: 0,1840DNK: 0,2269ESP: 0,5507FIN: 0,0491FRK: 0,1769GBR: 0,1605GRC: 0,2836IRL: NE,NO; EF:NA; MA:NAITA: 0,1111LUX: NA,NE; EF:NA; MA:NANLD: 0,3665PRT: 0,0296SWE: 0,2384</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07</xdr:colOff>
                <xdr:row>54</xdr:row>
                <xdr:rowOff>9</xdr:rowOff>
              </xdr:to>
            </anchor>
          </commentPr>
        </mc:Choice>
        <mc:Fallback/>
      </mc:AlternateContent>
    </comment>
    <comment ref="C56" authorId="0">
      <text>
        <r>
          <rPr>
            <b val="true"/>
            <sz val="8"/>
            <color rgb="FF000000"/>
            <rFont val="Tahoma"/>
            <family val="0"/>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4</xdr:col>
                <xdr:colOff>21</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3</xdr:col>
                <xdr:colOff>22</xdr:colOff>
                <xdr:row>9</xdr:row>
                <xdr:rowOff>6</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6</xdr:col>
                <xdr:colOff>6</xdr:colOff>
                <xdr:row>10</xdr:row>
                <xdr:rowOff>6</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5</xdr:col>
                <xdr:colOff>54</xdr:colOff>
                <xdr:row>11</xdr:row>
                <xdr:rowOff>6</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4</xdr:colOff>
                <xdr:row>12</xdr:row>
                <xdr:rowOff>6</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103</xdr:colOff>
                <xdr:row>13</xdr:row>
                <xdr:rowOff>6</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5</xdr:col>
                <xdr:colOff>54</xdr:colOff>
                <xdr:row>14</xdr:row>
                <xdr:rowOff>6</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2</xdr:col>
                <xdr:colOff>111</xdr:colOff>
                <xdr:row>15</xdr:row>
                <xdr:rowOff>6</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76</xdr:colOff>
                <xdr:row>16</xdr:row>
                <xdr:rowOff>6</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54</xdr:colOff>
                <xdr:row>17</xdr:row>
                <xdr:rowOff>6</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5</xdr:col>
                <xdr:colOff>103</xdr:colOff>
                <xdr:row>18</xdr:row>
                <xdr:rowOff>6</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5</xdr:col>
                <xdr:colOff>40</xdr:colOff>
                <xdr:row>19</xdr:row>
                <xdr:rowOff>6</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5</xdr:col>
                <xdr:colOff>54</xdr:colOff>
                <xdr:row>20</xdr:row>
                <xdr:rowOff>6</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5</xdr:col>
                <xdr:colOff>54</xdr:colOff>
                <xdr:row>21</xdr:row>
                <xdr:rowOff>4</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5</xdr:col>
                <xdr:colOff>56</xdr:colOff>
                <xdr:row>27</xdr:row>
                <xdr:rowOff>4</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35</xdr:colOff>
                <xdr:row>28</xdr:row>
                <xdr:rowOff>4</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5</xdr:col>
                <xdr:colOff>46</xdr:colOff>
                <xdr:row>29</xdr:row>
                <xdr:rowOff>4</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5</xdr:col>
                <xdr:colOff>18</xdr:colOff>
                <xdr:row>30</xdr:row>
                <xdr:rowOff>4</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5</xdr:col>
                <xdr:colOff>18</xdr:colOff>
                <xdr:row>31</xdr:row>
                <xdr:rowOff>3</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2</xdr:col>
                <xdr:colOff>33</xdr:colOff>
                <xdr:row>32</xdr:row>
                <xdr:rowOff>3</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6</xdr:col>
                <xdr:colOff>53</xdr:colOff>
                <xdr:row>35</xdr:row>
                <xdr:rowOff>1</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3</xdr:col>
                <xdr:colOff>44</xdr:colOff>
                <xdr:row>9</xdr:row>
                <xdr:rowOff>6</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6</xdr:col>
                <xdr:colOff>64</xdr:colOff>
                <xdr:row>10</xdr:row>
                <xdr:rowOff>6</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6</xdr:col>
                <xdr:colOff>55</xdr:colOff>
                <xdr:row>11</xdr:row>
                <xdr:rowOff>6</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6</xdr:col>
                <xdr:colOff>5</xdr:colOff>
                <xdr:row>12</xdr:row>
                <xdr:rowOff>6</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5</xdr:col>
                <xdr:colOff>84</xdr:colOff>
                <xdr:row>13</xdr:row>
                <xdr:rowOff>6</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6</xdr:col>
                <xdr:colOff>55</xdr:colOff>
                <xdr:row>14</xdr:row>
                <xdr:rowOff>6</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2</xdr:col>
                <xdr:colOff>46</xdr:colOff>
                <xdr:row>15</xdr:row>
                <xdr:rowOff>6</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67</xdr:colOff>
                <xdr:row>16</xdr:row>
                <xdr:rowOff>6</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55</xdr:colOff>
                <xdr:row>17</xdr:row>
                <xdr:rowOff>6</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6</xdr:col>
                <xdr:colOff>45</xdr:colOff>
                <xdr:row>18</xdr:row>
                <xdr:rowOff>6</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6</xdr:col>
                <xdr:colOff>41</xdr:colOff>
                <xdr:row>19</xdr:row>
                <xdr:rowOff>6</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6</xdr:col>
                <xdr:colOff>55</xdr:colOff>
                <xdr:row>20</xdr:row>
                <xdr:rowOff>6</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6</xdr:col>
                <xdr:colOff>55</xdr:colOff>
                <xdr:row>21</xdr:row>
                <xdr:rowOff>4</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2</xdr:col>
                <xdr:colOff>79</xdr:colOff>
                <xdr:row>22</xdr:row>
                <xdr:rowOff>3</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6</xdr:col>
                <xdr:colOff>57</xdr:colOff>
                <xdr:row>27</xdr:row>
                <xdr:rowOff>4</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6</xdr:col>
                <xdr:colOff>36</xdr:colOff>
                <xdr:row>28</xdr:row>
                <xdr:rowOff>4</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6</xdr:col>
                <xdr:colOff>47</xdr:colOff>
                <xdr:row>29</xdr:row>
                <xdr:rowOff>4</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6</xdr:col>
                <xdr:colOff>19</xdr:colOff>
                <xdr:row>30</xdr:row>
                <xdr:rowOff>4</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6</xdr:col>
                <xdr:colOff>19</xdr:colOff>
                <xdr:row>31</xdr:row>
                <xdr:rowOff>3</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3</xdr:col>
                <xdr:colOff>33</xdr:colOff>
                <xdr:row>32</xdr:row>
                <xdr:rowOff>3</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18</xdr:col>
                <xdr:colOff>53</xdr:colOff>
                <xdr:row>35</xdr:row>
                <xdr:rowOff>1</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5</xdr:col>
                <xdr:colOff>35</xdr:colOff>
                <xdr:row>9</xdr:row>
                <xdr:rowOff>6</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8</xdr:col>
                <xdr:colOff>47</xdr:colOff>
                <xdr:row>10</xdr:row>
                <xdr:rowOff>6</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18</xdr:col>
                <xdr:colOff>37</xdr:colOff>
                <xdr:row>11</xdr:row>
                <xdr:rowOff>6</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7</xdr:col>
                <xdr:colOff>55</xdr:colOff>
                <xdr:row>12</xdr:row>
                <xdr:rowOff>6</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7</xdr:col>
                <xdr:colOff>18</xdr:colOff>
                <xdr:row>13</xdr:row>
                <xdr:rowOff>6</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8</xdr:col>
                <xdr:colOff>37</xdr:colOff>
                <xdr:row>14</xdr:row>
                <xdr:rowOff>6</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2</xdr:col>
                <xdr:colOff>10</xdr:colOff>
                <xdr:row>15</xdr:row>
                <xdr:rowOff>6</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5</xdr:col>
                <xdr:colOff>31</xdr:colOff>
                <xdr:row>16</xdr:row>
                <xdr:rowOff>6</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37</xdr:colOff>
                <xdr:row>17</xdr:row>
                <xdr:rowOff>6</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8</xdr:col>
                <xdr:colOff>28</xdr:colOff>
                <xdr:row>18</xdr:row>
                <xdr:rowOff>6</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8</xdr:col>
                <xdr:colOff>23</xdr:colOff>
                <xdr:row>19</xdr:row>
                <xdr:rowOff>6</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18</xdr:col>
                <xdr:colOff>37</xdr:colOff>
                <xdr:row>20</xdr:row>
                <xdr:rowOff>6</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18</xdr:col>
                <xdr:colOff>37</xdr:colOff>
                <xdr:row>21</xdr:row>
                <xdr:rowOff>4</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5</xdr:col>
                <xdr:colOff>31</xdr:colOff>
                <xdr:row>22</xdr:row>
                <xdr:rowOff>3</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2</xdr:col>
                <xdr:colOff>61</xdr:colOff>
                <xdr:row>25</xdr:row>
                <xdr:rowOff>4</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2</xdr:col>
                <xdr:colOff>51</xdr:colOff>
                <xdr:row>26</xdr:row>
                <xdr:rowOff>4</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8</xdr:col>
                <xdr:colOff>29</xdr:colOff>
                <xdr:row>27</xdr:row>
                <xdr:rowOff>4</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6</xdr:col>
                <xdr:colOff>58</xdr:colOff>
                <xdr:row>28</xdr:row>
                <xdr:rowOff>4</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8</xdr:col>
                <xdr:colOff>26</xdr:colOff>
                <xdr:row>29</xdr:row>
                <xdr:rowOff>4</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8</xdr:col>
                <xdr:colOff>1</xdr:colOff>
                <xdr:row>30</xdr:row>
                <xdr:rowOff>4</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8</xdr:col>
                <xdr:colOff>1</xdr:colOff>
                <xdr:row>31</xdr:row>
                <xdr:rowOff>3</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5</xdr:col>
                <xdr:colOff>23</xdr:colOff>
                <xdr:row>32</xdr:row>
                <xdr:rowOff>3</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0</xdr:col>
                <xdr:colOff>31</xdr:colOff>
                <xdr:row>35</xdr:row>
                <xdr:rowOff>1</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6</xdr:col>
                <xdr:colOff>36</xdr:colOff>
                <xdr:row>9</xdr:row>
                <xdr:rowOff>6</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7</xdr:col>
                <xdr:colOff>25</xdr:colOff>
                <xdr:row>10</xdr:row>
                <xdr:rowOff>6</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0</xdr:col>
                <xdr:colOff>15</xdr:colOff>
                <xdr:row>11</xdr:row>
                <xdr:rowOff>6</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19</xdr:col>
                <xdr:colOff>36</xdr:colOff>
                <xdr:row>12</xdr:row>
                <xdr:rowOff>6</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5</xdr:col>
                <xdr:colOff>111</xdr:colOff>
                <xdr:row>13</xdr:row>
                <xdr:rowOff>6</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0</xdr:col>
                <xdr:colOff>15</xdr:colOff>
                <xdr:row>14</xdr:row>
                <xdr:rowOff>6</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2</xdr:col>
                <xdr:colOff>70</xdr:colOff>
                <xdr:row>15</xdr:row>
                <xdr:rowOff>6</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3</xdr:col>
                <xdr:colOff>87</xdr:colOff>
                <xdr:row>16</xdr:row>
                <xdr:rowOff>6</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0</xdr:col>
                <xdr:colOff>15</xdr:colOff>
                <xdr:row>17</xdr:row>
                <xdr:rowOff>6</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6</xdr:col>
                <xdr:colOff>15</xdr:colOff>
                <xdr:row>18</xdr:row>
                <xdr:rowOff>6</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8</xdr:col>
                <xdr:colOff>35</xdr:colOff>
                <xdr:row>19</xdr:row>
                <xdr:rowOff>6</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0</xdr:col>
                <xdr:colOff>15</xdr:colOff>
                <xdr:row>20</xdr:row>
                <xdr:rowOff>6</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0</xdr:col>
                <xdr:colOff>15</xdr:colOff>
                <xdr:row>21</xdr:row>
                <xdr:rowOff>4</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4</xdr:colOff>
                <xdr:row>22</xdr:row>
                <xdr:rowOff>3</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3</xdr:col>
                <xdr:colOff>61</xdr:colOff>
                <xdr:row>25</xdr:row>
                <xdr:rowOff>4</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3</xdr:col>
                <xdr:colOff>61</xdr:colOff>
                <xdr:row>26</xdr:row>
                <xdr:rowOff>4</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18</xdr:col>
                <xdr:colOff>51</xdr:colOff>
                <xdr:row>27</xdr:row>
                <xdr:rowOff>4</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8</xdr:col>
                <xdr:colOff>40</xdr:colOff>
                <xdr:row>28</xdr:row>
                <xdr:rowOff>4</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9</xdr:col>
                <xdr:colOff>58</xdr:colOff>
                <xdr:row>29</xdr:row>
                <xdr:rowOff>4</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19</xdr:col>
                <xdr:colOff>50</xdr:colOff>
                <xdr:row>30</xdr:row>
                <xdr:rowOff>4</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19</xdr:col>
                <xdr:colOff>50</xdr:colOff>
                <xdr:row>31</xdr:row>
                <xdr:rowOff>3</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6</xdr:col>
                <xdr:colOff>24</xdr:colOff>
                <xdr:row>32</xdr:row>
                <xdr:rowOff>3</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2</xdr:col>
                <xdr:colOff>18</xdr:colOff>
                <xdr:row>35</xdr:row>
                <xdr:rowOff>1</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8</xdr:col>
                <xdr:colOff>18</xdr:colOff>
                <xdr:row>9</xdr:row>
                <xdr:rowOff>6</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7</xdr:col>
                <xdr:colOff>50</xdr:colOff>
                <xdr:row>10</xdr:row>
                <xdr:rowOff>6</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2</xdr:col>
                <xdr:colOff>2</xdr:colOff>
                <xdr:row>11</xdr:row>
                <xdr:rowOff>6</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1</xdr:col>
                <xdr:colOff>17</xdr:colOff>
                <xdr:row>12</xdr:row>
                <xdr:rowOff>6</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3</xdr:col>
                <xdr:colOff>107</xdr:colOff>
                <xdr:row>13</xdr:row>
                <xdr:rowOff>6</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2</xdr:col>
                <xdr:colOff>2</xdr:colOff>
                <xdr:row>14</xdr:row>
                <xdr:rowOff>6</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2</xdr:col>
                <xdr:colOff>109</xdr:colOff>
                <xdr:row>15</xdr:row>
                <xdr:rowOff>6</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5</xdr:col>
                <xdr:colOff>77</xdr:colOff>
                <xdr:row>16</xdr:row>
                <xdr:rowOff>6</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2</xdr:colOff>
                <xdr:row>17</xdr:row>
                <xdr:rowOff>6</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5</xdr:col>
                <xdr:colOff>92</xdr:colOff>
                <xdr:row>18</xdr:row>
                <xdr:rowOff>6</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0</xdr:col>
                <xdr:colOff>13</xdr:colOff>
                <xdr:row>19</xdr:row>
                <xdr:rowOff>6</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2</xdr:col>
                <xdr:colOff>2</xdr:colOff>
                <xdr:row>20</xdr:row>
                <xdr:rowOff>6</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2</xdr:col>
                <xdr:colOff>2</xdr:colOff>
                <xdr:row>21</xdr:row>
                <xdr:rowOff>4</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7</xdr:col>
                <xdr:colOff>23</xdr:colOff>
                <xdr:row>22</xdr:row>
                <xdr:rowOff>3</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5</xdr:col>
                <xdr:colOff>52</xdr:colOff>
                <xdr:row>25</xdr:row>
                <xdr:rowOff>4</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5</xdr:col>
                <xdr:colOff>52</xdr:colOff>
                <xdr:row>26</xdr:row>
                <xdr:rowOff>4</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19</xdr:col>
                <xdr:colOff>37</xdr:colOff>
                <xdr:row>27</xdr:row>
                <xdr:rowOff>4</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0</xdr:col>
                <xdr:colOff>18</xdr:colOff>
                <xdr:row>28</xdr:row>
                <xdr:rowOff>4</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1</xdr:col>
                <xdr:colOff>39</xdr:colOff>
                <xdr:row>29</xdr:row>
                <xdr:rowOff>4</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1</xdr:col>
                <xdr:colOff>31</xdr:colOff>
                <xdr:row>30</xdr:row>
                <xdr:rowOff>4</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1</xdr:col>
                <xdr:colOff>31</xdr:colOff>
                <xdr:row>31</xdr:row>
                <xdr:rowOff>3</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8</xdr:col>
                <xdr:colOff>6</xdr:colOff>
                <xdr:row>32</xdr:row>
                <xdr:rowOff>3</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4</xdr:col>
                <xdr:colOff>6</xdr:colOff>
                <xdr:row>35</xdr:row>
                <xdr:rowOff>1</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9</xdr:col>
                <xdr:colOff>50</xdr:colOff>
                <xdr:row>9</xdr:row>
                <xdr:rowOff>6</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6</xdr:col>
                <xdr:colOff>3</xdr:colOff>
                <xdr:row>10</xdr:row>
                <xdr:rowOff>6</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3</xdr:col>
                <xdr:colOff>56</xdr:colOff>
                <xdr:row>11</xdr:row>
                <xdr:rowOff>6</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3</xdr:col>
                <xdr:colOff>6</xdr:colOff>
                <xdr:row>12</xdr:row>
                <xdr:rowOff>6</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5</xdr:col>
                <xdr:colOff>41</xdr:colOff>
                <xdr:row>13</xdr:row>
                <xdr:rowOff>6</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3</xdr:col>
                <xdr:colOff>56</xdr:colOff>
                <xdr:row>14</xdr:row>
                <xdr:rowOff>6</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3</xdr:col>
                <xdr:colOff>94</xdr:colOff>
                <xdr:row>15</xdr:row>
                <xdr:rowOff>6</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5</xdr:col>
                <xdr:colOff>60</xdr:colOff>
                <xdr:row>16</xdr:row>
                <xdr:rowOff>6</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3</xdr:col>
                <xdr:colOff>56</xdr:colOff>
                <xdr:row>17</xdr:row>
                <xdr:rowOff>6</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5</xdr:col>
                <xdr:colOff>41</xdr:colOff>
                <xdr:row>18</xdr:row>
                <xdr:rowOff>6</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2</xdr:col>
                <xdr:colOff>2</xdr:colOff>
                <xdr:row>19</xdr:row>
                <xdr:rowOff>6</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3</xdr:col>
                <xdr:colOff>56</xdr:colOff>
                <xdr:row>20</xdr:row>
                <xdr:rowOff>6</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3</xdr:col>
                <xdr:colOff>56</xdr:colOff>
                <xdr:row>21</xdr:row>
                <xdr:rowOff>4</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7</xdr:col>
                <xdr:colOff>65</xdr:colOff>
                <xdr:row>22</xdr:row>
                <xdr:rowOff>3</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6</xdr:col>
                <xdr:colOff>55</xdr:colOff>
                <xdr:row>25</xdr:row>
                <xdr:rowOff>4</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6</xdr:col>
                <xdr:colOff>55</xdr:colOff>
                <xdr:row>26</xdr:row>
                <xdr:rowOff>4</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19</xdr:col>
                <xdr:colOff>46</xdr:colOff>
                <xdr:row>27</xdr:row>
                <xdr:rowOff>4</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2</xdr:col>
                <xdr:colOff>7</xdr:colOff>
                <xdr:row>28</xdr:row>
                <xdr:rowOff>4</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3</xdr:col>
                <xdr:colOff>29</xdr:colOff>
                <xdr:row>29</xdr:row>
                <xdr:rowOff>4</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3</xdr:col>
                <xdr:colOff>20</xdr:colOff>
                <xdr:row>30</xdr:row>
                <xdr:rowOff>4</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3</xdr:col>
                <xdr:colOff>20</xdr:colOff>
                <xdr:row>31</xdr:row>
                <xdr:rowOff>3</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1</xdr:col>
                <xdr:colOff>17</xdr:colOff>
                <xdr:row>32</xdr:row>
                <xdr:rowOff>3</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6</xdr:col>
                <xdr:colOff>2</xdr:colOff>
                <xdr:row>35</xdr:row>
                <xdr:rowOff>1</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1</xdr:col>
                <xdr:colOff>31</xdr:colOff>
                <xdr:row>9</xdr:row>
                <xdr:rowOff>6</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6</xdr:col>
                <xdr:colOff>42</xdr:colOff>
                <xdr:row>10</xdr:row>
                <xdr:rowOff>6</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5</xdr:col>
                <xdr:colOff>44</xdr:colOff>
                <xdr:row>11</xdr:row>
                <xdr:rowOff>6</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4</xdr:col>
                <xdr:colOff>59</xdr:colOff>
                <xdr:row>12</xdr:row>
                <xdr:rowOff>6</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5</xdr:col>
                <xdr:colOff>99</xdr:colOff>
                <xdr:row>13</xdr:row>
                <xdr:rowOff>6</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5</xdr:col>
                <xdr:colOff>44</xdr:colOff>
                <xdr:row>14</xdr:row>
                <xdr:rowOff>6</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85</xdr:colOff>
                <xdr:row>15</xdr:row>
                <xdr:rowOff>6</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6</xdr:col>
                <xdr:colOff>61</xdr:colOff>
                <xdr:row>16</xdr:row>
                <xdr:rowOff>6</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44</xdr:colOff>
                <xdr:row>17</xdr:row>
                <xdr:rowOff>6</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5</xdr:col>
                <xdr:colOff>99</xdr:colOff>
                <xdr:row>18</xdr:row>
                <xdr:rowOff>6</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1</xdr:col>
                <xdr:colOff>12</xdr:colOff>
                <xdr:row>19</xdr:row>
                <xdr:rowOff>6</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5</xdr:col>
                <xdr:colOff>44</xdr:colOff>
                <xdr:row>20</xdr:row>
                <xdr:rowOff>6</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5</xdr:col>
                <xdr:colOff>44</xdr:colOff>
                <xdr:row>21</xdr:row>
                <xdr:rowOff>4</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0</xdr:col>
                <xdr:colOff>52</xdr:colOff>
                <xdr:row>22</xdr:row>
                <xdr:rowOff>3</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8</xdr:col>
                <xdr:colOff>37</xdr:colOff>
                <xdr:row>25</xdr:row>
                <xdr:rowOff>4</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8</xdr:col>
                <xdr:colOff>37</xdr:colOff>
                <xdr:row>26</xdr:row>
                <xdr:rowOff>4</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1</xdr:col>
                <xdr:colOff>27</xdr:colOff>
                <xdr:row>27</xdr:row>
                <xdr:rowOff>4</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3</xdr:col>
                <xdr:colOff>59</xdr:colOff>
                <xdr:row>28</xdr:row>
                <xdr:rowOff>4</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3</xdr:col>
                <xdr:colOff>59</xdr:colOff>
                <xdr:row>29</xdr:row>
                <xdr:rowOff>4</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5</xdr:col>
                <xdr:colOff>9</xdr:colOff>
                <xdr:row>30</xdr:row>
                <xdr:rowOff>4</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5</xdr:col>
                <xdr:colOff>9</xdr:colOff>
                <xdr:row>31</xdr:row>
                <xdr:rowOff>3</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3</xdr:col>
                <xdr:colOff>4</xdr:colOff>
                <xdr:row>32</xdr:row>
                <xdr:rowOff>3</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7</xdr:col>
                <xdr:colOff>59</xdr:colOff>
                <xdr:row>35</xdr:row>
                <xdr:rowOff>1</xdr:rowOff>
              </xdr:to>
            </anchor>
          </commentPr>
        </mc:Choice>
        <mc:Fallback/>
      </mc:AlternateContent>
    </comment>
    <comment ref="I8" authorId="0">
      <text>
        <r>
          <rPr>
            <b val="true"/>
            <sz val="8"/>
            <color rgb="FF000000"/>
            <rFont val="Tahoma"/>
            <family val="0"/>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0</xdr:col>
                <xdr:colOff>43</xdr:colOff>
                <xdr:row>9</xdr:row>
                <xdr:rowOff>6</xdr:rowOff>
              </xdr:to>
            </anchor>
          </commentPr>
        </mc:Choice>
        <mc:Fallback/>
      </mc:AlternateContent>
    </comment>
    <comment ref="I9" authorId="0">
      <text>
        <r>
          <rPr>
            <b val="true"/>
            <sz val="8"/>
            <color rgb="FF000000"/>
            <rFont val="Tahoma"/>
            <family val="0"/>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7</xdr:col>
                <xdr:colOff>34</xdr:colOff>
                <xdr:row>10</xdr:row>
                <xdr:rowOff>6</xdr:rowOff>
              </xdr:to>
            </anchor>
          </commentPr>
        </mc:Choice>
        <mc:Fallback/>
      </mc:AlternateContent>
    </comment>
    <comment ref="I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7</xdr:col>
                <xdr:colOff>26</xdr:colOff>
                <xdr:row>11</xdr:row>
                <xdr:rowOff>6</xdr:rowOff>
              </xdr:to>
            </anchor>
          </commentPr>
        </mc:Choice>
        <mc:Fallback/>
      </mc:AlternateContent>
    </comment>
    <comment ref="I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6</xdr:col>
                <xdr:colOff>48</xdr:colOff>
                <xdr:row>12</xdr:row>
                <xdr:rowOff>6</xdr:rowOff>
              </xdr:to>
            </anchor>
          </commentPr>
        </mc:Choice>
        <mc:Fallback/>
      </mc:AlternateContent>
    </comment>
    <comment ref="I12" authorId="0">
      <text>
        <r>
          <rPr>
            <b val="true"/>
            <sz val="8"/>
            <color rgb="FF000000"/>
            <rFont val="Tahoma"/>
            <family val="0"/>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7</xdr:col>
                <xdr:colOff>34</xdr:colOff>
                <xdr:row>13</xdr:row>
                <xdr:rowOff>6</xdr:rowOff>
              </xdr:to>
            </anchor>
          </commentPr>
        </mc:Choice>
        <mc:Fallback/>
      </mc:AlternateContent>
    </comment>
    <comment ref="I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7</xdr:col>
                <xdr:colOff>26</xdr:colOff>
                <xdr:row>14</xdr:row>
                <xdr:rowOff>6</xdr:rowOff>
              </xdr:to>
            </anchor>
          </commentPr>
        </mc:Choice>
        <mc:Fallback/>
      </mc:AlternateContent>
    </comment>
    <comment ref="I14" authorId="0">
      <text>
        <r>
          <rPr>
            <b val="true"/>
            <sz val="8"/>
            <color rgb="FF000000"/>
            <rFont val="Tahoma"/>
            <family val="0"/>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19</xdr:colOff>
                <xdr:row>15</xdr:row>
                <xdr:rowOff>6</xdr:rowOff>
              </xdr:to>
            </anchor>
          </commentPr>
        </mc:Choice>
        <mc:Fallback/>
      </mc:AlternateContent>
    </comment>
    <comment ref="I15" authorId="0">
      <text>
        <r>
          <rPr>
            <b val="true"/>
            <sz val="8"/>
            <color rgb="FF000000"/>
            <rFont val="Tahoma"/>
            <family val="0"/>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9</xdr:col>
                <xdr:colOff>34</xdr:colOff>
                <xdr:row>16</xdr:row>
                <xdr:rowOff>6</xdr:rowOff>
              </xdr:to>
            </anchor>
          </commentPr>
        </mc:Choice>
        <mc:Fallback/>
      </mc:AlternateContent>
    </comment>
    <comment ref="I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7</xdr:col>
                <xdr:colOff>26</xdr:colOff>
                <xdr:row>17</xdr:row>
                <xdr:rowOff>6</xdr:rowOff>
              </xdr:to>
            </anchor>
          </commentPr>
        </mc:Choice>
        <mc:Fallback/>
      </mc:AlternateContent>
    </comment>
    <comment ref="I17" authorId="0">
      <text>
        <r>
          <rPr>
            <b val="true"/>
            <sz val="8"/>
            <color rgb="FF000000"/>
            <rFont val="Tahoma"/>
            <family val="0"/>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7</xdr:col>
                <xdr:colOff>34</xdr:colOff>
                <xdr:row>18</xdr:row>
                <xdr:rowOff>6</xdr:rowOff>
              </xdr:to>
            </anchor>
          </commentPr>
        </mc:Choice>
        <mc:Fallback/>
      </mc:AlternateContent>
    </comment>
    <comment ref="I18" authorId="0">
      <text>
        <r>
          <rPr>
            <b val="true"/>
            <sz val="8"/>
            <color rgb="FF000000"/>
            <rFont val="Tahoma"/>
            <family val="0"/>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2</xdr:col>
                <xdr:colOff>63</xdr:colOff>
                <xdr:row>19</xdr:row>
                <xdr:rowOff>6</xdr:rowOff>
              </xdr:to>
            </anchor>
          </commentPr>
        </mc:Choice>
        <mc:Fallback/>
      </mc:AlternateContent>
    </comment>
    <comment ref="I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0</xdr:row>
                <xdr:rowOff>6</xdr:rowOff>
              </xdr:to>
            </anchor>
          </commentPr>
        </mc:Choice>
        <mc:Fallback/>
      </mc:AlternateContent>
    </comment>
    <comment ref="I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7</xdr:col>
                <xdr:colOff>26</xdr:colOff>
                <xdr:row>21</xdr:row>
                <xdr:rowOff>4</xdr:rowOff>
              </xdr:to>
            </anchor>
          </commentPr>
        </mc:Choice>
        <mc:Fallback/>
      </mc:AlternateContent>
    </comment>
    <comment ref="I21"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1</xdr:col>
                <xdr:colOff>34</xdr:colOff>
                <xdr:row>22</xdr:row>
                <xdr:rowOff>3</xdr:rowOff>
              </xdr:to>
            </anchor>
          </commentPr>
        </mc:Choice>
        <mc:Fallback/>
      </mc:AlternateContent>
    </comment>
    <comment ref="I24" authorId="0">
      <text>
        <r>
          <rPr>
            <b val="true"/>
            <sz val="8"/>
            <color rgb="FF000000"/>
            <rFont val="Tahoma"/>
            <family val="0"/>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0</xdr:col>
                <xdr:colOff>15</xdr:colOff>
                <xdr:row>25</xdr:row>
                <xdr:rowOff>4</xdr:rowOff>
              </xdr:to>
            </anchor>
          </commentPr>
        </mc:Choice>
        <mc:Fallback/>
      </mc:AlternateContent>
    </comment>
    <comment ref="I25" authorId="0">
      <text>
        <r>
          <rPr>
            <b val="true"/>
            <sz val="8"/>
            <color rgb="FF000000"/>
            <rFont val="Tahoma"/>
            <family val="0"/>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0</xdr:col>
                <xdr:colOff>15</xdr:colOff>
                <xdr:row>26</xdr:row>
                <xdr:rowOff>4</xdr:rowOff>
              </xdr:to>
            </anchor>
          </commentPr>
        </mc:Choice>
        <mc:Fallback/>
      </mc:AlternateContent>
    </comment>
    <comment ref="I26" authorId="0">
      <text>
        <r>
          <rPr>
            <b val="true"/>
            <sz val="8"/>
            <color rgb="FF000000"/>
            <rFont val="Tahoma"/>
            <family val="0"/>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3</xdr:col>
                <xdr:colOff>15</xdr:colOff>
                <xdr:row>27</xdr:row>
                <xdr:rowOff>4</xdr:rowOff>
              </xdr:to>
            </anchor>
          </commentPr>
        </mc:Choice>
        <mc:Fallback/>
      </mc:AlternateContent>
    </comment>
    <comment ref="I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5</xdr:col>
                <xdr:colOff>48</xdr:colOff>
                <xdr:row>28</xdr:row>
                <xdr:rowOff>4</xdr:rowOff>
              </xdr:to>
            </anchor>
          </commentPr>
        </mc:Choice>
        <mc:Fallback/>
      </mc:AlternateContent>
    </comment>
    <comment ref="I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5</xdr:col>
                <xdr:colOff>48</xdr:colOff>
                <xdr:row>29</xdr:row>
                <xdr:rowOff>4</xdr:rowOff>
              </xdr:to>
            </anchor>
          </commentPr>
        </mc:Choice>
        <mc:Fallback/>
      </mc:AlternateContent>
    </comment>
    <comment ref="I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6</xdr:col>
                <xdr:colOff>61</xdr:colOff>
                <xdr:row>30</xdr:row>
                <xdr:rowOff>4</xdr:rowOff>
              </xdr:to>
            </anchor>
          </commentPr>
        </mc:Choice>
        <mc:Fallback/>
      </mc:AlternateContent>
    </comment>
    <comment ref="I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6</xdr:col>
                <xdr:colOff>61</xdr:colOff>
                <xdr:row>31</xdr:row>
                <xdr:rowOff>3</xdr:rowOff>
              </xdr:to>
            </anchor>
          </commentPr>
        </mc:Choice>
        <mc:Fallback/>
      </mc:AlternateContent>
    </comment>
    <comment ref="I31"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5</xdr:col>
                <xdr:colOff>0</xdr:colOff>
                <xdr:row>32</xdr:row>
                <xdr:rowOff>3</xdr:rowOff>
              </xdr:to>
            </anchor>
          </commentPr>
        </mc:Choice>
        <mc:Fallback/>
      </mc:AlternateContent>
    </comment>
    <comment ref="I34"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29</xdr:col>
                <xdr:colOff>43</xdr:colOff>
                <xdr:row>35</xdr:row>
                <xdr:rowOff>1</xdr:rowOff>
              </xdr:to>
            </anchor>
          </commentPr>
        </mc:Choice>
        <mc:Fallback/>
      </mc:AlternateContent>
    </comment>
    <comment ref="J8" authorId="0">
      <text>
        <r>
          <rPr>
            <b val="true"/>
            <sz val="8"/>
            <color rgb="FF000000"/>
            <rFont val="Tahoma"/>
            <family val="0"/>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3</xdr:col>
                <xdr:colOff>54</xdr:colOff>
                <xdr:row>9</xdr:row>
                <xdr:rowOff>6</xdr:rowOff>
              </xdr:to>
            </anchor>
          </commentPr>
        </mc:Choice>
        <mc:Fallback/>
      </mc:AlternateContent>
    </comment>
    <comment ref="J9" authorId="0">
      <text>
        <r>
          <rPr>
            <b val="true"/>
            <sz val="8"/>
            <color rgb="FF000000"/>
            <rFont val="Tahoma"/>
            <family val="0"/>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9</xdr:col>
                <xdr:colOff>15</xdr:colOff>
                <xdr:row>10</xdr:row>
                <xdr:rowOff>6</xdr:rowOff>
              </xdr:to>
            </anchor>
          </commentPr>
        </mc:Choice>
        <mc:Fallback/>
      </mc:AlternateContent>
    </comment>
    <comment ref="J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29</xdr:col>
                <xdr:colOff>11</xdr:colOff>
                <xdr:row>11</xdr:row>
                <xdr:rowOff>6</xdr:rowOff>
              </xdr:to>
            </anchor>
          </commentPr>
        </mc:Choice>
        <mc:Fallback/>
      </mc:AlternateContent>
    </comment>
    <comment ref="J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8</xdr:col>
                <xdr:colOff>29</xdr:colOff>
                <xdr:row>12</xdr:row>
                <xdr:rowOff>6</xdr:rowOff>
              </xdr:to>
            </anchor>
          </commentPr>
        </mc:Choice>
        <mc:Fallback/>
      </mc:AlternateContent>
    </comment>
    <comment ref="J12" authorId="0">
      <text>
        <r>
          <rPr>
            <b val="true"/>
            <sz val="8"/>
            <color rgb="FF000000"/>
            <rFont val="Tahoma"/>
            <family val="0"/>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9</xdr:col>
                <xdr:colOff>15</xdr:colOff>
                <xdr:row>13</xdr:row>
                <xdr:rowOff>6</xdr:rowOff>
              </xdr:to>
            </anchor>
          </commentPr>
        </mc:Choice>
        <mc:Fallback/>
      </mc:AlternateContent>
    </comment>
    <comment ref="J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29</xdr:col>
                <xdr:colOff>11</xdr:colOff>
                <xdr:row>14</xdr:row>
                <xdr:rowOff>6</xdr:rowOff>
              </xdr:to>
            </anchor>
          </commentPr>
        </mc:Choice>
        <mc:Fallback/>
      </mc:AlternateContent>
    </comment>
    <comment ref="J14" authorId="0">
      <text>
        <r>
          <rPr>
            <b val="true"/>
            <sz val="8"/>
            <color rgb="FF000000"/>
            <rFont val="Tahoma"/>
            <family val="0"/>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9</xdr:col>
                <xdr:colOff>0</xdr:colOff>
                <xdr:row>15</xdr:row>
                <xdr:rowOff>6</xdr:rowOff>
              </xdr:to>
            </anchor>
          </commentPr>
        </mc:Choice>
        <mc:Fallback/>
      </mc:AlternateContent>
    </comment>
    <comment ref="J15" authorId="0">
      <text>
        <r>
          <rPr>
            <b val="true"/>
            <sz val="8"/>
            <color rgb="FF000000"/>
            <rFont val="Tahoma"/>
            <family val="0"/>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1</xdr:col>
                <xdr:colOff>15</xdr:colOff>
                <xdr:row>16</xdr:row>
                <xdr:rowOff>6</xdr:rowOff>
              </xdr:to>
            </anchor>
          </commentPr>
        </mc:Choice>
        <mc:Fallback/>
      </mc:AlternateContent>
    </comment>
    <comment ref="J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11</xdr:colOff>
                <xdr:row>17</xdr:row>
                <xdr:rowOff>6</xdr:rowOff>
              </xdr:to>
            </anchor>
          </commentPr>
        </mc:Choice>
        <mc:Fallback/>
      </mc:AlternateContent>
    </comment>
    <comment ref="J17" authorId="0">
      <text>
        <r>
          <rPr>
            <b val="true"/>
            <sz val="8"/>
            <color rgb="FF000000"/>
            <rFont val="Tahoma"/>
            <family val="0"/>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9</xdr:col>
                <xdr:colOff>15</xdr:colOff>
                <xdr:row>18</xdr:row>
                <xdr:rowOff>6</xdr:rowOff>
              </xdr:to>
            </anchor>
          </commentPr>
        </mc:Choice>
        <mc:Fallback/>
      </mc:AlternateContent>
    </comment>
    <comment ref="J18" authorId="0">
      <text>
        <r>
          <rPr>
            <b val="true"/>
            <sz val="8"/>
            <color rgb="FF000000"/>
            <rFont val="Tahoma"/>
            <family val="0"/>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4</xdr:col>
                <xdr:colOff>52</xdr:colOff>
                <xdr:row>19</xdr:row>
                <xdr:rowOff>6</xdr:rowOff>
              </xdr:to>
            </anchor>
          </commentPr>
        </mc:Choice>
        <mc:Fallback/>
      </mc:AlternateContent>
    </comment>
    <comment ref="J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9</xdr:col>
                <xdr:colOff>11</xdr:colOff>
                <xdr:row>20</xdr:row>
                <xdr:rowOff>6</xdr:rowOff>
              </xdr:to>
            </anchor>
          </commentPr>
        </mc:Choice>
        <mc:Fallback/>
      </mc:AlternateContent>
    </comment>
    <comment ref="J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29</xdr:col>
                <xdr:colOff>11</xdr:colOff>
                <xdr:row>21</xdr:row>
                <xdr:rowOff>4</xdr:rowOff>
              </xdr:to>
            </anchor>
          </commentPr>
        </mc:Choice>
        <mc:Fallback/>
      </mc:AlternateContent>
    </comment>
    <comment ref="J21"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3</xdr:col>
                <xdr:colOff>21</xdr:colOff>
                <xdr:row>22</xdr:row>
                <xdr:rowOff>3</xdr:rowOff>
              </xdr:to>
            </anchor>
          </commentPr>
        </mc:Choice>
        <mc:Fallback/>
      </mc:AlternateContent>
    </comment>
    <comment ref="J24" authorId="0">
      <text>
        <r>
          <rPr>
            <b val="true"/>
            <sz val="8"/>
            <color rgb="FF000000"/>
            <rFont val="Tahoma"/>
            <family val="0"/>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2</xdr:col>
                <xdr:colOff>2</xdr:colOff>
                <xdr:row>25</xdr:row>
                <xdr:rowOff>4</xdr:rowOff>
              </xdr:to>
            </anchor>
          </commentPr>
        </mc:Choice>
        <mc:Fallback/>
      </mc:AlternateContent>
    </comment>
    <comment ref="J25" authorId="0">
      <text>
        <r>
          <rPr>
            <b val="true"/>
            <sz val="8"/>
            <color rgb="FF000000"/>
            <rFont val="Tahoma"/>
            <family val="0"/>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2</xdr:col>
                <xdr:colOff>2</xdr:colOff>
                <xdr:row>26</xdr:row>
                <xdr:rowOff>4</xdr:rowOff>
              </xdr:to>
            </anchor>
          </commentPr>
        </mc:Choice>
        <mc:Fallback/>
      </mc:AlternateContent>
    </comment>
    <comment ref="J26" authorId="0">
      <text>
        <r>
          <rPr>
            <b val="true"/>
            <sz val="8"/>
            <color rgb="FF000000"/>
            <rFont val="Tahoma"/>
            <family val="0"/>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5</xdr:col>
                <xdr:colOff>3</xdr:colOff>
                <xdr:row>27</xdr:row>
                <xdr:rowOff>4</xdr:rowOff>
              </xdr:to>
            </anchor>
          </commentPr>
        </mc:Choice>
        <mc:Fallback/>
      </mc:AlternateContent>
    </comment>
    <comment ref="J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7</xdr:col>
                <xdr:colOff>30</xdr:colOff>
                <xdr:row>28</xdr:row>
                <xdr:rowOff>4</xdr:rowOff>
              </xdr:to>
            </anchor>
          </commentPr>
        </mc:Choice>
        <mc:Fallback/>
      </mc:AlternateContent>
    </comment>
    <comment ref="J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6</xdr:col>
                <xdr:colOff>23</xdr:colOff>
                <xdr:row>29</xdr:row>
                <xdr:rowOff>4</xdr:rowOff>
              </xdr:to>
            </anchor>
          </commentPr>
        </mc:Choice>
        <mc:Fallback/>
      </mc:AlternateContent>
    </comment>
    <comment ref="J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8</xdr:col>
                <xdr:colOff>42</xdr:colOff>
                <xdr:row>30</xdr:row>
                <xdr:rowOff>4</xdr:rowOff>
              </xdr:to>
            </anchor>
          </commentPr>
        </mc:Choice>
        <mc:Fallback/>
      </mc:AlternateContent>
    </comment>
    <comment ref="J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8</xdr:col>
                <xdr:colOff>42</xdr:colOff>
                <xdr:row>31</xdr:row>
                <xdr:rowOff>3</xdr:rowOff>
              </xdr:to>
            </anchor>
          </commentPr>
        </mc:Choice>
        <mc:Fallback/>
      </mc:AlternateContent>
    </comment>
    <comment ref="J31"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6</xdr:col>
                <xdr:colOff>53</xdr:colOff>
                <xdr:row>32</xdr:row>
                <xdr:rowOff>3</xdr:rowOff>
              </xdr:to>
            </anchor>
          </commentPr>
        </mc:Choice>
        <mc:Fallback/>
      </mc:AlternateContent>
    </comment>
    <comment ref="J34"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1</xdr:col>
                <xdr:colOff>23</xdr:colOff>
                <xdr:row>35</xdr:row>
                <xdr:rowOff>1</xdr:rowOff>
              </xdr:to>
            </anchor>
          </commentPr>
        </mc:Choice>
        <mc:Fallback/>
      </mc:AlternateContent>
    </comment>
    <comment ref="K8" authorId="0">
      <text>
        <r>
          <rPr>
            <b val="true"/>
            <sz val="8"/>
            <color rgb="FF000000"/>
            <rFont val="Tahoma"/>
            <family val="0"/>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3</xdr:col>
                <xdr:colOff>24</xdr:colOff>
                <xdr:row>9</xdr:row>
                <xdr:rowOff>6</xdr:rowOff>
              </xdr:to>
            </anchor>
          </commentPr>
        </mc:Choice>
        <mc:Fallback/>
      </mc:AlternateContent>
    </comment>
    <comment ref="K9" authorId="0">
      <text>
        <r>
          <rPr>
            <b val="true"/>
            <sz val="8"/>
            <color rgb="FF000000"/>
            <rFont val="Tahoma"/>
            <family val="0"/>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1</xdr:col>
                <xdr:colOff>54</xdr:colOff>
                <xdr:row>10</xdr:row>
                <xdr:rowOff>6</xdr:rowOff>
              </xdr:to>
            </anchor>
          </commentPr>
        </mc:Choice>
        <mc:Fallback/>
      </mc:AlternateContent>
    </comment>
    <comment ref="K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0</xdr:col>
                <xdr:colOff>62</xdr:colOff>
                <xdr:row>11</xdr:row>
                <xdr:rowOff>6</xdr:rowOff>
              </xdr:to>
            </anchor>
          </commentPr>
        </mc:Choice>
        <mc:Fallback/>
      </mc:AlternateContent>
    </comment>
    <comment ref="K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0</xdr:col>
                <xdr:colOff>13</xdr:colOff>
                <xdr:row>12</xdr:row>
                <xdr:rowOff>6</xdr:rowOff>
              </xdr:to>
            </anchor>
          </commentPr>
        </mc:Choice>
        <mc:Fallback/>
      </mc:AlternateContent>
    </comment>
    <comment ref="K12" authorId="0">
      <text>
        <r>
          <rPr>
            <b val="true"/>
            <sz val="8"/>
            <color rgb="FF000000"/>
            <rFont val="Tahoma"/>
            <family val="0"/>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0</xdr:col>
                <xdr:colOff>60</xdr:colOff>
                <xdr:row>13</xdr:row>
                <xdr:rowOff>6</xdr:rowOff>
              </xdr:to>
            </anchor>
          </commentPr>
        </mc:Choice>
        <mc:Fallback/>
      </mc:AlternateContent>
    </comment>
    <comment ref="K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0</xdr:col>
                <xdr:colOff>62</xdr:colOff>
                <xdr:row>14</xdr:row>
                <xdr:rowOff>6</xdr:rowOff>
              </xdr:to>
            </anchor>
          </commentPr>
        </mc:Choice>
        <mc:Fallback/>
      </mc:AlternateContent>
    </comment>
    <comment ref="K14" authorId="0">
      <text>
        <r>
          <rPr>
            <b val="true"/>
            <sz val="8"/>
            <color rgb="FF000000"/>
            <rFont val="Tahoma"/>
            <family val="0"/>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0</xdr:col>
                <xdr:colOff>45</xdr:colOff>
                <xdr:row>15</xdr:row>
                <xdr:rowOff>6</xdr:rowOff>
              </xdr:to>
            </anchor>
          </commentPr>
        </mc:Choice>
        <mc:Fallback/>
      </mc:AlternateContent>
    </comment>
    <comment ref="K15" authorId="0">
      <text>
        <r>
          <rPr>
            <b val="true"/>
            <sz val="8"/>
            <color rgb="FF000000"/>
            <rFont val="Tahoma"/>
            <family val="0"/>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3</xdr:col>
                <xdr:colOff>2</xdr:colOff>
                <xdr:row>16</xdr:row>
                <xdr:rowOff>6</xdr:rowOff>
              </xdr:to>
            </anchor>
          </commentPr>
        </mc:Choice>
        <mc:Fallback/>
      </mc:AlternateContent>
    </comment>
    <comment ref="K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0</xdr:col>
                <xdr:colOff>62</xdr:colOff>
                <xdr:row>17</xdr:row>
                <xdr:rowOff>6</xdr:rowOff>
              </xdr:to>
            </anchor>
          </commentPr>
        </mc:Choice>
        <mc:Fallback/>
      </mc:AlternateContent>
    </comment>
    <comment ref="K17" authorId="0">
      <text>
        <r>
          <rPr>
            <b val="true"/>
            <sz val="8"/>
            <color rgb="FF000000"/>
            <rFont val="Tahoma"/>
            <family val="0"/>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0</xdr:col>
                <xdr:colOff>60</xdr:colOff>
                <xdr:row>18</xdr:row>
                <xdr:rowOff>6</xdr:rowOff>
              </xdr:to>
            </anchor>
          </commentPr>
        </mc:Choice>
        <mc:Fallback/>
      </mc:AlternateContent>
    </comment>
    <comment ref="K18" authorId="0">
      <text>
        <r>
          <rPr>
            <b val="true"/>
            <sz val="8"/>
            <color rgb="FF000000"/>
            <rFont val="Tahoma"/>
            <family val="0"/>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5</xdr:col>
                <xdr:colOff>45</xdr:colOff>
                <xdr:row>19</xdr:row>
                <xdr:rowOff>6</xdr:rowOff>
              </xdr:to>
            </anchor>
          </commentPr>
        </mc:Choice>
        <mc:Fallback/>
      </mc:AlternateContent>
    </comment>
    <comment ref="K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0</xdr:col>
                <xdr:colOff>62</xdr:colOff>
                <xdr:row>20</xdr:row>
                <xdr:rowOff>6</xdr:rowOff>
              </xdr:to>
            </anchor>
          </commentPr>
        </mc:Choice>
        <mc:Fallback/>
      </mc:AlternateContent>
    </comment>
    <comment ref="K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0</xdr:col>
                <xdr:colOff>62</xdr:colOff>
                <xdr:row>21</xdr:row>
                <xdr:rowOff>4</xdr:rowOff>
              </xdr:to>
            </anchor>
          </commentPr>
        </mc:Choice>
        <mc:Fallback/>
      </mc:AlternateContent>
    </comment>
    <comment ref="K21"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4</xdr:col>
                <xdr:colOff>52</xdr:colOff>
                <xdr:row>22</xdr:row>
                <xdr:rowOff>3</xdr:rowOff>
              </xdr:to>
            </anchor>
          </commentPr>
        </mc:Choice>
        <mc:Fallback/>
      </mc:AlternateContent>
    </comment>
    <comment ref="K24" authorId="0">
      <text>
        <r>
          <rPr>
            <b val="true"/>
            <sz val="8"/>
            <color rgb="FF000000"/>
            <rFont val="Tahoma"/>
            <family val="0"/>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3</xdr:col>
                <xdr:colOff>54</xdr:colOff>
                <xdr:row>25</xdr:row>
                <xdr:rowOff>4</xdr:rowOff>
              </xdr:to>
            </anchor>
          </commentPr>
        </mc:Choice>
        <mc:Fallback/>
      </mc:AlternateContent>
    </comment>
    <comment ref="K25" authorId="0">
      <text>
        <r>
          <rPr>
            <b val="true"/>
            <sz val="8"/>
            <color rgb="FF000000"/>
            <rFont val="Tahoma"/>
            <family val="0"/>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3</xdr:col>
                <xdr:colOff>54</xdr:colOff>
                <xdr:row>26</xdr:row>
                <xdr:rowOff>4</xdr:rowOff>
              </xdr:to>
            </anchor>
          </commentPr>
        </mc:Choice>
        <mc:Fallback/>
      </mc:AlternateContent>
    </comment>
    <comment ref="K26" authorId="0">
      <text>
        <r>
          <rPr>
            <b val="true"/>
            <sz val="8"/>
            <color rgb="FF000000"/>
            <rFont val="Tahoma"/>
            <family val="0"/>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5</xdr:col>
                <xdr:colOff>32</xdr:colOff>
                <xdr:row>27</xdr:row>
                <xdr:rowOff>4</xdr:rowOff>
              </xdr:to>
            </anchor>
          </commentPr>
        </mc:Choice>
        <mc:Fallback/>
      </mc:AlternateContent>
    </comment>
    <comment ref="K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29</xdr:col>
                <xdr:colOff>14</xdr:colOff>
                <xdr:row>28</xdr:row>
                <xdr:rowOff>4</xdr:rowOff>
              </xdr:to>
            </anchor>
          </commentPr>
        </mc:Choice>
        <mc:Fallback/>
      </mc:AlternateContent>
    </comment>
    <comment ref="K28" authorId="0">
      <text>
        <r>
          <rPr>
            <b val="true"/>
            <sz val="8"/>
            <color rgb="FF000000"/>
            <rFont val="Tahoma"/>
            <family val="0"/>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8</xdr:col>
                <xdr:colOff>4</xdr:colOff>
                <xdr:row>29</xdr:row>
                <xdr:rowOff>4</xdr:rowOff>
              </xdr:to>
            </anchor>
          </commentPr>
        </mc:Choice>
        <mc:Fallback/>
      </mc:AlternateContent>
    </comment>
    <comment ref="K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0</xdr:col>
                <xdr:colOff>26</xdr:colOff>
                <xdr:row>30</xdr:row>
                <xdr:rowOff>4</xdr:rowOff>
              </xdr:to>
            </anchor>
          </commentPr>
        </mc:Choice>
        <mc:Fallback/>
      </mc:AlternateContent>
    </comment>
    <comment ref="K30"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0</xdr:col>
                <xdr:colOff>37</xdr:colOff>
                <xdr:row>31</xdr:row>
                <xdr:rowOff>3</xdr:rowOff>
              </xdr:to>
            </anchor>
          </commentPr>
        </mc:Choice>
        <mc:Fallback/>
      </mc:AlternateContent>
    </comment>
    <comment ref="K31"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8</xdr:col>
                <xdr:colOff>19</xdr:colOff>
                <xdr:row>32</xdr:row>
                <xdr:rowOff>3</xdr:rowOff>
              </xdr:to>
            </anchor>
          </commentPr>
        </mc:Choice>
        <mc:Fallback/>
      </mc:AlternateContent>
    </comment>
    <comment ref="K34"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3</xdr:col>
                <xdr:colOff>2</xdr:colOff>
                <xdr:row>3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39642,30DEU: NA; EF:NA; MA:NADNK: 880,88ESP: NE; EF:NA; MA:NAFIN: NA; EF:NA; MA:NAFRK: IE; EF:NA; MA:NAGBR: NA; EF:NA; MA:NAGRC: NA; EF:NA; MA:NAIRL: 88,0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33</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7188,11ESP: NE; EF:NA; MA:NAFIN: NA; EF:NA; MA:NAFRK: NO; EF:NA; MA:NAGBR: NA; EF:NA; MA:NAGRC: NA; EF:NA; MA:NAIRL: 7443,47ITA: NA; EF:NA; MA:NALUX: 1178,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2365,2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92168,61BEL: 553315,75DEU: 3158275,20DNK: 193889,61ESP: 688157,45FIN: 155590,38FRK: 1572062,40GBR: 3640029,84GRC: 70465,50IRL: 150349,40ITA: 2448660,70LUX: 29080,00NLD: 1507000,00PRT: 94927,02SWE: 35788,95</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30</xdr:colOff>
                <xdr:row>43</xdr:row>
                <xdr:rowOff>5</xdr:rowOff>
              </xdr:to>
            </anchor>
          </commentPr>
        </mc:Choice>
        <mc:Fallback/>
      </mc:AlternateContent>
    </comment>
    <comment ref="M45" authorId="0">
      <text>
        <r>
          <rPr>
            <b val="true"/>
            <sz val="8"/>
            <color rgb="FF000000"/>
            <rFont val="Tahoma"/>
            <family val="0"/>
          </rPr>
          <t xml:space="preserve">AUT: 972228,19BEL: 1859197,38DEU: 12053774,95DNK: 715310,12ESP: 4137613,36FIN: 800967,84FRK: 5805227,60GBR: 8298678,11GRC: 1126306,55IRL: 606389,52ITA: 6796165,36LUX: 119556,36NLD: 2977000,00PRT: 866561,55SWE: 773526,0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0</xdr:colOff>
                <xdr:row>44</xdr:row>
                <xdr:rowOff>5</xdr:rowOff>
              </xdr:to>
            </anchor>
          </commentPr>
        </mc:Choice>
        <mc:Fallback/>
      </mc:AlternateContent>
    </comment>
    <comment ref="O25" authorId="0">
      <text>
        <r>
          <rPr>
            <b val="true"/>
            <sz val="8"/>
            <color rgb="FF000000"/>
            <rFont val="Tahoma"/>
            <family val="0"/>
          </rPr>
          <t xml:space="preserve">AUT: NA; EF:NA; MA:NABEL: 800,06DEU: NA; EF:NA; MA:NADNK: 17,62ESP: NE; EF:NA; MA:NAFIN: NA; EF:NA; MA:NAFRK: IE; EF:NA; MA:NAGBR: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15</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54,28ESP: NE; EF:NA; MA:NAFIN: NA; EF:NA; MA:NAFRK: NO; EF:NA; MA:NAGBR: NA; EF:NA; MA:NAGRC: NA; EF:NA; MA:NAIRL: 211,12ITA: NA; EF:NA; MA:NALUX: 13,72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3</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36,5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470,18BEL: 8465,73DEU: 48321,61DNK: 2966,51ESP: 10547,39FIN: 2380,53FRK: 24052,55GBR: 56625,04GRC: 1079,45IRL: 2344,80ITA: 37223,16LUX: 444,92NLD: 23344,80PRT: 1452,38SWE: 551,51</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19</xdr:colOff>
                <xdr:row>43</xdr:row>
                <xdr:rowOff>5</xdr:rowOff>
              </xdr:to>
            </anchor>
          </commentPr>
        </mc:Choice>
        <mc:Fallback/>
      </mc:AlternateContent>
    </comment>
    <comment ref="O45" authorId="0">
      <text>
        <r>
          <rPr>
            <b val="true"/>
            <sz val="8"/>
            <color rgb="FF000000"/>
            <rFont val="Tahoma"/>
            <family val="0"/>
          </rPr>
          <t xml:space="preserve">AUT: 19143,28BEL: 36595,07DEU: 254346,62DNK: 14562,25ESP: 85683,21FIN: 16992,04FRK: 112044,57GBR: 158246,57GRC: 27426,19IRL: 12370,88ITA: 128727,72LUX: 2252,79NLD: 53429,75PRT: 17543,47SWE: 15886,22</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4</xdr:colOff>
                <xdr:row>44</xdr:row>
                <xdr:rowOff>5</xdr:rowOff>
              </xdr:to>
            </anchor>
          </commentPr>
        </mc:Choice>
        <mc:Fallback/>
      </mc:AlternateContent>
    </comment>
    <comment ref="P25" authorId="0">
      <text>
        <r>
          <rPr>
            <b val="true"/>
            <sz val="8"/>
            <color rgb="FF000000"/>
            <rFont val="Tahoma"/>
            <family val="0"/>
          </rPr>
          <t xml:space="preserve">AUT: NA; EF:NA; MA:NABEL: 129,10DEU: NA; EF:NA; MA:NADNK: 13,21ESP: NE; EF:NA; MA:NAFIN: NA; EF:NA; MA:NAFRK: IE;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3</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57,09DEU: 987,20DNK: NA; EF:NA; MA:NAESP: 99,98FIN: 20,90FRK: 424,37GBR: 189,56GRC: 12,51IRL: 283,71ITA: 634,79LUX: NA,NO; EF:NA; MA:NANLD: 603,15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49</xdr:colOff>
                <xdr:row>43</xdr:row>
                <xdr:rowOff>5</xdr:rowOff>
              </xdr:to>
            </anchor>
          </commentPr>
        </mc:Choice>
        <mc:Fallback/>
      </mc:AlternateContent>
    </comment>
    <comment ref="P45" authorId="0">
      <text>
        <r>
          <rPr>
            <b val="true"/>
            <sz val="8"/>
            <color rgb="FF000000"/>
            <rFont val="Tahoma"/>
            <family val="0"/>
          </rPr>
          <t xml:space="preserve">AUT: 1129,02BEL: 4060,31DEU: 25805,86DNK: 208,09ESP: 6954,78FIN: 1392,32FRK: 11255,30GBR: 5536,66GRC: 440,07IRL: 432,85ITA: 9931,34LUX: 6,71NLD: 7003,21PRT: 1593,99SWE: 2739,78</t>
        </r>
      </text>
      <mc:AlternateContent>
        <mc:Choice Requires="v2">
          <commentPr autoFill="true" autoScale="false" colHidden="false" locked="false" rowHidden="false" textHAlign="justify" textVAlign="top">
            <anchor moveWithCells="false" sizeWithCells="false">
              <xdr:from>
                <xdr:col>16</xdr:col>
                <xdr:colOff>16</xdr:colOff>
                <xdr:row>43</xdr:row>
                <xdr:rowOff>2</xdr:rowOff>
              </xdr:from>
              <xdr:to>
                <xdr:col>34</xdr:col>
                <xdr:colOff>43</xdr:colOff>
                <xdr:row>44</xdr:row>
                <xdr:rowOff>5</xdr:rowOff>
              </xdr:to>
            </anchor>
          </commentPr>
        </mc:Choice>
        <mc:Fallback/>
      </mc:AlternateContent>
    </comment>
    <comment ref="Q25" authorId="0">
      <text>
        <r>
          <rPr>
            <b val="true"/>
            <sz val="8"/>
            <color rgb="FF000000"/>
            <rFont val="Tahoma"/>
            <family val="0"/>
          </rPr>
          <t xml:space="preserve">AUT: NA; EF:NA; MA:NABEL: 670,96DEU: NA; EF:NA; MA:NADNK: 4,40ESP: NE; EF:NA; MA:NAFIN: NA; EF:NA; MA:NAFRK: IE; EF:NA; MA:NAGBR: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57</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54,28ESP: NE; EF:NA; MA:NAFIN: NA; EF:NA; MA:NAFRK: NO; EF:NA; MA:NAGBR: NA; EF:NA; MA:NAGRC: NA; EF:NA; MA:NAIRL: 211,12ITA: NA; EF:NA; MA:NALUX: 13,72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3</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36,5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470,18BEL: 8308,64DEU: 47334,41DNK: 2966,51ESP: 10447,41FIN: 2359,63FRK: 23628,19GBR: 56435,48GRC: 1066,93IRL: 2061,09ITA: 36588,37LUX: 444,92NLD: 22741,65PRT: 1452,38SWE: 551,51</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10</xdr:colOff>
                <xdr:row>43</xdr:row>
                <xdr:rowOff>5</xdr:rowOff>
              </xdr:to>
            </anchor>
          </commentPr>
        </mc:Choice>
        <mc:Fallback/>
      </mc:AlternateContent>
    </comment>
    <comment ref="Q45" authorId="0">
      <text>
        <r>
          <rPr>
            <b val="true"/>
            <sz val="8"/>
            <color rgb="FF000000"/>
            <rFont val="Tahoma"/>
            <family val="0"/>
          </rPr>
          <t xml:space="preserve">AUT: 18014,26BEL: 32534,75DEU: 228540,76DNK: 14354,15ESP: 78728,42FIN: 15599,72FRK: 100789,27GBR: 152709,91GRC: 26986,12IRL: 11938,03ITA: 118796,38LUX: 2246,08NLD: 46426,54PRT: 15949,48SWE: 13146,44</t>
        </r>
      </text>
      <mc:AlternateContent>
        <mc:Choice Requires="v2">
          <commentPr autoFill="true" autoScale="false" colHidden="false" locked="false" rowHidden="false" textHAlign="justify" textVAlign="top">
            <anchor moveWithCells="false" sizeWithCells="false">
              <xdr:from>
                <xdr:col>17</xdr:col>
                <xdr:colOff>16</xdr:colOff>
                <xdr:row>43</xdr:row>
                <xdr:rowOff>2</xdr:rowOff>
              </xdr:from>
              <xdr:to>
                <xdr:col>38</xdr:col>
                <xdr:colOff>54</xdr:colOff>
                <xdr:row>44</xdr:row>
                <xdr:rowOff>5</xdr:rowOff>
              </xdr:to>
            </anchor>
          </commentPr>
        </mc:Choice>
        <mc:Fallback/>
      </mc:AlternateContent>
    </comment>
    <comment ref="S25" authorId="0">
      <text>
        <r>
          <rPr>
            <b val="true"/>
            <sz val="8"/>
            <color rgb="FF000000"/>
            <rFont val="Tahoma"/>
            <family val="0"/>
          </rPr>
          <t xml:space="preserve">AUT: NA; EF:NA; MA:NABEL: 2435,59DEU: NA; EF:NA; MA:NADNK: 16,15ESP: NE; EF:NA; MA:NAFIN: NA; EF:NA; MA:NAFRK: IE;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1</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565,70ESP: NE; EF:NA; MA:NAFIN: NA; EF:NA; MA:NAFRK: NO; EF:NA; MA:NAGBR: NA; EF:NA; MA:NAGRC: NA; EF:NA; MA:NAIRL: 774,12; EF:CS; MA:T1ITA: NA; EF:NA; MA:NALUX: 50,32;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5</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6308,71BEL: 30312,69DEU: 173559,51DNK: 10877,21ESP: 38115,63; EF:CS; MA:RAFIN: 8608,73FRK: 86636,69GBR: 205761,97; MA:RAGRC: 3892,53IRL: 7557,34; EF:CS; MA:T1ITA: 133486,56; EF:CS; MA:RALUX: 1623,23; EF:D; MA:RANLD: 83386,06PRT: 5298,78SWE: 2022,20;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8</xdr:col>
                <xdr:colOff>37</xdr:colOff>
                <xdr:row>43</xdr:row>
                <xdr:rowOff>5</xdr:rowOff>
              </xdr:to>
            </anchor>
          </commentPr>
        </mc:Choice>
        <mc:Fallback/>
      </mc:AlternateContent>
    </comment>
    <comment ref="S45" authorId="0">
      <text>
        <r>
          <rPr>
            <b val="true"/>
            <sz val="8"/>
            <color rgb="FF000000"/>
            <rFont val="Tahoma"/>
            <family val="0"/>
          </rPr>
          <t xml:space="preserve">AUT: 65324,93BEL: 117944,28DEU: 837982,78DNK: 52631,90ESP: 285189,18; EF:CR,CS,D; MA:RAFIN: 56757,16FRK: 366257,24GBR: 553599,84; MA:RAGRC: 97504,07; MA:RAIRL: 43766,31; EF:CS,D; MA:T1ITA: 431369,32; EF:CS,D; MA:CS,RALUX: 8157,58; EF:D; MA:CS,RANLD: 170230,65PRT: 57799,87SWE: 48203,62;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2</xdr:col>
                <xdr:colOff>14</xdr:colOff>
                <xdr:row>44</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0"/>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56</xdr:colOff>
                <xdr:row>9</xdr:row>
                <xdr:rowOff>9</xdr:rowOff>
              </xdr:to>
            </anchor>
          </commentPr>
        </mc:Choice>
        <mc:Fallback/>
      </mc:AlternateContent>
    </comment>
    <comment ref="B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6</xdr:colOff>
                <xdr:row>10</xdr:row>
                <xdr:rowOff>9</xdr:rowOff>
              </xdr:to>
            </anchor>
          </commentPr>
        </mc:Choice>
        <mc:Fallback/>
      </mc:AlternateContent>
    </comment>
    <comment ref="B12" authorId="0">
      <text>
        <r>
          <rPr>
            <b val="true"/>
            <sz val="8"/>
            <color rgb="FF000000"/>
            <rFont val="Tahoma"/>
            <family val="0"/>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09</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56</xdr:colOff>
                <xdr:row>12</xdr:row>
                <xdr:rowOff>9</xdr:rowOff>
              </xdr:to>
            </anchor>
          </commentPr>
        </mc:Choice>
        <mc:Fallback/>
      </mc:AlternateContent>
    </comment>
    <comment ref="B14" authorId="0">
      <text>
        <r>
          <rPr>
            <b val="true"/>
            <sz val="8"/>
            <color rgb="FF000000"/>
            <rFont val="Tahoma"/>
            <family val="0"/>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79</xdr:colOff>
                <xdr:row>13</xdr:row>
                <xdr:rowOff>9</xdr:rowOff>
              </xdr:to>
            </anchor>
          </commentPr>
        </mc:Choice>
        <mc:Fallback/>
      </mc:AlternateContent>
    </comment>
    <comment ref="B15" authorId="0">
      <text>
        <r>
          <rPr>
            <b val="true"/>
            <sz val="8"/>
            <color rgb="FF000000"/>
            <rFont val="Tahoma"/>
            <family val="0"/>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70</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6</xdr:colOff>
                <xdr:row>15</xdr:row>
                <xdr:rowOff>9</xdr:rowOff>
              </xdr:to>
            </anchor>
          </commentPr>
        </mc:Choice>
        <mc:Fallback/>
      </mc:AlternateContent>
    </comment>
    <comment ref="B17" authorId="0">
      <text>
        <r>
          <rPr>
            <b val="true"/>
            <sz val="8"/>
            <color rgb="FF000000"/>
            <rFont val="Tahoma"/>
            <family val="0"/>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09</xdr:colOff>
                <xdr:row>16</xdr:row>
                <xdr:rowOff>9</xdr:rowOff>
              </xdr:to>
            </anchor>
          </commentPr>
        </mc:Choice>
        <mc:Fallback/>
      </mc:AlternateContent>
    </comment>
    <comment ref="B18" authorId="0">
      <text>
        <r>
          <rPr>
            <b val="true"/>
            <sz val="8"/>
            <color rgb="FF000000"/>
            <rFont val="Tahoma"/>
            <family val="0"/>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xdr:col>
                <xdr:colOff>67</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56</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5</xdr:col>
                <xdr:colOff>56</xdr:colOff>
                <xdr:row>19</xdr:row>
                <xdr:rowOff>9</xdr:rowOff>
              </xdr:to>
            </anchor>
          </commentPr>
        </mc:Choice>
        <mc:Fallback/>
      </mc:AlternateContent>
    </comment>
    <comment ref="B21" authorId="0">
      <text>
        <r>
          <rPr>
            <b val="true"/>
            <sz val="8"/>
            <color rgb="FF000000"/>
            <rFont val="Tahoma"/>
            <family val="0"/>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xdr:col>
                <xdr:colOff>23</xdr:colOff>
                <xdr:row>20</xdr:row>
                <xdr:rowOff>9</xdr:rowOff>
              </xdr:to>
            </anchor>
          </commentPr>
        </mc:Choice>
        <mc:Fallback/>
      </mc:AlternateContent>
    </comment>
    <comment ref="B24" authorId="0">
      <text>
        <r>
          <rPr>
            <b val="true"/>
            <sz val="8"/>
            <color rgb="FF000000"/>
            <rFont val="Tahoma"/>
            <family val="0"/>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4</xdr:colOff>
                <xdr:row>23</xdr:row>
                <xdr:rowOff>9</xdr:rowOff>
              </xdr:to>
            </anchor>
          </commentPr>
        </mc:Choice>
        <mc:Fallback/>
      </mc:AlternateContent>
    </comment>
    <comment ref="B25" authorId="0">
      <text>
        <r>
          <rPr>
            <b val="true"/>
            <sz val="8"/>
            <color rgb="FF000000"/>
            <rFont val="Tahoma"/>
            <family val="0"/>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4</xdr:colOff>
                <xdr:row>24</xdr:row>
                <xdr:rowOff>9</xdr:rowOff>
              </xdr:to>
            </anchor>
          </commentPr>
        </mc:Choice>
        <mc:Fallback/>
      </mc:AlternateContent>
    </comment>
    <comment ref="B26" authorId="0">
      <text>
        <r>
          <rPr>
            <b val="true"/>
            <sz val="8"/>
            <color rgb="FF000000"/>
            <rFont val="Tahoma"/>
            <family val="0"/>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1</xdr:col>
                <xdr:colOff>53</xdr:colOff>
                <xdr:row>25</xdr:row>
                <xdr:rowOff>9</xdr:rowOff>
              </xdr:to>
            </anchor>
          </commentPr>
        </mc:Choice>
        <mc:Fallback/>
      </mc:AlternateContent>
    </comment>
    <comment ref="B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3</xdr:col>
                <xdr:colOff>69</xdr:colOff>
                <xdr:row>26</xdr:row>
                <xdr:rowOff>9</xdr:rowOff>
              </xdr:to>
            </anchor>
          </commentPr>
        </mc:Choice>
        <mc:Fallback/>
      </mc:AlternateContent>
    </comment>
    <comment ref="B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2</xdr:col>
                <xdr:colOff>108</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5</xdr:col>
                <xdr:colOff>20</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5</xdr:col>
                <xdr:colOff>20</xdr:colOff>
                <xdr:row>29</xdr:row>
                <xdr:rowOff>9</xdr:rowOff>
              </xdr:to>
            </anchor>
          </commentPr>
        </mc:Choice>
        <mc:Fallback/>
      </mc:AlternateContent>
    </comment>
    <comment ref="B31" authorId="0">
      <text>
        <r>
          <rPr>
            <b val="true"/>
            <sz val="8"/>
            <color rgb="FF000000"/>
            <rFont val="Tahoma"/>
            <family val="0"/>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3</xdr:col>
                <xdr:colOff>21</xdr:colOff>
                <xdr:row>30</xdr:row>
                <xdr:rowOff>9</xdr:rowOff>
              </xdr:to>
            </anchor>
          </commentPr>
        </mc:Choice>
        <mc:Fallback/>
      </mc:AlternateContent>
    </comment>
    <comment ref="B34" authorId="0">
      <text>
        <r>
          <rPr>
            <b val="true"/>
            <sz val="8"/>
            <color rgb="FF000000"/>
            <rFont val="Tahoma"/>
            <family val="0"/>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3</xdr:colOff>
                <xdr:row>33</xdr:row>
                <xdr:rowOff>9</xdr:rowOff>
              </xdr:to>
            </anchor>
          </commentPr>
        </mc:Choice>
        <mc:Fallback/>
      </mc:AlternateContent>
    </comment>
    <comment ref="C8" authorId="0">
      <text>
        <r>
          <rPr>
            <b val="true"/>
            <sz val="8"/>
            <color rgb="FF000000"/>
            <rFont val="Tahoma"/>
            <family val="0"/>
          </rPr>
          <t xml:space="preserve">AUT: 0,0019DEU: 0,0076DNK: NA,NO; EF:NA; MA:NAFIN: C,NA,NO; EF:NA; MA:NAIRL: 0,0003ITA: 0,0014LUX: NA,NE,NO; EF:NA; MA:NANLD: 0,0384; EF:PS; MA:T2PRT: 0,0003SWE: 0,0001</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2</xdr:col>
                <xdr:colOff>5</xdr:colOff>
                <xdr:row>7</xdr:row>
                <xdr:rowOff>9</xdr:rowOff>
              </xdr:to>
            </anchor>
          </commentPr>
        </mc:Choice>
        <mc:Fallback/>
      </mc:AlternateContent>
    </comment>
    <comment ref="C9" authorId="0">
      <text>
        <r>
          <rPr>
            <b val="true"/>
            <sz val="8"/>
            <color rgb="FF000000"/>
            <rFont val="Tahoma"/>
            <family val="0"/>
          </rPr>
          <t xml:space="preserve">AUT: 0,0026DEU: 0,0140DNK: 0,0110FIN: 0,0077IRL: 0,0012ITA: 0,1244LUX: NA,NE,NO; EF:NA; MA:NANLD: 0,0124PRT: 0,0005SWE: 0,002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109</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6</xdr:col>
                <xdr:colOff>7</xdr:colOff>
                <xdr:row>10</xdr:row>
                <xdr:rowOff>9</xdr:rowOff>
              </xdr:to>
            </anchor>
          </commentPr>
        </mc:Choice>
        <mc:Fallback/>
      </mc:AlternateContent>
    </comment>
    <comment ref="C12" authorId="0">
      <text>
        <r>
          <rPr>
            <b val="true"/>
            <sz val="8"/>
            <color rgb="FF000000"/>
            <rFont val="Tahoma"/>
            <family val="0"/>
          </rPr>
          <t xml:space="preserve">AUT: 0,0276DEU: 0,2949DNK: 0,0488FIN: 0,0515IRL: 0,0064ITA: 0,2037LUX: NA,NE,NO; EF:NA; MA:NANLD: 0,0784PRT: 0,0070SWE: 0,017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109</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57</xdr:colOff>
                <xdr:row>12</xdr:row>
                <xdr:rowOff>9</xdr:rowOff>
              </xdr:to>
            </anchor>
          </commentPr>
        </mc:Choice>
        <mc:Fallback/>
      </mc:AlternateContent>
    </comment>
    <comment ref="C14" authorId="0">
      <text>
        <r>
          <rPr>
            <b val="true"/>
            <sz val="8"/>
            <color rgb="FF000000"/>
            <rFont val="Tahoma"/>
            <family val="0"/>
          </rPr>
          <t xml:space="preserve">AUT: 0,3314DEU: 3,48DNK: 0,2687FIN: 0,2028IRL: 0,1531ITA: 1,19LUX: NA,NE,NO; EF:NA; MA:NANLD: 0,1619PRT: 0,0777SWE: 0,355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79</xdr:colOff>
                <xdr:row>13</xdr:row>
                <xdr:rowOff>9</xdr:rowOff>
              </xdr:to>
            </anchor>
          </commentPr>
        </mc:Choice>
        <mc:Fallback/>
      </mc:AlternateContent>
    </comment>
    <comment ref="C15" authorId="0">
      <text>
        <r>
          <rPr>
            <b val="true"/>
            <sz val="8"/>
            <color rgb="FF000000"/>
            <rFont val="Tahoma"/>
            <family val="0"/>
          </rPr>
          <t xml:space="preserve">AUT: 0,2450DEU: 1,84DNK: 0,0134FIN: 0,0037IRL: 0,0073ITA: NA,NO; EF:NA; MA:NALUX: NA,NE,NO; EF:NA; MA:NANLD: 0,0065PRT: 0,1181SWE: 0,1768</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0</xdr:col>
                <xdr:colOff>55</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6</xdr:col>
                <xdr:colOff>57</xdr:colOff>
                <xdr:row>15</xdr:row>
                <xdr:rowOff>9</xdr:rowOff>
              </xdr:to>
            </anchor>
          </commentPr>
        </mc:Choice>
        <mc:Fallback/>
      </mc:AlternateContent>
    </comment>
    <comment ref="C17" authorId="0">
      <text>
        <r>
          <rPr>
            <b val="true"/>
            <sz val="8"/>
            <color rgb="FF000000"/>
            <rFont val="Tahoma"/>
            <family val="0"/>
          </rPr>
          <t xml:space="preserve">AUT: 0,0200DEU: 0,2567DNK: 0,0401FIN: 0,0443IRL: 0,0055ITA: 0,0822LUX: NA,NE,NO; EF:NA; MA:NANLD: 0,0454PRT: 0,0076SWE: 0,0148</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109</xdr:colOff>
                <xdr:row>16</xdr:row>
                <xdr:rowOff>9</xdr:rowOff>
              </xdr:to>
            </anchor>
          </commentPr>
        </mc:Choice>
        <mc:Fallback/>
      </mc:AlternateContent>
    </comment>
    <comment ref="C18" authorId="0">
      <text>
        <r>
          <rPr>
            <b val="true"/>
            <sz val="8"/>
            <color rgb="FF000000"/>
            <rFont val="Tahoma"/>
            <family val="0"/>
          </rPr>
          <t xml:space="preserve">AUT: 0,0008DEU: 0,0387DNK: NA,NO; EF:NA; MA:NAFIN: NA,NO; EF:NA; MA:NAIRL: 0,0027ITA: 0,0091LUX: NA,NE,NO; EF:NA; MA:NANLD: NO; EF:NA; MA:NAPRT: 0,0005SWE: 0,0000</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1</xdr:col>
                <xdr:colOff>89</xdr:colOff>
                <xdr:row>17</xdr:row>
                <xdr:rowOff>9</xdr:rowOff>
              </xdr:to>
            </anchor>
          </commentPr>
        </mc:Choice>
        <mc:Fallback/>
      </mc:AlternateContent>
    </comment>
    <comment ref="C19" authorId="0">
      <text>
        <r>
          <rPr>
            <b val="true"/>
            <sz val="8"/>
            <color rgb="FF000000"/>
            <rFont val="Tahoma"/>
            <family val="0"/>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95</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6</xdr:col>
                <xdr:colOff>57</xdr:colOff>
                <xdr:row>19</xdr:row>
                <xdr:rowOff>9</xdr:rowOff>
              </xdr:to>
            </anchor>
          </commentPr>
        </mc:Choice>
        <mc:Fallback/>
      </mc:AlternateContent>
    </comment>
    <comment ref="C21" authorId="0">
      <text>
        <r>
          <rPr>
            <b val="true"/>
            <sz val="8"/>
            <color rgb="FF000000"/>
            <rFont val="Tahoma"/>
            <family val="0"/>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16</xdr:colOff>
                <xdr:row>20</xdr:row>
                <xdr:rowOff>9</xdr:rowOff>
              </xdr:to>
            </anchor>
          </commentPr>
        </mc:Choice>
        <mc:Fallback/>
      </mc:AlternateContent>
    </comment>
    <comment ref="C24" authorId="0">
      <text>
        <r>
          <rPr>
            <b val="true"/>
            <sz val="8"/>
            <color rgb="FF000000"/>
            <rFont val="Tahoma"/>
            <family val="0"/>
          </rPr>
          <t xml:space="preserve">AUT: 0,0063DEU: 0,0679DNK: NA,NO; EF:NA; MA:NAFIN: C,NA,NO; EF:NA; MA:NAIRL: 0,0067ITA: 0,0471LUX: NO; EF:NA; MA:NANLD: 0,1536PRT: NO; EF:NA; MA:NASWE: 0,0349</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1</xdr:col>
                <xdr:colOff>64</xdr:colOff>
                <xdr:row>23</xdr:row>
                <xdr:rowOff>9</xdr:rowOff>
              </xdr:to>
            </anchor>
          </commentPr>
        </mc:Choice>
        <mc:Fallback/>
      </mc:AlternateContent>
    </comment>
    <comment ref="C25" authorId="0">
      <text>
        <r>
          <rPr>
            <b val="true"/>
            <sz val="8"/>
            <color rgb="FF000000"/>
            <rFont val="Tahoma"/>
            <family val="0"/>
          </rPr>
          <t xml:space="preserve">AUT: 0,0044DEU: 0,0193DNK: NA,NO; EF:NA; MA:NAFIN: C,NA,NO; EF:NA; MA:NAIRL: 0,0274ITA: 0,0147LUX: NO; EF:NA; MA:NANLD: 0,0356PRT: NO; EF:NA; MA:NASWE: 0,0043</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64</xdr:colOff>
                <xdr:row>24</xdr:row>
                <xdr:rowOff>9</xdr:rowOff>
              </xdr:to>
            </anchor>
          </commentPr>
        </mc:Choice>
        <mc:Fallback/>
      </mc:AlternateContent>
    </comment>
    <comment ref="C26" authorId="0">
      <text>
        <r>
          <rPr>
            <b val="true"/>
            <sz val="8"/>
            <color rgb="FF000000"/>
            <rFont val="Tahoma"/>
            <family val="0"/>
          </rPr>
          <t xml:space="preserve">AUT: NA,NO; EF:NA; MA:NADEU: 0,0147DNK: 0,0032FIN: 0,0028IRL: NO; EF:NA; MA:NAITA: 0,0013LUX: NO; EF:NA; MA:NANLD: NO; EF:NA; MA:NAPRT: NO; EF:NA; MA:NASWE: 0,000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1</xdr:col>
                <xdr:colOff>92</xdr:colOff>
                <xdr:row>25</xdr:row>
                <xdr:rowOff>9</xdr:rowOff>
              </xdr:to>
            </anchor>
          </commentPr>
        </mc:Choice>
        <mc:Fallback/>
      </mc:AlternateContent>
    </comment>
    <comment ref="C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5</xdr:col>
                <xdr:colOff>59</xdr:colOff>
                <xdr:row>26</xdr:row>
                <xdr:rowOff>9</xdr:rowOff>
              </xdr:to>
            </anchor>
          </commentPr>
        </mc:Choice>
        <mc:Fallback/>
      </mc:AlternateContent>
    </comment>
    <comment ref="C28" authorId="0">
      <text>
        <r>
          <rPr>
            <b val="true"/>
            <sz val="8"/>
            <color rgb="FF000000"/>
            <rFont val="Tahoma"/>
            <family val="0"/>
          </rPr>
          <t xml:space="preserve">AUT: NA,NO; EF:NA; MA:NADEU: 0,0001DNK: NA,NO; EF:NA; MA:NAFIN: NA,NO; EF:NA; MA:NAIRL: NO; EF:NA; MA:NAITA: 0,0001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3</xdr:col>
                <xdr:colOff>108</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6</xdr:col>
                <xdr:colOff>21</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6</xdr:col>
                <xdr:colOff>21</xdr:colOff>
                <xdr:row>29</xdr:row>
                <xdr:rowOff>9</xdr:rowOff>
              </xdr:to>
            </anchor>
          </commentPr>
        </mc:Choice>
        <mc:Fallback/>
      </mc:AlternateContent>
    </comment>
    <comment ref="C31" authorId="0">
      <text>
        <r>
          <rPr>
            <b val="true"/>
            <sz val="8"/>
            <color rgb="FF000000"/>
            <rFont val="Tahoma"/>
            <family val="0"/>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12</xdr:colOff>
                <xdr:row>30</xdr:row>
                <xdr:rowOff>9</xdr:rowOff>
              </xdr:to>
            </anchor>
          </commentPr>
        </mc:Choice>
        <mc:Fallback/>
      </mc:AlternateContent>
    </comment>
    <comment ref="C34" authorId="0">
      <text>
        <r>
          <rPr>
            <b val="true"/>
            <sz val="8"/>
            <color rgb="FF000000"/>
            <rFont val="Tahoma"/>
            <family val="0"/>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19</xdr:col>
                <xdr:colOff>4</xdr:colOff>
                <xdr:row>33</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26</xdr:col>
                <xdr:colOff>25</xdr:colOff>
                <xdr:row>9</xdr:row>
                <xdr:rowOff>4</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24</xdr:col>
                <xdr:colOff>61</xdr:colOff>
                <xdr:row>10</xdr:row>
                <xdr:rowOff>4</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24</xdr:col>
                <xdr:colOff>21</xdr:colOff>
                <xdr:row>12</xdr:row>
                <xdr:rowOff>4</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33</xdr:col>
                <xdr:colOff>31</xdr:colOff>
                <xdr:row>17</xdr:row>
                <xdr:rowOff>5</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3</xdr:col>
                <xdr:colOff>31</xdr:colOff>
                <xdr:row>18</xdr:row>
                <xdr:rowOff>6</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24</xdr:col>
                <xdr:colOff>15</xdr:colOff>
                <xdr:row>25</xdr:row>
                <xdr:rowOff>2</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12</xdr:colOff>
                <xdr:row>26</xdr:row>
                <xdr:rowOff>2</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10</xdr:colOff>
                <xdr:row>27</xdr:row>
                <xdr:rowOff>2</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0</xdr:col>
                <xdr:colOff>54</xdr:colOff>
                <xdr:row>28</xdr:row>
                <xdr:rowOff>2</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8</xdr:col>
                <xdr:colOff>17</xdr:colOff>
                <xdr:row>29</xdr:row>
                <xdr:rowOff>-1</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28</xdr:col>
                <xdr:colOff>66</xdr:colOff>
                <xdr:row>30</xdr:row>
                <xdr:rowOff>5</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8</xdr:col>
                <xdr:colOff>21</xdr:colOff>
                <xdr:row>31</xdr:row>
                <xdr:rowOff>-35</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33</xdr:col>
                <xdr:colOff>31</xdr:colOff>
                <xdr:row>31</xdr:row>
                <xdr:rowOff>-18</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28</xdr:col>
                <xdr:colOff>14</xdr:colOff>
                <xdr:row>9</xdr:row>
                <xdr:rowOff>4</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26</xdr:col>
                <xdr:colOff>40</xdr:colOff>
                <xdr:row>10</xdr:row>
                <xdr:rowOff>4</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25</xdr:col>
                <xdr:colOff>11</xdr:colOff>
                <xdr:row>12</xdr:row>
                <xdr:rowOff>4</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35</xdr:col>
                <xdr:colOff>21</xdr:colOff>
                <xdr:row>17</xdr:row>
                <xdr:rowOff>5</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5</xdr:col>
                <xdr:colOff>21</xdr:colOff>
                <xdr:row>18</xdr:row>
                <xdr:rowOff>6</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25</xdr:col>
                <xdr:colOff>4</xdr:colOff>
                <xdr:row>25</xdr:row>
                <xdr:rowOff>2</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24</xdr:col>
                <xdr:colOff>12</xdr:colOff>
                <xdr:row>26</xdr:row>
                <xdr:rowOff>2</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110</xdr:colOff>
                <xdr:row>27</xdr:row>
                <xdr:rowOff>2</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21</xdr:col>
                <xdr:colOff>72</xdr:colOff>
                <xdr:row>28</xdr:row>
                <xdr:rowOff>2</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9</xdr:col>
                <xdr:colOff>45</xdr:colOff>
                <xdr:row>29</xdr:row>
                <xdr:rowOff>-1</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30</xdr:col>
                <xdr:colOff>56</xdr:colOff>
                <xdr:row>30</xdr:row>
                <xdr:rowOff>5</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9</xdr:col>
                <xdr:colOff>21</xdr:colOff>
                <xdr:row>31</xdr:row>
                <xdr:rowOff>-35</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35</xdr:col>
                <xdr:colOff>21</xdr:colOff>
                <xdr:row>31</xdr:row>
                <xdr:rowOff>-18</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30</xdr:col>
                <xdr:colOff>4</xdr:colOff>
                <xdr:row>9</xdr:row>
                <xdr:rowOff>4</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28</xdr:col>
                <xdr:colOff>36</xdr:colOff>
                <xdr:row>10</xdr:row>
                <xdr:rowOff>4</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7</xdr:col>
                <xdr:colOff>42</xdr:colOff>
                <xdr:row>12</xdr:row>
                <xdr:rowOff>4</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36</xdr:col>
                <xdr:colOff>69</xdr:colOff>
                <xdr:row>17</xdr:row>
                <xdr:rowOff>5</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36</xdr:col>
                <xdr:colOff>69</xdr:colOff>
                <xdr:row>18</xdr:row>
                <xdr:rowOff>6</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27</xdr:col>
                <xdr:colOff>36</xdr:colOff>
                <xdr:row>25</xdr:row>
                <xdr:rowOff>2</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25</xdr:col>
                <xdr:colOff>12</xdr:colOff>
                <xdr:row>26</xdr:row>
                <xdr:rowOff>2</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3</xdr:col>
                <xdr:colOff>110</xdr:colOff>
                <xdr:row>27</xdr:row>
                <xdr:rowOff>2</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22</xdr:col>
                <xdr:colOff>54</xdr:colOff>
                <xdr:row>28</xdr:row>
                <xdr:rowOff>2</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20</xdr:col>
                <xdr:colOff>22</xdr:colOff>
                <xdr:row>29</xdr:row>
                <xdr:rowOff>-1</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32</xdr:col>
                <xdr:colOff>47</xdr:colOff>
                <xdr:row>30</xdr:row>
                <xdr:rowOff>5</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20</xdr:col>
                <xdr:colOff>21</xdr:colOff>
                <xdr:row>31</xdr:row>
                <xdr:rowOff>-35</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36</xdr:col>
                <xdr:colOff>69</xdr:colOff>
                <xdr:row>31</xdr:row>
                <xdr:rowOff>-18</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31</xdr:col>
                <xdr:colOff>61</xdr:colOff>
                <xdr:row>9</xdr:row>
                <xdr:rowOff>4</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30</xdr:col>
                <xdr:colOff>26</xdr:colOff>
                <xdr:row>10</xdr:row>
                <xdr:rowOff>4</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29</xdr:col>
                <xdr:colOff>7</xdr:colOff>
                <xdr:row>12</xdr:row>
                <xdr:rowOff>4</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38</xdr:col>
                <xdr:colOff>21</xdr:colOff>
                <xdr:row>17</xdr:row>
                <xdr:rowOff>5</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38</xdr:col>
                <xdr:colOff>21</xdr:colOff>
                <xdr:row>18</xdr:row>
                <xdr:rowOff>6</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29</xdr:col>
                <xdr:colOff>29</xdr:colOff>
                <xdr:row>25</xdr:row>
                <xdr:rowOff>2</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26</xdr:col>
                <xdr:colOff>61</xdr:colOff>
                <xdr:row>26</xdr:row>
                <xdr:rowOff>2</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4</xdr:col>
                <xdr:colOff>110</xdr:colOff>
                <xdr:row>27</xdr:row>
                <xdr:rowOff>2</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23</xdr:col>
                <xdr:colOff>54</xdr:colOff>
                <xdr:row>28</xdr:row>
                <xdr:rowOff>2</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21</xdr:col>
                <xdr:colOff>28</xdr:colOff>
                <xdr:row>29</xdr:row>
                <xdr:rowOff>-1</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34</xdr:col>
                <xdr:colOff>34</xdr:colOff>
                <xdr:row>30</xdr:row>
                <xdr:rowOff>5</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1</xdr:col>
                <xdr:colOff>21</xdr:colOff>
                <xdr:row>31</xdr:row>
                <xdr:rowOff>-35</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38</xdr:col>
                <xdr:colOff>21</xdr:colOff>
                <xdr:row>31</xdr:row>
                <xdr:rowOff>-18</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33</xdr:col>
                <xdr:colOff>51</xdr:colOff>
                <xdr:row>9</xdr:row>
                <xdr:rowOff>4</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32</xdr:col>
                <xdr:colOff>17</xdr:colOff>
                <xdr:row>10</xdr:row>
                <xdr:rowOff>4</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30</xdr:col>
                <xdr:colOff>64</xdr:colOff>
                <xdr:row>12</xdr:row>
                <xdr:rowOff>4</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26</xdr:colOff>
                <xdr:row>17</xdr:row>
                <xdr:rowOff>5</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40</xdr:col>
                <xdr:colOff>26</xdr:colOff>
                <xdr:row>18</xdr:row>
                <xdr:rowOff>6</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31</xdr:col>
                <xdr:colOff>19</xdr:colOff>
                <xdr:row>25</xdr:row>
                <xdr:rowOff>2</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28</xdr:col>
                <xdr:colOff>57</xdr:colOff>
                <xdr:row>26</xdr:row>
                <xdr:rowOff>2</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7</xdr:col>
                <xdr:colOff>25</xdr:colOff>
                <xdr:row>27</xdr:row>
                <xdr:rowOff>2</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24</xdr:col>
                <xdr:colOff>54</xdr:colOff>
                <xdr:row>28</xdr:row>
                <xdr:rowOff>2</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2</xdr:col>
                <xdr:colOff>40</xdr:colOff>
                <xdr:row>29</xdr:row>
                <xdr:rowOff>-1</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36</xdr:col>
                <xdr:colOff>55</xdr:colOff>
                <xdr:row>30</xdr:row>
                <xdr:rowOff>5</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2</xdr:col>
                <xdr:colOff>21</xdr:colOff>
                <xdr:row>31</xdr:row>
                <xdr:rowOff>-35</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40</xdr:col>
                <xdr:colOff>26</xdr:colOff>
                <xdr:row>31</xdr:row>
                <xdr:rowOff>-18</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35</xdr:col>
                <xdr:colOff>34</xdr:colOff>
                <xdr:row>9</xdr:row>
                <xdr:rowOff>4</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34</xdr:col>
                <xdr:colOff>4</xdr:colOff>
                <xdr:row>10</xdr:row>
                <xdr:rowOff>4</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32</xdr:col>
                <xdr:colOff>55</xdr:colOff>
                <xdr:row>12</xdr:row>
                <xdr:rowOff>4</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2</xdr:col>
                <xdr:colOff>24</xdr:colOff>
                <xdr:row>17</xdr:row>
                <xdr:rowOff>5</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42</xdr:col>
                <xdr:colOff>24</xdr:colOff>
                <xdr:row>18</xdr:row>
                <xdr:rowOff>6</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33</xdr:col>
                <xdr:colOff>1</xdr:colOff>
                <xdr:row>25</xdr:row>
                <xdr:rowOff>2</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0</xdr:col>
                <xdr:colOff>58</xdr:colOff>
                <xdr:row>26</xdr:row>
                <xdr:rowOff>2</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29</xdr:col>
                <xdr:colOff>18</xdr:colOff>
                <xdr:row>27</xdr:row>
                <xdr:rowOff>2</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26</xdr:col>
                <xdr:colOff>51</xdr:colOff>
                <xdr:row>28</xdr:row>
                <xdr:rowOff>2</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23</xdr:col>
                <xdr:colOff>50</xdr:colOff>
                <xdr:row>29</xdr:row>
                <xdr:rowOff>-1</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38</xdr:col>
                <xdr:colOff>35</xdr:colOff>
                <xdr:row>30</xdr:row>
                <xdr:rowOff>5</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3</xdr:col>
                <xdr:colOff>21</xdr:colOff>
                <xdr:row>31</xdr:row>
                <xdr:rowOff>-35</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42</xdr:col>
                <xdr:colOff>24</xdr:colOff>
                <xdr:row>31</xdr:row>
                <xdr:rowOff>-18</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37</xdr:col>
                <xdr:colOff>9</xdr:colOff>
                <xdr:row>9</xdr:row>
                <xdr:rowOff>4</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35</xdr:col>
                <xdr:colOff>63</xdr:colOff>
                <xdr:row>10</xdr:row>
                <xdr:rowOff>4</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34</xdr:col>
                <xdr:colOff>42</xdr:colOff>
                <xdr:row>12</xdr:row>
                <xdr:rowOff>4</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44</xdr:col>
                <xdr:colOff>30</xdr:colOff>
                <xdr:row>17</xdr:row>
                <xdr:rowOff>5</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44</xdr:col>
                <xdr:colOff>30</xdr:colOff>
                <xdr:row>18</xdr:row>
                <xdr:rowOff>6</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34</xdr:col>
                <xdr:colOff>56</xdr:colOff>
                <xdr:row>25</xdr:row>
                <xdr:rowOff>2</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32</xdr:col>
                <xdr:colOff>49</xdr:colOff>
                <xdr:row>26</xdr:row>
                <xdr:rowOff>2</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1</xdr:col>
                <xdr:colOff>9</xdr:colOff>
                <xdr:row>27</xdr:row>
                <xdr:rowOff>2</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8</xdr:col>
                <xdr:colOff>29</xdr:colOff>
                <xdr:row>28</xdr:row>
                <xdr:rowOff>2</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24</xdr:col>
                <xdr:colOff>60</xdr:colOff>
                <xdr:row>29</xdr:row>
                <xdr:rowOff>-1</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40</xdr:col>
                <xdr:colOff>40</xdr:colOff>
                <xdr:row>30</xdr:row>
                <xdr:rowOff>5</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4</xdr:col>
                <xdr:colOff>21</xdr:colOff>
                <xdr:row>31</xdr:row>
                <xdr:rowOff>-35</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44</xdr:col>
                <xdr:colOff>30</xdr:colOff>
                <xdr:row>31</xdr:row>
                <xdr:rowOff>-18</xdr:rowOff>
              </xdr:to>
            </anchor>
          </commentPr>
        </mc:Choice>
        <mc:Fallback/>
      </mc:AlternateContent>
    </comment>
    <comment ref="I8"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39</xdr:col>
                <xdr:colOff>2</xdr:colOff>
                <xdr:row>9</xdr:row>
                <xdr:rowOff>4</xdr:rowOff>
              </xdr:to>
            </anchor>
          </commentPr>
        </mc:Choice>
        <mc:Fallback/>
      </mc:AlternateContent>
    </comment>
    <comment ref="I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37</xdr:col>
                <xdr:colOff>38</xdr:colOff>
                <xdr:row>10</xdr:row>
                <xdr:rowOff>4</xdr:rowOff>
              </xdr:to>
            </anchor>
          </commentPr>
        </mc:Choice>
        <mc:Fallback/>
      </mc:AlternateContent>
    </comment>
    <comment ref="I11"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36</xdr:col>
                <xdr:colOff>25</xdr:colOff>
                <xdr:row>12</xdr:row>
                <xdr:rowOff>4</xdr:rowOff>
              </xdr:to>
            </anchor>
          </commentPr>
        </mc:Choice>
        <mc:Fallback/>
      </mc:AlternateContent>
    </comment>
    <comment ref="I16"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6</xdr:col>
                <xdr:colOff>35</xdr:colOff>
                <xdr:row>17</xdr:row>
                <xdr:rowOff>5</xdr:rowOff>
              </xdr:to>
            </anchor>
          </commentPr>
        </mc:Choice>
        <mc:Fallback/>
      </mc:AlternateContent>
    </comment>
    <comment ref="I1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6</xdr:col>
                <xdr:colOff>35</xdr:colOff>
                <xdr:row>18</xdr:row>
                <xdr:rowOff>6</xdr:rowOff>
              </xdr:to>
            </anchor>
          </commentPr>
        </mc:Choice>
        <mc:Fallback/>
      </mc:AlternateContent>
    </comment>
    <comment ref="I22"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36</xdr:col>
                <xdr:colOff>39</xdr:colOff>
                <xdr:row>25</xdr:row>
                <xdr:rowOff>2</xdr:rowOff>
              </xdr:to>
            </anchor>
          </commentPr>
        </mc:Choice>
        <mc:Fallback/>
      </mc:AlternateContent>
    </comment>
    <comment ref="I23"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34</xdr:col>
                <xdr:colOff>43</xdr:colOff>
                <xdr:row>26</xdr:row>
                <xdr:rowOff>2</xdr:rowOff>
              </xdr:to>
            </anchor>
          </commentPr>
        </mc:Choice>
        <mc:Fallback/>
      </mc:AlternateContent>
    </comment>
    <comment ref="I24"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2</xdr:col>
                <xdr:colOff>66</xdr:colOff>
                <xdr:row>27</xdr:row>
                <xdr:rowOff>2</xdr:rowOff>
              </xdr:to>
            </anchor>
          </commentPr>
        </mc:Choice>
        <mc:Fallback/>
      </mc:AlternateContent>
    </comment>
    <comment ref="I25"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30</xdr:col>
                <xdr:colOff>19</xdr:colOff>
                <xdr:row>28</xdr:row>
                <xdr:rowOff>2</xdr:rowOff>
              </xdr:to>
            </anchor>
          </commentPr>
        </mc:Choice>
        <mc:Fallback/>
      </mc:AlternateContent>
    </comment>
    <comment ref="I26"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26</xdr:col>
                <xdr:colOff>39</xdr:colOff>
                <xdr:row>29</xdr:row>
                <xdr:rowOff>-1</xdr:rowOff>
              </xdr:to>
            </anchor>
          </commentPr>
        </mc:Choice>
        <mc:Fallback/>
      </mc:AlternateContent>
    </comment>
    <comment ref="I27"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42</xdr:col>
                <xdr:colOff>53</xdr:colOff>
                <xdr:row>30</xdr:row>
                <xdr:rowOff>5</xdr:rowOff>
              </xdr:to>
            </anchor>
          </commentPr>
        </mc:Choice>
        <mc:Fallback/>
      </mc:AlternateContent>
    </comment>
    <comment ref="I2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6</xdr:col>
                <xdr:colOff>0</xdr:colOff>
                <xdr:row>31</xdr:row>
                <xdr:rowOff>-35</xdr:rowOff>
              </xdr:to>
            </anchor>
          </commentPr>
        </mc:Choice>
        <mc:Fallback/>
      </mc:AlternateContent>
    </comment>
    <comment ref="I29"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46</xdr:col>
                <xdr:colOff>35</xdr:colOff>
                <xdr:row>31</xdr:row>
                <xdr:rowOff>-18</xdr:rowOff>
              </xdr:to>
            </anchor>
          </commentPr>
        </mc:Choice>
        <mc:Fallback/>
      </mc:AlternateContent>
    </comment>
    <comment ref="J8"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41</xdr:col>
                <xdr:colOff>7</xdr:colOff>
                <xdr:row>9</xdr:row>
                <xdr:rowOff>4</xdr:rowOff>
              </xdr:to>
            </anchor>
          </commentPr>
        </mc:Choice>
        <mc:Fallback/>
      </mc:AlternateContent>
    </comment>
    <comment ref="J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39</xdr:col>
                <xdr:colOff>32</xdr:colOff>
                <xdr:row>10</xdr:row>
                <xdr:rowOff>4</xdr:rowOff>
              </xdr:to>
            </anchor>
          </commentPr>
        </mc:Choice>
        <mc:Fallback/>
      </mc:AlternateContent>
    </comment>
    <comment ref="J11"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37</xdr:col>
                <xdr:colOff>61</xdr:colOff>
                <xdr:row>12</xdr:row>
                <xdr:rowOff>4</xdr:rowOff>
              </xdr:to>
            </anchor>
          </commentPr>
        </mc:Choice>
        <mc:Fallback/>
      </mc:AlternateContent>
    </comment>
    <comment ref="J16"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48</xdr:col>
                <xdr:colOff>40</xdr:colOff>
                <xdr:row>17</xdr:row>
                <xdr:rowOff>5</xdr:rowOff>
              </xdr:to>
            </anchor>
          </commentPr>
        </mc:Choice>
        <mc:Fallback/>
      </mc:AlternateContent>
    </comment>
    <comment ref="J17" authorId="0">
      <text>
        <r>
          <rPr>
            <b val="true"/>
            <sz val="8"/>
            <color rgb="FF000000"/>
            <rFont val="Tahoma"/>
            <family val="0"/>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8</xdr:col>
                <xdr:colOff>40</xdr:colOff>
                <xdr:row>18</xdr:row>
                <xdr:rowOff>6</xdr:rowOff>
              </xdr:to>
            </anchor>
          </commentPr>
        </mc:Choice>
        <mc:Fallback/>
      </mc:AlternateContent>
    </comment>
    <comment ref="J22" authorId="0">
      <text>
        <r>
          <rPr>
            <b val="true"/>
            <sz val="8"/>
            <color rgb="FF000000"/>
            <rFont val="Tahoma"/>
            <family val="0"/>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38</xdr:col>
                <xdr:colOff>19</xdr:colOff>
                <xdr:row>25</xdr:row>
                <xdr:rowOff>2</xdr:rowOff>
              </xdr:to>
            </anchor>
          </commentPr>
        </mc:Choice>
        <mc:Fallback/>
      </mc:AlternateContent>
    </comment>
    <comment ref="J23" authorId="0">
      <text>
        <r>
          <rPr>
            <b val="true"/>
            <sz val="8"/>
            <color rgb="FF000000"/>
            <rFont val="Tahoma"/>
            <family val="0"/>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36</xdr:col>
                <xdr:colOff>19</xdr:colOff>
                <xdr:row>26</xdr:row>
                <xdr:rowOff>2</xdr:rowOff>
              </xdr:to>
            </anchor>
          </commentPr>
        </mc:Choice>
        <mc:Fallback/>
      </mc:AlternateContent>
    </comment>
    <comment ref="J24" authorId="0">
      <text>
        <r>
          <rPr>
            <b val="true"/>
            <sz val="8"/>
            <color rgb="FF000000"/>
            <rFont val="Tahoma"/>
            <family val="0"/>
          </rPr>
          <t xml:space="preserve">AUT: 404,74; EF:CS,D; MA:CR,CSBEL: 237,20DEU: 1423,45; EF:CS; MA:CSDNK: 114,38; EF:CS; MA:CRESP: 1608,26; EF:CR,CS; MA:CS,DFIN: 136,28; EF:CS,D; MA:CS,T2FRK: 1637,49; EF:CS,PS; MA:CRGBR: NA,NE,NO; EF:NA; MA:NAGRC: 152,39; EF:CR; MA:CRIRL: 88,28; EF:CR; MA:CR,CSITA: 2367,00; EF:CR,CS; MA:CR,CSLUX: 16,01; EF:CR,CS; MA:CR,CS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4</xdr:col>
                <xdr:colOff>53</xdr:colOff>
                <xdr:row>27</xdr:row>
                <xdr:rowOff>2</xdr:rowOff>
              </xdr:to>
            </anchor>
          </commentPr>
        </mc:Choice>
        <mc:Fallback/>
      </mc:AlternateContent>
    </comment>
    <comment ref="J25" authorId="0">
      <text>
        <r>
          <rPr>
            <b val="true"/>
            <sz val="8"/>
            <color rgb="FF000000"/>
            <rFont val="Tahoma"/>
            <family val="0"/>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32</xdr:col>
                <xdr:colOff>10</xdr:colOff>
                <xdr:row>28</xdr:row>
                <xdr:rowOff>2</xdr:rowOff>
              </xdr:to>
            </anchor>
          </commentPr>
        </mc:Choice>
        <mc:Fallback/>
      </mc:AlternateContent>
    </comment>
    <comment ref="J26" authorId="0">
      <text>
        <r>
          <rPr>
            <b val="true"/>
            <sz val="8"/>
            <color rgb="FF000000"/>
            <rFont val="Tahoma"/>
            <family val="0"/>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28</xdr:col>
                <xdr:colOff>40</xdr:colOff>
                <xdr:row>29</xdr:row>
                <xdr:rowOff>-1</xdr:rowOff>
              </xdr:to>
            </anchor>
          </commentPr>
        </mc:Choice>
        <mc:Fallback/>
      </mc:AlternateContent>
    </comment>
    <comment ref="J27" authorId="0">
      <text>
        <r>
          <rPr>
            <b val="true"/>
            <sz val="8"/>
            <color rgb="FF000000"/>
            <rFont val="Tahoma"/>
            <family val="0"/>
          </rPr>
          <t xml:space="preserve">AUT: 2824,18; EF:CS,D; MA:CR,CS,D,T2BEL: 2610,68DEU: 26430,80; EF:CS,D; MA:CS,D,T2DNK: 1508,06; EF:CR,CS; MA:CR,CS,D,T2ESP: 10505,75; EF:CR,CS,D,OTH; MA:CR,CS,D,T2FIN: 3561,28; EF:CS,D,OTH; MA:CS,D,OTH,T2FRK: 16706,23; EF:CS,PS; MA:CR,T2GBR: 39105,34; EF:CR,CS,D; MA:CS,D,OTH,T1,T2GRC: 4414,25; EF:CS,D; MA:D,T2IRL: 1509,40; EF:D; MA:T1,T2ITA: 21053,50; EF:CR,CS,D; MA:CS,D,T2LUX: 41,60; EF:CS,D; MA:T1,T2NLD: 10209,92; EF:CS,D; MA:T2PRT: 7661,73; EF:CR,CS,D,OTH; MA:D,T2SWE: 2813,42; EF:CS,D,PS; MA:CS,M,T3</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44</xdr:col>
                <xdr:colOff>58</xdr:colOff>
                <xdr:row>30</xdr:row>
                <xdr:rowOff>5</xdr:rowOff>
              </xdr:to>
            </anchor>
          </commentPr>
        </mc:Choice>
        <mc:Fallback/>
      </mc:AlternateContent>
    </comment>
    <comment ref="J28" authorId="0">
      <text>
        <r>
          <rPr>
            <b val="true"/>
            <sz val="8"/>
            <color rgb="FF000000"/>
            <rFont val="Tahoma"/>
            <family val="0"/>
          </rPr>
          <t xml:space="preserve">AUT: NA; EF:NA; MA:NABEL: NA; EF:NA; MA:NADEU: NO; EF:NA; MA:NADNK: NA; EF:NA; MA:NAESP: NA; EF:NA; MA:NAFIN: NA; EF:NA; MA:NAFRK: NE,NO; EF:NA; MA:NAGBR: -4026,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7</xdr:col>
                <xdr:colOff>60</xdr:colOff>
                <xdr:row>31</xdr:row>
                <xdr:rowOff>-35</xdr:rowOff>
              </xdr:to>
            </anchor>
          </commentPr>
        </mc:Choice>
        <mc:Fallback/>
      </mc:AlternateContent>
    </comment>
    <comment ref="J29"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48</xdr:col>
                <xdr:colOff>40</xdr:colOff>
                <xdr:row>31</xdr:row>
                <xdr:rowOff>-18</xdr:rowOff>
              </xdr:to>
            </anchor>
          </commentPr>
        </mc:Choice>
        <mc:Fallback/>
      </mc:AlternateContent>
    </comment>
    <comment ref="K8"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43</xdr:col>
                <xdr:colOff>13</xdr:colOff>
                <xdr:row>9</xdr:row>
                <xdr:rowOff>4</xdr:rowOff>
              </xdr:to>
            </anchor>
          </commentPr>
        </mc:Choice>
        <mc:Fallback/>
      </mc:AlternateContent>
    </comment>
    <comment ref="K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41</xdr:col>
                <xdr:colOff>30</xdr:colOff>
                <xdr:row>10</xdr:row>
                <xdr:rowOff>4</xdr:rowOff>
              </xdr:to>
            </anchor>
          </commentPr>
        </mc:Choice>
        <mc:Fallback/>
      </mc:AlternateContent>
    </comment>
    <comment ref="K11"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39</xdr:col>
                <xdr:colOff>55</xdr:colOff>
                <xdr:row>12</xdr:row>
                <xdr:rowOff>4</xdr:rowOff>
              </xdr:to>
            </anchor>
          </commentPr>
        </mc:Choice>
        <mc:Fallback/>
      </mc:AlternateContent>
    </comment>
    <comment ref="K16"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50</xdr:col>
                <xdr:colOff>38</xdr:colOff>
                <xdr:row>17</xdr:row>
                <xdr:rowOff>5</xdr:rowOff>
              </xdr:to>
            </anchor>
          </commentPr>
        </mc:Choice>
        <mc:Fallback/>
      </mc:AlternateContent>
    </comment>
    <comment ref="K17" authorId="0">
      <text>
        <r>
          <rPr>
            <b val="true"/>
            <sz val="8"/>
            <color rgb="FF000000"/>
            <rFont val="Tahoma"/>
            <family val="0"/>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50</xdr:col>
                <xdr:colOff>45</xdr:colOff>
                <xdr:row>18</xdr:row>
                <xdr:rowOff>6</xdr:rowOff>
              </xdr:to>
            </anchor>
          </commentPr>
        </mc:Choice>
        <mc:Fallback/>
      </mc:AlternateContent>
    </comment>
    <comment ref="K22" authorId="0">
      <text>
        <r>
          <rPr>
            <b val="true"/>
            <sz val="8"/>
            <color rgb="FF000000"/>
            <rFont val="Tahoma"/>
            <family val="0"/>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40</xdr:col>
                <xdr:colOff>24</xdr:colOff>
                <xdr:row>25</xdr:row>
                <xdr:rowOff>2</xdr:rowOff>
              </xdr:to>
            </anchor>
          </commentPr>
        </mc:Choice>
        <mc:Fallback/>
      </mc:AlternateContent>
    </comment>
    <comment ref="K23" authorId="0">
      <text>
        <r>
          <rPr>
            <b val="true"/>
            <sz val="8"/>
            <color rgb="FF000000"/>
            <rFont val="Tahoma"/>
            <family val="0"/>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37</xdr:col>
                <xdr:colOff>62</xdr:colOff>
                <xdr:row>26</xdr:row>
                <xdr:rowOff>2</xdr:rowOff>
              </xdr:to>
            </anchor>
          </commentPr>
        </mc:Choice>
        <mc:Fallback/>
      </mc:AlternateContent>
    </comment>
    <comment ref="K24" authorId="0">
      <text>
        <r>
          <rPr>
            <b val="true"/>
            <sz val="8"/>
            <color rgb="FF000000"/>
            <rFont val="Tahoma"/>
            <family val="0"/>
          </rPr>
          <t xml:space="preserve">AUT: 390,87; EF:CS,D; MA:CR,CSBEL: 235,96DEU: 1340,31; EF:CS; MA:CSDNK: 111,27; EF:CS; MA:CRESP: 1640,45; EF:CR,CS; MA:CS,DFIN: 135,04; EF:CS,D; MA:CS,T2FRK: 1607,55; EF:CS,PS; MA:CRGBR: NA,NE,NO; EF:NA; MA:NAGRC: 159,96; EF:CR; MA:CRIRL: 84,96; EF:CR; MA:CR,CSITA: 2348,44; EF:CR,CS; MA:CR,CSLUX: 15,68; EF:CR,CS; MA:CR,CS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36</xdr:col>
                <xdr:colOff>36</xdr:colOff>
                <xdr:row>27</xdr:row>
                <xdr:rowOff>2</xdr:rowOff>
              </xdr:to>
            </anchor>
          </commentPr>
        </mc:Choice>
        <mc:Fallback/>
      </mc:AlternateContent>
    </comment>
    <comment ref="K25" authorId="0">
      <text>
        <r>
          <rPr>
            <b val="true"/>
            <sz val="8"/>
            <color rgb="FF000000"/>
            <rFont val="Tahoma"/>
            <family val="0"/>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34</xdr:col>
                <xdr:colOff>15</xdr:colOff>
                <xdr:row>28</xdr:row>
                <xdr:rowOff>2</xdr:rowOff>
              </xdr:to>
            </anchor>
          </commentPr>
        </mc:Choice>
        <mc:Fallback/>
      </mc:AlternateContent>
    </comment>
    <comment ref="K26" authorId="0">
      <text>
        <r>
          <rPr>
            <b val="true"/>
            <sz val="8"/>
            <color rgb="FF000000"/>
            <rFont val="Tahoma"/>
            <family val="0"/>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30</xdr:col>
                <xdr:colOff>38</xdr:colOff>
                <xdr:row>29</xdr:row>
                <xdr:rowOff>-1</xdr:rowOff>
              </xdr:to>
            </anchor>
          </commentPr>
        </mc:Choice>
        <mc:Fallback/>
      </mc:AlternateContent>
    </comment>
    <comment ref="K27" authorId="0">
      <text>
        <r>
          <rPr>
            <b val="true"/>
            <sz val="8"/>
            <color rgb="FF000000"/>
            <rFont val="Tahoma"/>
            <family val="0"/>
          </rPr>
          <t xml:space="preserve">AUT: 2732,74; EF:CS,D; MA:CR,CS,D,T2BEL: 2461,98DEU: 24139,35; EF:CS,D; MA:CS,D,T2DNK: 1513,56; EF:CR,CS; MA:CR,CS,D,T2ESP: 10910,55; EF:CR,CS,D,OTH; MA:CR,CS,D,T2FIN: 3476,24; EF:CS,D,OTH; MA:CS,D,OTH,T2FRK: 16413,91; EF:CS,PS; MA:CR,T2GBR: 35678,60; EF:CR,CS,D; MA:CS,D,OTH,T1,T2GRC: 4196,86; EF:CS,D; MA:D,T2IRL: 1550,34; EF:D; MA:T1,T2ITA: 21126,28; EF:CR,CS,D; MA:CS,D,T2LUX: 41,91; EF:CS,D; MA:T1,T2NLD: 9393,59; EF:CS,D; MA:T2PRT: 7769,80; EF:CR,CS,D,OTH; MA:D,T2SWE: 2699,66; EF:CS,D,PS; MA:CS,M,T3</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46</xdr:col>
                <xdr:colOff>56</xdr:colOff>
                <xdr:row>30</xdr:row>
                <xdr:rowOff>5</xdr:rowOff>
              </xdr:to>
            </anchor>
          </commentPr>
        </mc:Choice>
        <mc:Fallback/>
      </mc:AlternateContent>
    </comment>
    <comment ref="K28" authorId="0">
      <text>
        <r>
          <rPr>
            <b val="true"/>
            <sz val="8"/>
            <color rgb="FF000000"/>
            <rFont val="Tahoma"/>
            <family val="0"/>
          </rPr>
          <t xml:space="preserve">AUT: NA; EF:NA; MA:NABEL: NA; EF:NA; MA:NADEU: NO; EF:NA; MA:NADNK: NA; EF:NA; MA:NAESP: NA; EF:NA; MA:NAFIN: NA; EF:NA; MA:NAFRK: NE,NO; EF:NA; MA:NAGBR: -4001,7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29</xdr:col>
                <xdr:colOff>53</xdr:colOff>
                <xdr:row>31</xdr:row>
                <xdr:rowOff>-35</xdr:rowOff>
              </xdr:to>
            </anchor>
          </commentPr>
        </mc:Choice>
        <mc:Fallback/>
      </mc:AlternateContent>
    </comment>
    <comment ref="K29"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50</xdr:col>
                <xdr:colOff>38</xdr:colOff>
                <xdr:row>31</xdr:row>
                <xdr:rowOff>-18</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6</xdr:col>
                <xdr:colOff>11</xdr:colOff>
                <xdr:row>7</xdr:row>
                <xdr:rowOff>9</xdr:rowOff>
              </xdr:to>
            </anchor>
          </commentPr>
        </mc:Choice>
        <mc:Fallback/>
      </mc:AlternateContent>
    </comment>
    <comment ref="B9"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54</xdr:colOff>
                <xdr:row>8</xdr:row>
                <xdr:rowOff>9</xdr:rowOff>
              </xdr:to>
            </anchor>
          </commentPr>
        </mc:Choice>
        <mc:Fallback/>
      </mc:AlternateContent>
    </comment>
    <comment ref="B11"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3</xdr:col>
                <xdr:colOff>85</xdr:colOff>
                <xdr:row>10</xdr:row>
                <xdr:rowOff>9</xdr:rowOff>
              </xdr:to>
            </anchor>
          </commentPr>
        </mc:Choice>
        <mc:Fallback/>
      </mc:AlternateContent>
    </comment>
    <comment ref="B16"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2</xdr:col>
                <xdr:colOff>56</xdr:colOff>
                <xdr:row>15</xdr:row>
                <xdr:rowOff>9</xdr:rowOff>
              </xdr:to>
            </anchor>
          </commentPr>
        </mc:Choice>
        <mc:Fallback/>
      </mc:AlternateContent>
    </comment>
    <comment ref="B17" authorId="0">
      <text>
        <r>
          <rPr>
            <b val="true"/>
            <sz val="8"/>
            <color rgb="FF000000"/>
            <rFont val="Tahoma"/>
            <family val="0"/>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63</xdr:colOff>
                <xdr:row>16</xdr:row>
                <xdr:rowOff>9</xdr:rowOff>
              </xdr:to>
            </anchor>
          </commentPr>
        </mc:Choice>
        <mc:Fallback/>
      </mc:AlternateContent>
    </comment>
    <comment ref="B22" authorId="0">
      <text>
        <r>
          <rPr>
            <b val="true"/>
            <sz val="8"/>
            <color rgb="FF000000"/>
            <rFont val="Tahoma"/>
            <family val="0"/>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3</xdr:col>
                <xdr:colOff>113</xdr:colOff>
                <xdr:row>21</xdr:row>
                <xdr:rowOff>9</xdr:rowOff>
              </xdr:to>
            </anchor>
          </commentPr>
        </mc:Choice>
        <mc:Fallback/>
      </mc:AlternateContent>
    </comment>
    <comment ref="B23" authorId="0">
      <text>
        <r>
          <rPr>
            <b val="true"/>
            <sz val="8"/>
            <color rgb="FF000000"/>
            <rFont val="Tahoma"/>
            <family val="0"/>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2</xdr:col>
                <xdr:colOff>83</xdr:colOff>
                <xdr:row>22</xdr:row>
                <xdr:rowOff>9</xdr:rowOff>
              </xdr:to>
            </anchor>
          </commentPr>
        </mc:Choice>
        <mc:Fallback/>
      </mc:AlternateContent>
    </comment>
    <comment ref="B24" authorId="0">
      <text>
        <r>
          <rPr>
            <b val="true"/>
            <sz val="8"/>
            <color rgb="FF000000"/>
            <rFont val="Tahoma"/>
            <family val="0"/>
          </rPr>
          <t xml:space="preserve">AUT: 413,52; EF:CS,D; MA:CR,CSBEL: 253,37DEU: 1257,18; EF:CS; MA:CSDNK: 112,65; EF:CS; MA:CRESP: 1674,15; EF:CR,CS; MA:CS,DFIN: 124,71; EF:CS,D; MA:CS,T2FRK: 1663,69; EF:CS,PS; MA:CRGBR: NA,NE,NO; EF:NA; MA:NAGRC: 157,33; EF:CR; MA:CRIRL: 80,29; EF:CR; MA:CR,CSITA: 2284,53; EF:CR,CS; MA:CR,CSLUX: 15,17; EF:CR,CS; MA:CR,CS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1</xdr:col>
                <xdr:colOff>110</xdr:colOff>
                <xdr:row>23</xdr:row>
                <xdr:rowOff>9</xdr:rowOff>
              </xdr:to>
            </anchor>
          </commentPr>
        </mc:Choice>
        <mc:Fallback/>
      </mc:AlternateContent>
    </comment>
    <comment ref="B25" authorId="0">
      <text>
        <r>
          <rPr>
            <b val="true"/>
            <sz val="8"/>
            <color rgb="FF000000"/>
            <rFont val="Tahoma"/>
            <family val="0"/>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0</xdr:col>
                <xdr:colOff>54</xdr:colOff>
                <xdr:row>24</xdr:row>
                <xdr:rowOff>9</xdr:rowOff>
              </xdr:to>
            </anchor>
          </commentPr>
        </mc:Choice>
        <mc:Fallback/>
      </mc:AlternateContent>
    </comment>
    <comment ref="B26" authorId="0">
      <text>
        <r>
          <rPr>
            <b val="true"/>
            <sz val="8"/>
            <color rgb="FF000000"/>
            <rFont val="Tahoma"/>
            <family val="0"/>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5</xdr:colOff>
                <xdr:row>25</xdr:row>
                <xdr:rowOff>9</xdr:rowOff>
              </xdr:to>
            </anchor>
          </commentPr>
        </mc:Choice>
        <mc:Fallback/>
      </mc:AlternateContent>
    </comment>
    <comment ref="B27" authorId="0">
      <text>
        <r>
          <rPr>
            <b val="true"/>
            <sz val="8"/>
            <color rgb="FF000000"/>
            <rFont val="Tahoma"/>
            <family val="0"/>
          </rPr>
          <t xml:space="preserve">AUT: 2650,78; EF:CS,D; MA:CR,CS,D,T2BEL: 2322,12DEU: 22066,53; EF:CS,D; MA:CS,D,T2DNK: 1497,97; EF:CR,CS; MA:CR,CS,D,T2ESP: 11375,34; EF:CR,CS,D,OTH; MA:CR,CS,D,T2FIN: 3274,69; EF:CS,D,OTH; MA:CS,D,OTH,T2FRK: 16117,19; EF:CS,PS; MA:CR,T2GBR: 33489,37; EF:CR,CS,D; MA:CS,D,OTH,T1,T2GRC: 3931,01; EF:CS,D; MA:D,T2IRL: 1643,43; EF:D; MA:T1,T2ITA: 21659,22; EF:CR,CS,D; MA:CS,D,T2LUX: 46,02; EF:CS,D; MA:T1,T2NLD: 8870,84; EF:CS,D; MA:T2PRT: 6988,24; EF:CR,CS,D,OTH; MA:D,T2SWE: 2605,01;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37</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904,9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8</xdr:col>
                <xdr:colOff>21</xdr:colOff>
                <xdr:row>27</xdr:row>
                <xdr:rowOff>9</xdr:rowOff>
              </xdr:to>
            </anchor>
          </commentPr>
        </mc:Choice>
        <mc:Fallback/>
      </mc:AlternateContent>
    </comment>
    <comment ref="B29"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6</xdr:colOff>
                <xdr:row>28</xdr:row>
                <xdr:rowOff>9</xdr:rowOff>
              </xdr:to>
            </anchor>
          </commentPr>
        </mc:Choice>
        <mc:Fallback/>
      </mc:AlternateContent>
    </comment>
    <comment ref="C8" authorId="0">
      <text>
        <r>
          <rPr>
            <b val="true"/>
            <sz val="8"/>
            <color rgb="FF000000"/>
            <rFont val="Tahoma"/>
            <family val="0"/>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6</xdr:colOff>
                <xdr:row>7</xdr:row>
                <xdr:rowOff>9</xdr:rowOff>
              </xdr:to>
            </anchor>
          </commentPr>
        </mc:Choice>
        <mc:Fallback/>
      </mc:AlternateContent>
    </comment>
    <comment ref="C9" authorId="0">
      <text>
        <r>
          <rPr>
            <b val="true"/>
            <sz val="8"/>
            <color rgb="FF000000"/>
            <rFont val="Tahoma"/>
            <family val="0"/>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33</xdr:colOff>
                <xdr:row>8</xdr:row>
                <xdr:rowOff>9</xdr:rowOff>
              </xdr:to>
            </anchor>
          </commentPr>
        </mc:Choice>
        <mc:Fallback/>
      </mc:AlternateContent>
    </comment>
    <comment ref="C11" authorId="0">
      <text>
        <r>
          <rPr>
            <b val="true"/>
            <sz val="8"/>
            <color rgb="FF000000"/>
            <rFont val="Tahoma"/>
            <family val="0"/>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4</xdr:col>
                <xdr:colOff>85</xdr:colOff>
                <xdr:row>10</xdr:row>
                <xdr:rowOff>9</xdr:rowOff>
              </xdr:to>
            </anchor>
          </commentPr>
        </mc:Choice>
        <mc:Fallback/>
      </mc:AlternateContent>
    </comment>
    <comment ref="C16" authorId="0">
      <text>
        <r>
          <rPr>
            <b val="true"/>
            <sz val="8"/>
            <color rgb="FF000000"/>
            <rFont val="Tahoma"/>
            <family val="0"/>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34</xdr:col>
                <xdr:colOff>51</xdr:colOff>
                <xdr:row>15</xdr:row>
                <xdr:rowOff>9</xdr:rowOff>
              </xdr:to>
            </anchor>
          </commentPr>
        </mc:Choice>
        <mc:Fallback/>
      </mc:AlternateContent>
    </comment>
    <comment ref="C17" authorId="0">
      <text>
        <r>
          <rPr>
            <b val="true"/>
            <sz val="8"/>
            <color rgb="FF000000"/>
            <rFont val="Tahoma"/>
            <family val="0"/>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51</xdr:colOff>
                <xdr:row>16</xdr:row>
                <xdr:rowOff>9</xdr:rowOff>
              </xdr:to>
            </anchor>
          </commentPr>
        </mc:Choice>
        <mc:Fallback/>
      </mc:AlternateContent>
    </comment>
    <comment ref="C22" authorId="0">
      <text>
        <r>
          <rPr>
            <b val="true"/>
            <sz val="8"/>
            <color rgb="FF000000"/>
            <rFont val="Tahoma"/>
            <family val="0"/>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24</xdr:col>
                <xdr:colOff>113</xdr:colOff>
                <xdr:row>21</xdr:row>
                <xdr:rowOff>9</xdr:rowOff>
              </xdr:to>
            </anchor>
          </commentPr>
        </mc:Choice>
        <mc:Fallback/>
      </mc:AlternateContent>
    </comment>
    <comment ref="C23" authorId="0">
      <text>
        <r>
          <rPr>
            <b val="true"/>
            <sz val="8"/>
            <color rgb="FF000000"/>
            <rFont val="Tahoma"/>
            <family val="0"/>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3</xdr:col>
                <xdr:colOff>75</xdr:colOff>
                <xdr:row>22</xdr:row>
                <xdr:rowOff>9</xdr:rowOff>
              </xdr:to>
            </anchor>
          </commentPr>
        </mc:Choice>
        <mc:Fallback/>
      </mc:AlternateContent>
    </comment>
    <comment ref="C24" authorId="0">
      <text>
        <r>
          <rPr>
            <b val="true"/>
            <sz val="8"/>
            <color rgb="FF000000"/>
            <rFont val="Tahoma"/>
            <family val="0"/>
          </rPr>
          <t xml:space="preserve">AUT: 435,81; EF:CS,D; MA:CR,CSBEL: 251,51DEU: 1174,04; EF:CS; MA:CSDNK: 102,48; EF:CS; MA:CRESP: 1591,75; EF:CR,CS; MA:CS,DFIN: 122,00; EF:CS,D; MA:CS,T2FRK: 1606,98; EF:CS,PS; MA:CRGBR: NA,NE,NO; EF:NA; MA:NAGRC: 154,67; EF:CR; MA:CRIRL: 79,61; EF:CR; MA:CR,CSITA: 2210,51; EF:CR,CS; MA:CR,CSLUX: 14,59; EF:CR,CS; MA:CR,CSNLD: 268,54; EF:CS; MA:CSPRT: 303,81; EF:CR,CS,OTH; MA:DSWE: 268,55;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2</xdr:col>
                <xdr:colOff>110</xdr:colOff>
                <xdr:row>23</xdr:row>
                <xdr:rowOff>9</xdr:rowOff>
              </xdr:to>
            </anchor>
          </commentPr>
        </mc:Choice>
        <mc:Fallback/>
      </mc:AlternateContent>
    </comment>
    <comment ref="C25" authorId="0">
      <text>
        <r>
          <rPr>
            <b val="true"/>
            <sz val="8"/>
            <color rgb="FF000000"/>
            <rFont val="Tahoma"/>
            <family val="0"/>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54</xdr:colOff>
                <xdr:row>24</xdr:row>
                <xdr:rowOff>9</xdr:rowOff>
              </xdr:to>
            </anchor>
          </commentPr>
        </mc:Choice>
        <mc:Fallback/>
      </mc:AlternateContent>
    </comment>
    <comment ref="C26" authorId="0">
      <text>
        <r>
          <rPr>
            <b val="true"/>
            <sz val="8"/>
            <color rgb="FF000000"/>
            <rFont val="Tahoma"/>
            <family val="0"/>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9</xdr:col>
                <xdr:colOff>53</xdr:colOff>
                <xdr:row>25</xdr:row>
                <xdr:rowOff>9</xdr:rowOff>
              </xdr:to>
            </anchor>
          </commentPr>
        </mc:Choice>
        <mc:Fallback/>
      </mc:AlternateContent>
    </comment>
    <comment ref="C27" authorId="0">
      <text>
        <r>
          <rPr>
            <b val="true"/>
            <sz val="8"/>
            <color rgb="FF000000"/>
            <rFont val="Tahoma"/>
            <family val="0"/>
          </rPr>
          <t xml:space="preserve">AUT: 2589,10; EF:CS,D; MA:CR,CS,D,T2BEL: 1995,30DEU: 20043,38; EF:CS,D; MA:CS,D,T2DNK: 1497,77; EF:CR,CS; MA:CR,CS,D,T2ESP: 11878,11; EF:CR,CS,D,OTH; MA:CR,CS,D,T2FIN: 3162,58; EF:CS,D,OTH; MA:CS,D,OTH,T2FRK: 15334,41; EF:CS,PS; MA:CR,T2GBR: 29473,70; EF:CR,CS,D; MA:CS,D,OTH,T1,T2GRC: 3482,17; EF:CS,D; MA:D,T2IRL: 1481,77; EF:D; MA:T1,T2ITA: 21545,38; EF:CR,CS,D; MA:CS,D,T2LUX: 42,00; EF:CS,D; MA:T1,T2NLD: 8380,12; EF:CS,D; MA:T2PRT: 7003,72; EF:CR,CS,D,OTH; MA:D,T2SWE: 2563,08;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1</xdr:col>
                <xdr:colOff>28</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645,9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9</xdr:col>
                <xdr:colOff>21</xdr:colOff>
                <xdr:row>27</xdr:row>
                <xdr:rowOff>9</xdr:rowOff>
              </xdr:to>
            </anchor>
          </commentPr>
        </mc:Choice>
        <mc:Fallback/>
      </mc:AlternateContent>
    </comment>
    <comment ref="C29" authorId="0">
      <text>
        <r>
          <rPr>
            <b val="true"/>
            <sz val="8"/>
            <color rgb="FF000000"/>
            <rFont val="Tahoma"/>
            <family val="0"/>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1</xdr:colOff>
                <xdr:row>28</xdr:row>
                <xdr:rowOff>9</xdr:rowOff>
              </xdr:to>
            </anchor>
          </commentPr>
        </mc:Choice>
        <mc:Fallback/>
      </mc:AlternateContent>
    </comment>
  </commentList>
</comments>
</file>

<file path=xl/sharedStrings.xml><?xml version="1.0" encoding="utf-8"?>
<sst xmlns="http://schemas.openxmlformats.org/spreadsheetml/2006/main" count="10955" uniqueCount="25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C,NA,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OTH,T1,T2,T3</t>
  </si>
  <si>
    <t xml:space="preserve">CR,CS,D,OTH</t>
  </si>
  <si>
    <t xml:space="preserve">CR,CS,D,M,OTH</t>
  </si>
  <si>
    <t xml:space="preserve">CR,CS,D</t>
  </si>
  <si>
    <t xml:space="preserve">CR,M,OTH,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D,PS</t>
  </si>
  <si>
    <t xml:space="preserve">CR,CS,D,OTH,T1,T2,T3</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CR</t>
  </si>
  <si>
    <t xml:space="preserve">PS</t>
  </si>
  <si>
    <t xml:space="preserve">CS,D,T1,T1a,T2,T3</t>
  </si>
  <si>
    <t xml:space="preserve">CS,D,OTH,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FIN,GBR,ITA,PRT</t>
  </si>
  <si>
    <t xml:space="preserve">GBR</t>
  </si>
  <si>
    <t xml:space="preserve">FIN,GBR,ITA</t>
  </si>
  <si>
    <t xml:space="preserve">ESP,GBR</t>
  </si>
  <si>
    <t xml:space="preserve">FIN</t>
  </si>
  <si>
    <t xml:space="preserve">FIN,GBR,IRL,ITA</t>
  </si>
  <si>
    <t xml:space="preserve">FIN,GBR,IRL,ITA,PRT</t>
  </si>
  <si>
    <t xml:space="preserve">1.AA.2</t>
  </si>
  <si>
    <t xml:space="preserve">Manufacturing Industries and Construction</t>
  </si>
  <si>
    <t xml:space="preserve">ESP,GBR,ITA,PRT</t>
  </si>
  <si>
    <t xml:space="preserve">FIN,GBR</t>
  </si>
  <si>
    <t xml:space="preserve">GBR,PRT</t>
  </si>
  <si>
    <t xml:space="preserve">ESP,GBR,ITA</t>
  </si>
  <si>
    <t xml:space="preserve">ESP,FIN,GBR</t>
  </si>
  <si>
    <t xml:space="preserve">ESP,FIN,GBR,ITA</t>
  </si>
  <si>
    <t xml:space="preserve">FIN,GBR,PRT</t>
  </si>
  <si>
    <t xml:space="preserve">1.AA.3</t>
  </si>
  <si>
    <t xml:space="preserve">GBR,IRL</t>
  </si>
  <si>
    <t xml:space="preserve">ESP,GBR,IRL,ITA</t>
  </si>
  <si>
    <t xml:space="preserve">PRT</t>
  </si>
  <si>
    <t xml:space="preserve">ITA</t>
  </si>
  <si>
    <t xml:space="preserve">(Part 2 of 8)</t>
  </si>
  <si>
    <t xml:space="preserve">ITA,PRT</t>
  </si>
  <si>
    <t xml:space="preserve">1.AA.4</t>
  </si>
  <si>
    <t xml:space="preserve">1.AA.5</t>
  </si>
  <si>
    <t xml:space="preserve">Other (Not elsewhere specified)</t>
  </si>
  <si>
    <t xml:space="preserve">1.B</t>
  </si>
  <si>
    <t xml:space="preserve">ESP</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GBR,IRL,SWE</t>
  </si>
  <si>
    <t xml:space="preserve">Recovery/CO2</t>
  </si>
  <si>
    <t xml:space="preserve">2.B</t>
  </si>
  <si>
    <t xml:space="preserve">2.C</t>
  </si>
  <si>
    <t xml:space="preserve">FIN,PRT</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ESP,IRL,PRT,SWE</t>
  </si>
  <si>
    <t xml:space="preserve">ESP,IRL,SWE</t>
  </si>
  <si>
    <t xml:space="preserve">(Part 5 of 8)</t>
  </si>
  <si>
    <t xml:space="preserve">GBR,IRL,PRT,SWE</t>
  </si>
  <si>
    <t xml:space="preserve">ESP,IRL</t>
  </si>
  <si>
    <t xml:space="preserve">IRL,SWE</t>
  </si>
  <si>
    <t xml:space="preserve">IRL,PRT,SWE</t>
  </si>
  <si>
    <t xml:space="preserve">ESP,IRL,PRT</t>
  </si>
  <si>
    <t xml:space="preserve">ESP,PRT</t>
  </si>
  <si>
    <t xml:space="preserve">IRL,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ITA,PRT</t>
  </si>
  <si>
    <t xml:space="preserve">LUX</t>
  </si>
  <si>
    <t xml:space="preserve">GBR,IRL,ITA</t>
  </si>
  <si>
    <t xml:space="preserve">4.B</t>
  </si>
  <si>
    <t xml:space="preserve">FIN,IRL,ITA,PRT</t>
  </si>
  <si>
    <t xml:space="preserve">FIN,IRL,ITA</t>
  </si>
  <si>
    <t xml:space="preserve">4.C</t>
  </si>
  <si>
    <t xml:space="preserve">4.D</t>
  </si>
  <si>
    <t xml:space="preserve">FIN,IRL,ITA,LUX</t>
  </si>
  <si>
    <t xml:space="preserve">ESP,LUX</t>
  </si>
  <si>
    <t xml:space="preserve">4.E</t>
  </si>
  <si>
    <t xml:space="preserve">4.F</t>
  </si>
  <si>
    <t xml:space="preserve">4.G</t>
  </si>
  <si>
    <t xml:space="preserve">(Part 7 of 8)</t>
  </si>
  <si>
    <t xml:space="preserve">5</t>
  </si>
  <si>
    <t xml:space="preserve">LULUCF</t>
  </si>
  <si>
    <t xml:space="preserve">5.A</t>
  </si>
  <si>
    <t xml:space="preserve">ESP,FIN,ITA,PRT</t>
  </si>
  <si>
    <t xml:space="preserve">ESP,FIN,ITA</t>
  </si>
  <si>
    <t xml:space="preserve">5.B</t>
  </si>
  <si>
    <t xml:space="preserve">5.C</t>
  </si>
  <si>
    <t xml:space="preserve">FIN,ITA,PRT</t>
  </si>
  <si>
    <t xml:space="preserve">FIN,ITA</t>
  </si>
  <si>
    <t xml:space="preserve">5.D</t>
  </si>
  <si>
    <t xml:space="preserve">5.E</t>
  </si>
  <si>
    <t xml:space="preserve">5.F</t>
  </si>
  <si>
    <t xml:space="preserve">5.G</t>
  </si>
  <si>
    <t xml:space="preserve">6</t>
  </si>
  <si>
    <t xml:space="preserve">Waste</t>
  </si>
  <si>
    <t xml:space="preserve">ESP,GBR,PRT</t>
  </si>
  <si>
    <t xml:space="preserve">ESP,GBR,IRL,ITA,PRT</t>
  </si>
  <si>
    <t xml:space="preserve">6.A</t>
  </si>
  <si>
    <t xml:space="preserve">ESP,IRL,ITA,PRT</t>
  </si>
  <si>
    <t xml:space="preserve">ESP,IRL,ITA</t>
  </si>
  <si>
    <t xml:space="preserve">6.B</t>
  </si>
  <si>
    <t xml:space="preserve">Wastewater Handling</t>
  </si>
  <si>
    <t xml:space="preserve">(Part 8 of 8)</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O; EF:NA; MA:NABEL: 0,0000DEU: NO; EF:NA; MA:NA; COMMDNK: NO; EF:NA; MA:NAESP: NE; EF:NA; MA:NAFIN: NO; EF:NA; MA:NAFRK: NO; EF:NA; MA:NAGBR: NO; EF:NA; MA:NAGRC: NE; EF:NA; MA:NAIRL: NE; EF:NA; MA:NAITA: NO; EF:NA; MA:NALUX: NO; EF:NA; MA:NANLD: NO; EF:NA; MA:NAPRT: NO; EF:NA; MA:NASWE: NO; EF:NA; MA:NA</t>
  </si>
  <si>
    <t xml:space="preserve">AUT: NA; EF:NA; MA:NABEL: NA; EF:NA; MA:NADEU: NO; EF:NA; MA:NADNK: NA,NO; EF:NA; MA:NAESP: NA; EF:NA; MA:NAFIN: NA; EF:NA; MA:NAFRK: NO; EF:NA; MA:NAGBR: NE; EF:NA; MA:NAGRC: NE,NO; EF:NA; MA:NAIRL: NO; EF:NA; MA:NAITA: NA; EF:NA; MA:NALUX: NA; EF:NA; MA:NANLD: NO; EF:NA; MA:NAPRT: NO; EF:NA; MA:NASWE: NO; EF:NA; MA:NA</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O;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6.A.2.2 shallow (&lt;5 m)</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 EF:NA; MA:NABEL: NEDEU: NO; EF:D; MA:DDNK: NA; EF:NA; MA: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2:54:4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6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6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6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08"/>
      <c r="K1" s="308"/>
      <c r="L1" s="111" t="s">
        <v>83</v>
      </c>
    </row>
    <row r="2" customFormat="false" ht="15.75" hidden="false" customHeight="true" outlineLevel="0" collapsed="false">
      <c r="A2" s="4" t="s">
        <v>333</v>
      </c>
      <c r="J2" s="308"/>
      <c r="K2" s="308"/>
      <c r="L2" s="111" t="s">
        <v>85</v>
      </c>
    </row>
    <row r="3" customFormat="false" ht="15.75" hidden="false" customHeight="true" outlineLevel="0" collapsed="false">
      <c r="A3" s="4" t="s">
        <v>219</v>
      </c>
      <c r="H3" s="111"/>
      <c r="J3" s="308"/>
      <c r="K3" s="308"/>
      <c r="L3" s="111" t="s">
        <v>86</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4</v>
      </c>
      <c r="I5" s="315"/>
      <c r="J5" s="308"/>
      <c r="K5" s="308"/>
      <c r="L5" s="308"/>
    </row>
    <row r="6" customFormat="false" ht="24" hidden="false" customHeight="true" outlineLevel="0" collapsed="false">
      <c r="A6" s="316" t="s">
        <v>335</v>
      </c>
      <c r="B6" s="317" t="s">
        <v>336</v>
      </c>
      <c r="C6" s="317"/>
      <c r="D6" s="318" t="s">
        <v>337</v>
      </c>
      <c r="E6" s="319" t="s">
        <v>338</v>
      </c>
      <c r="F6" s="320"/>
      <c r="G6" s="321"/>
      <c r="H6" s="322" t="s">
        <v>339</v>
      </c>
      <c r="I6" s="323" t="s">
        <v>340</v>
      </c>
      <c r="J6" s="324"/>
      <c r="K6" s="325" t="s">
        <v>341</v>
      </c>
      <c r="L6" s="326" t="s">
        <v>342</v>
      </c>
    </row>
    <row r="7" customFormat="false" ht="24" hidden="false" customHeight="true" outlineLevel="0" collapsed="false">
      <c r="A7" s="327"/>
      <c r="B7" s="328" t="s">
        <v>343</v>
      </c>
      <c r="C7" s="328" t="s">
        <v>344</v>
      </c>
      <c r="D7" s="328" t="s">
        <v>345</v>
      </c>
      <c r="E7" s="329" t="s">
        <v>346</v>
      </c>
      <c r="F7" s="312"/>
      <c r="G7" s="321"/>
      <c r="H7" s="322"/>
      <c r="I7" s="330" t="s">
        <v>347</v>
      </c>
      <c r="J7" s="308"/>
      <c r="K7" s="325"/>
      <c r="L7" s="331" t="s">
        <v>348</v>
      </c>
    </row>
    <row r="8" customFormat="false" ht="14.25" hidden="false" customHeight="true" outlineLevel="0" collapsed="false">
      <c r="A8" s="332"/>
      <c r="B8" s="333" t="s">
        <v>158</v>
      </c>
      <c r="C8" s="334"/>
      <c r="D8" s="333" t="s">
        <v>349</v>
      </c>
      <c r="E8" s="335" t="s">
        <v>350</v>
      </c>
      <c r="F8" s="312"/>
      <c r="G8" s="321"/>
      <c r="H8" s="336" t="s">
        <v>351</v>
      </c>
      <c r="I8" s="330"/>
      <c r="J8" s="308"/>
      <c r="K8" s="337" t="s">
        <v>95</v>
      </c>
      <c r="L8" s="331"/>
    </row>
    <row r="9" customFormat="false" ht="14.25" hidden="false" customHeight="true" outlineLevel="0" collapsed="false">
      <c r="A9" s="338" t="s">
        <v>352</v>
      </c>
      <c r="B9" s="339" t="n">
        <v>1935560</v>
      </c>
      <c r="C9" s="340" t="n">
        <v>0.75</v>
      </c>
      <c r="D9" s="341" t="n">
        <v>20</v>
      </c>
      <c r="E9" s="342" t="n">
        <v>29033.4</v>
      </c>
      <c r="F9" s="343"/>
      <c r="G9" s="344"/>
      <c r="H9" s="345" t="n">
        <v>106455.8</v>
      </c>
      <c r="I9" s="346" t="n">
        <v>106455.8</v>
      </c>
      <c r="J9" s="308"/>
      <c r="K9" s="347"/>
      <c r="L9" s="348"/>
    </row>
    <row r="10" customFormat="false" ht="12" hidden="false" customHeight="true" outlineLevel="0" collapsed="false">
      <c r="A10" s="338" t="s">
        <v>272</v>
      </c>
      <c r="B10" s="339" t="n">
        <v>192948</v>
      </c>
      <c r="C10" s="340" t="n">
        <v>0.5</v>
      </c>
      <c r="D10" s="349" t="n">
        <v>20</v>
      </c>
      <c r="E10" s="342" t="n">
        <v>1929.48</v>
      </c>
      <c r="F10" s="343"/>
      <c r="G10" s="344"/>
      <c r="H10" s="345" t="n">
        <v>7074.76</v>
      </c>
      <c r="I10" s="350" t="n">
        <v>7074.75999999999</v>
      </c>
      <c r="J10" s="308"/>
      <c r="K10" s="347"/>
      <c r="L10" s="348"/>
    </row>
    <row r="11" customFormat="false" ht="12" hidden="false" customHeight="true" outlineLevel="0" collapsed="false">
      <c r="A11" s="338" t="s">
        <v>271</v>
      </c>
      <c r="B11" s="339" t="n">
        <v>651222</v>
      </c>
      <c r="C11" s="340" t="n">
        <v>1</v>
      </c>
      <c r="D11" s="349" t="n">
        <v>22</v>
      </c>
      <c r="E11" s="342" t="n">
        <v>14326.884</v>
      </c>
      <c r="F11" s="343"/>
      <c r="G11" s="344"/>
      <c r="H11" s="345" t="n">
        <v>52531.908</v>
      </c>
      <c r="I11" s="350" t="n">
        <v>52531.9079999999</v>
      </c>
      <c r="J11" s="308"/>
      <c r="K11" s="347"/>
      <c r="L11" s="348"/>
    </row>
    <row r="12" customFormat="false" ht="12" hidden="false" customHeight="true" outlineLevel="0" collapsed="false">
      <c r="A12" s="351" t="s">
        <v>353</v>
      </c>
      <c r="B12" s="339" t="s">
        <v>262</v>
      </c>
      <c r="C12" s="340" t="s">
        <v>262</v>
      </c>
      <c r="D12" s="349" t="s">
        <v>262</v>
      </c>
      <c r="E12" s="342" t="s">
        <v>262</v>
      </c>
      <c r="F12" s="343"/>
      <c r="G12" s="344"/>
      <c r="H12" s="345" t="s">
        <v>262</v>
      </c>
      <c r="I12" s="350" t="s">
        <v>262</v>
      </c>
      <c r="J12" s="308"/>
      <c r="K12" s="347"/>
      <c r="L12" s="348"/>
    </row>
    <row r="13" customFormat="false" ht="13.5" hidden="false" customHeight="true" outlineLevel="0" collapsed="false">
      <c r="A13" s="338" t="s">
        <v>354</v>
      </c>
      <c r="B13" s="339" t="n">
        <v>431532</v>
      </c>
      <c r="C13" s="340" t="n">
        <v>0.33</v>
      </c>
      <c r="D13" s="349" t="n">
        <v>15.3</v>
      </c>
      <c r="E13" s="342" t="n">
        <v>2178.805068</v>
      </c>
      <c r="F13" s="343"/>
      <c r="G13" s="344"/>
      <c r="H13" s="345" t="n">
        <v>7988.951916</v>
      </c>
      <c r="I13" s="350" t="n">
        <v>7988.951916</v>
      </c>
      <c r="J13" s="308"/>
      <c r="K13" s="347"/>
      <c r="L13" s="348"/>
    </row>
    <row r="14" customFormat="false" ht="13.5" hidden="false" customHeight="true" outlineLevel="0" collapsed="false">
      <c r="A14" s="338" t="s">
        <v>355</v>
      </c>
      <c r="B14" s="339" t="n">
        <v>184841.4</v>
      </c>
      <c r="C14" s="340" t="n">
        <v>0.5</v>
      </c>
      <c r="D14" s="349" t="n">
        <v>20.2</v>
      </c>
      <c r="E14" s="342" t="n">
        <v>1866.89814</v>
      </c>
      <c r="F14" s="343"/>
      <c r="G14" s="344"/>
      <c r="H14" s="345" t="n">
        <v>6845.29318</v>
      </c>
      <c r="I14" s="350" t="n">
        <v>6845.29317999999</v>
      </c>
      <c r="J14" s="308"/>
      <c r="K14" s="347"/>
      <c r="L14" s="348"/>
    </row>
    <row r="15" customFormat="false" ht="13.5" hidden="false" customHeight="true" outlineLevel="0" collapsed="false">
      <c r="A15" s="338" t="s">
        <v>356</v>
      </c>
      <c r="B15" s="339" t="n">
        <v>233910</v>
      </c>
      <c r="C15" s="340" t="n">
        <v>0.8</v>
      </c>
      <c r="D15" s="349" t="n">
        <v>17.2</v>
      </c>
      <c r="E15" s="342" t="n">
        <v>3218.6016</v>
      </c>
      <c r="F15" s="343"/>
      <c r="G15" s="344"/>
      <c r="H15" s="345" t="n">
        <v>11801.5392</v>
      </c>
      <c r="I15" s="350" t="n">
        <v>11801.5391999999</v>
      </c>
      <c r="J15" s="308"/>
      <c r="K15" s="347"/>
      <c r="L15" s="348"/>
    </row>
    <row r="16" customFormat="false" ht="13.5" hidden="false" customHeight="true" outlineLevel="0" collapsed="false">
      <c r="A16" s="338" t="s">
        <v>357</v>
      </c>
      <c r="B16" s="339" t="n">
        <v>137857.5</v>
      </c>
      <c r="C16" s="340" t="n">
        <v>0.8</v>
      </c>
      <c r="D16" s="349" t="n">
        <v>10.5</v>
      </c>
      <c r="E16" s="342" t="n">
        <v>1158.003</v>
      </c>
      <c r="F16" s="343"/>
      <c r="G16" s="344"/>
      <c r="H16" s="345" t="n">
        <v>4246.011</v>
      </c>
      <c r="I16" s="350" t="n">
        <v>4246.01099999999</v>
      </c>
      <c r="J16" s="308"/>
      <c r="K16" s="347"/>
      <c r="L16" s="348"/>
    </row>
    <row r="17" customFormat="false" ht="12" hidden="false" customHeight="true" outlineLevel="0" collapsed="false">
      <c r="A17" s="338" t="s">
        <v>358</v>
      </c>
      <c r="B17" s="171"/>
      <c r="C17" s="171"/>
      <c r="D17" s="171"/>
      <c r="E17" s="352" t="n">
        <v>9614.18015</v>
      </c>
      <c r="F17" s="343"/>
      <c r="G17" s="353"/>
      <c r="H17" s="345"/>
      <c r="I17" s="174"/>
      <c r="J17" s="308"/>
      <c r="K17" s="354"/>
      <c r="L17" s="355"/>
    </row>
    <row r="18" customFormat="false" ht="12.75" hidden="false" customHeight="true" outlineLevel="0" collapsed="false">
      <c r="A18" s="356" t="s">
        <v>277</v>
      </c>
      <c r="B18" s="24" t="n">
        <v>32700</v>
      </c>
      <c r="C18" s="24" t="n">
        <v>0.5</v>
      </c>
      <c r="D18" s="357" t="n">
        <v>20</v>
      </c>
      <c r="E18" s="25" t="n">
        <v>327</v>
      </c>
      <c r="F18" s="343"/>
      <c r="G18" s="344"/>
      <c r="H18" s="358" t="n">
        <v>1199</v>
      </c>
      <c r="I18" s="150" t="n">
        <v>1199</v>
      </c>
      <c r="J18" s="308"/>
      <c r="K18" s="359" t="s">
        <v>262</v>
      </c>
      <c r="L18" s="360"/>
    </row>
    <row r="19" customFormat="false" ht="12.75" hidden="false" customHeight="true" outlineLevel="0" collapsed="false">
      <c r="A19" s="356" t="s">
        <v>359</v>
      </c>
      <c r="B19" s="24" t="n">
        <v>62016</v>
      </c>
      <c r="C19" s="24" t="n">
        <v>0.5</v>
      </c>
      <c r="D19" s="357" t="n">
        <v>27.5</v>
      </c>
      <c r="E19" s="25" t="n">
        <v>852.72</v>
      </c>
      <c r="F19" s="343"/>
      <c r="G19" s="344"/>
      <c r="H19" s="358" t="n">
        <v>3126.64</v>
      </c>
      <c r="I19" s="150" t="n">
        <v>3126.64</v>
      </c>
      <c r="J19" s="308"/>
      <c r="K19" s="359" t="s">
        <v>262</v>
      </c>
      <c r="L19" s="360"/>
    </row>
    <row r="20" customFormat="false" ht="12.75" hidden="false" customHeight="true" outlineLevel="0" collapsed="false">
      <c r="A20" s="356" t="s">
        <v>187</v>
      </c>
      <c r="B20" s="24" t="n">
        <v>32637</v>
      </c>
      <c r="C20" s="24" t="n">
        <v>0.5</v>
      </c>
      <c r="D20" s="357" t="n">
        <v>19.5</v>
      </c>
      <c r="E20" s="25" t="n">
        <v>318.21075</v>
      </c>
      <c r="F20" s="343"/>
      <c r="G20" s="344"/>
      <c r="H20" s="358" t="n">
        <v>1166.77275</v>
      </c>
      <c r="I20" s="150" t="n">
        <v>1166.77275</v>
      </c>
      <c r="J20" s="308"/>
      <c r="K20" s="359" t="s">
        <v>262</v>
      </c>
      <c r="L20" s="360"/>
    </row>
    <row r="21" customFormat="false" ht="12.75" hidden="false" customHeight="true" outlineLevel="0" collapsed="false">
      <c r="A21" s="356" t="s">
        <v>267</v>
      </c>
      <c r="B21" s="24" t="n">
        <v>312600</v>
      </c>
      <c r="C21" s="24" t="n">
        <v>0.5</v>
      </c>
      <c r="D21" s="357" t="n">
        <v>21.1</v>
      </c>
      <c r="E21" s="25" t="n">
        <v>3297.93</v>
      </c>
      <c r="F21" s="343"/>
      <c r="G21" s="344"/>
      <c r="H21" s="358" t="n">
        <v>12092.41</v>
      </c>
      <c r="I21" s="150" t="n">
        <v>12092.4099999999</v>
      </c>
      <c r="J21" s="308"/>
      <c r="K21" s="359" t="s">
        <v>262</v>
      </c>
      <c r="L21" s="360"/>
    </row>
    <row r="22" customFormat="false" ht="12.75" hidden="false" customHeight="true" outlineLevel="0" collapsed="false">
      <c r="A22" s="356" t="s">
        <v>360</v>
      </c>
      <c r="B22" s="24" t="s">
        <v>262</v>
      </c>
      <c r="C22" s="24" t="s">
        <v>262</v>
      </c>
      <c r="D22" s="357" t="s">
        <v>262</v>
      </c>
      <c r="E22" s="25" t="s">
        <v>262</v>
      </c>
      <c r="F22" s="343"/>
      <c r="G22" s="344"/>
      <c r="H22" s="358" t="s">
        <v>262</v>
      </c>
      <c r="I22" s="150" t="s">
        <v>262</v>
      </c>
      <c r="J22" s="308"/>
      <c r="K22" s="359" t="s">
        <v>262</v>
      </c>
      <c r="L22" s="360"/>
    </row>
    <row r="23" customFormat="false" ht="12.75" hidden="false" customHeight="true" outlineLevel="0" collapsed="false">
      <c r="A23" s="356" t="s">
        <v>361</v>
      </c>
      <c r="B23" s="24" t="n">
        <v>169092</v>
      </c>
      <c r="C23" s="24" t="n">
        <v>0.5</v>
      </c>
      <c r="D23" s="357" t="n">
        <v>18.9</v>
      </c>
      <c r="E23" s="25" t="n">
        <v>1597.9194</v>
      </c>
      <c r="F23" s="343"/>
      <c r="G23" s="344"/>
      <c r="H23" s="358" t="n">
        <v>5859.0378</v>
      </c>
      <c r="I23" s="150" t="n">
        <v>5859.03779999999</v>
      </c>
      <c r="J23" s="308"/>
      <c r="K23" s="359" t="s">
        <v>262</v>
      </c>
      <c r="L23" s="360"/>
    </row>
    <row r="24" customFormat="false" ht="12.75" hidden="false" customHeight="true" outlineLevel="0" collapsed="false">
      <c r="A24" s="356" t="s">
        <v>362</v>
      </c>
      <c r="B24" s="24" t="n">
        <v>322040</v>
      </c>
      <c r="C24" s="24" t="n">
        <v>0.5</v>
      </c>
      <c r="D24" s="357" t="n">
        <v>20</v>
      </c>
      <c r="E24" s="25" t="n">
        <v>3220.4</v>
      </c>
      <c r="F24" s="343"/>
      <c r="G24" s="344"/>
      <c r="H24" s="358" t="n">
        <v>11808.1333333333</v>
      </c>
      <c r="I24" s="150" t="n">
        <v>11808.1333333333</v>
      </c>
      <c r="J24" s="308"/>
      <c r="K24" s="359" t="s">
        <v>262</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63</v>
      </c>
      <c r="B26" s="361"/>
      <c r="C26" s="361"/>
      <c r="D26" s="361"/>
      <c r="E26" s="362" t="n">
        <v>63326.251958</v>
      </c>
      <c r="F26" s="363"/>
      <c r="G26" s="344"/>
      <c r="H26" s="364" t="n">
        <v>232196.257179333</v>
      </c>
      <c r="J26" s="310"/>
      <c r="K26" s="365" t="s">
        <v>364</v>
      </c>
      <c r="L26" s="365"/>
    </row>
    <row r="27" customFormat="false" ht="12.75" hidden="false" customHeight="true" outlineLevel="0" collapsed="false">
      <c r="A27" s="366" t="s">
        <v>365</v>
      </c>
      <c r="B27" s="366"/>
      <c r="C27" s="366"/>
      <c r="D27" s="366"/>
      <c r="E27" s="367" t="n">
        <v>28606.143972</v>
      </c>
      <c r="F27" s="363"/>
      <c r="G27" s="368"/>
      <c r="H27" s="369" t="n">
        <v>104889.194564</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6</v>
      </c>
      <c r="B29" s="376"/>
      <c r="C29" s="376"/>
      <c r="D29" s="376"/>
      <c r="E29" s="376"/>
      <c r="F29" s="374"/>
      <c r="G29" s="377"/>
      <c r="H29" s="378" t="s">
        <v>367</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8</v>
      </c>
      <c r="B32" s="381"/>
      <c r="C32" s="381"/>
      <c r="D32" s="381"/>
      <c r="E32" s="381"/>
      <c r="F32" s="382"/>
      <c r="G32" s="382"/>
      <c r="H32" s="382"/>
      <c r="K32" s="365"/>
      <c r="L32" s="365"/>
    </row>
    <row r="33" customFormat="false" ht="39.75" hidden="false" customHeight="true" outlineLevel="0" collapsed="false">
      <c r="A33" s="383" t="s">
        <v>369</v>
      </c>
      <c r="B33" s="383"/>
      <c r="C33" s="383"/>
      <c r="D33" s="383"/>
      <c r="E33" s="383"/>
      <c r="F33" s="384"/>
      <c r="G33" s="384"/>
      <c r="H33" s="384"/>
      <c r="K33" s="365"/>
      <c r="L33" s="365"/>
    </row>
    <row r="34" customFormat="false" ht="27.75" hidden="false" customHeight="true" outlineLevel="0" collapsed="false">
      <c r="A34" s="385" t="s">
        <v>370</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1" t="s">
        <v>83</v>
      </c>
    </row>
    <row r="2" customFormat="false" ht="15.75" hidden="false" customHeight="true" outlineLevel="0" collapsed="false">
      <c r="A2" s="4" t="s">
        <v>372</v>
      </c>
      <c r="G2" s="111" t="s">
        <v>85</v>
      </c>
    </row>
    <row r="3" customFormat="false" ht="15.75" hidden="false" customHeight="true" outlineLevel="0" collapsed="false">
      <c r="A3" s="4" t="s">
        <v>219</v>
      </c>
      <c r="F3" s="111"/>
      <c r="G3" s="111" t="s">
        <v>86</v>
      </c>
    </row>
    <row r="4" customFormat="false" ht="12.75" hidden="false" customHeight="true" outlineLevel="0" collapsed="false"/>
    <row r="5" customFormat="false" ht="12" hidden="false" customHeight="true" outlineLevel="0" collapsed="false">
      <c r="A5" s="151" t="s">
        <v>373</v>
      </c>
      <c r="B5" s="387" t="s">
        <v>374</v>
      </c>
      <c r="C5" s="388" t="s">
        <v>375</v>
      </c>
      <c r="D5" s="388"/>
      <c r="E5" s="389" t="s">
        <v>154</v>
      </c>
      <c r="F5" s="389"/>
      <c r="G5" s="389"/>
    </row>
    <row r="6" customFormat="false" ht="15" hidden="false" customHeight="true" outlineLevel="0" collapsed="false">
      <c r="A6" s="276" t="s">
        <v>376</v>
      </c>
      <c r="B6" s="390" t="s">
        <v>377</v>
      </c>
      <c r="C6" s="390" t="s">
        <v>378</v>
      </c>
      <c r="D6" s="391" t="s">
        <v>379</v>
      </c>
      <c r="E6" s="390" t="s">
        <v>380</v>
      </c>
      <c r="F6" s="390"/>
      <c r="G6" s="392" t="s">
        <v>379</v>
      </c>
    </row>
    <row r="7" customFormat="false" ht="22.5" hidden="false" customHeight="true" outlineLevel="0" collapsed="false">
      <c r="A7" s="393"/>
      <c r="B7" s="390"/>
      <c r="C7" s="390"/>
      <c r="D7" s="391"/>
      <c r="E7" s="394" t="s">
        <v>381</v>
      </c>
      <c r="F7" s="395" t="s">
        <v>382</v>
      </c>
      <c r="G7" s="392"/>
    </row>
    <row r="8" customFormat="false" ht="12.75" hidden="false" customHeight="true" outlineLevel="0" collapsed="false">
      <c r="A8" s="396"/>
      <c r="B8" s="397" t="s">
        <v>383</v>
      </c>
      <c r="C8" s="397" t="s">
        <v>384</v>
      </c>
      <c r="D8" s="397"/>
      <c r="E8" s="398" t="s">
        <v>95</v>
      </c>
      <c r="F8" s="398"/>
      <c r="G8" s="398"/>
    </row>
    <row r="9" customFormat="false" ht="12.75" hidden="false" customHeight="true" outlineLevel="0" collapsed="false">
      <c r="A9" s="399" t="s">
        <v>385</v>
      </c>
      <c r="B9" s="154" t="n">
        <v>330.868862</v>
      </c>
      <c r="C9" s="400"/>
      <c r="D9" s="400"/>
      <c r="E9" s="154" t="n">
        <v>47.3503446233035</v>
      </c>
      <c r="F9" s="154" t="n">
        <v>905.186220081746</v>
      </c>
      <c r="G9" s="401" t="s">
        <v>128</v>
      </c>
    </row>
    <row r="10" customFormat="false" ht="13.5" hidden="false" customHeight="true" outlineLevel="0" collapsed="false">
      <c r="A10" s="402" t="s">
        <v>386</v>
      </c>
      <c r="B10" s="20" t="n">
        <v>59.615819</v>
      </c>
      <c r="C10" s="154" t="n">
        <v>14.6889500176614</v>
      </c>
      <c r="D10" s="175" t="s">
        <v>128</v>
      </c>
      <c r="E10" s="154" t="n">
        <v>47.3503446233035</v>
      </c>
      <c r="F10" s="154" t="n">
        <v>828.343440929644</v>
      </c>
      <c r="G10" s="401" t="s">
        <v>128</v>
      </c>
    </row>
    <row r="11" customFormat="false" ht="12" hidden="false" customHeight="true" outlineLevel="0" collapsed="false">
      <c r="A11" s="403" t="s">
        <v>387</v>
      </c>
      <c r="B11" s="404"/>
      <c r="C11" s="154" t="n">
        <v>13.7846691445915</v>
      </c>
      <c r="D11" s="175" t="s">
        <v>129</v>
      </c>
      <c r="E11" s="405" t="n">
        <v>47.3503446233035</v>
      </c>
      <c r="F11" s="405" t="n">
        <v>774.433996075548</v>
      </c>
      <c r="G11" s="21" t="s">
        <v>129</v>
      </c>
    </row>
    <row r="12" customFormat="false" ht="12" hidden="false" customHeight="true" outlineLevel="0" collapsed="false">
      <c r="A12" s="403" t="s">
        <v>388</v>
      </c>
      <c r="B12" s="404"/>
      <c r="C12" s="154" t="n">
        <v>0.904280873069888</v>
      </c>
      <c r="D12" s="175" t="s">
        <v>389</v>
      </c>
      <c r="E12" s="405" t="s">
        <v>129</v>
      </c>
      <c r="F12" s="405" t="n">
        <v>53.9094448540964</v>
      </c>
      <c r="G12" s="21" t="s">
        <v>389</v>
      </c>
    </row>
    <row r="13" customFormat="false" ht="13.5" hidden="false" customHeight="true" outlineLevel="0" collapsed="false">
      <c r="A13" s="402" t="s">
        <v>390</v>
      </c>
      <c r="B13" s="20" t="n">
        <v>271.253043</v>
      </c>
      <c r="C13" s="154" t="n">
        <v>0.283288173663372</v>
      </c>
      <c r="D13" s="175" t="s">
        <v>128</v>
      </c>
      <c r="E13" s="175" t="s">
        <v>139</v>
      </c>
      <c r="F13" s="154" t="n">
        <v>76.8427791521022</v>
      </c>
      <c r="G13" s="401" t="s">
        <v>128</v>
      </c>
    </row>
    <row r="14" customFormat="false" ht="12" hidden="false" customHeight="true" outlineLevel="0" collapsed="false">
      <c r="A14" s="403" t="s">
        <v>391</v>
      </c>
      <c r="B14" s="404"/>
      <c r="C14" s="154" t="n">
        <v>0.281504504626642</v>
      </c>
      <c r="D14" s="175" t="s">
        <v>129</v>
      </c>
      <c r="E14" s="405" t="s">
        <v>129</v>
      </c>
      <c r="F14" s="405" t="n">
        <v>76.3589534981842</v>
      </c>
      <c r="G14" s="21" t="s">
        <v>129</v>
      </c>
    </row>
    <row r="15" customFormat="false" ht="12.75" hidden="false" customHeight="true" outlineLevel="0" collapsed="false">
      <c r="A15" s="157" t="s">
        <v>392</v>
      </c>
      <c r="B15" s="253"/>
      <c r="C15" s="406" t="n">
        <v>0.00178366903673028</v>
      </c>
      <c r="D15" s="407" t="s">
        <v>393</v>
      </c>
      <c r="E15" s="408" t="s">
        <v>129</v>
      </c>
      <c r="F15" s="409" t="n">
        <v>0.483825653917967</v>
      </c>
      <c r="G15" s="42" t="s">
        <v>393</v>
      </c>
    </row>
    <row r="16" customFormat="false" ht="12.75" hidden="false" customHeight="true" outlineLevel="0" collapsed="false">
      <c r="A16" s="410" t="s">
        <v>394</v>
      </c>
      <c r="B16" s="411" t="n">
        <v>94.1041845</v>
      </c>
      <c r="C16" s="412" t="n">
        <v>0.0831777517371538</v>
      </c>
      <c r="D16" s="412" t="n">
        <v>5.61490050350652</v>
      </c>
      <c r="E16" s="411" t="s">
        <v>129</v>
      </c>
      <c r="F16" s="413" t="n">
        <v>7.82737449576832</v>
      </c>
      <c r="G16" s="414" t="n">
        <v>528.38563293112</v>
      </c>
    </row>
    <row r="17" customFormat="false" ht="14.25" hidden="false" customHeight="true" outlineLevel="0" collapsed="false">
      <c r="A17" s="415" t="s">
        <v>395</v>
      </c>
      <c r="B17" s="404"/>
      <c r="C17" s="416"/>
      <c r="D17" s="417"/>
      <c r="E17" s="418" t="s">
        <v>139</v>
      </c>
      <c r="F17" s="419" t="n">
        <v>100.45501306584</v>
      </c>
      <c r="G17" s="156" t="n">
        <v>865.3705832024</v>
      </c>
    </row>
    <row r="18" customFormat="false" ht="12.75" hidden="false" customHeight="true" outlineLevel="0" collapsed="false">
      <c r="A18" s="132" t="s">
        <v>109</v>
      </c>
      <c r="B18" s="420" t="s">
        <v>262</v>
      </c>
      <c r="C18" s="175" t="s">
        <v>262</v>
      </c>
      <c r="D18" s="175" t="s">
        <v>262</v>
      </c>
      <c r="E18" s="420" t="s">
        <v>129</v>
      </c>
      <c r="F18" s="421" t="n">
        <v>100.45501306584</v>
      </c>
      <c r="G18" s="422" t="n">
        <v>865.37058320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6</v>
      </c>
    </row>
    <row r="21" customFormat="false" ht="13.5" hidden="false" customHeight="true" outlineLevel="0" collapsed="false">
      <c r="A21" s="181" t="s">
        <v>397</v>
      </c>
    </row>
    <row r="22" customFormat="false" ht="13.5" hidden="false" customHeight="true" outlineLevel="0" collapsed="false">
      <c r="A22" s="181" t="s">
        <v>398</v>
      </c>
    </row>
    <row r="23" customFormat="false" ht="13.5" hidden="false" customHeight="true" outlineLevel="0" collapsed="false">
      <c r="A23" s="423" t="s">
        <v>399</v>
      </c>
    </row>
    <row r="24" customFormat="false" ht="13.5" hidden="false" customHeight="true" outlineLevel="0" collapsed="false">
      <c r="A24" s="424" t="s">
        <v>400</v>
      </c>
    </row>
    <row r="25" customFormat="false" ht="5.25" hidden="false" customHeight="true" outlineLevel="0" collapsed="false"/>
    <row r="26" customFormat="false" ht="24.75" hidden="false" customHeight="true" outlineLevel="0" collapsed="false">
      <c r="A26" s="425" t="s">
        <v>401</v>
      </c>
      <c r="B26" s="425"/>
      <c r="C26" s="425"/>
      <c r="D26" s="425"/>
      <c r="E26" s="425"/>
      <c r="F26" s="425"/>
      <c r="G26" s="425"/>
    </row>
    <row r="27" customFormat="false" ht="6" hidden="false" customHeight="true" outlineLevel="0" collapsed="false"/>
    <row r="28" customFormat="false" ht="12" hidden="false" customHeight="true" outlineLevel="0" collapsed="false">
      <c r="A28" s="112" t="s">
        <v>402</v>
      </c>
      <c r="B28" s="183"/>
      <c r="C28" s="183"/>
      <c r="D28" s="183"/>
      <c r="E28" s="183"/>
      <c r="F28" s="183"/>
      <c r="G28" s="184"/>
    </row>
    <row r="29" customFormat="false" ht="12.75"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12" hidden="false" customHeight="true" outlineLevel="0" collapsed="false">
      <c r="A31" s="426" t="s">
        <v>405</v>
      </c>
      <c r="B31" s="426"/>
      <c r="C31" s="426"/>
      <c r="D31" s="426"/>
      <c r="E31" s="426"/>
      <c r="F31" s="426"/>
      <c r="G31" s="426"/>
    </row>
    <row r="32" customFormat="false" ht="24.75" hidden="false" customHeight="true" outlineLevel="0" collapsed="false">
      <c r="A32" s="426" t="s">
        <v>406</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1" t="s">
        <v>83</v>
      </c>
    </row>
    <row r="2" customFormat="false" ht="15.75" hidden="false" customHeight="true" outlineLevel="0" collapsed="false">
      <c r="A2" s="4" t="s">
        <v>408</v>
      </c>
      <c r="K2" s="111" t="s">
        <v>85</v>
      </c>
    </row>
    <row r="3" customFormat="false" ht="15.75" hidden="false" customHeight="true" outlineLevel="0" collapsed="false">
      <c r="A3" s="4" t="s">
        <v>219</v>
      </c>
      <c r="J3" s="111"/>
      <c r="K3" s="111" t="s">
        <v>86</v>
      </c>
    </row>
    <row r="4" customFormat="false" ht="12.75" hidden="false" customHeight="true" outlineLevel="0" collapsed="false"/>
    <row r="5" customFormat="false" ht="15" hidden="false" customHeight="true" outlineLevel="0" collapsed="false">
      <c r="A5" s="271" t="s">
        <v>373</v>
      </c>
      <c r="B5" s="427"/>
      <c r="C5" s="428" t="s">
        <v>409</v>
      </c>
      <c r="D5" s="428"/>
      <c r="E5" s="428"/>
      <c r="F5" s="387" t="s">
        <v>410</v>
      </c>
      <c r="G5" s="387"/>
      <c r="H5" s="387"/>
      <c r="I5" s="389" t="s">
        <v>154</v>
      </c>
      <c r="J5" s="389"/>
      <c r="K5" s="389"/>
    </row>
    <row r="6" customFormat="false" ht="12" hidden="false" customHeight="true" outlineLevel="0" collapsed="false">
      <c r="A6" s="393" t="s">
        <v>376</v>
      </c>
      <c r="B6" s="429"/>
      <c r="C6" s="430" t="s">
        <v>411</v>
      </c>
      <c r="D6" s="430" t="s">
        <v>412</v>
      </c>
      <c r="E6" s="431" t="s">
        <v>413</v>
      </c>
      <c r="F6" s="432" t="s">
        <v>379</v>
      </c>
      <c r="G6" s="432" t="s">
        <v>414</v>
      </c>
      <c r="H6" s="391" t="s">
        <v>415</v>
      </c>
      <c r="I6" s="432" t="s">
        <v>379</v>
      </c>
      <c r="J6" s="391" t="s">
        <v>414</v>
      </c>
      <c r="K6" s="392" t="s">
        <v>415</v>
      </c>
    </row>
    <row r="7" customFormat="false" ht="15" hidden="false" customHeight="true" outlineLevel="0" collapsed="false">
      <c r="A7" s="433"/>
      <c r="B7" s="434"/>
      <c r="C7" s="435"/>
      <c r="D7" s="435"/>
      <c r="E7" s="435"/>
      <c r="F7" s="436" t="s">
        <v>416</v>
      </c>
      <c r="G7" s="436"/>
      <c r="H7" s="436"/>
      <c r="I7" s="437" t="s">
        <v>95</v>
      </c>
      <c r="J7" s="437"/>
      <c r="K7" s="437"/>
    </row>
    <row r="8" customFormat="false" ht="15" hidden="false" customHeight="true" outlineLevel="0" collapsed="false">
      <c r="A8" s="438" t="s">
        <v>417</v>
      </c>
      <c r="B8" s="439"/>
      <c r="C8" s="440"/>
      <c r="D8" s="440"/>
      <c r="E8" s="219"/>
      <c r="F8" s="440"/>
      <c r="G8" s="440"/>
      <c r="H8" s="440"/>
      <c r="I8" s="441" t="n">
        <v>8897.60260454225</v>
      </c>
      <c r="J8" s="441" t="n">
        <v>46.0688350904582</v>
      </c>
      <c r="K8" s="442" t="n">
        <v>0.1686298420986</v>
      </c>
    </row>
    <row r="9" customFormat="false" ht="12.75" hidden="false" customHeight="true" outlineLevel="0" collapsed="false">
      <c r="A9" s="238"/>
      <c r="B9" s="243" t="s">
        <v>418</v>
      </c>
      <c r="C9" s="443" t="s">
        <v>419</v>
      </c>
      <c r="D9" s="444"/>
      <c r="E9" s="142" t="s">
        <v>262</v>
      </c>
      <c r="F9" s="78" t="s">
        <v>262</v>
      </c>
      <c r="G9" s="78" t="s">
        <v>262</v>
      </c>
      <c r="H9" s="445" t="s">
        <v>262</v>
      </c>
      <c r="I9" s="446" t="n">
        <v>108.50503368</v>
      </c>
      <c r="J9" s="142" t="n">
        <v>1.109512677</v>
      </c>
      <c r="K9" s="447" t="n">
        <v>0.0028611670986</v>
      </c>
    </row>
    <row r="10" customFormat="false" ht="12.75" hidden="false" customHeight="true" outlineLevel="0" collapsed="false">
      <c r="A10" s="448"/>
      <c r="B10" s="449" t="s">
        <v>420</v>
      </c>
      <c r="C10" s="450" t="s">
        <v>419</v>
      </c>
      <c r="D10" s="444"/>
      <c r="E10" s="142" t="s">
        <v>262</v>
      </c>
      <c r="F10" s="78" t="s">
        <v>262</v>
      </c>
      <c r="G10" s="78" t="s">
        <v>262</v>
      </c>
      <c r="H10" s="451"/>
      <c r="I10" s="452" t="n">
        <v>1130.77811012601</v>
      </c>
      <c r="J10" s="142" t="n">
        <v>22.0840265820711</v>
      </c>
      <c r="K10" s="453"/>
    </row>
    <row r="11" customFormat="false" ht="12.75" hidden="false" customHeight="true" outlineLevel="0" collapsed="false">
      <c r="A11" s="238"/>
      <c r="B11" s="243" t="s">
        <v>421</v>
      </c>
      <c r="C11" s="450" t="s">
        <v>419</v>
      </c>
      <c r="D11" s="444"/>
      <c r="E11" s="142" t="s">
        <v>262</v>
      </c>
      <c r="F11" s="78" t="s">
        <v>262</v>
      </c>
      <c r="G11" s="78" t="s">
        <v>262</v>
      </c>
      <c r="H11" s="451"/>
      <c r="I11" s="452" t="n">
        <v>13.6800785</v>
      </c>
      <c r="J11" s="142" t="n">
        <v>10.835975550646</v>
      </c>
      <c r="K11" s="453"/>
    </row>
    <row r="12" customFormat="false" ht="12.75" hidden="false" customHeight="true" outlineLevel="0" collapsed="false">
      <c r="A12" s="448"/>
      <c r="B12" s="449" t="s">
        <v>422</v>
      </c>
      <c r="C12" s="450" t="s">
        <v>419</v>
      </c>
      <c r="D12" s="444"/>
      <c r="E12" s="142" t="s">
        <v>262</v>
      </c>
      <c r="F12" s="78" t="s">
        <v>262</v>
      </c>
      <c r="G12" s="78" t="s">
        <v>262</v>
      </c>
      <c r="H12" s="454" t="s">
        <v>262</v>
      </c>
      <c r="I12" s="452" t="n">
        <v>7615.49700199174</v>
      </c>
      <c r="J12" s="142" t="n">
        <v>10.5206920761411</v>
      </c>
      <c r="K12" s="447" t="n">
        <v>0.1657</v>
      </c>
    </row>
    <row r="13" customFormat="false" ht="12.75" hidden="false" customHeight="true" outlineLevel="0" collapsed="false">
      <c r="A13" s="448"/>
      <c r="B13" s="449" t="s">
        <v>423</v>
      </c>
      <c r="C13" s="450" t="s">
        <v>419</v>
      </c>
      <c r="D13" s="444"/>
      <c r="E13" s="142" t="s">
        <v>262</v>
      </c>
      <c r="F13" s="78" t="s">
        <v>262</v>
      </c>
      <c r="G13" s="78" t="s">
        <v>172</v>
      </c>
      <c r="H13" s="451"/>
      <c r="I13" s="452" t="n">
        <v>26.4812239945</v>
      </c>
      <c r="J13" s="142" t="s">
        <v>172</v>
      </c>
      <c r="K13" s="453"/>
    </row>
    <row r="14" customFormat="false" ht="12.75" hidden="false" customHeight="true" outlineLevel="0" collapsed="false">
      <c r="A14" s="455"/>
      <c r="B14" s="456" t="s">
        <v>424</v>
      </c>
      <c r="C14" s="457" t="s">
        <v>419</v>
      </c>
      <c r="D14" s="458"/>
      <c r="E14" s="459" t="s">
        <v>262</v>
      </c>
      <c r="F14" s="78" t="s">
        <v>262</v>
      </c>
      <c r="G14" s="78" t="s">
        <v>262</v>
      </c>
      <c r="H14" s="460" t="s">
        <v>262</v>
      </c>
      <c r="I14" s="461" t="n">
        <v>2.66115625</v>
      </c>
      <c r="J14" s="459" t="n">
        <v>1.5186282046</v>
      </c>
      <c r="K14" s="462" t="n">
        <v>6.8675E-005</v>
      </c>
    </row>
    <row r="15" customFormat="false" ht="12" hidden="false" customHeight="true" outlineLevel="0" collapsed="false">
      <c r="A15" s="438" t="s">
        <v>425</v>
      </c>
      <c r="B15" s="463"/>
      <c r="C15" s="464"/>
      <c r="D15" s="465"/>
      <c r="E15" s="417"/>
      <c r="F15" s="466"/>
      <c r="G15" s="466"/>
      <c r="H15" s="440"/>
      <c r="I15" s="467" t="n">
        <v>756.538254780437</v>
      </c>
      <c r="J15" s="467" t="n">
        <v>1151.16906509255</v>
      </c>
      <c r="K15" s="468"/>
    </row>
    <row r="16" customFormat="false" ht="12.75" hidden="false" customHeight="true" outlineLevel="0" collapsed="false">
      <c r="A16" s="438"/>
      <c r="B16" s="243" t="s">
        <v>426</v>
      </c>
      <c r="C16" s="469" t="s">
        <v>419</v>
      </c>
      <c r="D16" s="444"/>
      <c r="E16" s="142" t="s">
        <v>262</v>
      </c>
      <c r="F16" s="78" t="s">
        <v>262</v>
      </c>
      <c r="G16" s="78" t="s">
        <v>262</v>
      </c>
      <c r="H16" s="470"/>
      <c r="I16" s="446" t="n">
        <v>487.039</v>
      </c>
      <c r="J16" s="231" t="n">
        <v>0.098</v>
      </c>
      <c r="K16" s="471"/>
    </row>
    <row r="17" customFormat="false" ht="12.75" hidden="false" customHeight="true" outlineLevel="0" collapsed="false">
      <c r="A17" s="448"/>
      <c r="B17" s="472" t="s">
        <v>427</v>
      </c>
      <c r="C17" s="450" t="s">
        <v>419</v>
      </c>
      <c r="D17" s="444"/>
      <c r="E17" s="142" t="s">
        <v>262</v>
      </c>
      <c r="F17" s="78" t="s">
        <v>262</v>
      </c>
      <c r="G17" s="78" t="s">
        <v>262</v>
      </c>
      <c r="H17" s="451"/>
      <c r="I17" s="452" t="n">
        <v>202.1241570625</v>
      </c>
      <c r="J17" s="142" t="n">
        <v>190.554663177263</v>
      </c>
      <c r="K17" s="453"/>
    </row>
    <row r="18" customFormat="false" ht="12.75" hidden="false" customHeight="true" outlineLevel="0" collapsed="false">
      <c r="A18" s="448"/>
      <c r="B18" s="449" t="s">
        <v>428</v>
      </c>
      <c r="C18" s="450" t="s">
        <v>419</v>
      </c>
      <c r="D18" s="444"/>
      <c r="E18" s="142" t="s">
        <v>262</v>
      </c>
      <c r="F18" s="78" t="s">
        <v>262</v>
      </c>
      <c r="G18" s="78" t="s">
        <v>262</v>
      </c>
      <c r="H18" s="451"/>
      <c r="I18" s="452" t="n">
        <v>60.9969007179373</v>
      </c>
      <c r="J18" s="142" t="n">
        <v>104.548328590619</v>
      </c>
      <c r="K18" s="453"/>
    </row>
    <row r="19" customFormat="false" ht="12.75" hidden="false" customHeight="true" outlineLevel="0" collapsed="false">
      <c r="A19" s="448"/>
      <c r="B19" s="449" t="s">
        <v>429</v>
      </c>
      <c r="C19" s="450" t="s">
        <v>419</v>
      </c>
      <c r="D19" s="444"/>
      <c r="E19" s="142" t="s">
        <v>262</v>
      </c>
      <c r="F19" s="78" t="s">
        <v>262</v>
      </c>
      <c r="G19" s="78" t="s">
        <v>262</v>
      </c>
      <c r="H19" s="451"/>
      <c r="I19" s="452" t="n">
        <v>6.378197</v>
      </c>
      <c r="J19" s="142" t="n">
        <v>791.952473324664</v>
      </c>
      <c r="K19" s="453"/>
    </row>
    <row r="20" customFormat="false" ht="12.75" hidden="false" customHeight="true" outlineLevel="0" collapsed="false">
      <c r="A20" s="238"/>
      <c r="B20" s="243" t="s">
        <v>430</v>
      </c>
      <c r="C20" s="450" t="s">
        <v>431</v>
      </c>
      <c r="D20" s="444"/>
      <c r="E20" s="473" t="s">
        <v>262</v>
      </c>
      <c r="F20" s="78" t="s">
        <v>128</v>
      </c>
      <c r="G20" s="78" t="s">
        <v>262</v>
      </c>
      <c r="H20" s="451"/>
      <c r="I20" s="467" t="s">
        <v>128</v>
      </c>
      <c r="J20" s="467" t="n">
        <v>64.0156</v>
      </c>
      <c r="K20" s="453"/>
    </row>
    <row r="21" customFormat="false" ht="12.75" hidden="false" customHeight="true" outlineLevel="0" collapsed="false">
      <c r="A21" s="474" t="s">
        <v>432</v>
      </c>
      <c r="B21" s="475"/>
      <c r="C21" s="450" t="s">
        <v>419</v>
      </c>
      <c r="D21" s="444"/>
      <c r="E21" s="142" t="s">
        <v>262</v>
      </c>
      <c r="F21" s="78" t="s">
        <v>389</v>
      </c>
      <c r="G21" s="78" t="s">
        <v>433</v>
      </c>
      <c r="H21" s="451"/>
      <c r="I21" s="452" t="s">
        <v>389</v>
      </c>
      <c r="J21" s="142" t="s">
        <v>433</v>
      </c>
      <c r="K21" s="453"/>
    </row>
    <row r="22" customFormat="false" ht="12.75" hidden="false" customHeight="true" outlineLevel="0" collapsed="false">
      <c r="A22" s="476" t="s">
        <v>434</v>
      </c>
      <c r="B22" s="477"/>
      <c r="C22" s="457" t="s">
        <v>419</v>
      </c>
      <c r="D22" s="444"/>
      <c r="E22" s="142" t="s">
        <v>262</v>
      </c>
      <c r="F22" s="78" t="s">
        <v>389</v>
      </c>
      <c r="G22" s="78" t="s">
        <v>262</v>
      </c>
      <c r="H22" s="460"/>
      <c r="I22" s="461" t="s">
        <v>389</v>
      </c>
      <c r="J22" s="459" t="n">
        <v>64.0156</v>
      </c>
      <c r="K22" s="478"/>
    </row>
    <row r="23" customFormat="false" ht="14.25" hidden="false" customHeight="true" outlineLevel="0" collapsed="false">
      <c r="A23" s="438" t="s">
        <v>435</v>
      </c>
      <c r="B23" s="463"/>
      <c r="C23" s="464"/>
      <c r="D23" s="465"/>
      <c r="E23" s="417"/>
      <c r="F23" s="466"/>
      <c r="G23" s="466"/>
      <c r="H23" s="440"/>
      <c r="I23" s="467" t="n">
        <v>136.755651204367</v>
      </c>
      <c r="J23" s="467" t="n">
        <v>71.0020437913208</v>
      </c>
      <c r="K23" s="468"/>
    </row>
    <row r="24" customFormat="false" ht="12.75" hidden="false" customHeight="true" outlineLevel="0" collapsed="false">
      <c r="A24" s="448"/>
      <c r="B24" s="449" t="s">
        <v>436</v>
      </c>
      <c r="C24" s="450" t="s">
        <v>419</v>
      </c>
      <c r="D24" s="444"/>
      <c r="E24" s="142" t="s">
        <v>262</v>
      </c>
      <c r="F24" s="78" t="s">
        <v>262</v>
      </c>
      <c r="G24" s="78" t="s">
        <v>262</v>
      </c>
      <c r="H24" s="451"/>
      <c r="I24" s="452" t="n">
        <v>52.2056758997394</v>
      </c>
      <c r="J24" s="142" t="n">
        <v>0.868727406475803</v>
      </c>
      <c r="K24" s="453"/>
    </row>
    <row r="25" customFormat="false" ht="12.75" hidden="false" customHeight="true" outlineLevel="0" collapsed="false">
      <c r="A25" s="448"/>
      <c r="B25" s="449" t="s">
        <v>437</v>
      </c>
      <c r="C25" s="450" t="s">
        <v>419</v>
      </c>
      <c r="D25" s="444"/>
      <c r="E25" s="142" t="s">
        <v>262</v>
      </c>
      <c r="F25" s="78" t="s">
        <v>262</v>
      </c>
      <c r="G25" s="78" t="s">
        <v>262</v>
      </c>
      <c r="H25" s="451"/>
      <c r="I25" s="452" t="n">
        <v>0.259902</v>
      </c>
      <c r="J25" s="142" t="n">
        <v>19.6939636</v>
      </c>
      <c r="K25" s="453"/>
    </row>
    <row r="26" customFormat="false" ht="12.75" hidden="false" customHeight="true" outlineLevel="0" collapsed="false">
      <c r="A26" s="455"/>
      <c r="B26" s="456" t="s">
        <v>438</v>
      </c>
      <c r="C26" s="457" t="s">
        <v>419</v>
      </c>
      <c r="D26" s="444"/>
      <c r="E26" s="142" t="s">
        <v>262</v>
      </c>
      <c r="F26" s="78" t="s">
        <v>262</v>
      </c>
      <c r="G26" s="78" t="s">
        <v>262</v>
      </c>
      <c r="H26" s="460"/>
      <c r="I26" s="461" t="n">
        <v>84.2900733046276</v>
      </c>
      <c r="J26" s="459" t="n">
        <v>50.439352784845</v>
      </c>
      <c r="K26" s="478"/>
    </row>
    <row r="27" customFormat="false" ht="12" hidden="false" customHeight="true" outlineLevel="0" collapsed="false">
      <c r="A27" s="438" t="s">
        <v>439</v>
      </c>
      <c r="B27" s="463"/>
      <c r="C27" s="464"/>
      <c r="D27" s="465"/>
      <c r="E27" s="417"/>
      <c r="F27" s="466"/>
      <c r="G27" s="466"/>
      <c r="H27" s="440"/>
      <c r="I27" s="467" t="n">
        <v>6480.53443423581</v>
      </c>
      <c r="J27" s="467" t="n">
        <v>20.5503324679128</v>
      </c>
      <c r="K27" s="97" t="n">
        <v>0.16536581557645</v>
      </c>
    </row>
    <row r="28" customFormat="false" ht="12.75" hidden="false" customHeight="true" outlineLevel="0" collapsed="false">
      <c r="A28" s="448"/>
      <c r="B28" s="449" t="s">
        <v>436</v>
      </c>
      <c r="C28" s="450" t="s">
        <v>419</v>
      </c>
      <c r="D28" s="444"/>
      <c r="E28" s="142" t="s">
        <v>262</v>
      </c>
      <c r="F28" s="78" t="s">
        <v>262</v>
      </c>
      <c r="G28" s="78" t="s">
        <v>262</v>
      </c>
      <c r="H28" s="78" t="s">
        <v>262</v>
      </c>
      <c r="I28" s="452" t="n">
        <v>890.443662044599</v>
      </c>
      <c r="J28" s="142" t="n">
        <v>0.559385265975496</v>
      </c>
      <c r="K28" s="141" t="n">
        <v>0.00802280827659026</v>
      </c>
    </row>
    <row r="29" customFormat="false" ht="12.75" hidden="false" customHeight="true" outlineLevel="0" collapsed="false">
      <c r="A29" s="448"/>
      <c r="B29" s="449" t="s">
        <v>437</v>
      </c>
      <c r="C29" s="450" t="s">
        <v>419</v>
      </c>
      <c r="D29" s="444"/>
      <c r="E29" s="142" t="s">
        <v>262</v>
      </c>
      <c r="F29" s="78" t="s">
        <v>262</v>
      </c>
      <c r="G29" s="78" t="s">
        <v>262</v>
      </c>
      <c r="H29" s="78" t="s">
        <v>262</v>
      </c>
      <c r="I29" s="452" t="n">
        <v>685.4003259025</v>
      </c>
      <c r="J29" s="142" t="n">
        <v>0.06603930175</v>
      </c>
      <c r="K29" s="141" t="n">
        <v>0.01123608909</v>
      </c>
    </row>
    <row r="30" customFormat="false" ht="12.75" hidden="false" customHeight="true" outlineLevel="0" collapsed="false">
      <c r="A30" s="455"/>
      <c r="B30" s="456" t="s">
        <v>438</v>
      </c>
      <c r="C30" s="457" t="s">
        <v>419</v>
      </c>
      <c r="D30" s="444"/>
      <c r="E30" s="142" t="s">
        <v>262</v>
      </c>
      <c r="F30" s="78" t="s">
        <v>262</v>
      </c>
      <c r="G30" s="78" t="s">
        <v>262</v>
      </c>
      <c r="H30" s="78" t="s">
        <v>262</v>
      </c>
      <c r="I30" s="461" t="n">
        <v>4904.69044628871</v>
      </c>
      <c r="J30" s="459" t="n">
        <v>19.9249079001873</v>
      </c>
      <c r="K30" s="479" t="n">
        <v>0.14610691820986</v>
      </c>
    </row>
    <row r="31" customFormat="false" ht="14.25" hidden="false" customHeight="true" outlineLevel="0" collapsed="false">
      <c r="A31" s="480" t="s">
        <v>440</v>
      </c>
      <c r="B31" s="481"/>
      <c r="C31" s="482"/>
      <c r="D31" s="465"/>
      <c r="E31" s="417"/>
      <c r="F31" s="466"/>
      <c r="G31" s="466"/>
      <c r="H31" s="466"/>
      <c r="I31" s="483" t="n">
        <v>133.274069925031</v>
      </c>
      <c r="J31" s="483" t="s">
        <v>139</v>
      </c>
      <c r="K31" s="484" t="n">
        <v>4.18073295689022E-008</v>
      </c>
    </row>
    <row r="32" customFormat="false" ht="12.75" hidden="false" customHeight="true" outlineLevel="0" collapsed="false">
      <c r="A32" s="132"/>
      <c r="B32" s="132" t="s">
        <v>109</v>
      </c>
      <c r="C32" s="457" t="s">
        <v>419</v>
      </c>
      <c r="D32" s="444"/>
      <c r="E32" s="420" t="s">
        <v>262</v>
      </c>
      <c r="F32" s="175" t="s">
        <v>262</v>
      </c>
      <c r="G32" s="175" t="s">
        <v>129</v>
      </c>
      <c r="H32" s="175" t="s">
        <v>262</v>
      </c>
      <c r="I32" s="485" t="n">
        <v>133.274069925031</v>
      </c>
      <c r="J32" s="486" t="s">
        <v>129</v>
      </c>
      <c r="K32" s="487" t="n">
        <v>4.1807329568902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41</v>
      </c>
      <c r="B34" s="488"/>
      <c r="C34" s="488"/>
      <c r="D34" s="488"/>
      <c r="E34" s="488"/>
      <c r="F34" s="488"/>
      <c r="G34" s="488"/>
      <c r="H34" s="488"/>
      <c r="I34" s="488"/>
      <c r="J34" s="488"/>
      <c r="K34" s="488"/>
    </row>
    <row r="35" customFormat="false" ht="14.25" hidden="false" customHeight="true" outlineLevel="0" collapsed="false">
      <c r="A35" s="270" t="s">
        <v>442</v>
      </c>
    </row>
    <row r="36" customFormat="false" ht="13.5" hidden="false" customHeight="true" outlineLevel="0" collapsed="false">
      <c r="A36" s="270" t="s">
        <v>443</v>
      </c>
    </row>
    <row r="37" customFormat="false" ht="15" hidden="false" customHeight="true" outlineLevel="0" collapsed="false">
      <c r="A37" s="270" t="s">
        <v>444</v>
      </c>
    </row>
    <row r="38" customFormat="false" ht="14.25" hidden="false" customHeight="true" outlineLevel="0" collapsed="false">
      <c r="A38" s="270"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2" t="s">
        <v>447</v>
      </c>
      <c r="B41" s="183"/>
      <c r="C41" s="183"/>
      <c r="D41" s="183"/>
      <c r="E41" s="183"/>
      <c r="F41" s="183"/>
      <c r="G41" s="183"/>
      <c r="H41" s="183"/>
      <c r="I41" s="183"/>
      <c r="J41" s="183"/>
      <c r="K41" s="184"/>
    </row>
    <row r="42" customFormat="false" ht="26.25" hidden="false" customHeight="true" outlineLevel="0" collapsed="false">
      <c r="A42" s="426" t="s">
        <v>448</v>
      </c>
      <c r="B42" s="426"/>
      <c r="C42" s="426"/>
      <c r="D42" s="426"/>
      <c r="E42" s="426"/>
      <c r="F42" s="426"/>
      <c r="G42" s="426"/>
      <c r="H42" s="426"/>
      <c r="I42" s="426"/>
      <c r="J42" s="426"/>
      <c r="K42" s="426"/>
    </row>
    <row r="43" customFormat="false" ht="12" hidden="false" customHeight="true" outlineLevel="0" collapsed="false">
      <c r="A43" s="426" t="s">
        <v>449</v>
      </c>
      <c r="B43" s="426"/>
      <c r="C43" s="426"/>
      <c r="D43" s="426"/>
      <c r="E43" s="426"/>
      <c r="F43" s="426"/>
      <c r="G43" s="426"/>
      <c r="H43" s="426"/>
      <c r="I43" s="426"/>
      <c r="J43" s="426"/>
      <c r="K43" s="426"/>
    </row>
    <row r="44" customFormat="false" ht="15" hidden="false" customHeight="true" outlineLevel="0" collapsed="false">
      <c r="A44" s="426" t="s">
        <v>450</v>
      </c>
      <c r="B44" s="426"/>
      <c r="C44" s="426"/>
      <c r="D44" s="426"/>
      <c r="E44" s="426"/>
      <c r="F44" s="426"/>
      <c r="G44" s="426"/>
      <c r="H44" s="426"/>
      <c r="I44" s="426"/>
      <c r="J44" s="426"/>
      <c r="K44" s="426"/>
    </row>
    <row r="45" customFormat="false" ht="12.75" hidden="false" customHeight="true" outlineLevel="0" collapsed="false">
      <c r="A45" s="489" t="s">
        <v>451</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1" t="s">
        <v>83</v>
      </c>
    </row>
    <row r="2" customFormat="false" ht="15.75" hidden="false" customHeight="true" outlineLevel="0" collapsed="false">
      <c r="A2" s="4" t="s">
        <v>453</v>
      </c>
      <c r="L2" s="111" t="s">
        <v>85</v>
      </c>
    </row>
    <row r="3" customFormat="false" ht="15.75" hidden="false" customHeight="true" outlineLevel="0" collapsed="false">
      <c r="A3" s="4" t="s">
        <v>219</v>
      </c>
      <c r="K3" s="111"/>
      <c r="L3" s="111" t="s">
        <v>86</v>
      </c>
    </row>
    <row r="4" customFormat="false" ht="12.75" hidden="false" customHeight="true" outlineLevel="0" collapsed="false">
      <c r="J4" s="492" t="s">
        <v>454</v>
      </c>
    </row>
    <row r="5" customFormat="false" ht="14.25" hidden="false" customHeight="true" outlineLevel="0" collapsed="false">
      <c r="A5" s="151" t="s">
        <v>455</v>
      </c>
      <c r="B5" s="318" t="s">
        <v>456</v>
      </c>
      <c r="C5" s="318" t="s">
        <v>375</v>
      </c>
      <c r="D5" s="318"/>
      <c r="E5" s="318"/>
      <c r="F5" s="493" t="s">
        <v>154</v>
      </c>
      <c r="G5" s="493"/>
      <c r="H5" s="493"/>
      <c r="I5" s="138"/>
      <c r="J5" s="494" t="s">
        <v>457</v>
      </c>
      <c r="K5" s="495" t="s">
        <v>458</v>
      </c>
      <c r="L5" s="495"/>
    </row>
    <row r="6" customFormat="false" ht="13.5" hidden="false" customHeight="true" outlineLevel="0" collapsed="false">
      <c r="A6" s="276" t="s">
        <v>459</v>
      </c>
      <c r="B6" s="328" t="s">
        <v>155</v>
      </c>
      <c r="C6" s="496" t="s">
        <v>460</v>
      </c>
      <c r="D6" s="496" t="s">
        <v>414</v>
      </c>
      <c r="E6" s="497" t="s">
        <v>415</v>
      </c>
      <c r="F6" s="496" t="s">
        <v>460</v>
      </c>
      <c r="G6" s="496" t="s">
        <v>414</v>
      </c>
      <c r="H6" s="498" t="s">
        <v>415</v>
      </c>
      <c r="I6" s="138"/>
      <c r="J6" s="499" t="s">
        <v>461</v>
      </c>
      <c r="K6" s="500" t="s">
        <v>462</v>
      </c>
      <c r="L6" s="501" t="s">
        <v>225</v>
      </c>
    </row>
    <row r="7" customFormat="false" ht="12.75" hidden="false" customHeight="true" outlineLevel="0" collapsed="false">
      <c r="A7" s="502"/>
      <c r="B7" s="333" t="s">
        <v>158</v>
      </c>
      <c r="C7" s="285" t="s">
        <v>160</v>
      </c>
      <c r="D7" s="285"/>
      <c r="E7" s="285"/>
      <c r="F7" s="287" t="s">
        <v>95</v>
      </c>
      <c r="G7" s="287"/>
      <c r="H7" s="287"/>
      <c r="I7" s="138"/>
      <c r="J7" s="99" t="s">
        <v>142</v>
      </c>
      <c r="K7" s="503" t="n">
        <v>18.0323280668098</v>
      </c>
      <c r="L7" s="504" t="n">
        <v>81.9676719331902</v>
      </c>
    </row>
    <row r="8" customFormat="false" ht="13.5" hidden="false" customHeight="true" outlineLevel="0" collapsed="false">
      <c r="A8" s="480" t="s">
        <v>463</v>
      </c>
      <c r="B8" s="94" t="n">
        <v>1451545.04839024</v>
      </c>
      <c r="C8" s="416"/>
      <c r="D8" s="417"/>
      <c r="E8" s="417"/>
      <c r="F8" s="94" t="n">
        <v>104360.86465463</v>
      </c>
      <c r="G8" s="94" t="n">
        <v>1.58550463441466</v>
      </c>
      <c r="H8" s="505" t="n">
        <v>3.21243001131727</v>
      </c>
      <c r="I8" s="138"/>
      <c r="J8" s="506" t="s">
        <v>143</v>
      </c>
      <c r="K8" s="507" t="n">
        <v>12.5505238652825</v>
      </c>
      <c r="L8" s="508" t="n">
        <v>87.4494761347175</v>
      </c>
    </row>
    <row r="9" customFormat="false" ht="12" hidden="false" customHeight="true" outlineLevel="0" collapsed="false">
      <c r="A9" s="448" t="s">
        <v>187</v>
      </c>
      <c r="B9" s="129" t="n">
        <v>1447211.50808049</v>
      </c>
      <c r="C9" s="78" t="n">
        <v>71.8997369418015</v>
      </c>
      <c r="D9" s="78" t="n">
        <v>0.00109380172221442</v>
      </c>
      <c r="E9" s="78" t="n">
        <v>0.00221264755658622</v>
      </c>
      <c r="F9" s="509" t="n">
        <v>104054.126730135</v>
      </c>
      <c r="G9" s="509" t="n">
        <v>1.58296243994697</v>
      </c>
      <c r="H9" s="510" t="n">
        <v>3.20216900721776</v>
      </c>
      <c r="I9" s="138"/>
      <c r="J9" s="375"/>
      <c r="K9" s="375"/>
      <c r="L9" s="375"/>
    </row>
    <row r="10" customFormat="false" ht="12.75" hidden="false" customHeight="true" outlineLevel="0" collapsed="false">
      <c r="A10" s="455" t="s">
        <v>188</v>
      </c>
      <c r="B10" s="269" t="n">
        <v>4333.54030975399</v>
      </c>
      <c r="C10" s="106" t="n">
        <v>70.782294052818</v>
      </c>
      <c r="D10" s="106" t="n">
        <v>0.000586632241996867</v>
      </c>
      <c r="E10" s="106" t="n">
        <v>0.00236781092734095</v>
      </c>
      <c r="F10" s="511" t="n">
        <v>306.737924494747</v>
      </c>
      <c r="G10" s="511" t="n">
        <v>0.00254219446769478</v>
      </c>
      <c r="H10" s="512" t="n">
        <v>0.010261004099508</v>
      </c>
      <c r="I10" s="138"/>
      <c r="J10" s="513" t="s">
        <v>464</v>
      </c>
      <c r="K10" s="513"/>
      <c r="L10" s="513"/>
    </row>
    <row r="11" customFormat="false" ht="12" hidden="false" customHeight="true" outlineLevel="0" collapsed="false">
      <c r="A11" s="514" t="s">
        <v>465</v>
      </c>
      <c r="B11" s="212" t="n">
        <v>1740916.80194938</v>
      </c>
      <c r="C11" s="515"/>
      <c r="D11" s="165"/>
      <c r="E11" s="516"/>
      <c r="F11" s="94" t="n">
        <v>133198.906999325</v>
      </c>
      <c r="G11" s="94" t="n">
        <v>4.89124380162942</v>
      </c>
      <c r="H11" s="97" t="n">
        <v>5.23128623822365</v>
      </c>
      <c r="I11" s="138"/>
      <c r="J11" s="513"/>
      <c r="K11" s="513"/>
      <c r="L11" s="513"/>
    </row>
    <row r="12" customFormat="false" ht="12" hidden="false" customHeight="true" outlineLevel="0" collapsed="false">
      <c r="A12" s="338" t="s">
        <v>188</v>
      </c>
      <c r="B12" s="210" t="n">
        <v>50.853621</v>
      </c>
      <c r="C12" s="131" t="n">
        <v>68.607</v>
      </c>
      <c r="D12" s="78" t="n">
        <v>0.0001</v>
      </c>
      <c r="E12" s="78" t="n">
        <v>0.0134</v>
      </c>
      <c r="F12" s="517" t="n">
        <v>3.488914375947</v>
      </c>
      <c r="G12" s="517" t="n">
        <v>5.0853621E-006</v>
      </c>
      <c r="H12" s="518" t="n">
        <v>0.0006814385214</v>
      </c>
      <c r="I12" s="138"/>
      <c r="J12" s="513"/>
      <c r="K12" s="513"/>
      <c r="L12" s="513"/>
    </row>
    <row r="13" customFormat="false" ht="12" hidden="false" customHeight="true" outlineLevel="0" collapsed="false">
      <c r="A13" s="448" t="s">
        <v>197</v>
      </c>
      <c r="B13" s="129" t="n">
        <v>318983.7886912</v>
      </c>
      <c r="C13" s="78" t="n">
        <v>73.7556377208446</v>
      </c>
      <c r="D13" s="78" t="n">
        <v>0.00273256834112401</v>
      </c>
      <c r="E13" s="78" t="n">
        <v>0.00294298872525317</v>
      </c>
      <c r="F13" s="509" t="n">
        <v>23526.8527575306</v>
      </c>
      <c r="G13" s="509" t="n">
        <v>0.871645002309363</v>
      </c>
      <c r="H13" s="510" t="n">
        <v>0.938765693656742</v>
      </c>
      <c r="I13" s="138"/>
      <c r="J13" s="513"/>
      <c r="K13" s="513"/>
      <c r="L13" s="513"/>
    </row>
    <row r="14" customFormat="false" ht="12" hidden="false" customHeight="true" outlineLevel="0" collapsed="false">
      <c r="A14" s="448" t="s">
        <v>267</v>
      </c>
      <c r="B14" s="129" t="n">
        <v>1410349.79501728</v>
      </c>
      <c r="C14" s="78" t="n">
        <v>77.2030538131145</v>
      </c>
      <c r="D14" s="78" t="n">
        <v>0.00283444440999758</v>
      </c>
      <c r="E14" s="78" t="n">
        <v>0.00302958227429895</v>
      </c>
      <c r="F14" s="509" t="n">
        <v>108883.311120034</v>
      </c>
      <c r="G14" s="509" t="n">
        <v>3.99755809262796</v>
      </c>
      <c r="H14" s="510" t="n">
        <v>4.27277073954551</v>
      </c>
      <c r="I14" s="138"/>
      <c r="J14" s="513"/>
      <c r="K14" s="513"/>
      <c r="L14" s="513"/>
    </row>
    <row r="15" customFormat="false" ht="12" hidden="false" customHeight="true" outlineLevel="0" collapsed="false">
      <c r="A15" s="448" t="s">
        <v>272</v>
      </c>
      <c r="B15" s="129" t="n">
        <v>11532.3646199022</v>
      </c>
      <c r="C15" s="78" t="n">
        <v>68.0913440795056</v>
      </c>
      <c r="D15" s="78" t="n">
        <v>0.0019107634952828</v>
      </c>
      <c r="E15" s="78" t="n">
        <v>0.00165346545383177</v>
      </c>
      <c r="F15" s="509" t="n">
        <v>785.254207384078</v>
      </c>
      <c r="G15" s="509" t="n">
        <v>0.02203562133</v>
      </c>
      <c r="H15" s="510" t="n">
        <v>0.0190683665</v>
      </c>
      <c r="I15" s="138"/>
      <c r="J15" s="110"/>
      <c r="K15" s="110"/>
      <c r="L15" s="110"/>
    </row>
    <row r="16" customFormat="false" ht="12" hidden="false" customHeight="true" outlineLevel="0" collapsed="false">
      <c r="A16" s="448" t="s">
        <v>466</v>
      </c>
      <c r="B16" s="129" t="s">
        <v>193</v>
      </c>
      <c r="C16" s="78" t="s">
        <v>193</v>
      </c>
      <c r="D16" s="78" t="s">
        <v>193</v>
      </c>
      <c r="E16" s="78" t="s">
        <v>193</v>
      </c>
      <c r="F16" s="509" t="s">
        <v>193</v>
      </c>
      <c r="G16" s="509" t="s">
        <v>193</v>
      </c>
      <c r="H16" s="510" t="s">
        <v>193</v>
      </c>
      <c r="I16" s="138"/>
      <c r="J16" s="110"/>
      <c r="K16" s="110"/>
      <c r="L16" s="110"/>
    </row>
    <row r="17" customFormat="false" ht="13.5" hidden="false" customHeight="true" outlineLevel="0" collapsed="false">
      <c r="A17" s="448" t="s">
        <v>467</v>
      </c>
      <c r="B17" s="78" t="s">
        <v>204</v>
      </c>
      <c r="C17" s="519"/>
      <c r="D17" s="50"/>
      <c r="E17" s="50"/>
      <c r="F17" s="78" t="s">
        <v>204</v>
      </c>
      <c r="G17" s="503" t="s">
        <v>204</v>
      </c>
      <c r="H17" s="128" t="s">
        <v>204</v>
      </c>
      <c r="I17" s="138"/>
      <c r="J17" s="110"/>
      <c r="K17" s="110"/>
      <c r="L17" s="110"/>
    </row>
    <row r="18" customFormat="false" ht="12.75" hidden="false" customHeight="true" outlineLevel="0" collapsed="false">
      <c r="A18" s="132" t="s">
        <v>109</v>
      </c>
      <c r="B18" s="420" t="s">
        <v>173</v>
      </c>
      <c r="C18" s="78" t="s">
        <v>173</v>
      </c>
      <c r="D18" s="78" t="s">
        <v>173</v>
      </c>
      <c r="E18" s="78" t="s">
        <v>173</v>
      </c>
      <c r="F18" s="420" t="s">
        <v>173</v>
      </c>
      <c r="G18" s="420" t="s">
        <v>173</v>
      </c>
      <c r="H18" s="520" t="s">
        <v>173</v>
      </c>
      <c r="I18" s="138"/>
      <c r="J18" s="521"/>
      <c r="K18" s="177"/>
      <c r="L18" s="177"/>
    </row>
    <row r="19" customFormat="false" ht="15" hidden="false" customHeight="true" outlineLevel="0" collapsed="false">
      <c r="A19" s="522" t="s">
        <v>468</v>
      </c>
      <c r="B19" s="523" t="n">
        <v>10.5869949737578</v>
      </c>
      <c r="C19" s="524" t="n">
        <v>1530305.80316359</v>
      </c>
      <c r="D19" s="524" t="n">
        <v>2.0125684823174</v>
      </c>
      <c r="E19" s="525" t="n">
        <v>269.568780813346</v>
      </c>
      <c r="F19" s="526" t="n">
        <v>16201.3398464053</v>
      </c>
      <c r="G19" s="526" t="n">
        <v>0.0213070524066377</v>
      </c>
      <c r="H19" s="527" t="n">
        <v>2.85392332755291</v>
      </c>
      <c r="I19" s="528"/>
      <c r="J19" s="110"/>
      <c r="K19" s="375"/>
      <c r="L19" s="375"/>
    </row>
    <row r="20" customFormat="false" ht="7.5" hidden="false" customHeight="true" outlineLevel="0" collapsed="false">
      <c r="J20" s="3" t="s">
        <v>309</v>
      </c>
    </row>
    <row r="21" customFormat="false" ht="14.25" hidden="false" customHeight="true" outlineLevel="0" collapsed="false">
      <c r="A21" s="423" t="s">
        <v>469</v>
      </c>
      <c r="B21" s="529"/>
      <c r="C21" s="529"/>
      <c r="D21" s="529"/>
      <c r="E21" s="529"/>
      <c r="F21" s="529"/>
      <c r="G21" s="529"/>
      <c r="H21" s="529"/>
      <c r="I21" s="423"/>
      <c r="J21" s="423"/>
      <c r="K21" s="423"/>
      <c r="L21" s="423"/>
    </row>
    <row r="22" customFormat="false" ht="13.5" hidden="false" customHeight="true" outlineLevel="0" collapsed="false">
      <c r="A22" s="530" t="s">
        <v>470</v>
      </c>
      <c r="B22" s="529"/>
      <c r="C22" s="529"/>
      <c r="D22" s="529"/>
      <c r="E22" s="529"/>
      <c r="F22" s="529"/>
      <c r="G22" s="529"/>
      <c r="H22" s="52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1"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1" t="s">
        <v>83</v>
      </c>
    </row>
    <row r="2" customFormat="false" ht="15.75" hidden="false" customHeight="true" outlineLevel="0" collapsed="false">
      <c r="A2" s="4" t="s">
        <v>84</v>
      </c>
      <c r="N2" s="111" t="s">
        <v>85</v>
      </c>
    </row>
    <row r="3" customFormat="false" ht="15.75" hidden="false" customHeight="true" outlineLevel="0" collapsed="false">
      <c r="A3" s="380"/>
      <c r="M3" s="111"/>
      <c r="N3" s="111" t="s">
        <v>86</v>
      </c>
    </row>
    <row r="4" customFormat="false" ht="12.75" hidden="false" customHeight="true" outlineLevel="0" collapsed="false">
      <c r="N4" s="536"/>
    </row>
    <row r="5" customFormat="false" ht="14.25" hidden="false" customHeight="true" outlineLevel="0" collapsed="false">
      <c r="A5" s="537" t="s">
        <v>373</v>
      </c>
      <c r="B5" s="538" t="s">
        <v>379</v>
      </c>
      <c r="C5" s="538" t="s">
        <v>414</v>
      </c>
      <c r="D5" s="538" t="s">
        <v>415</v>
      </c>
      <c r="E5" s="539" t="s">
        <v>475</v>
      </c>
      <c r="F5" s="539"/>
      <c r="G5" s="539" t="s">
        <v>476</v>
      </c>
      <c r="H5" s="539"/>
      <c r="I5" s="539" t="s">
        <v>477</v>
      </c>
      <c r="J5" s="539"/>
      <c r="K5" s="538" t="s">
        <v>478</v>
      </c>
      <c r="L5" s="538" t="s">
        <v>92</v>
      </c>
      <c r="M5" s="538" t="s">
        <v>93</v>
      </c>
      <c r="N5" s="540" t="s">
        <v>479</v>
      </c>
    </row>
    <row r="6" customFormat="false" ht="12" hidden="false" customHeight="true" outlineLevel="0" collapsed="false">
      <c r="A6" s="541" t="s">
        <v>376</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95</v>
      </c>
      <c r="C7" s="545"/>
      <c r="D7" s="545"/>
      <c r="E7" s="545" t="s">
        <v>482</v>
      </c>
      <c r="F7" s="545"/>
      <c r="G7" s="545"/>
      <c r="H7" s="545"/>
      <c r="I7" s="546" t="s">
        <v>95</v>
      </c>
      <c r="J7" s="546"/>
      <c r="K7" s="546"/>
      <c r="L7" s="546"/>
      <c r="M7" s="546"/>
      <c r="N7" s="546"/>
    </row>
    <row r="8" customFormat="false" ht="13.5" hidden="false" customHeight="true" outlineLevel="0" collapsed="false">
      <c r="A8" s="547" t="s">
        <v>483</v>
      </c>
      <c r="B8" s="548" t="n">
        <v>209452.559978892</v>
      </c>
      <c r="C8" s="549" t="n">
        <v>26.1823090860299</v>
      </c>
      <c r="D8" s="549" t="n">
        <v>162.350940953147</v>
      </c>
      <c r="E8" s="549" t="n">
        <v>98894.5742647039</v>
      </c>
      <c r="F8" s="549" t="n">
        <v>43793.686772285</v>
      </c>
      <c r="G8" s="549" t="n">
        <v>1977.78344666667</v>
      </c>
      <c r="H8" s="549" t="n">
        <v>6483.52301266595</v>
      </c>
      <c r="I8" s="549" t="n">
        <v>48.4217764548589</v>
      </c>
      <c r="J8" s="549" t="n">
        <v>0.42519485170167</v>
      </c>
      <c r="K8" s="549" t="n">
        <v>165.760121774746</v>
      </c>
      <c r="L8" s="550" t="n">
        <v>2449.87446778255</v>
      </c>
      <c r="M8" s="551" t="n">
        <v>610.824832899134</v>
      </c>
      <c r="N8" s="552" t="n">
        <v>289.843943884921</v>
      </c>
    </row>
    <row r="9" customFormat="false" ht="12" hidden="false" customHeight="true" outlineLevel="0" collapsed="false">
      <c r="A9" s="553" t="s">
        <v>484</v>
      </c>
      <c r="B9" s="554" t="n">
        <v>111750.966673364</v>
      </c>
      <c r="C9" s="554" t="n">
        <v>0.667111714463176</v>
      </c>
      <c r="D9" s="554" t="s">
        <v>128</v>
      </c>
      <c r="E9" s="555"/>
      <c r="F9" s="555"/>
      <c r="G9" s="555"/>
      <c r="H9" s="555"/>
      <c r="I9" s="555"/>
      <c r="J9" s="556"/>
      <c r="K9" s="554" t="n">
        <v>65.0970641074048</v>
      </c>
      <c r="L9" s="554" t="n">
        <v>14.1978369716873</v>
      </c>
      <c r="M9" s="557" t="n">
        <v>117.699227170197</v>
      </c>
      <c r="N9" s="558" t="n">
        <v>56.2285574380473</v>
      </c>
    </row>
    <row r="10" customFormat="false" ht="12" hidden="false" customHeight="true" outlineLevel="0" collapsed="false">
      <c r="A10" s="559" t="s">
        <v>485</v>
      </c>
      <c r="B10" s="560" t="n">
        <v>80769.8364931714</v>
      </c>
      <c r="C10" s="561"/>
      <c r="D10" s="561"/>
      <c r="E10" s="562"/>
      <c r="F10" s="562"/>
      <c r="G10" s="562"/>
      <c r="H10" s="562"/>
      <c r="I10" s="562"/>
      <c r="J10" s="563"/>
      <c r="K10" s="561" t="n">
        <v>30.461609745</v>
      </c>
      <c r="L10" s="561"/>
      <c r="M10" s="561" t="n">
        <v>1.160442276</v>
      </c>
      <c r="N10" s="564" t="n">
        <v>23.821945594</v>
      </c>
    </row>
    <row r="11" customFormat="false" ht="12" hidden="false" customHeight="true" outlineLevel="0" collapsed="false">
      <c r="A11" s="559" t="s">
        <v>486</v>
      </c>
      <c r="B11" s="565" t="n">
        <v>17474.3632234728</v>
      </c>
      <c r="C11" s="562"/>
      <c r="D11" s="562"/>
      <c r="E11" s="562"/>
      <c r="F11" s="562"/>
      <c r="G11" s="562"/>
      <c r="H11" s="562"/>
      <c r="I11" s="562"/>
      <c r="J11" s="563"/>
      <c r="K11" s="562" t="n">
        <v>10.490739</v>
      </c>
      <c r="L11" s="562"/>
      <c r="M11" s="562" t="n">
        <v>0.286405245179607</v>
      </c>
      <c r="N11" s="566" t="n">
        <v>0.519191912645289</v>
      </c>
    </row>
    <row r="12" customFormat="false" ht="12" hidden="false" customHeight="true" outlineLevel="0" collapsed="false">
      <c r="A12" s="559" t="s">
        <v>487</v>
      </c>
      <c r="B12" s="565" t="n">
        <v>7136.28986639748</v>
      </c>
      <c r="C12" s="562"/>
      <c r="D12" s="562"/>
      <c r="E12" s="562"/>
      <c r="F12" s="562"/>
      <c r="G12" s="562"/>
      <c r="H12" s="562"/>
      <c r="I12" s="562"/>
      <c r="J12" s="563"/>
      <c r="K12" s="562"/>
      <c r="L12" s="562"/>
      <c r="M12" s="562"/>
      <c r="N12" s="566"/>
    </row>
    <row r="13" customFormat="false" ht="12" hidden="false" customHeight="true" outlineLevel="0" collapsed="false">
      <c r="A13" s="559" t="s">
        <v>488</v>
      </c>
      <c r="B13" s="565" t="n">
        <v>1856.11830501938</v>
      </c>
      <c r="C13" s="562"/>
      <c r="D13" s="562"/>
      <c r="E13" s="562"/>
      <c r="F13" s="562"/>
      <c r="G13" s="562"/>
      <c r="H13" s="562"/>
      <c r="I13" s="562"/>
      <c r="J13" s="563"/>
      <c r="K13" s="562"/>
      <c r="L13" s="562"/>
      <c r="M13" s="562"/>
      <c r="N13" s="566"/>
    </row>
    <row r="14" customFormat="false" ht="12" hidden="false" customHeight="true" outlineLevel="0" collapsed="false">
      <c r="A14" s="559" t="s">
        <v>489</v>
      </c>
      <c r="B14" s="565" t="n">
        <v>0.02492875</v>
      </c>
      <c r="C14" s="562"/>
      <c r="D14" s="562"/>
      <c r="E14" s="562"/>
      <c r="F14" s="562"/>
      <c r="G14" s="562"/>
      <c r="H14" s="562"/>
      <c r="I14" s="562"/>
      <c r="J14" s="563"/>
      <c r="K14" s="562"/>
      <c r="L14" s="129" t="n">
        <v>10.029096762</v>
      </c>
      <c r="M14" s="567" t="n">
        <v>13.8324120332547</v>
      </c>
      <c r="N14" s="566"/>
    </row>
    <row r="15" customFormat="false" ht="12" hidden="false" customHeight="true" outlineLevel="0" collapsed="false">
      <c r="A15" s="559" t="s">
        <v>490</v>
      </c>
      <c r="B15" s="565" t="n">
        <v>16.1175523538629</v>
      </c>
      <c r="C15" s="562" t="n">
        <v>0.0835798502236102</v>
      </c>
      <c r="D15" s="562"/>
      <c r="E15" s="562"/>
      <c r="F15" s="562"/>
      <c r="G15" s="562"/>
      <c r="H15" s="562"/>
      <c r="I15" s="562"/>
      <c r="J15" s="563"/>
      <c r="K15" s="129" t="n">
        <v>0.945</v>
      </c>
      <c r="L15" s="129" t="n">
        <v>0.195</v>
      </c>
      <c r="M15" s="129" t="n">
        <v>96.6248628689311</v>
      </c>
      <c r="N15" s="510" t="n">
        <v>1.89</v>
      </c>
    </row>
    <row r="16" customFormat="false" ht="12.75" hidden="false" customHeight="true" outlineLevel="0" collapsed="false">
      <c r="A16" s="18" t="s">
        <v>491</v>
      </c>
      <c r="B16" s="565" t="n">
        <v>4498.21630419896</v>
      </c>
      <c r="C16" s="565" t="n">
        <v>0.583531864239566</v>
      </c>
      <c r="D16" s="565" t="s">
        <v>128</v>
      </c>
      <c r="E16" s="404"/>
      <c r="F16" s="404"/>
      <c r="G16" s="404"/>
      <c r="H16" s="404"/>
      <c r="I16" s="404"/>
      <c r="J16" s="451"/>
      <c r="K16" s="565" t="n">
        <v>23.1997153624048</v>
      </c>
      <c r="L16" s="565" t="n">
        <v>3.97374020968734</v>
      </c>
      <c r="M16" s="565" t="n">
        <v>5.79510474683171</v>
      </c>
      <c r="N16" s="568" t="n">
        <v>29.997419931402</v>
      </c>
    </row>
    <row r="17" customFormat="false" ht="12.75" hidden="false" customHeight="true" outlineLevel="0" collapsed="false">
      <c r="A17" s="569" t="s">
        <v>492</v>
      </c>
      <c r="B17" s="560" t="n">
        <v>2744.4731494922</v>
      </c>
      <c r="C17" s="211" t="s">
        <v>393</v>
      </c>
      <c r="D17" s="211" t="s">
        <v>393</v>
      </c>
      <c r="E17" s="211"/>
      <c r="F17" s="211"/>
      <c r="G17" s="211"/>
      <c r="H17" s="211"/>
      <c r="I17" s="211"/>
      <c r="J17" s="470"/>
      <c r="K17" s="129" t="n">
        <v>19.518002179543</v>
      </c>
      <c r="L17" s="129" t="n">
        <v>0.0182232</v>
      </c>
      <c r="M17" s="129" t="n">
        <v>0.965791658914729</v>
      </c>
      <c r="N17" s="510" t="n">
        <v>16.68289666344</v>
      </c>
    </row>
    <row r="18" customFormat="false" ht="12.75" hidden="false" customHeight="true" outlineLevel="0" collapsed="false">
      <c r="A18" s="570" t="s">
        <v>109</v>
      </c>
      <c r="B18" s="571" t="n">
        <v>1753.74315470676</v>
      </c>
      <c r="C18" s="571" t="n">
        <v>0.583531864239566</v>
      </c>
      <c r="D18" s="571" t="s">
        <v>393</v>
      </c>
      <c r="E18" s="253"/>
      <c r="F18" s="253"/>
      <c r="G18" s="253"/>
      <c r="H18" s="253"/>
      <c r="I18" s="253"/>
      <c r="J18" s="253"/>
      <c r="K18" s="571" t="n">
        <v>3.6817131828618</v>
      </c>
      <c r="L18" s="571" t="n">
        <v>3.95551700968734</v>
      </c>
      <c r="M18" s="571" t="n">
        <v>4.82931308791698</v>
      </c>
      <c r="N18" s="572" t="n">
        <v>13.314523267962</v>
      </c>
    </row>
    <row r="19" customFormat="false" ht="12" hidden="false" customHeight="true" outlineLevel="0" collapsed="false">
      <c r="A19" s="573" t="s">
        <v>493</v>
      </c>
      <c r="B19" s="554" t="n">
        <v>29690.1239754309</v>
      </c>
      <c r="C19" s="554" t="n">
        <v>18.9770817400581</v>
      </c>
      <c r="D19" s="574" t="n">
        <v>162.035475239297</v>
      </c>
      <c r="E19" s="561" t="s">
        <v>494</v>
      </c>
      <c r="F19" s="561" t="s">
        <v>494</v>
      </c>
      <c r="G19" s="561" t="s">
        <v>494</v>
      </c>
      <c r="H19" s="561" t="s">
        <v>494</v>
      </c>
      <c r="I19" s="561" t="s">
        <v>494</v>
      </c>
      <c r="J19" s="561" t="s">
        <v>494</v>
      </c>
      <c r="K19" s="554" t="n">
        <v>30.2855917758967</v>
      </c>
      <c r="L19" s="554" t="n">
        <v>172.48071150147</v>
      </c>
      <c r="M19" s="554" t="n">
        <v>184.484683719433</v>
      </c>
      <c r="N19" s="558" t="n">
        <v>93.2768880574732</v>
      </c>
    </row>
    <row r="20" customFormat="false" ht="12" hidden="false" customHeight="true" outlineLevel="0" collapsed="false">
      <c r="A20" s="575" t="s">
        <v>495</v>
      </c>
      <c r="B20" s="560" t="n">
        <v>16745.8757608103</v>
      </c>
      <c r="C20" s="576" t="n">
        <v>0.051</v>
      </c>
      <c r="D20" s="576" t="s">
        <v>129</v>
      </c>
      <c r="E20" s="561"/>
      <c r="F20" s="561"/>
      <c r="G20" s="561"/>
      <c r="H20" s="561"/>
      <c r="I20" s="561"/>
      <c r="J20" s="577"/>
      <c r="K20" s="210" t="n">
        <v>6.35626567862505</v>
      </c>
      <c r="L20" s="210" t="n">
        <v>4.21155729084722</v>
      </c>
      <c r="M20" s="210" t="n">
        <v>4.25902537945087</v>
      </c>
      <c r="N20" s="518" t="n">
        <v>0.551194068363995</v>
      </c>
    </row>
    <row r="21" customFormat="false" ht="12" hidden="false" customHeight="true" outlineLevel="0" collapsed="false">
      <c r="A21" s="559" t="s">
        <v>496</v>
      </c>
      <c r="B21" s="562"/>
      <c r="C21" s="562"/>
      <c r="D21" s="565" t="n">
        <v>96.4893128942941</v>
      </c>
      <c r="E21" s="562"/>
      <c r="F21" s="562"/>
      <c r="G21" s="562"/>
      <c r="H21" s="562"/>
      <c r="I21" s="562"/>
      <c r="J21" s="563"/>
      <c r="K21" s="129" t="n">
        <v>16.9401113632828</v>
      </c>
      <c r="L21" s="562"/>
      <c r="M21" s="562"/>
      <c r="N21" s="566"/>
    </row>
    <row r="22" customFormat="false" ht="12" hidden="false" customHeight="true" outlineLevel="0" collapsed="false">
      <c r="A22" s="559" t="s">
        <v>497</v>
      </c>
      <c r="B22" s="578" t="n">
        <v>2.03283</v>
      </c>
      <c r="C22" s="562"/>
      <c r="D22" s="565" t="n">
        <v>54.67363824</v>
      </c>
      <c r="E22" s="562"/>
      <c r="F22" s="562"/>
      <c r="G22" s="562"/>
      <c r="H22" s="562"/>
      <c r="I22" s="562"/>
      <c r="J22" s="563"/>
      <c r="K22" s="129" t="n">
        <v>0.2629</v>
      </c>
      <c r="L22" s="129" t="s">
        <v>129</v>
      </c>
      <c r="M22" s="129" t="s">
        <v>389</v>
      </c>
      <c r="N22" s="566"/>
    </row>
    <row r="23" customFormat="false" ht="12" hidden="false" customHeight="true" outlineLevel="0" collapsed="false">
      <c r="A23" s="559" t="s">
        <v>498</v>
      </c>
      <c r="B23" s="565" t="n">
        <v>305.729094836592</v>
      </c>
      <c r="C23" s="565" t="n">
        <v>0.874888715</v>
      </c>
      <c r="D23" s="562"/>
      <c r="E23" s="562"/>
      <c r="F23" s="562"/>
      <c r="G23" s="562"/>
      <c r="H23" s="562"/>
      <c r="I23" s="562"/>
      <c r="J23" s="563"/>
      <c r="K23" s="129" t="s">
        <v>204</v>
      </c>
      <c r="L23" s="129" t="n">
        <v>7.1555486</v>
      </c>
      <c r="M23" s="129" t="n">
        <v>0.305</v>
      </c>
      <c r="N23" s="510" t="n">
        <v>0.056592</v>
      </c>
    </row>
    <row r="24" customFormat="false" ht="12.75" hidden="false" customHeight="true" outlineLevel="0" collapsed="false">
      <c r="A24" s="579" t="s">
        <v>499</v>
      </c>
      <c r="B24" s="565" t="n">
        <v>12636.486289784</v>
      </c>
      <c r="C24" s="565" t="n">
        <v>18.0511930250581</v>
      </c>
      <c r="D24" s="565" t="n">
        <v>10.8725241050024</v>
      </c>
      <c r="E24" s="562" t="s">
        <v>494</v>
      </c>
      <c r="F24" s="562" t="s">
        <v>494</v>
      </c>
      <c r="G24" s="562" t="s">
        <v>494</v>
      </c>
      <c r="H24" s="562" t="s">
        <v>494</v>
      </c>
      <c r="I24" s="562" t="s">
        <v>494</v>
      </c>
      <c r="J24" s="562" t="s">
        <v>494</v>
      </c>
      <c r="K24" s="565" t="n">
        <v>6.72631473398888</v>
      </c>
      <c r="L24" s="565" t="n">
        <v>161.113605610623</v>
      </c>
      <c r="M24" s="565" t="n">
        <v>179.920658339982</v>
      </c>
      <c r="N24" s="568" t="n">
        <v>92.6691019891092</v>
      </c>
    </row>
    <row r="25" customFormat="false" ht="12.75" hidden="false" customHeight="true" outlineLevel="0" collapsed="false">
      <c r="A25" s="569" t="s">
        <v>500</v>
      </c>
      <c r="B25" s="561"/>
      <c r="C25" s="560" t="n">
        <v>3.09891451731233</v>
      </c>
      <c r="D25" s="561"/>
      <c r="E25" s="561"/>
      <c r="F25" s="561"/>
      <c r="G25" s="561"/>
      <c r="H25" s="561"/>
      <c r="I25" s="561"/>
      <c r="J25" s="577"/>
      <c r="K25" s="577"/>
      <c r="L25" s="577"/>
      <c r="M25" s="577"/>
      <c r="N25" s="566"/>
    </row>
    <row r="26" customFormat="false" ht="12.75" hidden="false" customHeight="true" outlineLevel="0" collapsed="false">
      <c r="A26" s="569" t="s">
        <v>501</v>
      </c>
      <c r="B26" s="560" t="n">
        <v>7.97946687512035</v>
      </c>
      <c r="C26" s="560" t="n">
        <v>6.16975929</v>
      </c>
      <c r="D26" s="560" t="s">
        <v>389</v>
      </c>
      <c r="E26" s="561"/>
      <c r="F26" s="561"/>
      <c r="G26" s="561"/>
      <c r="H26" s="561"/>
      <c r="I26" s="561"/>
      <c r="J26" s="577"/>
      <c r="K26" s="577"/>
      <c r="L26" s="577"/>
      <c r="M26" s="577"/>
      <c r="N26" s="566"/>
    </row>
    <row r="27" customFormat="false" ht="12.75" hidden="false" customHeight="true" outlineLevel="0" collapsed="false">
      <c r="A27" s="569" t="s">
        <v>502</v>
      </c>
      <c r="B27" s="561"/>
      <c r="C27" s="560" t="n">
        <v>0.03147044</v>
      </c>
      <c r="D27" s="561"/>
      <c r="E27" s="561"/>
      <c r="F27" s="561"/>
      <c r="G27" s="561"/>
      <c r="H27" s="561"/>
      <c r="I27" s="561"/>
      <c r="J27" s="577"/>
      <c r="K27" s="577"/>
      <c r="L27" s="577"/>
      <c r="M27" s="577"/>
      <c r="N27" s="566"/>
    </row>
    <row r="28" customFormat="false" ht="12.75" hidden="false" customHeight="true" outlineLevel="0" collapsed="false">
      <c r="A28" s="569" t="s">
        <v>503</v>
      </c>
      <c r="B28" s="561"/>
      <c r="C28" s="560" t="n">
        <v>5.329122139</v>
      </c>
      <c r="D28" s="561"/>
      <c r="E28" s="561"/>
      <c r="F28" s="561"/>
      <c r="G28" s="561"/>
      <c r="H28" s="561"/>
      <c r="I28" s="561"/>
      <c r="J28" s="577"/>
      <c r="K28" s="577"/>
      <c r="L28" s="577"/>
      <c r="M28" s="577"/>
      <c r="N28" s="566"/>
    </row>
    <row r="29" customFormat="false" ht="12.75" hidden="false" customHeight="true" outlineLevel="0" collapsed="false">
      <c r="A29" s="569" t="s">
        <v>504</v>
      </c>
      <c r="B29" s="561"/>
      <c r="C29" s="560" t="n">
        <v>1.72065</v>
      </c>
      <c r="D29" s="561"/>
      <c r="E29" s="561"/>
      <c r="F29" s="561"/>
      <c r="G29" s="561"/>
      <c r="H29" s="561"/>
      <c r="I29" s="561"/>
      <c r="J29" s="577"/>
      <c r="K29" s="577"/>
      <c r="L29" s="577"/>
      <c r="M29" s="577"/>
      <c r="N29" s="566"/>
    </row>
    <row r="30" customFormat="false" ht="12.75" hidden="false" customHeight="true" outlineLevel="0" collapsed="false">
      <c r="A30" s="570" t="s">
        <v>109</v>
      </c>
      <c r="B30" s="571" t="n">
        <v>12628.5068229089</v>
      </c>
      <c r="C30" s="571" t="n">
        <v>1.70127663874577</v>
      </c>
      <c r="D30" s="571" t="n">
        <v>10.8725241050024</v>
      </c>
      <c r="E30" s="253" t="s">
        <v>505</v>
      </c>
      <c r="F30" s="253" t="s">
        <v>505</v>
      </c>
      <c r="G30" s="253" t="s">
        <v>505</v>
      </c>
      <c r="H30" s="211" t="s">
        <v>505</v>
      </c>
      <c r="I30" s="253" t="s">
        <v>505</v>
      </c>
      <c r="J30" s="211" t="s">
        <v>505</v>
      </c>
      <c r="K30" s="571" t="n">
        <v>6.72631473398888</v>
      </c>
      <c r="L30" s="571" t="n">
        <v>161.113605610623</v>
      </c>
      <c r="M30" s="580" t="n">
        <v>179.920658339982</v>
      </c>
      <c r="N30" s="572" t="n">
        <v>92.6691019891092</v>
      </c>
    </row>
    <row r="31" customFormat="false" ht="12" hidden="false" customHeight="true" outlineLevel="0" collapsed="false">
      <c r="A31" s="553" t="s">
        <v>506</v>
      </c>
      <c r="B31" s="554" t="n">
        <v>67672.3539579457</v>
      </c>
      <c r="C31" s="554" t="n">
        <v>4.3843488080896</v>
      </c>
      <c r="D31" s="574" t="n">
        <v>0.02649898468</v>
      </c>
      <c r="E31" s="211" t="s">
        <v>139</v>
      </c>
      <c r="F31" s="211" t="s">
        <v>204</v>
      </c>
      <c r="G31" s="211" t="s">
        <v>128</v>
      </c>
      <c r="H31" s="554" t="n">
        <v>3920.04039843018</v>
      </c>
      <c r="I31" s="211" t="s">
        <v>128</v>
      </c>
      <c r="J31" s="554" t="n">
        <v>0.1243025</v>
      </c>
      <c r="K31" s="554" t="n">
        <v>46.3855613996479</v>
      </c>
      <c r="L31" s="554" t="n">
        <v>2147.14267322772</v>
      </c>
      <c r="M31" s="557" t="n">
        <v>22.7608303451038</v>
      </c>
      <c r="N31" s="558" t="n">
        <v>79.2032899934532</v>
      </c>
    </row>
    <row r="32" customFormat="false" ht="12" hidden="false" customHeight="true" outlineLevel="0" collapsed="false">
      <c r="A32" s="559" t="s">
        <v>507</v>
      </c>
      <c r="B32" s="560" t="n">
        <v>62265.8540574709</v>
      </c>
      <c r="C32" s="560" t="n">
        <v>4.3843488080896</v>
      </c>
      <c r="D32" s="561" t="n">
        <v>0.02649898468</v>
      </c>
      <c r="E32" s="561"/>
      <c r="F32" s="561"/>
      <c r="G32" s="561"/>
      <c r="H32" s="561"/>
      <c r="I32" s="561"/>
      <c r="J32" s="577"/>
      <c r="K32" s="210" t="n">
        <v>44.0040738042907</v>
      </c>
      <c r="L32" s="210" t="n">
        <v>1649.70788374673</v>
      </c>
      <c r="M32" s="210" t="n">
        <v>20.3913604651893</v>
      </c>
      <c r="N32" s="518" t="n">
        <v>40.2503165884532</v>
      </c>
    </row>
    <row r="33" customFormat="false" ht="12" hidden="false" customHeight="true" outlineLevel="0" collapsed="false">
      <c r="A33" s="559" t="s">
        <v>508</v>
      </c>
      <c r="B33" s="565" t="n">
        <v>1123.71912535447</v>
      </c>
      <c r="C33" s="565" t="s">
        <v>129</v>
      </c>
      <c r="D33" s="562"/>
      <c r="E33" s="562"/>
      <c r="F33" s="562"/>
      <c r="G33" s="562"/>
      <c r="H33" s="562"/>
      <c r="I33" s="562"/>
      <c r="J33" s="563"/>
      <c r="K33" s="129" t="n">
        <v>0.26512635</v>
      </c>
      <c r="L33" s="129" t="n">
        <v>101.12184374</v>
      </c>
      <c r="M33" s="129" t="s">
        <v>389</v>
      </c>
      <c r="N33" s="510" t="n">
        <v>0.345588445</v>
      </c>
    </row>
    <row r="34" customFormat="false" ht="12" hidden="false" customHeight="true" outlineLevel="0" collapsed="false">
      <c r="A34" s="559" t="s">
        <v>509</v>
      </c>
      <c r="B34" s="565" t="n">
        <v>3901.79486982959</v>
      </c>
      <c r="C34" s="565" t="s">
        <v>129</v>
      </c>
      <c r="D34" s="562"/>
      <c r="E34" s="562"/>
      <c r="F34" s="562"/>
      <c r="G34" s="581" t="s">
        <v>393</v>
      </c>
      <c r="H34" s="565" t="n">
        <v>3920.04039843018</v>
      </c>
      <c r="I34" s="562"/>
      <c r="J34" s="563"/>
      <c r="K34" s="129" t="n">
        <v>1.95724359317713</v>
      </c>
      <c r="L34" s="129" t="n">
        <v>313.013146290994</v>
      </c>
      <c r="M34" s="129" t="n">
        <v>0.413030029</v>
      </c>
      <c r="N34" s="510" t="n">
        <v>28.35155416</v>
      </c>
    </row>
    <row r="35" customFormat="false" ht="12" hidden="false" customHeight="true" outlineLevel="0" collapsed="false">
      <c r="A35" s="18" t="s">
        <v>510</v>
      </c>
      <c r="B35" s="582"/>
      <c r="C35" s="582"/>
      <c r="D35" s="583"/>
      <c r="E35" s="562"/>
      <c r="F35" s="562"/>
      <c r="G35" s="562"/>
      <c r="H35" s="562"/>
      <c r="I35" s="519" t="s">
        <v>389</v>
      </c>
      <c r="J35" s="584" t="n">
        <v>0.092677</v>
      </c>
      <c r="K35" s="582"/>
      <c r="L35" s="582"/>
      <c r="M35" s="582"/>
      <c r="N35" s="585"/>
    </row>
    <row r="36" customFormat="false" ht="12.75" hidden="false" customHeight="true" outlineLevel="0" collapsed="false">
      <c r="A36" s="579" t="s">
        <v>499</v>
      </c>
      <c r="B36" s="565" t="n">
        <v>380.985905290703</v>
      </c>
      <c r="C36" s="565" t="s">
        <v>139</v>
      </c>
      <c r="D36" s="565" t="s">
        <v>139</v>
      </c>
      <c r="E36" s="561" t="s">
        <v>139</v>
      </c>
      <c r="F36" s="561" t="s">
        <v>204</v>
      </c>
      <c r="G36" s="561" t="s">
        <v>139</v>
      </c>
      <c r="H36" s="561" t="s">
        <v>204</v>
      </c>
      <c r="I36" s="561" t="s">
        <v>139</v>
      </c>
      <c r="J36" s="562" t="n">
        <v>0.0316255</v>
      </c>
      <c r="K36" s="565" t="n">
        <v>0.159117652180057</v>
      </c>
      <c r="L36" s="565" t="n">
        <v>83.29979945</v>
      </c>
      <c r="M36" s="565" t="n">
        <v>1.95643985091454</v>
      </c>
      <c r="N36" s="568" t="n">
        <v>10.2558308</v>
      </c>
    </row>
    <row r="37" customFormat="false" ht="12.75" hidden="false" customHeight="true" outlineLevel="0" collapsed="false">
      <c r="A37" s="586" t="s">
        <v>109</v>
      </c>
      <c r="B37" s="421" t="n">
        <v>380.985905290703</v>
      </c>
      <c r="C37" s="420" t="s">
        <v>129</v>
      </c>
      <c r="D37" s="420" t="s">
        <v>129</v>
      </c>
      <c r="E37" s="211" t="s">
        <v>129</v>
      </c>
      <c r="F37" s="211" t="s">
        <v>204</v>
      </c>
      <c r="G37" s="211" t="s">
        <v>129</v>
      </c>
      <c r="H37" s="211" t="s">
        <v>204</v>
      </c>
      <c r="I37" s="211" t="s">
        <v>129</v>
      </c>
      <c r="J37" s="561" t="n">
        <v>0.0316255</v>
      </c>
      <c r="K37" s="421" t="n">
        <v>0.159117652180057</v>
      </c>
      <c r="L37" s="421" t="n">
        <v>83.29979945</v>
      </c>
      <c r="M37" s="421" t="n">
        <v>1.95643985091454</v>
      </c>
      <c r="N37" s="422" t="n">
        <v>10.255830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11</v>
      </c>
      <c r="B39" s="587"/>
      <c r="C39" s="587"/>
      <c r="D39" s="587"/>
      <c r="E39" s="587"/>
      <c r="F39" s="587"/>
      <c r="G39" s="587"/>
      <c r="H39" s="587"/>
      <c r="I39" s="587"/>
      <c r="J39" s="587"/>
      <c r="K39" s="587"/>
      <c r="L39" s="587"/>
      <c r="M39" s="587"/>
      <c r="N39" s="587"/>
    </row>
    <row r="41" customFormat="false" ht="13.5" hidden="false" customHeight="true" outlineLevel="0" collapsed="false">
      <c r="A41" s="180"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1" t="s">
        <v>83</v>
      </c>
    </row>
    <row r="2" customFormat="false" ht="15.75" hidden="false" customHeight="true" outlineLevel="0" collapsed="false">
      <c r="A2" s="4" t="s">
        <v>116</v>
      </c>
      <c r="G2" s="3" t="s">
        <v>309</v>
      </c>
      <c r="N2" s="111" t="s">
        <v>85</v>
      </c>
    </row>
    <row r="3" customFormat="false" ht="15.75" hidden="false" customHeight="true" outlineLevel="0" collapsed="false">
      <c r="A3" s="380"/>
      <c r="M3" s="111"/>
      <c r="N3" s="111" t="s">
        <v>86</v>
      </c>
    </row>
    <row r="4" customFormat="false" ht="12.75" hidden="false" customHeight="true" outlineLevel="0" collapsed="false">
      <c r="N4" s="588"/>
    </row>
    <row r="5" customFormat="false" ht="14.25" hidden="false" customHeight="true" outlineLevel="0" collapsed="false">
      <c r="A5" s="537" t="s">
        <v>373</v>
      </c>
      <c r="B5" s="538" t="s">
        <v>379</v>
      </c>
      <c r="C5" s="538" t="s">
        <v>414</v>
      </c>
      <c r="D5" s="538" t="s">
        <v>415</v>
      </c>
      <c r="E5" s="539" t="s">
        <v>475</v>
      </c>
      <c r="F5" s="539"/>
      <c r="G5" s="539" t="s">
        <v>476</v>
      </c>
      <c r="H5" s="539"/>
      <c r="I5" s="539" t="s">
        <v>477</v>
      </c>
      <c r="J5" s="539"/>
      <c r="K5" s="538" t="s">
        <v>478</v>
      </c>
      <c r="L5" s="538" t="s">
        <v>92</v>
      </c>
      <c r="M5" s="538" t="s">
        <v>93</v>
      </c>
      <c r="N5" s="540" t="s">
        <v>479</v>
      </c>
    </row>
    <row r="6" customFormat="false" ht="12" hidden="false" customHeight="true" outlineLevel="0" collapsed="false">
      <c r="A6" s="541" t="s">
        <v>376</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89"/>
      <c r="B7" s="545" t="s">
        <v>95</v>
      </c>
      <c r="C7" s="545"/>
      <c r="D7" s="545"/>
      <c r="E7" s="545" t="s">
        <v>482</v>
      </c>
      <c r="F7" s="545"/>
      <c r="G7" s="545"/>
      <c r="H7" s="545"/>
      <c r="I7" s="546" t="s">
        <v>95</v>
      </c>
      <c r="J7" s="546"/>
      <c r="K7" s="546"/>
      <c r="L7" s="546"/>
      <c r="M7" s="546"/>
      <c r="N7" s="546"/>
    </row>
    <row r="8" customFormat="false" ht="12.75" hidden="false" customHeight="true" outlineLevel="0" collapsed="false">
      <c r="A8" s="17" t="s">
        <v>513</v>
      </c>
      <c r="B8" s="590" t="n">
        <v>43.3505829946493</v>
      </c>
      <c r="C8" s="591" t="n">
        <v>0.306293</v>
      </c>
      <c r="D8" s="591" t="n">
        <v>0.268768</v>
      </c>
      <c r="E8" s="591"/>
      <c r="F8" s="591"/>
      <c r="G8" s="591"/>
      <c r="H8" s="591"/>
      <c r="I8" s="591"/>
      <c r="J8" s="592"/>
      <c r="K8" s="560" t="n">
        <v>17.1711462476666</v>
      </c>
      <c r="L8" s="560" t="n">
        <v>14.7984523709999</v>
      </c>
      <c r="M8" s="593" t="n">
        <v>271.289129327259</v>
      </c>
      <c r="N8" s="594" t="n">
        <v>35.8189986667777</v>
      </c>
    </row>
    <row r="9" customFormat="false" ht="12" hidden="false" customHeight="true" outlineLevel="0" collapsed="false">
      <c r="A9" s="18" t="s">
        <v>514</v>
      </c>
      <c r="B9" s="561"/>
      <c r="C9" s="562" t="n">
        <v>0.306293</v>
      </c>
      <c r="D9" s="562" t="n">
        <v>0.268768</v>
      </c>
      <c r="E9" s="562"/>
      <c r="F9" s="562"/>
      <c r="G9" s="562"/>
      <c r="H9" s="562"/>
      <c r="I9" s="562"/>
      <c r="J9" s="563"/>
      <c r="K9" s="210" t="n">
        <v>17.1711462476666</v>
      </c>
      <c r="L9" s="210" t="n">
        <v>14.7984523709999</v>
      </c>
      <c r="M9" s="210" t="n">
        <v>26.9326960743833</v>
      </c>
      <c r="N9" s="518" t="n">
        <v>35.8189986667777</v>
      </c>
    </row>
    <row r="10" customFormat="false" ht="14.25" hidden="false" customHeight="true" outlineLevel="0" collapsed="false">
      <c r="A10" s="595" t="s">
        <v>515</v>
      </c>
      <c r="B10" s="596" t="n">
        <v>43.3505829946493</v>
      </c>
      <c r="C10" s="597"/>
      <c r="D10" s="597"/>
      <c r="E10" s="597"/>
      <c r="F10" s="597"/>
      <c r="G10" s="597"/>
      <c r="H10" s="597"/>
      <c r="I10" s="597"/>
      <c r="J10" s="598"/>
      <c r="K10" s="597"/>
      <c r="L10" s="597"/>
      <c r="M10" s="269" t="n">
        <v>244.356433252876</v>
      </c>
      <c r="N10" s="462"/>
    </row>
    <row r="11" customFormat="false" ht="13.5" hidden="false" customHeight="true" outlineLevel="0" collapsed="false">
      <c r="A11" s="17" t="s">
        <v>516</v>
      </c>
      <c r="B11" s="591"/>
      <c r="C11" s="591"/>
      <c r="D11" s="591"/>
      <c r="E11" s="417"/>
      <c r="F11" s="554" t="n">
        <v>10972.960730674</v>
      </c>
      <c r="G11" s="417"/>
      <c r="H11" s="554" t="n">
        <v>662.25511157082</v>
      </c>
      <c r="I11" s="417"/>
      <c r="J11" s="554" t="n">
        <v>0.0042</v>
      </c>
      <c r="K11" s="591"/>
      <c r="L11" s="591"/>
      <c r="M11" s="591"/>
      <c r="N11" s="599"/>
    </row>
    <row r="12" customFormat="false" ht="12" hidden="false" customHeight="true" outlineLevel="0" collapsed="false">
      <c r="A12" s="18" t="s">
        <v>517</v>
      </c>
      <c r="B12" s="562"/>
      <c r="C12" s="562"/>
      <c r="D12" s="562"/>
      <c r="E12" s="562"/>
      <c r="F12" s="600" t="n">
        <v>9415.639440674</v>
      </c>
      <c r="G12" s="562"/>
      <c r="H12" s="565" t="n">
        <v>336.876111570819</v>
      </c>
      <c r="I12" s="562"/>
      <c r="J12" s="565"/>
      <c r="K12" s="562"/>
      <c r="L12" s="562"/>
      <c r="M12" s="562"/>
      <c r="N12" s="566"/>
    </row>
    <row r="13" customFormat="false" ht="12" hidden="false" customHeight="true" outlineLevel="0" collapsed="false">
      <c r="A13" s="601" t="s">
        <v>518</v>
      </c>
      <c r="B13" s="562"/>
      <c r="C13" s="562"/>
      <c r="D13" s="562"/>
      <c r="E13" s="562"/>
      <c r="F13" s="600" t="n">
        <v>6893.1251649</v>
      </c>
      <c r="G13" s="562"/>
      <c r="H13" s="562"/>
      <c r="I13" s="562"/>
      <c r="J13" s="562"/>
      <c r="K13" s="562"/>
      <c r="L13" s="562"/>
      <c r="M13" s="562"/>
      <c r="N13" s="566"/>
    </row>
    <row r="14" customFormat="false" ht="12" hidden="false" customHeight="true" outlineLevel="0" collapsed="false">
      <c r="A14" s="601" t="s">
        <v>519</v>
      </c>
      <c r="B14" s="562"/>
      <c r="C14" s="562"/>
      <c r="D14" s="562"/>
      <c r="E14" s="562"/>
      <c r="F14" s="600" t="n">
        <v>2522.514275774</v>
      </c>
      <c r="G14" s="562"/>
      <c r="H14" s="565" t="n">
        <v>336.876111570819</v>
      </c>
      <c r="I14" s="562"/>
      <c r="J14" s="565"/>
      <c r="K14" s="562"/>
      <c r="L14" s="562"/>
      <c r="M14" s="562"/>
      <c r="N14" s="566"/>
    </row>
    <row r="15" customFormat="false" ht="12" hidden="false" customHeight="true" outlineLevel="0" collapsed="false">
      <c r="A15" s="18" t="s">
        <v>520</v>
      </c>
      <c r="B15" s="562"/>
      <c r="C15" s="562"/>
      <c r="D15" s="562"/>
      <c r="E15" s="562"/>
      <c r="F15" s="600" t="n">
        <v>274.41505</v>
      </c>
      <c r="G15" s="562"/>
      <c r="H15" s="565" t="n">
        <v>325.379</v>
      </c>
      <c r="I15" s="562"/>
      <c r="J15" s="565" t="s">
        <v>521</v>
      </c>
      <c r="K15" s="562"/>
      <c r="L15" s="562"/>
      <c r="M15" s="562"/>
      <c r="N15" s="566"/>
    </row>
    <row r="16" customFormat="false" ht="12.75" hidden="false" customHeight="true" outlineLevel="0" collapsed="false">
      <c r="A16" s="18" t="s">
        <v>522</v>
      </c>
      <c r="B16" s="562"/>
      <c r="C16" s="562"/>
      <c r="D16" s="562"/>
      <c r="E16" s="50"/>
      <c r="F16" s="565" t="n">
        <v>1282.90624</v>
      </c>
      <c r="G16" s="404"/>
      <c r="H16" s="565" t="s">
        <v>204</v>
      </c>
      <c r="I16" s="404"/>
      <c r="J16" s="565" t="n">
        <v>0.0042</v>
      </c>
      <c r="K16" s="562"/>
      <c r="L16" s="562"/>
      <c r="M16" s="562"/>
      <c r="N16" s="566"/>
    </row>
    <row r="17" customFormat="false" ht="12.75" hidden="false" customHeight="true" outlineLevel="0" collapsed="false">
      <c r="A17" s="586" t="s">
        <v>109</v>
      </c>
      <c r="B17" s="561"/>
      <c r="C17" s="561"/>
      <c r="D17" s="561"/>
      <c r="E17" s="581"/>
      <c r="F17" s="571" t="n">
        <v>1282.90624</v>
      </c>
      <c r="G17" s="211"/>
      <c r="H17" s="571" t="s">
        <v>204</v>
      </c>
      <c r="I17" s="211"/>
      <c r="J17" s="571" t="n">
        <v>0.0042</v>
      </c>
      <c r="K17" s="561"/>
      <c r="L17" s="561"/>
      <c r="M17" s="561"/>
      <c r="N17" s="602"/>
    </row>
    <row r="18" customFormat="false" ht="13.5" hidden="false" customHeight="true" outlineLevel="0" collapsed="false">
      <c r="A18" s="26" t="s">
        <v>523</v>
      </c>
      <c r="B18" s="555"/>
      <c r="C18" s="555"/>
      <c r="D18" s="555"/>
      <c r="E18" s="554" t="n">
        <v>98894.5742647039</v>
      </c>
      <c r="F18" s="554" t="n">
        <v>32820.726041611</v>
      </c>
      <c r="G18" s="554" t="n">
        <v>1977.78344666667</v>
      </c>
      <c r="H18" s="554" t="n">
        <v>1901.22750266496</v>
      </c>
      <c r="I18" s="554" t="n">
        <v>48.4217764548589</v>
      </c>
      <c r="J18" s="554" t="n">
        <v>0.27141285170167</v>
      </c>
      <c r="K18" s="555"/>
      <c r="L18" s="555"/>
      <c r="M18" s="555"/>
      <c r="N18" s="603"/>
    </row>
    <row r="19" customFormat="false" ht="12" hidden="false" customHeight="true" outlineLevel="0" collapsed="false">
      <c r="A19" s="18" t="s">
        <v>524</v>
      </c>
      <c r="B19" s="562"/>
      <c r="C19" s="562"/>
      <c r="D19" s="562"/>
      <c r="E19" s="129" t="n">
        <v>36334.2299200263</v>
      </c>
      <c r="F19" s="565" t="n">
        <v>20720.8024322215</v>
      </c>
      <c r="G19" s="129" t="n">
        <v>122.172103</v>
      </c>
      <c r="H19" s="565" t="n">
        <v>216.6936352169</v>
      </c>
      <c r="I19" s="142" t="s">
        <v>393</v>
      </c>
      <c r="J19" s="565"/>
      <c r="K19" s="562"/>
      <c r="L19" s="562"/>
      <c r="M19" s="562"/>
      <c r="N19" s="566"/>
    </row>
    <row r="20" customFormat="false" ht="12" hidden="false" customHeight="true" outlineLevel="0" collapsed="false">
      <c r="A20" s="18" t="s">
        <v>525</v>
      </c>
      <c r="B20" s="562"/>
      <c r="C20" s="562"/>
      <c r="D20" s="562"/>
      <c r="E20" s="129" t="n">
        <v>1144.2754129865</v>
      </c>
      <c r="F20" s="565" t="n">
        <v>3406.52902414108</v>
      </c>
      <c r="G20" s="129" t="s">
        <v>129</v>
      </c>
      <c r="H20" s="565" t="s">
        <v>139</v>
      </c>
      <c r="I20" s="142" t="s">
        <v>129</v>
      </c>
      <c r="J20" s="565"/>
      <c r="K20" s="562"/>
      <c r="L20" s="562"/>
      <c r="M20" s="562"/>
      <c r="N20" s="566"/>
    </row>
    <row r="21" customFormat="false" ht="12" hidden="false" customHeight="true" outlineLevel="0" collapsed="false">
      <c r="A21" s="18" t="s">
        <v>526</v>
      </c>
      <c r="B21" s="562"/>
      <c r="C21" s="562"/>
      <c r="D21" s="562"/>
      <c r="E21" s="129" t="n">
        <v>1680.40554648974</v>
      </c>
      <c r="F21" s="565" t="n">
        <v>932.435148969314</v>
      </c>
      <c r="G21" s="129" t="n">
        <v>39.8755</v>
      </c>
      <c r="H21" s="565" t="n">
        <v>7.88698729340361</v>
      </c>
      <c r="I21" s="142" t="s">
        <v>129</v>
      </c>
      <c r="J21" s="565"/>
      <c r="K21" s="562"/>
      <c r="L21" s="562"/>
      <c r="M21" s="562"/>
      <c r="N21" s="566"/>
    </row>
    <row r="22" customFormat="false" ht="12" hidden="false" customHeight="true" outlineLevel="0" collapsed="false">
      <c r="A22" s="18" t="s">
        <v>527</v>
      </c>
      <c r="B22" s="562"/>
      <c r="C22" s="562"/>
      <c r="D22" s="562"/>
      <c r="E22" s="129" t="n">
        <v>1646.20001828907</v>
      </c>
      <c r="F22" s="565" t="n">
        <v>7042.39383097616</v>
      </c>
      <c r="G22" s="129" t="s">
        <v>129</v>
      </c>
      <c r="H22" s="565" t="s">
        <v>139</v>
      </c>
      <c r="I22" s="142" t="s">
        <v>129</v>
      </c>
      <c r="J22" s="565"/>
      <c r="K22" s="562"/>
      <c r="L22" s="562"/>
      <c r="M22" s="562"/>
      <c r="N22" s="566"/>
    </row>
    <row r="23" customFormat="false" ht="12" hidden="false" customHeight="true" outlineLevel="0" collapsed="false">
      <c r="A23" s="18" t="s">
        <v>528</v>
      </c>
      <c r="B23" s="562"/>
      <c r="C23" s="562"/>
      <c r="D23" s="562"/>
      <c r="E23" s="129" t="n">
        <v>5.95833333333333</v>
      </c>
      <c r="F23" s="565" t="n">
        <v>181.032074951678</v>
      </c>
      <c r="G23" s="129" t="s">
        <v>129</v>
      </c>
      <c r="H23" s="565" t="s">
        <v>529</v>
      </c>
      <c r="I23" s="142" t="s">
        <v>129</v>
      </c>
      <c r="J23" s="565"/>
      <c r="K23" s="562"/>
      <c r="L23" s="562"/>
      <c r="M23" s="562"/>
      <c r="N23" s="566"/>
    </row>
    <row r="24" customFormat="false" ht="13.5" hidden="false" customHeight="true" outlineLevel="0" collapsed="false">
      <c r="A24" s="18" t="s">
        <v>530</v>
      </c>
      <c r="B24" s="562"/>
      <c r="C24" s="562"/>
      <c r="D24" s="562"/>
      <c r="E24" s="142" t="s">
        <v>129</v>
      </c>
      <c r="F24" s="565" t="s">
        <v>139</v>
      </c>
      <c r="G24" s="142" t="s">
        <v>129</v>
      </c>
      <c r="H24" s="565" t="s">
        <v>139</v>
      </c>
      <c r="I24" s="142" t="s">
        <v>129</v>
      </c>
      <c r="J24" s="565" t="s">
        <v>129</v>
      </c>
      <c r="K24" s="562"/>
      <c r="L24" s="562"/>
      <c r="M24" s="562"/>
      <c r="N24" s="566"/>
    </row>
    <row r="25" customFormat="false" ht="12" hidden="false" customHeight="true" outlineLevel="0" collapsed="false">
      <c r="A25" s="18" t="s">
        <v>531</v>
      </c>
      <c r="B25" s="562"/>
      <c r="C25" s="562"/>
      <c r="D25" s="562"/>
      <c r="E25" s="129" t="n">
        <v>12.051</v>
      </c>
      <c r="F25" s="565" t="n">
        <v>44.2513563286333</v>
      </c>
      <c r="G25" s="129" t="n">
        <v>446.0765</v>
      </c>
      <c r="H25" s="565" t="n">
        <v>1265.82182792616</v>
      </c>
      <c r="I25" s="142" t="n">
        <v>0.001246</v>
      </c>
      <c r="J25" s="565" t="n">
        <v>0.0208076918017939</v>
      </c>
      <c r="K25" s="562"/>
      <c r="L25" s="562"/>
      <c r="M25" s="562"/>
      <c r="N25" s="566"/>
    </row>
    <row r="26" customFormat="false" ht="12" hidden="false" customHeight="true" outlineLevel="0" collapsed="false">
      <c r="A26" s="18" t="s">
        <v>532</v>
      </c>
      <c r="B26" s="562"/>
      <c r="C26" s="562"/>
      <c r="D26" s="562"/>
      <c r="E26" s="129"/>
      <c r="F26" s="565"/>
      <c r="G26" s="129"/>
      <c r="H26" s="565"/>
      <c r="I26" s="142" t="n">
        <v>0.011711</v>
      </c>
      <c r="J26" s="565" t="n">
        <v>0.108670053631218</v>
      </c>
      <c r="K26" s="562"/>
      <c r="L26" s="562"/>
      <c r="M26" s="562"/>
      <c r="N26" s="566"/>
    </row>
    <row r="27" customFormat="false" ht="12.75" hidden="false" customHeight="true" outlineLevel="0" collapsed="false">
      <c r="A27" s="18" t="s">
        <v>533</v>
      </c>
      <c r="B27" s="562"/>
      <c r="C27" s="562"/>
      <c r="D27" s="562"/>
      <c r="E27" s="565" t="n">
        <v>8925.6390352</v>
      </c>
      <c r="F27" s="565" t="n">
        <v>493.282174022584</v>
      </c>
      <c r="G27" s="565" t="n">
        <v>505.93216</v>
      </c>
      <c r="H27" s="565" t="n">
        <v>410.825052228493</v>
      </c>
      <c r="I27" s="565" t="n">
        <v>3.165340684694</v>
      </c>
      <c r="J27" s="565" t="n">
        <v>0.141935106268658</v>
      </c>
      <c r="K27" s="562"/>
      <c r="L27" s="562"/>
      <c r="M27" s="562"/>
      <c r="N27" s="566"/>
    </row>
    <row r="28" customFormat="false" ht="12.75" hidden="false" customHeight="true" outlineLevel="0" collapsed="false">
      <c r="A28" s="586" t="s">
        <v>109</v>
      </c>
      <c r="B28" s="561"/>
      <c r="C28" s="561"/>
      <c r="D28" s="561"/>
      <c r="E28" s="604" t="n">
        <v>8925.6390352</v>
      </c>
      <c r="F28" s="571" t="n">
        <v>493.282174022584</v>
      </c>
      <c r="G28" s="571" t="n">
        <v>505.93216</v>
      </c>
      <c r="H28" s="571" t="n">
        <v>410.825052228493</v>
      </c>
      <c r="I28" s="571" t="n">
        <v>3.165340684694</v>
      </c>
      <c r="J28" s="571" t="n">
        <v>0.141935106268658</v>
      </c>
      <c r="K28" s="561"/>
      <c r="L28" s="561"/>
      <c r="M28" s="561"/>
      <c r="N28" s="602"/>
    </row>
    <row r="29" customFormat="false" ht="13.5" hidden="false" customHeight="true" outlineLevel="0" collapsed="false">
      <c r="A29" s="26" t="s">
        <v>534</v>
      </c>
      <c r="B29" s="554" t="n">
        <v>295.7647891563</v>
      </c>
      <c r="C29" s="554" t="n">
        <v>1.847473823419</v>
      </c>
      <c r="D29" s="574" t="n">
        <v>0.02019872917</v>
      </c>
      <c r="E29" s="554" t="s">
        <v>139</v>
      </c>
      <c r="F29" s="554" t="s">
        <v>204</v>
      </c>
      <c r="G29" s="554" t="s">
        <v>139</v>
      </c>
      <c r="H29" s="554" t="s">
        <v>204</v>
      </c>
      <c r="I29" s="554" t="s">
        <v>139</v>
      </c>
      <c r="J29" s="554" t="n">
        <v>0.0252795</v>
      </c>
      <c r="K29" s="554" t="n">
        <v>6.8207582441302</v>
      </c>
      <c r="L29" s="554" t="n">
        <v>101.25479371067</v>
      </c>
      <c r="M29" s="554" t="n">
        <v>14.5909623371408</v>
      </c>
      <c r="N29" s="558" t="n">
        <v>25.31620972917</v>
      </c>
    </row>
    <row r="30" customFormat="false" ht="12.75" hidden="false" customHeight="true" outlineLevel="0" collapsed="false">
      <c r="A30" s="132" t="s">
        <v>109</v>
      </c>
      <c r="B30" s="421" t="n">
        <v>295.7647891563</v>
      </c>
      <c r="C30" s="421" t="n">
        <v>1.847473823419</v>
      </c>
      <c r="D30" s="421" t="n">
        <v>0.02019872917</v>
      </c>
      <c r="E30" s="420" t="s">
        <v>129</v>
      </c>
      <c r="F30" s="420" t="s">
        <v>204</v>
      </c>
      <c r="G30" s="420" t="s">
        <v>129</v>
      </c>
      <c r="H30" s="420" t="s">
        <v>204</v>
      </c>
      <c r="I30" s="420" t="s">
        <v>129</v>
      </c>
      <c r="J30" s="421" t="n">
        <v>0.0252795</v>
      </c>
      <c r="K30" s="421" t="n">
        <v>6.8207582441302</v>
      </c>
      <c r="L30" s="421" t="n">
        <v>101.25479371067</v>
      </c>
      <c r="M30" s="421" t="n">
        <v>14.5909623371408</v>
      </c>
      <c r="N30" s="422" t="n">
        <v>25.316209729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11</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12</v>
      </c>
      <c r="B34" s="138"/>
      <c r="C34" s="138"/>
      <c r="D34" s="138"/>
      <c r="E34" s="138"/>
      <c r="F34" s="138"/>
      <c r="G34" s="138"/>
      <c r="H34" s="138"/>
      <c r="I34" s="138"/>
      <c r="J34" s="138"/>
      <c r="K34" s="606"/>
      <c r="L34" s="138"/>
      <c r="M34" s="138"/>
      <c r="N34" s="138"/>
    </row>
    <row r="35" customFormat="false" ht="13.5" hidden="false" customHeight="true" outlineLevel="0" collapsed="false">
      <c r="A35" s="180" t="s">
        <v>535</v>
      </c>
      <c r="B35" s="138"/>
      <c r="C35" s="138"/>
      <c r="D35" s="138"/>
      <c r="E35" s="138"/>
      <c r="F35" s="138"/>
      <c r="G35" s="138"/>
      <c r="H35" s="138"/>
      <c r="I35" s="138"/>
      <c r="J35" s="138"/>
      <c r="K35" s="138"/>
      <c r="L35" s="138"/>
      <c r="M35" s="138"/>
      <c r="N35" s="138"/>
    </row>
    <row r="36" customFormat="false" ht="13.5" hidden="false" customHeight="true" outlineLevel="0" collapsed="false">
      <c r="A36" s="180" t="s">
        <v>53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7" t="s">
        <v>447</v>
      </c>
      <c r="B38" s="608"/>
      <c r="C38" s="608"/>
      <c r="D38" s="608"/>
      <c r="E38" s="608"/>
      <c r="F38" s="608"/>
      <c r="G38" s="608"/>
      <c r="H38" s="608"/>
      <c r="I38" s="608"/>
      <c r="J38" s="608"/>
      <c r="K38" s="608"/>
      <c r="L38" s="608"/>
      <c r="M38" s="608"/>
      <c r="N38" s="609"/>
    </row>
    <row r="39" customFormat="false" ht="26.25" hidden="false" customHeight="true" outlineLevel="0" collapsed="false">
      <c r="A39" s="610" t="s">
        <v>537</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1" t="s">
        <v>83</v>
      </c>
    </row>
    <row r="2" customFormat="false" ht="17.25" hidden="false" customHeight="true" outlineLevel="0" collapsed="false">
      <c r="A2" s="4" t="s">
        <v>539</v>
      </c>
      <c r="L2" s="111" t="s">
        <v>85</v>
      </c>
    </row>
    <row r="3" customFormat="false" ht="15.75" hidden="false" customHeight="true" outlineLevel="0" collapsed="false">
      <c r="A3" s="4" t="s">
        <v>84</v>
      </c>
      <c r="K3" s="111"/>
      <c r="L3" s="111" t="s">
        <v>86</v>
      </c>
    </row>
    <row r="4" customFormat="false" ht="12.75" hidden="false" customHeight="true" outlineLevel="0" collapsed="false">
      <c r="A4" s="611"/>
      <c r="B4" s="611"/>
      <c r="C4" s="612"/>
      <c r="D4" s="612"/>
      <c r="E4" s="612"/>
      <c r="F4" s="612"/>
      <c r="G4" s="612"/>
      <c r="H4" s="612"/>
      <c r="I4" s="612"/>
      <c r="J4" s="138"/>
      <c r="K4" s="138"/>
      <c r="L4" s="138"/>
    </row>
    <row r="5" customFormat="false" ht="14.25" hidden="false" customHeight="true" outlineLevel="0" collapsed="false">
      <c r="A5" s="151" t="s">
        <v>373</v>
      </c>
      <c r="B5" s="613" t="s">
        <v>456</v>
      </c>
      <c r="C5" s="613"/>
      <c r="D5" s="387" t="s">
        <v>540</v>
      </c>
      <c r="E5" s="387"/>
      <c r="F5" s="387"/>
      <c r="G5" s="389" t="s">
        <v>154</v>
      </c>
      <c r="H5" s="389"/>
      <c r="I5" s="389"/>
      <c r="J5" s="389"/>
      <c r="K5" s="389"/>
      <c r="L5" s="389"/>
    </row>
    <row r="6" customFormat="false" ht="13.5" hidden="false" customHeight="true" outlineLevel="0" collapsed="false">
      <c r="A6" s="276" t="s">
        <v>376</v>
      </c>
      <c r="B6" s="614" t="s">
        <v>541</v>
      </c>
      <c r="C6" s="614"/>
      <c r="D6" s="615" t="s">
        <v>379</v>
      </c>
      <c r="E6" s="616" t="s">
        <v>414</v>
      </c>
      <c r="F6" s="615" t="s">
        <v>415</v>
      </c>
      <c r="G6" s="615" t="s">
        <v>379</v>
      </c>
      <c r="H6" s="615"/>
      <c r="I6" s="615" t="s">
        <v>414</v>
      </c>
      <c r="J6" s="615"/>
      <c r="K6" s="501" t="s">
        <v>415</v>
      </c>
      <c r="L6" s="501"/>
    </row>
    <row r="7" customFormat="false" ht="14.25" hidden="false" customHeight="true" outlineLevel="0" collapsed="false">
      <c r="A7" s="276"/>
      <c r="B7" s="614"/>
      <c r="C7" s="614"/>
      <c r="D7" s="615"/>
      <c r="E7" s="615"/>
      <c r="F7" s="615"/>
      <c r="G7" s="390" t="s">
        <v>542</v>
      </c>
      <c r="H7" s="617" t="s">
        <v>543</v>
      </c>
      <c r="I7" s="390" t="s">
        <v>542</v>
      </c>
      <c r="J7" s="617" t="s">
        <v>543</v>
      </c>
      <c r="K7" s="390" t="s">
        <v>542</v>
      </c>
      <c r="L7" s="618" t="s">
        <v>543</v>
      </c>
    </row>
    <row r="8" customFormat="false" ht="15" hidden="false" customHeight="true" outlineLevel="0" collapsed="false">
      <c r="A8" s="502"/>
      <c r="B8" s="619" t="s">
        <v>544</v>
      </c>
      <c r="C8" s="285" t="s">
        <v>545</v>
      </c>
      <c r="D8" s="286" t="s">
        <v>546</v>
      </c>
      <c r="E8" s="286"/>
      <c r="F8" s="286"/>
      <c r="G8" s="398" t="s">
        <v>95</v>
      </c>
      <c r="H8" s="398"/>
      <c r="I8" s="398"/>
      <c r="J8" s="398"/>
      <c r="K8" s="398"/>
      <c r="L8" s="398"/>
    </row>
    <row r="9" customFormat="false" ht="12.75" hidden="false" customHeight="true" outlineLevel="0" collapsed="false">
      <c r="A9" s="160" t="s">
        <v>484</v>
      </c>
      <c r="B9" s="620"/>
      <c r="C9" s="621"/>
      <c r="D9" s="622"/>
      <c r="E9" s="622"/>
      <c r="F9" s="623"/>
      <c r="G9" s="624" t="n">
        <v>111750.966673364</v>
      </c>
      <c r="H9" s="624" t="n">
        <v>319.2779551</v>
      </c>
      <c r="I9" s="624" t="n">
        <v>0.667111714463176</v>
      </c>
      <c r="J9" s="624" t="s">
        <v>128</v>
      </c>
      <c r="K9" s="625" t="s">
        <v>128</v>
      </c>
      <c r="L9" s="626" t="s">
        <v>128</v>
      </c>
    </row>
    <row r="10" customFormat="false" ht="24" hidden="false" customHeight="true" outlineLevel="0" collapsed="false">
      <c r="A10" s="627" t="s">
        <v>547</v>
      </c>
      <c r="B10" s="628" t="s">
        <v>548</v>
      </c>
      <c r="C10" s="129" t="s">
        <v>262</v>
      </c>
      <c r="D10" s="78" t="s">
        <v>262</v>
      </c>
      <c r="E10" s="562"/>
      <c r="F10" s="562"/>
      <c r="G10" s="629" t="n">
        <v>80769.8364931714</v>
      </c>
      <c r="H10" s="129" t="s">
        <v>129</v>
      </c>
      <c r="I10" s="562"/>
      <c r="J10" s="562"/>
      <c r="K10" s="562"/>
      <c r="L10" s="566"/>
    </row>
    <row r="11" customFormat="false" ht="24" hidden="false" customHeight="true" outlineLevel="0" collapsed="false">
      <c r="A11" s="627" t="s">
        <v>486</v>
      </c>
      <c r="B11" s="628" t="s">
        <v>549</v>
      </c>
      <c r="C11" s="129" t="s">
        <v>262</v>
      </c>
      <c r="D11" s="78" t="s">
        <v>262</v>
      </c>
      <c r="E11" s="562"/>
      <c r="F11" s="562"/>
      <c r="G11" s="629" t="n">
        <v>17474.3632234728</v>
      </c>
      <c r="H11" s="129" t="n">
        <v>319.2779551</v>
      </c>
      <c r="I11" s="562"/>
      <c r="J11" s="562"/>
      <c r="K11" s="562"/>
      <c r="L11" s="566"/>
    </row>
    <row r="12" customFormat="false" ht="24" hidden="false" customHeight="true" outlineLevel="0" collapsed="false">
      <c r="A12" s="627" t="s">
        <v>550</v>
      </c>
      <c r="B12" s="628" t="s">
        <v>551</v>
      </c>
      <c r="C12" s="129" t="s">
        <v>262</v>
      </c>
      <c r="D12" s="78" t="s">
        <v>262</v>
      </c>
      <c r="E12" s="562"/>
      <c r="F12" s="562"/>
      <c r="G12" s="629" t="n">
        <v>7136.28986639748</v>
      </c>
      <c r="H12" s="129" t="s">
        <v>389</v>
      </c>
      <c r="I12" s="562"/>
      <c r="J12" s="562"/>
      <c r="K12" s="562"/>
      <c r="L12" s="566"/>
    </row>
    <row r="13" customFormat="false" ht="12" hidden="false" customHeight="true" outlineLevel="0" collapsed="false">
      <c r="A13" s="627" t="s">
        <v>552</v>
      </c>
      <c r="B13" s="562"/>
      <c r="C13" s="562"/>
      <c r="D13" s="562"/>
      <c r="E13" s="562"/>
      <c r="F13" s="562"/>
      <c r="G13" s="503" t="n">
        <v>1856.11830501938</v>
      </c>
      <c r="H13" s="503" t="s">
        <v>128</v>
      </c>
      <c r="I13" s="562"/>
      <c r="J13" s="562"/>
      <c r="K13" s="562"/>
      <c r="L13" s="566"/>
    </row>
    <row r="14" customFormat="false" ht="24" hidden="false" customHeight="true" outlineLevel="0" collapsed="false">
      <c r="A14" s="82" t="s">
        <v>553</v>
      </c>
      <c r="B14" s="628" t="s">
        <v>554</v>
      </c>
      <c r="C14" s="129" t="s">
        <v>262</v>
      </c>
      <c r="D14" s="78" t="s">
        <v>262</v>
      </c>
      <c r="E14" s="562"/>
      <c r="F14" s="562"/>
      <c r="G14" s="629" t="n">
        <v>979.811344</v>
      </c>
      <c r="H14" s="129" t="s">
        <v>393</v>
      </c>
      <c r="I14" s="562"/>
      <c r="J14" s="562"/>
      <c r="K14" s="562"/>
      <c r="L14" s="566"/>
    </row>
    <row r="15" customFormat="false" ht="24" hidden="false" customHeight="true" outlineLevel="0" collapsed="false">
      <c r="A15" s="82" t="s">
        <v>555</v>
      </c>
      <c r="B15" s="628" t="s">
        <v>556</v>
      </c>
      <c r="C15" s="129" t="s">
        <v>262</v>
      </c>
      <c r="D15" s="78" t="s">
        <v>262</v>
      </c>
      <c r="E15" s="562"/>
      <c r="F15" s="562"/>
      <c r="G15" s="629" t="n">
        <v>876.306961019383</v>
      </c>
      <c r="H15" s="129" t="s">
        <v>389</v>
      </c>
      <c r="I15" s="562"/>
      <c r="J15" s="562"/>
      <c r="K15" s="562"/>
      <c r="L15" s="566"/>
    </row>
    <row r="16" customFormat="false" ht="24" hidden="false" customHeight="true" outlineLevel="0" collapsed="false">
      <c r="A16" s="627" t="s">
        <v>489</v>
      </c>
      <c r="B16" s="628" t="s">
        <v>557</v>
      </c>
      <c r="C16" s="129" t="s">
        <v>262</v>
      </c>
      <c r="D16" s="78" t="s">
        <v>262</v>
      </c>
      <c r="E16" s="562"/>
      <c r="F16" s="562"/>
      <c r="G16" s="629" t="n">
        <v>0.02492875</v>
      </c>
      <c r="H16" s="129" t="s">
        <v>129</v>
      </c>
      <c r="I16" s="562"/>
      <c r="J16" s="562"/>
      <c r="K16" s="562"/>
      <c r="L16" s="566"/>
    </row>
    <row r="17" customFormat="false" ht="24" hidden="false" customHeight="true" outlineLevel="0" collapsed="false">
      <c r="A17" s="627" t="s">
        <v>490</v>
      </c>
      <c r="B17" s="628" t="s">
        <v>558</v>
      </c>
      <c r="C17" s="129" t="s">
        <v>262</v>
      </c>
      <c r="D17" s="78" t="s">
        <v>262</v>
      </c>
      <c r="E17" s="562" t="s">
        <v>262</v>
      </c>
      <c r="F17" s="562"/>
      <c r="G17" s="629" t="n">
        <v>16.1175523538629</v>
      </c>
      <c r="H17" s="129" t="s">
        <v>129</v>
      </c>
      <c r="I17" s="562" t="n">
        <v>0.0835798502236102</v>
      </c>
      <c r="J17" s="562"/>
      <c r="K17" s="562"/>
      <c r="L17" s="566"/>
    </row>
    <row r="18" customFormat="false" ht="12" hidden="false" customHeight="true" outlineLevel="0" collapsed="false">
      <c r="A18" s="627" t="s">
        <v>559</v>
      </c>
      <c r="B18" s="562"/>
      <c r="C18" s="562"/>
      <c r="D18" s="562"/>
      <c r="E18" s="630"/>
      <c r="F18" s="630"/>
      <c r="G18" s="503" t="n">
        <v>4498.21630419896</v>
      </c>
      <c r="H18" s="503" t="s">
        <v>128</v>
      </c>
      <c r="I18" s="503" t="n">
        <v>0.583531864239566</v>
      </c>
      <c r="J18" s="503" t="s">
        <v>128</v>
      </c>
      <c r="K18" s="503" t="s">
        <v>128</v>
      </c>
      <c r="L18" s="504" t="s">
        <v>128</v>
      </c>
    </row>
    <row r="19" customFormat="false" ht="24" hidden="false" customHeight="true" outlineLevel="0" collapsed="false">
      <c r="A19" s="82" t="s">
        <v>492</v>
      </c>
      <c r="B19" s="631" t="s">
        <v>560</v>
      </c>
      <c r="C19" s="420" t="s">
        <v>262</v>
      </c>
      <c r="D19" s="78" t="s">
        <v>262</v>
      </c>
      <c r="E19" s="630" t="s">
        <v>393</v>
      </c>
      <c r="F19" s="630" t="s">
        <v>393</v>
      </c>
      <c r="G19" s="503" t="n">
        <v>2744.4731494922</v>
      </c>
      <c r="H19" s="503" t="s">
        <v>389</v>
      </c>
      <c r="I19" s="562" t="s">
        <v>393</v>
      </c>
      <c r="J19" s="562" t="s">
        <v>393</v>
      </c>
      <c r="K19" s="562" t="s">
        <v>393</v>
      </c>
      <c r="L19" s="562" t="s">
        <v>393</v>
      </c>
    </row>
    <row r="20" customFormat="false" ht="12.75" hidden="false" customHeight="true" outlineLevel="0" collapsed="false">
      <c r="A20" s="632" t="s">
        <v>109</v>
      </c>
      <c r="B20" s="631" t="s">
        <v>109</v>
      </c>
      <c r="C20" s="420" t="s">
        <v>262</v>
      </c>
      <c r="D20" s="78" t="s">
        <v>262</v>
      </c>
      <c r="E20" s="78" t="s">
        <v>262</v>
      </c>
      <c r="F20" s="78" t="s">
        <v>393</v>
      </c>
      <c r="G20" s="421" t="n">
        <v>1753.74315470676</v>
      </c>
      <c r="H20" s="420" t="s">
        <v>389</v>
      </c>
      <c r="I20" s="421" t="n">
        <v>0.583531864239566</v>
      </c>
      <c r="J20" s="420" t="s">
        <v>393</v>
      </c>
      <c r="K20" s="420" t="s">
        <v>393</v>
      </c>
      <c r="L20" s="520" t="s">
        <v>393</v>
      </c>
    </row>
    <row r="21" customFormat="false" ht="12.75" hidden="false" customHeight="true" outlineLevel="0" collapsed="false">
      <c r="A21" s="633" t="s">
        <v>493</v>
      </c>
      <c r="B21" s="634"/>
      <c r="C21" s="52"/>
      <c r="D21" s="635"/>
      <c r="E21" s="636"/>
      <c r="F21" s="637"/>
      <c r="G21" s="94" t="n">
        <v>29690.1239754309</v>
      </c>
      <c r="H21" s="94" t="s">
        <v>561</v>
      </c>
      <c r="I21" s="94" t="n">
        <v>18.9770817400581</v>
      </c>
      <c r="J21" s="94" t="s">
        <v>561</v>
      </c>
      <c r="K21" s="94" t="n">
        <v>162.035475239297</v>
      </c>
      <c r="L21" s="638" t="n">
        <v>32.844212</v>
      </c>
    </row>
    <row r="22" customFormat="false" ht="24" hidden="false" customHeight="true" outlineLevel="0" collapsed="false">
      <c r="A22" s="627" t="s">
        <v>562</v>
      </c>
      <c r="B22" s="628" t="s">
        <v>563</v>
      </c>
      <c r="C22" s="142" t="s">
        <v>262</v>
      </c>
      <c r="D22" s="78" t="s">
        <v>262</v>
      </c>
      <c r="E22" s="78" t="s">
        <v>262</v>
      </c>
      <c r="F22" s="78" t="s">
        <v>129</v>
      </c>
      <c r="G22" s="142" t="n">
        <v>16745.8757608103</v>
      </c>
      <c r="H22" s="142" t="s">
        <v>129</v>
      </c>
      <c r="I22" s="142" t="n">
        <v>0.051</v>
      </c>
      <c r="J22" s="452" t="s">
        <v>129</v>
      </c>
      <c r="K22" s="452" t="s">
        <v>129</v>
      </c>
      <c r="L22" s="141" t="s">
        <v>129</v>
      </c>
    </row>
    <row r="23" customFormat="false" ht="24" hidden="false" customHeight="true" outlineLevel="0" collapsed="false">
      <c r="A23" s="627" t="s">
        <v>496</v>
      </c>
      <c r="B23" s="628" t="s">
        <v>564</v>
      </c>
      <c r="C23" s="142" t="s">
        <v>262</v>
      </c>
      <c r="D23" s="404"/>
      <c r="E23" s="404"/>
      <c r="F23" s="78" t="s">
        <v>262</v>
      </c>
      <c r="G23" s="404"/>
      <c r="H23" s="404"/>
      <c r="I23" s="404"/>
      <c r="J23" s="451"/>
      <c r="K23" s="452" t="n">
        <v>96.4893128942941</v>
      </c>
      <c r="L23" s="141" t="s">
        <v>129</v>
      </c>
    </row>
    <row r="24" customFormat="false" ht="24" hidden="false" customHeight="true" outlineLevel="0" collapsed="false">
      <c r="A24" s="627" t="s">
        <v>497</v>
      </c>
      <c r="B24" s="628" t="s">
        <v>565</v>
      </c>
      <c r="C24" s="142" t="s">
        <v>262</v>
      </c>
      <c r="D24" s="639" t="s">
        <v>262</v>
      </c>
      <c r="E24" s="404"/>
      <c r="F24" s="78" t="s">
        <v>262</v>
      </c>
      <c r="G24" s="640" t="n">
        <v>2.03283</v>
      </c>
      <c r="H24" s="641" t="s">
        <v>129</v>
      </c>
      <c r="I24" s="404"/>
      <c r="J24" s="451"/>
      <c r="K24" s="452" t="n">
        <v>54.67363824</v>
      </c>
      <c r="L24" s="141" t="n">
        <v>32.844212</v>
      </c>
    </row>
    <row r="25" customFormat="false" ht="24" hidden="false" customHeight="true" outlineLevel="0" collapsed="false">
      <c r="A25" s="627" t="s">
        <v>498</v>
      </c>
      <c r="B25" s="628" t="s">
        <v>566</v>
      </c>
      <c r="C25" s="142" t="s">
        <v>567</v>
      </c>
      <c r="D25" s="78" t="s">
        <v>567</v>
      </c>
      <c r="E25" s="78" t="s">
        <v>567</v>
      </c>
      <c r="F25" s="451"/>
      <c r="G25" s="78" t="n">
        <v>305.729094836592</v>
      </c>
      <c r="H25" s="78" t="s">
        <v>494</v>
      </c>
      <c r="I25" s="78" t="n">
        <v>0.874888715</v>
      </c>
      <c r="J25" s="78" t="s">
        <v>494</v>
      </c>
      <c r="K25" s="451" t="s">
        <v>309</v>
      </c>
      <c r="L25" s="453"/>
    </row>
    <row r="26" customFormat="false" ht="24" hidden="false" customHeight="true" outlineLevel="0" collapsed="false">
      <c r="A26" s="82" t="s">
        <v>568</v>
      </c>
      <c r="B26" s="628" t="s">
        <v>569</v>
      </c>
      <c r="C26" s="142" t="s">
        <v>570</v>
      </c>
      <c r="D26" s="78" t="s">
        <v>570</v>
      </c>
      <c r="E26" s="78" t="s">
        <v>570</v>
      </c>
      <c r="F26" s="451"/>
      <c r="G26" s="129" t="n">
        <v>41.145152</v>
      </c>
      <c r="H26" s="129" t="s">
        <v>505</v>
      </c>
      <c r="I26" s="129" t="n">
        <v>0.874888715</v>
      </c>
      <c r="J26" s="509" t="s">
        <v>505</v>
      </c>
      <c r="K26" s="451"/>
      <c r="L26" s="453"/>
    </row>
    <row r="27" customFormat="false" ht="24" hidden="false" customHeight="true" outlineLevel="0" collapsed="false">
      <c r="A27" s="82" t="s">
        <v>571</v>
      </c>
      <c r="B27" s="628" t="s">
        <v>572</v>
      </c>
      <c r="C27" s="142" t="s">
        <v>262</v>
      </c>
      <c r="D27" s="78" t="s">
        <v>262</v>
      </c>
      <c r="E27" s="78" t="s">
        <v>129</v>
      </c>
      <c r="F27" s="404"/>
      <c r="G27" s="129" t="n">
        <v>264.583942836592</v>
      </c>
      <c r="H27" s="129" t="s">
        <v>129</v>
      </c>
      <c r="I27" s="129" t="s">
        <v>129</v>
      </c>
      <c r="J27" s="509" t="s">
        <v>129</v>
      </c>
      <c r="K27" s="451"/>
      <c r="L27" s="453"/>
    </row>
    <row r="28" customFormat="false" ht="12" hidden="false" customHeight="true" outlineLevel="0" collapsed="false">
      <c r="A28" s="627" t="s">
        <v>573</v>
      </c>
      <c r="B28" s="562"/>
      <c r="C28" s="562"/>
      <c r="D28" s="562"/>
      <c r="E28" s="562"/>
      <c r="F28" s="562"/>
      <c r="G28" s="78" t="n">
        <v>12636.486289784</v>
      </c>
      <c r="H28" s="78" t="s">
        <v>128</v>
      </c>
      <c r="I28" s="78" t="n">
        <v>18.0511930250581</v>
      </c>
      <c r="J28" s="78" t="s">
        <v>128</v>
      </c>
      <c r="K28" s="78" t="n">
        <v>10.8725241050024</v>
      </c>
      <c r="L28" s="128" t="s">
        <v>128</v>
      </c>
    </row>
    <row r="29" customFormat="false" ht="24" hidden="false" customHeight="true" outlineLevel="0" collapsed="false">
      <c r="A29" s="82" t="s">
        <v>500</v>
      </c>
      <c r="B29" s="628" t="s">
        <v>574</v>
      </c>
      <c r="C29" s="642" t="s">
        <v>262</v>
      </c>
      <c r="D29" s="562"/>
      <c r="E29" s="643" t="s">
        <v>262</v>
      </c>
      <c r="F29" s="562"/>
      <c r="G29" s="644"/>
      <c r="H29" s="644"/>
      <c r="I29" s="642" t="n">
        <v>3.09891451731233</v>
      </c>
      <c r="J29" s="642" t="s">
        <v>180</v>
      </c>
      <c r="K29" s="644"/>
      <c r="L29" s="645"/>
    </row>
    <row r="30" customFormat="false" ht="24" hidden="false" customHeight="true" outlineLevel="0" collapsed="false">
      <c r="A30" s="646" t="s">
        <v>501</v>
      </c>
      <c r="B30" s="628" t="s">
        <v>575</v>
      </c>
      <c r="C30" s="642" t="s">
        <v>262</v>
      </c>
      <c r="D30" s="643" t="s">
        <v>262</v>
      </c>
      <c r="E30" s="643" t="s">
        <v>262</v>
      </c>
      <c r="F30" s="643" t="s">
        <v>389</v>
      </c>
      <c r="G30" s="642" t="n">
        <v>7.97946687512035</v>
      </c>
      <c r="H30" s="642" t="s">
        <v>389</v>
      </c>
      <c r="I30" s="642" t="n">
        <v>6.16975929</v>
      </c>
      <c r="J30" s="642" t="s">
        <v>180</v>
      </c>
      <c r="K30" s="642" t="s">
        <v>389</v>
      </c>
      <c r="L30" s="647" t="s">
        <v>389</v>
      </c>
    </row>
    <row r="31" customFormat="false" ht="36" hidden="false" customHeight="true" outlineLevel="0" collapsed="false">
      <c r="A31" s="646" t="s">
        <v>502</v>
      </c>
      <c r="B31" s="628" t="s">
        <v>576</v>
      </c>
      <c r="C31" s="642" t="s">
        <v>262</v>
      </c>
      <c r="D31" s="562"/>
      <c r="E31" s="643" t="s">
        <v>262</v>
      </c>
      <c r="F31" s="562"/>
      <c r="G31" s="644"/>
      <c r="H31" s="644"/>
      <c r="I31" s="642" t="n">
        <v>0.03147044</v>
      </c>
      <c r="J31" s="642" t="s">
        <v>389</v>
      </c>
      <c r="K31" s="644"/>
      <c r="L31" s="645"/>
    </row>
    <row r="32" customFormat="false" ht="24" hidden="false" customHeight="true" outlineLevel="0" collapsed="false">
      <c r="A32" s="646" t="s">
        <v>503</v>
      </c>
      <c r="B32" s="628" t="s">
        <v>577</v>
      </c>
      <c r="C32" s="642" t="s">
        <v>262</v>
      </c>
      <c r="D32" s="562"/>
      <c r="E32" s="643" t="s">
        <v>262</v>
      </c>
      <c r="F32" s="562"/>
      <c r="G32" s="644"/>
      <c r="H32" s="644"/>
      <c r="I32" s="642" t="n">
        <v>5.329122139</v>
      </c>
      <c r="J32" s="642" t="s">
        <v>393</v>
      </c>
      <c r="K32" s="644"/>
      <c r="L32" s="645"/>
    </row>
    <row r="33" customFormat="false" ht="24" hidden="false" customHeight="true" outlineLevel="0" collapsed="false">
      <c r="A33" s="646" t="s">
        <v>504</v>
      </c>
      <c r="B33" s="628" t="s">
        <v>578</v>
      </c>
      <c r="C33" s="642" t="s">
        <v>262</v>
      </c>
      <c r="D33" s="562"/>
      <c r="E33" s="643" t="s">
        <v>262</v>
      </c>
      <c r="F33" s="562"/>
      <c r="G33" s="644"/>
      <c r="H33" s="644"/>
      <c r="I33" s="642" t="n">
        <v>1.72065</v>
      </c>
      <c r="J33" s="642" t="s">
        <v>180</v>
      </c>
      <c r="K33" s="644"/>
      <c r="L33" s="645"/>
    </row>
    <row r="34" customFormat="false" ht="12.75" hidden="false" customHeight="true" outlineLevel="0" collapsed="false">
      <c r="A34" s="648" t="s">
        <v>109</v>
      </c>
      <c r="B34" s="649" t="s">
        <v>109</v>
      </c>
      <c r="C34" s="420" t="s">
        <v>262</v>
      </c>
      <c r="D34" s="85" t="s">
        <v>262</v>
      </c>
      <c r="E34" s="85" t="s">
        <v>262</v>
      </c>
      <c r="F34" s="85" t="s">
        <v>262</v>
      </c>
      <c r="G34" s="421" t="n">
        <v>12628.5068229089</v>
      </c>
      <c r="H34" s="420" t="s">
        <v>389</v>
      </c>
      <c r="I34" s="421" t="n">
        <v>1.70127663874577</v>
      </c>
      <c r="J34" s="420" t="s">
        <v>389</v>
      </c>
      <c r="K34" s="421" t="n">
        <v>10.8725241050024</v>
      </c>
      <c r="L34" s="520" t="s">
        <v>38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9</v>
      </c>
      <c r="B36" s="488"/>
      <c r="C36" s="488"/>
      <c r="D36" s="488"/>
      <c r="E36" s="488"/>
      <c r="F36" s="488"/>
      <c r="G36" s="488"/>
      <c r="H36" s="488"/>
      <c r="I36" s="488"/>
      <c r="J36" s="488"/>
      <c r="K36" s="488"/>
      <c r="L36" s="488"/>
    </row>
    <row r="37" customFormat="false" ht="12" hidden="false" customHeight="true" outlineLevel="0" collapsed="false">
      <c r="A37" s="270" t="s">
        <v>580</v>
      </c>
    </row>
    <row r="38" customFormat="false" ht="12" hidden="false" customHeight="true" outlineLevel="0" collapsed="false">
      <c r="A38" s="180" t="s">
        <v>581</v>
      </c>
    </row>
    <row r="39" customFormat="false" ht="12" hidden="false" customHeight="true" outlineLevel="0" collapsed="false">
      <c r="A39" s="180" t="s">
        <v>582</v>
      </c>
    </row>
    <row r="40" customFormat="false" ht="12.75" hidden="false" customHeight="true" outlineLevel="0" collapsed="false">
      <c r="A40" s="270"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4</v>
      </c>
      <c r="L1" s="111" t="s">
        <v>83</v>
      </c>
    </row>
    <row r="2" customFormat="false" ht="17.25" hidden="false" customHeight="true" outlineLevel="0" collapsed="false">
      <c r="A2" s="650" t="s">
        <v>539</v>
      </c>
      <c r="L2" s="111" t="s">
        <v>85</v>
      </c>
    </row>
    <row r="3" customFormat="false" ht="15.75" hidden="false" customHeight="true" outlineLevel="0" collapsed="false">
      <c r="A3" s="650" t="s">
        <v>116</v>
      </c>
      <c r="K3" s="111"/>
      <c r="L3" s="111" t="s">
        <v>86</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73</v>
      </c>
      <c r="B5" s="613" t="s">
        <v>456</v>
      </c>
      <c r="C5" s="613"/>
      <c r="D5" s="387" t="s">
        <v>540</v>
      </c>
      <c r="E5" s="387"/>
      <c r="F5" s="387"/>
      <c r="G5" s="389" t="s">
        <v>154</v>
      </c>
      <c r="H5" s="389"/>
      <c r="I5" s="389"/>
      <c r="J5" s="389"/>
      <c r="K5" s="389"/>
      <c r="L5" s="389"/>
    </row>
    <row r="6" customFormat="false" ht="13.5" hidden="false" customHeight="true" outlineLevel="0" collapsed="false">
      <c r="A6" s="276" t="s">
        <v>376</v>
      </c>
      <c r="B6" s="614" t="s">
        <v>541</v>
      </c>
      <c r="C6" s="614"/>
      <c r="D6" s="615" t="s">
        <v>379</v>
      </c>
      <c r="E6" s="616" t="s">
        <v>414</v>
      </c>
      <c r="F6" s="615" t="s">
        <v>415</v>
      </c>
      <c r="G6" s="615" t="s">
        <v>379</v>
      </c>
      <c r="H6" s="615"/>
      <c r="I6" s="615" t="s">
        <v>414</v>
      </c>
      <c r="J6" s="615"/>
      <c r="K6" s="501" t="s">
        <v>415</v>
      </c>
      <c r="L6" s="501"/>
    </row>
    <row r="7" customFormat="false" ht="14.25" hidden="false" customHeight="true" outlineLevel="0" collapsed="false">
      <c r="A7" s="276"/>
      <c r="B7" s="614"/>
      <c r="C7" s="614"/>
      <c r="D7" s="615"/>
      <c r="E7" s="615"/>
      <c r="F7" s="615"/>
      <c r="G7" s="390" t="s">
        <v>542</v>
      </c>
      <c r="H7" s="617" t="s">
        <v>543</v>
      </c>
      <c r="I7" s="390" t="s">
        <v>542</v>
      </c>
      <c r="J7" s="617" t="s">
        <v>543</v>
      </c>
      <c r="K7" s="390" t="s">
        <v>542</v>
      </c>
      <c r="L7" s="618" t="s">
        <v>543</v>
      </c>
    </row>
    <row r="8" customFormat="false" ht="15" hidden="false" customHeight="true" outlineLevel="0" collapsed="false">
      <c r="A8" s="502"/>
      <c r="B8" s="619" t="s">
        <v>544</v>
      </c>
      <c r="C8" s="285" t="s">
        <v>545</v>
      </c>
      <c r="D8" s="286" t="s">
        <v>546</v>
      </c>
      <c r="E8" s="286"/>
      <c r="F8" s="286"/>
      <c r="G8" s="398" t="s">
        <v>95</v>
      </c>
      <c r="H8" s="398"/>
      <c r="I8" s="398"/>
      <c r="J8" s="398"/>
      <c r="K8" s="398"/>
      <c r="L8" s="398"/>
    </row>
    <row r="9" customFormat="false" ht="12.75" hidden="false" customHeight="true" outlineLevel="0" collapsed="false">
      <c r="A9" s="160" t="s">
        <v>585</v>
      </c>
      <c r="B9" s="654"/>
      <c r="C9" s="171"/>
      <c r="D9" s="622"/>
      <c r="E9" s="622"/>
      <c r="F9" s="655"/>
      <c r="G9" s="212" t="n">
        <v>67672.3539579457</v>
      </c>
      <c r="H9" s="212" t="n">
        <v>76.2920518717975</v>
      </c>
      <c r="I9" s="212" t="n">
        <v>4.3843488080896</v>
      </c>
      <c r="J9" s="212" t="s">
        <v>139</v>
      </c>
      <c r="K9" s="212" t="n">
        <v>0.02649898468</v>
      </c>
      <c r="L9" s="213" t="s">
        <v>139</v>
      </c>
    </row>
    <row r="10" customFormat="false" ht="12" hidden="false" customHeight="true" outlineLevel="0" collapsed="false">
      <c r="A10" s="627" t="s">
        <v>507</v>
      </c>
      <c r="B10" s="656"/>
      <c r="C10" s="657"/>
      <c r="D10" s="658" t="s">
        <v>262</v>
      </c>
      <c r="E10" s="659" t="s">
        <v>262</v>
      </c>
      <c r="F10" s="563" t="s">
        <v>262</v>
      </c>
      <c r="G10" s="78" t="n">
        <v>62265.8540574709</v>
      </c>
      <c r="H10" s="78"/>
      <c r="I10" s="78" t="n">
        <v>4.3843488080896</v>
      </c>
      <c r="J10" s="78"/>
      <c r="K10" s="563" t="n">
        <v>0.02649898468</v>
      </c>
      <c r="L10" s="566"/>
    </row>
    <row r="11" customFormat="false" ht="24" hidden="false" customHeight="true" outlineLevel="0" collapsed="false">
      <c r="A11" s="82" t="s">
        <v>586</v>
      </c>
      <c r="B11" s="660" t="s">
        <v>587</v>
      </c>
      <c r="C11" s="142" t="s">
        <v>262</v>
      </c>
      <c r="D11" s="78" t="s">
        <v>262</v>
      </c>
      <c r="E11" s="659" t="s">
        <v>262</v>
      </c>
      <c r="F11" s="563"/>
      <c r="G11" s="129" t="n">
        <v>51444.3744332013</v>
      </c>
      <c r="H11" s="142"/>
      <c r="I11" s="640" t="n">
        <v>0.732023913439595</v>
      </c>
      <c r="J11" s="661"/>
      <c r="K11" s="563"/>
      <c r="L11" s="566"/>
    </row>
    <row r="12" customFormat="false" ht="24" hidden="false" customHeight="true" outlineLevel="0" collapsed="false">
      <c r="A12" s="82" t="s">
        <v>588</v>
      </c>
      <c r="B12" s="660" t="s">
        <v>589</v>
      </c>
      <c r="C12" s="142" t="s">
        <v>262</v>
      </c>
      <c r="D12" s="78" t="s">
        <v>262</v>
      </c>
      <c r="E12" s="78" t="s">
        <v>262</v>
      </c>
      <c r="F12" s="563"/>
      <c r="G12" s="129" t="n">
        <v>7463.24587468818</v>
      </c>
      <c r="H12" s="142"/>
      <c r="I12" s="129" t="n">
        <v>2.67745591832</v>
      </c>
      <c r="J12" s="452"/>
      <c r="K12" s="563"/>
      <c r="L12" s="566"/>
    </row>
    <row r="13" customFormat="false" ht="24" hidden="false" customHeight="true" outlineLevel="0" collapsed="false">
      <c r="A13" s="82" t="s">
        <v>590</v>
      </c>
      <c r="B13" s="660" t="s">
        <v>591</v>
      </c>
      <c r="C13" s="142" t="s">
        <v>262</v>
      </c>
      <c r="D13" s="78" t="s">
        <v>262</v>
      </c>
      <c r="E13" s="78" t="s">
        <v>262</v>
      </c>
      <c r="F13" s="563"/>
      <c r="G13" s="129" t="n">
        <v>542.006791</v>
      </c>
      <c r="H13" s="142"/>
      <c r="I13" s="129" t="n">
        <v>0.024</v>
      </c>
      <c r="J13" s="452" t="s">
        <v>393</v>
      </c>
      <c r="K13" s="563"/>
      <c r="L13" s="566"/>
    </row>
    <row r="14" customFormat="false" ht="24" hidden="false" customHeight="true" outlineLevel="0" collapsed="false">
      <c r="A14" s="82" t="s">
        <v>592</v>
      </c>
      <c r="B14" s="660" t="s">
        <v>593</v>
      </c>
      <c r="C14" s="142" t="s">
        <v>262</v>
      </c>
      <c r="D14" s="78" t="s">
        <v>262</v>
      </c>
      <c r="E14" s="78" t="s">
        <v>262</v>
      </c>
      <c r="F14" s="50"/>
      <c r="G14" s="129" t="n">
        <v>1.75455712142857</v>
      </c>
      <c r="H14" s="142"/>
      <c r="I14" s="129" t="n">
        <v>0.454573</v>
      </c>
      <c r="J14" s="452"/>
      <c r="K14" s="563"/>
      <c r="L14" s="566"/>
    </row>
    <row r="15" customFormat="false" ht="12" hidden="false" customHeight="true" outlineLevel="0" collapsed="false">
      <c r="A15" s="662" t="s">
        <v>358</v>
      </c>
      <c r="B15" s="663"/>
      <c r="C15" s="451"/>
      <c r="D15" s="451"/>
      <c r="E15" s="451"/>
      <c r="F15" s="451"/>
      <c r="G15" s="78" t="n">
        <v>2814.47240146</v>
      </c>
      <c r="H15" s="78" t="s">
        <v>204</v>
      </c>
      <c r="I15" s="78" t="n">
        <v>0.49629597633</v>
      </c>
      <c r="J15" s="78" t="s">
        <v>204</v>
      </c>
      <c r="K15" s="562" t="n">
        <v>0.02649898468</v>
      </c>
      <c r="L15" s="134"/>
    </row>
    <row r="16" customFormat="false" ht="12.75" hidden="false" customHeight="true" outlineLevel="0" collapsed="false">
      <c r="A16" s="648" t="s">
        <v>109</v>
      </c>
      <c r="B16" s="660" t="s">
        <v>109</v>
      </c>
      <c r="C16" s="142" t="s">
        <v>262</v>
      </c>
      <c r="D16" s="78" t="s">
        <v>262</v>
      </c>
      <c r="E16" s="78" t="s">
        <v>262</v>
      </c>
      <c r="F16" s="664" t="s">
        <v>262</v>
      </c>
      <c r="G16" s="129" t="n">
        <v>2814.47240146</v>
      </c>
      <c r="H16" s="142" t="s">
        <v>204</v>
      </c>
      <c r="I16" s="129" t="n">
        <v>0.49629597633</v>
      </c>
      <c r="J16" s="142" t="s">
        <v>204</v>
      </c>
      <c r="K16" s="87" t="n">
        <v>0.02649898468</v>
      </c>
      <c r="L16" s="134"/>
    </row>
    <row r="17" customFormat="false" ht="36" hidden="false" customHeight="true" outlineLevel="0" collapsed="false">
      <c r="A17" s="627" t="s">
        <v>508</v>
      </c>
      <c r="B17" s="660" t="s">
        <v>594</v>
      </c>
      <c r="C17" s="142" t="s">
        <v>262</v>
      </c>
      <c r="D17" s="78" t="s">
        <v>262</v>
      </c>
      <c r="E17" s="78" t="s">
        <v>129</v>
      </c>
      <c r="F17" s="563"/>
      <c r="G17" s="129" t="n">
        <v>1123.71912535447</v>
      </c>
      <c r="H17" s="142" t="n">
        <v>27.83</v>
      </c>
      <c r="I17" s="142" t="s">
        <v>129</v>
      </c>
      <c r="J17" s="452" t="s">
        <v>129</v>
      </c>
      <c r="K17" s="563"/>
      <c r="L17" s="566"/>
    </row>
    <row r="18" customFormat="false" ht="36" hidden="false" customHeight="true" outlineLevel="0" collapsed="false">
      <c r="A18" s="627" t="s">
        <v>509</v>
      </c>
      <c r="B18" s="660" t="s">
        <v>595</v>
      </c>
      <c r="C18" s="142" t="s">
        <v>262</v>
      </c>
      <c r="D18" s="78" t="s">
        <v>262</v>
      </c>
      <c r="E18" s="78" t="s">
        <v>129</v>
      </c>
      <c r="F18" s="563"/>
      <c r="G18" s="129" t="n">
        <v>3901.79486982959</v>
      </c>
      <c r="H18" s="142" t="n">
        <v>48.1393852051308</v>
      </c>
      <c r="I18" s="142" t="s">
        <v>129</v>
      </c>
      <c r="J18" s="452" t="s">
        <v>204</v>
      </c>
      <c r="K18" s="563"/>
      <c r="L18" s="566"/>
    </row>
    <row r="19" customFormat="false" ht="29.25" hidden="false" customHeight="true" outlineLevel="0" collapsed="false">
      <c r="A19" s="665" t="s">
        <v>596</v>
      </c>
      <c r="B19" s="663"/>
      <c r="C19" s="50"/>
      <c r="D19" s="50"/>
      <c r="E19" s="562"/>
      <c r="F19" s="563"/>
      <c r="G19" s="50"/>
      <c r="H19" s="50"/>
      <c r="I19" s="562"/>
      <c r="J19" s="563"/>
      <c r="K19" s="563"/>
      <c r="L19" s="566"/>
    </row>
    <row r="20" customFormat="false" ht="12" hidden="false" customHeight="true" outlineLevel="0" collapsed="false">
      <c r="A20" s="627" t="s">
        <v>597</v>
      </c>
      <c r="B20" s="133"/>
      <c r="C20" s="50"/>
      <c r="D20" s="50"/>
      <c r="E20" s="50"/>
      <c r="F20" s="50"/>
      <c r="G20" s="78" t="n">
        <v>380.985905290703</v>
      </c>
      <c r="H20" s="78" t="n">
        <v>0.322666666666667</v>
      </c>
      <c r="I20" s="78" t="s">
        <v>139</v>
      </c>
      <c r="J20" s="78" t="s">
        <v>139</v>
      </c>
      <c r="K20" s="78" t="s">
        <v>139</v>
      </c>
      <c r="L20" s="128" t="s">
        <v>139</v>
      </c>
    </row>
    <row r="21" customFormat="false" ht="12.75" hidden="false" customHeight="true" outlineLevel="0" collapsed="false">
      <c r="A21" s="666" t="s">
        <v>109</v>
      </c>
      <c r="B21" s="660" t="s">
        <v>109</v>
      </c>
      <c r="C21" s="667" t="s">
        <v>262</v>
      </c>
      <c r="D21" s="85" t="s">
        <v>262</v>
      </c>
      <c r="E21" s="85" t="s">
        <v>129</v>
      </c>
      <c r="F21" s="85" t="s">
        <v>129</v>
      </c>
      <c r="G21" s="421" t="n">
        <v>380.985905290703</v>
      </c>
      <c r="H21" s="421" t="n">
        <v>0.322666666666667</v>
      </c>
      <c r="I21" s="420" t="s">
        <v>129</v>
      </c>
      <c r="J21" s="420" t="s">
        <v>129</v>
      </c>
      <c r="K21" s="420" t="s">
        <v>129</v>
      </c>
      <c r="L21" s="520" t="s">
        <v>129</v>
      </c>
    </row>
    <row r="22" customFormat="false" ht="12" hidden="false" customHeight="true" outlineLevel="0" collapsed="false">
      <c r="A22" s="633" t="s">
        <v>513</v>
      </c>
      <c r="B22" s="668"/>
      <c r="C22" s="668"/>
      <c r="D22" s="668"/>
      <c r="E22" s="668"/>
      <c r="F22" s="668"/>
      <c r="G22" s="94" t="n">
        <v>43.3505829946493</v>
      </c>
      <c r="H22" s="94" t="s">
        <v>139</v>
      </c>
      <c r="I22" s="669" t="n">
        <v>0.306293</v>
      </c>
      <c r="J22" s="668"/>
      <c r="K22" s="669" t="n">
        <v>0.268768</v>
      </c>
      <c r="L22" s="668"/>
      <c r="M22" s="16"/>
    </row>
    <row r="23" customFormat="false" ht="12" hidden="false" customHeight="true" outlineLevel="0" collapsed="false">
      <c r="A23" s="627" t="s">
        <v>514</v>
      </c>
      <c r="B23" s="670"/>
      <c r="C23" s="670"/>
      <c r="D23" s="670"/>
      <c r="E23" s="670"/>
      <c r="F23" s="670"/>
      <c r="G23" s="670"/>
      <c r="H23" s="670"/>
      <c r="I23" s="671" t="n">
        <v>0.306293</v>
      </c>
      <c r="J23" s="670"/>
      <c r="K23" s="671" t="n">
        <v>0.268768</v>
      </c>
      <c r="L23" s="670"/>
      <c r="M23" s="16"/>
    </row>
    <row r="24" customFormat="false" ht="24" hidden="false" customHeight="true" outlineLevel="0" collapsed="false">
      <c r="A24" s="672" t="s">
        <v>598</v>
      </c>
      <c r="B24" s="660" t="s">
        <v>599</v>
      </c>
      <c r="C24" s="459" t="s">
        <v>262</v>
      </c>
      <c r="D24" s="106" t="s">
        <v>262</v>
      </c>
      <c r="E24" s="670"/>
      <c r="F24" s="670"/>
      <c r="G24" s="459" t="n">
        <v>43.3505829946493</v>
      </c>
      <c r="H24" s="459" t="s">
        <v>129</v>
      </c>
      <c r="I24" s="673"/>
      <c r="J24" s="673"/>
      <c r="K24" s="673"/>
      <c r="L24" s="673"/>
      <c r="M24" s="16"/>
    </row>
    <row r="25" customFormat="false" ht="12" hidden="false" customHeight="true" outlineLevel="0" collapsed="false">
      <c r="A25" s="415" t="s">
        <v>600</v>
      </c>
      <c r="B25" s="668"/>
      <c r="C25" s="668"/>
      <c r="D25" s="668"/>
      <c r="E25" s="668"/>
      <c r="F25" s="668"/>
      <c r="G25" s="221" t="n">
        <v>295.7647891563</v>
      </c>
      <c r="H25" s="221" t="s">
        <v>204</v>
      </c>
      <c r="I25" s="221" t="n">
        <v>1.847473823419</v>
      </c>
      <c r="J25" s="221" t="s">
        <v>204</v>
      </c>
      <c r="K25" s="221" t="n">
        <v>0.02019872917</v>
      </c>
      <c r="L25" s="674" t="s">
        <v>204</v>
      </c>
    </row>
    <row r="26" customFormat="false" ht="12.75" hidden="false" customHeight="true" outlineLevel="0" collapsed="false">
      <c r="A26" s="132" t="s">
        <v>109</v>
      </c>
      <c r="B26" s="660" t="s">
        <v>109</v>
      </c>
      <c r="C26" s="420" t="s">
        <v>262</v>
      </c>
      <c r="D26" s="175" t="s">
        <v>262</v>
      </c>
      <c r="E26" s="175" t="s">
        <v>262</v>
      </c>
      <c r="F26" s="175" t="s">
        <v>262</v>
      </c>
      <c r="G26" s="421" t="n">
        <v>295.7647891563</v>
      </c>
      <c r="H26" s="420" t="s">
        <v>204</v>
      </c>
      <c r="I26" s="421" t="n">
        <v>1.847473823419</v>
      </c>
      <c r="J26" s="420" t="s">
        <v>204</v>
      </c>
      <c r="K26" s="421" t="n">
        <v>0.02019872917</v>
      </c>
      <c r="L26" s="420" t="s">
        <v>20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601</v>
      </c>
      <c r="B28" s="488"/>
      <c r="C28" s="488"/>
      <c r="D28" s="488"/>
      <c r="E28" s="488"/>
      <c r="F28" s="488"/>
      <c r="G28" s="488"/>
      <c r="H28" s="488"/>
      <c r="I28" s="488"/>
      <c r="J28" s="488"/>
      <c r="K28" s="488"/>
      <c r="L28" s="488"/>
    </row>
    <row r="29" customFormat="false" ht="13.5" hidden="false" customHeight="true" outlineLevel="0" collapsed="false">
      <c r="A29" s="270" t="s">
        <v>602</v>
      </c>
      <c r="B29" s="138"/>
      <c r="C29" s="138"/>
      <c r="D29" s="138"/>
      <c r="E29" s="138"/>
      <c r="F29" s="138"/>
      <c r="G29" s="138"/>
      <c r="H29" s="138"/>
      <c r="I29" s="138"/>
      <c r="J29" s="138"/>
      <c r="K29" s="138"/>
      <c r="L29" s="138"/>
    </row>
    <row r="30" customFormat="false" ht="13.5" hidden="false" customHeight="true" outlineLevel="0" collapsed="false">
      <c r="A30" s="180" t="s">
        <v>581</v>
      </c>
      <c r="B30" s="138"/>
      <c r="C30" s="138"/>
      <c r="D30" s="138"/>
      <c r="E30" s="138"/>
      <c r="F30" s="138"/>
      <c r="G30" s="138"/>
      <c r="H30" s="138"/>
      <c r="I30" s="138"/>
      <c r="J30" s="138"/>
      <c r="K30" s="138"/>
      <c r="L30" s="138"/>
    </row>
    <row r="31" customFormat="false" ht="13.5" hidden="false" customHeight="true" outlineLevel="0" collapsed="false">
      <c r="A31" s="180" t="s">
        <v>58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7</v>
      </c>
      <c r="B33" s="183"/>
      <c r="C33" s="183"/>
      <c r="D33" s="183"/>
      <c r="E33" s="183"/>
      <c r="F33" s="183"/>
      <c r="G33" s="183"/>
      <c r="H33" s="183"/>
      <c r="I33" s="183"/>
      <c r="J33" s="183"/>
      <c r="K33" s="183"/>
      <c r="L33" s="184"/>
    </row>
    <row r="34" customFormat="false" ht="27" hidden="false" customHeight="true" outlineLevel="0" collapsed="false">
      <c r="A34" s="426" t="s">
        <v>603</v>
      </c>
      <c r="B34" s="426"/>
      <c r="C34" s="426"/>
      <c r="D34" s="426"/>
      <c r="E34" s="426"/>
      <c r="F34" s="426"/>
      <c r="G34" s="426"/>
      <c r="H34" s="426"/>
      <c r="I34" s="426"/>
      <c r="J34" s="426"/>
      <c r="K34" s="426"/>
      <c r="L34" s="426"/>
    </row>
    <row r="35" customFormat="false" ht="15.75" hidden="false" customHeight="true" outlineLevel="0" collapsed="false">
      <c r="A35" s="426" t="s">
        <v>604</v>
      </c>
      <c r="B35" s="426"/>
      <c r="C35" s="426"/>
      <c r="D35" s="426"/>
      <c r="E35" s="426"/>
      <c r="F35" s="426"/>
      <c r="G35" s="426"/>
      <c r="H35" s="426"/>
      <c r="I35" s="426"/>
      <c r="J35" s="426"/>
      <c r="K35" s="426"/>
      <c r="L35" s="426"/>
    </row>
    <row r="36" customFormat="false" ht="12" hidden="false" customHeight="true" outlineLevel="0" collapsed="false">
      <c r="A36" s="489" t="s">
        <v>605</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83</v>
      </c>
    </row>
    <row r="2" customFormat="false" ht="15.75" hidden="false" customHeight="true" outlineLevel="0" collapsed="false">
      <c r="A2" s="650" t="s">
        <v>8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6</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7</v>
      </c>
      <c r="B5" s="679" t="s">
        <v>607</v>
      </c>
      <c r="C5" s="679" t="s">
        <v>608</v>
      </c>
      <c r="D5" s="679" t="s">
        <v>609</v>
      </c>
      <c r="E5" s="679" t="s">
        <v>610</v>
      </c>
      <c r="F5" s="679" t="s">
        <v>611</v>
      </c>
      <c r="G5" s="679" t="s">
        <v>612</v>
      </c>
      <c r="H5" s="679" t="s">
        <v>613</v>
      </c>
      <c r="I5" s="679" t="s">
        <v>614</v>
      </c>
      <c r="J5" s="679" t="s">
        <v>615</v>
      </c>
      <c r="K5" s="679" t="s">
        <v>616</v>
      </c>
      <c r="L5" s="679" t="s">
        <v>617</v>
      </c>
      <c r="M5" s="679" t="s">
        <v>618</v>
      </c>
      <c r="N5" s="679" t="s">
        <v>619</v>
      </c>
      <c r="O5" s="680" t="s">
        <v>620</v>
      </c>
      <c r="P5" s="680" t="s">
        <v>621</v>
      </c>
      <c r="Q5" s="679" t="s">
        <v>622</v>
      </c>
      <c r="R5" s="679" t="s">
        <v>623</v>
      </c>
      <c r="S5" s="679" t="s">
        <v>624</v>
      </c>
      <c r="T5" s="679" t="s">
        <v>625</v>
      </c>
      <c r="U5" s="679" t="s">
        <v>626</v>
      </c>
      <c r="V5" s="679" t="s">
        <v>627</v>
      </c>
      <c r="W5" s="679" t="s">
        <v>628</v>
      </c>
      <c r="X5" s="679" t="s">
        <v>629</v>
      </c>
      <c r="Y5" s="680" t="s">
        <v>630</v>
      </c>
      <c r="Z5" s="679" t="s">
        <v>631</v>
      </c>
      <c r="AA5" s="681" t="s">
        <v>477</v>
      </c>
    </row>
    <row r="6" customFormat="false" ht="62.25" hidden="false" customHeight="true" outlineLevel="0" collapsed="false">
      <c r="A6" s="678"/>
      <c r="B6" s="545" t="s">
        <v>632</v>
      </c>
      <c r="C6" s="545"/>
      <c r="D6" s="545"/>
      <c r="E6" s="545"/>
      <c r="F6" s="545"/>
      <c r="G6" s="545"/>
      <c r="H6" s="545"/>
      <c r="I6" s="545"/>
      <c r="J6" s="545"/>
      <c r="K6" s="545"/>
      <c r="L6" s="545"/>
      <c r="M6" s="545"/>
      <c r="N6" s="545"/>
      <c r="O6" s="682" t="s">
        <v>633</v>
      </c>
      <c r="P6" s="682" t="s">
        <v>633</v>
      </c>
      <c r="Q6" s="682" t="s">
        <v>633</v>
      </c>
      <c r="R6" s="545" t="s">
        <v>632</v>
      </c>
      <c r="S6" s="545"/>
      <c r="T6" s="545"/>
      <c r="U6" s="545"/>
      <c r="V6" s="545"/>
      <c r="W6" s="545"/>
      <c r="X6" s="545"/>
      <c r="Y6" s="682" t="s">
        <v>633</v>
      </c>
      <c r="Z6" s="682" t="s">
        <v>633</v>
      </c>
      <c r="AA6" s="546" t="s">
        <v>632</v>
      </c>
    </row>
    <row r="7" customFormat="false" ht="26.25" hidden="false" customHeight="true" outlineLevel="0" collapsed="false">
      <c r="A7" s="683" t="s">
        <v>634</v>
      </c>
      <c r="B7" s="684" t="n">
        <v>654.237290583835</v>
      </c>
      <c r="C7" s="684" t="n">
        <v>215.437563569756</v>
      </c>
      <c r="D7" s="685" t="s">
        <v>128</v>
      </c>
      <c r="E7" s="684" t="n">
        <v>134.672108937188</v>
      </c>
      <c r="F7" s="684" t="n">
        <v>1105.60641209842</v>
      </c>
      <c r="G7" s="685" t="s">
        <v>128</v>
      </c>
      <c r="H7" s="684" t="n">
        <v>13162.5453756869</v>
      </c>
      <c r="I7" s="684" t="n">
        <v>2504.28280710088</v>
      </c>
      <c r="J7" s="685" t="s">
        <v>128</v>
      </c>
      <c r="K7" s="684" t="n">
        <v>953.103112529223</v>
      </c>
      <c r="L7" s="684" t="n">
        <v>99.8799293281837</v>
      </c>
      <c r="M7" s="684" t="n">
        <v>0.9353</v>
      </c>
      <c r="N7" s="685" t="s">
        <v>128</v>
      </c>
      <c r="O7" s="684" t="n">
        <v>11349.0597665899</v>
      </c>
      <c r="P7" s="686" t="s">
        <v>262</v>
      </c>
      <c r="Q7" s="165"/>
      <c r="R7" s="684" t="n">
        <v>551.248343182225</v>
      </c>
      <c r="S7" s="684" t="n">
        <v>169.888272457661</v>
      </c>
      <c r="T7" s="684" t="n">
        <v>30.44981853404</v>
      </c>
      <c r="U7" s="684" t="n">
        <v>0.40521247048623</v>
      </c>
      <c r="V7" s="684" t="n">
        <v>14.5984291190153</v>
      </c>
      <c r="W7" s="684" t="n">
        <v>5.6</v>
      </c>
      <c r="X7" s="684" t="n">
        <v>38.9880483810019</v>
      </c>
      <c r="Y7" s="684" t="n">
        <v>663.933566984475</v>
      </c>
      <c r="Z7" s="165"/>
      <c r="AA7" s="687" t="n">
        <v>425.19485170167</v>
      </c>
    </row>
    <row r="8" customFormat="false" ht="12.75" hidden="false" customHeight="true" outlineLevel="0" collapsed="false">
      <c r="A8" s="683" t="s">
        <v>635</v>
      </c>
      <c r="B8" s="688"/>
      <c r="C8" s="688"/>
      <c r="D8" s="688"/>
      <c r="E8" s="688"/>
      <c r="F8" s="688"/>
      <c r="G8" s="688"/>
      <c r="H8" s="688"/>
      <c r="I8" s="688"/>
      <c r="J8" s="688"/>
      <c r="K8" s="688"/>
      <c r="L8" s="688"/>
      <c r="M8" s="688"/>
      <c r="N8" s="688"/>
      <c r="O8" s="688"/>
      <c r="P8" s="688"/>
      <c r="Q8" s="688"/>
      <c r="R8" s="689" t="n">
        <v>449.374371140785</v>
      </c>
      <c r="S8" s="690" t="n">
        <v>85.034870955334</v>
      </c>
      <c r="T8" s="210" t="s">
        <v>139</v>
      </c>
      <c r="U8" s="420" t="s">
        <v>139</v>
      </c>
      <c r="V8" s="420" t="s">
        <v>139</v>
      </c>
      <c r="W8" s="420" t="s">
        <v>139</v>
      </c>
      <c r="X8" s="420"/>
      <c r="Y8" s="421" t="n">
        <v>216.786173226</v>
      </c>
      <c r="Z8" s="691"/>
      <c r="AA8" s="594" t="n">
        <v>124.3025</v>
      </c>
    </row>
    <row r="9" customFormat="false" ht="12.75" hidden="false" customHeight="true" outlineLevel="0" collapsed="false">
      <c r="A9" s="601" t="s">
        <v>636</v>
      </c>
      <c r="B9" s="692"/>
      <c r="C9" s="692"/>
      <c r="D9" s="692"/>
      <c r="E9" s="692"/>
      <c r="F9" s="692"/>
      <c r="G9" s="692"/>
      <c r="H9" s="692"/>
      <c r="I9" s="692"/>
      <c r="J9" s="692"/>
      <c r="K9" s="692"/>
      <c r="L9" s="692"/>
      <c r="M9" s="692"/>
      <c r="N9" s="692"/>
      <c r="O9" s="692"/>
      <c r="P9" s="692"/>
      <c r="Q9" s="692"/>
      <c r="R9" s="565" t="n">
        <v>449.374371140785</v>
      </c>
      <c r="S9" s="565" t="n">
        <v>85.034870955334</v>
      </c>
      <c r="T9" s="210" t="s">
        <v>129</v>
      </c>
      <c r="U9" s="420" t="s">
        <v>129</v>
      </c>
      <c r="V9" s="420" t="s">
        <v>129</v>
      </c>
      <c r="W9" s="420" t="s">
        <v>129</v>
      </c>
      <c r="X9" s="420"/>
      <c r="Y9" s="421" t="n">
        <v>216.786173226</v>
      </c>
      <c r="Z9" s="692"/>
      <c r="AA9" s="174"/>
    </row>
    <row r="10" customFormat="false" ht="13.5" hidden="false" customHeight="true" outlineLevel="0" collapsed="false">
      <c r="A10" s="601" t="s">
        <v>63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8" t="n">
        <v>32.32</v>
      </c>
    </row>
    <row r="11" customFormat="false" ht="14.25" hidden="false" customHeight="true" outlineLevel="0" collapsed="false">
      <c r="A11" s="693" t="s">
        <v>638</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60.357</v>
      </c>
    </row>
    <row r="12" customFormat="false" ht="13.5" hidden="false" customHeight="true" outlineLevel="0" collapsed="false">
      <c r="A12" s="697" t="s">
        <v>639</v>
      </c>
      <c r="B12" s="684" t="n">
        <v>589.155997</v>
      </c>
      <c r="C12" s="684" t="n">
        <v>17.023</v>
      </c>
      <c r="D12" s="685" t="s">
        <v>258</v>
      </c>
      <c r="E12" s="685" t="s">
        <v>258</v>
      </c>
      <c r="F12" s="684" t="n">
        <v>70.0666</v>
      </c>
      <c r="G12" s="685" t="s">
        <v>258</v>
      </c>
      <c r="H12" s="684" t="n">
        <v>23.2042</v>
      </c>
      <c r="I12" s="684" t="n">
        <v>6.511</v>
      </c>
      <c r="J12" s="685" t="s">
        <v>258</v>
      </c>
      <c r="K12" s="684" t="n">
        <v>59.3206</v>
      </c>
      <c r="L12" s="684" t="n">
        <v>6.75</v>
      </c>
      <c r="M12" s="685" t="s">
        <v>258</v>
      </c>
      <c r="N12" s="685" t="s">
        <v>258</v>
      </c>
      <c r="O12" s="684" t="n">
        <v>3596.513855774</v>
      </c>
      <c r="P12" s="686"/>
      <c r="Q12" s="688"/>
      <c r="R12" s="684" t="n">
        <v>43.5116</v>
      </c>
      <c r="S12" s="685" t="s">
        <v>258</v>
      </c>
      <c r="T12" s="685" t="s">
        <v>258</v>
      </c>
      <c r="U12" s="685" t="s">
        <v>258</v>
      </c>
      <c r="V12" s="684" t="n">
        <v>14.37</v>
      </c>
      <c r="W12" s="684" t="n">
        <v>5.6</v>
      </c>
      <c r="X12" s="684" t="n">
        <v>21.4</v>
      </c>
      <c r="Y12" s="684" t="n">
        <v>54.0507115708194</v>
      </c>
      <c r="Z12" s="688"/>
      <c r="AA12" s="698" t="n">
        <v>4.2</v>
      </c>
    </row>
    <row r="13" customFormat="false" ht="12.75" hidden="false" customHeight="true" outlineLevel="0" collapsed="false">
      <c r="A13" s="18" t="s">
        <v>640</v>
      </c>
      <c r="B13" s="684" t="n">
        <v>589.155997</v>
      </c>
      <c r="C13" s="685" t="s">
        <v>258</v>
      </c>
      <c r="D13" s="685" t="s">
        <v>258</v>
      </c>
      <c r="E13" s="685" t="s">
        <v>258</v>
      </c>
      <c r="F13" s="684" t="n">
        <v>23.8464</v>
      </c>
      <c r="G13" s="685" t="s">
        <v>258</v>
      </c>
      <c r="H13" s="685" t="s">
        <v>258</v>
      </c>
      <c r="I13" s="685" t="s">
        <v>258</v>
      </c>
      <c r="J13" s="685" t="s">
        <v>258</v>
      </c>
      <c r="K13" s="684" t="n">
        <v>1</v>
      </c>
      <c r="L13" s="685" t="s">
        <v>258</v>
      </c>
      <c r="M13" s="685" t="s">
        <v>258</v>
      </c>
      <c r="N13" s="685" t="s">
        <v>258</v>
      </c>
      <c r="O13" s="684" t="n">
        <v>2451.944355774</v>
      </c>
      <c r="P13" s="685"/>
      <c r="Q13" s="692"/>
      <c r="R13" s="684" t="n">
        <v>43.5116</v>
      </c>
      <c r="S13" s="685"/>
      <c r="T13" s="685"/>
      <c r="U13" s="685"/>
      <c r="V13" s="685"/>
      <c r="W13" s="685"/>
      <c r="X13" s="685"/>
      <c r="Y13" s="684" t="n">
        <v>54.0507115708194</v>
      </c>
      <c r="Z13" s="692"/>
      <c r="AA13" s="698"/>
    </row>
    <row r="14" customFormat="false" ht="12.75" hidden="false" customHeight="true" outlineLevel="0" collapsed="false">
      <c r="A14" s="601" t="s">
        <v>641</v>
      </c>
      <c r="B14" s="684" t="n">
        <v>589.1559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1" t="s">
        <v>519</v>
      </c>
      <c r="B15" s="420" t="s">
        <v>128</v>
      </c>
      <c r="C15" s="420" t="s">
        <v>258</v>
      </c>
      <c r="D15" s="420" t="s">
        <v>258</v>
      </c>
      <c r="E15" s="420" t="s">
        <v>258</v>
      </c>
      <c r="F15" s="421" t="n">
        <v>23.8464</v>
      </c>
      <c r="G15" s="420" t="s">
        <v>258</v>
      </c>
      <c r="H15" s="420" t="s">
        <v>258</v>
      </c>
      <c r="I15" s="420" t="s">
        <v>258</v>
      </c>
      <c r="J15" s="420" t="s">
        <v>258</v>
      </c>
      <c r="K15" s="421" t="n">
        <v>1</v>
      </c>
      <c r="L15" s="420" t="s">
        <v>258</v>
      </c>
      <c r="M15" s="420" t="s">
        <v>258</v>
      </c>
      <c r="N15" s="420" t="s">
        <v>258</v>
      </c>
      <c r="O15" s="421" t="n">
        <v>2451.944355774</v>
      </c>
      <c r="P15" s="420"/>
      <c r="Q15" s="692"/>
      <c r="R15" s="421" t="n">
        <v>43.5116</v>
      </c>
      <c r="S15" s="420"/>
      <c r="T15" s="420"/>
      <c r="U15" s="420"/>
      <c r="V15" s="420"/>
      <c r="W15" s="420"/>
      <c r="X15" s="420"/>
      <c r="Y15" s="421" t="n">
        <v>54.0507115708194</v>
      </c>
      <c r="Z15" s="692"/>
      <c r="AA15" s="700"/>
    </row>
    <row r="16" customFormat="false" ht="12.75" hidden="false" customHeight="true" outlineLevel="0" collapsed="false">
      <c r="A16" s="18" t="s">
        <v>642</v>
      </c>
      <c r="B16" s="420"/>
      <c r="C16" s="421" t="n">
        <v>4.595</v>
      </c>
      <c r="D16" s="420" t="s">
        <v>258</v>
      </c>
      <c r="E16" s="420" t="s">
        <v>258</v>
      </c>
      <c r="F16" s="421" t="n">
        <v>10.2402</v>
      </c>
      <c r="G16" s="420" t="s">
        <v>258</v>
      </c>
      <c r="H16" s="421" t="n">
        <v>22.4532</v>
      </c>
      <c r="I16" s="420" t="s">
        <v>258</v>
      </c>
      <c r="J16" s="420" t="s">
        <v>258</v>
      </c>
      <c r="K16" s="421" t="n">
        <v>50.5516</v>
      </c>
      <c r="L16" s="421" t="n">
        <v>6.75</v>
      </c>
      <c r="M16" s="420" t="s">
        <v>258</v>
      </c>
      <c r="N16" s="420" t="s">
        <v>258</v>
      </c>
      <c r="O16" s="421" t="n">
        <v>1.8955</v>
      </c>
      <c r="P16" s="420"/>
      <c r="Q16" s="692"/>
      <c r="R16" s="420"/>
      <c r="S16" s="420" t="s">
        <v>258</v>
      </c>
      <c r="T16" s="420" t="s">
        <v>258</v>
      </c>
      <c r="U16" s="420" t="s">
        <v>258</v>
      </c>
      <c r="V16" s="421" t="n">
        <v>14.37</v>
      </c>
      <c r="W16" s="421" t="n">
        <v>5.6</v>
      </c>
      <c r="X16" s="421" t="n">
        <v>21.4</v>
      </c>
      <c r="Y16" s="420"/>
      <c r="Z16" s="692"/>
      <c r="AA16" s="700" t="s">
        <v>521</v>
      </c>
    </row>
    <row r="17" customFormat="false" ht="12.75" hidden="false" customHeight="true" outlineLevel="0" collapsed="false">
      <c r="A17" s="18" t="s">
        <v>643</v>
      </c>
      <c r="B17" s="685"/>
      <c r="C17" s="684" t="n">
        <v>12.428</v>
      </c>
      <c r="D17" s="685"/>
      <c r="E17" s="685"/>
      <c r="F17" s="684" t="n">
        <v>35.98</v>
      </c>
      <c r="G17" s="685"/>
      <c r="H17" s="684" t="n">
        <v>0.751</v>
      </c>
      <c r="I17" s="684" t="n">
        <v>6.511</v>
      </c>
      <c r="J17" s="685"/>
      <c r="K17" s="684" t="n">
        <v>7.769</v>
      </c>
      <c r="L17" s="685"/>
      <c r="M17" s="685"/>
      <c r="N17" s="685"/>
      <c r="O17" s="684" t="n">
        <v>1142.674</v>
      </c>
      <c r="P17" s="685"/>
      <c r="Q17" s="692"/>
      <c r="R17" s="685"/>
      <c r="S17" s="685"/>
      <c r="T17" s="685"/>
      <c r="U17" s="685"/>
      <c r="V17" s="685"/>
      <c r="W17" s="685"/>
      <c r="X17" s="685"/>
      <c r="Y17" s="685" t="s">
        <v>204</v>
      </c>
      <c r="Z17" s="692"/>
      <c r="AA17" s="698" t="n">
        <v>4.2</v>
      </c>
    </row>
    <row r="18" customFormat="false" ht="13.5" hidden="false" customHeight="true" outlineLevel="0" collapsed="false">
      <c r="A18" s="132" t="s">
        <v>109</v>
      </c>
      <c r="B18" s="420"/>
      <c r="C18" s="421" t="n">
        <v>12.428</v>
      </c>
      <c r="D18" s="420"/>
      <c r="E18" s="420"/>
      <c r="F18" s="421" t="n">
        <v>35.98</v>
      </c>
      <c r="G18" s="420"/>
      <c r="H18" s="421" t="n">
        <v>0.751</v>
      </c>
      <c r="I18" s="421" t="n">
        <v>6.511</v>
      </c>
      <c r="J18" s="420"/>
      <c r="K18" s="421" t="n">
        <v>7.769</v>
      </c>
      <c r="L18" s="420"/>
      <c r="M18" s="420"/>
      <c r="N18" s="420"/>
      <c r="O18" s="421" t="n">
        <v>1142.674</v>
      </c>
      <c r="P18" s="420"/>
      <c r="Q18" s="701"/>
      <c r="R18" s="420"/>
      <c r="S18" s="420"/>
      <c r="T18" s="420"/>
      <c r="U18" s="420"/>
      <c r="V18" s="420"/>
      <c r="W18" s="420"/>
      <c r="X18" s="420"/>
      <c r="Y18" s="420" t="s">
        <v>204</v>
      </c>
      <c r="Z18" s="701"/>
      <c r="AA18" s="422" t="n">
        <v>4.2</v>
      </c>
    </row>
    <row r="19" customFormat="false" ht="13.5" hidden="false" customHeight="true" outlineLevel="0" collapsed="false">
      <c r="A19" s="702" t="s">
        <v>644</v>
      </c>
      <c r="B19" s="703" t="n">
        <v>65.0812935838351</v>
      </c>
      <c r="C19" s="703" t="n">
        <v>198.414563569756</v>
      </c>
      <c r="D19" s="703" t="s">
        <v>128</v>
      </c>
      <c r="E19" s="703" t="n">
        <v>134.672108937188</v>
      </c>
      <c r="F19" s="703" t="n">
        <v>1035.53981209842</v>
      </c>
      <c r="G19" s="703" t="s">
        <v>128</v>
      </c>
      <c r="H19" s="703" t="n">
        <v>13139.3411756869</v>
      </c>
      <c r="I19" s="703" t="n">
        <v>2497.77180710088</v>
      </c>
      <c r="J19" s="703" t="s">
        <v>128</v>
      </c>
      <c r="K19" s="703" t="n">
        <v>893.782512529223</v>
      </c>
      <c r="L19" s="703" t="n">
        <v>93.1299293281837</v>
      </c>
      <c r="M19" s="703" t="n">
        <v>0.9353</v>
      </c>
      <c r="N19" s="703" t="s">
        <v>128</v>
      </c>
      <c r="O19" s="703" t="n">
        <v>7752.54591081592</v>
      </c>
      <c r="P19" s="703" t="s">
        <v>262</v>
      </c>
      <c r="Q19" s="704"/>
      <c r="R19" s="703" t="n">
        <v>58.3623720414395</v>
      </c>
      <c r="S19" s="703" t="n">
        <v>84.8534015023274</v>
      </c>
      <c r="T19" s="703" t="n">
        <v>30.44981853404</v>
      </c>
      <c r="U19" s="703" t="n">
        <v>0.40521247048623</v>
      </c>
      <c r="V19" s="703" t="n">
        <v>0.228429119015326</v>
      </c>
      <c r="W19" s="703" t="s">
        <v>128</v>
      </c>
      <c r="X19" s="703" t="n">
        <v>17.5880483810019</v>
      </c>
      <c r="Y19" s="703" t="n">
        <v>393.096682187656</v>
      </c>
      <c r="Z19" s="704"/>
      <c r="AA19" s="705" t="n">
        <v>271.41285170167</v>
      </c>
    </row>
    <row r="20" customFormat="false" ht="25.5" hidden="false" customHeight="true" outlineLevel="0" collapsed="false">
      <c r="A20" s="18" t="s">
        <v>645</v>
      </c>
      <c r="B20" s="421" t="n">
        <v>7.20705024371262</v>
      </c>
      <c r="C20" s="421" t="n">
        <v>194.694563569756</v>
      </c>
      <c r="D20" s="420" t="s">
        <v>180</v>
      </c>
      <c r="E20" s="420" t="s">
        <v>180</v>
      </c>
      <c r="F20" s="421" t="n">
        <v>1030.9869543735</v>
      </c>
      <c r="G20" s="420" t="s">
        <v>180</v>
      </c>
      <c r="H20" s="421" t="n">
        <v>7434.45780364282</v>
      </c>
      <c r="I20" s="421" t="n">
        <v>48.400806002313</v>
      </c>
      <c r="J20" s="420" t="s">
        <v>180</v>
      </c>
      <c r="K20" s="421" t="n">
        <v>893.781068081257</v>
      </c>
      <c r="L20" s="421" t="n">
        <v>2.854625</v>
      </c>
      <c r="M20" s="420" t="s">
        <v>180</v>
      </c>
      <c r="N20" s="420" t="s">
        <v>180</v>
      </c>
      <c r="O20" s="421" t="n">
        <v>4546.94727701919</v>
      </c>
      <c r="P20" s="420"/>
      <c r="Q20" s="692"/>
      <c r="R20" s="420" t="s">
        <v>180</v>
      </c>
      <c r="S20" s="421" t="n">
        <v>1.6628</v>
      </c>
      <c r="T20" s="421" t="n">
        <v>23.9171103167</v>
      </c>
      <c r="U20" s="420" t="s">
        <v>180</v>
      </c>
      <c r="V20" s="420" t="s">
        <v>180</v>
      </c>
      <c r="W20" s="420" t="s">
        <v>180</v>
      </c>
      <c r="X20" s="420" t="s">
        <v>180</v>
      </c>
      <c r="Y20" s="421" t="n">
        <v>33.976103</v>
      </c>
      <c r="Z20" s="692"/>
      <c r="AA20" s="700"/>
    </row>
    <row r="21" customFormat="false" ht="12.75" hidden="false" customHeight="true" outlineLevel="0" collapsed="false">
      <c r="A21" s="18" t="s">
        <v>525</v>
      </c>
      <c r="B21" s="420" t="s">
        <v>393</v>
      </c>
      <c r="C21" s="421" t="n">
        <v>3.72</v>
      </c>
      <c r="D21" s="420" t="s">
        <v>393</v>
      </c>
      <c r="E21" s="420" t="s">
        <v>393</v>
      </c>
      <c r="F21" s="421" t="n">
        <v>3.72125772492312</v>
      </c>
      <c r="G21" s="420" t="s">
        <v>393</v>
      </c>
      <c r="H21" s="421" t="n">
        <v>2252.49245813128</v>
      </c>
      <c r="I21" s="421" t="n">
        <v>2420.24789751729</v>
      </c>
      <c r="J21" s="420" t="s">
        <v>393</v>
      </c>
      <c r="K21" s="421" t="n">
        <v>0.00144444796608857</v>
      </c>
      <c r="L21" s="420" t="s">
        <v>262</v>
      </c>
      <c r="M21" s="420" t="s">
        <v>393</v>
      </c>
      <c r="N21" s="420" t="s">
        <v>393</v>
      </c>
      <c r="O21" s="421" t="n">
        <v>126.611112385938</v>
      </c>
      <c r="P21" s="420" t="s">
        <v>262</v>
      </c>
      <c r="Q21" s="692"/>
      <c r="R21" s="420" t="s">
        <v>129</v>
      </c>
      <c r="S21" s="420" t="s">
        <v>129</v>
      </c>
      <c r="T21" s="420" t="s">
        <v>129</v>
      </c>
      <c r="U21" s="420" t="s">
        <v>129</v>
      </c>
      <c r="V21" s="420" t="s">
        <v>129</v>
      </c>
      <c r="W21" s="420" t="s">
        <v>129</v>
      </c>
      <c r="X21" s="420"/>
      <c r="Y21" s="420"/>
      <c r="Z21" s="692"/>
      <c r="AA21" s="700"/>
    </row>
    <row r="22" customFormat="false" ht="12.75" hidden="false" customHeight="true" outlineLevel="0" collapsed="false">
      <c r="A22" s="18" t="s">
        <v>526</v>
      </c>
      <c r="B22" s="421" t="n">
        <v>54.4163296938005</v>
      </c>
      <c r="C22" s="420" t="s">
        <v>393</v>
      </c>
      <c r="D22" s="420" t="s">
        <v>393</v>
      </c>
      <c r="E22" s="420" t="s">
        <v>393</v>
      </c>
      <c r="F22" s="421" t="n">
        <v>0.8316</v>
      </c>
      <c r="G22" s="420" t="s">
        <v>393</v>
      </c>
      <c r="H22" s="421" t="n">
        <v>2.8274</v>
      </c>
      <c r="I22" s="420" t="s">
        <v>393</v>
      </c>
      <c r="J22" s="420" t="s">
        <v>393</v>
      </c>
      <c r="K22" s="420" t="s">
        <v>393</v>
      </c>
      <c r="L22" s="421" t="n">
        <v>54.4423384661543</v>
      </c>
      <c r="M22" s="421" t="n">
        <v>0.9353</v>
      </c>
      <c r="N22" s="420" t="s">
        <v>393</v>
      </c>
      <c r="O22" s="421" t="n">
        <v>125.98482</v>
      </c>
      <c r="P22" s="420"/>
      <c r="Q22" s="692"/>
      <c r="R22" s="420" t="s">
        <v>393</v>
      </c>
      <c r="S22" s="420" t="s">
        <v>393</v>
      </c>
      <c r="T22" s="420" t="s">
        <v>393</v>
      </c>
      <c r="U22" s="421" t="n">
        <v>0.40521247048623</v>
      </c>
      <c r="V22" s="420" t="s">
        <v>393</v>
      </c>
      <c r="W22" s="420" t="s">
        <v>393</v>
      </c>
      <c r="X22" s="420" t="s">
        <v>393</v>
      </c>
      <c r="Y22" s="421" t="n">
        <v>5.0505</v>
      </c>
      <c r="Z22" s="692"/>
      <c r="AA22" s="700"/>
    </row>
    <row r="23" customFormat="false" ht="12.75" hidden="false" customHeight="true" outlineLevel="0" collapsed="false">
      <c r="A23" s="18" t="s">
        <v>646</v>
      </c>
      <c r="B23" s="420" t="s">
        <v>393</v>
      </c>
      <c r="C23" s="420" t="s">
        <v>393</v>
      </c>
      <c r="D23" s="420" t="s">
        <v>393</v>
      </c>
      <c r="E23" s="420" t="s">
        <v>393</v>
      </c>
      <c r="F23" s="420" t="s">
        <v>393</v>
      </c>
      <c r="G23" s="420" t="s">
        <v>393</v>
      </c>
      <c r="H23" s="421" t="n">
        <v>3449.55223186156</v>
      </c>
      <c r="I23" s="421" t="n">
        <v>29.1231035812765</v>
      </c>
      <c r="J23" s="420" t="s">
        <v>393</v>
      </c>
      <c r="K23" s="420" t="s">
        <v>393</v>
      </c>
      <c r="L23" s="421" t="n">
        <v>35.8329658620294</v>
      </c>
      <c r="M23" s="420" t="s">
        <v>393</v>
      </c>
      <c r="N23" s="420" t="s">
        <v>393</v>
      </c>
      <c r="O23" s="421" t="n">
        <v>2449.98309405487</v>
      </c>
      <c r="P23" s="420"/>
      <c r="Q23" s="692"/>
      <c r="R23" s="420" t="s">
        <v>129</v>
      </c>
      <c r="S23" s="420" t="s">
        <v>129</v>
      </c>
      <c r="T23" s="420" t="s">
        <v>129</v>
      </c>
      <c r="U23" s="420" t="s">
        <v>129</v>
      </c>
      <c r="V23" s="420" t="s">
        <v>129</v>
      </c>
      <c r="W23" s="420" t="s">
        <v>129</v>
      </c>
      <c r="X23" s="420"/>
      <c r="Y23" s="420"/>
      <c r="Z23" s="692"/>
      <c r="AA23" s="700"/>
    </row>
    <row r="24" customFormat="false" ht="12.75" hidden="false" customHeight="true" outlineLevel="0" collapsed="false">
      <c r="A24" s="18" t="s">
        <v>528</v>
      </c>
      <c r="B24" s="420" t="s">
        <v>433</v>
      </c>
      <c r="C24" s="420" t="s">
        <v>433</v>
      </c>
      <c r="D24" s="420" t="s">
        <v>433</v>
      </c>
      <c r="E24" s="421" t="n">
        <v>134.672108937188</v>
      </c>
      <c r="F24" s="420" t="s">
        <v>433</v>
      </c>
      <c r="G24" s="420" t="s">
        <v>433</v>
      </c>
      <c r="H24" s="420" t="s">
        <v>433</v>
      </c>
      <c r="I24" s="420" t="s">
        <v>433</v>
      </c>
      <c r="J24" s="420" t="s">
        <v>433</v>
      </c>
      <c r="K24" s="420" t="s">
        <v>433</v>
      </c>
      <c r="L24" s="420" t="s">
        <v>433</v>
      </c>
      <c r="M24" s="420" t="s">
        <v>433</v>
      </c>
      <c r="N24" s="420" t="s">
        <v>433</v>
      </c>
      <c r="O24" s="421" t="n">
        <v>5.95833333333333</v>
      </c>
      <c r="P24" s="420"/>
      <c r="Q24" s="692"/>
      <c r="R24" s="420" t="s">
        <v>193</v>
      </c>
      <c r="S24" s="420" t="s">
        <v>193</v>
      </c>
      <c r="T24" s="420" t="s">
        <v>193</v>
      </c>
      <c r="U24" s="420" t="s">
        <v>193</v>
      </c>
      <c r="V24" s="420" t="s">
        <v>193</v>
      </c>
      <c r="W24" s="420" t="s">
        <v>193</v>
      </c>
      <c r="X24" s="420"/>
      <c r="Y24" s="420"/>
      <c r="Z24" s="692"/>
      <c r="AA24" s="700"/>
    </row>
    <row r="25" customFormat="false" ht="12.75" hidden="false" customHeight="true" outlineLevel="0" collapsed="false">
      <c r="A25" s="18" t="s">
        <v>647</v>
      </c>
      <c r="B25" s="420" t="s">
        <v>129</v>
      </c>
      <c r="C25" s="420" t="s">
        <v>129</v>
      </c>
      <c r="D25" s="420" t="s">
        <v>129</v>
      </c>
      <c r="E25" s="420" t="s">
        <v>129</v>
      </c>
      <c r="F25" s="420" t="s">
        <v>129</v>
      </c>
      <c r="G25" s="420" t="s">
        <v>129</v>
      </c>
      <c r="H25" s="420" t="s">
        <v>129</v>
      </c>
      <c r="I25" s="420" t="s">
        <v>129</v>
      </c>
      <c r="J25" s="420" t="s">
        <v>129</v>
      </c>
      <c r="K25" s="420" t="s">
        <v>129</v>
      </c>
      <c r="L25" s="420" t="s">
        <v>129</v>
      </c>
      <c r="M25" s="420" t="s">
        <v>129</v>
      </c>
      <c r="N25" s="420" t="s">
        <v>129</v>
      </c>
      <c r="O25" s="420" t="s">
        <v>129</v>
      </c>
      <c r="P25" s="420"/>
      <c r="Q25" s="692"/>
      <c r="R25" s="420" t="s">
        <v>129</v>
      </c>
      <c r="S25" s="420" t="s">
        <v>129</v>
      </c>
      <c r="T25" s="420" t="s">
        <v>129</v>
      </c>
      <c r="U25" s="420" t="s">
        <v>129</v>
      </c>
      <c r="V25" s="420" t="s">
        <v>129</v>
      </c>
      <c r="W25" s="420" t="s">
        <v>129</v>
      </c>
      <c r="X25" s="420" t="s">
        <v>129</v>
      </c>
      <c r="Y25" s="420" t="s">
        <v>129</v>
      </c>
      <c r="Z25" s="692"/>
      <c r="AA25" s="700" t="s">
        <v>129</v>
      </c>
    </row>
    <row r="26" customFormat="false" ht="13.5" hidden="false" customHeight="true" outlineLevel="0" collapsed="false">
      <c r="A26" s="18" t="s">
        <v>531</v>
      </c>
      <c r="B26" s="421" t="n">
        <v>3.45791364632193</v>
      </c>
      <c r="C26" s="420" t="s">
        <v>262</v>
      </c>
      <c r="D26" s="420" t="s">
        <v>393</v>
      </c>
      <c r="E26" s="420" t="s">
        <v>393</v>
      </c>
      <c r="F26" s="420" t="s">
        <v>262</v>
      </c>
      <c r="G26" s="420" t="s">
        <v>393</v>
      </c>
      <c r="H26" s="421" t="n">
        <v>0.0112820512820513</v>
      </c>
      <c r="I26" s="420" t="s">
        <v>393</v>
      </c>
      <c r="J26" s="420" t="s">
        <v>393</v>
      </c>
      <c r="K26" s="420" t="s">
        <v>393</v>
      </c>
      <c r="L26" s="420" t="s">
        <v>393</v>
      </c>
      <c r="M26" s="420" t="s">
        <v>393</v>
      </c>
      <c r="N26" s="420" t="s">
        <v>393</v>
      </c>
      <c r="O26" s="421" t="n">
        <v>3.7791</v>
      </c>
      <c r="P26" s="420"/>
      <c r="Q26" s="692"/>
      <c r="R26" s="421" t="n">
        <v>58.3623720414395</v>
      </c>
      <c r="S26" s="421" t="n">
        <v>83.1906015023274</v>
      </c>
      <c r="T26" s="421" t="n">
        <v>5.33220821733997</v>
      </c>
      <c r="U26" s="420" t="s">
        <v>262</v>
      </c>
      <c r="V26" s="421" t="n">
        <v>0.228429119015326</v>
      </c>
      <c r="W26" s="420" t="s">
        <v>393</v>
      </c>
      <c r="X26" s="420"/>
      <c r="Y26" s="421" t="n">
        <v>81.8000849785775</v>
      </c>
      <c r="Z26" s="692"/>
      <c r="AA26" s="700" t="n">
        <v>20.8076918017939</v>
      </c>
    </row>
    <row r="27" customFormat="false" ht="12.75" hidden="false" customHeight="true" outlineLevel="0" collapsed="false">
      <c r="A27" s="18" t="s">
        <v>532</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08.670053631218</v>
      </c>
    </row>
    <row r="28" customFormat="false" ht="12.75" hidden="false" customHeight="true" outlineLevel="0" collapsed="false">
      <c r="A28" s="18" t="s">
        <v>648</v>
      </c>
      <c r="B28" s="685"/>
      <c r="C28" s="685"/>
      <c r="D28" s="685"/>
      <c r="E28" s="685"/>
      <c r="F28" s="685"/>
      <c r="G28" s="685"/>
      <c r="H28" s="685"/>
      <c r="I28" s="685"/>
      <c r="J28" s="685"/>
      <c r="K28" s="685"/>
      <c r="L28" s="685"/>
      <c r="M28" s="685"/>
      <c r="N28" s="685"/>
      <c r="O28" s="684" t="n">
        <v>493.282174022584</v>
      </c>
      <c r="P28" s="685"/>
      <c r="Q28" s="692"/>
      <c r="R28" s="685"/>
      <c r="S28" s="685"/>
      <c r="T28" s="684" t="n">
        <v>1.2005</v>
      </c>
      <c r="U28" s="685"/>
      <c r="V28" s="685"/>
      <c r="W28" s="685"/>
      <c r="X28" s="684" t="n">
        <v>17.5880483810019</v>
      </c>
      <c r="Y28" s="684" t="n">
        <v>272.269994209079</v>
      </c>
      <c r="Z28" s="692"/>
      <c r="AA28" s="698" t="n">
        <v>141.935106268658</v>
      </c>
    </row>
    <row r="29" customFormat="false" ht="12.75" hidden="false" customHeight="true" outlineLevel="0" collapsed="false">
      <c r="A29" s="132" t="s">
        <v>109</v>
      </c>
      <c r="B29" s="420"/>
      <c r="C29" s="420"/>
      <c r="D29" s="420"/>
      <c r="E29" s="420"/>
      <c r="F29" s="420"/>
      <c r="G29" s="420"/>
      <c r="H29" s="420"/>
      <c r="I29" s="420"/>
      <c r="J29" s="420"/>
      <c r="K29" s="420"/>
      <c r="L29" s="420"/>
      <c r="M29" s="420"/>
      <c r="N29" s="420"/>
      <c r="O29" s="421" t="n">
        <v>493.282174022584</v>
      </c>
      <c r="P29" s="420"/>
      <c r="Q29" s="701"/>
      <c r="R29" s="420"/>
      <c r="S29" s="420"/>
      <c r="T29" s="421" t="n">
        <v>1.2005</v>
      </c>
      <c r="U29" s="420"/>
      <c r="V29" s="420"/>
      <c r="W29" s="420"/>
      <c r="X29" s="421" t="n">
        <v>17.5880483810019</v>
      </c>
      <c r="Y29" s="421" t="n">
        <v>272.269994209079</v>
      </c>
      <c r="Z29" s="701"/>
      <c r="AA29" s="422" t="n">
        <v>141.935106268658</v>
      </c>
    </row>
    <row r="30" customFormat="false" ht="13.5" hidden="false" customHeight="true" outlineLevel="0" collapsed="false">
      <c r="A30" s="706" t="s">
        <v>649</v>
      </c>
      <c r="B30" s="703" t="s">
        <v>204</v>
      </c>
      <c r="C30" s="703" t="s">
        <v>204</v>
      </c>
      <c r="D30" s="703" t="s">
        <v>204</v>
      </c>
      <c r="E30" s="703" t="s">
        <v>204</v>
      </c>
      <c r="F30" s="703" t="s">
        <v>204</v>
      </c>
      <c r="G30" s="703" t="s">
        <v>204</v>
      </c>
      <c r="H30" s="703" t="s">
        <v>204</v>
      </c>
      <c r="I30" s="703" t="s">
        <v>204</v>
      </c>
      <c r="J30" s="703" t="s">
        <v>204</v>
      </c>
      <c r="K30" s="703" t="s">
        <v>204</v>
      </c>
      <c r="L30" s="703" t="s">
        <v>204</v>
      </c>
      <c r="M30" s="703" t="s">
        <v>204</v>
      </c>
      <c r="N30" s="703" t="s">
        <v>204</v>
      </c>
      <c r="O30" s="703" t="s">
        <v>204</v>
      </c>
      <c r="P30" s="703"/>
      <c r="Q30" s="704"/>
      <c r="R30" s="703" t="s">
        <v>204</v>
      </c>
      <c r="S30" s="703" t="s">
        <v>204</v>
      </c>
      <c r="T30" s="703" t="s">
        <v>204</v>
      </c>
      <c r="U30" s="703" t="s">
        <v>204</v>
      </c>
      <c r="V30" s="703" t="s">
        <v>204</v>
      </c>
      <c r="W30" s="703" t="s">
        <v>204</v>
      </c>
      <c r="X30" s="703" t="s">
        <v>204</v>
      </c>
      <c r="Y30" s="703" t="s">
        <v>204</v>
      </c>
      <c r="Z30" s="704"/>
      <c r="AA30" s="705" t="n">
        <v>25.2795</v>
      </c>
    </row>
    <row r="31" customFormat="false" ht="12.75" hidden="false" customHeight="true" outlineLevel="0" collapsed="false">
      <c r="A31" s="132" t="s">
        <v>109</v>
      </c>
      <c r="B31" s="420" t="s">
        <v>204</v>
      </c>
      <c r="C31" s="420" t="s">
        <v>204</v>
      </c>
      <c r="D31" s="420" t="s">
        <v>204</v>
      </c>
      <c r="E31" s="420" t="s">
        <v>204</v>
      </c>
      <c r="F31" s="420" t="s">
        <v>204</v>
      </c>
      <c r="G31" s="420" t="s">
        <v>204</v>
      </c>
      <c r="H31" s="420" t="s">
        <v>204</v>
      </c>
      <c r="I31" s="420" t="s">
        <v>204</v>
      </c>
      <c r="J31" s="420" t="s">
        <v>204</v>
      </c>
      <c r="K31" s="420" t="s">
        <v>204</v>
      </c>
      <c r="L31" s="420" t="s">
        <v>204</v>
      </c>
      <c r="M31" s="420" t="s">
        <v>204</v>
      </c>
      <c r="N31" s="420" t="s">
        <v>204</v>
      </c>
      <c r="O31" s="420" t="s">
        <v>204</v>
      </c>
      <c r="P31" s="420"/>
      <c r="Q31" s="701"/>
      <c r="R31" s="420" t="s">
        <v>204</v>
      </c>
      <c r="S31" s="420" t="s">
        <v>204</v>
      </c>
      <c r="T31" s="420" t="s">
        <v>204</v>
      </c>
      <c r="U31" s="420" t="s">
        <v>204</v>
      </c>
      <c r="V31" s="420" t="s">
        <v>204</v>
      </c>
      <c r="W31" s="420" t="s">
        <v>204</v>
      </c>
      <c r="X31" s="420" t="s">
        <v>204</v>
      </c>
      <c r="Y31" s="420" t="s">
        <v>204</v>
      </c>
      <c r="Z31" s="701"/>
      <c r="AA31" s="422" t="n">
        <v>25.279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50</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1" t="s">
        <v>651</v>
      </c>
      <c r="B34" s="180"/>
      <c r="C34" s="180"/>
      <c r="D34" s="180"/>
      <c r="E34" s="180"/>
      <c r="F34" s="180"/>
      <c r="G34" s="180"/>
      <c r="H34" s="180"/>
      <c r="I34" s="180"/>
      <c r="J34" s="180"/>
      <c r="K34" s="180"/>
      <c r="L34" s="180"/>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8.41"/>
    <col collapsed="false" customWidth="true" hidden="false" outlineLevel="0" max="25" min="25" style="3" width="9.7"/>
    <col collapsed="false" customWidth="true" hidden="false" outlineLevel="0" max="26" min="26" style="3" width="8.28"/>
    <col collapsed="false" customWidth="true" hidden="false" outlineLevel="0" max="27" min="27" style="3" width="10.28"/>
    <col collapsed="false" customWidth="false" hidden="false" outlineLevel="0" max="257" min="28" style="3" width="7.99"/>
  </cols>
  <sheetData>
    <row r="1" customFormat="false" ht="17.25" hidden="false" customHeight="true" outlineLevel="0" collapsed="false">
      <c r="A1" s="650" t="s">
        <v>606</v>
      </c>
      <c r="AB1" s="111" t="s">
        <v>83</v>
      </c>
    </row>
    <row r="2" customFormat="false" ht="15.75" hidden="false" customHeight="true" outlineLevel="0" collapsed="false">
      <c r="A2" s="650" t="s">
        <v>116</v>
      </c>
      <c r="AB2" s="111" t="s">
        <v>85</v>
      </c>
    </row>
    <row r="3" customFormat="false" ht="15.75" hidden="false" customHeight="true" outlineLevel="0" collapsed="false">
      <c r="A3" s="675"/>
      <c r="AA3" s="111"/>
      <c r="AB3" s="111" t="s">
        <v>86</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52</v>
      </c>
      <c r="B5" s="679" t="s">
        <v>607</v>
      </c>
      <c r="C5" s="679" t="s">
        <v>608</v>
      </c>
      <c r="D5" s="679" t="s">
        <v>609</v>
      </c>
      <c r="E5" s="679" t="s">
        <v>610</v>
      </c>
      <c r="F5" s="679" t="s">
        <v>611</v>
      </c>
      <c r="G5" s="679" t="s">
        <v>612</v>
      </c>
      <c r="H5" s="679" t="s">
        <v>613</v>
      </c>
      <c r="I5" s="679" t="s">
        <v>614</v>
      </c>
      <c r="J5" s="679" t="s">
        <v>615</v>
      </c>
      <c r="K5" s="679" t="s">
        <v>616</v>
      </c>
      <c r="L5" s="679" t="s">
        <v>617</v>
      </c>
      <c r="M5" s="679" t="s">
        <v>618</v>
      </c>
      <c r="N5" s="679" t="s">
        <v>619</v>
      </c>
      <c r="O5" s="680" t="s">
        <v>653</v>
      </c>
      <c r="P5" s="680" t="s">
        <v>621</v>
      </c>
      <c r="Q5" s="679" t="s">
        <v>622</v>
      </c>
      <c r="R5" s="679" t="s">
        <v>623</v>
      </c>
      <c r="S5" s="679" t="s">
        <v>624</v>
      </c>
      <c r="T5" s="679" t="s">
        <v>654</v>
      </c>
      <c r="U5" s="679" t="s">
        <v>626</v>
      </c>
      <c r="V5" s="679" t="s">
        <v>627</v>
      </c>
      <c r="W5" s="679" t="s">
        <v>628</v>
      </c>
      <c r="X5" s="679" t="s">
        <v>629</v>
      </c>
      <c r="Y5" s="680" t="s">
        <v>655</v>
      </c>
      <c r="Z5" s="679" t="s">
        <v>631</v>
      </c>
      <c r="AA5" s="681" t="s">
        <v>477</v>
      </c>
    </row>
    <row r="6" customFormat="false" ht="47.25" hidden="false" customHeight="true" outlineLevel="0" collapsed="false">
      <c r="A6" s="678"/>
      <c r="B6" s="545" t="s">
        <v>632</v>
      </c>
      <c r="C6" s="545"/>
      <c r="D6" s="545"/>
      <c r="E6" s="545"/>
      <c r="F6" s="545"/>
      <c r="G6" s="545"/>
      <c r="H6" s="545"/>
      <c r="I6" s="545"/>
      <c r="J6" s="545"/>
      <c r="K6" s="545"/>
      <c r="L6" s="545"/>
      <c r="M6" s="545"/>
      <c r="N6" s="545"/>
      <c r="O6" s="682" t="s">
        <v>633</v>
      </c>
      <c r="P6" s="682" t="s">
        <v>633</v>
      </c>
      <c r="Q6" s="708" t="s">
        <v>633</v>
      </c>
      <c r="R6" s="709" t="s">
        <v>632</v>
      </c>
      <c r="S6" s="709"/>
      <c r="T6" s="709"/>
      <c r="U6" s="709"/>
      <c r="V6" s="709"/>
      <c r="W6" s="709"/>
      <c r="X6" s="709"/>
      <c r="Y6" s="682" t="s">
        <v>633</v>
      </c>
      <c r="Z6" s="682" t="s">
        <v>633</v>
      </c>
      <c r="AA6" s="546" t="s">
        <v>632</v>
      </c>
    </row>
    <row r="7" customFormat="false" ht="27.75" hidden="false" customHeight="true" outlineLevel="0" collapsed="false">
      <c r="A7" s="710" t="s">
        <v>656</v>
      </c>
      <c r="B7" s="685" t="s">
        <v>255</v>
      </c>
      <c r="C7" s="685" t="s">
        <v>255</v>
      </c>
      <c r="D7" s="685" t="s">
        <v>255</v>
      </c>
      <c r="E7" s="685" t="s">
        <v>255</v>
      </c>
      <c r="F7" s="685" t="s">
        <v>255</v>
      </c>
      <c r="G7" s="685" t="s">
        <v>255</v>
      </c>
      <c r="H7" s="685" t="s">
        <v>255</v>
      </c>
      <c r="I7" s="685" t="s">
        <v>255</v>
      </c>
      <c r="J7" s="685" t="s">
        <v>255</v>
      </c>
      <c r="K7" s="685" t="s">
        <v>255</v>
      </c>
      <c r="L7" s="685" t="s">
        <v>255</v>
      </c>
      <c r="M7" s="685" t="s">
        <v>255</v>
      </c>
      <c r="N7" s="685" t="s">
        <v>255</v>
      </c>
      <c r="O7" s="684" t="n">
        <v>98894.5742647039</v>
      </c>
      <c r="P7" s="686"/>
      <c r="Q7" s="591"/>
      <c r="R7" s="685" t="s">
        <v>255</v>
      </c>
      <c r="S7" s="685" t="s">
        <v>255</v>
      </c>
      <c r="T7" s="685" t="s">
        <v>255</v>
      </c>
      <c r="U7" s="685" t="s">
        <v>255</v>
      </c>
      <c r="V7" s="685" t="s">
        <v>255</v>
      </c>
      <c r="W7" s="685" t="s">
        <v>255</v>
      </c>
      <c r="X7" s="685" t="s">
        <v>255</v>
      </c>
      <c r="Y7" s="684" t="n">
        <v>1977.78344666667</v>
      </c>
      <c r="Z7" s="591"/>
      <c r="AA7" s="687" t="n">
        <v>48421.7764548589</v>
      </c>
    </row>
    <row r="8" customFormat="false" ht="13.5" hidden="false" customHeight="true" outlineLevel="0" collapsed="false">
      <c r="A8" s="711" t="s">
        <v>657</v>
      </c>
      <c r="B8" s="420" t="s">
        <v>255</v>
      </c>
      <c r="C8" s="420" t="s">
        <v>255</v>
      </c>
      <c r="D8" s="420" t="s">
        <v>255</v>
      </c>
      <c r="E8" s="420" t="s">
        <v>255</v>
      </c>
      <c r="F8" s="420" t="s">
        <v>255</v>
      </c>
      <c r="G8" s="420" t="s">
        <v>255</v>
      </c>
      <c r="H8" s="420" t="s">
        <v>255</v>
      </c>
      <c r="I8" s="420" t="s">
        <v>255</v>
      </c>
      <c r="J8" s="420" t="s">
        <v>255</v>
      </c>
      <c r="K8" s="420" t="s">
        <v>255</v>
      </c>
      <c r="L8" s="420" t="s">
        <v>255</v>
      </c>
      <c r="M8" s="420" t="s">
        <v>255</v>
      </c>
      <c r="N8" s="420" t="s">
        <v>255</v>
      </c>
      <c r="O8" s="420" t="s">
        <v>255</v>
      </c>
      <c r="P8" s="420"/>
      <c r="Q8" s="692"/>
      <c r="R8" s="420" t="s">
        <v>255</v>
      </c>
      <c r="S8" s="420" t="s">
        <v>255</v>
      </c>
      <c r="T8" s="420" t="s">
        <v>255</v>
      </c>
      <c r="U8" s="420" t="s">
        <v>255</v>
      </c>
      <c r="V8" s="420" t="s">
        <v>255</v>
      </c>
      <c r="W8" s="420" t="s">
        <v>255</v>
      </c>
      <c r="X8" s="420" t="s">
        <v>255</v>
      </c>
      <c r="Y8" s="420" t="s">
        <v>255</v>
      </c>
      <c r="Z8" s="692"/>
      <c r="AA8" s="700" t="s">
        <v>255</v>
      </c>
    </row>
    <row r="9" customFormat="false" ht="12.75" hidden="false" customHeight="true" outlineLevel="0" collapsed="false">
      <c r="A9" s="711" t="s">
        <v>658</v>
      </c>
      <c r="B9" s="685" t="s">
        <v>255</v>
      </c>
      <c r="C9" s="685" t="s">
        <v>255</v>
      </c>
      <c r="D9" s="685" t="s">
        <v>255</v>
      </c>
      <c r="E9" s="685" t="s">
        <v>255</v>
      </c>
      <c r="F9" s="685" t="s">
        <v>255</v>
      </c>
      <c r="G9" s="685" t="s">
        <v>255</v>
      </c>
      <c r="H9" s="685" t="s">
        <v>255</v>
      </c>
      <c r="I9" s="685" t="s">
        <v>255</v>
      </c>
      <c r="J9" s="685" t="s">
        <v>255</v>
      </c>
      <c r="K9" s="685" t="s">
        <v>255</v>
      </c>
      <c r="L9" s="685" t="s">
        <v>255</v>
      </c>
      <c r="M9" s="685" t="s">
        <v>255</v>
      </c>
      <c r="N9" s="685" t="s">
        <v>255</v>
      </c>
      <c r="O9" s="685" t="s">
        <v>255</v>
      </c>
      <c r="P9" s="685"/>
      <c r="Q9" s="692"/>
      <c r="R9" s="685" t="s">
        <v>255</v>
      </c>
      <c r="S9" s="685" t="s">
        <v>255</v>
      </c>
      <c r="T9" s="685" t="s">
        <v>255</v>
      </c>
      <c r="U9" s="685" t="s">
        <v>255</v>
      </c>
      <c r="V9" s="685" t="s">
        <v>255</v>
      </c>
      <c r="W9" s="685" t="s">
        <v>255</v>
      </c>
      <c r="X9" s="685" t="s">
        <v>255</v>
      </c>
      <c r="Y9" s="685" t="s">
        <v>255</v>
      </c>
      <c r="Z9" s="692"/>
      <c r="AA9" s="698" t="s">
        <v>255</v>
      </c>
    </row>
    <row r="10" customFormat="false" ht="12.75" hidden="false" customHeight="true" outlineLevel="0" collapsed="false">
      <c r="A10" s="712" t="s">
        <v>659</v>
      </c>
      <c r="B10" s="420" t="s">
        <v>255</v>
      </c>
      <c r="C10" s="420" t="s">
        <v>255</v>
      </c>
      <c r="D10" s="420" t="s">
        <v>255</v>
      </c>
      <c r="E10" s="420" t="s">
        <v>255</v>
      </c>
      <c r="F10" s="420" t="s">
        <v>255</v>
      </c>
      <c r="G10" s="420" t="s">
        <v>255</v>
      </c>
      <c r="H10" s="420" t="s">
        <v>255</v>
      </c>
      <c r="I10" s="420" t="s">
        <v>255</v>
      </c>
      <c r="J10" s="420" t="s">
        <v>255</v>
      </c>
      <c r="K10" s="420" t="s">
        <v>255</v>
      </c>
      <c r="L10" s="420" t="s">
        <v>255</v>
      </c>
      <c r="M10" s="420" t="s">
        <v>255</v>
      </c>
      <c r="N10" s="420" t="s">
        <v>255</v>
      </c>
      <c r="O10" s="420" t="s">
        <v>255</v>
      </c>
      <c r="P10" s="420"/>
      <c r="Q10" s="692"/>
      <c r="R10" s="420" t="s">
        <v>255</v>
      </c>
      <c r="S10" s="420" t="s">
        <v>255</v>
      </c>
      <c r="T10" s="420" t="s">
        <v>255</v>
      </c>
      <c r="U10" s="420" t="s">
        <v>255</v>
      </c>
      <c r="V10" s="420" t="s">
        <v>255</v>
      </c>
      <c r="W10" s="420" t="s">
        <v>255</v>
      </c>
      <c r="X10" s="420" t="s">
        <v>255</v>
      </c>
      <c r="Y10" s="420" t="s">
        <v>255</v>
      </c>
      <c r="Z10" s="692"/>
      <c r="AA10" s="700" t="s">
        <v>255</v>
      </c>
    </row>
    <row r="11" customFormat="false" ht="13.5" hidden="false" customHeight="true" outlineLevel="0" collapsed="false">
      <c r="A11" s="712" t="s">
        <v>660</v>
      </c>
      <c r="B11" s="420" t="s">
        <v>255</v>
      </c>
      <c r="C11" s="420" t="s">
        <v>255</v>
      </c>
      <c r="D11" s="420" t="s">
        <v>255</v>
      </c>
      <c r="E11" s="420" t="s">
        <v>255</v>
      </c>
      <c r="F11" s="420" t="s">
        <v>255</v>
      </c>
      <c r="G11" s="420" t="s">
        <v>255</v>
      </c>
      <c r="H11" s="420" t="s">
        <v>255</v>
      </c>
      <c r="I11" s="420" t="s">
        <v>255</v>
      </c>
      <c r="J11" s="420" t="s">
        <v>255</v>
      </c>
      <c r="K11" s="420" t="s">
        <v>255</v>
      </c>
      <c r="L11" s="420" t="s">
        <v>255</v>
      </c>
      <c r="M11" s="420" t="s">
        <v>255</v>
      </c>
      <c r="N11" s="420" t="s">
        <v>255</v>
      </c>
      <c r="O11" s="420" t="s">
        <v>255</v>
      </c>
      <c r="P11" s="420"/>
      <c r="Q11" s="692"/>
      <c r="R11" s="420" t="s">
        <v>255</v>
      </c>
      <c r="S11" s="420" t="s">
        <v>255</v>
      </c>
      <c r="T11" s="420" t="s">
        <v>255</v>
      </c>
      <c r="U11" s="420" t="s">
        <v>255</v>
      </c>
      <c r="V11" s="420" t="s">
        <v>255</v>
      </c>
      <c r="W11" s="420" t="s">
        <v>255</v>
      </c>
      <c r="X11" s="420" t="s">
        <v>255</v>
      </c>
      <c r="Y11" s="420" t="s">
        <v>255</v>
      </c>
      <c r="Z11" s="692"/>
      <c r="AA11" s="700" t="s">
        <v>255</v>
      </c>
    </row>
    <row r="12" customFormat="false" ht="12.75" hidden="false" customHeight="true" outlineLevel="0" collapsed="false">
      <c r="A12" s="711" t="s">
        <v>661</v>
      </c>
      <c r="B12" s="685" t="s">
        <v>255</v>
      </c>
      <c r="C12" s="685" t="s">
        <v>255</v>
      </c>
      <c r="D12" s="685" t="s">
        <v>255</v>
      </c>
      <c r="E12" s="685" t="s">
        <v>255</v>
      </c>
      <c r="F12" s="685" t="s">
        <v>255</v>
      </c>
      <c r="G12" s="685" t="s">
        <v>255</v>
      </c>
      <c r="H12" s="685" t="s">
        <v>255</v>
      </c>
      <c r="I12" s="685" t="s">
        <v>255</v>
      </c>
      <c r="J12" s="685" t="s">
        <v>255</v>
      </c>
      <c r="K12" s="685" t="s">
        <v>255</v>
      </c>
      <c r="L12" s="685" t="s">
        <v>255</v>
      </c>
      <c r="M12" s="685" t="s">
        <v>255</v>
      </c>
      <c r="N12" s="685" t="s">
        <v>255</v>
      </c>
      <c r="O12" s="685" t="s">
        <v>255</v>
      </c>
      <c r="P12" s="685"/>
      <c r="Q12" s="692"/>
      <c r="R12" s="685" t="s">
        <v>255</v>
      </c>
      <c r="S12" s="685" t="s">
        <v>255</v>
      </c>
      <c r="T12" s="685" t="s">
        <v>255</v>
      </c>
      <c r="U12" s="685" t="s">
        <v>255</v>
      </c>
      <c r="V12" s="685" t="s">
        <v>255</v>
      </c>
      <c r="W12" s="685" t="s">
        <v>255</v>
      </c>
      <c r="X12" s="685" t="s">
        <v>255</v>
      </c>
      <c r="Y12" s="685" t="s">
        <v>255</v>
      </c>
      <c r="Z12" s="692"/>
      <c r="AA12" s="698" t="s">
        <v>255</v>
      </c>
    </row>
    <row r="13" customFormat="false" ht="12.75" hidden="false" customHeight="true" outlineLevel="0" collapsed="false">
      <c r="A13" s="712" t="s">
        <v>659</v>
      </c>
      <c r="B13" s="420" t="s">
        <v>255</v>
      </c>
      <c r="C13" s="420" t="s">
        <v>255</v>
      </c>
      <c r="D13" s="420" t="s">
        <v>255</v>
      </c>
      <c r="E13" s="420" t="s">
        <v>255</v>
      </c>
      <c r="F13" s="420" t="s">
        <v>255</v>
      </c>
      <c r="G13" s="420" t="s">
        <v>255</v>
      </c>
      <c r="H13" s="420" t="s">
        <v>255</v>
      </c>
      <c r="I13" s="420" t="s">
        <v>255</v>
      </c>
      <c r="J13" s="420" t="s">
        <v>255</v>
      </c>
      <c r="K13" s="420" t="s">
        <v>255</v>
      </c>
      <c r="L13" s="420" t="s">
        <v>255</v>
      </c>
      <c r="M13" s="420" t="s">
        <v>255</v>
      </c>
      <c r="N13" s="420" t="s">
        <v>255</v>
      </c>
      <c r="O13" s="420" t="s">
        <v>255</v>
      </c>
      <c r="P13" s="420"/>
      <c r="Q13" s="692"/>
      <c r="R13" s="420" t="s">
        <v>255</v>
      </c>
      <c r="S13" s="420" t="s">
        <v>255</v>
      </c>
      <c r="T13" s="420" t="s">
        <v>255</v>
      </c>
      <c r="U13" s="420" t="s">
        <v>255</v>
      </c>
      <c r="V13" s="420" t="s">
        <v>255</v>
      </c>
      <c r="W13" s="420" t="s">
        <v>255</v>
      </c>
      <c r="X13" s="420" t="s">
        <v>255</v>
      </c>
      <c r="Y13" s="420" t="s">
        <v>255</v>
      </c>
      <c r="Z13" s="692"/>
      <c r="AA13" s="700" t="s">
        <v>255</v>
      </c>
    </row>
    <row r="14" customFormat="false" ht="13.5" hidden="false" customHeight="true" outlineLevel="0" collapsed="false">
      <c r="A14" s="712" t="s">
        <v>660</v>
      </c>
      <c r="B14" s="420" t="s">
        <v>255</v>
      </c>
      <c r="C14" s="420" t="s">
        <v>255</v>
      </c>
      <c r="D14" s="420" t="s">
        <v>255</v>
      </c>
      <c r="E14" s="420" t="s">
        <v>255</v>
      </c>
      <c r="F14" s="420" t="s">
        <v>255</v>
      </c>
      <c r="G14" s="420" t="s">
        <v>255</v>
      </c>
      <c r="H14" s="420" t="s">
        <v>255</v>
      </c>
      <c r="I14" s="420" t="s">
        <v>255</v>
      </c>
      <c r="J14" s="420" t="s">
        <v>255</v>
      </c>
      <c r="K14" s="420" t="s">
        <v>255</v>
      </c>
      <c r="L14" s="420" t="s">
        <v>255</v>
      </c>
      <c r="M14" s="420" t="s">
        <v>255</v>
      </c>
      <c r="N14" s="420" t="s">
        <v>255</v>
      </c>
      <c r="O14" s="420" t="s">
        <v>255</v>
      </c>
      <c r="P14" s="420"/>
      <c r="Q14" s="692"/>
      <c r="R14" s="420" t="s">
        <v>255</v>
      </c>
      <c r="S14" s="420" t="s">
        <v>255</v>
      </c>
      <c r="T14" s="420" t="s">
        <v>255</v>
      </c>
      <c r="U14" s="420" t="s">
        <v>255</v>
      </c>
      <c r="V14" s="420" t="s">
        <v>255</v>
      </c>
      <c r="W14" s="420" t="s">
        <v>255</v>
      </c>
      <c r="X14" s="420" t="s">
        <v>255</v>
      </c>
      <c r="Y14" s="420" t="s">
        <v>255</v>
      </c>
      <c r="Z14" s="692"/>
      <c r="AA14" s="700" t="s">
        <v>255</v>
      </c>
    </row>
    <row r="15" customFormat="false" ht="13.5" hidden="false" customHeight="true" outlineLevel="0" collapsed="false">
      <c r="A15" s="713" t="s">
        <v>662</v>
      </c>
      <c r="B15" s="714" t="s">
        <v>255</v>
      </c>
      <c r="C15" s="714" t="s">
        <v>255</v>
      </c>
      <c r="D15" s="714" t="s">
        <v>255</v>
      </c>
      <c r="E15" s="714" t="s">
        <v>255</v>
      </c>
      <c r="F15" s="714" t="s">
        <v>255</v>
      </c>
      <c r="G15" s="714" t="s">
        <v>255</v>
      </c>
      <c r="H15" s="714" t="s">
        <v>255</v>
      </c>
      <c r="I15" s="714" t="s">
        <v>255</v>
      </c>
      <c r="J15" s="714" t="s">
        <v>255</v>
      </c>
      <c r="K15" s="714" t="s">
        <v>255</v>
      </c>
      <c r="L15" s="714" t="s">
        <v>255</v>
      </c>
      <c r="M15" s="714" t="s">
        <v>255</v>
      </c>
      <c r="N15" s="714" t="s">
        <v>255</v>
      </c>
      <c r="O15" s="714" t="s">
        <v>255</v>
      </c>
      <c r="P15" s="714"/>
      <c r="Q15" s="695"/>
      <c r="R15" s="714" t="s">
        <v>255</v>
      </c>
      <c r="S15" s="714" t="s">
        <v>255</v>
      </c>
      <c r="T15" s="714" t="s">
        <v>255</v>
      </c>
      <c r="U15" s="714" t="s">
        <v>255</v>
      </c>
      <c r="V15" s="714" t="s">
        <v>255</v>
      </c>
      <c r="W15" s="714" t="s">
        <v>255</v>
      </c>
      <c r="X15" s="714" t="s">
        <v>255</v>
      </c>
      <c r="Y15" s="714" t="s">
        <v>255</v>
      </c>
      <c r="Z15" s="695"/>
      <c r="AA15" s="715" t="s">
        <v>255</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3</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4</v>
      </c>
      <c r="B18" s="684" t="n">
        <v>7654.57629983087</v>
      </c>
      <c r="C18" s="684" t="n">
        <v>140.034416320341</v>
      </c>
      <c r="D18" s="685" t="s">
        <v>128</v>
      </c>
      <c r="E18" s="684" t="n">
        <v>175.073741618344</v>
      </c>
      <c r="F18" s="684" t="n">
        <v>3095.69795387558</v>
      </c>
      <c r="G18" s="685" t="s">
        <v>128</v>
      </c>
      <c r="H18" s="684" t="n">
        <v>17111.308988393</v>
      </c>
      <c r="I18" s="684" t="n">
        <v>350.599592994123</v>
      </c>
      <c r="J18" s="685" t="s">
        <v>128</v>
      </c>
      <c r="K18" s="684" t="n">
        <v>3621.79182761105</v>
      </c>
      <c r="L18" s="684" t="n">
        <v>289.651795051733</v>
      </c>
      <c r="M18" s="684" t="n">
        <v>5.89239</v>
      </c>
      <c r="N18" s="685" t="s">
        <v>128</v>
      </c>
      <c r="O18" s="684" t="n">
        <v>11349.0597665899</v>
      </c>
      <c r="P18" s="685" t="s">
        <v>262</v>
      </c>
      <c r="Q18" s="684" t="n">
        <v>43793.686772285</v>
      </c>
      <c r="R18" s="684" t="n">
        <v>3583.11423068446</v>
      </c>
      <c r="S18" s="684" t="n">
        <v>1562.97210661048</v>
      </c>
      <c r="T18" s="684" t="n">
        <v>213.14872973828</v>
      </c>
      <c r="U18" s="684" t="n">
        <v>2.83648729340361</v>
      </c>
      <c r="V18" s="684" t="n">
        <v>127.006333335433</v>
      </c>
      <c r="W18" s="684" t="n">
        <v>42</v>
      </c>
      <c r="X18" s="684" t="n">
        <v>288.511558019414</v>
      </c>
      <c r="Y18" s="684" t="n">
        <v>663.933566984475</v>
      </c>
      <c r="Z18" s="684" t="n">
        <v>6483.52301266595</v>
      </c>
      <c r="AA18" s="698" t="n">
        <v>10162.1569556699</v>
      </c>
    </row>
    <row r="19" customFormat="false" ht="12.75" hidden="false" customHeight="true" outlineLevel="0" collapsed="false">
      <c r="A19" s="722" t="s">
        <v>665</v>
      </c>
      <c r="B19" s="692"/>
      <c r="C19" s="692"/>
      <c r="D19" s="692"/>
      <c r="E19" s="692"/>
      <c r="F19" s="692"/>
      <c r="G19" s="692"/>
      <c r="H19" s="692"/>
      <c r="I19" s="692"/>
      <c r="J19" s="692"/>
      <c r="K19" s="692"/>
      <c r="L19" s="692"/>
      <c r="M19" s="692"/>
      <c r="N19" s="692"/>
      <c r="O19" s="692"/>
      <c r="P19" s="692"/>
      <c r="Q19" s="692"/>
      <c r="R19" s="684" t="n">
        <v>2920.9334124151</v>
      </c>
      <c r="S19" s="684" t="n">
        <v>782.320812789073</v>
      </c>
      <c r="T19" s="420" t="s">
        <v>139</v>
      </c>
      <c r="U19" s="420" t="s">
        <v>139</v>
      </c>
      <c r="V19" s="420" t="s">
        <v>139</v>
      </c>
      <c r="W19" s="420" t="s">
        <v>139</v>
      </c>
      <c r="X19" s="420"/>
      <c r="Y19" s="421" t="n">
        <v>216.786173226</v>
      </c>
      <c r="Z19" s="684" t="n">
        <v>3920.04039843018</v>
      </c>
      <c r="AA19" s="698" t="n">
        <v>2970.82975</v>
      </c>
    </row>
    <row r="20" customFormat="false" ht="13.5" hidden="false" customHeight="true" outlineLevel="0" collapsed="false">
      <c r="A20" s="723" t="s">
        <v>666</v>
      </c>
      <c r="B20" s="684" t="n">
        <v>6893.1251649</v>
      </c>
      <c r="C20" s="684" t="n">
        <v>11.06495</v>
      </c>
      <c r="D20" s="685" t="s">
        <v>258</v>
      </c>
      <c r="E20" s="685" t="s">
        <v>258</v>
      </c>
      <c r="F20" s="684" t="n">
        <v>196.18648</v>
      </c>
      <c r="G20" s="685" t="s">
        <v>258</v>
      </c>
      <c r="H20" s="684" t="n">
        <v>30.16546</v>
      </c>
      <c r="I20" s="684" t="n">
        <v>0.91154</v>
      </c>
      <c r="J20" s="685" t="s">
        <v>258</v>
      </c>
      <c r="K20" s="684" t="n">
        <v>225.41828</v>
      </c>
      <c r="L20" s="684" t="n">
        <v>19.575</v>
      </c>
      <c r="M20" s="685" t="s">
        <v>258</v>
      </c>
      <c r="N20" s="685" t="s">
        <v>258</v>
      </c>
      <c r="O20" s="684" t="n">
        <v>3596.513855774</v>
      </c>
      <c r="P20" s="685"/>
      <c r="Q20" s="684" t="n">
        <v>10972.960730674</v>
      </c>
      <c r="R20" s="684" t="n">
        <v>282.8254</v>
      </c>
      <c r="S20" s="685" t="s">
        <v>258</v>
      </c>
      <c r="T20" s="685" t="s">
        <v>258</v>
      </c>
      <c r="U20" s="685" t="s">
        <v>258</v>
      </c>
      <c r="V20" s="684" t="n">
        <v>125.019</v>
      </c>
      <c r="W20" s="684" t="n">
        <v>42</v>
      </c>
      <c r="X20" s="684" t="n">
        <v>158.36</v>
      </c>
      <c r="Y20" s="684" t="n">
        <v>54.0507115708194</v>
      </c>
      <c r="Z20" s="684" t="n">
        <v>662.25511157082</v>
      </c>
      <c r="AA20" s="698" t="n">
        <v>100.38</v>
      </c>
    </row>
    <row r="21" customFormat="false" ht="13.5" hidden="false" customHeight="true" outlineLevel="0" collapsed="false">
      <c r="A21" s="723" t="s">
        <v>667</v>
      </c>
      <c r="B21" s="684" t="n">
        <v>761.451134930871</v>
      </c>
      <c r="C21" s="684" t="n">
        <v>128.969466320341</v>
      </c>
      <c r="D21" s="685" t="s">
        <v>128</v>
      </c>
      <c r="E21" s="684" t="n">
        <v>175.073741618344</v>
      </c>
      <c r="F21" s="684" t="n">
        <v>2899.51147387558</v>
      </c>
      <c r="G21" s="685" t="s">
        <v>128</v>
      </c>
      <c r="H21" s="684" t="n">
        <v>17081.143528393</v>
      </c>
      <c r="I21" s="684" t="n">
        <v>349.688052994123</v>
      </c>
      <c r="J21" s="685" t="s">
        <v>128</v>
      </c>
      <c r="K21" s="684" t="n">
        <v>3396.37354761105</v>
      </c>
      <c r="L21" s="684" t="n">
        <v>270.076795051733</v>
      </c>
      <c r="M21" s="684" t="n">
        <v>5.89239</v>
      </c>
      <c r="N21" s="685" t="s">
        <v>128</v>
      </c>
      <c r="O21" s="684" t="n">
        <v>7752.54591081592</v>
      </c>
      <c r="P21" s="685" t="s">
        <v>262</v>
      </c>
      <c r="Q21" s="684" t="n">
        <v>32820.726041611</v>
      </c>
      <c r="R21" s="684" t="n">
        <v>379.355418269357</v>
      </c>
      <c r="S21" s="684" t="n">
        <v>780.651293821412</v>
      </c>
      <c r="T21" s="684" t="n">
        <v>213.14872973828</v>
      </c>
      <c r="U21" s="684" t="n">
        <v>2.83648729340361</v>
      </c>
      <c r="V21" s="684" t="n">
        <v>1.98733333543334</v>
      </c>
      <c r="W21" s="685" t="s">
        <v>128</v>
      </c>
      <c r="X21" s="684" t="n">
        <v>130.151558019414</v>
      </c>
      <c r="Y21" s="684" t="n">
        <v>393.096682187656</v>
      </c>
      <c r="Z21" s="684" t="n">
        <v>1901.22750266496</v>
      </c>
      <c r="AA21" s="698" t="n">
        <v>6486.76715566991</v>
      </c>
    </row>
    <row r="22" customFormat="false" ht="13.5" hidden="false" customHeight="true" outlineLevel="0" collapsed="false">
      <c r="A22" s="724" t="s">
        <v>668</v>
      </c>
      <c r="B22" s="685" t="s">
        <v>204</v>
      </c>
      <c r="C22" s="685" t="s">
        <v>204</v>
      </c>
      <c r="D22" s="685" t="s">
        <v>204</v>
      </c>
      <c r="E22" s="685" t="s">
        <v>204</v>
      </c>
      <c r="F22" s="685" t="s">
        <v>204</v>
      </c>
      <c r="G22" s="685" t="s">
        <v>204</v>
      </c>
      <c r="H22" s="685" t="s">
        <v>204</v>
      </c>
      <c r="I22" s="685" t="s">
        <v>204</v>
      </c>
      <c r="J22" s="685" t="s">
        <v>204</v>
      </c>
      <c r="K22" s="685" t="s">
        <v>204</v>
      </c>
      <c r="L22" s="685" t="s">
        <v>204</v>
      </c>
      <c r="M22" s="685" t="s">
        <v>204</v>
      </c>
      <c r="N22" s="685" t="s">
        <v>204</v>
      </c>
      <c r="O22" s="685" t="s">
        <v>204</v>
      </c>
      <c r="P22" s="685"/>
      <c r="Q22" s="685" t="s">
        <v>204</v>
      </c>
      <c r="R22" s="685" t="s">
        <v>204</v>
      </c>
      <c r="S22" s="685" t="s">
        <v>204</v>
      </c>
      <c r="T22" s="685" t="s">
        <v>204</v>
      </c>
      <c r="U22" s="685" t="s">
        <v>204</v>
      </c>
      <c r="V22" s="685" t="s">
        <v>204</v>
      </c>
      <c r="W22" s="685" t="s">
        <v>204</v>
      </c>
      <c r="X22" s="685" t="s">
        <v>204</v>
      </c>
      <c r="Y22" s="685" t="s">
        <v>204</v>
      </c>
      <c r="Z22" s="685" t="s">
        <v>204</v>
      </c>
      <c r="AA22" s="698" t="n">
        <v>604.1800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9</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70</v>
      </c>
      <c r="B25" s="684" t="n">
        <v>761.451134930871</v>
      </c>
      <c r="C25" s="684" t="n">
        <v>128.969466320341</v>
      </c>
      <c r="D25" s="685" t="s">
        <v>128</v>
      </c>
      <c r="E25" s="684" t="n">
        <v>175.073741618344</v>
      </c>
      <c r="F25" s="684" t="n">
        <v>2899.51147387558</v>
      </c>
      <c r="G25" s="685" t="s">
        <v>128</v>
      </c>
      <c r="H25" s="684" t="n">
        <v>17081.143528393</v>
      </c>
      <c r="I25" s="684" t="n">
        <v>349.688052994123</v>
      </c>
      <c r="J25" s="685" t="s">
        <v>128</v>
      </c>
      <c r="K25" s="684" t="n">
        <v>3396.37354761105</v>
      </c>
      <c r="L25" s="684" t="n">
        <v>270.076795051733</v>
      </c>
      <c r="M25" s="684" t="n">
        <v>5.89239</v>
      </c>
      <c r="N25" s="685" t="s">
        <v>128</v>
      </c>
      <c r="O25" s="684" t="n">
        <v>7752.54591081592</v>
      </c>
      <c r="P25" s="685" t="s">
        <v>262</v>
      </c>
      <c r="Q25" s="684" t="n">
        <v>32820.726041611</v>
      </c>
      <c r="R25" s="684" t="n">
        <v>379.355418269357</v>
      </c>
      <c r="S25" s="684" t="n">
        <v>780.651293821412</v>
      </c>
      <c r="T25" s="684" t="n">
        <v>213.14872973828</v>
      </c>
      <c r="U25" s="684" t="n">
        <v>2.83648729340361</v>
      </c>
      <c r="V25" s="684" t="n">
        <v>1.98733333543334</v>
      </c>
      <c r="W25" s="685" t="s">
        <v>128</v>
      </c>
      <c r="X25" s="684" t="n">
        <v>130.151558019414</v>
      </c>
      <c r="Y25" s="684" t="n">
        <v>393.096682187656</v>
      </c>
      <c r="Z25" s="684" t="n">
        <v>1901.22750266496</v>
      </c>
      <c r="AA25" s="698" t="n">
        <v>6486.76715566991</v>
      </c>
    </row>
    <row r="26" customFormat="false" ht="13.5" hidden="false" customHeight="true" outlineLevel="0" collapsed="false">
      <c r="A26" s="729" t="s">
        <v>671</v>
      </c>
      <c r="B26" s="685" t="s">
        <v>255</v>
      </c>
      <c r="C26" s="685" t="s">
        <v>255</v>
      </c>
      <c r="D26" s="685" t="s">
        <v>255</v>
      </c>
      <c r="E26" s="685" t="s">
        <v>255</v>
      </c>
      <c r="F26" s="685" t="s">
        <v>255</v>
      </c>
      <c r="G26" s="685" t="s">
        <v>255</v>
      </c>
      <c r="H26" s="685" t="s">
        <v>255</v>
      </c>
      <c r="I26" s="685" t="s">
        <v>255</v>
      </c>
      <c r="J26" s="685" t="s">
        <v>255</v>
      </c>
      <c r="K26" s="685" t="s">
        <v>255</v>
      </c>
      <c r="L26" s="685" t="s">
        <v>255</v>
      </c>
      <c r="M26" s="685" t="s">
        <v>255</v>
      </c>
      <c r="N26" s="685" t="s">
        <v>255</v>
      </c>
      <c r="O26" s="684" t="n">
        <v>98894.5742647039</v>
      </c>
      <c r="P26" s="685"/>
      <c r="Q26" s="684" t="n">
        <v>98894.5742647039</v>
      </c>
      <c r="R26" s="685" t="s">
        <v>255</v>
      </c>
      <c r="S26" s="685" t="s">
        <v>255</v>
      </c>
      <c r="T26" s="685" t="s">
        <v>255</v>
      </c>
      <c r="U26" s="685" t="s">
        <v>255</v>
      </c>
      <c r="V26" s="685" t="s">
        <v>255</v>
      </c>
      <c r="W26" s="685" t="s">
        <v>255</v>
      </c>
      <c r="X26" s="685" t="s">
        <v>255</v>
      </c>
      <c r="Y26" s="684" t="n">
        <v>1977.78344666667</v>
      </c>
      <c r="Z26" s="684" t="n">
        <v>1977.78344666667</v>
      </c>
      <c r="AA26" s="698" t="n">
        <v>1157280.45727113</v>
      </c>
    </row>
    <row r="27" customFormat="false" ht="13.5" hidden="false" customHeight="true" outlineLevel="0" collapsed="false">
      <c r="A27" s="730" t="s">
        <v>672</v>
      </c>
      <c r="B27" s="731" t="s">
        <v>255</v>
      </c>
      <c r="C27" s="731" t="s">
        <v>255</v>
      </c>
      <c r="D27" s="731" t="s">
        <v>128</v>
      </c>
      <c r="E27" s="731" t="s">
        <v>255</v>
      </c>
      <c r="F27" s="731" t="s">
        <v>255</v>
      </c>
      <c r="G27" s="731" t="s">
        <v>128</v>
      </c>
      <c r="H27" s="731" t="s">
        <v>255</v>
      </c>
      <c r="I27" s="731" t="s">
        <v>255</v>
      </c>
      <c r="J27" s="731" t="s">
        <v>128</v>
      </c>
      <c r="K27" s="731" t="s">
        <v>255</v>
      </c>
      <c r="L27" s="731" t="s">
        <v>255</v>
      </c>
      <c r="M27" s="731" t="s">
        <v>255</v>
      </c>
      <c r="N27" s="731" t="s">
        <v>128</v>
      </c>
      <c r="O27" s="731" t="n">
        <v>12.7563996914525</v>
      </c>
      <c r="P27" s="731"/>
      <c r="Q27" s="731" t="n">
        <v>3.0131744842976</v>
      </c>
      <c r="R27" s="731" t="s">
        <v>255</v>
      </c>
      <c r="S27" s="731" t="s">
        <v>255</v>
      </c>
      <c r="T27" s="731" t="s">
        <v>255</v>
      </c>
      <c r="U27" s="731" t="s">
        <v>255</v>
      </c>
      <c r="V27" s="731" t="s">
        <v>255</v>
      </c>
      <c r="W27" s="731" t="s">
        <v>128</v>
      </c>
      <c r="X27" s="731" t="s">
        <v>255</v>
      </c>
      <c r="Y27" s="731" t="n">
        <v>5.0312901031368</v>
      </c>
      <c r="Z27" s="731" t="n">
        <v>1.04026658771473</v>
      </c>
      <c r="AA27" s="732" t="n">
        <v>178.40635088305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3</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4</v>
      </c>
      <c r="B30" s="734"/>
      <c r="C30" s="734"/>
      <c r="D30" s="734"/>
      <c r="E30" s="734"/>
      <c r="F30" s="734"/>
      <c r="G30" s="734"/>
      <c r="H30" s="734"/>
      <c r="I30" s="734"/>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7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5" t="s">
        <v>67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7</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7" t="s">
        <v>67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6" t="s">
        <v>680</v>
      </c>
      <c r="B36" s="734"/>
      <c r="C36" s="734"/>
      <c r="D36" s="734"/>
      <c r="E36" s="734"/>
      <c r="F36" s="734"/>
      <c r="G36" s="734"/>
      <c r="H36" s="734"/>
      <c r="I36" s="734"/>
      <c r="J36" s="734"/>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8" t="s">
        <v>681</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7" t="s">
        <v>447</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2</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203909.78701612</v>
      </c>
      <c r="C7" s="12" t="n">
        <v>2874.18904836133</v>
      </c>
      <c r="D7" s="12" t="n">
        <v>126.802441539638</v>
      </c>
      <c r="E7" s="12" t="n">
        <v>9873.93106769585</v>
      </c>
      <c r="F7" s="12" t="n">
        <v>26457.9946725944</v>
      </c>
      <c r="G7" s="12" t="n">
        <v>4513.07640831948</v>
      </c>
      <c r="H7" s="13" t="n">
        <v>5502.6862390981</v>
      </c>
    </row>
    <row r="8" customFormat="false" ht="12.75" hidden="false" customHeight="true" outlineLevel="0" collapsed="false">
      <c r="A8" s="14" t="s">
        <v>97</v>
      </c>
      <c r="B8" s="15" t="n">
        <v>3186111.3257853</v>
      </c>
      <c r="C8" s="15" t="n">
        <v>571.930164275745</v>
      </c>
      <c r="D8" s="15" t="n">
        <v>126.460156474801</v>
      </c>
      <c r="E8" s="15" t="n">
        <v>9851.81257131498</v>
      </c>
      <c r="F8" s="15" t="n">
        <v>26391.2887278622</v>
      </c>
      <c r="G8" s="15" t="n">
        <v>3786.1405715904</v>
      </c>
      <c r="H8" s="15" t="n">
        <v>5298.04888069399</v>
      </c>
      <c r="I8" s="16"/>
    </row>
    <row r="9" customFormat="false" ht="12" hidden="false" customHeight="true" outlineLevel="0" collapsed="false">
      <c r="A9" s="17" t="s">
        <v>98</v>
      </c>
      <c r="B9" s="15" t="n">
        <v>1135458.52974445</v>
      </c>
      <c r="C9" s="15" t="n">
        <v>51.8840745394841</v>
      </c>
      <c r="D9" s="15" t="n">
        <v>30.0500660746194</v>
      </c>
      <c r="E9" s="15" t="n">
        <v>1756.04723901767</v>
      </c>
      <c r="F9" s="15" t="n">
        <v>441.708079035152</v>
      </c>
      <c r="G9" s="15" t="n">
        <v>55.9973295617376</v>
      </c>
      <c r="H9" s="15" t="n">
        <v>3636.29656874458</v>
      </c>
      <c r="I9" s="16"/>
    </row>
    <row r="10" customFormat="false" ht="12" hidden="false" customHeight="true" outlineLevel="0" collapsed="false">
      <c r="A10" s="18" t="s">
        <v>99</v>
      </c>
      <c r="B10" s="19" t="n">
        <v>960339.540910628</v>
      </c>
      <c r="C10" s="19" t="n">
        <v>39.7100687223988</v>
      </c>
      <c r="D10" s="19" t="n">
        <v>25.8213473318096</v>
      </c>
      <c r="E10" s="20" t="n">
        <v>1491.646369446</v>
      </c>
      <c r="F10" s="20" t="n">
        <v>355.42531325742</v>
      </c>
      <c r="G10" s="20" t="n">
        <v>43.1021271367628</v>
      </c>
      <c r="H10" s="21" t="n">
        <v>3066.54266391207</v>
      </c>
    </row>
    <row r="11" customFormat="false" ht="12" hidden="false" customHeight="true" outlineLevel="0" collapsed="false">
      <c r="A11" s="18" t="s">
        <v>100</v>
      </c>
      <c r="B11" s="19" t="n">
        <v>120191.764569072</v>
      </c>
      <c r="C11" s="19" t="n">
        <v>3.31998422465308</v>
      </c>
      <c r="D11" s="19" t="n">
        <v>2.7803952341474</v>
      </c>
      <c r="E11" s="20" t="n">
        <v>160.473176249727</v>
      </c>
      <c r="F11" s="20" t="n">
        <v>26.8344824494005</v>
      </c>
      <c r="G11" s="20" t="n">
        <v>6.01271755991187</v>
      </c>
      <c r="H11" s="21" t="n">
        <v>495.679723563687</v>
      </c>
    </row>
    <row r="12" customFormat="false" ht="12.75" hidden="false" customHeight="true" outlineLevel="0" collapsed="false">
      <c r="A12" s="22" t="s">
        <v>101</v>
      </c>
      <c r="B12" s="23" t="n">
        <v>54927.2242647546</v>
      </c>
      <c r="C12" s="23" t="n">
        <v>8.85402159243222</v>
      </c>
      <c r="D12" s="23" t="n">
        <v>1.44832350866245</v>
      </c>
      <c r="E12" s="24" t="n">
        <v>103.927693321941</v>
      </c>
      <c r="F12" s="24" t="n">
        <v>59.4482833283317</v>
      </c>
      <c r="G12" s="24" t="n">
        <v>6.88248486506296</v>
      </c>
      <c r="H12" s="25" t="n">
        <v>74.0741812688246</v>
      </c>
    </row>
    <row r="13" customFormat="false" ht="12" hidden="false" customHeight="true" outlineLevel="0" collapsed="false">
      <c r="A13" s="26" t="s">
        <v>102</v>
      </c>
      <c r="B13" s="15" t="n">
        <v>546680.530674039</v>
      </c>
      <c r="C13" s="15" t="n">
        <v>50.717165049853</v>
      </c>
      <c r="D13" s="15" t="n">
        <v>20.8721058684526</v>
      </c>
      <c r="E13" s="15" t="n">
        <v>1271.09872189469</v>
      </c>
      <c r="F13" s="15" t="n">
        <v>3047.50563918392</v>
      </c>
      <c r="G13" s="15" t="n">
        <v>121.356571136618</v>
      </c>
      <c r="H13" s="15" t="n">
        <v>923.549497077494</v>
      </c>
      <c r="I13" s="16"/>
    </row>
    <row r="14" customFormat="false" ht="12" hidden="false" customHeight="true" outlineLevel="0" collapsed="false">
      <c r="A14" s="18" t="s">
        <v>103</v>
      </c>
      <c r="B14" s="19" t="n">
        <v>100218.99321269</v>
      </c>
      <c r="C14" s="19" t="n">
        <v>16.8943065535307</v>
      </c>
      <c r="D14" s="19" t="n">
        <v>1.72712152481228</v>
      </c>
      <c r="E14" s="20" t="n">
        <v>92.8783994096626</v>
      </c>
      <c r="F14" s="20" t="n">
        <v>1907.79314559245</v>
      </c>
      <c r="G14" s="20" t="n">
        <v>4.76847907425016</v>
      </c>
      <c r="H14" s="21" t="n">
        <v>99.1840094725028</v>
      </c>
    </row>
    <row r="15" customFormat="false" ht="12" hidden="false" customHeight="true" outlineLevel="0" collapsed="false">
      <c r="A15" s="18" t="s">
        <v>104</v>
      </c>
      <c r="B15" s="19" t="n">
        <v>10971.3497274014</v>
      </c>
      <c r="C15" s="19" t="n">
        <v>0.424214005024302</v>
      </c>
      <c r="D15" s="19" t="n">
        <v>0.395894076055978</v>
      </c>
      <c r="E15" s="20" t="n">
        <v>16.6236852786548</v>
      </c>
      <c r="F15" s="20" t="n">
        <v>5.94000299575219</v>
      </c>
      <c r="G15" s="20" t="n">
        <v>1.15783160563814</v>
      </c>
      <c r="H15" s="21" t="n">
        <v>76.8392726464499</v>
      </c>
    </row>
    <row r="16" customFormat="false" ht="12" hidden="false" customHeight="true" outlineLevel="0" collapsed="false">
      <c r="A16" s="18" t="s">
        <v>105</v>
      </c>
      <c r="B16" s="19" t="n">
        <v>62952.8816932104</v>
      </c>
      <c r="C16" s="19" t="n">
        <v>3.52160556972976</v>
      </c>
      <c r="D16" s="19" t="n">
        <v>1.12762612799616</v>
      </c>
      <c r="E16" s="20" t="n">
        <v>73.1670639372826</v>
      </c>
      <c r="F16" s="20" t="n">
        <v>41.1681349420455</v>
      </c>
      <c r="G16" s="20" t="n">
        <v>5.86680526777439</v>
      </c>
      <c r="H16" s="21" t="n">
        <v>96.1356493306536</v>
      </c>
    </row>
    <row r="17" customFormat="false" ht="12" hidden="false" customHeight="true" outlineLevel="0" collapsed="false">
      <c r="A17" s="18" t="s">
        <v>106</v>
      </c>
      <c r="B17" s="19" t="n">
        <v>27041.1498966852</v>
      </c>
      <c r="C17" s="19" t="n">
        <v>5.04401414745149</v>
      </c>
      <c r="D17" s="19" t="n">
        <v>1.6645347867475</v>
      </c>
      <c r="E17" s="20" t="n">
        <v>75.0075596679757</v>
      </c>
      <c r="F17" s="20" t="n">
        <v>65.9490009029051</v>
      </c>
      <c r="G17" s="20" t="n">
        <v>6.87629994340397</v>
      </c>
      <c r="H17" s="21" t="n">
        <v>68.6733673986688</v>
      </c>
    </row>
    <row r="18" customFormat="false" ht="12" hidden="false" customHeight="true" outlineLevel="0" collapsed="false">
      <c r="A18" s="18" t="s">
        <v>107</v>
      </c>
      <c r="B18" s="19" t="n">
        <v>39512.6018835614</v>
      </c>
      <c r="C18" s="19" t="n">
        <v>3.44416960625924</v>
      </c>
      <c r="D18" s="19" t="n">
        <v>1.15062840350842</v>
      </c>
      <c r="E18" s="20" t="n">
        <v>59.6021847213628</v>
      </c>
      <c r="F18" s="20" t="n">
        <v>41.0422648102182</v>
      </c>
      <c r="G18" s="20" t="n">
        <v>8.70681545380141</v>
      </c>
      <c r="H18" s="21" t="n">
        <v>90.2107988263807</v>
      </c>
    </row>
    <row r="19" customFormat="false" ht="12.75" hidden="false" customHeight="true" outlineLevel="0" collapsed="false">
      <c r="A19" s="18" t="s">
        <v>108</v>
      </c>
      <c r="B19" s="19" t="n">
        <v>305983.55426049</v>
      </c>
      <c r="C19" s="19" t="n">
        <v>21.3888551678575</v>
      </c>
      <c r="D19" s="19" t="n">
        <v>14.8063009493323</v>
      </c>
      <c r="E19" s="19" t="n">
        <v>953.819828879754</v>
      </c>
      <c r="F19" s="19" t="n">
        <v>985.61308994055</v>
      </c>
      <c r="G19" s="19" t="n">
        <v>93.9803397917501</v>
      </c>
      <c r="H19" s="27" t="n">
        <v>492.506399402838</v>
      </c>
    </row>
    <row r="20" customFormat="false" ht="12.75" hidden="false" customHeight="true" outlineLevel="0" collapsed="false">
      <c r="A20" s="18" t="s">
        <v>109</v>
      </c>
      <c r="B20" s="19" t="n">
        <v>305983.55426049</v>
      </c>
      <c r="C20" s="19" t="n">
        <v>21.3888551678575</v>
      </c>
      <c r="D20" s="19" t="n">
        <v>14.8063009493323</v>
      </c>
      <c r="E20" s="19" t="n">
        <v>953.819828879754</v>
      </c>
      <c r="F20" s="19" t="n">
        <v>985.61308994055</v>
      </c>
      <c r="G20" s="19" t="n">
        <v>93.9803397917501</v>
      </c>
      <c r="H20" s="27" t="n">
        <v>492.506399402838</v>
      </c>
    </row>
    <row r="21" customFormat="false" ht="12" hidden="false" customHeight="true" outlineLevel="0" collapsed="false">
      <c r="A21" s="26" t="s">
        <v>110</v>
      </c>
      <c r="B21" s="15" t="n">
        <v>828140.478091045</v>
      </c>
      <c r="C21" s="15" t="n">
        <v>111.54182992343</v>
      </c>
      <c r="D21" s="15" t="n">
        <v>51.8118936428572</v>
      </c>
      <c r="E21" s="15" t="n">
        <v>5423.87225694851</v>
      </c>
      <c r="F21" s="15" t="n">
        <v>15986.2610312767</v>
      </c>
      <c r="G21" s="15" t="n">
        <v>2634.9443079927</v>
      </c>
      <c r="H21" s="15" t="n">
        <v>273.603171719572</v>
      </c>
      <c r="I21" s="16"/>
    </row>
    <row r="22" customFormat="false" ht="12" hidden="false" customHeight="true" outlineLevel="0" collapsed="false">
      <c r="A22" s="18" t="s">
        <v>111</v>
      </c>
      <c r="B22" s="28" t="n">
        <v>22998.4649188935</v>
      </c>
      <c r="C22" s="28" t="n">
        <v>0.536598787960644</v>
      </c>
      <c r="D22" s="28" t="n">
        <v>0.811586902531468</v>
      </c>
      <c r="E22" s="20" t="n">
        <v>175.695043231405</v>
      </c>
      <c r="F22" s="20" t="n">
        <v>287.669392096624</v>
      </c>
      <c r="G22" s="20" t="n">
        <v>34.2072516911595</v>
      </c>
      <c r="H22" s="21" t="n">
        <v>8.60673073950945</v>
      </c>
    </row>
    <row r="23" customFormat="false" ht="12" hidden="false" customHeight="true" outlineLevel="0" collapsed="false">
      <c r="A23" s="18" t="s">
        <v>112</v>
      </c>
      <c r="B23" s="28" t="n">
        <v>772768.932362378</v>
      </c>
      <c r="C23" s="28" t="n">
        <v>106.932034027057</v>
      </c>
      <c r="D23" s="28" t="n">
        <v>48.6921976225399</v>
      </c>
      <c r="E23" s="20" t="n">
        <v>4690.38091330941</v>
      </c>
      <c r="F23" s="20" t="n">
        <v>14797.5101432153</v>
      </c>
      <c r="G23" s="20" t="n">
        <v>2351.2533087645</v>
      </c>
      <c r="H23" s="21" t="n">
        <v>83.3130608921437</v>
      </c>
    </row>
    <row r="24" customFormat="false" ht="12" hidden="false" customHeight="true" outlineLevel="0" collapsed="false">
      <c r="A24" s="18" t="s">
        <v>113</v>
      </c>
      <c r="B24" s="28" t="n">
        <v>6338.13212768668</v>
      </c>
      <c r="C24" s="28" t="n">
        <v>0.449579642195393</v>
      </c>
      <c r="D24" s="28" t="n">
        <v>1.28369798478314</v>
      </c>
      <c r="E24" s="20" t="n">
        <v>194.011327820453</v>
      </c>
      <c r="F24" s="20" t="n">
        <v>204.327253763885</v>
      </c>
      <c r="G24" s="20" t="n">
        <v>33.1711057879972</v>
      </c>
      <c r="H24" s="21" t="n">
        <v>5.49164839703089</v>
      </c>
    </row>
    <row r="25" customFormat="false" ht="12" hidden="false" customHeight="true" outlineLevel="0" collapsed="false">
      <c r="A25" s="18" t="s">
        <v>114</v>
      </c>
      <c r="B25" s="28" t="n">
        <v>18745.3902460507</v>
      </c>
      <c r="C25" s="28" t="n">
        <v>2.93301022572706</v>
      </c>
      <c r="D25" s="28" t="n">
        <v>0.615043083954925</v>
      </c>
      <c r="E25" s="20" t="n">
        <v>302.349895223884</v>
      </c>
      <c r="F25" s="20" t="n">
        <v>485.389085643683</v>
      </c>
      <c r="G25" s="20" t="n">
        <v>187.855927243999</v>
      </c>
      <c r="H25" s="21" t="n">
        <v>174.900949439817</v>
      </c>
    </row>
    <row r="26" customFormat="false" ht="12" hidden="false" customHeight="true" outlineLevel="0" collapsed="false">
      <c r="A26" s="22" t="s">
        <v>115</v>
      </c>
      <c r="B26" s="23" t="n">
        <v>7289.5584360361</v>
      </c>
      <c r="C26" s="23" t="n">
        <v>0.69060724048972</v>
      </c>
      <c r="D26" s="23" t="n">
        <v>0.409368049047797</v>
      </c>
      <c r="E26" s="23" t="n">
        <v>61.4350773633604</v>
      </c>
      <c r="F26" s="23" t="n">
        <v>211.36515655723</v>
      </c>
      <c r="G26" s="23" t="n">
        <v>28.4567145050395</v>
      </c>
      <c r="H26" s="29" t="n">
        <v>1.29078225107064</v>
      </c>
    </row>
    <row r="27" customFormat="false" ht="12" hidden="false" customHeight="true" outlineLevel="0" collapsed="false">
      <c r="A27" s="22" t="s">
        <v>109</v>
      </c>
      <c r="B27" s="23" t="n">
        <v>7289.5584360361</v>
      </c>
      <c r="C27" s="23" t="n">
        <v>0.69060724048972</v>
      </c>
      <c r="D27" s="23" t="n">
        <v>0.409368049047797</v>
      </c>
      <c r="E27" s="23" t="n">
        <v>61.4350773633604</v>
      </c>
      <c r="F27" s="23" t="n">
        <v>211.36515655723</v>
      </c>
      <c r="G27" s="23" t="n">
        <v>28.4567145050395</v>
      </c>
      <c r="H27" s="30" t="n">
        <v>1.2907822510706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3</v>
      </c>
      <c r="L1" s="111" t="s">
        <v>83</v>
      </c>
    </row>
    <row r="2" customFormat="false" ht="15.75" hidden="false" customHeight="true" outlineLevel="0" collapsed="false">
      <c r="A2" s="650" t="s">
        <v>684</v>
      </c>
      <c r="L2" s="111" t="s">
        <v>85</v>
      </c>
    </row>
    <row r="3" customFormat="false" ht="15.75" hidden="false" customHeight="true" outlineLevel="0" collapsed="false">
      <c r="A3" s="650" t="s">
        <v>219</v>
      </c>
      <c r="K3" s="111"/>
      <c r="L3" s="111" t="s">
        <v>86</v>
      </c>
    </row>
    <row r="4" customFormat="false" ht="12.75" hidden="false" customHeight="true" outlineLevel="0" collapsed="false">
      <c r="A4" s="611"/>
      <c r="B4" s="611"/>
      <c r="C4" s="611"/>
      <c r="L4" s="138"/>
    </row>
    <row r="5" customFormat="false" ht="32.25" hidden="false" customHeight="true" outlineLevel="0" collapsed="false">
      <c r="A5" s="745" t="s">
        <v>87</v>
      </c>
      <c r="B5" s="613" t="s">
        <v>374</v>
      </c>
      <c r="C5" s="613"/>
      <c r="D5" s="388" t="s">
        <v>685</v>
      </c>
      <c r="E5" s="388"/>
      <c r="F5" s="388"/>
      <c r="G5" s="746" t="s">
        <v>154</v>
      </c>
      <c r="H5" s="746"/>
      <c r="I5" s="746"/>
      <c r="J5" s="746"/>
      <c r="K5" s="746"/>
      <c r="L5" s="746"/>
    </row>
    <row r="6" customFormat="false" ht="13.5" hidden="false" customHeight="true" outlineLevel="0" collapsed="false">
      <c r="A6" s="747"/>
      <c r="B6" s="613"/>
      <c r="C6" s="613"/>
      <c r="D6" s="616" t="s">
        <v>623</v>
      </c>
      <c r="E6" s="616" t="s">
        <v>624</v>
      </c>
      <c r="F6" s="748" t="s">
        <v>477</v>
      </c>
      <c r="G6" s="390" t="s">
        <v>623</v>
      </c>
      <c r="H6" s="390"/>
      <c r="I6" s="390" t="s">
        <v>624</v>
      </c>
      <c r="J6" s="390"/>
      <c r="K6" s="749" t="s">
        <v>477</v>
      </c>
      <c r="L6" s="749"/>
    </row>
    <row r="7" customFormat="false" ht="14.25" hidden="false" customHeight="true" outlineLevel="0" collapsed="false">
      <c r="A7" s="747"/>
      <c r="B7" s="613"/>
      <c r="C7" s="613"/>
      <c r="D7" s="616"/>
      <c r="E7" s="616"/>
      <c r="F7" s="748"/>
      <c r="G7" s="390" t="s">
        <v>542</v>
      </c>
      <c r="H7" s="617" t="s">
        <v>543</v>
      </c>
      <c r="I7" s="390" t="s">
        <v>542</v>
      </c>
      <c r="J7" s="617" t="s">
        <v>543</v>
      </c>
      <c r="K7" s="390" t="s">
        <v>542</v>
      </c>
      <c r="L7" s="618" t="s">
        <v>543</v>
      </c>
    </row>
    <row r="8" customFormat="false" ht="15" hidden="false" customHeight="true" outlineLevel="0" collapsed="false">
      <c r="A8" s="750"/>
      <c r="B8" s="751" t="s">
        <v>544</v>
      </c>
      <c r="C8" s="397" t="s">
        <v>686</v>
      </c>
      <c r="D8" s="278" t="s">
        <v>687</v>
      </c>
      <c r="E8" s="278"/>
      <c r="F8" s="278"/>
      <c r="G8" s="752" t="s">
        <v>688</v>
      </c>
      <c r="H8" s="752"/>
      <c r="I8" s="752"/>
      <c r="J8" s="752"/>
      <c r="K8" s="752"/>
      <c r="L8" s="752"/>
    </row>
    <row r="9" customFormat="false" ht="14.25" hidden="false" customHeight="true" outlineLevel="0" collapsed="false">
      <c r="A9" s="753" t="s">
        <v>689</v>
      </c>
      <c r="B9" s="754"/>
      <c r="C9" s="755"/>
      <c r="D9" s="755"/>
      <c r="E9" s="755"/>
      <c r="F9" s="755"/>
      <c r="G9" s="756" t="n">
        <v>449.374371140785</v>
      </c>
      <c r="H9" s="757" t="s">
        <v>139</v>
      </c>
      <c r="I9" s="756" t="n">
        <v>85.034870955334</v>
      </c>
      <c r="J9" s="757" t="s">
        <v>139</v>
      </c>
      <c r="K9" s="756" t="n">
        <v>124.3025</v>
      </c>
      <c r="L9" s="758" t="s">
        <v>139</v>
      </c>
    </row>
    <row r="10" customFormat="false" ht="36" hidden="false" customHeight="true" outlineLevel="0" collapsed="false">
      <c r="A10" s="759" t="s">
        <v>690</v>
      </c>
      <c r="B10" s="649" t="s">
        <v>595</v>
      </c>
      <c r="C10" s="420" t="s">
        <v>262</v>
      </c>
      <c r="D10" s="175" t="s">
        <v>262</v>
      </c>
      <c r="E10" s="175" t="s">
        <v>262</v>
      </c>
      <c r="F10" s="211"/>
      <c r="G10" s="421" t="n">
        <v>449.374371140785</v>
      </c>
      <c r="H10" s="420" t="s">
        <v>129</v>
      </c>
      <c r="I10" s="421" t="n">
        <v>85.034870955334</v>
      </c>
      <c r="J10" s="420" t="s">
        <v>129</v>
      </c>
      <c r="K10" s="404"/>
      <c r="L10" s="471"/>
    </row>
    <row r="11" customFormat="false" ht="13.5" hidden="false" customHeight="true" outlineLevel="0" collapsed="false">
      <c r="A11" s="760" t="s">
        <v>691</v>
      </c>
      <c r="B11" s="670"/>
      <c r="C11" s="670"/>
      <c r="D11" s="670"/>
      <c r="E11" s="670"/>
      <c r="F11" s="670"/>
      <c r="G11" s="670"/>
      <c r="H11" s="670"/>
      <c r="I11" s="670"/>
      <c r="J11" s="670"/>
      <c r="K11" s="154" t="n">
        <v>92.677</v>
      </c>
      <c r="L11" s="761" t="s">
        <v>139</v>
      </c>
    </row>
    <row r="12" customFormat="false" ht="36" hidden="false" customHeight="true" outlineLevel="0" collapsed="false">
      <c r="A12" s="762" t="s">
        <v>692</v>
      </c>
      <c r="B12" s="649" t="s">
        <v>693</v>
      </c>
      <c r="C12" s="420" t="s">
        <v>262</v>
      </c>
      <c r="D12" s="670"/>
      <c r="E12" s="670"/>
      <c r="F12" s="175" t="s">
        <v>262</v>
      </c>
      <c r="G12" s="670"/>
      <c r="H12" s="670"/>
      <c r="I12" s="670"/>
      <c r="J12" s="670"/>
      <c r="K12" s="421" t="n">
        <v>32.32</v>
      </c>
      <c r="L12" s="520" t="s">
        <v>129</v>
      </c>
    </row>
    <row r="13" customFormat="false" ht="36" hidden="false" customHeight="true" outlineLevel="0" collapsed="false">
      <c r="A13" s="763" t="s">
        <v>694</v>
      </c>
      <c r="B13" s="649" t="s">
        <v>695</v>
      </c>
      <c r="C13" s="420" t="s">
        <v>262</v>
      </c>
      <c r="D13" s="670"/>
      <c r="E13" s="670"/>
      <c r="F13" s="764" t="s">
        <v>262</v>
      </c>
      <c r="G13" s="670"/>
      <c r="H13" s="670"/>
      <c r="I13" s="670"/>
      <c r="J13" s="670"/>
      <c r="K13" s="765" t="n">
        <v>60.357</v>
      </c>
      <c r="L13" s="766"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6</v>
      </c>
      <c r="B15" s="768"/>
      <c r="C15" s="768"/>
      <c r="D15" s="768"/>
      <c r="E15" s="768"/>
      <c r="F15" s="768"/>
      <c r="G15" s="768"/>
      <c r="H15" s="768"/>
      <c r="I15" s="768"/>
      <c r="J15" s="768"/>
      <c r="K15" s="768"/>
      <c r="L15" s="768"/>
    </row>
    <row r="16" customFormat="false" ht="18" hidden="false" customHeight="true" outlineLevel="0" collapsed="false">
      <c r="A16" s="769" t="s">
        <v>697</v>
      </c>
    </row>
    <row r="17" customFormat="false" ht="18" hidden="false" customHeight="true" outlineLevel="0" collapsed="false">
      <c r="A17" s="770" t="s">
        <v>698</v>
      </c>
    </row>
    <row r="18" customFormat="false" ht="18" hidden="false" customHeight="true" outlineLevel="0" collapsed="false">
      <c r="A18" s="770" t="s">
        <v>699</v>
      </c>
    </row>
    <row r="19" customFormat="false" ht="12.75" hidden="false" customHeight="true" outlineLevel="0" collapsed="false"/>
    <row r="20" customFormat="false" ht="12" hidden="false" customHeight="true" outlineLevel="0" collapsed="false">
      <c r="A20" s="112" t="s">
        <v>447</v>
      </c>
      <c r="B20" s="183"/>
      <c r="C20" s="183"/>
      <c r="D20" s="183"/>
      <c r="E20" s="183"/>
      <c r="F20" s="183"/>
      <c r="G20" s="183"/>
      <c r="H20" s="183"/>
      <c r="I20" s="183"/>
      <c r="J20" s="183"/>
      <c r="K20" s="183"/>
      <c r="L20" s="184"/>
    </row>
    <row r="21" customFormat="false" ht="12" hidden="false" customHeight="true" outlineLevel="0" collapsed="false">
      <c r="A21" s="426" t="s">
        <v>603</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700</v>
      </c>
      <c r="B23" s="771"/>
      <c r="C23" s="771"/>
      <c r="D23" s="771"/>
      <c r="E23" s="771"/>
      <c r="F23" s="771"/>
      <c r="G23" s="771"/>
      <c r="H23" s="771"/>
      <c r="I23" s="771"/>
      <c r="J23" s="771"/>
      <c r="K23" s="771"/>
      <c r="L23" s="772"/>
    </row>
    <row r="24" customFormat="false" ht="12.75" hidden="false" customHeight="true" outlineLevel="0" collapsed="false">
      <c r="A24" s="489" t="s">
        <v>701</v>
      </c>
      <c r="B24" s="771"/>
      <c r="C24" s="771"/>
      <c r="D24" s="771"/>
      <c r="E24" s="771"/>
      <c r="F24" s="771"/>
      <c r="G24" s="771"/>
      <c r="H24" s="771"/>
      <c r="I24" s="771"/>
      <c r="J24" s="771"/>
      <c r="K24" s="771"/>
      <c r="L24" s="772"/>
    </row>
    <row r="25" customFormat="false" ht="13.5" hidden="false" customHeight="true" outlineLevel="0" collapsed="false">
      <c r="A25" s="185" t="s">
        <v>702</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1" t="s">
        <v>83</v>
      </c>
    </row>
    <row r="2" customFormat="false" ht="17.25" hidden="false" customHeight="true" outlineLevel="0" collapsed="false">
      <c r="A2" s="650" t="s">
        <v>704</v>
      </c>
      <c r="B2" s="650"/>
      <c r="C2" s="650"/>
      <c r="H2" s="111" t="s">
        <v>85</v>
      </c>
    </row>
    <row r="3" customFormat="false" ht="15.75" hidden="false" customHeight="true" outlineLevel="0" collapsed="false">
      <c r="A3" s="650" t="s">
        <v>219</v>
      </c>
      <c r="B3" s="650"/>
      <c r="C3" s="650"/>
      <c r="H3" s="111" t="s">
        <v>86</v>
      </c>
    </row>
    <row r="4" customFormat="false" ht="13.5" hidden="false" customHeight="true" outlineLevel="0" collapsed="false"/>
    <row r="5" customFormat="false" ht="24" hidden="false" customHeight="true" outlineLevel="0" collapsed="false">
      <c r="A5" s="773" t="s">
        <v>87</v>
      </c>
      <c r="B5" s="773"/>
      <c r="C5" s="773"/>
      <c r="D5" s="387" t="s">
        <v>374</v>
      </c>
      <c r="E5" s="387"/>
      <c r="F5" s="388" t="s">
        <v>685</v>
      </c>
      <c r="G5" s="495" t="s">
        <v>154</v>
      </c>
      <c r="H5" s="495"/>
    </row>
    <row r="6" customFormat="false" ht="14.25" hidden="false" customHeight="true" outlineLevel="0" collapsed="false">
      <c r="A6" s="773"/>
      <c r="B6" s="773"/>
      <c r="C6" s="773"/>
      <c r="D6" s="387"/>
      <c r="E6" s="387"/>
      <c r="F6" s="388"/>
      <c r="G6" s="390" t="s">
        <v>542</v>
      </c>
      <c r="H6" s="618" t="s">
        <v>543</v>
      </c>
    </row>
    <row r="7" customFormat="false" ht="15" hidden="false" customHeight="true" outlineLevel="0" collapsed="false">
      <c r="A7" s="773"/>
      <c r="B7" s="773"/>
      <c r="C7" s="773"/>
      <c r="D7" s="751" t="s">
        <v>544</v>
      </c>
      <c r="E7" s="397" t="s">
        <v>686</v>
      </c>
      <c r="F7" s="774" t="s">
        <v>687</v>
      </c>
      <c r="G7" s="775" t="s">
        <v>688</v>
      </c>
      <c r="H7" s="775"/>
    </row>
    <row r="8" customFormat="false" ht="14.25" hidden="false" customHeight="true" outlineLevel="0" collapsed="false">
      <c r="A8" s="776" t="s">
        <v>705</v>
      </c>
      <c r="B8" s="777"/>
      <c r="C8" s="777"/>
      <c r="D8" s="778"/>
      <c r="E8" s="755"/>
      <c r="F8" s="755"/>
      <c r="G8" s="755"/>
      <c r="H8" s="779"/>
    </row>
    <row r="9" customFormat="false" ht="12" hidden="false" customHeight="true" outlineLevel="0" collapsed="false">
      <c r="A9" s="780"/>
      <c r="B9" s="781" t="s">
        <v>640</v>
      </c>
      <c r="C9" s="782"/>
      <c r="D9" s="783"/>
      <c r="E9" s="211"/>
      <c r="F9" s="211"/>
      <c r="G9" s="211"/>
      <c r="H9" s="471"/>
    </row>
    <row r="10" customFormat="false" ht="12" hidden="false" customHeight="true" outlineLevel="0" collapsed="false">
      <c r="A10" s="784"/>
      <c r="B10" s="785" t="s">
        <v>641</v>
      </c>
      <c r="C10" s="786"/>
      <c r="D10" s="787"/>
      <c r="E10" s="788"/>
      <c r="F10" s="146"/>
      <c r="G10" s="227"/>
      <c r="H10" s="789"/>
    </row>
    <row r="11" customFormat="false" ht="24" hidden="false" customHeight="true" outlineLevel="0" collapsed="false">
      <c r="A11" s="790"/>
      <c r="B11" s="791" t="s">
        <v>607</v>
      </c>
      <c r="C11" s="792"/>
      <c r="D11" s="793" t="s">
        <v>706</v>
      </c>
      <c r="E11" s="339" t="s">
        <v>707</v>
      </c>
      <c r="F11" s="78" t="s">
        <v>707</v>
      </c>
      <c r="G11" s="794" t="n">
        <v>589.155997</v>
      </c>
      <c r="H11" s="795" t="s">
        <v>707</v>
      </c>
    </row>
    <row r="12" customFormat="false" ht="12" hidden="false" customHeight="true" outlineLevel="0" collapsed="false">
      <c r="A12" s="784"/>
      <c r="B12" s="785" t="s">
        <v>708</v>
      </c>
      <c r="C12" s="796"/>
      <c r="D12" s="797"/>
      <c r="E12" s="404"/>
      <c r="F12" s="404"/>
      <c r="G12" s="404"/>
      <c r="H12" s="453"/>
    </row>
    <row r="13" customFormat="false" ht="12.75" hidden="false" customHeight="true" outlineLevel="0" collapsed="false">
      <c r="A13" s="798" t="s">
        <v>109</v>
      </c>
      <c r="B13" s="799"/>
      <c r="C13" s="800"/>
      <c r="D13" s="801"/>
      <c r="E13" s="801"/>
      <c r="F13" s="801"/>
      <c r="G13" s="291"/>
      <c r="H13" s="801"/>
    </row>
    <row r="14" customFormat="false" ht="12.75" hidden="false" customHeight="true" outlineLevel="0" collapsed="false">
      <c r="A14" s="802"/>
      <c r="B14" s="803" t="s">
        <v>709</v>
      </c>
      <c r="C14" s="803"/>
      <c r="D14" s="804"/>
      <c r="E14" s="52"/>
      <c r="F14" s="52"/>
      <c r="G14" s="52"/>
      <c r="H14" s="53"/>
    </row>
    <row r="15" customFormat="false" ht="12" hidden="false" customHeight="true" outlineLevel="0" collapsed="false">
      <c r="A15" s="805"/>
      <c r="B15" s="806" t="s">
        <v>710</v>
      </c>
      <c r="C15" s="807"/>
      <c r="D15" s="801"/>
      <c r="E15" s="801"/>
      <c r="F15" s="801"/>
      <c r="G15" s="643" t="n">
        <v>274415.05</v>
      </c>
      <c r="H15" s="645"/>
    </row>
    <row r="16" customFormat="false" ht="12" hidden="false" customHeight="true" outlineLevel="0" collapsed="false">
      <c r="A16" s="805"/>
      <c r="B16" s="808" t="s">
        <v>607</v>
      </c>
      <c r="C16" s="807"/>
      <c r="D16" s="801"/>
      <c r="E16" s="801"/>
      <c r="F16" s="801"/>
      <c r="G16" s="643"/>
      <c r="H16" s="645"/>
    </row>
    <row r="17" customFormat="false" ht="12" hidden="false" customHeight="true" outlineLevel="0" collapsed="false">
      <c r="A17" s="805"/>
      <c r="B17" s="808" t="s">
        <v>608</v>
      </c>
      <c r="C17" s="807"/>
      <c r="D17" s="801"/>
      <c r="E17" s="801"/>
      <c r="F17" s="801"/>
      <c r="G17" s="643" t="n">
        <v>4.595</v>
      </c>
      <c r="H17" s="645"/>
    </row>
    <row r="18" customFormat="false" ht="12" hidden="false" customHeight="true" outlineLevel="0" collapsed="false">
      <c r="A18" s="805"/>
      <c r="B18" s="808" t="s">
        <v>609</v>
      </c>
      <c r="C18" s="807"/>
      <c r="D18" s="801"/>
      <c r="E18" s="801"/>
      <c r="F18" s="801"/>
      <c r="G18" s="643" t="s">
        <v>258</v>
      </c>
      <c r="H18" s="645"/>
    </row>
    <row r="19" customFormat="false" ht="12" hidden="false" customHeight="true" outlineLevel="0" collapsed="false">
      <c r="A19" s="805"/>
      <c r="B19" s="808" t="s">
        <v>711</v>
      </c>
      <c r="C19" s="807"/>
      <c r="D19" s="801"/>
      <c r="E19" s="801"/>
      <c r="F19" s="801"/>
      <c r="G19" s="643" t="s">
        <v>258</v>
      </c>
      <c r="H19" s="645"/>
    </row>
    <row r="20" customFormat="false" ht="12" hidden="false" customHeight="true" outlineLevel="0" collapsed="false">
      <c r="A20" s="805"/>
      <c r="B20" s="808" t="s">
        <v>611</v>
      </c>
      <c r="C20" s="807"/>
      <c r="D20" s="801"/>
      <c r="E20" s="801"/>
      <c r="F20" s="801"/>
      <c r="G20" s="643" t="n">
        <v>10.2402</v>
      </c>
      <c r="H20" s="645"/>
    </row>
    <row r="21" customFormat="false" ht="12" hidden="false" customHeight="true" outlineLevel="0" collapsed="false">
      <c r="A21" s="805"/>
      <c r="B21" s="808" t="s">
        <v>612</v>
      </c>
      <c r="C21" s="807"/>
      <c r="D21" s="801"/>
      <c r="E21" s="801"/>
      <c r="F21" s="801"/>
      <c r="G21" s="643" t="s">
        <v>258</v>
      </c>
      <c r="H21" s="645"/>
    </row>
    <row r="22" customFormat="false" ht="12" hidden="false" customHeight="true" outlineLevel="0" collapsed="false">
      <c r="A22" s="805"/>
      <c r="B22" s="808" t="s">
        <v>613</v>
      </c>
      <c r="C22" s="807"/>
      <c r="D22" s="801"/>
      <c r="E22" s="801"/>
      <c r="F22" s="801"/>
      <c r="G22" s="643" t="n">
        <v>22.4532</v>
      </c>
      <c r="H22" s="645"/>
    </row>
    <row r="23" customFormat="false" ht="12" hidden="false" customHeight="true" outlineLevel="0" collapsed="false">
      <c r="A23" s="805"/>
      <c r="B23" s="808" t="s">
        <v>614</v>
      </c>
      <c r="C23" s="807"/>
      <c r="D23" s="801"/>
      <c r="E23" s="801"/>
      <c r="F23" s="801"/>
      <c r="G23" s="643" t="s">
        <v>258</v>
      </c>
      <c r="H23" s="645"/>
    </row>
    <row r="24" customFormat="false" ht="12" hidden="false" customHeight="true" outlineLevel="0" collapsed="false">
      <c r="A24" s="805"/>
      <c r="B24" s="808" t="s">
        <v>615</v>
      </c>
      <c r="C24" s="807"/>
      <c r="D24" s="801"/>
      <c r="E24" s="801"/>
      <c r="F24" s="801"/>
      <c r="G24" s="643" t="s">
        <v>258</v>
      </c>
      <c r="H24" s="645"/>
    </row>
    <row r="25" customFormat="false" ht="12" hidden="false" customHeight="true" outlineLevel="0" collapsed="false">
      <c r="A25" s="805"/>
      <c r="B25" s="808" t="s">
        <v>616</v>
      </c>
      <c r="C25" s="807"/>
      <c r="D25" s="801"/>
      <c r="E25" s="801"/>
      <c r="F25" s="801"/>
      <c r="G25" s="643" t="n">
        <v>50.5516</v>
      </c>
      <c r="H25" s="645"/>
    </row>
    <row r="26" customFormat="false" ht="12" hidden="false" customHeight="true" outlineLevel="0" collapsed="false">
      <c r="A26" s="805"/>
      <c r="B26" s="808" t="s">
        <v>617</v>
      </c>
      <c r="C26" s="807"/>
      <c r="D26" s="801"/>
      <c r="E26" s="801"/>
      <c r="F26" s="801"/>
      <c r="G26" s="643" t="n">
        <v>6.75</v>
      </c>
      <c r="H26" s="645"/>
    </row>
    <row r="27" customFormat="false" ht="12" hidden="false" customHeight="true" outlineLevel="0" collapsed="false">
      <c r="A27" s="805"/>
      <c r="B27" s="808" t="s">
        <v>618</v>
      </c>
      <c r="C27" s="807"/>
      <c r="D27" s="801"/>
      <c r="E27" s="801"/>
      <c r="F27" s="801"/>
      <c r="G27" s="643" t="s">
        <v>258</v>
      </c>
      <c r="H27" s="645"/>
    </row>
    <row r="28" customFormat="false" ht="12.75" hidden="false" customHeight="true" outlineLevel="0" collapsed="false">
      <c r="A28" s="805"/>
      <c r="B28" s="808" t="s">
        <v>619</v>
      </c>
      <c r="C28" s="807"/>
      <c r="D28" s="801"/>
      <c r="E28" s="801"/>
      <c r="F28" s="801"/>
      <c r="G28" s="643" t="s">
        <v>258</v>
      </c>
      <c r="H28" s="645"/>
    </row>
    <row r="29" customFormat="false" ht="12" hidden="false" customHeight="true" outlineLevel="0" collapsed="false">
      <c r="A29" s="805"/>
      <c r="B29" s="808" t="s">
        <v>712</v>
      </c>
      <c r="C29" s="807"/>
      <c r="D29" s="801"/>
      <c r="E29" s="801"/>
      <c r="F29" s="801"/>
      <c r="G29" s="643" t="n">
        <v>1895.5</v>
      </c>
      <c r="H29" s="645"/>
    </row>
    <row r="30" customFormat="false" ht="12" hidden="false" customHeight="true" outlineLevel="0" collapsed="false">
      <c r="A30" s="805"/>
      <c r="B30" s="806" t="s">
        <v>713</v>
      </c>
      <c r="C30" s="807"/>
      <c r="D30" s="801"/>
      <c r="E30" s="801"/>
      <c r="F30" s="801"/>
      <c r="G30" s="643" t="n">
        <v>325379</v>
      </c>
      <c r="H30" s="645"/>
    </row>
    <row r="31" customFormat="false" ht="12" hidden="false" customHeight="true" outlineLevel="0" collapsed="false">
      <c r="A31" s="805"/>
      <c r="B31" s="808" t="s">
        <v>714</v>
      </c>
      <c r="C31" s="807"/>
      <c r="D31" s="801"/>
      <c r="E31" s="801"/>
      <c r="F31" s="801"/>
      <c r="G31" s="643"/>
      <c r="H31" s="645"/>
    </row>
    <row r="32" customFormat="false" ht="12" hidden="false" customHeight="true" outlineLevel="0" collapsed="false">
      <c r="A32" s="805"/>
      <c r="B32" s="808" t="s">
        <v>715</v>
      </c>
      <c r="C32" s="807"/>
      <c r="D32" s="801"/>
      <c r="E32" s="801"/>
      <c r="F32" s="801"/>
      <c r="G32" s="643" t="s">
        <v>258</v>
      </c>
      <c r="H32" s="645"/>
    </row>
    <row r="33" customFormat="false" ht="12" hidden="false" customHeight="true" outlineLevel="0" collapsed="false">
      <c r="A33" s="805"/>
      <c r="B33" s="808" t="s">
        <v>716</v>
      </c>
      <c r="C33" s="807"/>
      <c r="D33" s="801"/>
      <c r="E33" s="801"/>
      <c r="F33" s="801"/>
      <c r="G33" s="643" t="s">
        <v>258</v>
      </c>
      <c r="H33" s="645"/>
    </row>
    <row r="34" customFormat="false" ht="12" hidden="false" customHeight="true" outlineLevel="0" collapsed="false">
      <c r="A34" s="805"/>
      <c r="B34" s="808" t="s">
        <v>717</v>
      </c>
      <c r="C34" s="807"/>
      <c r="D34" s="801"/>
      <c r="E34" s="801"/>
      <c r="F34" s="801"/>
      <c r="G34" s="643" t="s">
        <v>258</v>
      </c>
      <c r="H34" s="645"/>
    </row>
    <row r="35" customFormat="false" ht="12" hidden="false" customHeight="true" outlineLevel="0" collapsed="false">
      <c r="A35" s="805"/>
      <c r="B35" s="808" t="s">
        <v>718</v>
      </c>
      <c r="C35" s="807"/>
      <c r="D35" s="801"/>
      <c r="E35" s="801"/>
      <c r="F35" s="801"/>
      <c r="G35" s="643" t="n">
        <v>14.37</v>
      </c>
      <c r="H35" s="645"/>
    </row>
    <row r="36" customFormat="false" ht="12" hidden="false" customHeight="true" outlineLevel="0" collapsed="false">
      <c r="A36" s="805"/>
      <c r="B36" s="808" t="s">
        <v>719</v>
      </c>
      <c r="C36" s="807"/>
      <c r="D36" s="801"/>
      <c r="E36" s="801"/>
      <c r="F36" s="801"/>
      <c r="G36" s="643" t="n">
        <v>5.6</v>
      </c>
      <c r="H36" s="645"/>
    </row>
    <row r="37" customFormat="false" ht="12" hidden="false" customHeight="true" outlineLevel="0" collapsed="false">
      <c r="A37" s="805"/>
      <c r="B37" s="808" t="s">
        <v>720</v>
      </c>
      <c r="C37" s="807"/>
      <c r="D37" s="801"/>
      <c r="E37" s="801"/>
      <c r="F37" s="801"/>
      <c r="G37" s="643" t="n">
        <v>21.4</v>
      </c>
      <c r="H37" s="645"/>
    </row>
    <row r="38" customFormat="false" ht="12" hidden="false" customHeight="true" outlineLevel="0" collapsed="false">
      <c r="A38" s="805"/>
      <c r="B38" s="808" t="s">
        <v>721</v>
      </c>
      <c r="C38" s="807"/>
      <c r="D38" s="801"/>
      <c r="E38" s="801"/>
      <c r="F38" s="801"/>
      <c r="G38" s="643"/>
      <c r="H38" s="645"/>
    </row>
    <row r="39" customFormat="false" ht="12" hidden="false" customHeight="true" outlineLevel="0" collapsed="false">
      <c r="A39" s="805"/>
      <c r="B39" s="806" t="s">
        <v>722</v>
      </c>
      <c r="C39" s="807"/>
      <c r="D39" s="801"/>
      <c r="E39" s="801"/>
      <c r="F39" s="801"/>
      <c r="G39" s="643" t="s">
        <v>521</v>
      </c>
      <c r="H39" s="645"/>
    </row>
    <row r="40" customFormat="false" ht="12" hidden="false" customHeight="true" outlineLevel="0" collapsed="false">
      <c r="A40" s="798"/>
      <c r="B40" s="809" t="s">
        <v>109</v>
      </c>
      <c r="C40" s="810"/>
      <c r="D40" s="801"/>
      <c r="E40" s="801"/>
      <c r="F40" s="801"/>
      <c r="G40" s="801"/>
      <c r="H40" s="645"/>
    </row>
    <row r="41" customFormat="false" ht="12.75" hidden="false" customHeight="true" outlineLevel="0" collapsed="false">
      <c r="A41" s="798"/>
      <c r="B41" s="811" t="s">
        <v>710</v>
      </c>
      <c r="C41" s="810"/>
      <c r="D41" s="801"/>
      <c r="E41" s="801"/>
      <c r="F41" s="801"/>
      <c r="G41" s="812" t="n">
        <v>274415.05</v>
      </c>
      <c r="H41" s="645"/>
    </row>
    <row r="42" customFormat="false" ht="12" hidden="false" customHeight="true" outlineLevel="0" collapsed="false">
      <c r="A42" s="798"/>
      <c r="B42" s="813" t="s">
        <v>607</v>
      </c>
      <c r="C42" s="810"/>
      <c r="D42" s="801"/>
      <c r="E42" s="801"/>
      <c r="F42" s="801"/>
      <c r="G42" s="812"/>
      <c r="H42" s="645"/>
    </row>
    <row r="43" customFormat="false" ht="12" hidden="false" customHeight="true" outlineLevel="0" collapsed="false">
      <c r="A43" s="798"/>
      <c r="B43" s="813" t="s">
        <v>608</v>
      </c>
      <c r="C43" s="810"/>
      <c r="D43" s="801"/>
      <c r="E43" s="801"/>
      <c r="F43" s="801"/>
      <c r="G43" s="812" t="n">
        <v>4.595</v>
      </c>
      <c r="H43" s="645"/>
    </row>
    <row r="44" customFormat="false" ht="12" hidden="false" customHeight="true" outlineLevel="0" collapsed="false">
      <c r="A44" s="798"/>
      <c r="B44" s="813" t="s">
        <v>609</v>
      </c>
      <c r="C44" s="810"/>
      <c r="D44" s="801"/>
      <c r="E44" s="801"/>
      <c r="F44" s="801"/>
      <c r="G44" s="812" t="s">
        <v>180</v>
      </c>
      <c r="H44" s="645"/>
    </row>
    <row r="45" customFormat="false" ht="12" hidden="false" customHeight="true" outlineLevel="0" collapsed="false">
      <c r="A45" s="798"/>
      <c r="B45" s="813" t="s">
        <v>711</v>
      </c>
      <c r="C45" s="810"/>
      <c r="D45" s="801"/>
      <c r="E45" s="801"/>
      <c r="F45" s="801"/>
      <c r="G45" s="812" t="s">
        <v>180</v>
      </c>
      <c r="H45" s="645"/>
    </row>
    <row r="46" customFormat="false" ht="12" hidden="false" customHeight="true" outlineLevel="0" collapsed="false">
      <c r="A46" s="798"/>
      <c r="B46" s="813" t="s">
        <v>611</v>
      </c>
      <c r="C46" s="810"/>
      <c r="D46" s="801"/>
      <c r="E46" s="801"/>
      <c r="F46" s="801"/>
      <c r="G46" s="812" t="n">
        <v>10.2402</v>
      </c>
      <c r="H46" s="645"/>
    </row>
    <row r="47" customFormat="false" ht="12" hidden="false" customHeight="true" outlineLevel="0" collapsed="false">
      <c r="A47" s="798"/>
      <c r="B47" s="813" t="s">
        <v>612</v>
      </c>
      <c r="C47" s="810"/>
      <c r="D47" s="801"/>
      <c r="E47" s="801"/>
      <c r="F47" s="801"/>
      <c r="G47" s="812" t="s">
        <v>180</v>
      </c>
      <c r="H47" s="645"/>
    </row>
    <row r="48" customFormat="false" ht="12" hidden="false" customHeight="true" outlineLevel="0" collapsed="false">
      <c r="A48" s="798"/>
      <c r="B48" s="813" t="s">
        <v>613</v>
      </c>
      <c r="C48" s="810"/>
      <c r="D48" s="801"/>
      <c r="E48" s="801"/>
      <c r="F48" s="801"/>
      <c r="G48" s="812" t="n">
        <v>22.4532</v>
      </c>
      <c r="H48" s="645"/>
    </row>
    <row r="49" customFormat="false" ht="12" hidden="false" customHeight="true" outlineLevel="0" collapsed="false">
      <c r="A49" s="798"/>
      <c r="B49" s="813" t="s">
        <v>614</v>
      </c>
      <c r="C49" s="810"/>
      <c r="D49" s="801"/>
      <c r="E49" s="801"/>
      <c r="F49" s="801"/>
      <c r="G49" s="812" t="s">
        <v>180</v>
      </c>
      <c r="H49" s="645"/>
    </row>
    <row r="50" customFormat="false" ht="12" hidden="false" customHeight="true" outlineLevel="0" collapsed="false">
      <c r="A50" s="798"/>
      <c r="B50" s="813" t="s">
        <v>615</v>
      </c>
      <c r="C50" s="810"/>
      <c r="D50" s="801"/>
      <c r="E50" s="801"/>
      <c r="F50" s="801"/>
      <c r="G50" s="812" t="s">
        <v>180</v>
      </c>
      <c r="H50" s="645"/>
    </row>
    <row r="51" customFormat="false" ht="12" hidden="false" customHeight="true" outlineLevel="0" collapsed="false">
      <c r="A51" s="798"/>
      <c r="B51" s="813" t="s">
        <v>616</v>
      </c>
      <c r="C51" s="810"/>
      <c r="D51" s="801"/>
      <c r="E51" s="801"/>
      <c r="F51" s="801"/>
      <c r="G51" s="812" t="n">
        <v>50.5516</v>
      </c>
      <c r="H51" s="645"/>
    </row>
    <row r="52" customFormat="false" ht="12" hidden="false" customHeight="true" outlineLevel="0" collapsed="false">
      <c r="A52" s="798"/>
      <c r="B52" s="813" t="s">
        <v>617</v>
      </c>
      <c r="C52" s="810"/>
      <c r="D52" s="801"/>
      <c r="E52" s="801"/>
      <c r="F52" s="801"/>
      <c r="G52" s="812" t="n">
        <v>6.75</v>
      </c>
      <c r="H52" s="645"/>
    </row>
    <row r="53" customFormat="false" ht="12" hidden="false" customHeight="true" outlineLevel="0" collapsed="false">
      <c r="A53" s="798"/>
      <c r="B53" s="813" t="s">
        <v>618</v>
      </c>
      <c r="C53" s="810"/>
      <c r="D53" s="801"/>
      <c r="E53" s="801"/>
      <c r="F53" s="801"/>
      <c r="G53" s="812" t="s">
        <v>180</v>
      </c>
      <c r="H53" s="645"/>
    </row>
    <row r="54" customFormat="false" ht="12" hidden="false" customHeight="true" outlineLevel="0" collapsed="false">
      <c r="A54" s="798"/>
      <c r="B54" s="813" t="s">
        <v>619</v>
      </c>
      <c r="C54" s="810"/>
      <c r="D54" s="801"/>
      <c r="E54" s="801"/>
      <c r="F54" s="801"/>
      <c r="G54" s="812" t="s">
        <v>180</v>
      </c>
      <c r="H54" s="645"/>
    </row>
    <row r="55" customFormat="false" ht="12.75" hidden="false" customHeight="true" outlineLevel="0" collapsed="false">
      <c r="A55" s="798"/>
      <c r="B55" s="813" t="s">
        <v>712</v>
      </c>
      <c r="C55" s="810"/>
      <c r="D55" s="801"/>
      <c r="E55" s="801"/>
      <c r="F55" s="801"/>
      <c r="G55" s="812" t="n">
        <v>1895.5</v>
      </c>
      <c r="H55" s="645"/>
    </row>
    <row r="56" customFormat="false" ht="12" hidden="false" customHeight="true" outlineLevel="0" collapsed="false">
      <c r="A56" s="798"/>
      <c r="B56" s="811" t="s">
        <v>713</v>
      </c>
      <c r="C56" s="810"/>
      <c r="D56" s="801"/>
      <c r="E56" s="801"/>
      <c r="F56" s="801"/>
      <c r="G56" s="812" t="n">
        <v>325379</v>
      </c>
      <c r="H56" s="645"/>
    </row>
    <row r="57" customFormat="false" ht="12" hidden="false" customHeight="true" outlineLevel="0" collapsed="false">
      <c r="A57" s="798"/>
      <c r="B57" s="813" t="s">
        <v>714</v>
      </c>
      <c r="C57" s="810"/>
      <c r="D57" s="801"/>
      <c r="E57" s="801"/>
      <c r="F57" s="801"/>
      <c r="G57" s="812"/>
      <c r="H57" s="645"/>
    </row>
    <row r="58" customFormat="false" ht="12" hidden="false" customHeight="true" outlineLevel="0" collapsed="false">
      <c r="A58" s="798"/>
      <c r="B58" s="813" t="s">
        <v>715</v>
      </c>
      <c r="C58" s="810"/>
      <c r="D58" s="801"/>
      <c r="E58" s="801"/>
      <c r="F58" s="801"/>
      <c r="G58" s="812" t="s">
        <v>180</v>
      </c>
      <c r="H58" s="645"/>
    </row>
    <row r="59" customFormat="false" ht="12" hidden="false" customHeight="true" outlineLevel="0" collapsed="false">
      <c r="A59" s="798"/>
      <c r="B59" s="813" t="s">
        <v>716</v>
      </c>
      <c r="C59" s="810"/>
      <c r="D59" s="801"/>
      <c r="E59" s="801"/>
      <c r="F59" s="801"/>
      <c r="G59" s="812" t="s">
        <v>180</v>
      </c>
      <c r="H59" s="645"/>
    </row>
    <row r="60" customFormat="false" ht="12" hidden="false" customHeight="true" outlineLevel="0" collapsed="false">
      <c r="A60" s="798"/>
      <c r="B60" s="813" t="s">
        <v>717</v>
      </c>
      <c r="C60" s="810"/>
      <c r="D60" s="801"/>
      <c r="E60" s="801"/>
      <c r="F60" s="801"/>
      <c r="G60" s="812" t="s">
        <v>180</v>
      </c>
      <c r="H60" s="645"/>
    </row>
    <row r="61" customFormat="false" ht="12" hidden="false" customHeight="true" outlineLevel="0" collapsed="false">
      <c r="A61" s="798"/>
      <c r="B61" s="813" t="s">
        <v>718</v>
      </c>
      <c r="C61" s="810"/>
      <c r="D61" s="801"/>
      <c r="E61" s="801"/>
      <c r="F61" s="801"/>
      <c r="G61" s="812" t="n">
        <v>14.37</v>
      </c>
      <c r="H61" s="645"/>
    </row>
    <row r="62" customFormat="false" ht="12" hidden="false" customHeight="true" outlineLevel="0" collapsed="false">
      <c r="A62" s="798"/>
      <c r="B62" s="813" t="s">
        <v>719</v>
      </c>
      <c r="C62" s="810"/>
      <c r="D62" s="801"/>
      <c r="E62" s="801"/>
      <c r="F62" s="801"/>
      <c r="G62" s="812" t="n">
        <v>5.6</v>
      </c>
      <c r="H62" s="645"/>
    </row>
    <row r="63" customFormat="false" ht="12" hidden="false" customHeight="true" outlineLevel="0" collapsed="false">
      <c r="A63" s="798"/>
      <c r="B63" s="813" t="s">
        <v>720</v>
      </c>
      <c r="C63" s="810"/>
      <c r="D63" s="801"/>
      <c r="E63" s="801"/>
      <c r="F63" s="801"/>
      <c r="G63" s="812" t="n">
        <v>21.4</v>
      </c>
      <c r="H63" s="645"/>
    </row>
    <row r="64" customFormat="false" ht="12" hidden="false" customHeight="true" outlineLevel="0" collapsed="false">
      <c r="A64" s="798"/>
      <c r="B64" s="813" t="s">
        <v>721</v>
      </c>
      <c r="C64" s="810"/>
      <c r="D64" s="801"/>
      <c r="E64" s="801"/>
      <c r="F64" s="801"/>
      <c r="G64" s="812"/>
      <c r="H64" s="645"/>
    </row>
    <row r="65" customFormat="false" ht="12" hidden="false" customHeight="true" outlineLevel="0" collapsed="false">
      <c r="A65" s="798"/>
      <c r="B65" s="811" t="s">
        <v>722</v>
      </c>
      <c r="C65" s="810"/>
      <c r="D65" s="801"/>
      <c r="E65" s="801"/>
      <c r="F65" s="801"/>
      <c r="G65" s="812" t="s">
        <v>521</v>
      </c>
      <c r="H65" s="645"/>
    </row>
    <row r="66" customFormat="false" ht="12.75" hidden="false" customHeight="true" outlineLevel="0" collapsed="false">
      <c r="A66" s="802"/>
      <c r="B66" s="803" t="s">
        <v>723</v>
      </c>
      <c r="C66" s="803"/>
      <c r="D66" s="814"/>
      <c r="E66" s="815"/>
      <c r="F66" s="815"/>
      <c r="G66" s="815"/>
      <c r="H66" s="816"/>
    </row>
    <row r="67" customFormat="false" ht="13.5" hidden="false" customHeight="true" outlineLevel="0" collapsed="false">
      <c r="A67" s="817"/>
      <c r="B67" s="818" t="s">
        <v>710</v>
      </c>
      <c r="C67" s="819"/>
      <c r="D67" s="801"/>
      <c r="E67" s="801"/>
      <c r="F67" s="801"/>
      <c r="G67" s="643" t="n">
        <v>1282906.24</v>
      </c>
      <c r="H67" s="645"/>
    </row>
    <row r="68" customFormat="false" ht="12.75" hidden="false" customHeight="true" outlineLevel="0" collapsed="false">
      <c r="A68" s="817"/>
      <c r="B68" s="820" t="s">
        <v>607</v>
      </c>
      <c r="C68" s="819"/>
      <c r="D68" s="801"/>
      <c r="E68" s="801"/>
      <c r="F68" s="801"/>
      <c r="G68" s="643"/>
      <c r="H68" s="645"/>
    </row>
    <row r="69" customFormat="false" ht="12.75" hidden="false" customHeight="true" outlineLevel="0" collapsed="false">
      <c r="A69" s="817"/>
      <c r="B69" s="820" t="s">
        <v>608</v>
      </c>
      <c r="C69" s="819"/>
      <c r="D69" s="801"/>
      <c r="E69" s="801"/>
      <c r="F69" s="801"/>
      <c r="G69" s="643" t="n">
        <v>12.428</v>
      </c>
      <c r="H69" s="645"/>
    </row>
    <row r="70" customFormat="false" ht="12.75" hidden="false" customHeight="true" outlineLevel="0" collapsed="false">
      <c r="A70" s="817"/>
      <c r="B70" s="820" t="s">
        <v>609</v>
      </c>
      <c r="C70" s="819"/>
      <c r="D70" s="801"/>
      <c r="E70" s="801"/>
      <c r="F70" s="801"/>
      <c r="G70" s="643"/>
      <c r="H70" s="645"/>
    </row>
    <row r="71" customFormat="false" ht="12.75" hidden="false" customHeight="true" outlineLevel="0" collapsed="false">
      <c r="A71" s="817"/>
      <c r="B71" s="820" t="s">
        <v>711</v>
      </c>
      <c r="C71" s="819"/>
      <c r="D71" s="801"/>
      <c r="E71" s="801"/>
      <c r="F71" s="801"/>
      <c r="G71" s="643"/>
      <c r="H71" s="645"/>
    </row>
    <row r="72" customFormat="false" ht="12.75" hidden="false" customHeight="true" outlineLevel="0" collapsed="false">
      <c r="A72" s="817"/>
      <c r="B72" s="820" t="s">
        <v>611</v>
      </c>
      <c r="C72" s="819"/>
      <c r="D72" s="801"/>
      <c r="E72" s="801"/>
      <c r="F72" s="801"/>
      <c r="G72" s="643" t="n">
        <v>35.98</v>
      </c>
      <c r="H72" s="645"/>
    </row>
    <row r="73" customFormat="false" ht="12.75" hidden="false" customHeight="true" outlineLevel="0" collapsed="false">
      <c r="A73" s="817"/>
      <c r="B73" s="820" t="s">
        <v>612</v>
      </c>
      <c r="C73" s="819"/>
      <c r="D73" s="801"/>
      <c r="E73" s="801"/>
      <c r="F73" s="801"/>
      <c r="G73" s="643"/>
      <c r="H73" s="645"/>
    </row>
    <row r="74" customFormat="false" ht="12" hidden="false" customHeight="true" outlineLevel="0" collapsed="false">
      <c r="A74" s="817"/>
      <c r="B74" s="820" t="s">
        <v>613</v>
      </c>
      <c r="C74" s="819"/>
      <c r="D74" s="801"/>
      <c r="E74" s="801"/>
      <c r="F74" s="801"/>
      <c r="G74" s="643" t="n">
        <v>0.751</v>
      </c>
      <c r="H74" s="645"/>
    </row>
    <row r="75" customFormat="false" ht="12" hidden="false" customHeight="true" outlineLevel="0" collapsed="false">
      <c r="A75" s="817"/>
      <c r="B75" s="820" t="s">
        <v>614</v>
      </c>
      <c r="C75" s="819"/>
      <c r="D75" s="801"/>
      <c r="E75" s="801"/>
      <c r="F75" s="801"/>
      <c r="G75" s="643" t="n">
        <v>6.511</v>
      </c>
      <c r="H75" s="645"/>
    </row>
    <row r="76" customFormat="false" ht="12" hidden="false" customHeight="true" outlineLevel="0" collapsed="false">
      <c r="A76" s="817"/>
      <c r="B76" s="820" t="s">
        <v>615</v>
      </c>
      <c r="C76" s="819"/>
      <c r="D76" s="801"/>
      <c r="E76" s="801"/>
      <c r="F76" s="801"/>
      <c r="G76" s="643"/>
      <c r="H76" s="645"/>
    </row>
    <row r="77" customFormat="false" ht="12" hidden="false" customHeight="true" outlineLevel="0" collapsed="false">
      <c r="A77" s="817"/>
      <c r="B77" s="820" t="s">
        <v>616</v>
      </c>
      <c r="C77" s="819"/>
      <c r="D77" s="801"/>
      <c r="E77" s="801"/>
      <c r="F77" s="801"/>
      <c r="G77" s="643" t="n">
        <v>7.769</v>
      </c>
      <c r="H77" s="645"/>
    </row>
    <row r="78" customFormat="false" ht="12" hidden="false" customHeight="true" outlineLevel="0" collapsed="false">
      <c r="A78" s="817"/>
      <c r="B78" s="820" t="s">
        <v>617</v>
      </c>
      <c r="C78" s="819"/>
      <c r="D78" s="801"/>
      <c r="E78" s="801"/>
      <c r="F78" s="801"/>
      <c r="G78" s="643"/>
      <c r="H78" s="645"/>
    </row>
    <row r="79" customFormat="false" ht="12" hidden="false" customHeight="true" outlineLevel="0" collapsed="false">
      <c r="A79" s="817"/>
      <c r="B79" s="820" t="s">
        <v>618</v>
      </c>
      <c r="C79" s="819"/>
      <c r="D79" s="801"/>
      <c r="E79" s="801"/>
      <c r="F79" s="801"/>
      <c r="G79" s="643"/>
      <c r="H79" s="645"/>
    </row>
    <row r="80" customFormat="false" ht="12" hidden="false" customHeight="true" outlineLevel="0" collapsed="false">
      <c r="A80" s="817"/>
      <c r="B80" s="820" t="s">
        <v>619</v>
      </c>
      <c r="C80" s="819"/>
      <c r="D80" s="801"/>
      <c r="E80" s="801"/>
      <c r="F80" s="801"/>
      <c r="G80" s="643"/>
      <c r="H80" s="645"/>
    </row>
    <row r="81" customFormat="false" ht="12" hidden="false" customHeight="true" outlineLevel="0" collapsed="false">
      <c r="A81" s="817"/>
      <c r="B81" s="820" t="s">
        <v>712</v>
      </c>
      <c r="C81" s="819"/>
      <c r="D81" s="801"/>
      <c r="E81" s="801"/>
      <c r="F81" s="801"/>
      <c r="G81" s="643" t="n">
        <v>1142674</v>
      </c>
      <c r="H81" s="645"/>
    </row>
    <row r="82" customFormat="false" ht="12" hidden="false" customHeight="true" outlineLevel="0" collapsed="false">
      <c r="A82" s="817"/>
      <c r="B82" s="818" t="s">
        <v>713</v>
      </c>
      <c r="C82" s="819"/>
      <c r="D82" s="801"/>
      <c r="E82" s="801"/>
      <c r="F82" s="801"/>
      <c r="G82" s="643" t="s">
        <v>204</v>
      </c>
      <c r="H82" s="645"/>
    </row>
    <row r="83" customFormat="false" ht="12" hidden="false" customHeight="true" outlineLevel="0" collapsed="false">
      <c r="A83" s="817"/>
      <c r="B83" s="820" t="s">
        <v>714</v>
      </c>
      <c r="C83" s="819"/>
      <c r="D83" s="801"/>
      <c r="E83" s="801"/>
      <c r="F83" s="801"/>
      <c r="G83" s="643"/>
      <c r="H83" s="645"/>
    </row>
    <row r="84" customFormat="false" ht="12" hidden="false" customHeight="true" outlineLevel="0" collapsed="false">
      <c r="A84" s="817"/>
      <c r="B84" s="820" t="s">
        <v>715</v>
      </c>
      <c r="C84" s="819"/>
      <c r="D84" s="801"/>
      <c r="E84" s="801"/>
      <c r="F84" s="801"/>
      <c r="G84" s="643"/>
      <c r="H84" s="645"/>
    </row>
    <row r="85" customFormat="false" ht="12" hidden="false" customHeight="true" outlineLevel="0" collapsed="false">
      <c r="A85" s="817"/>
      <c r="B85" s="820" t="s">
        <v>716</v>
      </c>
      <c r="C85" s="819"/>
      <c r="D85" s="801"/>
      <c r="E85" s="801"/>
      <c r="F85" s="801"/>
      <c r="G85" s="643"/>
      <c r="H85" s="645"/>
    </row>
    <row r="86" customFormat="false" ht="12" hidden="false" customHeight="true" outlineLevel="0" collapsed="false">
      <c r="A86" s="817"/>
      <c r="B86" s="820" t="s">
        <v>717</v>
      </c>
      <c r="C86" s="819"/>
      <c r="D86" s="801"/>
      <c r="E86" s="801"/>
      <c r="F86" s="801"/>
      <c r="G86" s="643"/>
      <c r="H86" s="645"/>
    </row>
    <row r="87" customFormat="false" ht="12" hidden="false" customHeight="true" outlineLevel="0" collapsed="false">
      <c r="A87" s="817"/>
      <c r="B87" s="820" t="s">
        <v>718</v>
      </c>
      <c r="C87" s="819"/>
      <c r="D87" s="801"/>
      <c r="E87" s="801"/>
      <c r="F87" s="801"/>
      <c r="G87" s="643"/>
      <c r="H87" s="645"/>
    </row>
    <row r="88" customFormat="false" ht="12" hidden="false" customHeight="true" outlineLevel="0" collapsed="false">
      <c r="A88" s="817"/>
      <c r="B88" s="820" t="s">
        <v>719</v>
      </c>
      <c r="C88" s="819"/>
      <c r="D88" s="801"/>
      <c r="E88" s="801"/>
      <c r="F88" s="801"/>
      <c r="G88" s="643"/>
      <c r="H88" s="645"/>
    </row>
    <row r="89" customFormat="false" ht="12" hidden="false" customHeight="true" outlineLevel="0" collapsed="false">
      <c r="A89" s="817"/>
      <c r="B89" s="820" t="s">
        <v>720</v>
      </c>
      <c r="C89" s="819"/>
      <c r="D89" s="801"/>
      <c r="E89" s="801"/>
      <c r="F89" s="801"/>
      <c r="G89" s="643"/>
      <c r="H89" s="645"/>
    </row>
    <row r="90" customFormat="false" ht="12" hidden="false" customHeight="true" outlineLevel="0" collapsed="false">
      <c r="A90" s="817"/>
      <c r="B90" s="820" t="s">
        <v>721</v>
      </c>
      <c r="C90" s="819"/>
      <c r="D90" s="801"/>
      <c r="E90" s="801"/>
      <c r="F90" s="801"/>
      <c r="G90" s="643" t="s">
        <v>204</v>
      </c>
      <c r="H90" s="645"/>
    </row>
    <row r="91" customFormat="false" ht="12" hidden="false" customHeight="true" outlineLevel="0" collapsed="false">
      <c r="A91" s="817"/>
      <c r="B91" s="818" t="s">
        <v>722</v>
      </c>
      <c r="C91" s="819"/>
      <c r="D91" s="801"/>
      <c r="E91" s="801"/>
      <c r="F91" s="801"/>
      <c r="G91" s="643" t="n">
        <v>4.2</v>
      </c>
      <c r="H91" s="645"/>
    </row>
    <row r="92" customFormat="false" ht="12.75" hidden="false" customHeight="true" outlineLevel="0" collapsed="false">
      <c r="A92" s="821"/>
      <c r="B92" s="822" t="s">
        <v>109</v>
      </c>
      <c r="C92" s="822"/>
      <c r="D92" s="801"/>
      <c r="E92" s="801"/>
      <c r="F92" s="801"/>
      <c r="G92" s="801"/>
      <c r="H92" s="645"/>
    </row>
    <row r="93" customFormat="false" ht="12.75" hidden="false" customHeight="true" outlineLevel="0" collapsed="false">
      <c r="A93" s="821"/>
      <c r="B93" s="823" t="s">
        <v>710</v>
      </c>
      <c r="C93" s="822"/>
      <c r="D93" s="801"/>
      <c r="E93" s="801"/>
      <c r="F93" s="801"/>
      <c r="G93" s="824" t="n">
        <v>1282906.24</v>
      </c>
      <c r="H93" s="801"/>
    </row>
    <row r="94" customFormat="false" ht="13.5" hidden="false" customHeight="true" outlineLevel="0" collapsed="false">
      <c r="A94" s="821"/>
      <c r="B94" s="825" t="s">
        <v>607</v>
      </c>
      <c r="C94" s="822"/>
      <c r="D94" s="801"/>
      <c r="E94" s="801"/>
      <c r="F94" s="801"/>
      <c r="G94" s="826"/>
      <c r="H94" s="801"/>
    </row>
    <row r="95" customFormat="false" ht="12.75" hidden="false" customHeight="true" outlineLevel="0" collapsed="false">
      <c r="A95" s="821"/>
      <c r="B95" s="825" t="s">
        <v>608</v>
      </c>
      <c r="C95" s="822"/>
      <c r="D95" s="801"/>
      <c r="E95" s="801"/>
      <c r="F95" s="801"/>
      <c r="G95" s="824" t="n">
        <v>12.428</v>
      </c>
      <c r="H95" s="801"/>
    </row>
    <row r="96" customFormat="false" ht="12.75" hidden="false" customHeight="true" outlineLevel="0" collapsed="false">
      <c r="A96" s="821"/>
      <c r="B96" s="825" t="s">
        <v>609</v>
      </c>
      <c r="C96" s="822"/>
      <c r="D96" s="801"/>
      <c r="E96" s="801"/>
      <c r="F96" s="801"/>
      <c r="G96" s="826"/>
      <c r="H96" s="801"/>
    </row>
    <row r="97" customFormat="false" ht="12.75" hidden="false" customHeight="true" outlineLevel="0" collapsed="false">
      <c r="A97" s="821"/>
      <c r="B97" s="825" t="s">
        <v>711</v>
      </c>
      <c r="C97" s="822"/>
      <c r="D97" s="801"/>
      <c r="E97" s="801"/>
      <c r="F97" s="801"/>
      <c r="G97" s="826"/>
      <c r="H97" s="801"/>
    </row>
    <row r="98" customFormat="false" ht="12.75" hidden="false" customHeight="true" outlineLevel="0" collapsed="false">
      <c r="A98" s="821"/>
      <c r="B98" s="825" t="s">
        <v>611</v>
      </c>
      <c r="C98" s="822"/>
      <c r="D98" s="801"/>
      <c r="E98" s="801"/>
      <c r="F98" s="801"/>
      <c r="G98" s="824" t="n">
        <v>35.98</v>
      </c>
      <c r="H98" s="801"/>
    </row>
    <row r="99" customFormat="false" ht="12.75" hidden="false" customHeight="true" outlineLevel="0" collapsed="false">
      <c r="A99" s="821"/>
      <c r="B99" s="825" t="s">
        <v>612</v>
      </c>
      <c r="C99" s="822"/>
      <c r="D99" s="801"/>
      <c r="E99" s="801"/>
      <c r="F99" s="801"/>
      <c r="G99" s="826"/>
      <c r="H99" s="801"/>
    </row>
    <row r="100" customFormat="false" ht="12.75" hidden="false" customHeight="true" outlineLevel="0" collapsed="false">
      <c r="A100" s="821"/>
      <c r="B100" s="825" t="s">
        <v>613</v>
      </c>
      <c r="C100" s="822"/>
      <c r="D100" s="801"/>
      <c r="E100" s="801"/>
      <c r="F100" s="801"/>
      <c r="G100" s="824" t="n">
        <v>0.751</v>
      </c>
      <c r="H100" s="801"/>
    </row>
    <row r="101" customFormat="false" ht="12" hidden="false" customHeight="true" outlineLevel="0" collapsed="false">
      <c r="A101" s="821"/>
      <c r="B101" s="825" t="s">
        <v>614</v>
      </c>
      <c r="C101" s="822"/>
      <c r="D101" s="801"/>
      <c r="E101" s="801"/>
      <c r="F101" s="801"/>
      <c r="G101" s="824" t="n">
        <v>6.511</v>
      </c>
      <c r="H101" s="801"/>
    </row>
    <row r="102" customFormat="false" ht="12" hidden="false" customHeight="true" outlineLevel="0" collapsed="false">
      <c r="A102" s="821"/>
      <c r="B102" s="825" t="s">
        <v>615</v>
      </c>
      <c r="C102" s="822"/>
      <c r="D102" s="801"/>
      <c r="E102" s="801"/>
      <c r="F102" s="801"/>
      <c r="G102" s="826"/>
      <c r="H102" s="801"/>
    </row>
    <row r="103" customFormat="false" ht="12" hidden="false" customHeight="true" outlineLevel="0" collapsed="false">
      <c r="A103" s="821"/>
      <c r="B103" s="825" t="s">
        <v>616</v>
      </c>
      <c r="C103" s="822"/>
      <c r="D103" s="801"/>
      <c r="E103" s="801"/>
      <c r="F103" s="801"/>
      <c r="G103" s="824" t="n">
        <v>7.769</v>
      </c>
      <c r="H103" s="801"/>
    </row>
    <row r="104" customFormat="false" ht="12" hidden="false" customHeight="true" outlineLevel="0" collapsed="false">
      <c r="A104" s="821"/>
      <c r="B104" s="825" t="s">
        <v>617</v>
      </c>
      <c r="C104" s="822"/>
      <c r="D104" s="801"/>
      <c r="E104" s="801"/>
      <c r="F104" s="801"/>
      <c r="G104" s="826"/>
      <c r="H104" s="801"/>
    </row>
    <row r="105" customFormat="false" ht="12" hidden="false" customHeight="true" outlineLevel="0" collapsed="false">
      <c r="A105" s="821"/>
      <c r="B105" s="825" t="s">
        <v>618</v>
      </c>
      <c r="C105" s="822"/>
      <c r="D105" s="801"/>
      <c r="E105" s="801"/>
      <c r="F105" s="801"/>
      <c r="G105" s="826"/>
      <c r="H105" s="801"/>
    </row>
    <row r="106" customFormat="false" ht="12" hidden="false" customHeight="true" outlineLevel="0" collapsed="false">
      <c r="A106" s="821"/>
      <c r="B106" s="825" t="s">
        <v>619</v>
      </c>
      <c r="C106" s="822"/>
      <c r="D106" s="801"/>
      <c r="E106" s="801"/>
      <c r="F106" s="801"/>
      <c r="G106" s="826"/>
      <c r="H106" s="801"/>
    </row>
    <row r="107" customFormat="false" ht="12" hidden="false" customHeight="true" outlineLevel="0" collapsed="false">
      <c r="A107" s="821"/>
      <c r="B107" s="825" t="s">
        <v>712</v>
      </c>
      <c r="C107" s="822"/>
      <c r="D107" s="801"/>
      <c r="E107" s="801"/>
      <c r="F107" s="801"/>
      <c r="G107" s="824" t="n">
        <v>1142674</v>
      </c>
      <c r="H107" s="801"/>
    </row>
    <row r="108" customFormat="false" ht="12" hidden="false" customHeight="true" outlineLevel="0" collapsed="false">
      <c r="A108" s="821"/>
      <c r="B108" s="823" t="s">
        <v>713</v>
      </c>
      <c r="C108" s="822"/>
      <c r="D108" s="801"/>
      <c r="E108" s="801"/>
      <c r="F108" s="801"/>
      <c r="G108" s="826" t="s">
        <v>204</v>
      </c>
      <c r="H108" s="801"/>
    </row>
    <row r="109" customFormat="false" ht="12" hidden="false" customHeight="true" outlineLevel="0" collapsed="false">
      <c r="A109" s="821"/>
      <c r="B109" s="825" t="s">
        <v>714</v>
      </c>
      <c r="C109" s="822"/>
      <c r="D109" s="801"/>
      <c r="E109" s="801"/>
      <c r="F109" s="801"/>
      <c r="G109" s="826"/>
      <c r="H109" s="801"/>
    </row>
    <row r="110" customFormat="false" ht="12" hidden="false" customHeight="true" outlineLevel="0" collapsed="false">
      <c r="A110" s="821"/>
      <c r="B110" s="825" t="s">
        <v>715</v>
      </c>
      <c r="C110" s="822"/>
      <c r="D110" s="801"/>
      <c r="E110" s="801"/>
      <c r="F110" s="801"/>
      <c r="G110" s="826"/>
      <c r="H110" s="801"/>
    </row>
    <row r="111" customFormat="false" ht="12" hidden="false" customHeight="true" outlineLevel="0" collapsed="false">
      <c r="A111" s="821"/>
      <c r="B111" s="825" t="s">
        <v>716</v>
      </c>
      <c r="C111" s="822"/>
      <c r="D111" s="801"/>
      <c r="E111" s="801"/>
      <c r="F111" s="801"/>
      <c r="G111" s="826"/>
      <c r="H111" s="801"/>
    </row>
    <row r="112" customFormat="false" ht="12" hidden="false" customHeight="true" outlineLevel="0" collapsed="false">
      <c r="A112" s="821"/>
      <c r="B112" s="825" t="s">
        <v>717</v>
      </c>
      <c r="C112" s="822"/>
      <c r="D112" s="801"/>
      <c r="E112" s="801"/>
      <c r="F112" s="801"/>
      <c r="G112" s="826"/>
      <c r="H112" s="801"/>
    </row>
    <row r="113" customFormat="false" ht="12" hidden="false" customHeight="true" outlineLevel="0" collapsed="false">
      <c r="A113" s="821"/>
      <c r="B113" s="825" t="s">
        <v>718</v>
      </c>
      <c r="C113" s="822"/>
      <c r="D113" s="801"/>
      <c r="E113" s="801"/>
      <c r="F113" s="801"/>
      <c r="G113" s="826"/>
      <c r="H113" s="801"/>
    </row>
    <row r="114" customFormat="false" ht="12" hidden="false" customHeight="true" outlineLevel="0" collapsed="false">
      <c r="A114" s="821"/>
      <c r="B114" s="825" t="s">
        <v>719</v>
      </c>
      <c r="C114" s="822"/>
      <c r="D114" s="801"/>
      <c r="E114" s="801"/>
      <c r="F114" s="801"/>
      <c r="G114" s="826"/>
      <c r="H114" s="801"/>
    </row>
    <row r="115" customFormat="false" ht="12" hidden="false" customHeight="true" outlineLevel="0" collapsed="false">
      <c r="A115" s="821"/>
      <c r="B115" s="825" t="s">
        <v>720</v>
      </c>
      <c r="C115" s="822"/>
      <c r="D115" s="801"/>
      <c r="E115" s="801"/>
      <c r="F115" s="801"/>
      <c r="G115" s="826"/>
      <c r="H115" s="801"/>
    </row>
    <row r="116" customFormat="false" ht="12" hidden="false" customHeight="true" outlineLevel="0" collapsed="false">
      <c r="A116" s="821"/>
      <c r="B116" s="825" t="s">
        <v>721</v>
      </c>
      <c r="C116" s="822"/>
      <c r="D116" s="801"/>
      <c r="E116" s="801"/>
      <c r="F116" s="801"/>
      <c r="G116" s="826" t="s">
        <v>204</v>
      </c>
      <c r="H116" s="801"/>
    </row>
    <row r="117" customFormat="false" ht="12" hidden="false" customHeight="true" outlineLevel="0" collapsed="false">
      <c r="A117" s="821"/>
      <c r="B117" s="823" t="s">
        <v>722</v>
      </c>
      <c r="C117" s="822"/>
      <c r="D117" s="801"/>
      <c r="E117" s="801"/>
      <c r="F117" s="801"/>
      <c r="G117" s="824" t="n">
        <v>4.2</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4</v>
      </c>
    </row>
    <row r="120" customFormat="false" ht="12.75" hidden="false" customHeight="true" outlineLevel="0" collapsed="false">
      <c r="A120" s="270" t="s">
        <v>725</v>
      </c>
    </row>
    <row r="121" customFormat="false" ht="13.5" hidden="false" customHeight="true" outlineLevel="0" collapsed="false">
      <c r="A121" s="827" t="s">
        <v>726</v>
      </c>
    </row>
    <row r="122" customFormat="false" ht="12.75" hidden="false" customHeight="true" outlineLevel="0" collapsed="false">
      <c r="A122" s="180" t="s">
        <v>582</v>
      </c>
    </row>
    <row r="123" customFormat="false" ht="12.75" hidden="false" customHeight="true" outlineLevel="0" collapsed="false"/>
    <row r="124" customFormat="false" ht="12.75" hidden="false" customHeight="true" outlineLevel="0" collapsed="false">
      <c r="A124" s="112" t="s">
        <v>447</v>
      </c>
      <c r="B124" s="828"/>
      <c r="C124" s="828"/>
      <c r="D124" s="829"/>
      <c r="E124" s="829"/>
      <c r="F124" s="829"/>
      <c r="G124" s="829"/>
      <c r="H124" s="830"/>
    </row>
    <row r="125" customFormat="false" ht="12.75" hidden="false" customHeight="true" outlineLevel="0" collapsed="false">
      <c r="A125" s="185" t="s">
        <v>603</v>
      </c>
      <c r="B125" s="185"/>
      <c r="C125" s="185"/>
      <c r="D125" s="185"/>
      <c r="E125" s="185"/>
      <c r="F125" s="185"/>
      <c r="G125" s="185"/>
      <c r="H125" s="185"/>
    </row>
    <row r="126" customFormat="false" ht="12.75" hidden="false" customHeight="true" outlineLevel="0" collapsed="false">
      <c r="A126" s="383" t="s">
        <v>700</v>
      </c>
      <c r="B126" s="383"/>
      <c r="C126" s="383"/>
      <c r="D126" s="383"/>
      <c r="E126" s="383"/>
      <c r="F126" s="383"/>
      <c r="G126" s="383"/>
      <c r="H126" s="383"/>
    </row>
    <row r="127" customFormat="false" ht="12.75" hidden="false" customHeight="true" outlineLevel="0" collapsed="false">
      <c r="A127" s="383" t="s">
        <v>72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702</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8</v>
      </c>
      <c r="J1" s="111" t="s">
        <v>83</v>
      </c>
    </row>
    <row r="2" customFormat="false" ht="15.75" hidden="false" customHeight="true" outlineLevel="0" collapsed="false">
      <c r="A2" s="650" t="s">
        <v>729</v>
      </c>
      <c r="J2" s="111" t="s">
        <v>85</v>
      </c>
    </row>
    <row r="3" customFormat="false" ht="15.75" hidden="false" customHeight="true" outlineLevel="0" collapsed="false">
      <c r="A3" s="650" t="s">
        <v>84</v>
      </c>
      <c r="J3" s="111" t="s">
        <v>86</v>
      </c>
    </row>
    <row r="4" customFormat="false" ht="12.75" hidden="false" customHeight="true" outlineLevel="0" collapsed="false">
      <c r="A4" s="611"/>
      <c r="J4" s="138"/>
    </row>
    <row r="5" customFormat="false" ht="12" hidden="false" customHeight="true" outlineLevel="0" collapsed="false">
      <c r="A5" s="151" t="s">
        <v>730</v>
      </c>
      <c r="B5" s="428" t="s">
        <v>456</v>
      </c>
      <c r="C5" s="428"/>
      <c r="D5" s="428"/>
      <c r="E5" s="613" t="s">
        <v>731</v>
      </c>
      <c r="F5" s="613"/>
      <c r="G5" s="613"/>
      <c r="H5" s="389" t="s">
        <v>154</v>
      </c>
      <c r="I5" s="389"/>
      <c r="J5" s="389"/>
    </row>
    <row r="6" customFormat="false" ht="12" hidden="false" customHeight="true" outlineLevel="0" collapsed="false">
      <c r="A6" s="276" t="s">
        <v>459</v>
      </c>
      <c r="B6" s="831" t="s">
        <v>732</v>
      </c>
      <c r="C6" s="831"/>
      <c r="D6" s="831"/>
      <c r="E6" s="390" t="s">
        <v>733</v>
      </c>
      <c r="F6" s="390" t="s">
        <v>734</v>
      </c>
      <c r="G6" s="832" t="s">
        <v>735</v>
      </c>
      <c r="H6" s="390" t="s">
        <v>736</v>
      </c>
      <c r="I6" s="390" t="s">
        <v>737</v>
      </c>
      <c r="J6" s="833" t="s">
        <v>738</v>
      </c>
    </row>
    <row r="7" customFormat="false" ht="39.75" hidden="false" customHeight="true" outlineLevel="0" collapsed="false">
      <c r="A7" s="276"/>
      <c r="B7" s="390" t="s">
        <v>739</v>
      </c>
      <c r="C7" s="390" t="s">
        <v>740</v>
      </c>
      <c r="D7" s="834" t="s">
        <v>741</v>
      </c>
      <c r="E7" s="390"/>
      <c r="F7" s="390"/>
      <c r="G7" s="832"/>
      <c r="H7" s="390"/>
      <c r="I7" s="390"/>
      <c r="J7" s="833"/>
    </row>
    <row r="8" customFormat="false" ht="12.75" hidden="false" customHeight="true" outlineLevel="0" collapsed="false">
      <c r="A8" s="835"/>
      <c r="B8" s="397" t="s">
        <v>686</v>
      </c>
      <c r="C8" s="397"/>
      <c r="D8" s="397"/>
      <c r="E8" s="74" t="s">
        <v>742</v>
      </c>
      <c r="F8" s="74"/>
      <c r="G8" s="74"/>
      <c r="H8" s="76" t="s">
        <v>688</v>
      </c>
      <c r="I8" s="76"/>
      <c r="J8" s="76"/>
    </row>
    <row r="9" customFormat="false" ht="15" hidden="false" customHeight="true" outlineLevel="0" collapsed="false">
      <c r="A9" s="836" t="s">
        <v>743</v>
      </c>
      <c r="B9" s="400"/>
      <c r="C9" s="400"/>
      <c r="D9" s="400"/>
      <c r="E9" s="400"/>
      <c r="F9" s="400"/>
      <c r="G9" s="400"/>
      <c r="H9" s="400"/>
      <c r="I9" s="50"/>
      <c r="J9" s="134"/>
    </row>
    <row r="10" customFormat="false" ht="12" hidden="false" customHeight="true" outlineLevel="0" collapsed="false">
      <c r="A10" s="837" t="s">
        <v>744</v>
      </c>
      <c r="B10" s="50"/>
      <c r="C10" s="50"/>
      <c r="D10" s="50"/>
      <c r="E10" s="50"/>
      <c r="F10" s="50"/>
      <c r="G10" s="50"/>
      <c r="H10" s="50"/>
      <c r="I10" s="50"/>
      <c r="J10" s="134"/>
    </row>
    <row r="11" customFormat="false" ht="25.5" hidden="false" customHeight="true" outlineLevel="0" collapsed="false">
      <c r="A11" s="838" t="s">
        <v>745</v>
      </c>
      <c r="B11" s="50"/>
      <c r="C11" s="50"/>
      <c r="D11" s="50"/>
      <c r="E11" s="50"/>
      <c r="F11" s="50"/>
      <c r="G11" s="50"/>
      <c r="H11" s="50"/>
      <c r="I11" s="50"/>
      <c r="J11" s="134"/>
    </row>
    <row r="12" customFormat="false" ht="12" hidden="false" customHeight="true" outlineLevel="0" collapsed="false">
      <c r="A12" s="839" t="s">
        <v>607</v>
      </c>
      <c r="B12" s="421" t="n">
        <v>29.8141806608059</v>
      </c>
      <c r="C12" s="421" t="n">
        <v>59.1281944382248</v>
      </c>
      <c r="D12" s="420" t="s">
        <v>262</v>
      </c>
      <c r="E12" s="421" t="n">
        <v>0</v>
      </c>
      <c r="F12" s="421" t="n">
        <v>0</v>
      </c>
      <c r="G12" s="421" t="n">
        <v>0</v>
      </c>
      <c r="H12" s="421" t="n">
        <v>0.149070903304029</v>
      </c>
      <c r="I12" s="421" t="n">
        <v>0.591281944382248</v>
      </c>
      <c r="J12" s="520" t="s">
        <v>262</v>
      </c>
    </row>
    <row r="13" customFormat="false" ht="12" hidden="false" customHeight="true" outlineLevel="0" collapsed="false">
      <c r="A13" s="839" t="s">
        <v>608</v>
      </c>
      <c r="B13" s="421" t="n">
        <v>493.919116015087</v>
      </c>
      <c r="C13" s="421" t="n">
        <v>1120.69537470358</v>
      </c>
      <c r="D13" s="420" t="s">
        <v>262</v>
      </c>
      <c r="E13" s="421" t="n">
        <v>0</v>
      </c>
      <c r="F13" s="421" t="n">
        <v>0</v>
      </c>
      <c r="G13" s="421" t="n">
        <v>0</v>
      </c>
      <c r="H13" s="421" t="n">
        <v>14.8175734804526</v>
      </c>
      <c r="I13" s="421" t="n">
        <v>112.069537470358</v>
      </c>
      <c r="J13" s="520" t="s">
        <v>262</v>
      </c>
    </row>
    <row r="14" customFormat="false" ht="12" hidden="false" customHeight="true" outlineLevel="0" collapsed="false">
      <c r="A14" s="839" t="s">
        <v>611</v>
      </c>
      <c r="B14" s="421" t="n">
        <v>1022.7598624805</v>
      </c>
      <c r="C14" s="421" t="n">
        <v>2470.43318496951</v>
      </c>
      <c r="D14" s="420" t="s">
        <v>262</v>
      </c>
      <c r="E14" s="421" t="n">
        <v>0</v>
      </c>
      <c r="F14" s="421" t="n">
        <v>0</v>
      </c>
      <c r="G14" s="421" t="n">
        <v>0</v>
      </c>
      <c r="H14" s="421" t="n">
        <v>30.6522850414195</v>
      </c>
      <c r="I14" s="421" t="n">
        <v>183.581077595366</v>
      </c>
      <c r="J14" s="520" t="s">
        <v>262</v>
      </c>
    </row>
    <row r="15" customFormat="false" ht="12" hidden="false" customHeight="true" outlineLevel="0" collapsed="false">
      <c r="A15" s="839" t="s">
        <v>613</v>
      </c>
      <c r="B15" s="421" t="n">
        <v>5212.95506720266</v>
      </c>
      <c r="C15" s="421" t="n">
        <v>14975.7654350623</v>
      </c>
      <c r="D15" s="421" t="n">
        <v>5.81995209490971</v>
      </c>
      <c r="E15" s="421" t="n">
        <v>0</v>
      </c>
      <c r="F15" s="421" t="n">
        <v>0</v>
      </c>
      <c r="G15" s="421" t="n">
        <v>0</v>
      </c>
      <c r="H15" s="421" t="n">
        <v>133.653010792405</v>
      </c>
      <c r="I15" s="421" t="n">
        <v>240.235850649782</v>
      </c>
      <c r="J15" s="520" t="s">
        <v>262</v>
      </c>
    </row>
    <row r="16" customFormat="false" ht="12" hidden="false" customHeight="true" outlineLevel="0" collapsed="false">
      <c r="A16" s="839" t="s">
        <v>614</v>
      </c>
      <c r="B16" s="420" t="s">
        <v>262</v>
      </c>
      <c r="C16" s="420" t="s">
        <v>262</v>
      </c>
      <c r="D16" s="420" t="s">
        <v>262</v>
      </c>
      <c r="E16" s="421" t="n">
        <v>0</v>
      </c>
      <c r="F16" s="421" t="n">
        <v>0</v>
      </c>
      <c r="G16" s="421" t="n">
        <v>0</v>
      </c>
      <c r="H16" s="420" t="s">
        <v>262</v>
      </c>
      <c r="I16" s="420" t="s">
        <v>262</v>
      </c>
      <c r="J16" s="520" t="s">
        <v>262</v>
      </c>
    </row>
    <row r="17" customFormat="false" ht="12" hidden="false" customHeight="true" outlineLevel="0" collapsed="false">
      <c r="A17" s="839" t="s">
        <v>616</v>
      </c>
      <c r="B17" s="421" t="n">
        <v>561.241617067712</v>
      </c>
      <c r="C17" s="421" t="n">
        <v>1444.66556888057</v>
      </c>
      <c r="D17" s="420" t="s">
        <v>262</v>
      </c>
      <c r="E17" s="421" t="n">
        <v>0</v>
      </c>
      <c r="F17" s="421" t="n">
        <v>0</v>
      </c>
      <c r="G17" s="421" t="n">
        <v>0</v>
      </c>
      <c r="H17" s="421" t="n">
        <v>16.800749924368</v>
      </c>
      <c r="I17" s="421" t="n">
        <v>70.7645228167105</v>
      </c>
      <c r="J17" s="520" t="s">
        <v>262</v>
      </c>
    </row>
    <row r="18" customFormat="false" ht="12" hidden="false" customHeight="true" outlineLevel="0" collapsed="false">
      <c r="A18" s="839" t="s">
        <v>617</v>
      </c>
      <c r="B18" s="420" t="s">
        <v>262</v>
      </c>
      <c r="C18" s="420" t="s">
        <v>262</v>
      </c>
      <c r="D18" s="420" t="s">
        <v>262</v>
      </c>
      <c r="E18" s="421" t="n">
        <v>0</v>
      </c>
      <c r="F18" s="421" t="n">
        <v>0</v>
      </c>
      <c r="G18" s="421" t="n">
        <v>0</v>
      </c>
      <c r="H18" s="420" t="s">
        <v>262</v>
      </c>
      <c r="I18" s="420" t="s">
        <v>262</v>
      </c>
      <c r="J18" s="520" t="s">
        <v>262</v>
      </c>
    </row>
    <row r="19" customFormat="false" ht="12" hidden="false" customHeight="true" outlineLevel="0" collapsed="false">
      <c r="A19" s="839" t="s">
        <v>712</v>
      </c>
      <c r="B19" s="421" t="n">
        <v>282097.923644816</v>
      </c>
      <c r="C19" s="421" t="n">
        <v>3857314.70738933</v>
      </c>
      <c r="D19" s="420" t="s">
        <v>262</v>
      </c>
      <c r="E19" s="421" t="n">
        <v>0</v>
      </c>
      <c r="F19" s="421" t="n">
        <v>0</v>
      </c>
      <c r="G19" s="421" t="n">
        <v>0</v>
      </c>
      <c r="H19" s="421" t="n">
        <v>2820.97923644817</v>
      </c>
      <c r="I19" s="421" t="n">
        <v>35485.4624074967</v>
      </c>
      <c r="J19" s="520" t="s">
        <v>262</v>
      </c>
    </row>
    <row r="20" customFormat="false" ht="12" hidden="false" customHeight="true" outlineLevel="0" collapsed="false">
      <c r="A20" s="839" t="s">
        <v>715</v>
      </c>
      <c r="B20" s="420" t="s">
        <v>262</v>
      </c>
      <c r="C20" s="420" t="s">
        <v>262</v>
      </c>
      <c r="D20" s="420" t="s">
        <v>262</v>
      </c>
      <c r="E20" s="421" t="n">
        <v>0</v>
      </c>
      <c r="F20" s="421" t="n">
        <v>0</v>
      </c>
      <c r="G20" s="421" t="n">
        <v>0</v>
      </c>
      <c r="H20" s="420" t="s">
        <v>262</v>
      </c>
      <c r="I20" s="420" t="s">
        <v>262</v>
      </c>
      <c r="J20" s="520" t="s">
        <v>262</v>
      </c>
    </row>
    <row r="21" customFormat="false" ht="12" hidden="false" customHeight="true" outlineLevel="0" collapsed="false">
      <c r="A21" s="839" t="s">
        <v>716</v>
      </c>
      <c r="B21" s="420" t="s">
        <v>262</v>
      </c>
      <c r="C21" s="420" t="s">
        <v>262</v>
      </c>
      <c r="D21" s="420" t="s">
        <v>262</v>
      </c>
      <c r="E21" s="421" t="n">
        <v>0</v>
      </c>
      <c r="F21" s="421" t="n">
        <v>0</v>
      </c>
      <c r="G21" s="421" t="n">
        <v>0</v>
      </c>
      <c r="H21" s="420" t="s">
        <v>262</v>
      </c>
      <c r="I21" s="420" t="s">
        <v>262</v>
      </c>
      <c r="J21" s="520" t="s">
        <v>262</v>
      </c>
    </row>
    <row r="22" customFormat="false" ht="12" hidden="false" customHeight="true" outlineLevel="0" collapsed="false">
      <c r="A22" s="839" t="s">
        <v>721</v>
      </c>
      <c r="B22" s="420" t="s">
        <v>262</v>
      </c>
      <c r="C22" s="420" t="s">
        <v>262</v>
      </c>
      <c r="D22" s="420" t="s">
        <v>262</v>
      </c>
      <c r="E22" s="421" t="n">
        <v>0</v>
      </c>
      <c r="F22" s="421" t="n">
        <v>0</v>
      </c>
      <c r="G22" s="421" t="n">
        <v>0</v>
      </c>
      <c r="H22" s="420" t="s">
        <v>262</v>
      </c>
      <c r="I22" s="420" t="s">
        <v>262</v>
      </c>
      <c r="J22" s="520" t="s">
        <v>262</v>
      </c>
    </row>
    <row r="23" customFormat="false" ht="12" hidden="false" customHeight="true" outlineLevel="0" collapsed="false">
      <c r="A23" s="784" t="s">
        <v>746</v>
      </c>
      <c r="B23" s="50"/>
      <c r="C23" s="50"/>
      <c r="D23" s="50"/>
      <c r="E23" s="50"/>
      <c r="F23" s="50"/>
      <c r="G23" s="50"/>
      <c r="H23" s="50"/>
      <c r="I23" s="50"/>
      <c r="J23" s="134"/>
    </row>
    <row r="24" customFormat="false" ht="12" hidden="false" customHeight="true" outlineLevel="0" collapsed="false">
      <c r="A24" s="132" t="s">
        <v>607</v>
      </c>
      <c r="B24" s="421" t="n">
        <v>16.6023130553132</v>
      </c>
      <c r="C24" s="421" t="n">
        <v>48.0516203766223</v>
      </c>
      <c r="D24" s="421" t="n">
        <v>0.455409472021294</v>
      </c>
      <c r="E24" s="421" t="n">
        <v>0</v>
      </c>
      <c r="F24" s="421" t="n">
        <v>0</v>
      </c>
      <c r="G24" s="421" t="n">
        <v>0</v>
      </c>
      <c r="H24" s="421" t="n">
        <v>0.0177103683563836</v>
      </c>
      <c r="I24" s="421" t="n">
        <v>2.36389609207596</v>
      </c>
      <c r="J24" s="520" t="s">
        <v>262</v>
      </c>
    </row>
    <row r="25" customFormat="false" ht="12" hidden="false" customHeight="true" outlineLevel="0" collapsed="false">
      <c r="A25" s="132" t="s">
        <v>608</v>
      </c>
      <c r="B25" s="421" t="n">
        <v>45.4979724900896</v>
      </c>
      <c r="C25" s="421" t="n">
        <v>204.38440999966</v>
      </c>
      <c r="D25" s="421" t="n">
        <v>17.8007604233825</v>
      </c>
      <c r="E25" s="421" t="n">
        <v>0</v>
      </c>
      <c r="F25" s="421" t="n">
        <v>0</v>
      </c>
      <c r="G25" s="421" t="n">
        <v>0</v>
      </c>
      <c r="H25" s="421" t="n">
        <v>0.816834105049139</v>
      </c>
      <c r="I25" s="421" t="n">
        <v>19.8278867870368</v>
      </c>
      <c r="J25" s="520" t="s">
        <v>262</v>
      </c>
    </row>
    <row r="26" customFormat="false" ht="12" hidden="false" customHeight="true" outlineLevel="0" collapsed="false">
      <c r="A26" s="132" t="s">
        <v>611</v>
      </c>
      <c r="B26" s="421" t="n">
        <v>839.291407906702</v>
      </c>
      <c r="C26" s="421" t="n">
        <v>4275.58675868864</v>
      </c>
      <c r="D26" s="421" t="n">
        <v>89.3287649017653</v>
      </c>
      <c r="E26" s="421" t="n">
        <v>0</v>
      </c>
      <c r="F26" s="421" t="n">
        <v>0</v>
      </c>
      <c r="G26" s="421" t="n">
        <v>0</v>
      </c>
      <c r="H26" s="421" t="n">
        <v>17.8270883102612</v>
      </c>
      <c r="I26" s="421" t="n">
        <v>506.157542324421</v>
      </c>
      <c r="J26" s="422" t="n">
        <v>1.45913956762771</v>
      </c>
    </row>
    <row r="27" customFormat="false" ht="12" hidden="false" customHeight="true" outlineLevel="0" collapsed="false">
      <c r="A27" s="132" t="s">
        <v>613</v>
      </c>
      <c r="B27" s="421" t="n">
        <v>2497.59048191714</v>
      </c>
      <c r="C27" s="421" t="n">
        <v>15676.8613081292</v>
      </c>
      <c r="D27" s="421" t="n">
        <v>212.183360806744</v>
      </c>
      <c r="E27" s="421" t="n">
        <v>0</v>
      </c>
      <c r="F27" s="421" t="n">
        <v>0</v>
      </c>
      <c r="G27" s="421" t="n">
        <v>0</v>
      </c>
      <c r="H27" s="421" t="n">
        <v>32.916641399131</v>
      </c>
      <c r="I27" s="421" t="n">
        <v>1537.07376968145</v>
      </c>
      <c r="J27" s="422" t="n">
        <v>0.128415326507562</v>
      </c>
    </row>
    <row r="28" customFormat="false" ht="12" hidden="false" customHeight="true" outlineLevel="0" collapsed="false">
      <c r="A28" s="132" t="s">
        <v>614</v>
      </c>
      <c r="B28" s="421" t="n">
        <v>3.62361156857763</v>
      </c>
      <c r="C28" s="421" t="n">
        <v>302.363563009707</v>
      </c>
      <c r="D28" s="421" t="n">
        <v>2.75638649378589</v>
      </c>
      <c r="E28" s="421" t="n">
        <v>0</v>
      </c>
      <c r="F28" s="421" t="n">
        <v>0</v>
      </c>
      <c r="G28" s="421" t="n">
        <v>0</v>
      </c>
      <c r="H28" s="421" t="n">
        <v>0.115607206723907</v>
      </c>
      <c r="I28" s="421" t="n">
        <v>30.6152580633458</v>
      </c>
      <c r="J28" s="422" t="n">
        <v>1.6568048771824</v>
      </c>
    </row>
    <row r="29" customFormat="false" ht="12" hidden="false" customHeight="true" outlineLevel="0" collapsed="false">
      <c r="A29" s="132" t="s">
        <v>616</v>
      </c>
      <c r="B29" s="421" t="n">
        <v>912.870714839092</v>
      </c>
      <c r="C29" s="421" t="n">
        <v>4335.07934986703</v>
      </c>
      <c r="D29" s="421" t="n">
        <v>62.883337235349</v>
      </c>
      <c r="E29" s="421" t="n">
        <v>0</v>
      </c>
      <c r="F29" s="421" t="n">
        <v>0</v>
      </c>
      <c r="G29" s="421" t="n">
        <v>0</v>
      </c>
      <c r="H29" s="421" t="n">
        <v>19.1479847525221</v>
      </c>
      <c r="I29" s="421" t="n">
        <v>523.922727464365</v>
      </c>
      <c r="J29" s="422" t="n">
        <v>1.745495884373</v>
      </c>
    </row>
    <row r="30" customFormat="false" ht="12" hidden="false" customHeight="true" outlineLevel="0" collapsed="false">
      <c r="A30" s="132" t="s">
        <v>617</v>
      </c>
      <c r="B30" s="420" t="s">
        <v>262</v>
      </c>
      <c r="C30" s="420" t="s">
        <v>262</v>
      </c>
      <c r="D30" s="420" t="s">
        <v>262</v>
      </c>
      <c r="E30" s="421" t="n">
        <v>0</v>
      </c>
      <c r="F30" s="421" t="n">
        <v>0</v>
      </c>
      <c r="G30" s="421" t="n">
        <v>0</v>
      </c>
      <c r="H30" s="420" t="s">
        <v>262</v>
      </c>
      <c r="I30" s="420" t="s">
        <v>262</v>
      </c>
      <c r="J30" s="520" t="s">
        <v>262</v>
      </c>
    </row>
    <row r="31" customFormat="false" ht="12" hidden="false" customHeight="true" outlineLevel="0" collapsed="false">
      <c r="A31" s="132" t="s">
        <v>712</v>
      </c>
      <c r="B31" s="421" t="n">
        <v>1527225.2</v>
      </c>
      <c r="C31" s="421" t="n">
        <v>13606941.2255</v>
      </c>
      <c r="D31" s="421" t="n">
        <v>292209</v>
      </c>
      <c r="E31" s="421" t="n">
        <v>0</v>
      </c>
      <c r="F31" s="421" t="n">
        <v>0</v>
      </c>
      <c r="G31" s="421" t="n">
        <v>0</v>
      </c>
      <c r="H31" s="421" t="n">
        <v>29316.45375</v>
      </c>
      <c r="I31" s="421" t="n">
        <v>2786449.80125</v>
      </c>
      <c r="J31" s="422" t="n">
        <v>20454.63</v>
      </c>
    </row>
    <row r="32" customFormat="false" ht="12" hidden="false" customHeight="true" outlineLevel="0" collapsed="false">
      <c r="A32" s="132" t="s">
        <v>715</v>
      </c>
      <c r="B32" s="421" t="n">
        <v>3.4992</v>
      </c>
      <c r="C32" s="421" t="n">
        <v>13.743</v>
      </c>
      <c r="D32" s="420" t="s">
        <v>262</v>
      </c>
      <c r="E32" s="421" t="n">
        <v>0</v>
      </c>
      <c r="F32" s="421" t="n">
        <v>0</v>
      </c>
      <c r="G32" s="421" t="n">
        <v>0</v>
      </c>
      <c r="H32" s="420" t="s">
        <v>262</v>
      </c>
      <c r="I32" s="421" t="n">
        <v>1.3743</v>
      </c>
      <c r="J32" s="520" t="s">
        <v>262</v>
      </c>
    </row>
    <row r="33" customFormat="false" ht="12" hidden="false" customHeight="true" outlineLevel="0" collapsed="false">
      <c r="A33" s="132" t="s">
        <v>716</v>
      </c>
      <c r="B33" s="421" t="n">
        <v>24.1625796166667</v>
      </c>
      <c r="C33" s="421" t="n">
        <v>174.401853417667</v>
      </c>
      <c r="D33" s="421" t="n">
        <v>0.09</v>
      </c>
      <c r="E33" s="421" t="n">
        <v>0</v>
      </c>
      <c r="F33" s="421" t="n">
        <v>0</v>
      </c>
      <c r="G33" s="421" t="n">
        <v>0</v>
      </c>
      <c r="H33" s="421" t="n">
        <v>0.78125</v>
      </c>
      <c r="I33" s="421" t="n">
        <v>22.9108603167</v>
      </c>
      <c r="J33" s="520" t="s">
        <v>262</v>
      </c>
    </row>
    <row r="34" customFormat="false" ht="12" hidden="false" customHeight="true" outlineLevel="0" collapsed="false">
      <c r="A34" s="132" t="s">
        <v>721</v>
      </c>
      <c r="B34" s="420" t="s">
        <v>262</v>
      </c>
      <c r="C34" s="420" t="s">
        <v>262</v>
      </c>
      <c r="D34" s="420" t="s">
        <v>262</v>
      </c>
      <c r="E34" s="421" t="n">
        <v>0</v>
      </c>
      <c r="F34" s="421" t="n">
        <v>0</v>
      </c>
      <c r="G34" s="421" t="n">
        <v>0</v>
      </c>
      <c r="H34" s="420" t="s">
        <v>262</v>
      </c>
      <c r="I34" s="421" t="n">
        <v>33976.103</v>
      </c>
      <c r="J34" s="520" t="s">
        <v>262</v>
      </c>
    </row>
    <row r="35" customFormat="false" ht="12" hidden="false" customHeight="true" outlineLevel="0" collapsed="false">
      <c r="A35" s="784" t="s">
        <v>747</v>
      </c>
      <c r="B35" s="50"/>
      <c r="C35" s="50"/>
      <c r="D35" s="50"/>
      <c r="E35" s="50"/>
      <c r="F35" s="50"/>
      <c r="G35" s="50"/>
      <c r="H35" s="50"/>
      <c r="I35" s="50"/>
      <c r="J35" s="134"/>
    </row>
    <row r="36" customFormat="false" ht="12" hidden="false" customHeight="true" outlineLevel="0" collapsed="false">
      <c r="A36" s="132" t="s">
        <v>607</v>
      </c>
      <c r="B36" s="420" t="s">
        <v>262</v>
      </c>
      <c r="C36" s="420" t="s">
        <v>262</v>
      </c>
      <c r="D36" s="420" t="s">
        <v>262</v>
      </c>
      <c r="E36" s="421" t="n">
        <v>0</v>
      </c>
      <c r="F36" s="421" t="n">
        <v>0</v>
      </c>
      <c r="G36" s="421" t="n">
        <v>0</v>
      </c>
      <c r="H36" s="420" t="s">
        <v>262</v>
      </c>
      <c r="I36" s="420" t="s">
        <v>262</v>
      </c>
      <c r="J36" s="520" t="s">
        <v>262</v>
      </c>
    </row>
    <row r="37" customFormat="false" ht="12" hidden="false" customHeight="true" outlineLevel="0" collapsed="false">
      <c r="A37" s="132" t="s">
        <v>608</v>
      </c>
      <c r="B37" s="421" t="n">
        <v>1.89024062463871</v>
      </c>
      <c r="C37" s="421" t="n">
        <v>11.5289453969713</v>
      </c>
      <c r="D37" s="420" t="s">
        <v>262</v>
      </c>
      <c r="E37" s="421" t="n">
        <v>0</v>
      </c>
      <c r="F37" s="421" t="n">
        <v>0</v>
      </c>
      <c r="G37" s="421" t="n">
        <v>0</v>
      </c>
      <c r="H37" s="421" t="n">
        <v>0.00127454301467059</v>
      </c>
      <c r="I37" s="421" t="n">
        <v>1.72934180954569</v>
      </c>
      <c r="J37" s="520" t="s">
        <v>262</v>
      </c>
    </row>
    <row r="38" customFormat="false" ht="12" hidden="false" customHeight="true" outlineLevel="0" collapsed="false">
      <c r="A38" s="132" t="s">
        <v>611</v>
      </c>
      <c r="B38" s="421" t="n">
        <v>69.5851056691349</v>
      </c>
      <c r="C38" s="421" t="n">
        <v>233.510219678771</v>
      </c>
      <c r="D38" s="421" t="n">
        <v>2.01791371617854</v>
      </c>
      <c r="E38" s="421" t="n">
        <v>0</v>
      </c>
      <c r="F38" s="421" t="n">
        <v>0</v>
      </c>
      <c r="G38" s="421" t="n">
        <v>0</v>
      </c>
      <c r="H38" s="421" t="n">
        <v>2.4240858499088</v>
      </c>
      <c r="I38" s="421" t="n">
        <v>36.6150425752917</v>
      </c>
      <c r="J38" s="520" t="s">
        <v>262</v>
      </c>
    </row>
    <row r="39" customFormat="false" ht="12" hidden="false" customHeight="true" outlineLevel="0" collapsed="false">
      <c r="A39" s="132" t="s">
        <v>613</v>
      </c>
      <c r="B39" s="421" t="n">
        <v>170.45168592833</v>
      </c>
      <c r="C39" s="421" t="n">
        <v>1065.8212932369</v>
      </c>
      <c r="D39" s="421" t="n">
        <v>2.3868496534039</v>
      </c>
      <c r="E39" s="421" t="n">
        <v>0</v>
      </c>
      <c r="F39" s="421" t="n">
        <v>0</v>
      </c>
      <c r="G39" s="421" t="n">
        <v>0</v>
      </c>
      <c r="H39" s="421" t="n">
        <v>6.55841818444788</v>
      </c>
      <c r="I39" s="421" t="n">
        <v>195.351911302467</v>
      </c>
      <c r="J39" s="422" t="n">
        <v>0.441851594467273</v>
      </c>
    </row>
    <row r="40" customFormat="false" ht="12" hidden="false" customHeight="true" outlineLevel="0" collapsed="false">
      <c r="A40" s="132" t="s">
        <v>614</v>
      </c>
      <c r="B40" s="420" t="s">
        <v>262</v>
      </c>
      <c r="C40" s="421" t="n">
        <v>37.6809365523057</v>
      </c>
      <c r="D40" s="421" t="n">
        <v>1.05245761503852</v>
      </c>
      <c r="E40" s="421" t="n">
        <v>0</v>
      </c>
      <c r="F40" s="421" t="n">
        <v>0</v>
      </c>
      <c r="G40" s="421" t="n">
        <v>0</v>
      </c>
      <c r="H40" s="420" t="s">
        <v>262</v>
      </c>
      <c r="I40" s="421" t="n">
        <v>11.0457187871218</v>
      </c>
      <c r="J40" s="422" t="n">
        <v>3.16017582776084</v>
      </c>
    </row>
    <row r="41" customFormat="false" ht="12" hidden="false" customHeight="true" outlineLevel="0" collapsed="false">
      <c r="A41" s="132" t="s">
        <v>616</v>
      </c>
      <c r="B41" s="421" t="n">
        <v>80.8907763996605</v>
      </c>
      <c r="C41" s="421" t="n">
        <v>273.971410816223</v>
      </c>
      <c r="D41" s="421" t="n">
        <v>2.41392952720485</v>
      </c>
      <c r="E41" s="421" t="n">
        <v>0</v>
      </c>
      <c r="F41" s="421" t="n">
        <v>0</v>
      </c>
      <c r="G41" s="421" t="n">
        <v>0</v>
      </c>
      <c r="H41" s="421" t="n">
        <v>2.89822816421555</v>
      </c>
      <c r="I41" s="421" t="n">
        <v>42.8306824742628</v>
      </c>
      <c r="J41" s="520" t="s">
        <v>262</v>
      </c>
    </row>
    <row r="42" customFormat="false" ht="12" hidden="false" customHeight="true" outlineLevel="0" collapsed="false">
      <c r="A42" s="132" t="s">
        <v>617</v>
      </c>
      <c r="B42" s="420" t="s">
        <v>262</v>
      </c>
      <c r="C42" s="420" t="s">
        <v>262</v>
      </c>
      <c r="D42" s="420" t="s">
        <v>262</v>
      </c>
      <c r="E42" s="421" t="n">
        <v>0</v>
      </c>
      <c r="F42" s="421" t="n">
        <v>0</v>
      </c>
      <c r="G42" s="421" t="n">
        <v>0</v>
      </c>
      <c r="H42" s="420" t="s">
        <v>262</v>
      </c>
      <c r="I42" s="420" t="s">
        <v>262</v>
      </c>
      <c r="J42" s="520" t="s">
        <v>262</v>
      </c>
    </row>
    <row r="43" customFormat="false" ht="12" hidden="false" customHeight="true" outlineLevel="0" collapsed="false">
      <c r="A43" s="132" t="s">
        <v>712</v>
      </c>
      <c r="B43" s="421" t="n">
        <v>167540.1</v>
      </c>
      <c r="C43" s="421" t="n">
        <v>741262.599</v>
      </c>
      <c r="D43" s="420" t="s">
        <v>262</v>
      </c>
      <c r="E43" s="421" t="n">
        <v>0</v>
      </c>
      <c r="F43" s="421" t="n">
        <v>0</v>
      </c>
      <c r="G43" s="421" t="n">
        <v>0</v>
      </c>
      <c r="H43" s="421" t="n">
        <v>1675.401</v>
      </c>
      <c r="I43" s="421" t="n">
        <v>83387.2095</v>
      </c>
      <c r="J43" s="520" t="s">
        <v>262</v>
      </c>
    </row>
    <row r="44" customFormat="false" ht="12" hidden="false" customHeight="true" outlineLevel="0" collapsed="false">
      <c r="A44" s="132" t="s">
        <v>715</v>
      </c>
      <c r="B44" s="420" t="s">
        <v>262</v>
      </c>
      <c r="C44" s="420" t="s">
        <v>262</v>
      </c>
      <c r="D44" s="420" t="s">
        <v>262</v>
      </c>
      <c r="E44" s="421" t="n">
        <v>0</v>
      </c>
      <c r="F44" s="421" t="n">
        <v>0</v>
      </c>
      <c r="G44" s="421" t="n">
        <v>0</v>
      </c>
      <c r="H44" s="420" t="s">
        <v>262</v>
      </c>
      <c r="I44" s="420" t="s">
        <v>262</v>
      </c>
      <c r="J44" s="520" t="s">
        <v>262</v>
      </c>
    </row>
    <row r="45" customFormat="false" ht="12" hidden="false" customHeight="true" outlineLevel="0" collapsed="false">
      <c r="A45" s="132" t="s">
        <v>716</v>
      </c>
      <c r="B45" s="420" t="s">
        <v>262</v>
      </c>
      <c r="C45" s="421" t="n">
        <v>0.225</v>
      </c>
      <c r="D45" s="420" t="s">
        <v>262</v>
      </c>
      <c r="E45" s="421" t="n">
        <v>0</v>
      </c>
      <c r="F45" s="421" t="n">
        <v>0</v>
      </c>
      <c r="G45" s="421" t="n">
        <v>0</v>
      </c>
      <c r="H45" s="420" t="s">
        <v>262</v>
      </c>
      <c r="I45" s="421" t="n">
        <v>0.225</v>
      </c>
      <c r="J45" s="520" t="s">
        <v>262</v>
      </c>
    </row>
    <row r="46" customFormat="false" ht="12" hidden="false" customHeight="true" outlineLevel="0" collapsed="false">
      <c r="A46" s="132" t="s">
        <v>721</v>
      </c>
      <c r="B46" s="420" t="s">
        <v>262</v>
      </c>
      <c r="C46" s="420" t="s">
        <v>262</v>
      </c>
      <c r="D46" s="420" t="s">
        <v>262</v>
      </c>
      <c r="E46" s="421" t="n">
        <v>0</v>
      </c>
      <c r="F46" s="421" t="n">
        <v>0</v>
      </c>
      <c r="G46" s="421" t="n">
        <v>0</v>
      </c>
      <c r="H46" s="420" t="s">
        <v>262</v>
      </c>
      <c r="I46" s="420" t="s">
        <v>262</v>
      </c>
      <c r="J46" s="520" t="s">
        <v>262</v>
      </c>
    </row>
    <row r="47" customFormat="false" ht="12" hidden="false" customHeight="true" outlineLevel="0" collapsed="false">
      <c r="A47" s="784" t="s">
        <v>748</v>
      </c>
      <c r="B47" s="50"/>
      <c r="C47" s="50"/>
      <c r="D47" s="50"/>
      <c r="E47" s="50"/>
      <c r="F47" s="50"/>
      <c r="G47" s="50"/>
      <c r="H47" s="50"/>
      <c r="I47" s="50"/>
      <c r="J47" s="134"/>
    </row>
    <row r="48" customFormat="false" ht="12" hidden="false" customHeight="true" outlineLevel="0" collapsed="false">
      <c r="A48" s="132" t="s">
        <v>607</v>
      </c>
      <c r="B48" s="421" t="n">
        <v>9.56636812427261</v>
      </c>
      <c r="C48" s="421" t="n">
        <v>58.153448334394</v>
      </c>
      <c r="D48" s="420" t="s">
        <v>262</v>
      </c>
      <c r="E48" s="421" t="n">
        <v>0</v>
      </c>
      <c r="F48" s="421" t="n">
        <v>0</v>
      </c>
      <c r="G48" s="421" t="n">
        <v>0</v>
      </c>
      <c r="H48" s="421" t="n">
        <v>0.0143495521864089</v>
      </c>
      <c r="I48" s="421" t="n">
        <v>4.07074138340758</v>
      </c>
      <c r="J48" s="520" t="s">
        <v>262</v>
      </c>
    </row>
    <row r="49" customFormat="false" ht="12" hidden="false" customHeight="true" outlineLevel="0" collapsed="false">
      <c r="A49" s="132" t="s">
        <v>608</v>
      </c>
      <c r="B49" s="421" t="n">
        <v>12.1116482092145</v>
      </c>
      <c r="C49" s="421" t="n">
        <v>44.1444902697124</v>
      </c>
      <c r="D49" s="420" t="s">
        <v>262</v>
      </c>
      <c r="E49" s="421" t="n">
        <v>0</v>
      </c>
      <c r="F49" s="421" t="n">
        <v>0</v>
      </c>
      <c r="G49" s="421" t="n">
        <v>0</v>
      </c>
      <c r="H49" s="421" t="n">
        <v>0.0679313223320971</v>
      </c>
      <c r="I49" s="421" t="n">
        <v>3.35285807354068</v>
      </c>
      <c r="J49" s="520" t="s">
        <v>262</v>
      </c>
    </row>
    <row r="50" customFormat="false" ht="12" hidden="false" customHeight="true" outlineLevel="0" collapsed="false">
      <c r="A50" s="132" t="s">
        <v>611</v>
      </c>
      <c r="B50" s="421" t="n">
        <v>659.95408638517</v>
      </c>
      <c r="C50" s="421" t="n">
        <v>1573.28222473664</v>
      </c>
      <c r="D50" s="420" t="s">
        <v>262</v>
      </c>
      <c r="E50" s="421" t="n">
        <v>0</v>
      </c>
      <c r="F50" s="421" t="n">
        <v>0</v>
      </c>
      <c r="G50" s="421" t="n">
        <v>0</v>
      </c>
      <c r="H50" s="421" t="n">
        <v>4.98436719807121</v>
      </c>
      <c r="I50" s="421" t="n">
        <v>197.308954042097</v>
      </c>
      <c r="J50" s="422" t="n">
        <v>2.28710527623225</v>
      </c>
    </row>
    <row r="51" customFormat="false" ht="12" hidden="false" customHeight="true" outlineLevel="0" collapsed="false">
      <c r="A51" s="132" t="s">
        <v>613</v>
      </c>
      <c r="B51" s="421" t="n">
        <v>624.683497779175</v>
      </c>
      <c r="C51" s="421" t="n">
        <v>2699.6640605731</v>
      </c>
      <c r="D51" s="420" t="s">
        <v>262</v>
      </c>
      <c r="E51" s="421" t="n">
        <v>0</v>
      </c>
      <c r="F51" s="421" t="n">
        <v>0</v>
      </c>
      <c r="G51" s="421" t="n">
        <v>0</v>
      </c>
      <c r="H51" s="421" t="n">
        <v>1.53924441215218</v>
      </c>
      <c r="I51" s="421" t="n">
        <v>401.491196391213</v>
      </c>
      <c r="J51" s="422" t="n">
        <v>6.63788960769682</v>
      </c>
    </row>
    <row r="52" customFormat="false" ht="12" hidden="false" customHeight="true" outlineLevel="0" collapsed="false">
      <c r="A52" s="132" t="s">
        <v>614</v>
      </c>
      <c r="B52" s="421" t="n">
        <v>1.23137540959507</v>
      </c>
      <c r="C52" s="421" t="n">
        <v>9.270620727088</v>
      </c>
      <c r="D52" s="420" t="s">
        <v>262</v>
      </c>
      <c r="E52" s="421" t="n">
        <v>0</v>
      </c>
      <c r="F52" s="421" t="n">
        <v>0</v>
      </c>
      <c r="G52" s="421" t="n">
        <v>0</v>
      </c>
      <c r="H52" s="420" t="s">
        <v>262</v>
      </c>
      <c r="I52" s="421" t="n">
        <v>0.74164965816704</v>
      </c>
      <c r="J52" s="520" t="s">
        <v>262</v>
      </c>
    </row>
    <row r="53" customFormat="false" ht="12" hidden="false" customHeight="true" outlineLevel="0" collapsed="false">
      <c r="A53" s="132" t="s">
        <v>616</v>
      </c>
      <c r="B53" s="421" t="n">
        <v>646.617445965635</v>
      </c>
      <c r="C53" s="421" t="n">
        <v>1690.57640916709</v>
      </c>
      <c r="D53" s="420" t="s">
        <v>262</v>
      </c>
      <c r="E53" s="421" t="n">
        <v>0</v>
      </c>
      <c r="F53" s="421" t="n">
        <v>0</v>
      </c>
      <c r="G53" s="421" t="n">
        <v>0</v>
      </c>
      <c r="H53" s="421" t="n">
        <v>5.86067365861216</v>
      </c>
      <c r="I53" s="421" t="n">
        <v>207.082174760147</v>
      </c>
      <c r="J53" s="422" t="n">
        <v>2.32740145817397</v>
      </c>
    </row>
    <row r="54" customFormat="false" ht="12" hidden="false" customHeight="true" outlineLevel="0" collapsed="false">
      <c r="A54" s="132" t="s">
        <v>617</v>
      </c>
      <c r="B54" s="421" t="n">
        <v>7.25</v>
      </c>
      <c r="C54" s="421" t="n">
        <v>40.625</v>
      </c>
      <c r="D54" s="420" t="s">
        <v>262</v>
      </c>
      <c r="E54" s="421" t="n">
        <v>0</v>
      </c>
      <c r="F54" s="421" t="n">
        <v>0</v>
      </c>
      <c r="G54" s="421" t="n">
        <v>0</v>
      </c>
      <c r="H54" s="421" t="n">
        <v>0.010875</v>
      </c>
      <c r="I54" s="421" t="n">
        <v>2.84375</v>
      </c>
      <c r="J54" s="520" t="s">
        <v>262</v>
      </c>
    </row>
    <row r="55" customFormat="false" ht="12" hidden="false" customHeight="true" outlineLevel="0" collapsed="false">
      <c r="A55" s="132" t="s">
        <v>712</v>
      </c>
      <c r="B55" s="421" t="n">
        <v>895893.75</v>
      </c>
      <c r="C55" s="421" t="n">
        <v>3195951.6375</v>
      </c>
      <c r="D55" s="420" t="s">
        <v>262</v>
      </c>
      <c r="E55" s="421" t="n">
        <v>0</v>
      </c>
      <c r="F55" s="421" t="n">
        <v>0</v>
      </c>
      <c r="G55" s="421" t="n">
        <v>0</v>
      </c>
      <c r="H55" s="421" t="n">
        <v>17917.875</v>
      </c>
      <c r="I55" s="421" t="n">
        <v>434554.579832962</v>
      </c>
      <c r="J55" s="520" t="s">
        <v>262</v>
      </c>
    </row>
    <row r="56" customFormat="false" ht="12" hidden="false" customHeight="true" outlineLevel="0" collapsed="false">
      <c r="A56" s="132" t="s">
        <v>715</v>
      </c>
      <c r="B56" s="421" t="n">
        <v>1</v>
      </c>
      <c r="C56" s="421" t="n">
        <v>4.1</v>
      </c>
      <c r="D56" s="420" t="s">
        <v>262</v>
      </c>
      <c r="E56" s="421" t="n">
        <v>0</v>
      </c>
      <c r="F56" s="421" t="n">
        <v>0</v>
      </c>
      <c r="G56" s="421" t="n">
        <v>0</v>
      </c>
      <c r="H56" s="421" t="n">
        <v>0.0015</v>
      </c>
      <c r="I56" s="421" t="n">
        <v>0.287</v>
      </c>
      <c r="J56" s="520" t="s">
        <v>262</v>
      </c>
    </row>
    <row r="57" customFormat="false" ht="12" hidden="false" customHeight="true" outlineLevel="0" collapsed="false">
      <c r="A57" s="132" t="s">
        <v>716</v>
      </c>
      <c r="B57" s="420" t="s">
        <v>262</v>
      </c>
      <c r="C57" s="420" t="s">
        <v>262</v>
      </c>
      <c r="D57" s="420" t="s">
        <v>262</v>
      </c>
      <c r="E57" s="421" t="n">
        <v>0</v>
      </c>
      <c r="F57" s="421" t="n">
        <v>0</v>
      </c>
      <c r="G57" s="421" t="n">
        <v>0</v>
      </c>
      <c r="H57" s="420" t="s">
        <v>262</v>
      </c>
      <c r="I57" s="420" t="s">
        <v>262</v>
      </c>
      <c r="J57" s="520" t="s">
        <v>262</v>
      </c>
    </row>
    <row r="58" customFormat="false" ht="12" hidden="false" customHeight="true" outlineLevel="0" collapsed="false">
      <c r="A58" s="132" t="s">
        <v>721</v>
      </c>
      <c r="B58" s="420" t="s">
        <v>262</v>
      </c>
      <c r="C58" s="420" t="s">
        <v>262</v>
      </c>
      <c r="D58" s="420" t="s">
        <v>262</v>
      </c>
      <c r="E58" s="421" t="n">
        <v>0</v>
      </c>
      <c r="F58" s="421" t="n">
        <v>0</v>
      </c>
      <c r="G58" s="421" t="n">
        <v>0</v>
      </c>
      <c r="H58" s="420" t="s">
        <v>262</v>
      </c>
      <c r="I58" s="420" t="s">
        <v>262</v>
      </c>
      <c r="J58" s="520" t="s">
        <v>262</v>
      </c>
    </row>
    <row r="59" customFormat="false" ht="12" hidden="false" customHeight="true" outlineLevel="0" collapsed="false">
      <c r="A59" s="784" t="s">
        <v>749</v>
      </c>
      <c r="B59" s="50"/>
      <c r="C59" s="50"/>
      <c r="D59" s="50"/>
      <c r="E59" s="50"/>
      <c r="F59" s="50"/>
      <c r="G59" s="50"/>
      <c r="H59" s="50"/>
      <c r="I59" s="50"/>
      <c r="J59" s="134"/>
    </row>
    <row r="60" customFormat="false" ht="12" hidden="false" customHeight="true" outlineLevel="0" collapsed="false">
      <c r="A60" s="132" t="s">
        <v>607</v>
      </c>
      <c r="B60" s="420" t="s">
        <v>262</v>
      </c>
      <c r="C60" s="420" t="s">
        <v>262</v>
      </c>
      <c r="D60" s="420" t="s">
        <v>262</v>
      </c>
      <c r="E60" s="421" t="n">
        <v>0</v>
      </c>
      <c r="F60" s="421" t="n">
        <v>0</v>
      </c>
      <c r="G60" s="421" t="n">
        <v>0</v>
      </c>
      <c r="H60" s="420" t="s">
        <v>262</v>
      </c>
      <c r="I60" s="420" t="s">
        <v>262</v>
      </c>
      <c r="J60" s="520" t="s">
        <v>262</v>
      </c>
    </row>
    <row r="61" customFormat="false" ht="12" hidden="false" customHeight="true" outlineLevel="0" collapsed="false">
      <c r="A61" s="132" t="s">
        <v>608</v>
      </c>
      <c r="B61" s="421" t="n">
        <v>395.0698013755</v>
      </c>
      <c r="C61" s="421" t="n">
        <v>1240.00688673027</v>
      </c>
      <c r="D61" s="420" t="s">
        <v>262</v>
      </c>
      <c r="E61" s="421" t="n">
        <v>0</v>
      </c>
      <c r="F61" s="421" t="n">
        <v>0</v>
      </c>
      <c r="G61" s="421" t="n">
        <v>0</v>
      </c>
      <c r="H61" s="421" t="n">
        <v>7.5282684746329</v>
      </c>
      <c r="I61" s="421" t="n">
        <v>34.2221306960598</v>
      </c>
      <c r="J61" s="520" t="s">
        <v>262</v>
      </c>
    </row>
    <row r="62" customFormat="false" ht="12" hidden="false" customHeight="true" outlineLevel="0" collapsed="false">
      <c r="A62" s="132" t="s">
        <v>611</v>
      </c>
      <c r="B62" s="421" t="n">
        <v>444.403029208253</v>
      </c>
      <c r="C62" s="421" t="n">
        <v>1402.85458725767</v>
      </c>
      <c r="D62" s="420" t="s">
        <v>262</v>
      </c>
      <c r="E62" s="421" t="n">
        <v>0</v>
      </c>
      <c r="F62" s="421" t="n">
        <v>0</v>
      </c>
      <c r="G62" s="421" t="n">
        <v>0</v>
      </c>
      <c r="H62" s="421" t="n">
        <v>8.44905700515388</v>
      </c>
      <c r="I62" s="421" t="n">
        <v>38.9464036156435</v>
      </c>
      <c r="J62" s="520" t="s">
        <v>262</v>
      </c>
    </row>
    <row r="63" customFormat="false" ht="12" hidden="false" customHeight="true" outlineLevel="0" collapsed="false">
      <c r="A63" s="132" t="s">
        <v>613</v>
      </c>
      <c r="B63" s="421" t="n">
        <v>1719.6653908344</v>
      </c>
      <c r="C63" s="421" t="n">
        <v>9559.99198817333</v>
      </c>
      <c r="D63" s="420" t="s">
        <v>262</v>
      </c>
      <c r="E63" s="421" t="n">
        <v>0</v>
      </c>
      <c r="F63" s="421" t="n">
        <v>0</v>
      </c>
      <c r="G63" s="421" t="n">
        <v>0</v>
      </c>
      <c r="H63" s="421" t="n">
        <v>29.7537019956488</v>
      </c>
      <c r="I63" s="421" t="n">
        <v>274.976020617346</v>
      </c>
      <c r="J63" s="520" t="s">
        <v>262</v>
      </c>
    </row>
    <row r="64" customFormat="false" ht="12" hidden="false" customHeight="true" outlineLevel="0" collapsed="false">
      <c r="A64" s="132" t="s">
        <v>614</v>
      </c>
      <c r="B64" s="420" t="s">
        <v>262</v>
      </c>
      <c r="C64" s="420" t="s">
        <v>262</v>
      </c>
      <c r="D64" s="420" t="s">
        <v>262</v>
      </c>
      <c r="E64" s="421" t="n">
        <v>0</v>
      </c>
      <c r="F64" s="421" t="n">
        <v>0</v>
      </c>
      <c r="G64" s="421" t="n">
        <v>0</v>
      </c>
      <c r="H64" s="420" t="s">
        <v>262</v>
      </c>
      <c r="I64" s="420" t="s">
        <v>262</v>
      </c>
      <c r="J64" s="520" t="s">
        <v>262</v>
      </c>
    </row>
    <row r="65" customFormat="false" ht="12" hidden="false" customHeight="true" outlineLevel="0" collapsed="false">
      <c r="A65" s="132" t="s">
        <v>616</v>
      </c>
      <c r="B65" s="421" t="n">
        <v>1.45623501786646</v>
      </c>
      <c r="C65" s="421" t="n">
        <v>11.0179078442544</v>
      </c>
      <c r="D65" s="420" t="s">
        <v>262</v>
      </c>
      <c r="E65" s="421" t="n">
        <v>0</v>
      </c>
      <c r="F65" s="421" t="n">
        <v>0</v>
      </c>
      <c r="G65" s="421" t="n">
        <v>0</v>
      </c>
      <c r="H65" s="421" t="n">
        <v>0.00134274620669877</v>
      </c>
      <c r="I65" s="421" t="n">
        <v>0.399083977300301</v>
      </c>
      <c r="J65" s="520" t="s">
        <v>262</v>
      </c>
    </row>
    <row r="66" customFormat="false" ht="12" hidden="false" customHeight="true" outlineLevel="0" collapsed="false">
      <c r="A66" s="132" t="s">
        <v>617</v>
      </c>
      <c r="B66" s="420" t="s">
        <v>262</v>
      </c>
      <c r="C66" s="420" t="s">
        <v>262</v>
      </c>
      <c r="D66" s="420" t="s">
        <v>262</v>
      </c>
      <c r="E66" s="421" t="n">
        <v>0</v>
      </c>
      <c r="F66" s="421" t="n">
        <v>0</v>
      </c>
      <c r="G66" s="421" t="n">
        <v>0</v>
      </c>
      <c r="H66" s="420" t="s">
        <v>262</v>
      </c>
      <c r="I66" s="420" t="s">
        <v>262</v>
      </c>
      <c r="J66" s="520" t="s">
        <v>262</v>
      </c>
    </row>
    <row r="67" customFormat="false" ht="12" hidden="false" customHeight="true" outlineLevel="0" collapsed="false">
      <c r="A67" s="132" t="s">
        <v>712</v>
      </c>
      <c r="B67" s="421" t="n">
        <v>452122.5</v>
      </c>
      <c r="C67" s="421" t="n">
        <v>1928563.17</v>
      </c>
      <c r="D67" s="420" t="s">
        <v>262</v>
      </c>
      <c r="E67" s="421" t="n">
        <v>0</v>
      </c>
      <c r="F67" s="421" t="n">
        <v>0</v>
      </c>
      <c r="G67" s="421" t="n">
        <v>0</v>
      </c>
      <c r="H67" s="421" t="n">
        <v>9138.075</v>
      </c>
      <c r="I67" s="421" t="n">
        <v>192699.025</v>
      </c>
      <c r="J67" s="520" t="s">
        <v>262</v>
      </c>
    </row>
    <row r="68" customFormat="false" ht="12" hidden="false" customHeight="true" outlineLevel="0" collapsed="false">
      <c r="A68" s="132" t="s">
        <v>715</v>
      </c>
      <c r="B68" s="420" t="s">
        <v>262</v>
      </c>
      <c r="C68" s="420" t="s">
        <v>262</v>
      </c>
      <c r="D68" s="420" t="s">
        <v>262</v>
      </c>
      <c r="E68" s="421" t="n">
        <v>0</v>
      </c>
      <c r="F68" s="421" t="n">
        <v>0</v>
      </c>
      <c r="G68" s="421" t="n">
        <v>0</v>
      </c>
      <c r="H68" s="420" t="s">
        <v>262</v>
      </c>
      <c r="I68" s="420" t="s">
        <v>262</v>
      </c>
      <c r="J68" s="520" t="s">
        <v>262</v>
      </c>
    </row>
    <row r="69" customFormat="false" ht="12" hidden="false" customHeight="true" outlineLevel="0" collapsed="false">
      <c r="A69" s="132" t="s">
        <v>716</v>
      </c>
      <c r="B69" s="420" t="s">
        <v>262</v>
      </c>
      <c r="C69" s="420" t="s">
        <v>262</v>
      </c>
      <c r="D69" s="420" t="s">
        <v>262</v>
      </c>
      <c r="E69" s="421" t="n">
        <v>0</v>
      </c>
      <c r="F69" s="421" t="n">
        <v>0</v>
      </c>
      <c r="G69" s="421" t="n">
        <v>0</v>
      </c>
      <c r="H69" s="420" t="s">
        <v>262</v>
      </c>
      <c r="I69" s="420" t="s">
        <v>262</v>
      </c>
      <c r="J69" s="520" t="s">
        <v>262</v>
      </c>
    </row>
    <row r="70" customFormat="false" ht="12" hidden="false" customHeight="true" outlineLevel="0" collapsed="false">
      <c r="A70" s="132" t="s">
        <v>721</v>
      </c>
      <c r="B70" s="420" t="s">
        <v>262</v>
      </c>
      <c r="C70" s="420" t="s">
        <v>262</v>
      </c>
      <c r="D70" s="420" t="s">
        <v>262</v>
      </c>
      <c r="E70" s="421" t="n">
        <v>0</v>
      </c>
      <c r="F70" s="421" t="n">
        <v>0</v>
      </c>
      <c r="G70" s="421" t="n">
        <v>0</v>
      </c>
      <c r="H70" s="420" t="s">
        <v>262</v>
      </c>
      <c r="I70" s="420" t="s">
        <v>262</v>
      </c>
      <c r="J70" s="520" t="s">
        <v>262</v>
      </c>
    </row>
    <row r="71" customFormat="false" ht="12" hidden="false" customHeight="true" outlineLevel="0" collapsed="false">
      <c r="A71" s="784" t="s">
        <v>750</v>
      </c>
      <c r="B71" s="50"/>
      <c r="C71" s="50"/>
      <c r="D71" s="50"/>
      <c r="E71" s="50"/>
      <c r="F71" s="50"/>
      <c r="G71" s="50"/>
      <c r="H71" s="50"/>
      <c r="I71" s="50"/>
      <c r="J71" s="134"/>
    </row>
    <row r="72" customFormat="false" ht="12.75" hidden="false" customHeight="true" outlineLevel="0" collapsed="false">
      <c r="A72" s="132" t="s">
        <v>607</v>
      </c>
      <c r="B72" s="420" t="s">
        <v>262</v>
      </c>
      <c r="C72" s="420" t="s">
        <v>262</v>
      </c>
      <c r="D72" s="420" t="s">
        <v>262</v>
      </c>
      <c r="E72" s="421" t="n">
        <v>0</v>
      </c>
      <c r="F72" s="421" t="n">
        <v>0</v>
      </c>
      <c r="G72" s="421" t="n">
        <v>0</v>
      </c>
      <c r="H72" s="420" t="s">
        <v>262</v>
      </c>
      <c r="I72" s="420" t="s">
        <v>262</v>
      </c>
      <c r="J72" s="520" t="s">
        <v>262</v>
      </c>
    </row>
    <row r="73" customFormat="false" ht="12.75" hidden="false" customHeight="true" outlineLevel="0" collapsed="false">
      <c r="A73" s="132" t="s">
        <v>608</v>
      </c>
      <c r="B73" s="421" t="n">
        <v>1.50449287012029</v>
      </c>
      <c r="C73" s="421" t="n">
        <v>1.56169883999331</v>
      </c>
      <c r="D73" s="420" t="s">
        <v>262</v>
      </c>
      <c r="E73" s="421" t="n">
        <v>0</v>
      </c>
      <c r="F73" s="421" t="n">
        <v>0</v>
      </c>
      <c r="G73" s="421" t="n">
        <v>0</v>
      </c>
      <c r="H73" s="421" t="n">
        <v>0.0654127334834912</v>
      </c>
      <c r="I73" s="421" t="n">
        <v>0.195514074249549</v>
      </c>
      <c r="J73" s="520" t="s">
        <v>262</v>
      </c>
    </row>
    <row r="74" customFormat="false" ht="12.75" hidden="false" customHeight="true" outlineLevel="0" collapsed="false">
      <c r="A74" s="132" t="s">
        <v>611</v>
      </c>
      <c r="B74" s="421" t="n">
        <v>1.69983868963508</v>
      </c>
      <c r="C74" s="421" t="n">
        <v>1.76447237637397</v>
      </c>
      <c r="D74" s="420" t="s">
        <v>262</v>
      </c>
      <c r="E74" s="421" t="n">
        <v>0</v>
      </c>
      <c r="F74" s="421" t="n">
        <v>0</v>
      </c>
      <c r="G74" s="421" t="n">
        <v>0</v>
      </c>
      <c r="H74" s="421" t="n">
        <v>0.0739060299841338</v>
      </c>
      <c r="I74" s="421" t="n">
        <v>0.220899942018998</v>
      </c>
      <c r="J74" s="520" t="s">
        <v>262</v>
      </c>
    </row>
    <row r="75" customFormat="false" ht="12.75" hidden="false" customHeight="true" outlineLevel="0" collapsed="false">
      <c r="A75" s="132" t="s">
        <v>613</v>
      </c>
      <c r="B75" s="421" t="n">
        <v>10640.0764980838</v>
      </c>
      <c r="C75" s="421" t="n">
        <v>31774.4089759288</v>
      </c>
      <c r="D75" s="421" t="n">
        <v>533.527445903156</v>
      </c>
      <c r="E75" s="421" t="n">
        <v>0</v>
      </c>
      <c r="F75" s="421" t="n">
        <v>0</v>
      </c>
      <c r="G75" s="421" t="n">
        <v>0</v>
      </c>
      <c r="H75" s="421" t="n">
        <v>256.389879930225</v>
      </c>
      <c r="I75" s="421" t="n">
        <v>4267.23297652388</v>
      </c>
      <c r="J75" s="422" t="n">
        <v>50.0770252339934</v>
      </c>
    </row>
    <row r="76" customFormat="false" ht="12.75" hidden="false" customHeight="true" outlineLevel="0" collapsed="false">
      <c r="A76" s="132" t="s">
        <v>614</v>
      </c>
      <c r="B76" s="420" t="s">
        <v>262</v>
      </c>
      <c r="C76" s="421" t="n">
        <v>4.39890844621497</v>
      </c>
      <c r="D76" s="420" t="s">
        <v>262</v>
      </c>
      <c r="E76" s="421" t="n">
        <v>0</v>
      </c>
      <c r="F76" s="421" t="n">
        <v>0</v>
      </c>
      <c r="G76" s="421" t="n">
        <v>0</v>
      </c>
      <c r="H76" s="420" t="s">
        <v>262</v>
      </c>
      <c r="I76" s="421" t="n">
        <v>0.868520483620684</v>
      </c>
      <c r="J76" s="422" t="n">
        <v>0.197071098390431</v>
      </c>
    </row>
    <row r="77" customFormat="false" ht="12.75" hidden="false" customHeight="true" outlineLevel="0" collapsed="false">
      <c r="A77" s="132" t="s">
        <v>616</v>
      </c>
      <c r="B77" s="420" t="s">
        <v>262</v>
      </c>
      <c r="C77" s="420" t="s">
        <v>262</v>
      </c>
      <c r="D77" s="420" t="s">
        <v>262</v>
      </c>
      <c r="E77" s="421" t="n">
        <v>0</v>
      </c>
      <c r="F77" s="421" t="n">
        <v>0</v>
      </c>
      <c r="G77" s="421" t="n">
        <v>0</v>
      </c>
      <c r="H77" s="420" t="s">
        <v>262</v>
      </c>
      <c r="I77" s="420" t="s">
        <v>262</v>
      </c>
      <c r="J77" s="520" t="s">
        <v>262</v>
      </c>
    </row>
    <row r="78" customFormat="false" ht="12.75" hidden="false" customHeight="true" outlineLevel="0" collapsed="false">
      <c r="A78" s="132" t="s">
        <v>617</v>
      </c>
      <c r="B78" s="420" t="s">
        <v>262</v>
      </c>
      <c r="C78" s="420" t="s">
        <v>262</v>
      </c>
      <c r="D78" s="420" t="s">
        <v>262</v>
      </c>
      <c r="E78" s="421" t="n">
        <v>0</v>
      </c>
      <c r="F78" s="421" t="n">
        <v>0</v>
      </c>
      <c r="G78" s="421" t="n">
        <v>0</v>
      </c>
      <c r="H78" s="420" t="s">
        <v>262</v>
      </c>
      <c r="I78" s="420" t="s">
        <v>262</v>
      </c>
      <c r="J78" s="520" t="s">
        <v>262</v>
      </c>
    </row>
    <row r="79" customFormat="false" ht="12.75" hidden="false" customHeight="true" outlineLevel="0" collapsed="false">
      <c r="A79" s="132" t="s">
        <v>712</v>
      </c>
      <c r="B79" s="421" t="n">
        <v>1537395.5844</v>
      </c>
      <c r="C79" s="421" t="n">
        <v>7591387.26464486</v>
      </c>
      <c r="D79" s="420" t="s">
        <v>262</v>
      </c>
      <c r="E79" s="421" t="n">
        <v>0</v>
      </c>
      <c r="F79" s="421" t="n">
        <v>0</v>
      </c>
      <c r="G79" s="421" t="n">
        <v>0</v>
      </c>
      <c r="H79" s="421" t="n">
        <v>15373.955844</v>
      </c>
      <c r="I79" s="421" t="n">
        <v>917673.829198286</v>
      </c>
      <c r="J79" s="520" t="s">
        <v>262</v>
      </c>
    </row>
    <row r="80" customFormat="false" ht="12.75" hidden="false" customHeight="true" outlineLevel="0" collapsed="false">
      <c r="A80" s="132" t="s">
        <v>715</v>
      </c>
      <c r="B80" s="420" t="s">
        <v>262</v>
      </c>
      <c r="C80" s="420" t="s">
        <v>262</v>
      </c>
      <c r="D80" s="420" t="s">
        <v>262</v>
      </c>
      <c r="E80" s="421" t="n">
        <v>0</v>
      </c>
      <c r="F80" s="421" t="n">
        <v>0</v>
      </c>
      <c r="G80" s="421" t="n">
        <v>0</v>
      </c>
      <c r="H80" s="420" t="s">
        <v>262</v>
      </c>
      <c r="I80" s="420" t="s">
        <v>262</v>
      </c>
      <c r="J80" s="520" t="s">
        <v>262</v>
      </c>
    </row>
    <row r="81" customFormat="false" ht="12.75" hidden="false" customHeight="true" outlineLevel="0" collapsed="false">
      <c r="A81" s="132" t="s">
        <v>716</v>
      </c>
      <c r="B81" s="420" t="s">
        <v>262</v>
      </c>
      <c r="C81" s="420" t="s">
        <v>262</v>
      </c>
      <c r="D81" s="420" t="s">
        <v>262</v>
      </c>
      <c r="E81" s="421" t="n">
        <v>0</v>
      </c>
      <c r="F81" s="421" t="n">
        <v>0</v>
      </c>
      <c r="G81" s="421" t="n">
        <v>0</v>
      </c>
      <c r="H81" s="420" t="s">
        <v>262</v>
      </c>
      <c r="I81" s="420" t="s">
        <v>262</v>
      </c>
      <c r="J81" s="520" t="s">
        <v>262</v>
      </c>
    </row>
    <row r="82" customFormat="false" ht="12.75" hidden="false" customHeight="true" outlineLevel="0" collapsed="false">
      <c r="A82" s="132" t="s">
        <v>721</v>
      </c>
      <c r="B82" s="420" t="s">
        <v>262</v>
      </c>
      <c r="C82" s="420" t="s">
        <v>262</v>
      </c>
      <c r="D82" s="420" t="s">
        <v>262</v>
      </c>
      <c r="E82" s="421" t="n">
        <v>0</v>
      </c>
      <c r="F82" s="421" t="n">
        <v>0</v>
      </c>
      <c r="G82" s="421" t="n">
        <v>0</v>
      </c>
      <c r="H82" s="420" t="s">
        <v>262</v>
      </c>
      <c r="I82" s="420" t="s">
        <v>262</v>
      </c>
      <c r="J82" s="520" t="s">
        <v>262</v>
      </c>
    </row>
    <row r="83" customFormat="false" ht="14.25" hidden="false" customHeight="true" outlineLevel="0" collapsed="false">
      <c r="A83" s="840" t="s">
        <v>751</v>
      </c>
      <c r="B83" s="52"/>
      <c r="C83" s="52"/>
      <c r="D83" s="52"/>
      <c r="E83" s="52"/>
      <c r="F83" s="52"/>
      <c r="G83" s="52"/>
      <c r="H83" s="52"/>
      <c r="I83" s="52"/>
      <c r="J83" s="728"/>
    </row>
    <row r="84" customFormat="false" ht="12" hidden="false" customHeight="true" outlineLevel="0" collapsed="false">
      <c r="A84" s="784" t="s">
        <v>752</v>
      </c>
      <c r="B84" s="50"/>
      <c r="C84" s="50"/>
      <c r="D84" s="50"/>
      <c r="E84" s="50"/>
      <c r="F84" s="50"/>
      <c r="G84" s="50"/>
      <c r="H84" s="50"/>
      <c r="I84" s="50"/>
      <c r="J84" s="134"/>
    </row>
    <row r="85" customFormat="false" ht="12" hidden="false" customHeight="true" outlineLevel="0" collapsed="false">
      <c r="A85" s="841" t="s">
        <v>608</v>
      </c>
      <c r="B85" s="142" t="s">
        <v>262</v>
      </c>
      <c r="C85" s="142" t="s">
        <v>262</v>
      </c>
      <c r="D85" s="142" t="s">
        <v>262</v>
      </c>
      <c r="E85" s="142" t="n">
        <v>0</v>
      </c>
      <c r="F85" s="142" t="n">
        <v>0</v>
      </c>
      <c r="G85" s="142" t="n">
        <v>0</v>
      </c>
      <c r="H85" s="142" t="s">
        <v>262</v>
      </c>
      <c r="I85" s="142" t="s">
        <v>262</v>
      </c>
      <c r="J85" s="141" t="s">
        <v>262</v>
      </c>
    </row>
    <row r="86" customFormat="false" ht="12" hidden="false" customHeight="true" outlineLevel="0" collapsed="false">
      <c r="A86" s="841" t="s">
        <v>611</v>
      </c>
      <c r="B86" s="142" t="s">
        <v>262</v>
      </c>
      <c r="C86" s="142" t="n">
        <v>0.0279494427359883</v>
      </c>
      <c r="D86" s="142" t="s">
        <v>262</v>
      </c>
      <c r="E86" s="142" t="n">
        <v>0</v>
      </c>
      <c r="F86" s="142" t="n">
        <v>0</v>
      </c>
      <c r="G86" s="142" t="n">
        <v>0</v>
      </c>
      <c r="H86" s="142" t="s">
        <v>262</v>
      </c>
      <c r="I86" s="142" t="n">
        <v>0.00125772492311947</v>
      </c>
      <c r="J86" s="141" t="s">
        <v>262</v>
      </c>
    </row>
    <row r="87" customFormat="false" ht="12" hidden="false" customHeight="true" outlineLevel="0" collapsed="false">
      <c r="A87" s="841" t="s">
        <v>613</v>
      </c>
      <c r="B87" s="142" t="n">
        <v>4883.41782632652</v>
      </c>
      <c r="C87" s="142" t="n">
        <v>6116.92110083807</v>
      </c>
      <c r="D87" s="142" t="n">
        <v>4.88624326095514</v>
      </c>
      <c r="E87" s="142" t="n">
        <v>0</v>
      </c>
      <c r="F87" s="142" t="n">
        <v>0</v>
      </c>
      <c r="G87" s="142" t="n">
        <v>0</v>
      </c>
      <c r="H87" s="142" t="n">
        <v>1094.65048523462</v>
      </c>
      <c r="I87" s="142" t="n">
        <v>835.900068494184</v>
      </c>
      <c r="J87" s="141" t="s">
        <v>262</v>
      </c>
    </row>
    <row r="88" customFormat="false" ht="12" hidden="false" customHeight="true" outlineLevel="0" collapsed="false">
      <c r="A88" s="841" t="s">
        <v>614</v>
      </c>
      <c r="B88" s="142" t="n">
        <v>1967.20245941658</v>
      </c>
      <c r="C88" s="142" t="n">
        <v>7848.34337655547</v>
      </c>
      <c r="D88" s="142" t="s">
        <v>262</v>
      </c>
      <c r="E88" s="142" t="n">
        <v>0</v>
      </c>
      <c r="F88" s="142" t="n">
        <v>0</v>
      </c>
      <c r="G88" s="142" t="n">
        <v>0</v>
      </c>
      <c r="H88" s="142" t="n">
        <v>1259.31558026546</v>
      </c>
      <c r="I88" s="142" t="n">
        <v>1031.3695829752</v>
      </c>
      <c r="J88" s="141" t="s">
        <v>262</v>
      </c>
    </row>
    <row r="89" customFormat="false" ht="12" hidden="false" customHeight="true" outlineLevel="0" collapsed="false">
      <c r="A89" s="841" t="s">
        <v>616</v>
      </c>
      <c r="B89" s="142" t="s">
        <v>262</v>
      </c>
      <c r="C89" s="142" t="n">
        <v>0.0320988436908572</v>
      </c>
      <c r="D89" s="142" t="s">
        <v>262</v>
      </c>
      <c r="E89" s="142" t="n">
        <v>0</v>
      </c>
      <c r="F89" s="142" t="n">
        <v>0</v>
      </c>
      <c r="G89" s="142" t="n">
        <v>0</v>
      </c>
      <c r="H89" s="142" t="s">
        <v>262</v>
      </c>
      <c r="I89" s="142" t="n">
        <v>0.00144444796608857</v>
      </c>
      <c r="J89" s="141" t="s">
        <v>262</v>
      </c>
    </row>
    <row r="90" customFormat="false" ht="12" hidden="false" customHeight="true" outlineLevel="0" collapsed="false">
      <c r="A90" s="841" t="s">
        <v>617</v>
      </c>
      <c r="B90" s="142" t="s">
        <v>262</v>
      </c>
      <c r="C90" s="142" t="s">
        <v>262</v>
      </c>
      <c r="D90" s="142" t="s">
        <v>262</v>
      </c>
      <c r="E90" s="142" t="n">
        <v>0</v>
      </c>
      <c r="F90" s="142" t="n">
        <v>0</v>
      </c>
      <c r="G90" s="142" t="n">
        <v>0</v>
      </c>
      <c r="H90" s="142" t="s">
        <v>262</v>
      </c>
      <c r="I90" s="142" t="s">
        <v>262</v>
      </c>
      <c r="J90" s="141" t="s">
        <v>262</v>
      </c>
    </row>
    <row r="91" customFormat="false" ht="12" hidden="false" customHeight="true" outlineLevel="0" collapsed="false">
      <c r="A91" s="841" t="s">
        <v>621</v>
      </c>
      <c r="B91" s="142" t="s">
        <v>262</v>
      </c>
      <c r="C91" s="142" t="s">
        <v>262</v>
      </c>
      <c r="D91" s="142" t="s">
        <v>262</v>
      </c>
      <c r="E91" s="142" t="n">
        <v>0</v>
      </c>
      <c r="F91" s="142" t="n">
        <v>0</v>
      </c>
      <c r="G91" s="142" t="n">
        <v>0</v>
      </c>
      <c r="H91" s="142" t="s">
        <v>262</v>
      </c>
      <c r="I91" s="142" t="s">
        <v>262</v>
      </c>
      <c r="J91" s="141" t="s">
        <v>262</v>
      </c>
    </row>
    <row r="92" customFormat="false" ht="12" hidden="false" customHeight="true" outlineLevel="0" collapsed="false">
      <c r="A92" s="841" t="s">
        <v>712</v>
      </c>
      <c r="B92" s="142" t="n">
        <v>382719.9</v>
      </c>
      <c r="C92" s="142" t="s">
        <v>262</v>
      </c>
      <c r="D92" s="142" t="n">
        <v>337262.801</v>
      </c>
      <c r="E92" s="142" t="n">
        <v>0</v>
      </c>
      <c r="F92" s="142" t="n">
        <v>0</v>
      </c>
      <c r="G92" s="142" t="n">
        <v>0</v>
      </c>
      <c r="H92" s="142" t="n">
        <v>126611.112385938</v>
      </c>
      <c r="I92" s="142" t="s">
        <v>262</v>
      </c>
      <c r="J92" s="141" t="s">
        <v>262</v>
      </c>
    </row>
    <row r="93" customFormat="false" ht="12" hidden="false" customHeight="true" outlineLevel="0" collapsed="false">
      <c r="A93" s="784" t="s">
        <v>753</v>
      </c>
      <c r="B93" s="50"/>
      <c r="C93" s="50"/>
      <c r="D93" s="50"/>
      <c r="E93" s="50"/>
      <c r="F93" s="50"/>
      <c r="G93" s="50"/>
      <c r="H93" s="50"/>
      <c r="I93" s="50"/>
      <c r="J93" s="134"/>
    </row>
    <row r="94" customFormat="false" ht="12.75" hidden="false" customHeight="true" outlineLevel="0" collapsed="false">
      <c r="A94" s="132" t="s">
        <v>608</v>
      </c>
      <c r="B94" s="421" t="n">
        <v>3.72</v>
      </c>
      <c r="C94" s="420" t="s">
        <v>262</v>
      </c>
      <c r="D94" s="420" t="s">
        <v>262</v>
      </c>
      <c r="E94" s="421" t="n">
        <v>0</v>
      </c>
      <c r="F94" s="421" t="n">
        <v>0</v>
      </c>
      <c r="G94" s="421" t="n">
        <v>0</v>
      </c>
      <c r="H94" s="421" t="n">
        <v>3.72</v>
      </c>
      <c r="I94" s="420" t="s">
        <v>262</v>
      </c>
      <c r="J94" s="520" t="s">
        <v>262</v>
      </c>
    </row>
    <row r="95" customFormat="false" ht="12.75" hidden="false" customHeight="true" outlineLevel="0" collapsed="false">
      <c r="A95" s="132" t="s">
        <v>611</v>
      </c>
      <c r="B95" s="421" t="n">
        <v>3.72</v>
      </c>
      <c r="C95" s="420" t="s">
        <v>262</v>
      </c>
      <c r="D95" s="420" t="s">
        <v>262</v>
      </c>
      <c r="E95" s="421" t="n">
        <v>0</v>
      </c>
      <c r="F95" s="421" t="n">
        <v>0</v>
      </c>
      <c r="G95" s="421" t="n">
        <v>0</v>
      </c>
      <c r="H95" s="421" t="n">
        <v>3.72</v>
      </c>
      <c r="I95" s="420" t="s">
        <v>262</v>
      </c>
      <c r="J95" s="520" t="s">
        <v>262</v>
      </c>
    </row>
    <row r="96" customFormat="false" ht="12.75" hidden="false" customHeight="true" outlineLevel="0" collapsed="false">
      <c r="A96" s="132" t="s">
        <v>613</v>
      </c>
      <c r="B96" s="421" t="n">
        <v>720.774623321845</v>
      </c>
      <c r="C96" s="421" t="n">
        <v>840.915932742652</v>
      </c>
      <c r="D96" s="420" t="s">
        <v>262</v>
      </c>
      <c r="E96" s="421" t="n">
        <v>0</v>
      </c>
      <c r="F96" s="421" t="n">
        <v>0</v>
      </c>
      <c r="G96" s="421" t="n">
        <v>0</v>
      </c>
      <c r="H96" s="421" t="n">
        <v>95.7665954054013</v>
      </c>
      <c r="I96" s="421" t="n">
        <v>226.17530899708</v>
      </c>
      <c r="J96" s="520" t="s">
        <v>262</v>
      </c>
    </row>
    <row r="97" customFormat="false" ht="12.75" hidden="false" customHeight="true" outlineLevel="0" collapsed="false">
      <c r="A97" s="132" t="s">
        <v>614</v>
      </c>
      <c r="B97" s="421" t="n">
        <v>139.462595415205</v>
      </c>
      <c r="C97" s="421" t="n">
        <v>144.832385438362</v>
      </c>
      <c r="D97" s="420" t="s">
        <v>262</v>
      </c>
      <c r="E97" s="421" t="n">
        <v>0</v>
      </c>
      <c r="F97" s="421" t="n">
        <v>0</v>
      </c>
      <c r="G97" s="421" t="n">
        <v>0</v>
      </c>
      <c r="H97" s="421" t="n">
        <v>12.4754733816034</v>
      </c>
      <c r="I97" s="421" t="n">
        <v>117.087260895023</v>
      </c>
      <c r="J97" s="520" t="s">
        <v>262</v>
      </c>
    </row>
    <row r="98" customFormat="false" ht="12.75" hidden="false" customHeight="true" outlineLevel="0" collapsed="false">
      <c r="A98" s="132" t="s">
        <v>616</v>
      </c>
      <c r="B98" s="420" t="s">
        <v>262</v>
      </c>
      <c r="C98" s="420" t="s">
        <v>262</v>
      </c>
      <c r="D98" s="420" t="s">
        <v>262</v>
      </c>
      <c r="E98" s="421" t="n">
        <v>0</v>
      </c>
      <c r="F98" s="421" t="n">
        <v>0</v>
      </c>
      <c r="G98" s="421" t="n">
        <v>0</v>
      </c>
      <c r="H98" s="420" t="s">
        <v>262</v>
      </c>
      <c r="I98" s="420" t="s">
        <v>262</v>
      </c>
      <c r="J98" s="520" t="s">
        <v>262</v>
      </c>
    </row>
    <row r="99" customFormat="false" ht="12.75" hidden="false" customHeight="true" outlineLevel="0" collapsed="false">
      <c r="A99" s="132" t="s">
        <v>617</v>
      </c>
      <c r="B99" s="420" t="s">
        <v>262</v>
      </c>
      <c r="C99" s="420" t="s">
        <v>262</v>
      </c>
      <c r="D99" s="420" t="s">
        <v>262</v>
      </c>
      <c r="E99" s="421" t="n">
        <v>0</v>
      </c>
      <c r="F99" s="421" t="n">
        <v>0</v>
      </c>
      <c r="G99" s="421" t="n">
        <v>0</v>
      </c>
      <c r="H99" s="420" t="s">
        <v>262</v>
      </c>
      <c r="I99" s="420" t="s">
        <v>262</v>
      </c>
      <c r="J99" s="520" t="s">
        <v>262</v>
      </c>
    </row>
    <row r="100" customFormat="false" ht="12.75" hidden="false" customHeight="true" outlineLevel="0" collapsed="false">
      <c r="A100" s="132" t="s">
        <v>621</v>
      </c>
      <c r="B100" s="420" t="s">
        <v>262</v>
      </c>
      <c r="C100" s="420" t="s">
        <v>262</v>
      </c>
      <c r="D100" s="420" t="s">
        <v>262</v>
      </c>
      <c r="E100" s="421" t="n">
        <v>0</v>
      </c>
      <c r="F100" s="421" t="n">
        <v>0</v>
      </c>
      <c r="G100" s="421" t="n">
        <v>0</v>
      </c>
      <c r="H100" s="420" t="s">
        <v>262</v>
      </c>
      <c r="I100" s="420" t="s">
        <v>262</v>
      </c>
      <c r="J100" s="520" t="s">
        <v>262</v>
      </c>
    </row>
    <row r="101" customFormat="false" ht="12.75" hidden="false" customHeight="true" outlineLevel="0" collapsed="false">
      <c r="A101" s="132" t="s">
        <v>712</v>
      </c>
      <c r="B101" s="420" t="s">
        <v>262</v>
      </c>
      <c r="C101" s="420" t="s">
        <v>262</v>
      </c>
      <c r="D101" s="420" t="s">
        <v>262</v>
      </c>
      <c r="E101" s="421" t="n">
        <v>0</v>
      </c>
      <c r="F101" s="421" t="n">
        <v>0</v>
      </c>
      <c r="G101" s="421" t="n">
        <v>0</v>
      </c>
      <c r="H101" s="420" t="s">
        <v>262</v>
      </c>
      <c r="I101" s="420" t="s">
        <v>262</v>
      </c>
      <c r="J101" s="520" t="s">
        <v>262</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4</v>
      </c>
      <c r="B103" s="716"/>
      <c r="C103" s="716"/>
      <c r="D103" s="716"/>
      <c r="E103" s="716"/>
      <c r="F103" s="716"/>
      <c r="G103" s="716"/>
      <c r="H103" s="716"/>
      <c r="I103" s="716"/>
      <c r="J103" s="716"/>
    </row>
    <row r="104" customFormat="false" ht="12" hidden="false" customHeight="true" outlineLevel="0" collapsed="false">
      <c r="A104" s="587" t="s">
        <v>755</v>
      </c>
      <c r="B104" s="587"/>
      <c r="C104" s="587"/>
      <c r="D104" s="587"/>
      <c r="E104" s="587"/>
      <c r="F104" s="587"/>
      <c r="G104" s="587"/>
      <c r="H104" s="587"/>
      <c r="I104" s="587"/>
      <c r="J104" s="587"/>
    </row>
    <row r="105" customFormat="false" ht="12" hidden="false" customHeight="true" outlineLevel="0" collapsed="false">
      <c r="A105" s="842" t="s">
        <v>756</v>
      </c>
      <c r="B105" s="716"/>
      <c r="C105" s="716"/>
      <c r="D105" s="716"/>
      <c r="E105" s="716"/>
      <c r="F105" s="716"/>
      <c r="G105" s="716"/>
      <c r="H105" s="716"/>
      <c r="I105" s="716"/>
      <c r="J105" s="716"/>
    </row>
    <row r="106" customFormat="false" ht="12" hidden="false" customHeight="true" outlineLevel="0" collapsed="false">
      <c r="A106" s="842" t="s">
        <v>757</v>
      </c>
      <c r="B106" s="716"/>
      <c r="C106" s="716"/>
      <c r="D106" s="716"/>
      <c r="E106" s="716"/>
      <c r="F106" s="716"/>
      <c r="G106" s="716"/>
      <c r="H106" s="716"/>
      <c r="I106" s="716"/>
      <c r="J106" s="716"/>
    </row>
    <row r="107" customFormat="false" ht="12" hidden="false" customHeight="true" outlineLevel="0" collapsed="false">
      <c r="A107" s="842" t="s">
        <v>758</v>
      </c>
      <c r="B107" s="716"/>
      <c r="C107" s="716"/>
      <c r="D107" s="716"/>
      <c r="E107" s="716"/>
      <c r="F107" s="716"/>
      <c r="G107" s="716"/>
      <c r="H107" s="716"/>
      <c r="I107" s="716"/>
      <c r="J107" s="716"/>
    </row>
    <row r="108" customFormat="false" ht="12" hidden="false" customHeight="true" outlineLevel="0" collapsed="false">
      <c r="A108" s="842" t="s">
        <v>759</v>
      </c>
      <c r="B108" s="716"/>
      <c r="C108" s="716"/>
      <c r="D108" s="716"/>
      <c r="E108" s="716"/>
      <c r="F108" s="716"/>
      <c r="G108" s="716"/>
      <c r="H108" s="716"/>
      <c r="I108" s="716"/>
      <c r="J108" s="716"/>
    </row>
    <row r="109" customFormat="false" ht="12" hidden="false" customHeight="true" outlineLevel="0" collapsed="false">
      <c r="A109" s="842" t="s">
        <v>760</v>
      </c>
      <c r="B109" s="716"/>
      <c r="C109" s="716"/>
      <c r="D109" s="716"/>
      <c r="E109" s="716"/>
      <c r="F109" s="716"/>
      <c r="G109" s="716"/>
      <c r="H109" s="716"/>
      <c r="I109" s="716"/>
      <c r="J109" s="716"/>
    </row>
    <row r="110" customFormat="false" ht="12" hidden="false" customHeight="true" outlineLevel="0" collapsed="false">
      <c r="A110" s="138" t="s">
        <v>761</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8</v>
      </c>
      <c r="J1" s="111" t="s">
        <v>83</v>
      </c>
    </row>
    <row r="2" customFormat="false" ht="16.5" hidden="false" customHeight="true" outlineLevel="0" collapsed="false">
      <c r="A2" s="650" t="s">
        <v>729</v>
      </c>
      <c r="J2" s="111" t="s">
        <v>85</v>
      </c>
    </row>
    <row r="3" customFormat="false" ht="16.5" hidden="false" customHeight="true" outlineLevel="0" collapsed="false">
      <c r="A3" s="650" t="s">
        <v>116</v>
      </c>
      <c r="J3" s="111" t="s">
        <v>86</v>
      </c>
    </row>
    <row r="4" customFormat="false" ht="12.75" hidden="false" customHeight="true" outlineLevel="0" collapsed="false">
      <c r="A4" s="611"/>
      <c r="J4" s="138"/>
    </row>
    <row r="5" customFormat="false" ht="12" hidden="false" customHeight="true" outlineLevel="0" collapsed="false">
      <c r="A5" s="151" t="s">
        <v>455</v>
      </c>
      <c r="B5" s="428" t="s">
        <v>456</v>
      </c>
      <c r="C5" s="428"/>
      <c r="D5" s="428"/>
      <c r="E5" s="613" t="s">
        <v>731</v>
      </c>
      <c r="F5" s="613"/>
      <c r="G5" s="613"/>
      <c r="H5" s="389" t="s">
        <v>154</v>
      </c>
      <c r="I5" s="389"/>
      <c r="J5" s="389"/>
    </row>
    <row r="6" customFormat="false" ht="12" hidden="false" customHeight="true" outlineLevel="0" collapsed="false">
      <c r="A6" s="276" t="s">
        <v>459</v>
      </c>
      <c r="B6" s="831" t="s">
        <v>732</v>
      </c>
      <c r="C6" s="831"/>
      <c r="D6" s="831"/>
      <c r="E6" s="390" t="s">
        <v>733</v>
      </c>
      <c r="F6" s="390" t="s">
        <v>734</v>
      </c>
      <c r="G6" s="832" t="s">
        <v>735</v>
      </c>
      <c r="H6" s="390" t="s">
        <v>736</v>
      </c>
      <c r="I6" s="390" t="s">
        <v>737</v>
      </c>
      <c r="J6" s="833" t="s">
        <v>738</v>
      </c>
    </row>
    <row r="7" customFormat="false" ht="39" hidden="false" customHeight="true" outlineLevel="0" collapsed="false">
      <c r="A7" s="276"/>
      <c r="B7" s="390" t="s">
        <v>739</v>
      </c>
      <c r="C7" s="390" t="s">
        <v>740</v>
      </c>
      <c r="D7" s="834" t="s">
        <v>741</v>
      </c>
      <c r="E7" s="390"/>
      <c r="F7" s="390"/>
      <c r="G7" s="832"/>
      <c r="H7" s="390"/>
      <c r="I7" s="390"/>
      <c r="J7" s="833"/>
    </row>
    <row r="8" customFormat="false" ht="12.75" hidden="false" customHeight="true" outlineLevel="0" collapsed="false">
      <c r="A8" s="835"/>
      <c r="B8" s="397" t="s">
        <v>686</v>
      </c>
      <c r="C8" s="397"/>
      <c r="D8" s="397"/>
      <c r="E8" s="74" t="s">
        <v>742</v>
      </c>
      <c r="F8" s="74"/>
      <c r="G8" s="74"/>
      <c r="H8" s="76" t="s">
        <v>688</v>
      </c>
      <c r="I8" s="76"/>
      <c r="J8" s="76"/>
    </row>
    <row r="9" customFormat="false" ht="26.25" hidden="false" customHeight="true" outlineLevel="0" collapsed="false">
      <c r="A9" s="843" t="s">
        <v>762</v>
      </c>
      <c r="B9" s="50"/>
      <c r="C9" s="50"/>
      <c r="D9" s="50"/>
      <c r="E9" s="50"/>
      <c r="F9" s="50"/>
      <c r="G9" s="50"/>
      <c r="H9" s="50"/>
      <c r="I9" s="50"/>
      <c r="J9" s="50"/>
    </row>
    <row r="10" customFormat="false" ht="12.75" hidden="false" customHeight="true" outlineLevel="0" collapsed="false">
      <c r="A10" s="132" t="s">
        <v>607</v>
      </c>
      <c r="B10" s="421" t="n">
        <v>398.261352887306</v>
      </c>
      <c r="C10" s="421" t="n">
        <v>1106.3277490271</v>
      </c>
      <c r="D10" s="421" t="n">
        <v>0.00329488673568846</v>
      </c>
      <c r="E10" s="421" t="n">
        <v>0</v>
      </c>
      <c r="F10" s="421" t="n">
        <v>0</v>
      </c>
      <c r="G10" s="421" t="n">
        <v>0</v>
      </c>
      <c r="H10" s="421" t="n">
        <v>0.0883014981452161</v>
      </c>
      <c r="I10" s="421" t="n">
        <v>54.3280281956553</v>
      </c>
      <c r="J10" s="520" t="s">
        <v>262</v>
      </c>
    </row>
    <row r="11" customFormat="false" ht="12.75" hidden="false" customHeight="true" outlineLevel="0" collapsed="false">
      <c r="A11" s="132" t="s">
        <v>611</v>
      </c>
      <c r="B11" s="421" t="n">
        <v>6.7</v>
      </c>
      <c r="C11" s="421" t="n">
        <v>30.659</v>
      </c>
      <c r="D11" s="421" t="n">
        <v>1.58175</v>
      </c>
      <c r="E11" s="421" t="n">
        <v>0</v>
      </c>
      <c r="F11" s="421" t="n">
        <v>0</v>
      </c>
      <c r="G11" s="421" t="n">
        <v>0</v>
      </c>
      <c r="H11" s="421" t="n">
        <v>0.0185</v>
      </c>
      <c r="I11" s="421" t="n">
        <v>0.8131</v>
      </c>
      <c r="J11" s="520" t="s">
        <v>262</v>
      </c>
    </row>
    <row r="12" customFormat="false" ht="12.75" hidden="false" customHeight="true" outlineLevel="0" collapsed="false">
      <c r="A12" s="132" t="s">
        <v>613</v>
      </c>
      <c r="B12" s="421" t="n">
        <v>21.1</v>
      </c>
      <c r="C12" s="421" t="n">
        <v>136.095</v>
      </c>
      <c r="D12" s="421" t="n">
        <v>9.02025</v>
      </c>
      <c r="E12" s="421" t="n">
        <v>0</v>
      </c>
      <c r="F12" s="421" t="n">
        <v>0</v>
      </c>
      <c r="G12" s="421" t="n">
        <v>0</v>
      </c>
      <c r="H12" s="421" t="n">
        <v>0.1055</v>
      </c>
      <c r="I12" s="421" t="n">
        <v>2.7219</v>
      </c>
      <c r="J12" s="520" t="s">
        <v>262</v>
      </c>
    </row>
    <row r="13" customFormat="false" ht="12.75" hidden="false" customHeight="true" outlineLevel="0" collapsed="false">
      <c r="A13" s="132" t="s">
        <v>617</v>
      </c>
      <c r="B13" s="421" t="n">
        <v>462.033095238095</v>
      </c>
      <c r="C13" s="421" t="n">
        <v>1562.48472351243</v>
      </c>
      <c r="D13" s="421" t="n">
        <v>1.26123813257143</v>
      </c>
      <c r="E13" s="421" t="n">
        <v>0</v>
      </c>
      <c r="F13" s="421" t="n">
        <v>0</v>
      </c>
      <c r="G13" s="421" t="n">
        <v>0</v>
      </c>
      <c r="H13" s="421" t="n">
        <v>2.183797</v>
      </c>
      <c r="I13" s="421" t="n">
        <v>52.2585414661543</v>
      </c>
      <c r="J13" s="520" t="s">
        <v>262</v>
      </c>
    </row>
    <row r="14" customFormat="false" ht="12.75" hidden="false" customHeight="true" outlineLevel="0" collapsed="false">
      <c r="A14" s="132" t="s">
        <v>618</v>
      </c>
      <c r="B14" s="421" t="n">
        <v>6.454</v>
      </c>
      <c r="C14" s="421" t="n">
        <v>13.685</v>
      </c>
      <c r="D14" s="420" t="s">
        <v>262</v>
      </c>
      <c r="E14" s="421" t="n">
        <v>0</v>
      </c>
      <c r="F14" s="421" t="n">
        <v>0</v>
      </c>
      <c r="G14" s="421" t="n">
        <v>0</v>
      </c>
      <c r="H14" s="421" t="n">
        <v>0.2604</v>
      </c>
      <c r="I14" s="421" t="n">
        <v>0.6749</v>
      </c>
      <c r="J14" s="520" t="s">
        <v>262</v>
      </c>
    </row>
    <row r="15" customFormat="false" ht="12.75" hidden="false" customHeight="true" outlineLevel="0" collapsed="false">
      <c r="A15" s="132" t="s">
        <v>712</v>
      </c>
      <c r="B15" s="421" t="n">
        <v>1435200000</v>
      </c>
      <c r="C15" s="421" t="n">
        <v>2652312000</v>
      </c>
      <c r="D15" s="420" t="s">
        <v>262</v>
      </c>
      <c r="E15" s="421" t="n">
        <v>0</v>
      </c>
      <c r="F15" s="421" t="n">
        <v>0</v>
      </c>
      <c r="G15" s="421" t="n">
        <v>0</v>
      </c>
      <c r="H15" s="421" t="n">
        <v>12598.482</v>
      </c>
      <c r="I15" s="421" t="n">
        <v>113386.338</v>
      </c>
      <c r="J15" s="520" t="s">
        <v>262</v>
      </c>
    </row>
    <row r="16" customFormat="false" ht="12.75" hidden="false" customHeight="true" outlineLevel="0" collapsed="false">
      <c r="A16" s="132" t="s">
        <v>717</v>
      </c>
      <c r="B16" s="421" t="n">
        <v>1.2</v>
      </c>
      <c r="C16" s="421" t="n">
        <v>8.10424940972461</v>
      </c>
      <c r="D16" s="420" t="s">
        <v>262</v>
      </c>
      <c r="E16" s="421" t="n">
        <v>0</v>
      </c>
      <c r="F16" s="421" t="n">
        <v>0</v>
      </c>
      <c r="G16" s="421" t="n">
        <v>0</v>
      </c>
      <c r="H16" s="420" t="s">
        <v>262</v>
      </c>
      <c r="I16" s="421" t="n">
        <v>0.40521247048623</v>
      </c>
      <c r="J16" s="520" t="s">
        <v>262</v>
      </c>
    </row>
    <row r="17" customFormat="false" ht="12.75" hidden="false" customHeight="true" outlineLevel="0" collapsed="false">
      <c r="A17" s="132" t="s">
        <v>721</v>
      </c>
      <c r="B17" s="420" t="s">
        <v>262</v>
      </c>
      <c r="C17" s="420" t="s">
        <v>262</v>
      </c>
      <c r="D17" s="420" t="s">
        <v>262</v>
      </c>
      <c r="E17" s="421" t="n">
        <v>0</v>
      </c>
      <c r="F17" s="421" t="n">
        <v>0</v>
      </c>
      <c r="G17" s="421" t="n">
        <v>0</v>
      </c>
      <c r="H17" s="420" t="s">
        <v>262</v>
      </c>
      <c r="I17" s="421" t="n">
        <v>5050.5</v>
      </c>
      <c r="J17" s="520" t="s">
        <v>262</v>
      </c>
    </row>
    <row r="18" customFormat="false" ht="14.25" hidden="false" customHeight="true" outlineLevel="0" collapsed="false">
      <c r="A18" s="844" t="s">
        <v>763</v>
      </c>
      <c r="B18" s="52"/>
      <c r="C18" s="52"/>
      <c r="D18" s="52"/>
      <c r="E18" s="52"/>
      <c r="F18" s="52"/>
      <c r="G18" s="52"/>
      <c r="H18" s="52"/>
      <c r="I18" s="52"/>
      <c r="J18" s="728"/>
    </row>
    <row r="19" customFormat="false" ht="12" hidden="false" customHeight="true" outlineLevel="0" collapsed="false">
      <c r="A19" s="784" t="s">
        <v>764</v>
      </c>
      <c r="B19" s="50"/>
      <c r="C19" s="50"/>
      <c r="D19" s="50"/>
      <c r="E19" s="50"/>
      <c r="F19" s="50"/>
      <c r="G19" s="50"/>
      <c r="H19" s="50"/>
      <c r="I19" s="50"/>
      <c r="J19" s="134"/>
    </row>
    <row r="20" customFormat="false" ht="12" hidden="false" customHeight="true" outlineLevel="0" collapsed="false">
      <c r="A20" s="132" t="s">
        <v>613</v>
      </c>
      <c r="B20" s="421" t="n">
        <v>301.817222134234</v>
      </c>
      <c r="C20" s="421" t="n">
        <v>1249.32485812267</v>
      </c>
      <c r="D20" s="421" t="n">
        <v>0.0986690671972749</v>
      </c>
      <c r="E20" s="421" t="n">
        <v>0</v>
      </c>
      <c r="F20" s="421" t="n">
        <v>0</v>
      </c>
      <c r="G20" s="421" t="n">
        <v>0</v>
      </c>
      <c r="H20" s="421" t="n">
        <v>5.73041404138851</v>
      </c>
      <c r="I20" s="421" t="n">
        <v>285.192113796465</v>
      </c>
      <c r="J20" s="422" t="n">
        <v>0.0789881513355263</v>
      </c>
    </row>
    <row r="21" customFormat="false" ht="12" hidden="false" customHeight="true" outlineLevel="0" collapsed="false">
      <c r="A21" s="132" t="s">
        <v>617</v>
      </c>
      <c r="B21" s="420" t="s">
        <v>262</v>
      </c>
      <c r="C21" s="421" t="n">
        <v>35.8329658620294</v>
      </c>
      <c r="D21" s="420" t="s">
        <v>262</v>
      </c>
      <c r="E21" s="421" t="n">
        <v>0</v>
      </c>
      <c r="F21" s="421" t="n">
        <v>0</v>
      </c>
      <c r="G21" s="421" t="n">
        <v>0</v>
      </c>
      <c r="H21" s="420" t="s">
        <v>262</v>
      </c>
      <c r="I21" s="421" t="n">
        <v>35.8329658620294</v>
      </c>
      <c r="J21" s="520" t="s">
        <v>262</v>
      </c>
    </row>
    <row r="22" customFormat="false" ht="12" hidden="false" customHeight="true" outlineLevel="0" collapsed="false">
      <c r="A22" s="132" t="s">
        <v>712</v>
      </c>
      <c r="B22" s="421" t="n">
        <v>3294274.69689921</v>
      </c>
      <c r="C22" s="421" t="n">
        <v>991976.706346275</v>
      </c>
      <c r="D22" s="420" t="s">
        <v>262</v>
      </c>
      <c r="E22" s="421" t="n">
        <v>0</v>
      </c>
      <c r="F22" s="421" t="n">
        <v>0</v>
      </c>
      <c r="G22" s="421" t="n">
        <v>0</v>
      </c>
      <c r="H22" s="421" t="n">
        <v>64855.4116655106</v>
      </c>
      <c r="I22" s="421" t="n">
        <v>1003096.40894261</v>
      </c>
      <c r="J22" s="520" t="s">
        <v>262</v>
      </c>
    </row>
    <row r="23" customFormat="false" ht="12" hidden="false" customHeight="true" outlineLevel="0" collapsed="false">
      <c r="A23" s="784" t="s">
        <v>765</v>
      </c>
      <c r="B23" s="50"/>
      <c r="C23" s="50"/>
      <c r="D23" s="50"/>
      <c r="E23" s="50"/>
      <c r="F23" s="50"/>
      <c r="G23" s="50"/>
      <c r="H23" s="50"/>
      <c r="I23" s="50"/>
      <c r="J23" s="134"/>
    </row>
    <row r="24" customFormat="false" ht="12.75" hidden="false" customHeight="true" outlineLevel="0" collapsed="false">
      <c r="A24" s="132" t="s">
        <v>613</v>
      </c>
      <c r="B24" s="421" t="n">
        <v>595.174116125909</v>
      </c>
      <c r="C24" s="421" t="n">
        <v>4128.85818735625</v>
      </c>
      <c r="D24" s="421" t="n">
        <v>8.71300529614729</v>
      </c>
      <c r="E24" s="421" t="n">
        <v>0</v>
      </c>
      <c r="F24" s="421" t="n">
        <v>0</v>
      </c>
      <c r="G24" s="421" t="n">
        <v>0</v>
      </c>
      <c r="H24" s="421" t="n">
        <v>2.46014267185335</v>
      </c>
      <c r="I24" s="421" t="n">
        <v>3147.37756790437</v>
      </c>
      <c r="J24" s="422" t="n">
        <v>8.71300529614729</v>
      </c>
    </row>
    <row r="25" customFormat="false" ht="12.75" hidden="false" customHeight="true" outlineLevel="0" collapsed="false">
      <c r="A25" s="132" t="s">
        <v>614</v>
      </c>
      <c r="B25" s="421" t="n">
        <v>11.9882185838629</v>
      </c>
      <c r="C25" s="421" t="n">
        <v>20.200148313809</v>
      </c>
      <c r="D25" s="421" t="n">
        <v>1.19882185838629</v>
      </c>
      <c r="E25" s="421" t="n">
        <v>0</v>
      </c>
      <c r="F25" s="421" t="n">
        <v>0</v>
      </c>
      <c r="G25" s="421" t="n">
        <v>0</v>
      </c>
      <c r="H25" s="421" t="n">
        <v>0.179823278757943</v>
      </c>
      <c r="I25" s="421" t="n">
        <v>27.7444584441323</v>
      </c>
      <c r="J25" s="422" t="n">
        <v>1.19882185838629</v>
      </c>
    </row>
    <row r="26" customFormat="false" ht="12.75" hidden="false" customHeight="true" outlineLevel="0" collapsed="false">
      <c r="A26" s="132" t="s">
        <v>712</v>
      </c>
      <c r="B26" s="421" t="n">
        <v>1386914.77617978</v>
      </c>
      <c r="C26" s="421" t="n">
        <v>2321091.12975008</v>
      </c>
      <c r="D26" s="420" t="s">
        <v>262</v>
      </c>
      <c r="E26" s="421" t="n">
        <v>0</v>
      </c>
      <c r="F26" s="421" t="n">
        <v>0</v>
      </c>
      <c r="G26" s="421" t="n">
        <v>0</v>
      </c>
      <c r="H26" s="421" t="n">
        <v>13820.3127344675</v>
      </c>
      <c r="I26" s="421" t="n">
        <v>1340570.33524335</v>
      </c>
      <c r="J26" s="422" t="n">
        <v>27640.6254689351</v>
      </c>
    </row>
    <row r="27" customFormat="false" ht="14.25" hidden="false" customHeight="true" outlineLevel="0" collapsed="false">
      <c r="A27" s="844" t="s">
        <v>766</v>
      </c>
      <c r="B27" s="52"/>
      <c r="C27" s="52"/>
      <c r="D27" s="52"/>
      <c r="E27" s="52"/>
      <c r="F27" s="52"/>
      <c r="G27" s="52"/>
      <c r="H27" s="52"/>
      <c r="I27" s="52"/>
      <c r="J27" s="845"/>
    </row>
    <row r="28" customFormat="false" ht="12.75" hidden="false" customHeight="true" outlineLevel="0" collapsed="false">
      <c r="A28" s="132" t="s">
        <v>767</v>
      </c>
      <c r="B28" s="421" t="n">
        <v>0.925925925925926</v>
      </c>
      <c r="C28" s="421" t="n">
        <v>133.75</v>
      </c>
      <c r="D28" s="420" t="s">
        <v>262</v>
      </c>
      <c r="E28" s="421" t="n">
        <v>0</v>
      </c>
      <c r="F28" s="421" t="n">
        <v>0</v>
      </c>
      <c r="G28" s="421" t="n">
        <v>0</v>
      </c>
      <c r="H28" s="420" t="s">
        <v>262</v>
      </c>
      <c r="I28" s="421" t="n">
        <v>134.672108937188</v>
      </c>
      <c r="J28" s="520" t="s">
        <v>262</v>
      </c>
    </row>
    <row r="29" customFormat="false" ht="12.75" hidden="false" customHeight="true" outlineLevel="0" collapsed="false">
      <c r="A29" s="132" t="s">
        <v>712</v>
      </c>
      <c r="B29" s="420" t="s">
        <v>262</v>
      </c>
      <c r="C29" s="420" t="s">
        <v>262</v>
      </c>
      <c r="D29" s="420" t="s">
        <v>262</v>
      </c>
      <c r="E29" s="421" t="n">
        <v>0</v>
      </c>
      <c r="F29" s="421" t="n">
        <v>0</v>
      </c>
      <c r="G29" s="421" t="n">
        <v>0</v>
      </c>
      <c r="H29" s="420" t="s">
        <v>262</v>
      </c>
      <c r="I29" s="421" t="n">
        <v>5958.33333333333</v>
      </c>
      <c r="J29" s="520" t="s">
        <v>262</v>
      </c>
    </row>
    <row r="30" customFormat="false" ht="13.5" hidden="false" customHeight="true" outlineLevel="0" collapsed="false">
      <c r="A30" s="846" t="s">
        <v>768</v>
      </c>
      <c r="B30" s="52"/>
      <c r="C30" s="52"/>
      <c r="D30" s="52"/>
      <c r="E30" s="52"/>
      <c r="F30" s="52"/>
      <c r="G30" s="52"/>
      <c r="H30" s="52"/>
      <c r="I30" s="52"/>
      <c r="J30" s="845"/>
    </row>
    <row r="31" customFormat="false" ht="13.5" hidden="false" customHeight="true" outlineLevel="0" collapsed="false">
      <c r="A31" s="844" t="s">
        <v>769</v>
      </c>
      <c r="B31" s="52"/>
      <c r="C31" s="52"/>
      <c r="D31" s="52"/>
      <c r="E31" s="52"/>
      <c r="F31" s="52"/>
      <c r="G31" s="52"/>
      <c r="H31" s="52"/>
      <c r="I31" s="52"/>
      <c r="J31" s="845"/>
    </row>
    <row r="32" customFormat="false" ht="12.75" hidden="false" customHeight="true" outlineLevel="0" collapsed="false">
      <c r="A32" s="132" t="s">
        <v>607</v>
      </c>
      <c r="B32" s="421" t="n">
        <v>2.65388241867207</v>
      </c>
      <c r="C32" s="421" t="n">
        <v>5.60775481080757</v>
      </c>
      <c r="D32" s="421" t="n">
        <v>0.0105592138673955</v>
      </c>
      <c r="E32" s="421" t="n">
        <v>0</v>
      </c>
      <c r="F32" s="421" t="n">
        <v>0</v>
      </c>
      <c r="G32" s="421" t="n">
        <v>0</v>
      </c>
      <c r="H32" s="421" t="n">
        <v>2.03572471791435</v>
      </c>
      <c r="I32" s="421" t="n">
        <v>1.42218892840758</v>
      </c>
      <c r="J32" s="520" t="s">
        <v>262</v>
      </c>
    </row>
    <row r="33" customFormat="false" ht="12.75" hidden="false" customHeight="true" outlineLevel="0" collapsed="false">
      <c r="A33" s="132" t="s">
        <v>608</v>
      </c>
      <c r="B33" s="420" t="s">
        <v>262</v>
      </c>
      <c r="C33" s="420" t="s">
        <v>262</v>
      </c>
      <c r="D33" s="420" t="s">
        <v>262</v>
      </c>
      <c r="E33" s="421" t="n">
        <v>0</v>
      </c>
      <c r="F33" s="421" t="n">
        <v>0</v>
      </c>
      <c r="G33" s="421" t="n">
        <v>0</v>
      </c>
      <c r="H33" s="420" t="s">
        <v>262</v>
      </c>
      <c r="I33" s="420" t="s">
        <v>262</v>
      </c>
      <c r="J33" s="520" t="s">
        <v>262</v>
      </c>
    </row>
    <row r="34" customFormat="false" ht="12.75" hidden="false" customHeight="true" outlineLevel="0" collapsed="false">
      <c r="A34" s="132" t="s">
        <v>611</v>
      </c>
      <c r="B34" s="420" t="s">
        <v>262</v>
      </c>
      <c r="C34" s="420" t="s">
        <v>262</v>
      </c>
      <c r="D34" s="420" t="s">
        <v>262</v>
      </c>
      <c r="E34" s="421" t="n">
        <v>0</v>
      </c>
      <c r="F34" s="421" t="n">
        <v>0</v>
      </c>
      <c r="G34" s="421" t="n">
        <v>0</v>
      </c>
      <c r="H34" s="420" t="s">
        <v>262</v>
      </c>
      <c r="I34" s="420" t="s">
        <v>262</v>
      </c>
      <c r="J34" s="520" t="s">
        <v>262</v>
      </c>
    </row>
    <row r="35" customFormat="false" ht="12.75" hidden="false" customHeight="true" outlineLevel="0" collapsed="false">
      <c r="A35" s="132" t="s">
        <v>613</v>
      </c>
      <c r="B35" s="420" t="s">
        <v>262</v>
      </c>
      <c r="C35" s="420" t="s">
        <v>262</v>
      </c>
      <c r="D35" s="420" t="s">
        <v>262</v>
      </c>
      <c r="E35" s="421" t="n">
        <v>0</v>
      </c>
      <c r="F35" s="421" t="n">
        <v>0</v>
      </c>
      <c r="G35" s="421" t="n">
        <v>0</v>
      </c>
      <c r="H35" s="421" t="n">
        <v>0.0112820512820513</v>
      </c>
      <c r="I35" s="420" t="s">
        <v>262</v>
      </c>
      <c r="J35" s="520" t="s">
        <v>262</v>
      </c>
    </row>
    <row r="36" customFormat="false" ht="12.75" hidden="false" customHeight="true" outlineLevel="0" collapsed="false">
      <c r="A36" s="132" t="s">
        <v>714</v>
      </c>
      <c r="B36" s="421" t="n">
        <v>28.2062985006603</v>
      </c>
      <c r="C36" s="421" t="n">
        <v>34.3821556208207</v>
      </c>
      <c r="D36" s="421" t="n">
        <v>0.0632076448917186</v>
      </c>
      <c r="E36" s="421" t="n">
        <v>0</v>
      </c>
      <c r="F36" s="421" t="n">
        <v>0</v>
      </c>
      <c r="G36" s="421" t="n">
        <v>0</v>
      </c>
      <c r="H36" s="421" t="n">
        <v>39.4519174199675</v>
      </c>
      <c r="I36" s="421" t="n">
        <v>18.910454621472</v>
      </c>
      <c r="J36" s="520" t="s">
        <v>262</v>
      </c>
    </row>
    <row r="37" customFormat="false" ht="12.75" hidden="false" customHeight="true" outlineLevel="0" collapsed="false">
      <c r="A37" s="132" t="s">
        <v>715</v>
      </c>
      <c r="B37" s="421" t="n">
        <v>25.0948846034536</v>
      </c>
      <c r="C37" s="421" t="n">
        <v>77.0174494691972</v>
      </c>
      <c r="D37" s="421" t="n">
        <v>0.110990208293043</v>
      </c>
      <c r="E37" s="421" t="n">
        <v>0</v>
      </c>
      <c r="F37" s="421" t="n">
        <v>0</v>
      </c>
      <c r="G37" s="421" t="n">
        <v>0</v>
      </c>
      <c r="H37" s="421" t="n">
        <v>35.643938879965</v>
      </c>
      <c r="I37" s="421" t="n">
        <v>47.5466626223624</v>
      </c>
      <c r="J37" s="520" t="s">
        <v>262</v>
      </c>
    </row>
    <row r="38" customFormat="false" ht="12.75" hidden="false" customHeight="true" outlineLevel="0" collapsed="false">
      <c r="A38" s="132" t="s">
        <v>716</v>
      </c>
      <c r="B38" s="421" t="n">
        <v>4.841</v>
      </c>
      <c r="C38" s="421" t="n">
        <v>1.835</v>
      </c>
      <c r="D38" s="420" t="s">
        <v>262</v>
      </c>
      <c r="E38" s="421" t="n">
        <v>0</v>
      </c>
      <c r="F38" s="421" t="n">
        <v>0</v>
      </c>
      <c r="G38" s="421" t="n">
        <v>0</v>
      </c>
      <c r="H38" s="421" t="n">
        <v>4.96100000028571</v>
      </c>
      <c r="I38" s="421" t="n">
        <v>0.371208217054264</v>
      </c>
      <c r="J38" s="520" t="s">
        <v>262</v>
      </c>
    </row>
    <row r="39" customFormat="false" ht="12.75" hidden="false" customHeight="true" outlineLevel="0" collapsed="false">
      <c r="A39" s="132" t="s">
        <v>717</v>
      </c>
      <c r="B39" s="420" t="s">
        <v>262</v>
      </c>
      <c r="C39" s="420" t="s">
        <v>262</v>
      </c>
      <c r="D39" s="420" t="s">
        <v>262</v>
      </c>
      <c r="E39" s="421" t="n">
        <v>0</v>
      </c>
      <c r="F39" s="421" t="n">
        <v>0</v>
      </c>
      <c r="G39" s="421" t="n">
        <v>0</v>
      </c>
      <c r="H39" s="420" t="s">
        <v>262</v>
      </c>
      <c r="I39" s="420" t="s">
        <v>262</v>
      </c>
      <c r="J39" s="520" t="s">
        <v>262</v>
      </c>
    </row>
    <row r="40" customFormat="false" ht="12.75" hidden="false" customHeight="true" outlineLevel="0" collapsed="false">
      <c r="A40" s="132" t="s">
        <v>718</v>
      </c>
      <c r="B40" s="421" t="n">
        <v>0.533</v>
      </c>
      <c r="C40" s="420" t="s">
        <v>262</v>
      </c>
      <c r="D40" s="420" t="s">
        <v>262</v>
      </c>
      <c r="E40" s="421" t="n">
        <v>0</v>
      </c>
      <c r="F40" s="421" t="n">
        <v>0</v>
      </c>
      <c r="G40" s="421" t="n">
        <v>0</v>
      </c>
      <c r="H40" s="421" t="n">
        <v>0.228429119015326</v>
      </c>
      <c r="I40" s="420" t="s">
        <v>262</v>
      </c>
      <c r="J40" s="520" t="s">
        <v>262</v>
      </c>
    </row>
    <row r="41" customFormat="false" ht="12.75" hidden="false" customHeight="true" outlineLevel="0" collapsed="false">
      <c r="A41" s="132" t="s">
        <v>722</v>
      </c>
      <c r="B41" s="421" t="n">
        <v>21.862335932718</v>
      </c>
      <c r="C41" s="421" t="n">
        <v>6.84736203654964</v>
      </c>
      <c r="D41" s="421" t="n">
        <v>0.0186384670395189</v>
      </c>
      <c r="E41" s="421" t="n">
        <v>0</v>
      </c>
      <c r="F41" s="421" t="n">
        <v>0</v>
      </c>
      <c r="G41" s="421" t="n">
        <v>0</v>
      </c>
      <c r="H41" s="421" t="n">
        <v>18.6500940926578</v>
      </c>
      <c r="I41" s="421" t="n">
        <v>2.15759770913611</v>
      </c>
      <c r="J41" s="520" t="s">
        <v>262</v>
      </c>
    </row>
    <row r="42" customFormat="false" ht="12.75" hidden="false" customHeight="true" outlineLevel="0" collapsed="false">
      <c r="A42" s="132" t="s">
        <v>721</v>
      </c>
      <c r="B42" s="421" t="n">
        <v>15186600</v>
      </c>
      <c r="C42" s="420" t="s">
        <v>262</v>
      </c>
      <c r="D42" s="420" t="s">
        <v>262</v>
      </c>
      <c r="E42" s="421" t="n">
        <v>0</v>
      </c>
      <c r="F42" s="421" t="n">
        <v>0</v>
      </c>
      <c r="G42" s="421" t="n">
        <v>0</v>
      </c>
      <c r="H42" s="421" t="n">
        <v>81800.0849785775</v>
      </c>
      <c r="I42" s="420" t="s">
        <v>262</v>
      </c>
      <c r="J42" s="520" t="s">
        <v>262</v>
      </c>
    </row>
    <row r="43" customFormat="false" ht="14.25" hidden="false" customHeight="true" outlineLevel="0" collapsed="false">
      <c r="A43" s="844" t="s">
        <v>770</v>
      </c>
      <c r="B43" s="52"/>
      <c r="C43" s="52"/>
      <c r="D43" s="52"/>
      <c r="E43" s="52"/>
      <c r="F43" s="52"/>
      <c r="G43" s="52"/>
      <c r="H43" s="52"/>
      <c r="I43" s="52"/>
      <c r="J43" s="845"/>
    </row>
    <row r="44" customFormat="false" ht="12.75" hidden="false" customHeight="true" outlineLevel="0" collapsed="false">
      <c r="A44" s="132" t="s">
        <v>722</v>
      </c>
      <c r="B44" s="421" t="n">
        <v>924.324412269899</v>
      </c>
      <c r="C44" s="421" t="n">
        <v>3861.94932346999</v>
      </c>
      <c r="D44" s="421" t="n">
        <v>26.5448499197621</v>
      </c>
      <c r="E44" s="421" t="n">
        <v>0</v>
      </c>
      <c r="F44" s="421" t="n">
        <v>0</v>
      </c>
      <c r="G44" s="421" t="n">
        <v>0</v>
      </c>
      <c r="H44" s="421" t="n">
        <v>57.6113279244228</v>
      </c>
      <c r="I44" s="421" t="n">
        <v>49.9679785465166</v>
      </c>
      <c r="J44" s="422" t="n">
        <v>1.09074716027895</v>
      </c>
    </row>
    <row r="45" customFormat="false" ht="13.5" hidden="false" customHeight="true" outlineLevel="0" collapsed="false">
      <c r="A45" s="844" t="s">
        <v>771</v>
      </c>
      <c r="B45" s="52"/>
      <c r="C45" s="52"/>
      <c r="D45" s="52"/>
      <c r="E45" s="52"/>
      <c r="F45" s="52"/>
      <c r="G45" s="52"/>
      <c r="H45" s="52"/>
      <c r="I45" s="52"/>
      <c r="J45" s="845"/>
    </row>
    <row r="46" customFormat="false" ht="12.75" hidden="false" customHeight="true" outlineLevel="0" collapsed="false">
      <c r="A46" s="132" t="s">
        <v>109</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72</v>
      </c>
      <c r="B48" s="177"/>
      <c r="C48" s="177"/>
      <c r="D48" s="177"/>
      <c r="E48" s="177"/>
      <c r="F48" s="177"/>
      <c r="G48" s="177"/>
      <c r="H48" s="177"/>
      <c r="I48" s="177"/>
      <c r="J48" s="177"/>
    </row>
    <row r="49" customFormat="false" ht="13.5" hidden="false" customHeight="true" outlineLevel="0" collapsed="false">
      <c r="A49" s="180" t="s">
        <v>773</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402</v>
      </c>
      <c r="B51" s="183"/>
      <c r="C51" s="183"/>
      <c r="D51" s="183"/>
      <c r="E51" s="183"/>
      <c r="F51" s="183"/>
      <c r="G51" s="183"/>
      <c r="H51" s="183"/>
      <c r="I51" s="183"/>
      <c r="J51" s="184"/>
    </row>
    <row r="52" customFormat="false" ht="12" hidden="false" customHeight="true" outlineLevel="0" collapsed="false">
      <c r="A52" s="848" t="s">
        <v>774</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700</v>
      </c>
      <c r="B54" s="850"/>
      <c r="C54" s="850"/>
      <c r="D54" s="850"/>
      <c r="E54" s="850"/>
      <c r="F54" s="850"/>
      <c r="G54" s="850"/>
      <c r="H54" s="850"/>
      <c r="I54" s="850"/>
      <c r="J54" s="851"/>
    </row>
    <row r="55" customFormat="false" ht="27" hidden="false" customHeight="true" outlineLevel="0" collapsed="false">
      <c r="A55" s="852" t="s">
        <v>775</v>
      </c>
      <c r="B55" s="852"/>
      <c r="C55" s="852"/>
      <c r="D55" s="852"/>
      <c r="E55" s="852"/>
      <c r="F55" s="852"/>
      <c r="G55" s="852"/>
      <c r="H55" s="852"/>
      <c r="I55" s="852"/>
      <c r="J55" s="852"/>
    </row>
    <row r="56" customFormat="false" ht="12" hidden="false" customHeight="true" outlineLevel="0" collapsed="false">
      <c r="A56" s="852" t="s">
        <v>776</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7</v>
      </c>
      <c r="D1" s="111" t="s">
        <v>83</v>
      </c>
    </row>
    <row r="2" customFormat="false" ht="15.75" hidden="false" customHeight="true" outlineLevel="0" collapsed="false">
      <c r="A2" s="650" t="s">
        <v>219</v>
      </c>
      <c r="D2" s="111" t="s">
        <v>85</v>
      </c>
    </row>
    <row r="3" customFormat="false" ht="12" hidden="false" customHeight="true" outlineLevel="0" collapsed="false">
      <c r="A3" s="611"/>
      <c r="D3" s="111" t="s">
        <v>86</v>
      </c>
    </row>
    <row r="4" customFormat="false" ht="12.75" hidden="false" customHeight="true" outlineLevel="0" collapsed="false">
      <c r="A4" s="611"/>
      <c r="D4" s="853"/>
    </row>
    <row r="5" customFormat="false" ht="13.5" hidden="false" customHeight="true" outlineLevel="0" collapsed="false">
      <c r="A5" s="537" t="s">
        <v>87</v>
      </c>
      <c r="B5" s="538" t="s">
        <v>379</v>
      </c>
      <c r="C5" s="538" t="s">
        <v>415</v>
      </c>
      <c r="D5" s="854" t="s">
        <v>93</v>
      </c>
    </row>
    <row r="6" customFormat="false" ht="12.75" hidden="false" customHeight="true" outlineLevel="0" collapsed="false">
      <c r="A6" s="855"/>
      <c r="B6" s="856" t="s">
        <v>95</v>
      </c>
      <c r="C6" s="856"/>
      <c r="D6" s="856"/>
    </row>
    <row r="7" customFormat="false" ht="13.5" hidden="false" customHeight="true" outlineLevel="0" collapsed="false">
      <c r="A7" s="857" t="s">
        <v>778</v>
      </c>
      <c r="B7" s="549" t="n">
        <v>5258.73636389226</v>
      </c>
      <c r="C7" s="549" t="n">
        <v>10.7293538579542</v>
      </c>
      <c r="D7" s="858" t="n">
        <v>3213.99873748375</v>
      </c>
    </row>
    <row r="8" customFormat="false" ht="12" hidden="false" customHeight="true" outlineLevel="0" collapsed="false">
      <c r="A8" s="859" t="s">
        <v>779</v>
      </c>
      <c r="B8" s="446" t="n">
        <v>2471.29551547366</v>
      </c>
      <c r="C8" s="860"/>
      <c r="D8" s="564" t="n">
        <v>1234.61852300029</v>
      </c>
    </row>
    <row r="9" customFormat="false" ht="12" hidden="false" customHeight="true" outlineLevel="0" collapsed="false">
      <c r="A9" s="859" t="s">
        <v>780</v>
      </c>
      <c r="B9" s="446" t="n">
        <v>337.387235317248</v>
      </c>
      <c r="C9" s="446" t="s">
        <v>129</v>
      </c>
      <c r="D9" s="564" t="n">
        <v>202.730590767112</v>
      </c>
    </row>
    <row r="10" customFormat="false" ht="12" hidden="false" customHeight="true" outlineLevel="0" collapsed="false">
      <c r="A10" s="859" t="s">
        <v>781</v>
      </c>
      <c r="B10" s="861" t="n">
        <v>181.952032905252</v>
      </c>
      <c r="C10" s="577"/>
      <c r="D10" s="564" t="n">
        <v>337.244095180944</v>
      </c>
    </row>
    <row r="11" customFormat="false" ht="12" hidden="false" customHeight="true" outlineLevel="0" collapsed="false">
      <c r="A11" s="859" t="s">
        <v>782</v>
      </c>
      <c r="B11" s="593" t="n">
        <v>2268.1015801961</v>
      </c>
      <c r="C11" s="593" t="n">
        <v>10.7293538579542</v>
      </c>
      <c r="D11" s="568" t="n">
        <v>1439.4055285354</v>
      </c>
    </row>
    <row r="12" customFormat="false" ht="13.5" hidden="false" customHeight="true" outlineLevel="0" collapsed="false">
      <c r="A12" s="862" t="s">
        <v>783</v>
      </c>
      <c r="B12" s="860"/>
      <c r="C12" s="446" t="n">
        <v>9.01389385795418</v>
      </c>
      <c r="D12" s="863"/>
    </row>
    <row r="13" customFormat="false" ht="13.5" hidden="false" customHeight="true" outlineLevel="0" collapsed="false">
      <c r="A13" s="862" t="s">
        <v>784</v>
      </c>
      <c r="B13" s="860"/>
      <c r="C13" s="446" t="s">
        <v>129</v>
      </c>
      <c r="D13" s="863"/>
    </row>
    <row r="14" customFormat="false" ht="13.5" hidden="false" customHeight="true" outlineLevel="0" collapsed="false">
      <c r="A14" s="862" t="s">
        <v>785</v>
      </c>
      <c r="B14" s="860"/>
      <c r="C14" s="446" t="n">
        <v>0.796229</v>
      </c>
      <c r="D14" s="863"/>
    </row>
    <row r="15" customFormat="false" ht="13.5" hidden="false" customHeight="true" outlineLevel="0" collapsed="false">
      <c r="A15" s="862" t="s">
        <v>786</v>
      </c>
      <c r="B15" s="860"/>
      <c r="C15" s="446" t="n">
        <v>0.743111</v>
      </c>
      <c r="D15" s="863"/>
    </row>
    <row r="16" customFormat="false" ht="12.75" hidden="false" customHeight="true" outlineLevel="0" collapsed="false">
      <c r="A16" s="864" t="s">
        <v>787</v>
      </c>
      <c r="B16" s="865" t="n">
        <v>2268.1015801961</v>
      </c>
      <c r="C16" s="865" t="n">
        <v>0.17612</v>
      </c>
      <c r="D16" s="866" t="n">
        <v>1439.4055285354</v>
      </c>
    </row>
    <row r="17" customFormat="false" ht="12.75" hidden="false" customHeight="true" outlineLevel="0" collapsed="false">
      <c r="A17" s="132" t="s">
        <v>109</v>
      </c>
      <c r="B17" s="421" t="n">
        <v>2268.1015801961</v>
      </c>
      <c r="C17" s="421" t="n">
        <v>0.17612</v>
      </c>
      <c r="D17" s="422" t="n">
        <v>1439.4055285354</v>
      </c>
    </row>
    <row r="18" customFormat="false" ht="10.5" hidden="false" customHeight="true" outlineLevel="0" collapsed="false">
      <c r="A18" s="725"/>
      <c r="B18" s="31"/>
      <c r="C18" s="31"/>
      <c r="D18" s="31"/>
    </row>
    <row r="19" customFormat="false" ht="12.75" hidden="false" customHeight="true" outlineLevel="0" collapsed="false">
      <c r="A19" s="867" t="s">
        <v>788</v>
      </c>
      <c r="B19" s="868"/>
      <c r="C19" s="868"/>
      <c r="D19" s="868"/>
    </row>
    <row r="20" customFormat="false" ht="15" hidden="false" customHeight="true" outlineLevel="0" collapsed="false">
      <c r="A20" s="869" t="s">
        <v>789</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90</v>
      </c>
      <c r="B22" s="608"/>
      <c r="C22" s="608"/>
      <c r="D22" s="609"/>
    </row>
    <row r="23" customFormat="false" ht="24.75" hidden="false" customHeight="true" outlineLevel="0" collapsed="false">
      <c r="A23" s="872" t="s">
        <v>791</v>
      </c>
      <c r="B23" s="872"/>
      <c r="C23" s="872"/>
      <c r="D23" s="872"/>
    </row>
    <row r="24" customFormat="false" ht="27.75" hidden="false" customHeight="true" outlineLevel="0" collapsed="false">
      <c r="A24" s="873" t="s">
        <v>792</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3</v>
      </c>
      <c r="E1" s="111" t="s">
        <v>83</v>
      </c>
    </row>
    <row r="2" customFormat="false" ht="15.75" hidden="false" customHeight="true" outlineLevel="0" collapsed="false">
      <c r="A2" s="650" t="s">
        <v>219</v>
      </c>
      <c r="E2" s="111" t="s">
        <v>85</v>
      </c>
    </row>
    <row r="3" customFormat="false" ht="12" hidden="false" customHeight="true" outlineLevel="0" collapsed="false">
      <c r="A3" s="379"/>
      <c r="E3" s="111" t="s">
        <v>86</v>
      </c>
    </row>
    <row r="4" customFormat="false" ht="12.75" hidden="false" customHeight="true" outlineLevel="0" collapsed="false"/>
    <row r="5" customFormat="false" ht="14.25" hidden="false" customHeight="true" outlineLevel="0" collapsed="false">
      <c r="A5" s="151" t="s">
        <v>87</v>
      </c>
      <c r="B5" s="387" t="s">
        <v>456</v>
      </c>
      <c r="C5" s="387"/>
      <c r="D5" s="495" t="s">
        <v>794</v>
      </c>
      <c r="E5" s="495"/>
    </row>
    <row r="6" customFormat="false" ht="13.5" hidden="false" customHeight="true" outlineLevel="0" collapsed="false">
      <c r="A6" s="276"/>
      <c r="B6" s="874" t="s">
        <v>795</v>
      </c>
      <c r="C6" s="875" t="s">
        <v>545</v>
      </c>
      <c r="D6" s="279" t="s">
        <v>796</v>
      </c>
      <c r="E6" s="280" t="s">
        <v>797</v>
      </c>
    </row>
    <row r="7" customFormat="false" ht="12.75" hidden="false" customHeight="true" outlineLevel="0" collapsed="false">
      <c r="A7" s="502"/>
      <c r="B7" s="874"/>
      <c r="C7" s="875"/>
      <c r="D7" s="875" t="s">
        <v>546</v>
      </c>
      <c r="E7" s="287" t="s">
        <v>546</v>
      </c>
    </row>
    <row r="8" customFormat="false" ht="12.75" hidden="false" customHeight="true" outlineLevel="0" collapsed="false">
      <c r="A8" s="160" t="s">
        <v>779</v>
      </c>
      <c r="B8" s="649" t="s">
        <v>798</v>
      </c>
      <c r="C8" s="420" t="s">
        <v>262</v>
      </c>
      <c r="D8" s="175" t="s">
        <v>262</v>
      </c>
      <c r="E8" s="47"/>
    </row>
    <row r="9" customFormat="false" ht="24" hidden="false" customHeight="true" outlineLevel="0" collapsed="false">
      <c r="A9" s="77" t="s">
        <v>780</v>
      </c>
      <c r="B9" s="649" t="s">
        <v>799</v>
      </c>
      <c r="C9" s="420" t="s">
        <v>262</v>
      </c>
      <c r="D9" s="175" t="s">
        <v>262</v>
      </c>
      <c r="E9" s="401" t="s">
        <v>129</v>
      </c>
    </row>
    <row r="10" customFormat="false" ht="24" hidden="false" customHeight="true" outlineLevel="0" collapsed="false">
      <c r="A10" s="77" t="s">
        <v>781</v>
      </c>
      <c r="B10" s="649" t="s">
        <v>800</v>
      </c>
      <c r="C10" s="420" t="s">
        <v>262</v>
      </c>
      <c r="D10" s="175" t="s">
        <v>262</v>
      </c>
      <c r="E10" s="47"/>
    </row>
    <row r="11" customFormat="false" ht="12" hidden="false" customHeight="true" outlineLevel="0" collapsed="false">
      <c r="A11" s="77" t="s">
        <v>782</v>
      </c>
      <c r="B11" s="876"/>
      <c r="C11" s="50"/>
      <c r="D11" s="50"/>
      <c r="E11" s="47"/>
    </row>
    <row r="12" customFormat="false" ht="24" hidden="false" customHeight="true" outlineLevel="0" collapsed="false">
      <c r="A12" s="877" t="s">
        <v>783</v>
      </c>
      <c r="B12" s="649" t="s">
        <v>801</v>
      </c>
      <c r="C12" s="420" t="s">
        <v>262</v>
      </c>
      <c r="D12" s="171"/>
      <c r="E12" s="401" t="s">
        <v>262</v>
      </c>
    </row>
    <row r="13" customFormat="false" ht="24" hidden="false" customHeight="true" outlineLevel="0" collapsed="false">
      <c r="A13" s="877" t="s">
        <v>784</v>
      </c>
      <c r="B13" s="649" t="s">
        <v>802</v>
      </c>
      <c r="C13" s="420" t="s">
        <v>389</v>
      </c>
      <c r="D13" s="171"/>
      <c r="E13" s="401" t="s">
        <v>129</v>
      </c>
    </row>
    <row r="14" customFormat="false" ht="24" hidden="false" customHeight="true" outlineLevel="0" collapsed="false">
      <c r="A14" s="877" t="s">
        <v>785</v>
      </c>
      <c r="B14" s="649" t="s">
        <v>803</v>
      </c>
      <c r="C14" s="420" t="s">
        <v>262</v>
      </c>
      <c r="D14" s="171"/>
      <c r="E14" s="401" t="s">
        <v>262</v>
      </c>
    </row>
    <row r="15" customFormat="false" ht="24" hidden="false" customHeight="true" outlineLevel="0" collapsed="false">
      <c r="A15" s="877" t="s">
        <v>786</v>
      </c>
      <c r="B15" s="649" t="s">
        <v>804</v>
      </c>
      <c r="C15" s="420" t="s">
        <v>262</v>
      </c>
      <c r="D15" s="171"/>
      <c r="E15" s="401" t="s">
        <v>262</v>
      </c>
    </row>
    <row r="16" customFormat="false" ht="12.75" hidden="false" customHeight="true" outlineLevel="0" collapsed="false">
      <c r="A16" s="878" t="s">
        <v>805</v>
      </c>
      <c r="B16" s="879"/>
      <c r="C16" s="171"/>
      <c r="D16" s="171"/>
      <c r="E16" s="47"/>
    </row>
    <row r="17" customFormat="false" ht="12.75" hidden="false" customHeight="true" outlineLevel="0" collapsed="false">
      <c r="A17" s="132" t="s">
        <v>109</v>
      </c>
      <c r="B17" s="649" t="s">
        <v>109</v>
      </c>
      <c r="C17" s="420" t="s">
        <v>262</v>
      </c>
      <c r="D17" s="175" t="s">
        <v>262</v>
      </c>
      <c r="E17" s="401" t="s">
        <v>262</v>
      </c>
    </row>
    <row r="18" customFormat="false" ht="13.5" hidden="false" customHeight="true" outlineLevel="0" collapsed="false">
      <c r="A18" s="725"/>
      <c r="B18" s="31"/>
      <c r="C18" s="31"/>
      <c r="D18" s="31"/>
      <c r="E18" s="31"/>
    </row>
    <row r="19" customFormat="false" ht="12.75" hidden="false" customHeight="true" outlineLevel="0" collapsed="false">
      <c r="A19" s="880" t="s">
        <v>806</v>
      </c>
      <c r="B19" s="881"/>
      <c r="C19" s="881"/>
      <c r="D19" s="768"/>
      <c r="E19" s="768"/>
    </row>
    <row r="20" customFormat="false" ht="18" hidden="false" customHeight="true" outlineLevel="0" collapsed="false">
      <c r="A20" s="880" t="s">
        <v>807</v>
      </c>
      <c r="B20" s="881"/>
      <c r="C20" s="881"/>
      <c r="D20" s="881"/>
      <c r="E20" s="881"/>
    </row>
    <row r="21" customFormat="false" ht="18" hidden="false" customHeight="true" outlineLevel="0" collapsed="false">
      <c r="A21" s="716"/>
    </row>
    <row r="22" customFormat="false" ht="12" hidden="false" customHeight="true" outlineLevel="0" collapsed="false">
      <c r="A22" s="882" t="s">
        <v>790</v>
      </c>
      <c r="B22" s="183"/>
      <c r="C22" s="183"/>
      <c r="D22" s="183"/>
      <c r="E22" s="184"/>
    </row>
    <row r="23" customFormat="false" ht="26.25" hidden="false" customHeight="true" outlineLevel="0" collapsed="false">
      <c r="A23" s="185" t="s">
        <v>808</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9</v>
      </c>
      <c r="F1" s="111" t="s">
        <v>83</v>
      </c>
    </row>
    <row r="2" customFormat="false" ht="15.75" hidden="false" customHeight="true" outlineLevel="0" collapsed="false">
      <c r="A2" s="650" t="s">
        <v>84</v>
      </c>
      <c r="F2" s="111" t="s">
        <v>85</v>
      </c>
    </row>
    <row r="3" customFormat="false" ht="12.75" hidden="false" customHeight="true" outlineLevel="0" collapsed="false">
      <c r="F3" s="111" t="s">
        <v>86</v>
      </c>
    </row>
    <row r="4" customFormat="false" ht="13.5" hidden="false" customHeight="true" outlineLevel="0" collapsed="false">
      <c r="F4" s="883"/>
    </row>
    <row r="5" customFormat="false" ht="13.5" hidden="false" customHeight="true" outlineLevel="0" collapsed="false">
      <c r="A5" s="6" t="s">
        <v>373</v>
      </c>
      <c r="B5" s="539" t="s">
        <v>414</v>
      </c>
      <c r="C5" s="539" t="s">
        <v>415</v>
      </c>
      <c r="D5" s="539" t="s">
        <v>478</v>
      </c>
      <c r="E5" s="539" t="s">
        <v>92</v>
      </c>
      <c r="F5" s="854" t="s">
        <v>93</v>
      </c>
    </row>
    <row r="6" customFormat="false" ht="12.75" hidden="false" customHeight="true" outlineLevel="0" collapsed="false">
      <c r="A6" s="9" t="s">
        <v>376</v>
      </c>
      <c r="B6" s="856" t="s">
        <v>95</v>
      </c>
      <c r="C6" s="856"/>
      <c r="D6" s="856"/>
      <c r="E6" s="856"/>
      <c r="F6" s="856"/>
    </row>
    <row r="7" customFormat="false" ht="13.5" hidden="false" customHeight="true" outlineLevel="0" collapsed="false">
      <c r="A7" s="884" t="s">
        <v>810</v>
      </c>
      <c r="B7" s="885" t="n">
        <v>8307.91282115355</v>
      </c>
      <c r="C7" s="549" t="n">
        <v>741.123236984488</v>
      </c>
      <c r="D7" s="549" t="n">
        <v>106.625799297828</v>
      </c>
      <c r="E7" s="549" t="n">
        <v>467.625945562938</v>
      </c>
      <c r="F7" s="858" t="n">
        <v>505.327445649334</v>
      </c>
    </row>
    <row r="8" customFormat="false" ht="12" hidden="false" customHeight="true" outlineLevel="0" collapsed="false">
      <c r="A8" s="54" t="s">
        <v>811</v>
      </c>
      <c r="B8" s="554" t="n">
        <v>6054.1264018766</v>
      </c>
      <c r="C8" s="688"/>
      <c r="D8" s="688"/>
      <c r="E8" s="688"/>
      <c r="F8" s="47"/>
    </row>
    <row r="9" customFormat="false" ht="13.5" hidden="false" customHeight="true" outlineLevel="0" collapsed="false">
      <c r="A9" s="862" t="s">
        <v>812</v>
      </c>
      <c r="B9" s="560" t="n">
        <v>4995.67948887735</v>
      </c>
      <c r="C9" s="692"/>
      <c r="D9" s="692"/>
      <c r="E9" s="692"/>
      <c r="F9" s="47"/>
    </row>
    <row r="10" customFormat="false" ht="12" hidden="false" customHeight="true" outlineLevel="0" collapsed="false">
      <c r="A10" s="886" t="s">
        <v>813</v>
      </c>
      <c r="B10" s="171"/>
      <c r="C10" s="692"/>
      <c r="D10" s="692"/>
      <c r="E10" s="692"/>
      <c r="F10" s="47"/>
    </row>
    <row r="11" customFormat="false" ht="12" hidden="false" customHeight="true" outlineLevel="0" collapsed="false">
      <c r="A11" s="601" t="s">
        <v>814</v>
      </c>
      <c r="B11" s="142" t="n">
        <v>2145.526994581</v>
      </c>
      <c r="C11" s="692"/>
      <c r="D11" s="692"/>
      <c r="E11" s="692"/>
      <c r="F11" s="47"/>
    </row>
    <row r="12" customFormat="false" ht="12" hidden="false" customHeight="true" outlineLevel="0" collapsed="false">
      <c r="A12" s="601" t="s">
        <v>815</v>
      </c>
      <c r="B12" s="142" t="n">
        <v>2850.15249429635</v>
      </c>
      <c r="C12" s="692"/>
      <c r="D12" s="692"/>
      <c r="E12" s="692"/>
      <c r="F12" s="47"/>
    </row>
    <row r="13" customFormat="false" ht="12" hidden="false" customHeight="true" outlineLevel="0" collapsed="false">
      <c r="A13" s="886" t="s">
        <v>816</v>
      </c>
      <c r="B13" s="171"/>
      <c r="C13" s="692"/>
      <c r="D13" s="692"/>
      <c r="E13" s="692"/>
      <c r="F13" s="47"/>
    </row>
    <row r="14" customFormat="false" ht="12" hidden="false" customHeight="true" outlineLevel="0" collapsed="false">
      <c r="A14" s="601" t="s">
        <v>817</v>
      </c>
      <c r="B14" s="142"/>
      <c r="C14" s="692"/>
      <c r="D14" s="692"/>
      <c r="E14" s="692"/>
      <c r="F14" s="47"/>
    </row>
    <row r="15" customFormat="false" ht="12" hidden="false" customHeight="true" outlineLevel="0" collapsed="false">
      <c r="A15" s="601" t="s">
        <v>818</v>
      </c>
      <c r="B15" s="142"/>
      <c r="C15" s="692"/>
      <c r="D15" s="692"/>
      <c r="E15" s="692"/>
      <c r="F15" s="47"/>
    </row>
    <row r="16" customFormat="false" ht="12" hidden="false" customHeight="true" outlineLevel="0" collapsed="false">
      <c r="A16" s="601" t="s">
        <v>819</v>
      </c>
      <c r="B16" s="142"/>
      <c r="C16" s="692"/>
      <c r="D16" s="692"/>
      <c r="E16" s="692"/>
      <c r="F16" s="47"/>
    </row>
    <row r="17" customFormat="false" ht="12" hidden="false" customHeight="true" outlineLevel="0" collapsed="false">
      <c r="A17" s="18" t="s">
        <v>820</v>
      </c>
      <c r="B17" s="142" t="n">
        <v>13.3022603553918</v>
      </c>
      <c r="C17" s="692"/>
      <c r="D17" s="692"/>
      <c r="E17" s="692"/>
      <c r="F17" s="47"/>
    </row>
    <row r="18" customFormat="false" ht="12" hidden="false" customHeight="true" outlineLevel="0" collapsed="false">
      <c r="A18" s="18" t="s">
        <v>821</v>
      </c>
      <c r="B18" s="142" t="n">
        <v>711.53045430266</v>
      </c>
      <c r="C18" s="692"/>
      <c r="D18" s="692"/>
      <c r="E18" s="692"/>
      <c r="F18" s="47"/>
    </row>
    <row r="19" customFormat="false" ht="12" hidden="false" customHeight="true" outlineLevel="0" collapsed="false">
      <c r="A19" s="18" t="s">
        <v>822</v>
      </c>
      <c r="B19" s="142" t="n">
        <v>62.5969119303857</v>
      </c>
      <c r="C19" s="692"/>
      <c r="D19" s="692"/>
      <c r="E19" s="692"/>
      <c r="F19" s="47"/>
    </row>
    <row r="20" customFormat="false" ht="12" hidden="false" customHeight="true" outlineLevel="0" collapsed="false">
      <c r="A20" s="18" t="s">
        <v>823</v>
      </c>
      <c r="B20" s="142" t="s">
        <v>172</v>
      </c>
      <c r="C20" s="692"/>
      <c r="D20" s="692"/>
      <c r="E20" s="692"/>
      <c r="F20" s="47"/>
    </row>
    <row r="21" customFormat="false" ht="12" hidden="false" customHeight="true" outlineLevel="0" collapsed="false">
      <c r="A21" s="18" t="s">
        <v>824</v>
      </c>
      <c r="B21" s="142" t="n">
        <v>51.6269242671946</v>
      </c>
      <c r="C21" s="692"/>
      <c r="D21" s="692"/>
      <c r="E21" s="692"/>
      <c r="F21" s="47"/>
    </row>
    <row r="22" customFormat="false" ht="12" hidden="false" customHeight="true" outlineLevel="0" collapsed="false">
      <c r="A22" s="18" t="s">
        <v>825</v>
      </c>
      <c r="B22" s="142" t="n">
        <v>3.07793</v>
      </c>
      <c r="C22" s="692"/>
      <c r="D22" s="692"/>
      <c r="E22" s="692"/>
      <c r="F22" s="47"/>
    </row>
    <row r="23" customFormat="false" ht="12" hidden="false" customHeight="true" outlineLevel="0" collapsed="false">
      <c r="A23" s="18" t="s">
        <v>826</v>
      </c>
      <c r="B23" s="142" t="n">
        <v>163.172620617027</v>
      </c>
      <c r="C23" s="692"/>
      <c r="D23" s="692"/>
      <c r="E23" s="692"/>
      <c r="F23" s="47"/>
    </row>
    <row r="24" customFormat="false" ht="12" hidden="false" customHeight="true" outlineLevel="0" collapsed="false">
      <c r="A24" s="18" t="s">
        <v>827</v>
      </c>
      <c r="B24" s="142" t="n">
        <v>0.162796577221294</v>
      </c>
      <c r="C24" s="692"/>
      <c r="D24" s="692"/>
      <c r="E24" s="692"/>
      <c r="F24" s="47"/>
    </row>
    <row r="25" customFormat="false" ht="12.75" hidden="false" customHeight="true" outlineLevel="0" collapsed="false">
      <c r="A25" s="18" t="s">
        <v>828</v>
      </c>
      <c r="B25" s="593" t="n">
        <v>52.9770149493675</v>
      </c>
      <c r="C25" s="692"/>
      <c r="D25" s="692"/>
      <c r="E25" s="692"/>
      <c r="F25" s="47"/>
    </row>
    <row r="26" customFormat="false" ht="12.75" hidden="false" customHeight="true" outlineLevel="0" collapsed="false">
      <c r="A26" s="132" t="s">
        <v>109</v>
      </c>
      <c r="B26" s="421" t="n">
        <v>52.9770149493675</v>
      </c>
      <c r="C26" s="887"/>
      <c r="D26" s="887"/>
      <c r="E26" s="887"/>
      <c r="F26" s="47"/>
    </row>
    <row r="27" customFormat="false" ht="12" hidden="false" customHeight="true" outlineLevel="0" collapsed="false">
      <c r="A27" s="26" t="s">
        <v>829</v>
      </c>
      <c r="B27" s="554" t="n">
        <v>2158.32557164491</v>
      </c>
      <c r="C27" s="554" t="n">
        <v>76.6265975785046</v>
      </c>
      <c r="D27" s="417"/>
      <c r="E27" s="417"/>
      <c r="F27" s="558" t="n">
        <v>264.80806703754</v>
      </c>
    </row>
    <row r="28" customFormat="false" ht="13.5" hidden="false" customHeight="true" outlineLevel="0" collapsed="false">
      <c r="A28" s="862" t="s">
        <v>812</v>
      </c>
      <c r="B28" s="560" t="n">
        <v>988.271260938318</v>
      </c>
      <c r="C28" s="670"/>
      <c r="D28" s="670"/>
      <c r="E28" s="670"/>
      <c r="F28" s="47"/>
    </row>
    <row r="29" customFormat="false" ht="12" hidden="false" customHeight="true" outlineLevel="0" collapsed="false">
      <c r="A29" s="888" t="s">
        <v>813</v>
      </c>
      <c r="B29" s="171"/>
      <c r="C29" s="670"/>
      <c r="D29" s="670"/>
      <c r="E29" s="670"/>
      <c r="F29" s="47"/>
    </row>
    <row r="30" customFormat="false" ht="12" hidden="false" customHeight="true" outlineLevel="0" collapsed="false">
      <c r="A30" s="601" t="s">
        <v>814</v>
      </c>
      <c r="B30" s="142" t="n">
        <v>396.707404212071</v>
      </c>
      <c r="C30" s="670"/>
      <c r="D30" s="670"/>
      <c r="E30" s="670"/>
      <c r="F30" s="47"/>
    </row>
    <row r="31" customFormat="false" ht="12" hidden="false" customHeight="true" outlineLevel="0" collapsed="false">
      <c r="A31" s="601" t="s">
        <v>815</v>
      </c>
      <c r="B31" s="142" t="n">
        <v>591.563856726247</v>
      </c>
      <c r="C31" s="670"/>
      <c r="D31" s="670"/>
      <c r="E31" s="670"/>
      <c r="F31" s="47"/>
    </row>
    <row r="32" customFormat="false" ht="12" hidden="false" customHeight="true" outlineLevel="0" collapsed="false">
      <c r="A32" s="888" t="s">
        <v>816</v>
      </c>
      <c r="B32" s="171"/>
      <c r="C32" s="670"/>
      <c r="D32" s="670"/>
      <c r="E32" s="670"/>
      <c r="F32" s="47"/>
    </row>
    <row r="33" customFormat="false" ht="12" hidden="false" customHeight="true" outlineLevel="0" collapsed="false">
      <c r="A33" s="601" t="s">
        <v>817</v>
      </c>
      <c r="B33" s="142"/>
      <c r="C33" s="670"/>
      <c r="D33" s="670"/>
      <c r="E33" s="670"/>
      <c r="F33" s="47"/>
    </row>
    <row r="34" customFormat="false" ht="12" hidden="false" customHeight="true" outlineLevel="0" collapsed="false">
      <c r="A34" s="601" t="s">
        <v>818</v>
      </c>
      <c r="B34" s="142"/>
      <c r="C34" s="670"/>
      <c r="D34" s="670"/>
      <c r="E34" s="670"/>
      <c r="F34" s="47"/>
    </row>
    <row r="35" customFormat="false" ht="12" hidden="false" customHeight="true" outlineLevel="0" collapsed="false">
      <c r="A35" s="601" t="s">
        <v>819</v>
      </c>
      <c r="B35" s="142"/>
      <c r="C35" s="670"/>
      <c r="D35" s="670"/>
      <c r="E35" s="670"/>
      <c r="F35" s="47"/>
    </row>
    <row r="36" customFormat="false" ht="12" hidden="false" customHeight="true" outlineLevel="0" collapsed="false">
      <c r="A36" s="18" t="s">
        <v>820</v>
      </c>
      <c r="B36" s="142" t="n">
        <v>2.67359932540979</v>
      </c>
      <c r="C36" s="670"/>
      <c r="D36" s="670"/>
      <c r="E36" s="670"/>
      <c r="F36" s="47"/>
    </row>
    <row r="37" customFormat="false" ht="12" hidden="false" customHeight="true" outlineLevel="0" collapsed="false">
      <c r="A37" s="18" t="s">
        <v>821</v>
      </c>
      <c r="B37" s="142" t="n">
        <v>19.9282058224978</v>
      </c>
      <c r="C37" s="670"/>
      <c r="D37" s="670"/>
      <c r="E37" s="670"/>
      <c r="F37" s="47"/>
    </row>
    <row r="38" customFormat="false" ht="12" hidden="false" customHeight="true" outlineLevel="0" collapsed="false">
      <c r="A38" s="18" t="s">
        <v>822</v>
      </c>
      <c r="B38" s="142" t="n">
        <v>2.15698726326498</v>
      </c>
      <c r="C38" s="670"/>
      <c r="D38" s="670"/>
      <c r="E38" s="670"/>
      <c r="F38" s="47"/>
    </row>
    <row r="39" customFormat="false" ht="12" hidden="false" customHeight="true" outlineLevel="0" collapsed="false">
      <c r="A39" s="18" t="s">
        <v>823</v>
      </c>
      <c r="B39" s="142" t="s">
        <v>172</v>
      </c>
      <c r="C39" s="670"/>
      <c r="D39" s="670"/>
      <c r="E39" s="670"/>
      <c r="F39" s="47"/>
    </row>
    <row r="40" customFormat="false" ht="12" hidden="false" customHeight="true" outlineLevel="0" collapsed="false">
      <c r="A40" s="18" t="s">
        <v>824</v>
      </c>
      <c r="B40" s="142" t="n">
        <v>5.66658187545631</v>
      </c>
      <c r="C40" s="670"/>
      <c r="D40" s="670"/>
      <c r="E40" s="670"/>
      <c r="F40" s="47"/>
    </row>
    <row r="41" customFormat="false" ht="12" hidden="false" customHeight="true" outlineLevel="0" collapsed="false">
      <c r="A41" s="18" t="s">
        <v>830</v>
      </c>
      <c r="B41" s="142" t="n">
        <v>0.308207855727213</v>
      </c>
      <c r="C41" s="670"/>
      <c r="D41" s="670"/>
      <c r="E41" s="670"/>
      <c r="F41" s="47"/>
    </row>
    <row r="42" customFormat="false" ht="12" hidden="false" customHeight="true" outlineLevel="0" collapsed="false">
      <c r="A42" s="18" t="s">
        <v>826</v>
      </c>
      <c r="B42" s="142" t="n">
        <v>1018.38086089024</v>
      </c>
      <c r="C42" s="670"/>
      <c r="D42" s="670"/>
      <c r="E42" s="670"/>
      <c r="F42" s="47"/>
    </row>
    <row r="43" customFormat="false" ht="12" hidden="false" customHeight="true" outlineLevel="0" collapsed="false">
      <c r="A43" s="18" t="s">
        <v>831</v>
      </c>
      <c r="B43" s="142" t="n">
        <v>113.974904433047</v>
      </c>
      <c r="C43" s="670"/>
      <c r="D43" s="670"/>
      <c r="E43" s="670"/>
      <c r="F43" s="47"/>
    </row>
    <row r="44" customFormat="false" ht="12.75" hidden="false" customHeight="true" outlineLevel="0" collapsed="false">
      <c r="A44" s="889" t="s">
        <v>832</v>
      </c>
      <c r="B44" s="890" t="n">
        <v>6.96496324094853</v>
      </c>
      <c r="C44" s="670"/>
      <c r="D44" s="670"/>
      <c r="E44" s="670"/>
      <c r="F44" s="47"/>
    </row>
    <row r="45" customFormat="false" ht="12.75" hidden="false" customHeight="true" outlineLevel="0" collapsed="false">
      <c r="A45" s="132" t="s">
        <v>109</v>
      </c>
      <c r="B45" s="421" t="n">
        <v>6.96496324094853</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33</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9</v>
      </c>
      <c r="F1" s="111" t="s">
        <v>83</v>
      </c>
    </row>
    <row r="2" customFormat="false" ht="15.75" hidden="false" customHeight="true" outlineLevel="0" collapsed="false">
      <c r="A2" s="650" t="s">
        <v>116</v>
      </c>
      <c r="F2" s="111" t="s">
        <v>85</v>
      </c>
    </row>
    <row r="3" customFormat="false" ht="12.75" hidden="false" customHeight="true" outlineLevel="0" collapsed="false">
      <c r="F3" s="111" t="s">
        <v>86</v>
      </c>
    </row>
    <row r="4" customFormat="false" ht="8.25" hidden="false" customHeight="true" outlineLevel="0" collapsed="false">
      <c r="F4" s="536"/>
    </row>
    <row r="5" customFormat="false" ht="13.5" hidden="false" customHeight="true" outlineLevel="0" collapsed="false">
      <c r="A5" s="891" t="s">
        <v>373</v>
      </c>
      <c r="B5" s="892" t="s">
        <v>414</v>
      </c>
      <c r="C5" s="892" t="s">
        <v>415</v>
      </c>
      <c r="D5" s="892" t="s">
        <v>478</v>
      </c>
      <c r="E5" s="892" t="s">
        <v>92</v>
      </c>
      <c r="F5" s="893" t="s">
        <v>93</v>
      </c>
    </row>
    <row r="6" customFormat="false" ht="12.75" hidden="false" customHeight="true" outlineLevel="0" collapsed="false">
      <c r="A6" s="894" t="s">
        <v>376</v>
      </c>
      <c r="B6" s="856" t="s">
        <v>95</v>
      </c>
      <c r="C6" s="856"/>
      <c r="D6" s="856"/>
      <c r="E6" s="856"/>
      <c r="F6" s="856"/>
    </row>
    <row r="7" customFormat="false" ht="12.75" hidden="false" customHeight="true" outlineLevel="0" collapsed="false">
      <c r="A7" s="895" t="s">
        <v>834</v>
      </c>
      <c r="B7" s="896"/>
      <c r="C7" s="896"/>
      <c r="D7" s="896"/>
      <c r="E7" s="896"/>
      <c r="F7" s="897"/>
    </row>
    <row r="8" customFormat="false" ht="12" hidden="false" customHeight="true" outlineLevel="0" collapsed="false">
      <c r="A8" s="18" t="s">
        <v>835</v>
      </c>
      <c r="B8" s="692"/>
      <c r="C8" s="142" t="n">
        <v>0.0251168486102286</v>
      </c>
      <c r="D8" s="692"/>
      <c r="E8" s="692"/>
      <c r="F8" s="520" t="s">
        <v>129</v>
      </c>
    </row>
    <row r="9" customFormat="false" ht="12" hidden="false" customHeight="true" outlineLevel="0" collapsed="false">
      <c r="A9" s="18" t="s">
        <v>836</v>
      </c>
      <c r="B9" s="692"/>
      <c r="C9" s="142" t="n">
        <v>4.57126158767621</v>
      </c>
      <c r="D9" s="692"/>
      <c r="E9" s="692"/>
      <c r="F9" s="422" t="n">
        <v>0.300677661512399</v>
      </c>
    </row>
    <row r="10" customFormat="false" ht="12" hidden="false" customHeight="true" outlineLevel="0" collapsed="false">
      <c r="A10" s="18" t="s">
        <v>837</v>
      </c>
      <c r="B10" s="692"/>
      <c r="C10" s="142" t="n">
        <v>70.2285908324626</v>
      </c>
      <c r="D10" s="692"/>
      <c r="E10" s="692"/>
      <c r="F10" s="422" t="n">
        <v>0.322407009487601</v>
      </c>
    </row>
    <row r="11" customFormat="false" ht="12" hidden="false" customHeight="true" outlineLevel="0" collapsed="false">
      <c r="A11" s="898" t="s">
        <v>838</v>
      </c>
      <c r="B11" s="50"/>
      <c r="C11" s="899" t="n">
        <v>1.80162830975555</v>
      </c>
      <c r="D11" s="692"/>
      <c r="E11" s="692"/>
      <c r="F11" s="900" t="n">
        <v>264.18498236654</v>
      </c>
    </row>
    <row r="12" customFormat="false" ht="12" hidden="false" customHeight="true" outlineLevel="0" collapsed="false">
      <c r="A12" s="901" t="s">
        <v>839</v>
      </c>
      <c r="B12" s="554" t="n">
        <v>102.807284415215</v>
      </c>
      <c r="C12" s="902"/>
      <c r="D12" s="902"/>
      <c r="E12" s="902"/>
      <c r="F12" s="903" t="n">
        <v>0.0992906181818182</v>
      </c>
    </row>
    <row r="13" customFormat="false" ht="12" hidden="false" customHeight="true" outlineLevel="0" collapsed="false">
      <c r="A13" s="18" t="s">
        <v>840</v>
      </c>
      <c r="B13" s="560" t="n">
        <v>102.807284415215</v>
      </c>
      <c r="C13" s="692"/>
      <c r="D13" s="692"/>
      <c r="E13" s="692"/>
      <c r="F13" s="422" t="n">
        <v>0.0992906181818182</v>
      </c>
    </row>
    <row r="14" customFormat="false" ht="12" hidden="false" customHeight="true" outlineLevel="0" collapsed="false">
      <c r="A14" s="18" t="s">
        <v>841</v>
      </c>
      <c r="B14" s="565" t="s">
        <v>529</v>
      </c>
      <c r="C14" s="692"/>
      <c r="D14" s="692"/>
      <c r="E14" s="692"/>
      <c r="F14" s="520" t="s">
        <v>129</v>
      </c>
    </row>
    <row r="15" customFormat="false" ht="12" hidden="false" customHeight="true" outlineLevel="0" collapsed="false">
      <c r="A15" s="18" t="s">
        <v>842</v>
      </c>
      <c r="B15" s="565" t="s">
        <v>529</v>
      </c>
      <c r="C15" s="692"/>
      <c r="D15" s="692"/>
      <c r="E15" s="692"/>
      <c r="F15" s="520" t="s">
        <v>129</v>
      </c>
    </row>
    <row r="16" customFormat="false" ht="12.75" hidden="false" customHeight="true" outlineLevel="0" collapsed="false">
      <c r="A16" s="18" t="s">
        <v>843</v>
      </c>
      <c r="B16" s="565" t="s">
        <v>139</v>
      </c>
      <c r="C16" s="692"/>
      <c r="D16" s="692"/>
      <c r="E16" s="692"/>
      <c r="F16" s="568" t="s">
        <v>139</v>
      </c>
    </row>
    <row r="17" customFormat="false" ht="12.75" hidden="false" customHeight="true" outlineLevel="0" collapsed="false">
      <c r="A17" s="132" t="s">
        <v>109</v>
      </c>
      <c r="B17" s="420" t="s">
        <v>129</v>
      </c>
      <c r="C17" s="887"/>
      <c r="D17" s="887"/>
      <c r="E17" s="887"/>
      <c r="F17" s="520" t="s">
        <v>129</v>
      </c>
    </row>
    <row r="18" customFormat="false" ht="14.25" hidden="false" customHeight="true" outlineLevel="0" collapsed="false">
      <c r="A18" s="904" t="s">
        <v>844</v>
      </c>
      <c r="B18" s="554" t="n">
        <v>-29.6361651371015</v>
      </c>
      <c r="C18" s="554" t="n">
        <v>663.899784588188</v>
      </c>
      <c r="D18" s="905"/>
      <c r="E18" s="905"/>
      <c r="F18" s="558" t="n">
        <v>179.440159891355</v>
      </c>
    </row>
    <row r="19" customFormat="false" ht="12" hidden="false" customHeight="true" outlineLevel="0" collapsed="false">
      <c r="A19" s="18" t="s">
        <v>845</v>
      </c>
      <c r="B19" s="142" t="n">
        <v>0.43264</v>
      </c>
      <c r="C19" s="565" t="n">
        <v>337.829872680255</v>
      </c>
      <c r="D19" s="896"/>
      <c r="E19" s="896"/>
      <c r="F19" s="422" t="n">
        <v>166.383655296549</v>
      </c>
    </row>
    <row r="20" customFormat="false" ht="13.5" hidden="false" customHeight="true" outlineLevel="0" collapsed="false">
      <c r="A20" s="18" t="s">
        <v>846</v>
      </c>
      <c r="B20" s="87" t="n">
        <v>0.18253286289851</v>
      </c>
      <c r="C20" s="565" t="n">
        <v>87.5033920320244</v>
      </c>
      <c r="D20" s="896"/>
      <c r="E20" s="896"/>
      <c r="F20" s="520" t="s">
        <v>389</v>
      </c>
    </row>
    <row r="21" customFormat="false" ht="12" hidden="false" customHeight="true" outlineLevel="0" collapsed="false">
      <c r="A21" s="18" t="s">
        <v>847</v>
      </c>
      <c r="B21" s="142" t="s">
        <v>129</v>
      </c>
      <c r="C21" s="565" t="n">
        <v>233.803068362181</v>
      </c>
      <c r="D21" s="896"/>
      <c r="E21" s="896"/>
      <c r="F21" s="520" t="s">
        <v>389</v>
      </c>
    </row>
    <row r="22" customFormat="false" ht="12.75" hidden="false" customHeight="true" outlineLevel="0" collapsed="false">
      <c r="A22" s="18" t="s">
        <v>848</v>
      </c>
      <c r="B22" s="565" t="n">
        <v>-30.251338</v>
      </c>
      <c r="C22" s="565" t="n">
        <v>4.76345151372749</v>
      </c>
      <c r="D22" s="896"/>
      <c r="E22" s="896"/>
      <c r="F22" s="568" t="n">
        <v>13.0565045948062</v>
      </c>
    </row>
    <row r="23" customFormat="false" ht="12.75" hidden="false" customHeight="true" outlineLevel="0" collapsed="false">
      <c r="A23" s="132" t="s">
        <v>109</v>
      </c>
      <c r="B23" s="421" t="n">
        <v>-30.251338</v>
      </c>
      <c r="C23" s="421" t="n">
        <v>4.76345151372749</v>
      </c>
      <c r="D23" s="906"/>
      <c r="E23" s="906"/>
      <c r="F23" s="907" t="n">
        <v>13.0565045948062</v>
      </c>
    </row>
    <row r="24" customFormat="false" ht="12.75" hidden="false" customHeight="true" outlineLevel="0" collapsed="false">
      <c r="A24" s="908" t="s">
        <v>849</v>
      </c>
      <c r="B24" s="909" t="s">
        <v>139</v>
      </c>
      <c r="C24" s="909" t="s">
        <v>139</v>
      </c>
      <c r="D24" s="523" t="s">
        <v>172</v>
      </c>
      <c r="E24" s="523" t="s">
        <v>172</v>
      </c>
      <c r="F24" s="527" t="s">
        <v>172</v>
      </c>
    </row>
    <row r="25" customFormat="false" ht="12" hidden="false" customHeight="true" outlineLevel="0" collapsed="false">
      <c r="A25" s="895" t="s">
        <v>850</v>
      </c>
      <c r="B25" s="554" t="n">
        <v>22.2897283539226</v>
      </c>
      <c r="C25" s="554" t="n">
        <v>0.346332543654498</v>
      </c>
      <c r="D25" s="554" t="n">
        <v>12.5115971701173</v>
      </c>
      <c r="E25" s="554" t="n">
        <v>467.625945562938</v>
      </c>
      <c r="F25" s="558" t="n">
        <v>60.9799281022571</v>
      </c>
    </row>
    <row r="26" customFormat="false" ht="12" hidden="false" customHeight="true" outlineLevel="0" collapsed="false">
      <c r="A26" s="18" t="s">
        <v>851</v>
      </c>
      <c r="B26" s="560" t="n">
        <v>2.74495942076343</v>
      </c>
      <c r="C26" s="560" t="n">
        <v>0.0638299656699682</v>
      </c>
      <c r="D26" s="231" t="n">
        <v>2.30699733054785</v>
      </c>
      <c r="E26" s="231" t="n">
        <v>57.354335958495</v>
      </c>
      <c r="F26" s="422" t="n">
        <v>2.70186035225715</v>
      </c>
    </row>
    <row r="27" customFormat="false" ht="12" hidden="false" customHeight="true" outlineLevel="0" collapsed="false">
      <c r="A27" s="18" t="s">
        <v>852</v>
      </c>
      <c r="B27" s="565" t="n">
        <v>0.0135713313</v>
      </c>
      <c r="C27" s="565" t="n">
        <v>0.000335890449675</v>
      </c>
      <c r="D27" s="142" t="n">
        <v>0.0121400405382536</v>
      </c>
      <c r="E27" s="142" t="n">
        <v>0.2849979573</v>
      </c>
      <c r="F27" s="520"/>
    </row>
    <row r="28" customFormat="false" ht="12.75" hidden="false" customHeight="true" outlineLevel="0" collapsed="false">
      <c r="A28" s="18" t="s">
        <v>853</v>
      </c>
      <c r="B28" s="565" t="n">
        <v>0.0575683312992</v>
      </c>
      <c r="C28" s="565" t="n">
        <v>0.0014248161996552</v>
      </c>
      <c r="D28" s="142" t="n">
        <v>0.0514969283589665</v>
      </c>
      <c r="E28" s="142" t="n">
        <v>1.2089349572832</v>
      </c>
      <c r="F28" s="520" t="s">
        <v>193</v>
      </c>
    </row>
    <row r="29" customFormat="false" ht="12" hidden="false" customHeight="true" outlineLevel="0" collapsed="false">
      <c r="A29" s="18" t="s">
        <v>854</v>
      </c>
      <c r="B29" s="565" t="s">
        <v>172</v>
      </c>
      <c r="C29" s="565" t="s">
        <v>172</v>
      </c>
      <c r="D29" s="142" t="s">
        <v>193</v>
      </c>
      <c r="E29" s="142" t="s">
        <v>193</v>
      </c>
      <c r="F29" s="520" t="s">
        <v>193</v>
      </c>
    </row>
    <row r="30" customFormat="false" ht="12.75" hidden="false" customHeight="true" outlineLevel="0" collapsed="false">
      <c r="A30" s="18" t="s">
        <v>855</v>
      </c>
      <c r="B30" s="565" t="n">
        <v>19.47362927056</v>
      </c>
      <c r="C30" s="565" t="n">
        <v>0.2807418713352</v>
      </c>
      <c r="D30" s="565" t="n">
        <v>10.1409628706722</v>
      </c>
      <c r="E30" s="565" t="n">
        <v>408.77767668986</v>
      </c>
      <c r="F30" s="568" t="n">
        <v>58.27806775</v>
      </c>
    </row>
    <row r="31" customFormat="false" ht="12.75" hidden="false" customHeight="true" outlineLevel="0" collapsed="false">
      <c r="A31" s="132" t="s">
        <v>109</v>
      </c>
      <c r="B31" s="421" t="n">
        <v>19.47362927056</v>
      </c>
      <c r="C31" s="421" t="n">
        <v>0.2807418713352</v>
      </c>
      <c r="D31" s="421" t="n">
        <v>10.1409628706722</v>
      </c>
      <c r="E31" s="421" t="n">
        <v>408.77767668986</v>
      </c>
      <c r="F31" s="422" t="n">
        <v>58.27806775</v>
      </c>
    </row>
    <row r="32" customFormat="false" ht="12" hidden="false" customHeight="true" outlineLevel="0" collapsed="false">
      <c r="A32" s="910" t="s">
        <v>856</v>
      </c>
      <c r="B32" s="911" t="s">
        <v>204</v>
      </c>
      <c r="C32" s="911" t="n">
        <v>0.250522274140517</v>
      </c>
      <c r="D32" s="911" t="n">
        <v>94.1142021277109</v>
      </c>
      <c r="E32" s="911" t="s">
        <v>204</v>
      </c>
      <c r="F32" s="912" t="s">
        <v>204</v>
      </c>
    </row>
    <row r="33" customFormat="false" ht="12.75" hidden="false" customHeight="true" outlineLevel="0" collapsed="false">
      <c r="A33" s="132" t="s">
        <v>109</v>
      </c>
      <c r="B33" s="420" t="s">
        <v>204</v>
      </c>
      <c r="C33" s="421" t="n">
        <v>0.250522274140517</v>
      </c>
      <c r="D33" s="421" t="n">
        <v>94.1142021277109</v>
      </c>
      <c r="E33" s="420" t="s">
        <v>204</v>
      </c>
      <c r="F33" s="520" t="s">
        <v>204</v>
      </c>
    </row>
    <row r="34" customFormat="false" ht="8.25" hidden="false" customHeight="true" outlineLevel="0" collapsed="false">
      <c r="A34" s="31"/>
      <c r="B34" s="31"/>
      <c r="C34" s="31"/>
      <c r="D34" s="31"/>
      <c r="E34" s="31"/>
      <c r="F34" s="31"/>
    </row>
    <row r="35" customFormat="false" ht="15.75" hidden="false" customHeight="true" outlineLevel="0" collapsed="false">
      <c r="A35" s="913" t="s">
        <v>857</v>
      </c>
      <c r="B35" s="914"/>
      <c r="C35" s="914"/>
      <c r="D35" s="914"/>
      <c r="E35" s="914"/>
      <c r="F35" s="914"/>
    </row>
    <row r="36" customFormat="false" ht="42" hidden="false" customHeight="true" outlineLevel="0" collapsed="false">
      <c r="A36" s="915" t="s">
        <v>858</v>
      </c>
      <c r="B36" s="915"/>
      <c r="C36" s="915"/>
      <c r="D36" s="915"/>
      <c r="E36" s="915"/>
      <c r="F36" s="915"/>
    </row>
    <row r="37" customFormat="false" ht="29.25" hidden="false" customHeight="true" outlineLevel="0" collapsed="false">
      <c r="A37" s="916" t="s">
        <v>859</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60</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402</v>
      </c>
      <c r="B41" s="922"/>
      <c r="C41" s="922"/>
      <c r="D41" s="922"/>
      <c r="E41" s="922"/>
      <c r="F41" s="923"/>
    </row>
    <row r="42" customFormat="false" ht="27" hidden="false" customHeight="true" outlineLevel="0" collapsed="false">
      <c r="A42" s="924" t="s">
        <v>861</v>
      </c>
      <c r="B42" s="924"/>
      <c r="C42" s="924"/>
      <c r="D42" s="924"/>
      <c r="E42" s="924"/>
      <c r="F42" s="924"/>
    </row>
    <row r="43" customFormat="false" ht="13.5" hidden="false" customHeight="true" outlineLevel="0" collapsed="false">
      <c r="A43" s="925" t="s">
        <v>862</v>
      </c>
      <c r="B43" s="925"/>
      <c r="C43" s="925"/>
      <c r="D43" s="925"/>
      <c r="E43" s="925"/>
      <c r="F43" s="925"/>
    </row>
    <row r="44" customFormat="false" ht="24" hidden="false" customHeight="true" outlineLevel="0" collapsed="false">
      <c r="A44" s="926" t="s">
        <v>863</v>
      </c>
      <c r="B44" s="926"/>
      <c r="C44" s="926"/>
      <c r="D44" s="926"/>
      <c r="E44" s="926"/>
      <c r="F44" s="926"/>
    </row>
    <row r="45" customFormat="false" ht="12.75" hidden="false" customHeight="true" outlineLevel="0" collapsed="false">
      <c r="A45" s="926" t="s">
        <v>864</v>
      </c>
      <c r="B45" s="926"/>
      <c r="C45" s="926"/>
      <c r="D45" s="926"/>
      <c r="E45" s="926"/>
      <c r="F45" s="926"/>
    </row>
    <row r="46" customFormat="false" ht="12.75" hidden="false" customHeight="true" outlineLevel="0" collapsed="false">
      <c r="A46" s="926" t="s">
        <v>865</v>
      </c>
      <c r="B46" s="926"/>
      <c r="C46" s="926"/>
      <c r="D46" s="926"/>
      <c r="E46" s="926"/>
      <c r="F46" s="926"/>
    </row>
    <row r="47" customFormat="false" ht="12.75" hidden="false" customHeight="true" outlineLevel="0" collapsed="false">
      <c r="A47" s="926" t="s">
        <v>866</v>
      </c>
      <c r="B47" s="926"/>
      <c r="C47" s="926"/>
      <c r="D47" s="926"/>
      <c r="E47" s="926"/>
      <c r="F47" s="926"/>
    </row>
    <row r="48" customFormat="false" ht="12.75" hidden="false" customHeight="true" outlineLevel="0" collapsed="false">
      <c r="A48" s="926" t="s">
        <v>867</v>
      </c>
      <c r="B48" s="926"/>
      <c r="C48" s="926"/>
      <c r="D48" s="926"/>
      <c r="E48" s="926"/>
      <c r="F48" s="926"/>
    </row>
    <row r="49" customFormat="false" ht="12.75" hidden="false" customHeight="true" outlineLevel="0" collapsed="false">
      <c r="A49" s="926" t="s">
        <v>868</v>
      </c>
      <c r="B49" s="926"/>
      <c r="C49" s="926"/>
      <c r="D49" s="926"/>
      <c r="E49" s="926"/>
      <c r="F49" s="926"/>
    </row>
    <row r="50" customFormat="false" ht="12.75" hidden="false" customHeight="true" outlineLevel="0" collapsed="false">
      <c r="A50" s="926" t="s">
        <v>869</v>
      </c>
      <c r="B50" s="926"/>
      <c r="C50" s="926"/>
      <c r="D50" s="926"/>
      <c r="E50" s="926"/>
      <c r="F50" s="926"/>
    </row>
    <row r="51" customFormat="false" ht="12.75" hidden="false" customHeight="true" outlineLevel="0" collapsed="false">
      <c r="A51" s="926" t="s">
        <v>870</v>
      </c>
      <c r="B51" s="926"/>
      <c r="C51" s="926"/>
      <c r="D51" s="926"/>
      <c r="E51" s="926"/>
      <c r="F51" s="926"/>
    </row>
    <row r="52" customFormat="false" ht="12.75" hidden="false" customHeight="true" outlineLevel="0" collapsed="false">
      <c r="A52" s="926" t="s">
        <v>871</v>
      </c>
      <c r="B52" s="926"/>
      <c r="C52" s="926"/>
      <c r="D52" s="926"/>
      <c r="E52" s="926"/>
      <c r="F52" s="926"/>
    </row>
    <row r="53" customFormat="false" ht="12.75" hidden="false" customHeight="true" outlineLevel="0" collapsed="false">
      <c r="A53" s="926" t="s">
        <v>872</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73</v>
      </c>
      <c r="W1" s="111" t="s">
        <v>83</v>
      </c>
    </row>
    <row r="2" customFormat="false" ht="15.75" hidden="false" customHeight="true" outlineLevel="0" collapsed="false">
      <c r="A2" s="650" t="s">
        <v>874</v>
      </c>
      <c r="W2" s="111" t="s">
        <v>85</v>
      </c>
    </row>
    <row r="3" customFormat="false" ht="15.75" hidden="false" customHeight="true" outlineLevel="0" collapsed="false">
      <c r="A3" s="650" t="s">
        <v>219</v>
      </c>
      <c r="W3" s="111" t="s">
        <v>86</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1"/>
      <c r="B5" s="612"/>
      <c r="C5" s="612"/>
      <c r="D5" s="612"/>
      <c r="E5" s="612"/>
      <c r="F5" s="716"/>
      <c r="G5" s="929" t="s">
        <v>875</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7</v>
      </c>
      <c r="B6" s="388" t="s">
        <v>876</v>
      </c>
      <c r="C6" s="388"/>
      <c r="D6" s="388"/>
      <c r="E6" s="930" t="s">
        <v>877</v>
      </c>
      <c r="G6" s="745" t="s">
        <v>878</v>
      </c>
      <c r="H6" s="745"/>
      <c r="I6" s="931" t="s">
        <v>814</v>
      </c>
      <c r="J6" s="931" t="s">
        <v>815</v>
      </c>
      <c r="K6" s="931" t="s">
        <v>817</v>
      </c>
      <c r="L6" s="931" t="s">
        <v>818</v>
      </c>
      <c r="M6" s="931" t="s">
        <v>819</v>
      </c>
      <c r="N6" s="931" t="s">
        <v>879</v>
      </c>
      <c r="O6" s="931" t="s">
        <v>880</v>
      </c>
      <c r="P6" s="931" t="s">
        <v>881</v>
      </c>
      <c r="Q6" s="931" t="s">
        <v>882</v>
      </c>
      <c r="R6" s="931" t="s">
        <v>883</v>
      </c>
      <c r="S6" s="931" t="s">
        <v>884</v>
      </c>
      <c r="T6" s="931" t="s">
        <v>885</v>
      </c>
      <c r="U6" s="931" t="s">
        <v>886</v>
      </c>
      <c r="V6" s="932" t="s">
        <v>887</v>
      </c>
      <c r="W6" s="933" t="s">
        <v>109</v>
      </c>
    </row>
    <row r="7" customFormat="false" ht="15" hidden="false" customHeight="true" outlineLevel="0" collapsed="false">
      <c r="A7" s="276"/>
      <c r="B7" s="500" t="s">
        <v>888</v>
      </c>
      <c r="C7" s="395" t="s">
        <v>889</v>
      </c>
      <c r="D7" s="934" t="s">
        <v>890</v>
      </c>
      <c r="E7" s="284" t="s">
        <v>414</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9" t="s">
        <v>891</v>
      </c>
      <c r="C8" s="285" t="s">
        <v>892</v>
      </c>
      <c r="D8" s="286" t="s">
        <v>319</v>
      </c>
      <c r="E8" s="287" t="s">
        <v>893</v>
      </c>
      <c r="G8" s="937" t="s">
        <v>894</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5</v>
      </c>
      <c r="B9" s="154" t="n">
        <v>81286.1771629998</v>
      </c>
      <c r="C9" s="942"/>
      <c r="D9" s="942"/>
      <c r="E9" s="156" t="n">
        <v>61.4579214232172</v>
      </c>
      <c r="G9" s="943" t="s">
        <v>896</v>
      </c>
      <c r="H9" s="944" t="s">
        <v>897</v>
      </c>
      <c r="I9" s="129" t="n">
        <v>597.110259354584</v>
      </c>
      <c r="J9" s="129" t="n">
        <v>383.339672810696</v>
      </c>
      <c r="K9" s="129"/>
      <c r="L9" s="129"/>
      <c r="M9" s="129"/>
      <c r="N9" s="129" t="n">
        <v>575.815451295111</v>
      </c>
      <c r="O9" s="129" t="n">
        <v>42.6965057897746</v>
      </c>
      <c r="P9" s="129" t="n">
        <v>39.7065874450538</v>
      </c>
      <c r="Q9" s="129" t="s">
        <v>129</v>
      </c>
      <c r="R9" s="129" t="n">
        <v>567.586084535492</v>
      </c>
      <c r="S9" s="129" t="n">
        <v>300</v>
      </c>
      <c r="T9" s="129" t="n">
        <v>80.0556608240161</v>
      </c>
      <c r="U9" s="129" t="n">
        <v>1.84911744265428</v>
      </c>
      <c r="V9" s="129"/>
      <c r="W9" s="510" t="s">
        <v>262</v>
      </c>
    </row>
    <row r="10" customFormat="false" ht="13.5" hidden="false" customHeight="true" outlineLevel="0" collapsed="false">
      <c r="A10" s="945" t="s">
        <v>813</v>
      </c>
      <c r="B10" s="942"/>
      <c r="C10" s="946"/>
      <c r="D10" s="860"/>
      <c r="E10" s="47"/>
      <c r="G10" s="943" t="s">
        <v>898</v>
      </c>
      <c r="H10" s="947"/>
      <c r="I10" s="948" t="s">
        <v>262</v>
      </c>
      <c r="J10" s="948" t="s">
        <v>262</v>
      </c>
      <c r="K10" s="948"/>
      <c r="L10" s="948"/>
      <c r="M10" s="948"/>
      <c r="N10" s="948" t="s">
        <v>262</v>
      </c>
      <c r="O10" s="948" t="s">
        <v>262</v>
      </c>
      <c r="P10" s="948" t="s">
        <v>262</v>
      </c>
      <c r="Q10" s="948" t="s">
        <v>256</v>
      </c>
      <c r="R10" s="948" t="s">
        <v>262</v>
      </c>
      <c r="S10" s="948" t="s">
        <v>262</v>
      </c>
      <c r="T10" s="948" t="s">
        <v>262</v>
      </c>
      <c r="U10" s="948" t="s">
        <v>262</v>
      </c>
      <c r="V10" s="948"/>
      <c r="W10" s="949" t="s">
        <v>262</v>
      </c>
    </row>
    <row r="11" customFormat="false" ht="13.5" hidden="false" customHeight="true" outlineLevel="0" collapsed="false">
      <c r="A11" s="662" t="s">
        <v>899</v>
      </c>
      <c r="B11" s="421" t="n">
        <v>20152.3388139573</v>
      </c>
      <c r="C11" s="421" t="n">
        <v>269.051465270531</v>
      </c>
      <c r="D11" s="421" t="n">
        <v>5.9790434075786</v>
      </c>
      <c r="E11" s="156" t="n">
        <v>106.465409022155</v>
      </c>
      <c r="G11" s="943" t="s">
        <v>900</v>
      </c>
      <c r="H11" s="944" t="s">
        <v>901</v>
      </c>
      <c r="I11" s="129" t="n">
        <v>19.89848945262</v>
      </c>
      <c r="J11" s="129" t="n">
        <v>6.92457333594497</v>
      </c>
      <c r="K11" s="129"/>
      <c r="L11" s="129"/>
      <c r="M11" s="129"/>
      <c r="N11" s="129" t="n">
        <v>3.0003731574659</v>
      </c>
      <c r="O11" s="129" t="n">
        <v>0.311982910336341</v>
      </c>
      <c r="P11" s="129" t="n">
        <v>1.23799325449884</v>
      </c>
      <c r="Q11" s="129" t="s">
        <v>256</v>
      </c>
      <c r="R11" s="129" t="s">
        <v>256</v>
      </c>
      <c r="S11" s="129" t="s">
        <v>256</v>
      </c>
      <c r="T11" s="129" t="s">
        <v>262</v>
      </c>
      <c r="U11" s="129" t="s">
        <v>262</v>
      </c>
      <c r="V11" s="129"/>
      <c r="W11" s="510" t="s">
        <v>262</v>
      </c>
    </row>
    <row r="12" customFormat="false" ht="12" hidden="false" customHeight="true" outlineLevel="0" collapsed="false">
      <c r="A12" s="82" t="s">
        <v>815</v>
      </c>
      <c r="B12" s="421" t="n">
        <v>61133.8383490425</v>
      </c>
      <c r="C12" s="421" t="n">
        <v>138.424785203969</v>
      </c>
      <c r="D12" s="421" t="n">
        <v>5.63845125522968</v>
      </c>
      <c r="E12" s="156" t="n">
        <v>46.6215204421397</v>
      </c>
      <c r="G12" s="943" t="s">
        <v>902</v>
      </c>
      <c r="H12" s="944" t="s">
        <v>903</v>
      </c>
      <c r="I12" s="129" t="s">
        <v>262</v>
      </c>
      <c r="J12" s="129" t="s">
        <v>262</v>
      </c>
      <c r="K12" s="129"/>
      <c r="L12" s="129"/>
      <c r="M12" s="129"/>
      <c r="N12" s="129" t="s">
        <v>262</v>
      </c>
      <c r="O12" s="129" t="s">
        <v>262</v>
      </c>
      <c r="P12" s="129" t="s">
        <v>262</v>
      </c>
      <c r="Q12" s="129" t="s">
        <v>256</v>
      </c>
      <c r="R12" s="129" t="s">
        <v>262</v>
      </c>
      <c r="S12" s="129" t="s">
        <v>262</v>
      </c>
      <c r="T12" s="129" t="s">
        <v>262</v>
      </c>
      <c r="U12" s="129" t="s">
        <v>262</v>
      </c>
      <c r="V12" s="129"/>
      <c r="W12" s="510" t="s">
        <v>262</v>
      </c>
    </row>
    <row r="13" customFormat="false" ht="12" hidden="false" customHeight="true" outlineLevel="0" collapsed="false">
      <c r="A13" s="945" t="s">
        <v>816</v>
      </c>
      <c r="B13" s="950"/>
      <c r="C13" s="951"/>
      <c r="D13" s="952"/>
      <c r="E13" s="47"/>
      <c r="G13" s="943" t="s">
        <v>904</v>
      </c>
      <c r="H13" s="944" t="s">
        <v>319</v>
      </c>
      <c r="I13" s="129" t="n">
        <v>84.6205254989363</v>
      </c>
      <c r="J13" s="129" t="n">
        <v>54.7703738560839</v>
      </c>
      <c r="K13" s="129" t="n">
        <v>0</v>
      </c>
      <c r="L13" s="129" t="n">
        <v>0</v>
      </c>
      <c r="M13" s="129" t="n">
        <v>0</v>
      </c>
      <c r="N13" s="129" t="n">
        <v>85.6611130804679</v>
      </c>
      <c r="O13" s="129" t="n">
        <v>27.475237500289</v>
      </c>
      <c r="P13" s="129" t="s">
        <v>256</v>
      </c>
      <c r="Q13" s="129" t="s">
        <v>256</v>
      </c>
      <c r="R13" s="129" t="s">
        <v>256</v>
      </c>
      <c r="S13" s="129" t="s">
        <v>256</v>
      </c>
      <c r="T13" s="129" t="n">
        <v>69.8</v>
      </c>
      <c r="U13" s="129" t="s">
        <v>262</v>
      </c>
      <c r="V13" s="129"/>
      <c r="W13" s="510" t="s">
        <v>262</v>
      </c>
    </row>
    <row r="14" customFormat="false" ht="12" hidden="false" customHeight="true" outlineLevel="0" collapsed="false">
      <c r="A14" s="82" t="s">
        <v>817</v>
      </c>
      <c r="B14" s="420"/>
      <c r="C14" s="420"/>
      <c r="D14" s="420"/>
      <c r="E14" s="401"/>
      <c r="G14" s="953" t="s">
        <v>905</v>
      </c>
      <c r="H14" s="954"/>
      <c r="I14" s="269" t="n">
        <v>68.0678410782873</v>
      </c>
      <c r="J14" s="269" t="n">
        <v>71.2729060973307</v>
      </c>
      <c r="K14" s="955" t="n">
        <v>0</v>
      </c>
      <c r="L14" s="955" t="n">
        <v>0</v>
      </c>
      <c r="M14" s="955" t="n">
        <v>0</v>
      </c>
      <c r="N14" s="955" t="n">
        <v>65</v>
      </c>
      <c r="O14" s="955" t="n">
        <v>62.4959388759879</v>
      </c>
      <c r="P14" s="955" t="n">
        <v>60.281577642787</v>
      </c>
      <c r="Q14" s="955" t="s">
        <v>256</v>
      </c>
      <c r="R14" s="955" t="n">
        <v>75</v>
      </c>
      <c r="S14" s="955" t="s">
        <v>256</v>
      </c>
      <c r="T14" s="955" t="n">
        <v>81.5916223937941</v>
      </c>
      <c r="U14" s="955" t="n">
        <v>81</v>
      </c>
      <c r="V14" s="269"/>
      <c r="W14" s="512" t="s">
        <v>262</v>
      </c>
    </row>
    <row r="15" customFormat="false" ht="12.75" hidden="false" customHeight="true" outlineLevel="0" collapsed="false">
      <c r="A15" s="82" t="s">
        <v>818</v>
      </c>
      <c r="B15" s="420"/>
      <c r="C15" s="420"/>
      <c r="D15" s="420"/>
      <c r="E15" s="401"/>
      <c r="G15" s="956" t="s">
        <v>906</v>
      </c>
      <c r="H15" s="957" t="s">
        <v>319</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9</v>
      </c>
      <c r="B16" s="420"/>
      <c r="C16" s="420"/>
      <c r="D16" s="420"/>
      <c r="E16" s="401"/>
    </row>
    <row r="17" customFormat="false" ht="13.5" hidden="false" customHeight="true" outlineLevel="0" collapsed="false">
      <c r="A17" s="958" t="s">
        <v>820</v>
      </c>
      <c r="B17" s="421" t="n">
        <v>195.351757049137</v>
      </c>
      <c r="C17" s="421" t="n">
        <v>174.138976115059</v>
      </c>
      <c r="D17" s="421" t="n">
        <v>6.00471486997454</v>
      </c>
      <c r="E17" s="156" t="n">
        <v>68.0938864145761</v>
      </c>
      <c r="G17" s="176" t="s">
        <v>907</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21</v>
      </c>
      <c r="B18" s="421" t="n">
        <v>104078.482683433</v>
      </c>
      <c r="C18" s="421" t="n">
        <v>20.2486782980491</v>
      </c>
      <c r="D18" s="421" t="n">
        <v>6.29382371809971</v>
      </c>
      <c r="E18" s="156" t="n">
        <v>6.83647989437801</v>
      </c>
      <c r="G18" s="176" t="s">
        <v>908</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22</v>
      </c>
      <c r="B19" s="421" t="n">
        <v>12254.2821271373</v>
      </c>
      <c r="C19" s="421" t="n">
        <v>18.6933835651261</v>
      </c>
      <c r="D19" s="421" t="n">
        <v>5</v>
      </c>
      <c r="E19" s="156" t="n">
        <v>5.10816637653248</v>
      </c>
      <c r="G19" s="176" t="s">
        <v>909</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23</v>
      </c>
      <c r="B20" s="420" t="s">
        <v>172</v>
      </c>
      <c r="C20" s="420" t="s">
        <v>256</v>
      </c>
      <c r="D20" s="420" t="s">
        <v>256</v>
      </c>
      <c r="E20" s="401" t="s">
        <v>172</v>
      </c>
    </row>
    <row r="21" customFormat="false" ht="13.5" hidden="false" customHeight="true" outlineLevel="0" collapsed="false">
      <c r="A21" s="958" t="s">
        <v>824</v>
      </c>
      <c r="B21" s="421" t="n">
        <v>2909.00230264743</v>
      </c>
      <c r="C21" s="421" t="n">
        <v>112.210579506373</v>
      </c>
      <c r="D21" s="421" t="n">
        <v>2.5</v>
      </c>
      <c r="E21" s="156" t="n">
        <v>17.7472957722343</v>
      </c>
    </row>
    <row r="22" customFormat="false" ht="12" hidden="false" customHeight="true" outlineLevel="0" collapsed="false">
      <c r="A22" s="958" t="s">
        <v>825</v>
      </c>
      <c r="B22" s="421" t="n">
        <v>307.793</v>
      </c>
      <c r="C22" s="421" t="n">
        <v>60</v>
      </c>
      <c r="D22" s="420" t="s">
        <v>256</v>
      </c>
      <c r="E22" s="156" t="n">
        <v>10</v>
      </c>
    </row>
    <row r="23" customFormat="false" ht="12" hidden="false" customHeight="true" outlineLevel="0" collapsed="false">
      <c r="A23" s="958" t="s">
        <v>826</v>
      </c>
      <c r="B23" s="421" t="n">
        <v>117226.400663126</v>
      </c>
      <c r="C23" s="421" t="n">
        <v>35.2685514051192</v>
      </c>
      <c r="D23" s="421" t="n">
        <v>0.6</v>
      </c>
      <c r="E23" s="156" t="n">
        <v>1.39194430345035</v>
      </c>
    </row>
    <row r="24" customFormat="false" ht="14.25" hidden="false" customHeight="true" outlineLevel="0" collapsed="false">
      <c r="A24" s="958" t="s">
        <v>827</v>
      </c>
      <c r="B24" s="421" t="n">
        <v>1263478.63385602</v>
      </c>
      <c r="C24" s="421" t="n">
        <v>1.612928226224</v>
      </c>
      <c r="D24" s="421" t="n">
        <v>0.09</v>
      </c>
      <c r="E24" s="156" t="n">
        <v>0.000128847906770258</v>
      </c>
    </row>
    <row r="25" customFormat="false" ht="12" hidden="false" customHeight="true" outlineLevel="0" collapsed="false">
      <c r="A25" s="958" t="s">
        <v>910</v>
      </c>
      <c r="B25" s="581"/>
      <c r="C25" s="581"/>
      <c r="D25" s="581"/>
      <c r="E25" s="47"/>
    </row>
    <row r="26" customFormat="false" ht="12.75" hidden="false" customHeight="true" outlineLevel="0" collapsed="false">
      <c r="A26" s="632" t="s">
        <v>109</v>
      </c>
      <c r="B26" s="420" t="s">
        <v>262</v>
      </c>
      <c r="C26" s="420" t="s">
        <v>262</v>
      </c>
      <c r="D26" s="420" t="s">
        <v>262</v>
      </c>
      <c r="E26" s="401" t="s">
        <v>262</v>
      </c>
    </row>
    <row r="27" customFormat="false" ht="6" hidden="false" customHeight="true" outlineLevel="0" collapsed="false">
      <c r="A27" s="31"/>
      <c r="B27" s="31"/>
      <c r="C27" s="31"/>
      <c r="D27" s="31"/>
      <c r="E27" s="31"/>
    </row>
    <row r="28" customFormat="false" ht="45" hidden="false" customHeight="true" outlineLevel="0" collapsed="false">
      <c r="A28" s="959" t="s">
        <v>911</v>
      </c>
      <c r="B28" s="959"/>
      <c r="C28" s="959"/>
      <c r="D28" s="959"/>
      <c r="E28" s="959"/>
    </row>
    <row r="29" customFormat="false" ht="13.5" hidden="false" customHeight="true" outlineLevel="0" collapsed="false">
      <c r="A29" s="180" t="s">
        <v>912</v>
      </c>
      <c r="B29" s="716"/>
      <c r="C29" s="138"/>
      <c r="D29" s="138"/>
      <c r="E29" s="138"/>
    </row>
    <row r="30" customFormat="false" ht="13.5" hidden="false" customHeight="true" outlineLevel="0" collapsed="false">
      <c r="A30" s="270" t="s">
        <v>913</v>
      </c>
      <c r="B30" s="138"/>
      <c r="C30" s="138"/>
      <c r="D30" s="138"/>
      <c r="E30" s="138"/>
    </row>
    <row r="31" customFormat="false" ht="13.5" hidden="false" customHeight="true" outlineLevel="0" collapsed="false">
      <c r="A31" s="270" t="s">
        <v>914</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7</v>
      </c>
      <c r="B33" s="183"/>
      <c r="C33" s="183"/>
      <c r="D33" s="183"/>
      <c r="E33" s="184"/>
    </row>
    <row r="34" customFormat="false" ht="26.25" hidden="false" customHeight="true" outlineLevel="0" collapsed="false">
      <c r="A34" s="185" t="s">
        <v>915</v>
      </c>
      <c r="B34" s="185"/>
      <c r="C34" s="185"/>
      <c r="D34" s="185"/>
      <c r="E34" s="185"/>
    </row>
    <row r="35" customFormat="false" ht="12.75" hidden="false" customHeight="true" outlineLevel="0" collapsed="false">
      <c r="A35" s="185" t="s">
        <v>916</v>
      </c>
      <c r="B35" s="185"/>
      <c r="C35" s="185"/>
      <c r="D35" s="185"/>
      <c r="E35" s="185"/>
    </row>
    <row r="36" customFormat="false" ht="12" hidden="false" customHeight="true" outlineLevel="0" collapsed="false">
      <c r="A36" s="960" t="s">
        <v>917</v>
      </c>
      <c r="B36" s="961"/>
      <c r="C36" s="961"/>
      <c r="D36" s="961"/>
      <c r="E36" s="962"/>
    </row>
    <row r="37" customFormat="false" ht="12" hidden="false" customHeight="true" outlineLevel="0" collapsed="false">
      <c r="A37" s="963" t="s">
        <v>918</v>
      </c>
      <c r="B37" s="963"/>
      <c r="C37" s="963"/>
      <c r="D37" s="963"/>
      <c r="E37" s="963"/>
    </row>
    <row r="38" customFormat="false" ht="12" hidden="false" customHeight="true" outlineLevel="0" collapsed="false">
      <c r="A38" s="964" t="s">
        <v>919</v>
      </c>
      <c r="B38" s="965"/>
      <c r="C38" s="965"/>
      <c r="D38" s="965"/>
      <c r="E38" s="966"/>
    </row>
    <row r="39" customFormat="false" ht="24" hidden="false" customHeight="true" outlineLevel="0" collapsed="false">
      <c r="A39" s="926" t="s">
        <v>863</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0</v>
      </c>
      <c r="I1" s="111" t="s">
        <v>83</v>
      </c>
    </row>
    <row r="2" customFormat="false" ht="17.25" hidden="false" customHeight="true" outlineLevel="0" collapsed="false">
      <c r="A2" s="650" t="s">
        <v>921</v>
      </c>
      <c r="I2" s="111" t="s">
        <v>85</v>
      </c>
    </row>
    <row r="3" customFormat="false" ht="15.75" hidden="false" customHeight="true" outlineLevel="0" collapsed="false">
      <c r="A3" s="650" t="s">
        <v>84</v>
      </c>
      <c r="I3" s="111" t="s">
        <v>86</v>
      </c>
    </row>
    <row r="4" customFormat="false" ht="13.5" hidden="false" customHeight="false" outlineLevel="0" collapsed="false">
      <c r="I4" s="611"/>
    </row>
    <row r="5" customFormat="false" ht="15.75" hidden="false" customHeight="true" outlineLevel="0" collapsed="false">
      <c r="A5" s="967" t="s">
        <v>730</v>
      </c>
      <c r="B5" s="968" t="s">
        <v>876</v>
      </c>
      <c r="C5" s="968"/>
      <c r="D5" s="968"/>
      <c r="E5" s="968"/>
      <c r="F5" s="968"/>
      <c r="G5" s="968"/>
      <c r="H5" s="968"/>
      <c r="I5" s="969" t="s">
        <v>922</v>
      </c>
    </row>
    <row r="6" customFormat="false" ht="15.75" hidden="false" customHeight="true" outlineLevel="0" collapsed="false">
      <c r="A6" s="970" t="s">
        <v>459</v>
      </c>
      <c r="B6" s="971" t="s">
        <v>923</v>
      </c>
      <c r="C6" s="972" t="s">
        <v>924</v>
      </c>
      <c r="D6" s="972"/>
      <c r="E6" s="972"/>
      <c r="F6" s="971" t="s">
        <v>925</v>
      </c>
      <c r="G6" s="971" t="s">
        <v>926</v>
      </c>
      <c r="H6" s="971" t="s">
        <v>927</v>
      </c>
      <c r="I6" s="969"/>
    </row>
    <row r="7" customFormat="false" ht="28.5" hidden="false" customHeight="false" outlineLevel="0" collapsed="false">
      <c r="A7" s="973"/>
      <c r="B7" s="971"/>
      <c r="C7" s="974" t="s">
        <v>928</v>
      </c>
      <c r="D7" s="974" t="s">
        <v>929</v>
      </c>
      <c r="E7" s="974" t="s">
        <v>930</v>
      </c>
      <c r="F7" s="971"/>
      <c r="G7" s="971"/>
      <c r="H7" s="971"/>
      <c r="I7" s="975" t="s">
        <v>931</v>
      </c>
    </row>
    <row r="8" customFormat="false" ht="18.75" hidden="false" customHeight="true" outlineLevel="0" collapsed="false">
      <c r="A8" s="976"/>
      <c r="B8" s="977" t="s">
        <v>891</v>
      </c>
      <c r="C8" s="978" t="s">
        <v>932</v>
      </c>
      <c r="D8" s="978"/>
      <c r="E8" s="978"/>
      <c r="F8" s="979" t="s">
        <v>897</v>
      </c>
      <c r="G8" s="979" t="s">
        <v>933</v>
      </c>
      <c r="H8" s="979" t="s">
        <v>934</v>
      </c>
      <c r="I8" s="980" t="s">
        <v>935</v>
      </c>
    </row>
    <row r="9" customFormat="false" ht="16.5" hidden="false" customHeight="true" outlineLevel="0" collapsed="false">
      <c r="A9" s="981" t="s">
        <v>895</v>
      </c>
      <c r="B9" s="154" t="n">
        <v>81286.1771629998</v>
      </c>
      <c r="C9" s="670"/>
      <c r="D9" s="670"/>
      <c r="E9" s="670"/>
      <c r="F9" s="670"/>
      <c r="G9" s="670"/>
      <c r="H9" s="670"/>
      <c r="I9" s="156" t="n">
        <v>12.1579251901166</v>
      </c>
    </row>
    <row r="10" customFormat="false" ht="15.75" hidden="false" customHeight="true" outlineLevel="0" collapsed="false">
      <c r="A10" s="982" t="s">
        <v>813</v>
      </c>
      <c r="B10" s="670"/>
      <c r="C10" s="670"/>
      <c r="D10" s="670"/>
      <c r="E10" s="670"/>
      <c r="F10" s="670"/>
      <c r="G10" s="670"/>
      <c r="H10" s="670"/>
      <c r="I10" s="47"/>
    </row>
    <row r="11" customFormat="false" ht="18" hidden="false" customHeight="true" outlineLevel="0" collapsed="false">
      <c r="A11" s="983" t="s">
        <v>936</v>
      </c>
      <c r="B11" s="984" t="n">
        <v>20152.3388139573</v>
      </c>
      <c r="C11" s="984" t="n">
        <v>64.6528741409386</v>
      </c>
      <c r="D11" s="984" t="n">
        <v>24.6355800681333</v>
      </c>
      <c r="E11" s="984" t="n">
        <v>0.0267115397855051</v>
      </c>
      <c r="F11" s="340" t="n">
        <v>603.491765175148</v>
      </c>
      <c r="G11" s="339" t="n">
        <v>4.52606690824704</v>
      </c>
      <c r="H11" s="340" t="n">
        <v>0.21867666084795</v>
      </c>
      <c r="I11" s="156" t="n">
        <v>19.6854274768999</v>
      </c>
    </row>
    <row r="12" customFormat="false" ht="15.75" hidden="false" customHeight="true" outlineLevel="0" collapsed="false">
      <c r="A12" s="983" t="s">
        <v>815</v>
      </c>
      <c r="B12" s="984" t="n">
        <v>61133.8383490425</v>
      </c>
      <c r="C12" s="984" t="n">
        <v>59.5416938381352</v>
      </c>
      <c r="D12" s="984" t="n">
        <v>32.1747170126169</v>
      </c>
      <c r="E12" s="984" t="n">
        <v>0.248867082631632</v>
      </c>
      <c r="F12" s="340" t="n">
        <v>390.904340435461</v>
      </c>
      <c r="G12" s="339" t="n">
        <v>2.20903611974269</v>
      </c>
      <c r="H12" s="340" t="n">
        <v>0.18927024332797</v>
      </c>
      <c r="I12" s="156" t="n">
        <v>9.67653713069223</v>
      </c>
    </row>
    <row r="13" customFormat="false" ht="13.5" hidden="false" customHeight="true" outlineLevel="0" collapsed="false">
      <c r="A13" s="982" t="s">
        <v>816</v>
      </c>
      <c r="B13" s="985"/>
      <c r="C13" s="986"/>
      <c r="D13" s="986"/>
      <c r="E13" s="986"/>
      <c r="F13" s="987"/>
      <c r="G13" s="988"/>
      <c r="H13" s="987"/>
      <c r="I13" s="47"/>
    </row>
    <row r="14" customFormat="false" ht="15.75" hidden="false" customHeight="true" outlineLevel="0" collapsed="false">
      <c r="A14" s="983" t="s">
        <v>817</v>
      </c>
      <c r="B14" s="989"/>
      <c r="C14" s="989" t="n">
        <v>0</v>
      </c>
      <c r="D14" s="989" t="n">
        <v>0</v>
      </c>
      <c r="E14" s="989" t="n">
        <v>0</v>
      </c>
      <c r="F14" s="990"/>
      <c r="G14" s="20"/>
      <c r="H14" s="990"/>
      <c r="I14" s="401"/>
    </row>
    <row r="15" customFormat="false" ht="15.75" hidden="false" customHeight="true" outlineLevel="0" collapsed="false">
      <c r="A15" s="983" t="s">
        <v>818</v>
      </c>
      <c r="B15" s="989"/>
      <c r="C15" s="989" t="n">
        <v>0</v>
      </c>
      <c r="D15" s="989" t="n">
        <v>0</v>
      </c>
      <c r="E15" s="989" t="n">
        <v>0</v>
      </c>
      <c r="F15" s="990"/>
      <c r="G15" s="20"/>
      <c r="H15" s="990"/>
      <c r="I15" s="401"/>
    </row>
    <row r="16" customFormat="false" ht="15.75" hidden="false" customHeight="true" outlineLevel="0" collapsed="false">
      <c r="A16" s="983" t="s">
        <v>819</v>
      </c>
      <c r="B16" s="989"/>
      <c r="C16" s="989" t="n">
        <v>0</v>
      </c>
      <c r="D16" s="989" t="n">
        <v>0</v>
      </c>
      <c r="E16" s="989" t="n">
        <v>0</v>
      </c>
      <c r="F16" s="990"/>
      <c r="G16" s="20"/>
      <c r="H16" s="990"/>
      <c r="I16" s="401"/>
    </row>
    <row r="17" customFormat="false" ht="15.75" hidden="false" customHeight="true" outlineLevel="0" collapsed="false">
      <c r="A17" s="991" t="s">
        <v>820</v>
      </c>
      <c r="B17" s="989" t="n">
        <v>195.351757049137</v>
      </c>
      <c r="C17" s="989" t="n">
        <v>68.0750282617519</v>
      </c>
      <c r="D17" s="989" t="n">
        <v>31.9249717382481</v>
      </c>
      <c r="E17" s="989" t="n">
        <v>0</v>
      </c>
      <c r="F17" s="990" t="n">
        <v>575.815451295111</v>
      </c>
      <c r="G17" s="20" t="n">
        <v>6.0935182122696</v>
      </c>
      <c r="H17" s="990" t="n">
        <v>0.231678145287355</v>
      </c>
      <c r="I17" s="156" t="n">
        <v>13.6860776979718</v>
      </c>
    </row>
    <row r="18" customFormat="false" ht="15.75" hidden="false" customHeight="true" outlineLevel="0" collapsed="false">
      <c r="A18" s="991" t="s">
        <v>821</v>
      </c>
      <c r="B18" s="989" t="n">
        <v>104078.482683433</v>
      </c>
      <c r="C18" s="989" t="n">
        <v>64.9235370223907</v>
      </c>
      <c r="D18" s="989" t="n">
        <v>33.6621312521197</v>
      </c>
      <c r="E18" s="989" t="n">
        <v>0.0261004957985653</v>
      </c>
      <c r="F18" s="990" t="n">
        <v>42.7431640906537</v>
      </c>
      <c r="G18" s="20" t="n">
        <v>0.40647745449276</v>
      </c>
      <c r="H18" s="990" t="n">
        <v>0.190985194947999</v>
      </c>
      <c r="I18" s="156" t="n">
        <v>0.191472870363722</v>
      </c>
    </row>
    <row r="19" customFormat="false" ht="15.75" hidden="false" customHeight="true" outlineLevel="0" collapsed="false">
      <c r="A19" s="991" t="s">
        <v>822</v>
      </c>
      <c r="B19" s="989" t="n">
        <v>12254.2821271373</v>
      </c>
      <c r="C19" s="989" t="n">
        <v>13.7871202169617</v>
      </c>
      <c r="D19" s="989" t="n">
        <v>83.4395553526549</v>
      </c>
      <c r="E19" s="989" t="n">
        <v>0.81645745513265</v>
      </c>
      <c r="F19" s="990" t="n">
        <v>38.6311253658853</v>
      </c>
      <c r="G19" s="20" t="n">
        <v>0.310618683364516</v>
      </c>
      <c r="H19" s="990" t="n">
        <v>0.170050075910894</v>
      </c>
      <c r="I19" s="156" t="n">
        <v>0.176019063449527</v>
      </c>
    </row>
    <row r="20" customFormat="false" ht="17.25" hidden="false" customHeight="true" outlineLevel="0" collapsed="false">
      <c r="A20" s="991" t="s">
        <v>823</v>
      </c>
      <c r="B20" s="989" t="s">
        <v>172</v>
      </c>
      <c r="C20" s="989" t="s">
        <v>172</v>
      </c>
      <c r="D20" s="989" t="s">
        <v>172</v>
      </c>
      <c r="E20" s="989" t="s">
        <v>172</v>
      </c>
      <c r="F20" s="990" t="s">
        <v>204</v>
      </c>
      <c r="G20" s="20" t="s">
        <v>172</v>
      </c>
      <c r="H20" s="990" t="s">
        <v>172</v>
      </c>
      <c r="I20" s="401" t="s">
        <v>172</v>
      </c>
    </row>
    <row r="21" customFormat="false" ht="15.75" hidden="false" customHeight="true" outlineLevel="0" collapsed="false">
      <c r="A21" s="991" t="s">
        <v>824</v>
      </c>
      <c r="B21" s="989" t="n">
        <v>2909.00230264743</v>
      </c>
      <c r="C21" s="989" t="n">
        <v>74.073446686128</v>
      </c>
      <c r="D21" s="989" t="n">
        <v>20.6665024757979</v>
      </c>
      <c r="E21" s="989" t="n">
        <v>0.0733928604338669</v>
      </c>
      <c r="F21" s="990" t="n">
        <v>332.109161027692</v>
      </c>
      <c r="G21" s="20" t="n">
        <v>1.80936255268905</v>
      </c>
      <c r="H21" s="990" t="n">
        <v>0.315586656160067</v>
      </c>
      <c r="I21" s="156" t="n">
        <v>1.94794685115899</v>
      </c>
    </row>
    <row r="22" customFormat="false" ht="15.75" hidden="false" customHeight="true" outlineLevel="0" collapsed="false">
      <c r="A22" s="991" t="s">
        <v>825</v>
      </c>
      <c r="B22" s="989" t="n">
        <v>307.793</v>
      </c>
      <c r="C22" s="989" t="n">
        <v>37.9078362980793</v>
      </c>
      <c r="D22" s="989" t="n">
        <v>61.8650630206186</v>
      </c>
      <c r="E22" s="989" t="n">
        <v>0</v>
      </c>
      <c r="F22" s="990" t="n">
        <v>298.962877236713</v>
      </c>
      <c r="G22" s="20" t="n">
        <v>2.07964416592287</v>
      </c>
      <c r="H22" s="990" t="n">
        <v>0.33</v>
      </c>
      <c r="I22" s="156" t="n">
        <v>1.00134784003279</v>
      </c>
    </row>
    <row r="23" customFormat="false" ht="16.5" hidden="false" customHeight="true" outlineLevel="0" collapsed="false">
      <c r="A23" s="991" t="s">
        <v>826</v>
      </c>
      <c r="B23" s="989" t="n">
        <v>117226.400663126</v>
      </c>
      <c r="C23" s="989" t="n">
        <v>60.6047302901807</v>
      </c>
      <c r="D23" s="989" t="n">
        <v>22.3201212050711</v>
      </c>
      <c r="E23" s="989" t="n">
        <v>0.120460066334202</v>
      </c>
      <c r="F23" s="990" t="n">
        <v>73.1139433459585</v>
      </c>
      <c r="G23" s="20" t="n">
        <v>0.393269100820354</v>
      </c>
      <c r="H23" s="990" t="n">
        <v>0.459179781265151</v>
      </c>
      <c r="I23" s="156" t="n">
        <v>8.68729957696786</v>
      </c>
    </row>
    <row r="24" customFormat="false" ht="15.75" hidden="false" customHeight="true" outlineLevel="0" collapsed="false">
      <c r="A24" s="991" t="s">
        <v>827</v>
      </c>
      <c r="B24" s="989" t="n">
        <v>1263478.63385602</v>
      </c>
      <c r="C24" s="989" t="n">
        <v>53.6324165124388</v>
      </c>
      <c r="D24" s="989" t="n">
        <v>34.8830231545421</v>
      </c>
      <c r="E24" s="989" t="n">
        <v>0.220439817925515</v>
      </c>
      <c r="F24" s="990" t="n">
        <v>1.73774820042431</v>
      </c>
      <c r="G24" s="20" t="n">
        <v>0.0880482683054449</v>
      </c>
      <c r="H24" s="990" t="n">
        <v>0.316440063807297</v>
      </c>
      <c r="I24" s="156" t="n">
        <v>0.0902072273950578</v>
      </c>
    </row>
    <row r="25" customFormat="false" ht="15.75" hidden="false" customHeight="true" outlineLevel="0" collapsed="false">
      <c r="A25" s="992" t="s">
        <v>937</v>
      </c>
      <c r="B25" s="993"/>
      <c r="C25" s="993"/>
      <c r="D25" s="993"/>
      <c r="E25" s="993"/>
      <c r="F25" s="993"/>
      <c r="G25" s="993"/>
      <c r="H25" s="993"/>
      <c r="I25" s="994"/>
    </row>
    <row r="26" customFormat="false" ht="13.5" hidden="false" customHeight="true" outlineLevel="0" collapsed="false">
      <c r="A26" s="632" t="s">
        <v>109</v>
      </c>
      <c r="B26" s="420" t="s">
        <v>262</v>
      </c>
      <c r="C26" s="421" t="n">
        <v>0</v>
      </c>
      <c r="D26" s="421" t="n">
        <v>0</v>
      </c>
      <c r="E26" s="421" t="n">
        <v>0</v>
      </c>
      <c r="F26" s="420" t="s">
        <v>262</v>
      </c>
      <c r="G26" s="420" t="s">
        <v>262</v>
      </c>
      <c r="H26" s="420" t="s">
        <v>262</v>
      </c>
      <c r="I26" s="401" t="s">
        <v>2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8</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9</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40</v>
      </c>
      <c r="B32" s="997"/>
      <c r="C32" s="997"/>
      <c r="D32" s="997"/>
      <c r="E32" s="997"/>
      <c r="F32" s="997"/>
      <c r="G32" s="997"/>
      <c r="H32" s="997"/>
      <c r="I32" s="997"/>
    </row>
    <row r="33" customFormat="false" ht="13.5" hidden="false" customHeight="true" outlineLevel="0" collapsed="false">
      <c r="A33" s="998" t="s">
        <v>941</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402</v>
      </c>
      <c r="B35" s="183"/>
      <c r="C35" s="183"/>
      <c r="D35" s="183"/>
      <c r="E35" s="183"/>
      <c r="F35" s="183"/>
      <c r="G35" s="183"/>
      <c r="H35" s="183"/>
      <c r="I35" s="184"/>
    </row>
    <row r="36" customFormat="false" ht="26.25" hidden="false" customHeight="true" outlineLevel="0" collapsed="false">
      <c r="A36" s="185" t="s">
        <v>942</v>
      </c>
      <c r="B36" s="185"/>
      <c r="C36" s="185"/>
      <c r="D36" s="185"/>
      <c r="E36" s="185"/>
      <c r="F36" s="185"/>
      <c r="G36" s="185"/>
      <c r="H36" s="185"/>
      <c r="I36" s="185"/>
    </row>
    <row r="37" customFormat="false" ht="12.75" hidden="false" customHeight="true" outlineLevel="0" collapsed="false">
      <c r="A37" s="185" t="s">
        <v>943</v>
      </c>
      <c r="B37" s="185"/>
      <c r="C37" s="185"/>
      <c r="D37" s="185"/>
      <c r="E37" s="185"/>
      <c r="F37" s="185"/>
      <c r="G37" s="185"/>
      <c r="H37" s="185"/>
      <c r="I37" s="185"/>
    </row>
    <row r="38" customFormat="false" ht="13.5" hidden="false" customHeight="true" outlineLevel="0" collapsed="false">
      <c r="A38" s="489" t="s">
        <v>917</v>
      </c>
      <c r="B38" s="771"/>
      <c r="C38" s="771"/>
      <c r="D38" s="771"/>
      <c r="E38" s="771"/>
      <c r="F38" s="771"/>
      <c r="G38" s="771"/>
      <c r="H38" s="771"/>
      <c r="I38" s="772"/>
    </row>
    <row r="39" customFormat="false" ht="12" hidden="false" customHeight="true" outlineLevel="0" collapsed="false">
      <c r="A39" s="1004" t="s">
        <v>944</v>
      </c>
      <c r="B39" s="771"/>
      <c r="C39" s="771"/>
      <c r="D39" s="771"/>
      <c r="E39" s="771"/>
      <c r="F39" s="771"/>
      <c r="G39" s="771"/>
      <c r="H39" s="771"/>
      <c r="I39" s="772"/>
    </row>
    <row r="40" customFormat="false" ht="12" hidden="false" customHeight="true" outlineLevel="0" collapsed="false">
      <c r="A40" s="964" t="s">
        <v>945</v>
      </c>
      <c r="B40" s="771"/>
      <c r="C40" s="771"/>
      <c r="D40" s="771"/>
      <c r="E40" s="771"/>
      <c r="F40" s="771"/>
      <c r="G40" s="771"/>
      <c r="H40" s="771"/>
      <c r="I40" s="772"/>
    </row>
    <row r="41" customFormat="false" ht="12.75" hidden="false" customHeight="true" outlineLevel="0" collapsed="false">
      <c r="A41" s="964" t="s">
        <v>946</v>
      </c>
      <c r="B41" s="1005"/>
      <c r="C41" s="1005"/>
      <c r="D41" s="1005"/>
      <c r="E41" s="1005"/>
      <c r="F41" s="1005"/>
      <c r="G41" s="1005"/>
      <c r="H41" s="1005"/>
      <c r="I41" s="1006"/>
    </row>
    <row r="42" customFormat="false" ht="12.75" hidden="false" customHeight="true" outlineLevel="0" collapsed="false">
      <c r="A42" s="926" t="s">
        <v>864</v>
      </c>
      <c r="B42" s="926"/>
      <c r="C42" s="926"/>
      <c r="D42" s="926"/>
      <c r="E42" s="926"/>
      <c r="F42" s="926"/>
      <c r="G42" s="926"/>
      <c r="H42" s="926"/>
      <c r="I42" s="926"/>
    </row>
    <row r="43" customFormat="false" ht="12.75" hidden="false" customHeight="true" outlineLevel="0" collapsed="false">
      <c r="A43" s="926" t="s">
        <v>865</v>
      </c>
      <c r="B43" s="926"/>
      <c r="C43" s="926"/>
      <c r="D43" s="926"/>
      <c r="E43" s="926"/>
      <c r="F43" s="926"/>
      <c r="G43" s="926"/>
      <c r="H43" s="926"/>
      <c r="I43" s="926"/>
    </row>
    <row r="44" customFormat="false" ht="12.75" hidden="false" customHeight="true" outlineLevel="0" collapsed="false">
      <c r="A44" s="926" t="s">
        <v>866</v>
      </c>
      <c r="B44" s="926"/>
      <c r="C44" s="926"/>
      <c r="D44" s="926"/>
      <c r="E44" s="926"/>
      <c r="F44" s="926"/>
      <c r="G44" s="926"/>
      <c r="H44" s="926"/>
      <c r="I44" s="926"/>
    </row>
    <row r="45" customFormat="false" ht="12.75" hidden="false" customHeight="true" outlineLevel="0" collapsed="false">
      <c r="A45" s="926" t="s">
        <v>867</v>
      </c>
      <c r="B45" s="926"/>
      <c r="C45" s="926"/>
      <c r="D45" s="926"/>
      <c r="E45" s="926"/>
      <c r="F45" s="926"/>
      <c r="G45" s="926"/>
      <c r="H45" s="926"/>
      <c r="I45" s="926"/>
    </row>
    <row r="46" customFormat="false" ht="12.75" hidden="false" customHeight="true" outlineLevel="0" collapsed="false">
      <c r="A46" s="926" t="s">
        <v>868</v>
      </c>
      <c r="B46" s="926"/>
      <c r="C46" s="926"/>
      <c r="D46" s="926"/>
      <c r="E46" s="926"/>
      <c r="F46" s="926"/>
      <c r="G46" s="926"/>
      <c r="H46" s="926"/>
      <c r="I46" s="926"/>
    </row>
    <row r="47" customFormat="false" ht="12.75" hidden="false" customHeight="true" outlineLevel="0" collapsed="false">
      <c r="A47" s="926" t="s">
        <v>869</v>
      </c>
      <c r="B47" s="926"/>
      <c r="C47" s="926"/>
      <c r="D47" s="926"/>
      <c r="E47" s="926"/>
      <c r="F47" s="926"/>
      <c r="G47" s="926"/>
      <c r="H47" s="926"/>
      <c r="I47" s="926"/>
    </row>
    <row r="48" customFormat="false" ht="12.75" hidden="false" customHeight="true" outlineLevel="0" collapsed="false">
      <c r="A48" s="926" t="s">
        <v>870</v>
      </c>
      <c r="B48" s="926"/>
      <c r="C48" s="926"/>
      <c r="D48" s="926"/>
      <c r="E48" s="926"/>
      <c r="F48" s="926"/>
      <c r="G48" s="926"/>
      <c r="H48" s="926"/>
      <c r="I48" s="926"/>
    </row>
    <row r="49" customFormat="false" ht="12.75" hidden="false" customHeight="true" outlineLevel="0" collapsed="false">
      <c r="A49" s="926" t="s">
        <v>871</v>
      </c>
      <c r="B49" s="926"/>
      <c r="C49" s="926"/>
      <c r="D49" s="926"/>
      <c r="E49" s="926"/>
      <c r="F49" s="926"/>
      <c r="G49" s="926"/>
      <c r="H49" s="926"/>
      <c r="I49" s="926"/>
    </row>
    <row r="50" customFormat="false" ht="12.75" hidden="false" customHeight="true" outlineLevel="0" collapsed="false">
      <c r="A50" s="926" t="s">
        <v>872</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6</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7</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18</v>
      </c>
      <c r="B7" s="37" t="n">
        <v>668332.331727585</v>
      </c>
      <c r="C7" s="37" t="n">
        <v>357.111205017387</v>
      </c>
      <c r="D7" s="37" t="n">
        <v>22.4579076218205</v>
      </c>
      <c r="E7" s="37" t="n">
        <v>1353.72407969538</v>
      </c>
      <c r="F7" s="37" t="n">
        <v>6827.27150221265</v>
      </c>
      <c r="G7" s="37" t="n">
        <v>966.440165245764</v>
      </c>
      <c r="H7" s="38" t="n">
        <v>456.262009824653</v>
      </c>
    </row>
    <row r="8" customFormat="false" ht="12" hidden="false" customHeight="true" outlineLevel="0" collapsed="false">
      <c r="A8" s="18" t="s">
        <v>119</v>
      </c>
      <c r="B8" s="19" t="n">
        <v>169878.83136031</v>
      </c>
      <c r="C8" s="19" t="n">
        <v>16.7966511282268</v>
      </c>
      <c r="D8" s="19" t="n">
        <v>3.07022701324934</v>
      </c>
      <c r="E8" s="20" t="n">
        <v>187.775096210492</v>
      </c>
      <c r="F8" s="20" t="n">
        <v>187.482985264998</v>
      </c>
      <c r="G8" s="20" t="n">
        <v>26.3040111711502</v>
      </c>
      <c r="H8" s="21" t="n">
        <v>121.813841924324</v>
      </c>
    </row>
    <row r="9" customFormat="false" ht="12" hidden="false" customHeight="true" outlineLevel="0" collapsed="false">
      <c r="A9" s="18" t="s">
        <v>120</v>
      </c>
      <c r="B9" s="19" t="n">
        <v>433307.919585109</v>
      </c>
      <c r="C9" s="19" t="n">
        <v>327.294966360277</v>
      </c>
      <c r="D9" s="19" t="n">
        <v>11.356749430258</v>
      </c>
      <c r="E9" s="20" t="n">
        <v>428.441714858839</v>
      </c>
      <c r="F9" s="20" t="n">
        <v>6017.46445833077</v>
      </c>
      <c r="G9" s="20" t="n">
        <v>781.509056601879</v>
      </c>
      <c r="H9" s="21" t="n">
        <v>272.519290166774</v>
      </c>
    </row>
    <row r="10" customFormat="false" ht="12.75" hidden="false" customHeight="true" outlineLevel="0" collapsed="false">
      <c r="A10" s="39" t="s">
        <v>121</v>
      </c>
      <c r="B10" s="40" t="n">
        <v>65145.5807821664</v>
      </c>
      <c r="C10" s="40" t="n">
        <v>13.019587528883</v>
      </c>
      <c r="D10" s="40" t="n">
        <v>8.03093117831325</v>
      </c>
      <c r="E10" s="41" t="n">
        <v>737.507268626047</v>
      </c>
      <c r="F10" s="41" t="n">
        <v>622.324058616887</v>
      </c>
      <c r="G10" s="41" t="n">
        <v>158.627097472735</v>
      </c>
      <c r="H10" s="42" t="n">
        <v>61.9288777335546</v>
      </c>
    </row>
    <row r="11" customFormat="false" ht="12" hidden="false" customHeight="true" outlineLevel="0" collapsed="false">
      <c r="A11" s="43" t="s">
        <v>122</v>
      </c>
      <c r="B11" s="15" t="n">
        <v>7499.45554817206</v>
      </c>
      <c r="C11" s="15" t="n">
        <v>0.6758897455916</v>
      </c>
      <c r="D11" s="15" t="n">
        <v>1.2681832670509</v>
      </c>
      <c r="E11" s="15" t="n">
        <v>47.0702737587321</v>
      </c>
      <c r="F11" s="15" t="n">
        <v>88.5424761538169</v>
      </c>
      <c r="G11" s="15" t="n">
        <v>7.40219765357773</v>
      </c>
      <c r="H11" s="15" t="n">
        <v>8.33763332768924</v>
      </c>
      <c r="I11" s="16"/>
    </row>
    <row r="12" customFormat="false" ht="12" hidden="false" customHeight="true" outlineLevel="0" collapsed="false">
      <c r="A12" s="18" t="s">
        <v>123</v>
      </c>
      <c r="B12" s="19" t="n">
        <v>2064.57417601003</v>
      </c>
      <c r="C12" s="19" t="n">
        <v>0.122096765117961</v>
      </c>
      <c r="D12" s="19" t="n">
        <v>1.04871707184377</v>
      </c>
      <c r="E12" s="44" t="n">
        <v>1.69647877714443</v>
      </c>
      <c r="F12" s="44" t="n">
        <v>1.05322455120848</v>
      </c>
      <c r="G12" s="44" t="n">
        <v>0.125740459055464</v>
      </c>
      <c r="H12" s="45" t="n">
        <v>2.16123946601517</v>
      </c>
    </row>
    <row r="13" customFormat="false" ht="12" hidden="false" customHeight="true" outlineLevel="0" collapsed="false">
      <c r="A13" s="46" t="s">
        <v>109</v>
      </c>
      <c r="B13" s="19" t="n">
        <v>2064.57417601003</v>
      </c>
      <c r="C13" s="19" t="n">
        <v>0.122096765117961</v>
      </c>
      <c r="D13" s="19" t="n">
        <v>1.04871707184377</v>
      </c>
      <c r="E13" s="20" t="n">
        <v>1.69647877714443</v>
      </c>
      <c r="F13" s="20" t="n">
        <v>1.05322455120848</v>
      </c>
      <c r="G13" s="20" t="n">
        <v>0.125740459055464</v>
      </c>
      <c r="H13" s="21" t="n">
        <v>2.16123946601517</v>
      </c>
    </row>
    <row r="14" customFormat="false" ht="12.75" hidden="false" customHeight="true" outlineLevel="0" collapsed="false">
      <c r="A14" s="18" t="s">
        <v>124</v>
      </c>
      <c r="B14" s="19" t="n">
        <v>5434.88137216203</v>
      </c>
      <c r="C14" s="19" t="n">
        <v>0.553792980473639</v>
      </c>
      <c r="D14" s="19" t="n">
        <v>0.219466195207134</v>
      </c>
      <c r="E14" s="44" t="n">
        <v>45.3737949815877</v>
      </c>
      <c r="F14" s="44" t="n">
        <v>87.4892516026084</v>
      </c>
      <c r="G14" s="44" t="n">
        <v>7.27645719452227</v>
      </c>
      <c r="H14" s="45" t="n">
        <v>6.17639386167407</v>
      </c>
    </row>
    <row r="15" customFormat="false" ht="12.75" hidden="false" customHeight="true" outlineLevel="0" collapsed="false">
      <c r="A15" s="46" t="s">
        <v>109</v>
      </c>
      <c r="B15" s="19" t="n">
        <v>5434.88137216203</v>
      </c>
      <c r="C15" s="19" t="n">
        <v>0.553792980473639</v>
      </c>
      <c r="D15" s="19" t="n">
        <v>0.219466195207134</v>
      </c>
      <c r="E15" s="20" t="n">
        <v>45.3737949815877</v>
      </c>
      <c r="F15" s="20" t="n">
        <v>87.4892516026084</v>
      </c>
      <c r="G15" s="20" t="n">
        <v>7.27645719452227</v>
      </c>
      <c r="H15" s="21" t="n">
        <v>6.17639386167407</v>
      </c>
    </row>
    <row r="16" customFormat="false" ht="12.75" hidden="false" customHeight="true" outlineLevel="0" collapsed="false">
      <c r="A16" s="14" t="s">
        <v>125</v>
      </c>
      <c r="B16" s="15" t="n">
        <v>17798.4612308214</v>
      </c>
      <c r="C16" s="15" t="n">
        <v>2302.25888408559</v>
      </c>
      <c r="D16" s="15" t="n">
        <v>0.342285064837022</v>
      </c>
      <c r="E16" s="15" t="n">
        <v>22.1184963808712</v>
      </c>
      <c r="F16" s="15" t="n">
        <v>66.705944732193</v>
      </c>
      <c r="G16" s="15" t="n">
        <v>726.935836729079</v>
      </c>
      <c r="H16" s="15" t="n">
        <v>204.637358404113</v>
      </c>
      <c r="I16" s="16"/>
    </row>
    <row r="17" customFormat="false" ht="12" hidden="false" customHeight="true" outlineLevel="0" collapsed="false">
      <c r="A17" s="43" t="s">
        <v>126</v>
      </c>
      <c r="B17" s="15" t="n">
        <v>1393.75621613352</v>
      </c>
      <c r="C17" s="15" t="n">
        <v>1013.46860764335</v>
      </c>
      <c r="D17" s="15" t="n">
        <v>0.00828936535464224</v>
      </c>
      <c r="E17" s="15" t="n">
        <v>1.29059633968235</v>
      </c>
      <c r="F17" s="15" t="n">
        <v>27.6476376954828</v>
      </c>
      <c r="G17" s="15" t="n">
        <v>6.769382539359</v>
      </c>
      <c r="H17" s="15" t="n">
        <v>8.96917686338755</v>
      </c>
      <c r="I17" s="16"/>
    </row>
    <row r="18" customFormat="false" ht="12" hidden="false" customHeight="true" outlineLevel="0" collapsed="false">
      <c r="A18" s="18" t="s">
        <v>127</v>
      </c>
      <c r="B18" s="19" t="s">
        <v>128</v>
      </c>
      <c r="C18" s="19" t="n">
        <v>905.186220081746</v>
      </c>
      <c r="D18" s="20" t="s">
        <v>129</v>
      </c>
      <c r="E18" s="20" t="s">
        <v>129</v>
      </c>
      <c r="F18" s="20" t="s">
        <v>129</v>
      </c>
      <c r="G18" s="20" t="s">
        <v>129</v>
      </c>
      <c r="H18" s="47"/>
    </row>
    <row r="19" customFormat="false" ht="12" hidden="false" customHeight="true" outlineLevel="0" collapsed="false">
      <c r="A19" s="18" t="s">
        <v>130</v>
      </c>
      <c r="B19" s="19" t="n">
        <v>528.38563293112</v>
      </c>
      <c r="C19" s="19" t="n">
        <v>7.82737449576832</v>
      </c>
      <c r="D19" s="20" t="n">
        <v>0.00166323367464224</v>
      </c>
      <c r="E19" s="20" t="n">
        <v>1.19120436448235</v>
      </c>
      <c r="F19" s="20" t="n">
        <v>27.6145070370828</v>
      </c>
      <c r="G19" s="20" t="n">
        <v>6.762756407679</v>
      </c>
      <c r="H19" s="21" t="n">
        <v>8.94984704351555</v>
      </c>
    </row>
    <row r="20" customFormat="false" ht="12.75" hidden="false" customHeight="true" outlineLevel="0" collapsed="false">
      <c r="A20" s="22" t="s">
        <v>131</v>
      </c>
      <c r="B20" s="19" t="n">
        <v>865.3705832024</v>
      </c>
      <c r="C20" s="19" t="n">
        <v>100.45501306584</v>
      </c>
      <c r="D20" s="19" t="n">
        <v>0.00662613168</v>
      </c>
      <c r="E20" s="19" t="n">
        <v>0.0993919752</v>
      </c>
      <c r="F20" s="19" t="n">
        <v>0.0331306584</v>
      </c>
      <c r="G20" s="19" t="n">
        <v>0.00662613168</v>
      </c>
      <c r="H20" s="27" t="n">
        <v>0.019329819872</v>
      </c>
    </row>
    <row r="21" customFormat="false" ht="12.75" hidden="false" customHeight="true" outlineLevel="0" collapsed="false">
      <c r="A21" s="48" t="s">
        <v>109</v>
      </c>
      <c r="B21" s="19" t="n">
        <v>865.3705832024</v>
      </c>
      <c r="C21" s="19" t="n">
        <v>100.45501306584</v>
      </c>
      <c r="D21" s="19" t="n">
        <v>0.00662613168</v>
      </c>
      <c r="E21" s="19" t="n">
        <v>0.0993919752</v>
      </c>
      <c r="F21" s="19" t="n">
        <v>0.0331306584</v>
      </c>
      <c r="G21" s="19" t="n">
        <v>0.00662613168</v>
      </c>
      <c r="H21" s="27" t="n">
        <v>0.019329819872</v>
      </c>
    </row>
    <row r="22" customFormat="false" ht="12.75" hidden="false" customHeight="true" outlineLevel="0" collapsed="false">
      <c r="A22" s="49" t="s">
        <v>132</v>
      </c>
      <c r="B22" s="15" t="n">
        <v>16404.7050146879</v>
      </c>
      <c r="C22" s="15" t="n">
        <v>1288.79027644224</v>
      </c>
      <c r="D22" s="15" t="n">
        <v>0.33399569948238</v>
      </c>
      <c r="E22" s="15" t="n">
        <v>20.8279000411889</v>
      </c>
      <c r="F22" s="15" t="n">
        <v>39.0583070367102</v>
      </c>
      <c r="G22" s="15" t="n">
        <v>720.16645418972</v>
      </c>
      <c r="H22" s="15" t="n">
        <v>195.668181540726</v>
      </c>
      <c r="I22" s="16"/>
    </row>
    <row r="23" customFormat="false" ht="12" hidden="false" customHeight="true" outlineLevel="0" collapsed="false">
      <c r="A23" s="18" t="s">
        <v>133</v>
      </c>
      <c r="B23" s="19" t="n">
        <v>8897.60260454225</v>
      </c>
      <c r="C23" s="19" t="n">
        <v>46.0688350904582</v>
      </c>
      <c r="D23" s="19" t="n">
        <v>0.1686298420986</v>
      </c>
      <c r="E23" s="20" t="n">
        <v>11.049300855256</v>
      </c>
      <c r="F23" s="20" t="n">
        <v>23.837538368069</v>
      </c>
      <c r="G23" s="20" t="n">
        <v>562.585745363534</v>
      </c>
      <c r="H23" s="21" t="n">
        <v>143.611571021336</v>
      </c>
    </row>
    <row r="24" customFormat="false" ht="12" hidden="false" customHeight="true" outlineLevel="0" collapsed="false">
      <c r="A24" s="18" t="s">
        <v>134</v>
      </c>
      <c r="B24" s="19" t="n">
        <v>756.538254780437</v>
      </c>
      <c r="C24" s="19" t="n">
        <v>1151.16906509255</v>
      </c>
      <c r="D24" s="50"/>
      <c r="E24" s="50"/>
      <c r="F24" s="50"/>
      <c r="G24" s="20" t="n">
        <v>121.54175210793</v>
      </c>
      <c r="H24" s="21" t="n">
        <v>19.417877</v>
      </c>
    </row>
    <row r="25" customFormat="false" ht="12" hidden="false" customHeight="true" outlineLevel="0" collapsed="false">
      <c r="A25" s="18" t="s">
        <v>135</v>
      </c>
      <c r="B25" s="19" t="n">
        <v>6617.29008544018</v>
      </c>
      <c r="C25" s="19" t="n">
        <v>91.5523762592336</v>
      </c>
      <c r="D25" s="19" t="n">
        <v>0.16536581557645</v>
      </c>
      <c r="E25" s="19" t="n">
        <v>9.60631918593288</v>
      </c>
      <c r="F25" s="19" t="n">
        <v>14.7585906686412</v>
      </c>
      <c r="G25" s="19" t="n">
        <v>30.6017554794763</v>
      </c>
      <c r="H25" s="27" t="n">
        <v>32.6387335193897</v>
      </c>
    </row>
    <row r="26" customFormat="false" ht="12" hidden="false" customHeight="true" outlineLevel="0" collapsed="false">
      <c r="A26" s="51" t="s">
        <v>136</v>
      </c>
      <c r="B26" s="19" t="n">
        <v>136.755651204367</v>
      </c>
      <c r="C26" s="19" t="n">
        <v>71.0020437913208</v>
      </c>
      <c r="D26" s="50"/>
      <c r="E26" s="50"/>
      <c r="F26" s="50"/>
      <c r="G26" s="20" t="n">
        <v>14.8946399354568</v>
      </c>
      <c r="H26" s="21" t="n">
        <v>1.00887877766445</v>
      </c>
    </row>
    <row r="27" customFormat="false" ht="12" hidden="false" customHeight="true" outlineLevel="0" collapsed="false">
      <c r="A27" s="51" t="s">
        <v>137</v>
      </c>
      <c r="B27" s="19" t="n">
        <v>6480.53443423581</v>
      </c>
      <c r="C27" s="19" t="n">
        <v>20.5503324679128</v>
      </c>
      <c r="D27" s="19" t="n">
        <v>0.16536581557645</v>
      </c>
      <c r="E27" s="20" t="n">
        <v>9.60631918593288</v>
      </c>
      <c r="F27" s="20" t="n">
        <v>14.7585906686412</v>
      </c>
      <c r="G27" s="20" t="n">
        <v>15.7071155440195</v>
      </c>
      <c r="H27" s="21" t="n">
        <v>31.6298547417252</v>
      </c>
    </row>
    <row r="28" customFormat="false" ht="12.75" hidden="false" customHeight="true" outlineLevel="0" collapsed="false">
      <c r="A28" s="18" t="s">
        <v>138</v>
      </c>
      <c r="B28" s="19" t="n">
        <v>133.274069925031</v>
      </c>
      <c r="C28" s="19" t="s">
        <v>139</v>
      </c>
      <c r="D28" s="19" t="n">
        <v>4.18073295689022E-008</v>
      </c>
      <c r="E28" s="19" t="n">
        <v>0.17228</v>
      </c>
      <c r="F28" s="19" t="n">
        <v>0.462178</v>
      </c>
      <c r="G28" s="19" t="n">
        <v>5.43720123877924</v>
      </c>
      <c r="H28" s="27" t="s">
        <v>139</v>
      </c>
    </row>
    <row r="29" customFormat="false" ht="12.75" hidden="false" customHeight="true" outlineLevel="0" collapsed="false">
      <c r="A29" s="48" t="s">
        <v>109</v>
      </c>
      <c r="B29" s="19" t="n">
        <v>133.274069925031</v>
      </c>
      <c r="C29" s="19" t="s">
        <v>129</v>
      </c>
      <c r="D29" s="19" t="n">
        <v>4.18073295689022E-008</v>
      </c>
      <c r="E29" s="19" t="n">
        <v>0.17228</v>
      </c>
      <c r="F29" s="19" t="n">
        <v>0.462178</v>
      </c>
      <c r="G29" s="19" t="n">
        <v>5.43720123877924</v>
      </c>
      <c r="H29" s="27" t="s">
        <v>12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237559.771653955</v>
      </c>
      <c r="C31" s="19" t="n">
        <v>6.47674843604408</v>
      </c>
      <c r="D31" s="19" t="n">
        <v>8.44371624954092</v>
      </c>
      <c r="E31" s="19" t="n">
        <v>1929.80952627511</v>
      </c>
      <c r="F31" s="19" t="n">
        <v>243.864378926674</v>
      </c>
      <c r="G31" s="19" t="n">
        <v>91.0576161524205</v>
      </c>
      <c r="H31" s="27" t="n">
        <v>1183.61286763729</v>
      </c>
    </row>
    <row r="32" customFormat="false" ht="12" hidden="false" customHeight="true" outlineLevel="0" collapsed="false">
      <c r="A32" s="51" t="s">
        <v>142</v>
      </c>
      <c r="B32" s="19" t="n">
        <v>104360.86465463</v>
      </c>
      <c r="C32" s="19" t="n">
        <v>1.58550463441466</v>
      </c>
      <c r="D32" s="19" t="n">
        <v>3.21243001131727</v>
      </c>
      <c r="E32" s="20" t="n">
        <v>391.583308152258</v>
      </c>
      <c r="F32" s="20" t="n">
        <v>118.780373760372</v>
      </c>
      <c r="G32" s="20" t="n">
        <v>30.2670560304787</v>
      </c>
      <c r="H32" s="21" t="n">
        <v>24.4322447412963</v>
      </c>
    </row>
    <row r="33" customFormat="false" ht="12" hidden="false" customHeight="true" outlineLevel="0" collapsed="false">
      <c r="A33" s="51" t="s">
        <v>143</v>
      </c>
      <c r="B33" s="19" t="n">
        <v>133198.906999325</v>
      </c>
      <c r="C33" s="19" t="n">
        <v>4.89124380162942</v>
      </c>
      <c r="D33" s="19" t="n">
        <v>5.23128623822365</v>
      </c>
      <c r="E33" s="20" t="n">
        <v>1538.22621812285</v>
      </c>
      <c r="F33" s="20" t="n">
        <v>125.084005166302</v>
      </c>
      <c r="G33" s="20" t="n">
        <v>60.7905601219418</v>
      </c>
      <c r="H33" s="21" t="n">
        <v>1159.18062289599</v>
      </c>
    </row>
    <row r="34" customFormat="false" ht="12" hidden="false" customHeight="true" outlineLevel="0" collapsed="false">
      <c r="A34" s="54" t="s">
        <v>144</v>
      </c>
      <c r="B34" s="19" t="n">
        <v>16201.3398464053</v>
      </c>
      <c r="C34" s="19" t="n">
        <v>0.0213070524066377</v>
      </c>
      <c r="D34" s="19" t="n">
        <v>2.85392332755291</v>
      </c>
      <c r="E34" s="20" t="n">
        <v>0.00751439808369565</v>
      </c>
      <c r="F34" s="20" t="n">
        <v>0.00199612757973671</v>
      </c>
      <c r="G34" s="20" t="n">
        <v>0.000451289022278413</v>
      </c>
      <c r="H34" s="21" t="n">
        <v>3.37899731177882E-006</v>
      </c>
    </row>
    <row r="35" customFormat="false" ht="14.25" hidden="false" customHeight="true" outlineLevel="0" collapsed="false">
      <c r="A35" s="55" t="s">
        <v>145</v>
      </c>
      <c r="B35" s="40" t="n">
        <v>206519.56644172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0</v>
      </c>
      <c r="J1" s="111" t="s">
        <v>83</v>
      </c>
    </row>
    <row r="2" customFormat="false" ht="17.25" hidden="false" customHeight="true" outlineLevel="0" collapsed="false">
      <c r="A2" s="650" t="s">
        <v>921</v>
      </c>
      <c r="J2" s="111" t="s">
        <v>85</v>
      </c>
    </row>
    <row r="3" customFormat="false" ht="15.75" hidden="false" customHeight="true" outlineLevel="0" collapsed="false">
      <c r="A3" s="650" t="s">
        <v>116</v>
      </c>
      <c r="J3" s="111" t="s">
        <v>86</v>
      </c>
    </row>
    <row r="4" customFormat="false" ht="12" hidden="false" customHeight="true" outlineLevel="0" collapsed="false">
      <c r="J4" s="380"/>
    </row>
    <row r="5" customFormat="false" ht="15" hidden="false" customHeight="true" outlineLevel="0" collapsed="false">
      <c r="A5" s="1007" t="s">
        <v>947</v>
      </c>
      <c r="B5" s="1007"/>
      <c r="C5" s="1007"/>
      <c r="D5" s="1007"/>
      <c r="E5" s="1007"/>
      <c r="F5" s="1007"/>
      <c r="G5" s="1007"/>
      <c r="H5" s="1007"/>
      <c r="I5" s="1007"/>
      <c r="J5" s="1007"/>
    </row>
    <row r="6" customFormat="false" ht="12" hidden="false" customHeight="true" outlineLevel="0" collapsed="false">
      <c r="A6" s="1008" t="s">
        <v>948</v>
      </c>
      <c r="B6" s="1009" t="s">
        <v>949</v>
      </c>
      <c r="C6" s="1010" t="s">
        <v>950</v>
      </c>
      <c r="D6" s="1011" t="s">
        <v>951</v>
      </c>
      <c r="E6" s="1011"/>
      <c r="F6" s="1011"/>
      <c r="G6" s="1011"/>
      <c r="H6" s="1011"/>
      <c r="I6" s="1011"/>
      <c r="J6" s="1011"/>
    </row>
    <row r="7" customFormat="false" ht="12.75" hidden="false" customHeight="true" outlineLevel="0" collapsed="false">
      <c r="A7" s="1008"/>
      <c r="B7" s="1009"/>
      <c r="C7" s="1010"/>
      <c r="D7" s="1012" t="s">
        <v>952</v>
      </c>
      <c r="E7" s="1013" t="s">
        <v>953</v>
      </c>
      <c r="F7" s="1013" t="s">
        <v>954</v>
      </c>
      <c r="G7" s="1013" t="s">
        <v>955</v>
      </c>
      <c r="H7" s="1014" t="s">
        <v>956</v>
      </c>
      <c r="I7" s="1015" t="s">
        <v>957</v>
      </c>
      <c r="J7" s="1016" t="s">
        <v>765</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4</v>
      </c>
      <c r="B10" s="1018" t="s">
        <v>958</v>
      </c>
      <c r="C10" s="1019" t="s">
        <v>928</v>
      </c>
      <c r="D10" s="1020" t="n">
        <v>0.00850113507289269</v>
      </c>
      <c r="E10" s="1021" t="n">
        <v>31.1855551852647</v>
      </c>
      <c r="F10" s="1021" t="n">
        <v>2.15906871166066</v>
      </c>
      <c r="G10" s="1022" t="n">
        <v>16.6203413150366</v>
      </c>
      <c r="H10" s="1023" t="n">
        <v>0</v>
      </c>
      <c r="I10" s="1024" t="n">
        <v>17.7043627790379</v>
      </c>
      <c r="J10" s="1025" t="n">
        <v>0.00425300511227211</v>
      </c>
    </row>
    <row r="11" customFormat="false" ht="12.75" hidden="false" customHeight="false" outlineLevel="0" collapsed="false">
      <c r="A11" s="1017"/>
      <c r="B11" s="1018"/>
      <c r="C11" s="1026" t="s">
        <v>929</v>
      </c>
      <c r="D11" s="1027" t="n">
        <v>0.010587663348207</v>
      </c>
      <c r="E11" s="1028" t="n">
        <v>2.94690052527739</v>
      </c>
      <c r="F11" s="1028" t="n">
        <v>0.15081949408652</v>
      </c>
      <c r="G11" s="142" t="n">
        <v>10.7874097496442</v>
      </c>
      <c r="H11" s="452" t="n">
        <v>0</v>
      </c>
      <c r="I11" s="1029" t="n">
        <v>10.7577648517913</v>
      </c>
      <c r="J11" s="1030" t="n">
        <v>0</v>
      </c>
    </row>
    <row r="12" customFormat="false" ht="13.5" hidden="false" customHeight="false" outlineLevel="0" collapsed="false">
      <c r="A12" s="1017"/>
      <c r="B12" s="1018"/>
      <c r="C12" s="1026" t="s">
        <v>930</v>
      </c>
      <c r="D12" s="1027" t="n">
        <v>0</v>
      </c>
      <c r="E12" s="1028" t="n">
        <v>0.00283142321726354</v>
      </c>
      <c r="F12" s="1028" t="n">
        <v>0</v>
      </c>
      <c r="G12" s="142" t="n">
        <v>0.0113256928690541</v>
      </c>
      <c r="H12" s="452" t="n">
        <v>0</v>
      </c>
      <c r="I12" s="1029" t="n">
        <v>0.0125544236991874</v>
      </c>
      <c r="J12" s="1030" t="n">
        <v>0</v>
      </c>
    </row>
    <row r="13" customFormat="false" ht="12.75" hidden="false" customHeight="false" outlineLevel="0" collapsed="false">
      <c r="A13" s="1017"/>
      <c r="B13" s="1031" t="s">
        <v>959</v>
      </c>
      <c r="C13" s="1019" t="s">
        <v>928</v>
      </c>
      <c r="D13" s="1027" t="n">
        <v>71.1802625391256</v>
      </c>
      <c r="E13" s="1028" t="n">
        <v>19.7942991330383</v>
      </c>
      <c r="F13" s="1028" t="n">
        <v>0.1</v>
      </c>
      <c r="G13" s="142" t="n">
        <v>1.55179256748235</v>
      </c>
      <c r="H13" s="452" t="s">
        <v>256</v>
      </c>
      <c r="I13" s="1029" t="n">
        <v>0.968243265193778</v>
      </c>
      <c r="J13" s="1030" t="n">
        <v>0.749030739748085</v>
      </c>
    </row>
    <row r="14" customFormat="false" ht="12.75" hidden="false" customHeight="false" outlineLevel="0" collapsed="false">
      <c r="A14" s="1017"/>
      <c r="B14" s="1031"/>
      <c r="C14" s="1026" t="s">
        <v>929</v>
      </c>
      <c r="D14" s="1027" t="n">
        <v>45</v>
      </c>
      <c r="E14" s="1028" t="n">
        <v>36.2511516074061</v>
      </c>
      <c r="F14" s="1028" t="s">
        <v>256</v>
      </c>
      <c r="G14" s="142" t="n">
        <v>2.28248273262577</v>
      </c>
      <c r="H14" s="452" t="n">
        <v>1.5</v>
      </c>
      <c r="I14" s="1029" t="n">
        <v>1.5</v>
      </c>
      <c r="J14" s="1030" t="s">
        <v>256</v>
      </c>
    </row>
    <row r="15" customFormat="false" ht="13.5" hidden="false" customHeight="false" outlineLevel="0" collapsed="false">
      <c r="A15" s="1017"/>
      <c r="B15" s="1031"/>
      <c r="C15" s="1026" t="s">
        <v>930</v>
      </c>
      <c r="D15" s="1032" t="s">
        <v>256</v>
      </c>
      <c r="E15" s="269" t="n">
        <v>72</v>
      </c>
      <c r="F15" s="269" t="s">
        <v>256</v>
      </c>
      <c r="G15" s="459" t="n">
        <v>2</v>
      </c>
      <c r="H15" s="461" t="n">
        <v>2</v>
      </c>
      <c r="I15" s="511" t="n">
        <v>2</v>
      </c>
      <c r="J15" s="512" t="s">
        <v>256</v>
      </c>
    </row>
    <row r="16" customFormat="false" ht="12.75" hidden="false" customHeight="true" outlineLevel="0" collapsed="false">
      <c r="A16" s="1017" t="s">
        <v>815</v>
      </c>
      <c r="B16" s="1018" t="s">
        <v>958</v>
      </c>
      <c r="C16" s="1019" t="s">
        <v>928</v>
      </c>
      <c r="D16" s="1020" t="n">
        <v>0</v>
      </c>
      <c r="E16" s="1021" t="n">
        <v>18.6579737276648</v>
      </c>
      <c r="F16" s="1021" t="n">
        <v>3.85834060251991</v>
      </c>
      <c r="G16" s="1022" t="n">
        <v>17.9663191406477</v>
      </c>
      <c r="H16" s="1023" t="n">
        <v>0</v>
      </c>
      <c r="I16" s="1024" t="n">
        <v>21.5794676988392</v>
      </c>
      <c r="J16" s="1025" t="n">
        <v>0.346568096690297</v>
      </c>
    </row>
    <row r="17" customFormat="false" ht="12.75" hidden="false" customHeight="false" outlineLevel="0" collapsed="false">
      <c r="A17" s="1017"/>
      <c r="B17" s="1018"/>
      <c r="C17" s="1026" t="s">
        <v>929</v>
      </c>
      <c r="D17" s="1027" t="n">
        <v>0</v>
      </c>
      <c r="E17" s="1028" t="n">
        <v>9.78805835202227</v>
      </c>
      <c r="F17" s="1028" t="n">
        <v>0.375077999621248</v>
      </c>
      <c r="G17" s="142" t="n">
        <v>8.28288899144314</v>
      </c>
      <c r="H17" s="452" t="n">
        <v>0</v>
      </c>
      <c r="I17" s="1029" t="n">
        <v>13.7265704238369</v>
      </c>
      <c r="J17" s="1030" t="n">
        <v>0.0126697595363823</v>
      </c>
    </row>
    <row r="18" customFormat="false" ht="13.5" hidden="false" customHeight="false" outlineLevel="0" collapsed="false">
      <c r="A18" s="1017"/>
      <c r="B18" s="1018"/>
      <c r="C18" s="1026" t="s">
        <v>930</v>
      </c>
      <c r="D18" s="1027" t="n">
        <v>0</v>
      </c>
      <c r="E18" s="1028" t="n">
        <v>0.0056741694840012</v>
      </c>
      <c r="F18" s="1028" t="n">
        <v>0</v>
      </c>
      <c r="G18" s="142" t="n">
        <v>0.0888953219160189</v>
      </c>
      <c r="H18" s="452" t="n">
        <v>0</v>
      </c>
      <c r="I18" s="1029" t="n">
        <v>0.154297591231611</v>
      </c>
      <c r="J18" s="1030" t="n">
        <v>0</v>
      </c>
    </row>
    <row r="19" customFormat="false" ht="12.75" hidden="false" customHeight="false" outlineLevel="0" collapsed="false">
      <c r="A19" s="1017"/>
      <c r="B19" s="1031" t="s">
        <v>959</v>
      </c>
      <c r="C19" s="1019" t="s">
        <v>928</v>
      </c>
      <c r="D19" s="1027" t="n">
        <v>90</v>
      </c>
      <c r="E19" s="1028" t="n">
        <v>18.2036676920645</v>
      </c>
      <c r="F19" s="1028" t="s">
        <v>256</v>
      </c>
      <c r="G19" s="142" t="n">
        <v>1.89344532216767</v>
      </c>
      <c r="H19" s="452" t="s">
        <v>256</v>
      </c>
      <c r="I19" s="1029" t="n">
        <v>0.956808158522636</v>
      </c>
      <c r="J19" s="1030" t="n">
        <v>0.726843154082135</v>
      </c>
    </row>
    <row r="20" customFormat="false" ht="12.75" hidden="false" customHeight="false" outlineLevel="0" collapsed="false">
      <c r="A20" s="1017"/>
      <c r="B20" s="1031"/>
      <c r="C20" s="1026" t="s">
        <v>929</v>
      </c>
      <c r="D20" s="1027" t="s">
        <v>256</v>
      </c>
      <c r="E20" s="1028" t="n">
        <v>39.1196926832119</v>
      </c>
      <c r="F20" s="1028" t="s">
        <v>256</v>
      </c>
      <c r="G20" s="142" t="n">
        <v>2.02623671900314</v>
      </c>
      <c r="H20" s="452" t="n">
        <v>1.5</v>
      </c>
      <c r="I20" s="1029" t="n">
        <v>1.5</v>
      </c>
      <c r="J20" s="1030" t="s">
        <v>256</v>
      </c>
    </row>
    <row r="21" customFormat="false" ht="13.5" hidden="false" customHeight="false" outlineLevel="0" collapsed="false">
      <c r="A21" s="1017"/>
      <c r="B21" s="1031"/>
      <c r="C21" s="1026" t="s">
        <v>930</v>
      </c>
      <c r="D21" s="1032" t="s">
        <v>256</v>
      </c>
      <c r="E21" s="269" t="n">
        <v>72</v>
      </c>
      <c r="F21" s="269" t="s">
        <v>256</v>
      </c>
      <c r="G21" s="459" t="n">
        <v>2</v>
      </c>
      <c r="H21" s="461" t="n">
        <v>2</v>
      </c>
      <c r="I21" s="511" t="n">
        <v>2</v>
      </c>
      <c r="J21" s="512" t="s">
        <v>256</v>
      </c>
    </row>
    <row r="22" customFormat="false" ht="12.75" hidden="false" customHeight="true" outlineLevel="0" collapsed="false">
      <c r="A22" s="1017" t="s">
        <v>960</v>
      </c>
      <c r="B22" s="1018" t="s">
        <v>958</v>
      </c>
      <c r="C22" s="1019" t="s">
        <v>928</v>
      </c>
      <c r="D22" s="1020"/>
      <c r="E22" s="1021"/>
      <c r="F22" s="1021"/>
      <c r="G22" s="1022"/>
      <c r="H22" s="1023"/>
      <c r="I22" s="1024"/>
      <c r="J22" s="1025"/>
    </row>
    <row r="23" customFormat="false" ht="12.75" hidden="false" customHeight="false" outlineLevel="0" collapsed="false">
      <c r="A23" s="1017"/>
      <c r="B23" s="1018"/>
      <c r="C23" s="1026" t="s">
        <v>929</v>
      </c>
      <c r="D23" s="1027"/>
      <c r="E23" s="1028"/>
      <c r="F23" s="1028"/>
      <c r="G23" s="142"/>
      <c r="H23" s="452"/>
      <c r="I23" s="1029"/>
      <c r="J23" s="1030"/>
    </row>
    <row r="24" customFormat="false" ht="13.5" hidden="false" customHeight="false" outlineLevel="0" collapsed="false">
      <c r="A24" s="1017"/>
      <c r="B24" s="1018"/>
      <c r="C24" s="1026" t="s">
        <v>930</v>
      </c>
      <c r="D24" s="1027"/>
      <c r="E24" s="1028"/>
      <c r="F24" s="1028"/>
      <c r="G24" s="142"/>
      <c r="H24" s="452"/>
      <c r="I24" s="1029"/>
      <c r="J24" s="1030"/>
    </row>
    <row r="25" customFormat="false" ht="12.75" hidden="false" customHeight="false" outlineLevel="0" collapsed="false">
      <c r="A25" s="1017"/>
      <c r="B25" s="1031" t="s">
        <v>959</v>
      </c>
      <c r="C25" s="1019" t="s">
        <v>928</v>
      </c>
      <c r="D25" s="1027"/>
      <c r="E25" s="1028"/>
      <c r="F25" s="1028"/>
      <c r="G25" s="142"/>
      <c r="H25" s="452"/>
      <c r="I25" s="1029"/>
      <c r="J25" s="1030"/>
    </row>
    <row r="26" customFormat="false" ht="12.75" hidden="false" customHeight="false" outlineLevel="0" collapsed="false">
      <c r="A26" s="1017"/>
      <c r="B26" s="1031"/>
      <c r="C26" s="1026" t="s">
        <v>929</v>
      </c>
      <c r="D26" s="1027"/>
      <c r="E26" s="1028"/>
      <c r="F26" s="1028"/>
      <c r="G26" s="142"/>
      <c r="H26" s="452"/>
      <c r="I26" s="1029"/>
      <c r="J26" s="1030"/>
    </row>
    <row r="27" customFormat="false" ht="13.5" hidden="false" customHeight="false" outlineLevel="0" collapsed="false">
      <c r="A27" s="1017"/>
      <c r="B27" s="1031"/>
      <c r="C27" s="1026" t="s">
        <v>930</v>
      </c>
      <c r="D27" s="1032"/>
      <c r="E27" s="269"/>
      <c r="F27" s="269"/>
      <c r="G27" s="459"/>
      <c r="H27" s="461"/>
      <c r="I27" s="511"/>
      <c r="J27" s="512"/>
    </row>
    <row r="28" customFormat="false" ht="12.75" hidden="false" customHeight="true" outlineLevel="0" collapsed="false">
      <c r="A28" s="1017" t="s">
        <v>818</v>
      </c>
      <c r="B28" s="1018" t="s">
        <v>958</v>
      </c>
      <c r="C28" s="1019" t="s">
        <v>928</v>
      </c>
      <c r="D28" s="1020"/>
      <c r="E28" s="1021"/>
      <c r="F28" s="1021"/>
      <c r="G28" s="1022"/>
      <c r="H28" s="1023"/>
      <c r="I28" s="1024"/>
      <c r="J28" s="1025"/>
    </row>
    <row r="29" customFormat="false" ht="12.75" hidden="false" customHeight="false" outlineLevel="0" collapsed="false">
      <c r="A29" s="1017"/>
      <c r="B29" s="1018"/>
      <c r="C29" s="1026" t="s">
        <v>929</v>
      </c>
      <c r="D29" s="1027"/>
      <c r="E29" s="1028"/>
      <c r="F29" s="1028"/>
      <c r="G29" s="142"/>
      <c r="H29" s="452"/>
      <c r="I29" s="1029"/>
      <c r="J29" s="1030"/>
    </row>
    <row r="30" customFormat="false" ht="13.5" hidden="false" customHeight="false" outlineLevel="0" collapsed="false">
      <c r="A30" s="1017"/>
      <c r="B30" s="1018"/>
      <c r="C30" s="1026" t="s">
        <v>930</v>
      </c>
      <c r="D30" s="1027"/>
      <c r="E30" s="1028"/>
      <c r="F30" s="1028"/>
      <c r="G30" s="142"/>
      <c r="H30" s="452"/>
      <c r="I30" s="1029"/>
      <c r="J30" s="1030"/>
    </row>
    <row r="31" customFormat="false" ht="12.75" hidden="false" customHeight="false" outlineLevel="0" collapsed="false">
      <c r="A31" s="1017"/>
      <c r="B31" s="1031" t="s">
        <v>959</v>
      </c>
      <c r="C31" s="1019" t="s">
        <v>928</v>
      </c>
      <c r="D31" s="1027"/>
      <c r="E31" s="1028"/>
      <c r="F31" s="1028"/>
      <c r="G31" s="142"/>
      <c r="H31" s="452"/>
      <c r="I31" s="1029"/>
      <c r="J31" s="1030"/>
    </row>
    <row r="32" customFormat="false" ht="12.75" hidden="false" customHeight="false" outlineLevel="0" collapsed="false">
      <c r="A32" s="1017"/>
      <c r="B32" s="1031"/>
      <c r="C32" s="1026" t="s">
        <v>929</v>
      </c>
      <c r="D32" s="1027"/>
      <c r="E32" s="1028"/>
      <c r="F32" s="1028"/>
      <c r="G32" s="142"/>
      <c r="H32" s="452"/>
      <c r="I32" s="1029"/>
      <c r="J32" s="1030"/>
    </row>
    <row r="33" customFormat="false" ht="13.5" hidden="false" customHeight="false" outlineLevel="0" collapsed="false">
      <c r="A33" s="1017"/>
      <c r="B33" s="1031"/>
      <c r="C33" s="1026" t="s">
        <v>930</v>
      </c>
      <c r="D33" s="1032"/>
      <c r="E33" s="269"/>
      <c r="F33" s="269"/>
      <c r="G33" s="459"/>
      <c r="H33" s="461"/>
      <c r="I33" s="511"/>
      <c r="J33" s="512"/>
    </row>
    <row r="34" customFormat="false" ht="12.75" hidden="false" customHeight="true" outlineLevel="0" collapsed="false">
      <c r="A34" s="1017" t="s">
        <v>819</v>
      </c>
      <c r="B34" s="1018" t="s">
        <v>958</v>
      </c>
      <c r="C34" s="1019" t="s">
        <v>928</v>
      </c>
      <c r="D34" s="1020"/>
      <c r="E34" s="1021"/>
      <c r="F34" s="1021"/>
      <c r="G34" s="1022"/>
      <c r="H34" s="1023"/>
      <c r="I34" s="1024"/>
      <c r="J34" s="1025"/>
    </row>
    <row r="35" customFormat="false" ht="12.75" hidden="false" customHeight="false" outlineLevel="0" collapsed="false">
      <c r="A35" s="1017"/>
      <c r="B35" s="1018"/>
      <c r="C35" s="1026" t="s">
        <v>929</v>
      </c>
      <c r="D35" s="1027"/>
      <c r="E35" s="1028"/>
      <c r="F35" s="1028"/>
      <c r="G35" s="142"/>
      <c r="H35" s="452"/>
      <c r="I35" s="1029"/>
      <c r="J35" s="1030"/>
    </row>
    <row r="36" customFormat="false" ht="13.5" hidden="false" customHeight="false" outlineLevel="0" collapsed="false">
      <c r="A36" s="1017"/>
      <c r="B36" s="1018"/>
      <c r="C36" s="1026" t="s">
        <v>930</v>
      </c>
      <c r="D36" s="1027"/>
      <c r="E36" s="1028"/>
      <c r="F36" s="1028"/>
      <c r="G36" s="142"/>
      <c r="H36" s="452"/>
      <c r="I36" s="1029"/>
      <c r="J36" s="1030"/>
    </row>
    <row r="37" customFormat="false" ht="12.75" hidden="false" customHeight="false" outlineLevel="0" collapsed="false">
      <c r="A37" s="1017"/>
      <c r="B37" s="1031" t="s">
        <v>959</v>
      </c>
      <c r="C37" s="1019" t="s">
        <v>928</v>
      </c>
      <c r="D37" s="1027"/>
      <c r="E37" s="1028"/>
      <c r="F37" s="1028"/>
      <c r="G37" s="142"/>
      <c r="H37" s="452"/>
      <c r="I37" s="1029"/>
      <c r="J37" s="1030"/>
    </row>
    <row r="38" customFormat="false" ht="12.75" hidden="false" customHeight="false" outlineLevel="0" collapsed="false">
      <c r="A38" s="1017"/>
      <c r="B38" s="1031"/>
      <c r="C38" s="1026" t="s">
        <v>929</v>
      </c>
      <c r="D38" s="1027"/>
      <c r="E38" s="1028"/>
      <c r="F38" s="1028"/>
      <c r="G38" s="142"/>
      <c r="H38" s="452"/>
      <c r="I38" s="1029"/>
      <c r="J38" s="1030"/>
    </row>
    <row r="39" customFormat="false" ht="13.5" hidden="false" customHeight="false" outlineLevel="0" collapsed="false">
      <c r="A39" s="1017"/>
      <c r="B39" s="1031"/>
      <c r="C39" s="1026" t="s">
        <v>930</v>
      </c>
      <c r="D39" s="1032"/>
      <c r="E39" s="269"/>
      <c r="F39" s="269"/>
      <c r="G39" s="459"/>
      <c r="H39" s="461"/>
      <c r="I39" s="511"/>
      <c r="J39" s="512"/>
    </row>
    <row r="40" customFormat="false" ht="12.75" hidden="false" customHeight="true" outlineLevel="0" collapsed="false">
      <c r="A40" s="1017" t="s">
        <v>879</v>
      </c>
      <c r="B40" s="1018" t="s">
        <v>958</v>
      </c>
      <c r="C40" s="1019" t="s">
        <v>928</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9</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30</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9</v>
      </c>
      <c r="C43" s="1019" t="s">
        <v>928</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9</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30</v>
      </c>
      <c r="D45" s="1032" t="n">
        <v>0</v>
      </c>
      <c r="E45" s="269" t="n">
        <v>0</v>
      </c>
      <c r="F45" s="269" t="n">
        <v>0</v>
      </c>
      <c r="G45" s="459" t="n">
        <v>0</v>
      </c>
      <c r="H45" s="461" t="n">
        <v>0</v>
      </c>
      <c r="I45" s="511" t="n">
        <v>0</v>
      </c>
      <c r="J45" s="512" t="n">
        <v>0</v>
      </c>
    </row>
    <row r="46" customFormat="false" ht="12.75" hidden="false" customHeight="true" outlineLevel="0" collapsed="false">
      <c r="A46" s="1017" t="s">
        <v>880</v>
      </c>
      <c r="B46" s="1018" t="s">
        <v>958</v>
      </c>
      <c r="C46" s="1019" t="s">
        <v>928</v>
      </c>
      <c r="D46" s="1020" t="n">
        <v>0</v>
      </c>
      <c r="E46" s="1021" t="n">
        <v>0.950497090747332</v>
      </c>
      <c r="F46" s="1021" t="n">
        <v>1.58374906849249</v>
      </c>
      <c r="G46" s="1022" t="n">
        <v>5.94733896789543</v>
      </c>
      <c r="H46" s="1023" t="n">
        <v>0</v>
      </c>
      <c r="I46" s="1024" t="n">
        <v>53.7579329542794</v>
      </c>
      <c r="J46" s="1025" t="n">
        <v>0</v>
      </c>
    </row>
    <row r="47" customFormat="false" ht="12.75" hidden="false" customHeight="false" outlineLevel="0" collapsed="false">
      <c r="A47" s="1017"/>
      <c r="B47" s="1018"/>
      <c r="C47" s="1026" t="s">
        <v>929</v>
      </c>
      <c r="D47" s="1027" t="n">
        <v>0</v>
      </c>
      <c r="E47" s="1028" t="n">
        <v>0.800880814659185</v>
      </c>
      <c r="F47" s="1028" t="n">
        <v>1.3348013577653</v>
      </c>
      <c r="G47" s="142" t="n">
        <v>6.6010625104413</v>
      </c>
      <c r="H47" s="452" t="n">
        <v>0</v>
      </c>
      <c r="I47" s="1029" t="n">
        <v>21.7681753554308</v>
      </c>
      <c r="J47" s="1030" t="n">
        <v>2.43647836688311</v>
      </c>
    </row>
    <row r="48" customFormat="false" ht="13.5" hidden="false" customHeight="false" outlineLevel="0" collapsed="false">
      <c r="A48" s="1017"/>
      <c r="B48" s="1018"/>
      <c r="C48" s="1026" t="s">
        <v>930</v>
      </c>
      <c r="D48" s="1027" t="n">
        <v>0</v>
      </c>
      <c r="E48" s="1028" t="n">
        <v>0</v>
      </c>
      <c r="F48" s="1028" t="n">
        <v>0</v>
      </c>
      <c r="G48" s="142" t="n">
        <v>0.00783014873956957</v>
      </c>
      <c r="H48" s="452" t="n">
        <v>0</v>
      </c>
      <c r="I48" s="1029" t="n">
        <v>0.0182703470589956</v>
      </c>
      <c r="J48" s="1030" t="n">
        <v>0</v>
      </c>
    </row>
    <row r="49" customFormat="false" ht="12.75" hidden="false" customHeight="false" outlineLevel="0" collapsed="false">
      <c r="A49" s="1017"/>
      <c r="B49" s="1031" t="s">
        <v>959</v>
      </c>
      <c r="C49" s="1019" t="s">
        <v>928</v>
      </c>
      <c r="D49" s="1027" t="s">
        <v>256</v>
      </c>
      <c r="E49" s="1028" t="n">
        <v>5.41535601034091</v>
      </c>
      <c r="F49" s="1028" t="s">
        <v>256</v>
      </c>
      <c r="G49" s="142" t="n">
        <v>1</v>
      </c>
      <c r="H49" s="452" t="s">
        <v>256</v>
      </c>
      <c r="I49" s="1029" t="n">
        <v>1</v>
      </c>
      <c r="J49" s="1030" t="s">
        <v>256</v>
      </c>
    </row>
    <row r="50" customFormat="false" ht="12.75" hidden="false" customHeight="false" outlineLevel="0" collapsed="false">
      <c r="A50" s="1017"/>
      <c r="B50" s="1031"/>
      <c r="C50" s="1026" t="s">
        <v>929</v>
      </c>
      <c r="D50" s="1027" t="s">
        <v>256</v>
      </c>
      <c r="E50" s="1028" t="n">
        <v>1.5</v>
      </c>
      <c r="F50" s="1028" t="s">
        <v>256</v>
      </c>
      <c r="G50" s="142" t="n">
        <v>1.5</v>
      </c>
      <c r="H50" s="452" t="n">
        <v>1.5</v>
      </c>
      <c r="I50" s="1029" t="n">
        <v>1.5</v>
      </c>
      <c r="J50" s="1030" t="s">
        <v>256</v>
      </c>
    </row>
    <row r="51" customFormat="false" ht="13.5" hidden="false" customHeight="false" outlineLevel="0" collapsed="false">
      <c r="A51" s="1017"/>
      <c r="B51" s="1031"/>
      <c r="C51" s="1026" t="s">
        <v>930</v>
      </c>
      <c r="D51" s="1032" t="s">
        <v>256</v>
      </c>
      <c r="E51" s="269" t="n">
        <v>2</v>
      </c>
      <c r="F51" s="269" t="s">
        <v>256</v>
      </c>
      <c r="G51" s="459" t="n">
        <v>2</v>
      </c>
      <c r="H51" s="461" t="n">
        <v>2</v>
      </c>
      <c r="I51" s="511" t="n">
        <v>2</v>
      </c>
      <c r="J51" s="512" t="s">
        <v>256</v>
      </c>
    </row>
    <row r="52" customFormat="false" ht="12.75" hidden="false" customHeight="true" outlineLevel="0" collapsed="false">
      <c r="A52" s="1017" t="s">
        <v>881</v>
      </c>
      <c r="B52" s="1018" t="s">
        <v>958</v>
      </c>
      <c r="C52" s="1019" t="s">
        <v>928</v>
      </c>
      <c r="D52" s="1020" t="n">
        <v>0</v>
      </c>
      <c r="E52" s="1021" t="n">
        <v>0.357577367120947</v>
      </c>
      <c r="F52" s="1021" t="n">
        <v>0.595421455479786</v>
      </c>
      <c r="G52" s="1022" t="n">
        <v>2.44759877801798</v>
      </c>
      <c r="H52" s="1023" t="n">
        <v>0</v>
      </c>
      <c r="I52" s="1024" t="n">
        <v>9.41209840190718</v>
      </c>
      <c r="J52" s="1025" t="n">
        <v>0.0244107322564052</v>
      </c>
    </row>
    <row r="53" customFormat="false" ht="12.75" hidden="false" customHeight="false" outlineLevel="0" collapsed="false">
      <c r="A53" s="1017"/>
      <c r="B53" s="1018"/>
      <c r="C53" s="1026" t="s">
        <v>929</v>
      </c>
      <c r="D53" s="1027" t="n">
        <v>0</v>
      </c>
      <c r="E53" s="1028" t="n">
        <v>1.54863477950897</v>
      </c>
      <c r="F53" s="1028" t="n">
        <v>2.58105796584829</v>
      </c>
      <c r="G53" s="142" t="n">
        <v>17.009987046826</v>
      </c>
      <c r="H53" s="452" t="n">
        <v>0</v>
      </c>
      <c r="I53" s="1029" t="n">
        <v>61.4158199583242</v>
      </c>
      <c r="J53" s="1030" t="n">
        <v>0</v>
      </c>
    </row>
    <row r="54" customFormat="false" ht="13.5" hidden="false" customHeight="false" outlineLevel="0" collapsed="false">
      <c r="A54" s="1017"/>
      <c r="B54" s="1018"/>
      <c r="C54" s="1026" t="s">
        <v>930</v>
      </c>
      <c r="D54" s="1027" t="n">
        <v>0</v>
      </c>
      <c r="E54" s="1028" t="n">
        <v>0</v>
      </c>
      <c r="F54" s="1028" t="n">
        <v>0</v>
      </c>
      <c r="G54" s="142" t="n">
        <v>0.816457455132649</v>
      </c>
      <c r="H54" s="452" t="n">
        <v>0</v>
      </c>
      <c r="I54" s="1029" t="n">
        <v>0</v>
      </c>
      <c r="J54" s="1030" t="n">
        <v>0</v>
      </c>
    </row>
    <row r="55" customFormat="false" ht="12.75" hidden="false" customHeight="false" outlineLevel="0" collapsed="false">
      <c r="A55" s="1017"/>
      <c r="B55" s="1031" t="s">
        <v>959</v>
      </c>
      <c r="C55" s="1019" t="s">
        <v>928</v>
      </c>
      <c r="D55" s="1027" t="s">
        <v>256</v>
      </c>
      <c r="E55" s="1028" t="n">
        <v>6.27932960893854</v>
      </c>
      <c r="F55" s="1028" t="s">
        <v>256</v>
      </c>
      <c r="G55" s="142" t="n">
        <v>1</v>
      </c>
      <c r="H55" s="452" t="s">
        <v>256</v>
      </c>
      <c r="I55" s="1029" t="n">
        <v>1</v>
      </c>
      <c r="J55" s="1030" t="s">
        <v>256</v>
      </c>
    </row>
    <row r="56" customFormat="false" ht="12.75" hidden="false" customHeight="false" outlineLevel="0" collapsed="false">
      <c r="A56" s="1017"/>
      <c r="B56" s="1031"/>
      <c r="C56" s="1026" t="s">
        <v>929</v>
      </c>
      <c r="D56" s="1027" t="s">
        <v>256</v>
      </c>
      <c r="E56" s="1028" t="n">
        <v>1.5</v>
      </c>
      <c r="F56" s="1028" t="s">
        <v>256</v>
      </c>
      <c r="G56" s="142" t="n">
        <v>1.5</v>
      </c>
      <c r="H56" s="452" t="n">
        <v>1.5</v>
      </c>
      <c r="I56" s="1029" t="n">
        <v>1.5</v>
      </c>
      <c r="J56" s="1030" t="s">
        <v>256</v>
      </c>
    </row>
    <row r="57" customFormat="false" ht="13.5" hidden="false" customHeight="false" outlineLevel="0" collapsed="false">
      <c r="A57" s="1017"/>
      <c r="B57" s="1031"/>
      <c r="C57" s="1026" t="s">
        <v>930</v>
      </c>
      <c r="D57" s="1032" t="s">
        <v>256</v>
      </c>
      <c r="E57" s="269" t="n">
        <v>2</v>
      </c>
      <c r="F57" s="269" t="s">
        <v>256</v>
      </c>
      <c r="G57" s="459" t="n">
        <v>2</v>
      </c>
      <c r="H57" s="461" t="n">
        <v>2</v>
      </c>
      <c r="I57" s="511" t="n">
        <v>2</v>
      </c>
      <c r="J57" s="512" t="s">
        <v>256</v>
      </c>
    </row>
    <row r="58" customFormat="false" ht="12.75" hidden="false" customHeight="true" outlineLevel="0" collapsed="false">
      <c r="A58" s="1017" t="s">
        <v>882</v>
      </c>
      <c r="B58" s="1018" t="s">
        <v>958</v>
      </c>
      <c r="C58" s="1019" t="s">
        <v>928</v>
      </c>
      <c r="D58" s="1020" t="s">
        <v>172</v>
      </c>
      <c r="E58" s="1021" t="s">
        <v>172</v>
      </c>
      <c r="F58" s="1021" t="s">
        <v>172</v>
      </c>
      <c r="G58" s="1022" t="s">
        <v>172</v>
      </c>
      <c r="H58" s="1023" t="s">
        <v>172</v>
      </c>
      <c r="I58" s="1024" t="s">
        <v>172</v>
      </c>
      <c r="J58" s="1025" t="s">
        <v>172</v>
      </c>
    </row>
    <row r="59" customFormat="false" ht="12.75" hidden="false" customHeight="false" outlineLevel="0" collapsed="false">
      <c r="A59" s="1017"/>
      <c r="B59" s="1018"/>
      <c r="C59" s="1026" t="s">
        <v>929</v>
      </c>
      <c r="D59" s="1027" t="s">
        <v>172</v>
      </c>
      <c r="E59" s="1028" t="s">
        <v>172</v>
      </c>
      <c r="F59" s="1028" t="s">
        <v>172</v>
      </c>
      <c r="G59" s="142" t="s">
        <v>172</v>
      </c>
      <c r="H59" s="452" t="s">
        <v>172</v>
      </c>
      <c r="I59" s="1029" t="s">
        <v>172</v>
      </c>
      <c r="J59" s="1030" t="s">
        <v>172</v>
      </c>
    </row>
    <row r="60" customFormat="false" ht="13.5" hidden="false" customHeight="false" outlineLevel="0" collapsed="false">
      <c r="A60" s="1017"/>
      <c r="B60" s="1018"/>
      <c r="C60" s="1026" t="s">
        <v>930</v>
      </c>
      <c r="D60" s="1027" t="s">
        <v>172</v>
      </c>
      <c r="E60" s="1028" t="s">
        <v>172</v>
      </c>
      <c r="F60" s="1028" t="s">
        <v>172</v>
      </c>
      <c r="G60" s="142" t="s">
        <v>172</v>
      </c>
      <c r="H60" s="452" t="s">
        <v>172</v>
      </c>
      <c r="I60" s="1029" t="s">
        <v>172</v>
      </c>
      <c r="J60" s="1030" t="s">
        <v>172</v>
      </c>
    </row>
    <row r="61" customFormat="false" ht="12.75" hidden="false" customHeight="false" outlineLevel="0" collapsed="false">
      <c r="A61" s="1017"/>
      <c r="B61" s="1031" t="s">
        <v>959</v>
      </c>
      <c r="C61" s="1019" t="s">
        <v>928</v>
      </c>
      <c r="D61" s="1027" t="s">
        <v>256</v>
      </c>
      <c r="E61" s="1028" t="s">
        <v>256</v>
      </c>
      <c r="F61" s="1028" t="s">
        <v>256</v>
      </c>
      <c r="G61" s="142" t="s">
        <v>256</v>
      </c>
      <c r="H61" s="452" t="s">
        <v>256</v>
      </c>
      <c r="I61" s="1029" t="s">
        <v>256</v>
      </c>
      <c r="J61" s="1030" t="s">
        <v>256</v>
      </c>
    </row>
    <row r="62" customFormat="false" ht="12.75" hidden="false" customHeight="false" outlineLevel="0" collapsed="false">
      <c r="A62" s="1017"/>
      <c r="B62" s="1031"/>
      <c r="C62" s="1026" t="s">
        <v>929</v>
      </c>
      <c r="D62" s="1027" t="s">
        <v>256</v>
      </c>
      <c r="E62" s="1028" t="s">
        <v>256</v>
      </c>
      <c r="F62" s="1028" t="s">
        <v>256</v>
      </c>
      <c r="G62" s="142" t="s">
        <v>256</v>
      </c>
      <c r="H62" s="452" t="s">
        <v>256</v>
      </c>
      <c r="I62" s="1029" t="s">
        <v>256</v>
      </c>
      <c r="J62" s="1030" t="s">
        <v>256</v>
      </c>
    </row>
    <row r="63" customFormat="false" ht="13.5" hidden="false" customHeight="false" outlineLevel="0" collapsed="false">
      <c r="A63" s="1017"/>
      <c r="B63" s="1031"/>
      <c r="C63" s="1026" t="s">
        <v>930</v>
      </c>
      <c r="D63" s="1032" t="s">
        <v>256</v>
      </c>
      <c r="E63" s="269" t="s">
        <v>256</v>
      </c>
      <c r="F63" s="269" t="s">
        <v>256</v>
      </c>
      <c r="G63" s="459" t="s">
        <v>256</v>
      </c>
      <c r="H63" s="461" t="s">
        <v>256</v>
      </c>
      <c r="I63" s="511" t="s">
        <v>256</v>
      </c>
      <c r="J63" s="512" t="s">
        <v>256</v>
      </c>
    </row>
    <row r="64" customFormat="false" ht="12.75" hidden="false" customHeight="true" outlineLevel="0" collapsed="false">
      <c r="A64" s="1017" t="s">
        <v>883</v>
      </c>
      <c r="B64" s="1018" t="s">
        <v>958</v>
      </c>
      <c r="C64" s="1019" t="s">
        <v>928</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9</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30</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9</v>
      </c>
      <c r="C67" s="1019" t="s">
        <v>928</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9</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30</v>
      </c>
      <c r="D69" s="1032" t="n">
        <v>0</v>
      </c>
      <c r="E69" s="269" t="n">
        <v>0</v>
      </c>
      <c r="F69" s="269" t="n">
        <v>0</v>
      </c>
      <c r="G69" s="459" t="n">
        <v>0</v>
      </c>
      <c r="H69" s="461" t="n">
        <v>0</v>
      </c>
      <c r="I69" s="511" t="n">
        <v>0</v>
      </c>
      <c r="J69" s="512" t="n">
        <v>0</v>
      </c>
    </row>
    <row r="70" customFormat="false" ht="12.75" hidden="false" customHeight="true" outlineLevel="0" collapsed="false">
      <c r="A70" s="1017" t="s">
        <v>961</v>
      </c>
      <c r="B70" s="1018" t="s">
        <v>958</v>
      </c>
      <c r="C70" s="1019" t="s">
        <v>928</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9</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30</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9</v>
      </c>
      <c r="C73" s="1019" t="s">
        <v>928</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9</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30</v>
      </c>
      <c r="D75" s="1032" t="n">
        <v>0</v>
      </c>
      <c r="E75" s="269" t="n">
        <v>0</v>
      </c>
      <c r="F75" s="269" t="n">
        <v>0</v>
      </c>
      <c r="G75" s="459" t="n">
        <v>0</v>
      </c>
      <c r="H75" s="461" t="n">
        <v>0</v>
      </c>
      <c r="I75" s="511" t="n">
        <v>0</v>
      </c>
      <c r="J75" s="512" t="n">
        <v>0</v>
      </c>
    </row>
    <row r="76" customFormat="false" ht="12.75" hidden="false" customHeight="true" outlineLevel="0" collapsed="false">
      <c r="A76" s="1017" t="s">
        <v>885</v>
      </c>
      <c r="B76" s="1018" t="s">
        <v>958</v>
      </c>
      <c r="C76" s="1019" t="s">
        <v>928</v>
      </c>
      <c r="D76" s="1020" t="n">
        <v>0.344265282288208</v>
      </c>
      <c r="E76" s="1021" t="n">
        <v>57.8665423439063</v>
      </c>
      <c r="F76" s="1021" t="n">
        <v>0.312647106561964</v>
      </c>
      <c r="G76" s="1022" t="n">
        <v>7.24095424927404</v>
      </c>
      <c r="H76" s="1023" t="n">
        <v>0</v>
      </c>
      <c r="I76" s="1024" t="n">
        <v>0.662662186241524</v>
      </c>
      <c r="J76" s="1025" t="n">
        <v>0.0759363927378525</v>
      </c>
    </row>
    <row r="77" customFormat="false" ht="12.75" hidden="false" customHeight="false" outlineLevel="0" collapsed="false">
      <c r="A77" s="1017"/>
      <c r="B77" s="1018"/>
      <c r="C77" s="1026" t="s">
        <v>929</v>
      </c>
      <c r="D77" s="1027" t="n">
        <v>1.320865065021</v>
      </c>
      <c r="E77" s="1028" t="n">
        <v>17.5115019423361</v>
      </c>
      <c r="F77" s="1028" t="n">
        <v>0</v>
      </c>
      <c r="G77" s="142" t="n">
        <v>1.79317995420564</v>
      </c>
      <c r="H77" s="452" t="n">
        <v>0</v>
      </c>
      <c r="I77" s="1029" t="n">
        <v>1.60449644505402</v>
      </c>
      <c r="J77" s="1030" t="n">
        <v>0</v>
      </c>
    </row>
    <row r="78" customFormat="false" ht="13.5" hidden="false" customHeight="false" outlineLevel="0" collapsed="false">
      <c r="A78" s="1017"/>
      <c r="B78" s="1018"/>
      <c r="C78" s="1026" t="s">
        <v>930</v>
      </c>
      <c r="D78" s="1027" t="n">
        <v>0</v>
      </c>
      <c r="E78" s="1028" t="n">
        <v>0.102391056384071</v>
      </c>
      <c r="F78" s="1028" t="n">
        <v>0</v>
      </c>
      <c r="G78" s="142" t="n">
        <v>0.0180690099501302</v>
      </c>
      <c r="H78" s="452" t="n">
        <v>0</v>
      </c>
      <c r="I78" s="1029" t="n">
        <v>0</v>
      </c>
      <c r="J78" s="1030" t="n">
        <v>0</v>
      </c>
    </row>
    <row r="79" customFormat="false" ht="12.75" hidden="false" customHeight="false" outlineLevel="0" collapsed="false">
      <c r="A79" s="1017"/>
      <c r="B79" s="1031" t="s">
        <v>959</v>
      </c>
      <c r="C79" s="1019" t="s">
        <v>928</v>
      </c>
      <c r="D79" s="1027" t="n">
        <v>69.2555720671724</v>
      </c>
      <c r="E79" s="1028" t="n">
        <v>14.8948636378812</v>
      </c>
      <c r="F79" s="1028" t="s">
        <v>256</v>
      </c>
      <c r="G79" s="142" t="n">
        <v>0.958506553236514</v>
      </c>
      <c r="H79" s="452" t="s">
        <v>256</v>
      </c>
      <c r="I79" s="1029" t="n">
        <v>1</v>
      </c>
      <c r="J79" s="1030" t="n">
        <v>0.783646030380929</v>
      </c>
    </row>
    <row r="80" customFormat="false" ht="12.75" hidden="false" customHeight="false" outlineLevel="0" collapsed="false">
      <c r="A80" s="1017"/>
      <c r="B80" s="1031"/>
      <c r="C80" s="1026" t="s">
        <v>929</v>
      </c>
      <c r="D80" s="1027" t="n">
        <v>45</v>
      </c>
      <c r="E80" s="1028" t="n">
        <v>38.3075989222079</v>
      </c>
      <c r="F80" s="1028" t="s">
        <v>256</v>
      </c>
      <c r="G80" s="142" t="n">
        <v>1.5</v>
      </c>
      <c r="H80" s="452" t="n">
        <v>1.5</v>
      </c>
      <c r="I80" s="1029" t="n">
        <v>1.5</v>
      </c>
      <c r="J80" s="1030" t="s">
        <v>256</v>
      </c>
    </row>
    <row r="81" customFormat="false" ht="13.5" hidden="false" customHeight="false" outlineLevel="0" collapsed="false">
      <c r="A81" s="1017"/>
      <c r="B81" s="1031"/>
      <c r="C81" s="1026" t="s">
        <v>930</v>
      </c>
      <c r="D81" s="1032" t="s">
        <v>256</v>
      </c>
      <c r="E81" s="269" t="n">
        <v>72</v>
      </c>
      <c r="F81" s="269" t="s">
        <v>256</v>
      </c>
      <c r="G81" s="459" t="n">
        <v>2</v>
      </c>
      <c r="H81" s="461" t="n">
        <v>2</v>
      </c>
      <c r="I81" s="511" t="n">
        <v>2</v>
      </c>
      <c r="J81" s="512" t="s">
        <v>256</v>
      </c>
    </row>
    <row r="82" customFormat="false" ht="12.75" hidden="false" customHeight="true" outlineLevel="0" collapsed="false">
      <c r="A82" s="1017" t="s">
        <v>962</v>
      </c>
      <c r="B82" s="1018" t="s">
        <v>958</v>
      </c>
      <c r="C82" s="1019" t="s">
        <v>928</v>
      </c>
      <c r="D82" s="1020" t="n">
        <v>0</v>
      </c>
      <c r="E82" s="1021" t="n">
        <v>2.31600568435381</v>
      </c>
      <c r="F82" s="1021" t="n">
        <v>0.831003848286602</v>
      </c>
      <c r="G82" s="1022" t="n">
        <v>17.6263095786247</v>
      </c>
      <c r="H82" s="1023" t="n">
        <v>0</v>
      </c>
      <c r="I82" s="1024" t="n">
        <v>4.11029770842387</v>
      </c>
      <c r="J82" s="1025" t="n">
        <v>16.6877899416364</v>
      </c>
    </row>
    <row r="83" customFormat="false" ht="12.75" hidden="false" customHeight="false" outlineLevel="0" collapsed="false">
      <c r="A83" s="1017"/>
      <c r="B83" s="1018"/>
      <c r="C83" s="1026" t="s">
        <v>929</v>
      </c>
      <c r="D83" s="1027" t="n">
        <v>0</v>
      </c>
      <c r="E83" s="1028" t="n">
        <v>15.9063000179042</v>
      </c>
      <c r="F83" s="1028" t="n">
        <v>0.811094458249879</v>
      </c>
      <c r="G83" s="142" t="n">
        <v>11.8608567864576</v>
      </c>
      <c r="H83" s="452" t="n">
        <v>0</v>
      </c>
      <c r="I83" s="1029" t="n">
        <v>5.45106211897196</v>
      </c>
      <c r="J83" s="1030" t="n">
        <v>0.823685619227096</v>
      </c>
    </row>
    <row r="84" customFormat="false" ht="13.5" hidden="false" customHeight="false" outlineLevel="0" collapsed="false">
      <c r="A84" s="1017"/>
      <c r="B84" s="1018"/>
      <c r="C84" s="1026" t="s">
        <v>930</v>
      </c>
      <c r="D84" s="1027" t="n">
        <v>0</v>
      </c>
      <c r="E84" s="1028" t="n">
        <v>0.144740784449893</v>
      </c>
      <c r="F84" s="1028" t="n">
        <v>0</v>
      </c>
      <c r="G84" s="142" t="n">
        <v>0.0712902371171115</v>
      </c>
      <c r="H84" s="452" t="n">
        <v>0</v>
      </c>
      <c r="I84" s="1029" t="n">
        <v>0.0044087963585103</v>
      </c>
      <c r="J84" s="1030" t="n">
        <v>0</v>
      </c>
    </row>
    <row r="85" customFormat="false" ht="12.75" hidden="false" customHeight="false" outlineLevel="0" collapsed="false">
      <c r="A85" s="1017"/>
      <c r="B85" s="1031" t="s">
        <v>959</v>
      </c>
      <c r="C85" s="1019" t="s">
        <v>928</v>
      </c>
      <c r="D85" s="1027" t="s">
        <v>256</v>
      </c>
      <c r="E85" s="1028" t="n">
        <v>17.6087149273108</v>
      </c>
      <c r="F85" s="1028" t="s">
        <v>256</v>
      </c>
      <c r="G85" s="142" t="n">
        <v>1.08849666886322</v>
      </c>
      <c r="H85" s="452" t="s">
        <v>256</v>
      </c>
      <c r="I85" s="1029" t="n">
        <v>1</v>
      </c>
      <c r="J85" s="1030" t="s">
        <v>256</v>
      </c>
    </row>
    <row r="86" customFormat="false" ht="12.75" hidden="false" customHeight="false" outlineLevel="0" collapsed="false">
      <c r="A86" s="1017"/>
      <c r="B86" s="1031"/>
      <c r="C86" s="1026" t="s">
        <v>929</v>
      </c>
      <c r="D86" s="1027" t="s">
        <v>256</v>
      </c>
      <c r="E86" s="1028" t="n">
        <v>1.5</v>
      </c>
      <c r="F86" s="1028" t="s">
        <v>256</v>
      </c>
      <c r="G86" s="142" t="n">
        <v>1.5</v>
      </c>
      <c r="H86" s="452" t="n">
        <v>1.5</v>
      </c>
      <c r="I86" s="1029" t="n">
        <v>1.5</v>
      </c>
      <c r="J86" s="1030" t="s">
        <v>256</v>
      </c>
    </row>
    <row r="87" customFormat="false" ht="13.5" hidden="false" customHeight="false" outlineLevel="0" collapsed="false">
      <c r="A87" s="1017"/>
      <c r="B87" s="1031"/>
      <c r="C87" s="1033" t="s">
        <v>930</v>
      </c>
      <c r="D87" s="1034" t="s">
        <v>256</v>
      </c>
      <c r="E87" s="1035" t="n">
        <v>2</v>
      </c>
      <c r="F87" s="1035" t="s">
        <v>256</v>
      </c>
      <c r="G87" s="1036" t="n">
        <v>2</v>
      </c>
      <c r="H87" s="1037" t="n">
        <v>2</v>
      </c>
      <c r="I87" s="1038" t="n">
        <v>2</v>
      </c>
      <c r="J87" s="907" t="s">
        <v>256</v>
      </c>
    </row>
    <row r="88" customFormat="false" ht="12.75" hidden="false" customHeight="true" outlineLevel="0" collapsed="false">
      <c r="A88" s="1039" t="s">
        <v>963</v>
      </c>
      <c r="B88" s="1018" t="s">
        <v>958</v>
      </c>
      <c r="C88" s="1019" t="s">
        <v>928</v>
      </c>
      <c r="D88" s="1020"/>
      <c r="E88" s="1021"/>
      <c r="F88" s="1021"/>
      <c r="G88" s="1022"/>
      <c r="H88" s="1023"/>
      <c r="I88" s="1024"/>
      <c r="J88" s="1025"/>
    </row>
    <row r="89" customFormat="false" ht="12.75" hidden="false" customHeight="false" outlineLevel="0" collapsed="false">
      <c r="A89" s="1039"/>
      <c r="B89" s="1018"/>
      <c r="C89" s="1026" t="s">
        <v>929</v>
      </c>
      <c r="D89" s="1027"/>
      <c r="E89" s="1028"/>
      <c r="F89" s="1028"/>
      <c r="G89" s="142"/>
      <c r="H89" s="452"/>
      <c r="I89" s="1029"/>
      <c r="J89" s="1030"/>
    </row>
    <row r="90" customFormat="false" ht="13.5" hidden="false" customHeight="false" outlineLevel="0" collapsed="false">
      <c r="A90" s="1039"/>
      <c r="B90" s="1018"/>
      <c r="C90" s="1026" t="s">
        <v>930</v>
      </c>
      <c r="D90" s="1027"/>
      <c r="E90" s="1028"/>
      <c r="F90" s="1028"/>
      <c r="G90" s="142"/>
      <c r="H90" s="452"/>
      <c r="I90" s="1029"/>
      <c r="J90" s="1030"/>
    </row>
    <row r="91" customFormat="false" ht="12.75" hidden="false" customHeight="false" outlineLevel="0" collapsed="false">
      <c r="A91" s="1039"/>
      <c r="B91" s="1031" t="s">
        <v>959</v>
      </c>
      <c r="C91" s="1019" t="s">
        <v>928</v>
      </c>
      <c r="D91" s="1027"/>
      <c r="E91" s="1028"/>
      <c r="F91" s="1028"/>
      <c r="G91" s="142"/>
      <c r="H91" s="452"/>
      <c r="I91" s="1029"/>
      <c r="J91" s="1030"/>
    </row>
    <row r="92" customFormat="false" ht="12.75" hidden="false" customHeight="false" outlineLevel="0" collapsed="false">
      <c r="A92" s="1039"/>
      <c r="B92" s="1031"/>
      <c r="C92" s="1026" t="s">
        <v>929</v>
      </c>
      <c r="D92" s="1027"/>
      <c r="E92" s="1028"/>
      <c r="F92" s="1028"/>
      <c r="G92" s="142"/>
      <c r="H92" s="452"/>
      <c r="I92" s="1029"/>
      <c r="J92" s="1030"/>
    </row>
    <row r="93" customFormat="false" ht="13.5" hidden="false" customHeight="false" outlineLevel="0" collapsed="false">
      <c r="A93" s="1039"/>
      <c r="B93" s="1031"/>
      <c r="C93" s="1040" t="s">
        <v>930</v>
      </c>
      <c r="D93" s="1032"/>
      <c r="E93" s="269"/>
      <c r="F93" s="269"/>
      <c r="G93" s="459"/>
      <c r="H93" s="461"/>
      <c r="I93" s="511"/>
      <c r="J93" s="512"/>
    </row>
    <row r="94" customFormat="false" ht="30.75" hidden="false" customHeight="true" outlineLevel="0" collapsed="false">
      <c r="A94" s="1041" t="s">
        <v>964</v>
      </c>
      <c r="B94" s="1041"/>
      <c r="C94" s="1041"/>
      <c r="D94" s="1041"/>
      <c r="E94" s="1041"/>
      <c r="F94" s="1041"/>
      <c r="G94" s="1041"/>
      <c r="H94" s="1041"/>
      <c r="I94" s="1041"/>
      <c r="J94" s="1041"/>
    </row>
    <row r="95" customFormat="false" ht="30.75" hidden="false" customHeight="true" outlineLevel="0" collapsed="false">
      <c r="A95" s="1042" t="s">
        <v>965</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6</v>
      </c>
      <c r="K1" s="111" t="s">
        <v>83</v>
      </c>
    </row>
    <row r="2" customFormat="false" ht="17.25" hidden="false" customHeight="true" outlineLevel="0" collapsed="false">
      <c r="A2" s="650" t="s">
        <v>967</v>
      </c>
      <c r="K2" s="111" t="s">
        <v>85</v>
      </c>
    </row>
    <row r="3" customFormat="false" ht="15.75" hidden="false" customHeight="true" outlineLevel="0" collapsed="false">
      <c r="A3" s="650" t="s">
        <v>219</v>
      </c>
      <c r="K3" s="111" t="s">
        <v>86</v>
      </c>
    </row>
    <row r="4" customFormat="false" ht="13.5" hidden="false" customHeight="true" outlineLevel="0" collapsed="false">
      <c r="A4" s="1043"/>
      <c r="K4" s="920"/>
    </row>
    <row r="5" customFormat="false" ht="14.25" hidden="false" customHeight="true" outlineLevel="0" collapsed="false">
      <c r="A5" s="151" t="s">
        <v>455</v>
      </c>
      <c r="B5" s="1044" t="s">
        <v>968</v>
      </c>
      <c r="C5" s="1044"/>
      <c r="D5" s="1044"/>
      <c r="E5" s="1044"/>
      <c r="F5" s="1044"/>
      <c r="G5" s="1044"/>
      <c r="H5" s="1044"/>
      <c r="I5" s="1044"/>
      <c r="J5" s="1045" t="s">
        <v>794</v>
      </c>
      <c r="K5" s="1045"/>
    </row>
    <row r="6" customFormat="false" ht="24" hidden="false" customHeight="true" outlineLevel="0" collapsed="false">
      <c r="A6" s="1046" t="s">
        <v>459</v>
      </c>
      <c r="B6" s="934" t="s">
        <v>969</v>
      </c>
      <c r="C6" s="1047" t="s">
        <v>970</v>
      </c>
      <c r="D6" s="1048" t="s">
        <v>971</v>
      </c>
      <c r="E6" s="1048"/>
      <c r="F6" s="1048"/>
      <c r="G6" s="1048"/>
      <c r="H6" s="1048"/>
      <c r="I6" s="1048"/>
      <c r="J6" s="1049" t="s">
        <v>972</v>
      </c>
      <c r="K6" s="1049"/>
    </row>
    <row r="7" customFormat="false" ht="14.25" hidden="false" customHeight="true" outlineLevel="0" collapsed="false">
      <c r="A7" s="502"/>
      <c r="B7" s="285" t="s">
        <v>973</v>
      </c>
      <c r="C7" s="874" t="s">
        <v>974</v>
      </c>
      <c r="D7" s="397" t="s">
        <v>952</v>
      </c>
      <c r="E7" s="397" t="s">
        <v>975</v>
      </c>
      <c r="F7" s="397" t="s">
        <v>954</v>
      </c>
      <c r="G7" s="397" t="s">
        <v>976</v>
      </c>
      <c r="H7" s="1050" t="s">
        <v>977</v>
      </c>
      <c r="I7" s="1051" t="s">
        <v>765</v>
      </c>
      <c r="J7" s="1052" t="s">
        <v>978</v>
      </c>
      <c r="K7" s="1052"/>
    </row>
    <row r="8" customFormat="false" ht="13.5" hidden="false" customHeight="true" outlineLevel="0" collapsed="false">
      <c r="A8" s="958" t="s">
        <v>979</v>
      </c>
      <c r="B8" s="154" t="n">
        <v>81286.1771629998</v>
      </c>
      <c r="C8" s="1053"/>
      <c r="D8" s="154" t="n">
        <v>336983.1256</v>
      </c>
      <c r="E8" s="154" t="n">
        <v>1404622073.28252</v>
      </c>
      <c r="F8" s="154" t="n">
        <v>131710502.036262</v>
      </c>
      <c r="G8" s="154" t="n">
        <v>1404835345.78027</v>
      </c>
      <c r="H8" s="154" t="n">
        <v>1782576205.1581</v>
      </c>
      <c r="I8" s="154" t="n">
        <v>394385.695873603</v>
      </c>
      <c r="J8" s="1054" t="s">
        <v>952</v>
      </c>
      <c r="K8" s="1055" t="n">
        <v>0.000999999999999991</v>
      </c>
    </row>
    <row r="9" customFormat="false" ht="12" hidden="false" customHeight="true" outlineLevel="0" collapsed="false">
      <c r="A9" s="1056" t="s">
        <v>813</v>
      </c>
      <c r="B9" s="1057"/>
      <c r="C9" s="1058"/>
      <c r="D9" s="1058"/>
      <c r="E9" s="1058"/>
      <c r="F9" s="1058"/>
      <c r="G9" s="1058"/>
      <c r="H9" s="1059"/>
      <c r="I9" s="1060"/>
      <c r="J9" s="1061" t="s">
        <v>975</v>
      </c>
      <c r="K9" s="156" t="n">
        <v>0.00108374122193728</v>
      </c>
    </row>
    <row r="10" customFormat="false" ht="12" hidden="false" customHeight="true" outlineLevel="0" collapsed="false">
      <c r="A10" s="82" t="s">
        <v>814</v>
      </c>
      <c r="B10" s="20" t="n">
        <v>20152.3388139573</v>
      </c>
      <c r="C10" s="20" t="n">
        <v>104.892766614424</v>
      </c>
      <c r="D10" s="20" t="n">
        <v>336983.1256</v>
      </c>
      <c r="E10" s="20" t="n">
        <v>724936199.683103</v>
      </c>
      <c r="F10" s="20" t="n">
        <v>51379899.1257418</v>
      </c>
      <c r="G10" s="20" t="n">
        <v>567624463.255884</v>
      </c>
      <c r="H10" s="20" t="n">
        <v>513179827.715494</v>
      </c>
      <c r="I10" s="21"/>
      <c r="J10" s="1061" t="s">
        <v>976</v>
      </c>
      <c r="K10" s="156" t="n">
        <v>0.0202415671737607</v>
      </c>
    </row>
    <row r="11" customFormat="false" ht="13.5" hidden="false" customHeight="true" outlineLevel="0" collapsed="false">
      <c r="A11" s="82" t="s">
        <v>815</v>
      </c>
      <c r="B11" s="20" t="n">
        <v>61133.8383490425</v>
      </c>
      <c r="C11" s="20" t="n">
        <v>49.9290333562151</v>
      </c>
      <c r="D11" s="20"/>
      <c r="E11" s="20" t="n">
        <v>679685873.599417</v>
      </c>
      <c r="F11" s="20" t="n">
        <v>80330602.9105206</v>
      </c>
      <c r="G11" s="20" t="n">
        <v>837210882.524386</v>
      </c>
      <c r="H11" s="20" t="n">
        <v>1269396377.44261</v>
      </c>
      <c r="I11" s="21" t="n">
        <v>394385.695873603</v>
      </c>
      <c r="J11" s="1062" t="s">
        <v>980</v>
      </c>
      <c r="K11" s="156" t="n">
        <v>0.00978651802666664</v>
      </c>
    </row>
    <row r="12" customFormat="false" ht="12" hidden="false" customHeight="true" outlineLevel="0" collapsed="false">
      <c r="A12" s="1056" t="s">
        <v>816</v>
      </c>
      <c r="B12" s="1057"/>
      <c r="C12" s="1058"/>
      <c r="D12" s="1058"/>
      <c r="E12" s="1058"/>
      <c r="F12" s="1058"/>
      <c r="G12" s="1058"/>
      <c r="H12" s="1059"/>
      <c r="I12" s="1060"/>
      <c r="K12" s="31"/>
    </row>
    <row r="13" customFormat="false" ht="12" hidden="false" customHeight="true" outlineLevel="0" collapsed="false">
      <c r="A13" s="82" t="s">
        <v>817</v>
      </c>
      <c r="B13" s="20"/>
      <c r="C13" s="20"/>
      <c r="D13" s="20"/>
      <c r="E13" s="20"/>
      <c r="F13" s="20"/>
      <c r="G13" s="20"/>
      <c r="H13" s="20"/>
      <c r="I13" s="21"/>
    </row>
    <row r="14" customFormat="false" ht="12" hidden="false" customHeight="true" outlineLevel="0" collapsed="false">
      <c r="A14" s="82" t="s">
        <v>818</v>
      </c>
      <c r="B14" s="20"/>
      <c r="C14" s="20"/>
      <c r="D14" s="20"/>
      <c r="E14" s="20"/>
      <c r="F14" s="20"/>
      <c r="G14" s="20"/>
      <c r="H14" s="20"/>
      <c r="I14" s="21"/>
    </row>
    <row r="15" customFormat="false" ht="12" hidden="false" customHeight="true" outlineLevel="0" collapsed="false">
      <c r="A15" s="82" t="s">
        <v>819</v>
      </c>
      <c r="B15" s="20"/>
      <c r="C15" s="20"/>
      <c r="D15" s="20"/>
      <c r="E15" s="20"/>
      <c r="F15" s="20"/>
      <c r="G15" s="20"/>
      <c r="H15" s="20"/>
      <c r="I15" s="21"/>
    </row>
    <row r="16" customFormat="false" ht="12" hidden="false" customHeight="true" outlineLevel="0" collapsed="false">
      <c r="A16" s="958" t="s">
        <v>880</v>
      </c>
      <c r="B16" s="20" t="n">
        <v>104078.482683433</v>
      </c>
      <c r="C16" s="20" t="n">
        <v>7.68530104526277</v>
      </c>
      <c r="D16" s="20" t="s">
        <v>204</v>
      </c>
      <c r="E16" s="20" t="n">
        <v>147830.3116</v>
      </c>
      <c r="F16" s="20" t="s">
        <v>204</v>
      </c>
      <c r="G16" s="20" t="n">
        <v>105747379.836981</v>
      </c>
      <c r="H16" s="20" t="n">
        <v>692166820.660772</v>
      </c>
      <c r="I16" s="21" t="n">
        <v>461792.947</v>
      </c>
    </row>
    <row r="17" customFormat="false" ht="12" hidden="false" customHeight="true" outlineLevel="0" collapsed="false">
      <c r="A17" s="958" t="s">
        <v>885</v>
      </c>
      <c r="B17" s="20" t="n">
        <v>117226.400663126</v>
      </c>
      <c r="C17" s="20" t="n">
        <v>11.363942165649</v>
      </c>
      <c r="D17" s="20" t="n">
        <v>15646465.99</v>
      </c>
      <c r="E17" s="20" t="n">
        <v>1134522334.08745</v>
      </c>
      <c r="F17" s="20" t="n">
        <v>6057649.5036052</v>
      </c>
      <c r="G17" s="20" t="n">
        <v>135815459.529182</v>
      </c>
      <c r="H17" s="20" t="n">
        <v>25474935.6942218</v>
      </c>
      <c r="I17" s="21" t="n">
        <v>40603.8185</v>
      </c>
    </row>
    <row r="18" customFormat="false" ht="12" hidden="false" customHeight="true" outlineLevel="0" collapsed="false">
      <c r="A18" s="958" t="s">
        <v>886</v>
      </c>
      <c r="B18" s="20" t="n">
        <v>1263478.63385602</v>
      </c>
      <c r="C18" s="20" t="n">
        <v>0.576246117155165</v>
      </c>
      <c r="D18" s="20" t="s">
        <v>204</v>
      </c>
      <c r="E18" s="20" t="n">
        <v>137752443.006083</v>
      </c>
      <c r="F18" s="20" t="s">
        <v>204</v>
      </c>
      <c r="G18" s="20" t="n">
        <v>444689037.502061</v>
      </c>
      <c r="H18" s="20" t="n">
        <v>22764904.5510071</v>
      </c>
      <c r="I18" s="21" t="n">
        <v>115535511.908894</v>
      </c>
    </row>
    <row r="19" customFormat="false" ht="12" hidden="false" customHeight="true" outlineLevel="0" collapsed="false">
      <c r="A19" s="1063" t="s">
        <v>879</v>
      </c>
      <c r="B19" s="20" t="n">
        <v>195.351757049137</v>
      </c>
      <c r="C19" s="20" t="n">
        <v>104.848436248285</v>
      </c>
      <c r="D19" s="20" t="s">
        <v>129</v>
      </c>
      <c r="E19" s="20" t="n">
        <v>6167841.20918291</v>
      </c>
      <c r="F19" s="20" t="n">
        <v>1450.13557370513</v>
      </c>
      <c r="G19" s="20" t="n">
        <v>13701148.8234908</v>
      </c>
      <c r="H19" s="20" t="n">
        <v>610919.319660257</v>
      </c>
      <c r="I19" s="21" t="n">
        <v>966.757049136751</v>
      </c>
    </row>
    <row r="20" customFormat="false" ht="12" hidden="false" customHeight="true" outlineLevel="0" collapsed="false">
      <c r="A20" s="1063" t="s">
        <v>881</v>
      </c>
      <c r="B20" s="20" t="n">
        <v>12254.2821271373</v>
      </c>
      <c r="C20" s="20" t="n">
        <v>26.2987737558277</v>
      </c>
      <c r="D20" s="20" t="s">
        <v>129</v>
      </c>
      <c r="E20" s="20" t="n">
        <v>22776.61</v>
      </c>
      <c r="F20" s="20" t="s">
        <v>129</v>
      </c>
      <c r="G20" s="20" t="n">
        <v>39349065.2080698</v>
      </c>
      <c r="H20" s="20" t="n">
        <v>281492375.252396</v>
      </c>
      <c r="I20" s="21" t="n">
        <v>57728.1312</v>
      </c>
    </row>
    <row r="21" customFormat="false" ht="12.75" hidden="false" customHeight="false" outlineLevel="0" collapsed="false">
      <c r="A21" s="1063" t="s">
        <v>981</v>
      </c>
      <c r="B21" s="20" t="s">
        <v>172</v>
      </c>
      <c r="C21" s="20" t="s">
        <v>172</v>
      </c>
      <c r="D21" s="20" t="s">
        <v>129</v>
      </c>
      <c r="E21" s="20" t="s">
        <v>129</v>
      </c>
      <c r="F21" s="20" t="s">
        <v>129</v>
      </c>
      <c r="G21" s="20" t="s">
        <v>129</v>
      </c>
      <c r="H21" s="20" t="s">
        <v>129</v>
      </c>
      <c r="I21" s="21" t="s">
        <v>129</v>
      </c>
    </row>
    <row r="22" customFormat="false" ht="12" hidden="false" customHeight="true" outlineLevel="0" collapsed="false">
      <c r="A22" s="1063" t="s">
        <v>883</v>
      </c>
      <c r="B22" s="20" t="n">
        <v>2909.00230264743</v>
      </c>
      <c r="C22" s="20" t="n">
        <v>43.8447047646386</v>
      </c>
      <c r="D22" s="20" t="s">
        <v>204</v>
      </c>
      <c r="E22" s="20" t="n">
        <v>723413.19906411</v>
      </c>
      <c r="F22" s="20" t="n">
        <v>1190480</v>
      </c>
      <c r="G22" s="20" t="n">
        <v>60907164.4191094</v>
      </c>
      <c r="H22" s="20" t="n">
        <v>49928412.8450569</v>
      </c>
      <c r="I22" s="21" t="n">
        <v>659026.656</v>
      </c>
    </row>
    <row r="23" customFormat="false" ht="13.5" hidden="false" customHeight="true" outlineLevel="0" collapsed="false">
      <c r="A23" s="1063" t="s">
        <v>884</v>
      </c>
      <c r="B23" s="20" t="n">
        <v>307.793</v>
      </c>
      <c r="C23" s="20" t="n">
        <v>35.6180647383144</v>
      </c>
      <c r="D23" s="20" t="s">
        <v>180</v>
      </c>
      <c r="E23" s="20" t="n">
        <v>247248</v>
      </c>
      <c r="F23" s="20" t="n">
        <v>412080</v>
      </c>
      <c r="G23" s="20" t="n">
        <v>2833922.1</v>
      </c>
      <c r="H23" s="20" t="n">
        <v>7469740.9</v>
      </c>
      <c r="I23" s="21" t="s">
        <v>180</v>
      </c>
    </row>
    <row r="24" customFormat="false" ht="14.25" hidden="false" customHeight="true" outlineLevel="0" collapsed="false">
      <c r="A24" s="1064" t="s">
        <v>982</v>
      </c>
      <c r="B24" s="50"/>
      <c r="C24" s="50"/>
      <c r="D24" s="50"/>
      <c r="E24" s="50"/>
      <c r="F24" s="50"/>
      <c r="G24" s="50"/>
      <c r="H24" s="50"/>
      <c r="I24" s="134"/>
    </row>
    <row r="25" customFormat="false" ht="12" hidden="false" customHeight="true" outlineLevel="0" collapsed="false">
      <c r="A25" s="1065" t="s">
        <v>109</v>
      </c>
      <c r="B25" s="20" t="s">
        <v>262</v>
      </c>
      <c r="C25" s="20" t="s">
        <v>262</v>
      </c>
      <c r="D25" s="989" t="s">
        <v>262</v>
      </c>
      <c r="E25" s="20" t="s">
        <v>262</v>
      </c>
      <c r="F25" s="20" t="s">
        <v>262</v>
      </c>
      <c r="G25" s="20" t="s">
        <v>262</v>
      </c>
      <c r="H25" s="20" t="s">
        <v>262</v>
      </c>
      <c r="I25" s="21" t="s">
        <v>262</v>
      </c>
    </row>
    <row r="26" customFormat="false" ht="14.25" hidden="false" customHeight="true" outlineLevel="0" collapsed="false">
      <c r="A26" s="1066" t="s">
        <v>983</v>
      </c>
      <c r="B26" s="253"/>
      <c r="C26" s="253"/>
      <c r="D26" s="154" t="n">
        <v>15983449.1156</v>
      </c>
      <c r="E26" s="154" t="n">
        <v>2684205959.7059</v>
      </c>
      <c r="F26" s="154" t="n">
        <v>139372161.675441</v>
      </c>
      <c r="G26" s="154" t="n">
        <v>2207878523.19916</v>
      </c>
      <c r="H26" s="154" t="n">
        <v>2862484314.38121</v>
      </c>
      <c r="I26" s="156" t="n">
        <v>117150015.914517</v>
      </c>
    </row>
    <row r="27" customFormat="false" ht="6.75" hidden="false" customHeight="true" outlineLevel="0" collapsed="false">
      <c r="D27" s="31"/>
      <c r="E27" s="31"/>
      <c r="F27" s="31"/>
      <c r="G27" s="31"/>
      <c r="H27" s="31"/>
      <c r="I27" s="31"/>
    </row>
    <row r="28" customFormat="false" ht="12" hidden="false" customHeight="true" outlineLevel="0" collapsed="false">
      <c r="A28" s="301" t="s">
        <v>984</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402</v>
      </c>
      <c r="B30" s="1067"/>
      <c r="C30" s="1067"/>
      <c r="D30" s="1067"/>
      <c r="E30" s="1067"/>
      <c r="F30" s="1067"/>
      <c r="G30" s="1067"/>
      <c r="H30" s="1067"/>
      <c r="I30" s="1067"/>
    </row>
    <row r="31" customFormat="false" ht="31.5" hidden="false" customHeight="true" outlineLevel="0" collapsed="false">
      <c r="A31" s="185" t="s">
        <v>915</v>
      </c>
      <c r="B31" s="185"/>
      <c r="C31" s="185"/>
      <c r="D31" s="185"/>
      <c r="E31" s="185"/>
      <c r="F31" s="185"/>
      <c r="G31" s="185"/>
      <c r="H31" s="185"/>
      <c r="I31" s="185"/>
    </row>
    <row r="32" customFormat="false" ht="12.75" hidden="false" customHeight="true" outlineLevel="0" collapsed="false">
      <c r="A32" s="185" t="s">
        <v>943</v>
      </c>
      <c r="B32" s="185"/>
      <c r="C32" s="185"/>
      <c r="D32" s="185"/>
      <c r="E32" s="185"/>
      <c r="F32" s="185"/>
      <c r="G32" s="185"/>
      <c r="H32" s="185"/>
      <c r="I32" s="185"/>
    </row>
    <row r="33" customFormat="false" ht="12.75" hidden="false" customHeight="true" outlineLevel="0" collapsed="false">
      <c r="A33" s="1068" t="s">
        <v>917</v>
      </c>
      <c r="B33" s="1068"/>
      <c r="C33" s="1068"/>
      <c r="D33" s="1068"/>
      <c r="E33" s="1068"/>
      <c r="F33" s="1068"/>
      <c r="G33" s="1068"/>
      <c r="H33" s="1068"/>
      <c r="I33" s="1068"/>
    </row>
    <row r="34" customFormat="false" ht="12.75" hidden="false" customHeight="true" outlineLevel="0" collapsed="false">
      <c r="A34" s="963" t="s">
        <v>985</v>
      </c>
      <c r="B34" s="963"/>
      <c r="C34" s="963"/>
      <c r="D34" s="963"/>
      <c r="E34" s="963"/>
      <c r="F34" s="963"/>
      <c r="G34" s="963"/>
      <c r="H34" s="963"/>
      <c r="I34" s="963"/>
    </row>
    <row r="35" customFormat="false" ht="12.75" hidden="false" customHeight="true" outlineLevel="0" collapsed="false">
      <c r="A35" s="1069" t="s">
        <v>986</v>
      </c>
      <c r="B35" s="1069"/>
      <c r="C35" s="1069"/>
      <c r="D35" s="1069"/>
      <c r="E35" s="1069"/>
      <c r="F35" s="1069"/>
      <c r="G35" s="1069"/>
      <c r="H35" s="1069"/>
      <c r="I35" s="1069"/>
    </row>
    <row r="36" customFormat="false" ht="25.5" hidden="false" customHeight="true" outlineLevel="0" collapsed="false">
      <c r="A36" s="1070" t="s">
        <v>864</v>
      </c>
      <c r="B36" s="1070"/>
      <c r="C36" s="1070"/>
      <c r="D36" s="1070"/>
      <c r="E36" s="1070"/>
      <c r="F36" s="1070"/>
      <c r="G36" s="1070"/>
      <c r="H36" s="1070"/>
      <c r="I36" s="1070"/>
    </row>
    <row r="37" customFormat="false" ht="12.75" hidden="false" customHeight="true" outlineLevel="0" collapsed="false">
      <c r="A37" s="1070" t="s">
        <v>866</v>
      </c>
      <c r="B37" s="1070"/>
      <c r="C37" s="1070"/>
      <c r="D37" s="1070"/>
      <c r="E37" s="1070"/>
      <c r="F37" s="1070"/>
      <c r="G37" s="1070"/>
      <c r="H37" s="1070"/>
      <c r="I37" s="1070"/>
    </row>
    <row r="38" customFormat="false" ht="12.75" hidden="false" customHeight="true" outlineLevel="0" collapsed="false">
      <c r="A38" s="1070" t="s">
        <v>870</v>
      </c>
      <c r="B38" s="1070"/>
      <c r="C38" s="1070"/>
      <c r="D38" s="1070"/>
      <c r="E38" s="1070"/>
      <c r="F38" s="1070"/>
      <c r="G38" s="1070"/>
      <c r="H38" s="1070"/>
      <c r="I38" s="1070"/>
    </row>
    <row r="39" customFormat="false" ht="12.75" hidden="false" customHeight="true" outlineLevel="0" collapsed="false">
      <c r="A39" s="1070" t="s">
        <v>871</v>
      </c>
      <c r="B39" s="1070"/>
      <c r="C39" s="1070"/>
      <c r="D39" s="1070"/>
      <c r="E39" s="1070"/>
      <c r="F39" s="1070"/>
      <c r="G39" s="1070"/>
      <c r="H39" s="1070"/>
      <c r="I39" s="1070"/>
    </row>
    <row r="40" customFormat="false" ht="25.5" hidden="false" customHeight="true" outlineLevel="0" collapsed="false">
      <c r="A40" s="1070" t="s">
        <v>872</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7</v>
      </c>
      <c r="G1" s="111" t="s">
        <v>83</v>
      </c>
    </row>
    <row r="2" customFormat="false" ht="15.75" hidden="false" customHeight="true" outlineLevel="0" collapsed="false">
      <c r="A2" s="650" t="s">
        <v>988</v>
      </c>
      <c r="G2" s="111" t="s">
        <v>85</v>
      </c>
    </row>
    <row r="3" customFormat="false" ht="15.75" hidden="false" customHeight="true" outlineLevel="0" collapsed="false">
      <c r="A3" s="650" t="s">
        <v>219</v>
      </c>
      <c r="G3" s="111" t="s">
        <v>86</v>
      </c>
    </row>
    <row r="4" customFormat="false" ht="12.75" hidden="false" customHeight="true" outlineLevel="0" collapsed="false">
      <c r="G4" s="138"/>
    </row>
    <row r="5" customFormat="false" ht="29.25" hidden="false" customHeight="true" outlineLevel="0" collapsed="false">
      <c r="A5" s="745" t="s">
        <v>989</v>
      </c>
      <c r="B5" s="745"/>
      <c r="C5" s="1071" t="s">
        <v>876</v>
      </c>
      <c r="D5" s="1071"/>
      <c r="E5" s="1071"/>
      <c r="F5" s="1072" t="s">
        <v>990</v>
      </c>
      <c r="G5" s="1073" t="s">
        <v>154</v>
      </c>
    </row>
    <row r="6" customFormat="false" ht="14.25" hidden="false" customHeight="true" outlineLevel="0" collapsed="false">
      <c r="A6" s="393"/>
      <c r="B6" s="429"/>
      <c r="C6" s="278" t="s">
        <v>991</v>
      </c>
      <c r="D6" s="390" t="s">
        <v>992</v>
      </c>
      <c r="E6" s="390"/>
      <c r="F6" s="1074" t="s">
        <v>380</v>
      </c>
      <c r="G6" s="752" t="s">
        <v>380</v>
      </c>
    </row>
    <row r="7" customFormat="false" ht="15" hidden="false" customHeight="true" outlineLevel="0" collapsed="false">
      <c r="A7" s="396"/>
      <c r="B7" s="1075"/>
      <c r="C7" s="1076" t="s">
        <v>993</v>
      </c>
      <c r="D7" s="751" t="s">
        <v>994</v>
      </c>
      <c r="E7" s="397" t="s">
        <v>995</v>
      </c>
      <c r="F7" s="619" t="s">
        <v>996</v>
      </c>
      <c r="G7" s="1077" t="s">
        <v>997</v>
      </c>
    </row>
    <row r="8" customFormat="false" ht="12.75" hidden="false" customHeight="true" outlineLevel="0" collapsed="false">
      <c r="A8" s="837" t="s">
        <v>998</v>
      </c>
      <c r="B8" s="1078"/>
      <c r="C8" s="400"/>
      <c r="D8" s="1079"/>
      <c r="E8" s="1079"/>
      <c r="F8" s="755"/>
      <c r="G8" s="213" t="n">
        <v>102.807284415215</v>
      </c>
    </row>
    <row r="9" customFormat="false" ht="12" hidden="false" customHeight="true" outlineLevel="0" collapsed="false">
      <c r="A9" s="784" t="s">
        <v>999</v>
      </c>
      <c r="B9" s="1078"/>
      <c r="C9" s="421" t="n">
        <v>1.850941</v>
      </c>
      <c r="D9" s="420" t="s">
        <v>262</v>
      </c>
      <c r="E9" s="420" t="s">
        <v>256</v>
      </c>
      <c r="F9" s="78" t="n">
        <v>19.9918773879469</v>
      </c>
      <c r="G9" s="1080" t="n">
        <v>37.0037855243239</v>
      </c>
    </row>
    <row r="10" customFormat="false" ht="12.75" hidden="false" customHeight="true" outlineLevel="0" collapsed="false">
      <c r="A10" s="1081" t="s">
        <v>1000</v>
      </c>
      <c r="B10" s="1082" t="s">
        <v>1001</v>
      </c>
      <c r="C10" s="421" t="n">
        <v>0.27159270528</v>
      </c>
      <c r="D10" s="1083" t="s">
        <v>1002</v>
      </c>
      <c r="E10" s="421" t="n">
        <v>2.33974486812844</v>
      </c>
      <c r="F10" s="1084" t="n">
        <v>23.1901137565112</v>
      </c>
      <c r="G10" s="510" t="n">
        <v>6.29826573088181</v>
      </c>
    </row>
    <row r="11" customFormat="false" ht="12.75" hidden="false" customHeight="true" outlineLevel="0" collapsed="false">
      <c r="A11" s="1085"/>
      <c r="B11" s="1086" t="s">
        <v>1003</v>
      </c>
      <c r="C11" s="421" t="n">
        <v>1.90463089472</v>
      </c>
      <c r="D11" s="1083" t="s">
        <v>1002</v>
      </c>
      <c r="E11" s="421" t="n">
        <v>2.33974486812844</v>
      </c>
      <c r="F11" s="106" t="n">
        <v>31.2423962695182</v>
      </c>
      <c r="G11" s="512" t="n">
        <v>59.5052331600093</v>
      </c>
    </row>
    <row r="12" customFormat="false" ht="12" hidden="false" customHeight="true" outlineLevel="0" collapsed="false">
      <c r="A12" s="836" t="s">
        <v>1004</v>
      </c>
      <c r="B12" s="1078"/>
      <c r="C12" s="668"/>
      <c r="D12" s="668"/>
      <c r="E12" s="668"/>
      <c r="F12" s="668"/>
      <c r="G12" s="213" t="s">
        <v>529</v>
      </c>
    </row>
    <row r="13" customFormat="false" ht="12" hidden="false" customHeight="true" outlineLevel="0" collapsed="false">
      <c r="A13" s="784" t="s">
        <v>1005</v>
      </c>
      <c r="B13" s="1087"/>
      <c r="C13" s="420" t="s">
        <v>172</v>
      </c>
      <c r="D13" s="420" t="s">
        <v>262</v>
      </c>
      <c r="E13" s="420" t="s">
        <v>256</v>
      </c>
      <c r="F13" s="1084" t="s">
        <v>193</v>
      </c>
      <c r="G13" s="510" t="s">
        <v>193</v>
      </c>
    </row>
    <row r="14" customFormat="false" ht="12.75" hidden="false" customHeight="true" outlineLevel="0" collapsed="false">
      <c r="A14" s="763" t="s">
        <v>1006</v>
      </c>
      <c r="B14" s="1088"/>
      <c r="C14" s="420" t="s">
        <v>172</v>
      </c>
      <c r="D14" s="420" t="s">
        <v>262</v>
      </c>
      <c r="E14" s="420" t="s">
        <v>256</v>
      </c>
      <c r="F14" s="106" t="s">
        <v>193</v>
      </c>
      <c r="G14" s="512" t="s">
        <v>193</v>
      </c>
    </row>
    <row r="15" customFormat="false" ht="12" hidden="false" customHeight="true" outlineLevel="0" collapsed="false">
      <c r="A15" s="836" t="s">
        <v>1007</v>
      </c>
      <c r="B15" s="1078"/>
      <c r="C15" s="668"/>
      <c r="D15" s="668"/>
      <c r="E15" s="668"/>
      <c r="F15" s="668"/>
      <c r="G15" s="213" t="s">
        <v>529</v>
      </c>
    </row>
    <row r="16" customFormat="false" ht="12" hidden="false" customHeight="true" outlineLevel="0" collapsed="false">
      <c r="A16" s="784" t="s">
        <v>1008</v>
      </c>
      <c r="B16" s="786"/>
      <c r="C16" s="420" t="s">
        <v>172</v>
      </c>
      <c r="D16" s="420" t="s">
        <v>262</v>
      </c>
      <c r="E16" s="420" t="s">
        <v>256</v>
      </c>
      <c r="F16" s="1084" t="s">
        <v>193</v>
      </c>
      <c r="G16" s="510" t="s">
        <v>193</v>
      </c>
    </row>
    <row r="17" customFormat="false" ht="12.75" hidden="false" customHeight="true" outlineLevel="0" collapsed="false">
      <c r="A17" s="763" t="s">
        <v>1009</v>
      </c>
      <c r="B17" s="1089"/>
      <c r="C17" s="420" t="s">
        <v>172</v>
      </c>
      <c r="D17" s="420" t="s">
        <v>262</v>
      </c>
      <c r="E17" s="420" t="s">
        <v>256</v>
      </c>
      <c r="F17" s="106" t="s">
        <v>193</v>
      </c>
      <c r="G17" s="512" t="s">
        <v>193</v>
      </c>
    </row>
    <row r="18" customFormat="false" ht="12" hidden="false" customHeight="true" outlineLevel="0" collapsed="false">
      <c r="A18" s="840" t="s">
        <v>1010</v>
      </c>
      <c r="B18" s="1090"/>
      <c r="C18" s="668" t="s">
        <v>204</v>
      </c>
      <c r="D18" s="668"/>
      <c r="E18" s="668"/>
      <c r="F18" s="668"/>
      <c r="G18" s="638" t="s">
        <v>139</v>
      </c>
    </row>
    <row r="19" customFormat="false" ht="12.75" hidden="false" customHeight="true" outlineLevel="0" collapsed="false">
      <c r="A19" s="1065" t="s">
        <v>109</v>
      </c>
      <c r="B19" s="1065"/>
      <c r="C19" s="420" t="s">
        <v>204</v>
      </c>
      <c r="D19" s="1083" t="s">
        <v>1011</v>
      </c>
      <c r="E19" s="420"/>
      <c r="F19" s="1091" t="s">
        <v>129</v>
      </c>
      <c r="G19" s="520"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12</v>
      </c>
      <c r="C21" s="1093"/>
      <c r="D21" s="668"/>
      <c r="E21" s="668"/>
      <c r="F21" s="668"/>
      <c r="G21" s="1094"/>
    </row>
    <row r="22" customFormat="false" ht="14.25" hidden="false" customHeight="true" outlineLevel="0" collapsed="false">
      <c r="A22" s="1095"/>
      <c r="B22" s="1096" t="s">
        <v>1013</v>
      </c>
      <c r="C22" s="1097" t="n">
        <v>4.0271646</v>
      </c>
      <c r="D22" s="1098"/>
      <c r="E22" s="1099"/>
      <c r="F22" s="1100"/>
      <c r="G22" s="1101"/>
    </row>
    <row r="24" customFormat="false" ht="27" hidden="false" customHeight="true" outlineLevel="0" collapsed="false">
      <c r="A24" s="300" t="s">
        <v>1014</v>
      </c>
      <c r="B24" s="300"/>
      <c r="C24" s="300"/>
      <c r="D24" s="300"/>
      <c r="E24" s="300"/>
      <c r="F24" s="300"/>
      <c r="G24" s="300"/>
    </row>
    <row r="25" customFormat="false" ht="13.5" hidden="false" customHeight="true" outlineLevel="0" collapsed="false">
      <c r="A25" s="298" t="s">
        <v>1015</v>
      </c>
      <c r="B25" s="298"/>
      <c r="C25" s="298"/>
      <c r="D25" s="298"/>
      <c r="E25" s="298"/>
      <c r="F25" s="301"/>
      <c r="G25" s="301"/>
    </row>
    <row r="26" customFormat="false" ht="13.5" hidden="false" customHeight="true" outlineLevel="0" collapsed="false">
      <c r="A26" s="298" t="s">
        <v>1016</v>
      </c>
      <c r="B26" s="298"/>
      <c r="C26" s="298"/>
      <c r="D26" s="298"/>
      <c r="E26" s="301"/>
      <c r="F26" s="301"/>
      <c r="G26" s="301"/>
    </row>
    <row r="27" customFormat="false" ht="13.5" hidden="false" customHeight="true" outlineLevel="0" collapsed="false">
      <c r="A27" s="1102" t="s">
        <v>1017</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402</v>
      </c>
      <c r="B29" s="183"/>
      <c r="C29" s="183"/>
      <c r="D29" s="183"/>
      <c r="E29" s="183"/>
      <c r="F29" s="183"/>
      <c r="G29" s="184"/>
    </row>
    <row r="30" customFormat="false" ht="27" hidden="false" customHeight="true" outlineLevel="0" collapsed="false">
      <c r="A30" s="1103" t="s">
        <v>915</v>
      </c>
      <c r="B30" s="1103"/>
      <c r="C30" s="1103"/>
      <c r="D30" s="1103"/>
      <c r="E30" s="1103"/>
      <c r="F30" s="1103"/>
      <c r="G30" s="1103"/>
    </row>
    <row r="31" customFormat="false" ht="12.75" hidden="false" customHeight="true" outlineLevel="0" collapsed="false">
      <c r="A31" s="1104" t="s">
        <v>1018</v>
      </c>
      <c r="B31" s="1104"/>
      <c r="C31" s="1104"/>
      <c r="D31" s="1104"/>
      <c r="E31" s="1104"/>
      <c r="F31" s="1104"/>
      <c r="G31" s="1104"/>
    </row>
    <row r="32" customFormat="false" ht="12" hidden="false" customHeight="true" outlineLevel="0" collapsed="false">
      <c r="A32" s="1105" t="s">
        <v>1019</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20</v>
      </c>
      <c r="E1" s="111" t="s">
        <v>83</v>
      </c>
    </row>
    <row r="2" customFormat="false" ht="18.75" hidden="false" customHeight="true" outlineLevel="0" collapsed="false">
      <c r="A2" s="650" t="s">
        <v>1021</v>
      </c>
      <c r="E2" s="111" t="s">
        <v>85</v>
      </c>
    </row>
    <row r="3" customFormat="false" ht="15.75" hidden="false" customHeight="true" outlineLevel="0" collapsed="false">
      <c r="A3" s="650" t="s">
        <v>84</v>
      </c>
      <c r="E3" s="111" t="s">
        <v>86</v>
      </c>
    </row>
    <row r="4" customFormat="false" ht="12.75" hidden="false" customHeight="true" outlineLevel="0" collapsed="false">
      <c r="A4" s="611"/>
      <c r="E4" s="612"/>
    </row>
    <row r="5" customFormat="false" ht="24" hidden="false" customHeight="true" outlineLevel="0" collapsed="false">
      <c r="A5" s="745" t="s">
        <v>87</v>
      </c>
      <c r="B5" s="388" t="s">
        <v>1022</v>
      </c>
      <c r="C5" s="388"/>
      <c r="D5" s="932" t="s">
        <v>375</v>
      </c>
      <c r="E5" s="1073" t="s">
        <v>154</v>
      </c>
    </row>
    <row r="6" customFormat="false" ht="13.5" hidden="false" customHeight="true" outlineLevel="0" collapsed="false">
      <c r="A6" s="393"/>
      <c r="B6" s="934" t="s">
        <v>795</v>
      </c>
      <c r="C6" s="395" t="s">
        <v>413</v>
      </c>
      <c r="D6" s="934"/>
      <c r="E6" s="1108" t="s">
        <v>90</v>
      </c>
    </row>
    <row r="7" customFormat="false" ht="15.75" hidden="false" customHeight="true" outlineLevel="0" collapsed="false">
      <c r="A7" s="502"/>
      <c r="B7" s="619"/>
      <c r="C7" s="619" t="s">
        <v>1023</v>
      </c>
      <c r="D7" s="1076" t="s">
        <v>1024</v>
      </c>
      <c r="E7" s="1109" t="s">
        <v>95</v>
      </c>
    </row>
    <row r="8" customFormat="false" ht="13.5" hidden="false" customHeight="true" outlineLevel="0" collapsed="false">
      <c r="A8" s="1110" t="s">
        <v>1025</v>
      </c>
      <c r="B8" s="1111" t="s">
        <v>1026</v>
      </c>
      <c r="C8" s="1112"/>
      <c r="D8" s="1112"/>
      <c r="E8" s="1113" t="n">
        <v>337.829872680255</v>
      </c>
    </row>
    <row r="9" customFormat="false" ht="12" hidden="false" customHeight="true" outlineLevel="0" collapsed="false">
      <c r="A9" s="1114" t="s">
        <v>1027</v>
      </c>
      <c r="B9" s="1115" t="s">
        <v>1028</v>
      </c>
      <c r="C9" s="1116" t="n">
        <v>8831019681.91627</v>
      </c>
      <c r="D9" s="154" t="n">
        <v>0.0121257076438759</v>
      </c>
      <c r="E9" s="422" t="n">
        <v>168.27228449561</v>
      </c>
    </row>
    <row r="10" customFormat="false" ht="12" hidden="false" customHeight="true" outlineLevel="0" collapsed="false">
      <c r="A10" s="1117" t="s">
        <v>1029</v>
      </c>
      <c r="B10" s="1118" t="s">
        <v>1030</v>
      </c>
      <c r="C10" s="20" t="n">
        <v>4450000463.31039</v>
      </c>
      <c r="D10" s="154" t="n">
        <v>0.0129594993927392</v>
      </c>
      <c r="E10" s="422" t="n">
        <v>90.6239373321692</v>
      </c>
    </row>
    <row r="11" customFormat="false" ht="12" hidden="false" customHeight="true" outlineLevel="0" collapsed="false">
      <c r="A11" s="1117" t="s">
        <v>1031</v>
      </c>
      <c r="B11" s="1119" t="s">
        <v>1032</v>
      </c>
      <c r="C11" s="20" t="n">
        <v>1013751854.952</v>
      </c>
      <c r="D11" s="154" t="n">
        <v>0.0124875421119136</v>
      </c>
      <c r="E11" s="422" t="n">
        <v>19.8931369682822</v>
      </c>
    </row>
    <row r="12" customFormat="false" ht="12" hidden="false" customHeight="true" outlineLevel="0" collapsed="false">
      <c r="A12" s="1117" t="s">
        <v>1033</v>
      </c>
      <c r="B12" s="1118" t="s">
        <v>1034</v>
      </c>
      <c r="C12" s="20" t="n">
        <v>1725013389.13957</v>
      </c>
      <c r="D12" s="154" t="n">
        <v>0.0120169440090702</v>
      </c>
      <c r="E12" s="422" t="n">
        <v>32.5747546336223</v>
      </c>
    </row>
    <row r="13" customFormat="false" ht="13.5" hidden="false" customHeight="true" outlineLevel="0" collapsed="false">
      <c r="A13" s="1120" t="s">
        <v>1035</v>
      </c>
      <c r="B13" s="1118" t="s">
        <v>1036</v>
      </c>
      <c r="C13" s="20" t="n">
        <v>2211150.887171</v>
      </c>
      <c r="D13" s="154" t="n">
        <v>7.47599735067077</v>
      </c>
      <c r="E13" s="422" t="n">
        <v>25.9765914171</v>
      </c>
    </row>
    <row r="14" customFormat="false" ht="12.75" hidden="false" customHeight="true" outlineLevel="0" collapsed="false">
      <c r="A14" s="1121" t="s">
        <v>1037</v>
      </c>
      <c r="B14" s="1122"/>
      <c r="C14" s="1123"/>
      <c r="D14" s="1124"/>
      <c r="E14" s="156" t="n">
        <v>0.489167833471369</v>
      </c>
    </row>
    <row r="15" customFormat="false" ht="12.75" hidden="false" customHeight="true" outlineLevel="0" collapsed="false">
      <c r="A15" s="132" t="s">
        <v>109</v>
      </c>
      <c r="B15" s="1125" t="s">
        <v>431</v>
      </c>
      <c r="C15" s="41"/>
      <c r="D15" s="175"/>
      <c r="E15" s="1126" t="n">
        <v>0.489167833471369</v>
      </c>
    </row>
    <row r="16" customFormat="false" ht="16.5" hidden="false" customHeight="true" outlineLevel="0" collapsed="false">
      <c r="A16" s="1127" t="s">
        <v>1038</v>
      </c>
      <c r="B16" s="1128" t="s">
        <v>1039</v>
      </c>
      <c r="C16" s="1129" t="n">
        <v>2985189936.93367</v>
      </c>
      <c r="D16" s="1130" t="n">
        <v>0.0186534116500913</v>
      </c>
      <c r="E16" s="1126" t="n">
        <v>87.5033920320244</v>
      </c>
    </row>
    <row r="17" customFormat="false" ht="12" hidden="false" customHeight="true" outlineLevel="0" collapsed="false">
      <c r="A17" s="1131" t="s">
        <v>1040</v>
      </c>
      <c r="B17" s="1132"/>
      <c r="C17" s="1133"/>
      <c r="D17" s="1134"/>
      <c r="E17" s="156" t="n">
        <v>233.803068362181</v>
      </c>
    </row>
    <row r="18" customFormat="false" ht="12" hidden="false" customHeight="true" outlineLevel="0" collapsed="false">
      <c r="A18" s="1117" t="s">
        <v>1041</v>
      </c>
      <c r="B18" s="1118" t="s">
        <v>1042</v>
      </c>
      <c r="C18" s="20" t="n">
        <v>2660332646.25613</v>
      </c>
      <c r="D18" s="154" t="n">
        <v>0.0100341961839099</v>
      </c>
      <c r="E18" s="422" t="n">
        <v>41.9481852226593</v>
      </c>
    </row>
    <row r="19" customFormat="false" ht="24" hidden="false" customHeight="true" outlineLevel="0" collapsed="false">
      <c r="A19" s="1117" t="s">
        <v>1043</v>
      </c>
      <c r="B19" s="1135" t="s">
        <v>1044</v>
      </c>
      <c r="C19" s="20" t="n">
        <v>5762696731.06759</v>
      </c>
      <c r="D19" s="154" t="n">
        <v>0.0211861697371451</v>
      </c>
      <c r="E19" s="422" t="n">
        <v>191.854883139522</v>
      </c>
    </row>
    <row r="20" customFormat="false" ht="14.25" hidden="false" customHeight="true" outlineLevel="0" collapsed="false">
      <c r="A20" s="77" t="s">
        <v>1045</v>
      </c>
      <c r="B20" s="1132"/>
      <c r="C20" s="1136"/>
      <c r="D20" s="1134"/>
      <c r="E20" s="156" t="n">
        <v>4.76345151372749</v>
      </c>
    </row>
    <row r="21" customFormat="false" ht="12.75" hidden="false" customHeight="true" outlineLevel="0" collapsed="false">
      <c r="A21" s="132" t="s">
        <v>109</v>
      </c>
      <c r="B21" s="1083" t="s">
        <v>431</v>
      </c>
      <c r="C21" s="420"/>
      <c r="D21" s="175"/>
      <c r="E21" s="422" t="n">
        <v>4.76345151372749</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6</v>
      </c>
      <c r="B24" s="1138"/>
      <c r="C24" s="1138"/>
      <c r="D24" s="1138"/>
      <c r="E24" s="1138"/>
    </row>
    <row r="25" customFormat="false" ht="9" hidden="false" customHeight="true" outlineLevel="0" collapsed="false">
      <c r="A25" s="612"/>
      <c r="B25" s="612"/>
      <c r="C25" s="612"/>
      <c r="D25" s="612"/>
      <c r="E25" s="612"/>
    </row>
    <row r="26" customFormat="false" ht="12" hidden="false" customHeight="true" outlineLevel="0" collapsed="false">
      <c r="A26" s="112" t="s">
        <v>447</v>
      </c>
      <c r="B26" s="183"/>
      <c r="C26" s="183"/>
      <c r="D26" s="183"/>
      <c r="E26" s="184"/>
    </row>
    <row r="27" customFormat="false" ht="28.5" hidden="false" customHeight="true" outlineLevel="0" collapsed="false">
      <c r="A27" s="185" t="s">
        <v>915</v>
      </c>
      <c r="B27" s="185"/>
      <c r="C27" s="185"/>
      <c r="D27" s="185"/>
      <c r="E27" s="185"/>
    </row>
    <row r="28" customFormat="false" ht="12" hidden="false" customHeight="true" outlineLevel="0" collapsed="false">
      <c r="A28" s="489" t="s">
        <v>917</v>
      </c>
      <c r="B28" s="771"/>
      <c r="C28" s="771"/>
      <c r="D28" s="771"/>
      <c r="E28" s="772"/>
    </row>
    <row r="29" customFormat="false" ht="12.75" hidden="false" customHeight="true" outlineLevel="0" collapsed="false">
      <c r="A29" s="1004" t="s">
        <v>1047</v>
      </c>
      <c r="B29" s="771"/>
      <c r="C29" s="771"/>
      <c r="D29" s="771"/>
      <c r="E29" s="772"/>
    </row>
    <row r="30" customFormat="false" ht="13.5" hidden="false" customHeight="true" outlineLevel="0" collapsed="false">
      <c r="A30" s="1004" t="s">
        <v>1048</v>
      </c>
      <c r="B30" s="771"/>
      <c r="C30" s="771"/>
      <c r="D30" s="771"/>
      <c r="E30" s="772"/>
    </row>
    <row r="31" customFormat="false" ht="13.5" hidden="false" customHeight="true" outlineLevel="0" collapsed="false">
      <c r="A31" s="1004" t="s">
        <v>1049</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20</v>
      </c>
      <c r="C1" s="111" t="s">
        <v>83</v>
      </c>
    </row>
    <row r="2" customFormat="false" ht="18.75" hidden="false" customHeight="true" outlineLevel="0" collapsed="false">
      <c r="A2" s="650" t="s">
        <v>1050</v>
      </c>
      <c r="C2" s="111" t="s">
        <v>85</v>
      </c>
    </row>
    <row r="3" customFormat="false" ht="15.75" hidden="false" customHeight="true" outlineLevel="0" collapsed="false">
      <c r="A3" s="650" t="s">
        <v>116</v>
      </c>
      <c r="C3" s="111" t="s">
        <v>86</v>
      </c>
    </row>
    <row r="4" customFormat="false" ht="12.75" hidden="false" customHeight="true" outlineLevel="0" collapsed="false">
      <c r="A4" s="138"/>
      <c r="C4" s="138"/>
    </row>
    <row r="5" customFormat="false" ht="13.5" hidden="false" customHeight="true" outlineLevel="0" collapsed="false">
      <c r="A5" s="109" t="s">
        <v>454</v>
      </c>
      <c r="B5" s="109"/>
      <c r="C5" s="138"/>
    </row>
    <row r="6" customFormat="false" ht="14.25" hidden="false" customHeight="true" outlineLevel="0" collapsed="false">
      <c r="A6" s="1139" t="s">
        <v>1051</v>
      </c>
      <c r="B6" s="388" t="s">
        <v>795</v>
      </c>
      <c r="C6" s="389" t="s">
        <v>413</v>
      </c>
    </row>
    <row r="7" customFormat="false" ht="13.5" hidden="false" customHeight="true" outlineLevel="0" collapsed="false">
      <c r="A7" s="1140" t="s">
        <v>1052</v>
      </c>
      <c r="B7" s="1135" t="s">
        <v>1053</v>
      </c>
      <c r="C7" s="520" t="s">
        <v>256</v>
      </c>
    </row>
    <row r="8" customFormat="false" ht="13.5" hidden="false" customHeight="true" outlineLevel="0" collapsed="false">
      <c r="A8" s="1140" t="s">
        <v>1054</v>
      </c>
      <c r="B8" s="1135" t="s">
        <v>1055</v>
      </c>
      <c r="C8" s="520" t="s">
        <v>256</v>
      </c>
    </row>
    <row r="9" customFormat="false" ht="15.75" hidden="false" customHeight="true" outlineLevel="0" collapsed="false">
      <c r="A9" s="943" t="s">
        <v>1056</v>
      </c>
      <c r="B9" s="1141" t="s">
        <v>1057</v>
      </c>
      <c r="C9" s="422" t="n">
        <v>0.0558457165371811</v>
      </c>
    </row>
    <row r="10" customFormat="false" ht="13.5" hidden="false" customHeight="true" outlineLevel="0" collapsed="false">
      <c r="A10" s="943" t="s">
        <v>1058</v>
      </c>
      <c r="B10" s="1141" t="s">
        <v>1059</v>
      </c>
      <c r="C10" s="422" t="n">
        <v>0.247815967156194</v>
      </c>
    </row>
    <row r="11" customFormat="false" ht="13.5" hidden="false" customHeight="true" outlineLevel="0" collapsed="false">
      <c r="A11" s="943" t="s">
        <v>1060</v>
      </c>
      <c r="B11" s="1135" t="s">
        <v>1061</v>
      </c>
      <c r="C11" s="422" t="n">
        <v>0.362096097038764</v>
      </c>
    </row>
    <row r="12" customFormat="false" ht="13.5" hidden="false" customHeight="true" outlineLevel="0" collapsed="false">
      <c r="A12" s="943" t="s">
        <v>1062</v>
      </c>
      <c r="B12" s="1135" t="s">
        <v>1063</v>
      </c>
      <c r="C12" s="422" t="n">
        <v>0.257362603810642</v>
      </c>
    </row>
    <row r="13" customFormat="false" ht="13.5" hidden="false" customHeight="true" outlineLevel="0" collapsed="false">
      <c r="A13" s="943" t="s">
        <v>1064</v>
      </c>
      <c r="B13" s="1135" t="s">
        <v>1065</v>
      </c>
      <c r="C13" s="422" t="n">
        <v>0.0271222772527736</v>
      </c>
    </row>
    <row r="14" customFormat="false" ht="13.5" hidden="false" customHeight="true" outlineLevel="0" collapsed="false">
      <c r="A14" s="943" t="s">
        <v>1066</v>
      </c>
      <c r="B14" s="1135" t="s">
        <v>1067</v>
      </c>
      <c r="C14" s="422" t="n">
        <v>0.0133534308460877</v>
      </c>
    </row>
    <row r="15" customFormat="false" ht="15.75" hidden="false" customHeight="true" outlineLevel="0" collapsed="false">
      <c r="A15" s="943" t="s">
        <v>1068</v>
      </c>
      <c r="B15" s="1135" t="s">
        <v>1069</v>
      </c>
      <c r="C15" s="422" t="n">
        <v>0.431937353549823</v>
      </c>
    </row>
    <row r="16" customFormat="false" ht="12" hidden="false" customHeight="true" outlineLevel="0" collapsed="false">
      <c r="A16" s="943" t="s">
        <v>1070</v>
      </c>
      <c r="B16" s="943"/>
      <c r="C16" s="1124" t="s">
        <v>256</v>
      </c>
    </row>
    <row r="17" customFormat="false" ht="12" hidden="false" customHeight="true" outlineLevel="0" collapsed="false">
      <c r="A17" s="31"/>
      <c r="B17" s="31"/>
      <c r="C17" s="31"/>
    </row>
    <row r="18" customFormat="false" ht="12" hidden="false" customHeight="true" outlineLevel="0" collapsed="false">
      <c r="A18" s="297" t="s">
        <v>1071</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2</v>
      </c>
      <c r="J1" s="111" t="s">
        <v>83</v>
      </c>
    </row>
    <row r="2" customFormat="false" ht="15.75" hidden="false" customHeight="true" outlineLevel="0" collapsed="false">
      <c r="A2" s="4" t="s">
        <v>1073</v>
      </c>
      <c r="J2" s="111" t="s">
        <v>85</v>
      </c>
    </row>
    <row r="3" customFormat="false" ht="15.75" hidden="false" customHeight="true" outlineLevel="0" collapsed="false">
      <c r="A3" s="4" t="s">
        <v>219</v>
      </c>
      <c r="J3" s="111" t="s">
        <v>86</v>
      </c>
    </row>
    <row r="4" customFormat="false" ht="12.75" hidden="false" customHeight="true" outlineLevel="0" collapsed="false">
      <c r="J4" s="138"/>
    </row>
    <row r="5" customFormat="false" ht="24.75" hidden="false" customHeight="true" outlineLevel="0" collapsed="false">
      <c r="A5" s="745" t="s">
        <v>87</v>
      </c>
      <c r="B5" s="388" t="s">
        <v>968</v>
      </c>
      <c r="C5" s="388"/>
      <c r="D5" s="388"/>
      <c r="E5" s="388"/>
      <c r="F5" s="388"/>
      <c r="G5" s="1071" t="s">
        <v>375</v>
      </c>
      <c r="H5" s="1071"/>
      <c r="I5" s="930" t="s">
        <v>154</v>
      </c>
      <c r="J5" s="930"/>
    </row>
    <row r="6" customFormat="false" ht="42.75" hidden="false" customHeight="true" outlineLevel="0" collapsed="false">
      <c r="A6" s="745"/>
      <c r="B6" s="934" t="s">
        <v>1074</v>
      </c>
      <c r="C6" s="278" t="s">
        <v>1075</v>
      </c>
      <c r="D6" s="397" t="s">
        <v>1076</v>
      </c>
      <c r="E6" s="278" t="s">
        <v>1077</v>
      </c>
      <c r="F6" s="397" t="s">
        <v>1078</v>
      </c>
      <c r="G6" s="390" t="s">
        <v>414</v>
      </c>
      <c r="H6" s="832" t="s">
        <v>415</v>
      </c>
      <c r="I6" s="390" t="s">
        <v>414</v>
      </c>
      <c r="J6" s="833" t="s">
        <v>415</v>
      </c>
    </row>
    <row r="7" customFormat="false" ht="12.75" hidden="false" customHeight="true" outlineLevel="0" collapsed="false">
      <c r="A7" s="1142"/>
      <c r="B7" s="874" t="s">
        <v>1079</v>
      </c>
      <c r="C7" s="874" t="s">
        <v>1080</v>
      </c>
      <c r="D7" s="397"/>
      <c r="E7" s="874" t="s">
        <v>1081</v>
      </c>
      <c r="F7" s="397"/>
      <c r="G7" s="619" t="s">
        <v>1082</v>
      </c>
      <c r="H7" s="619"/>
      <c r="I7" s="1077" t="s">
        <v>95</v>
      </c>
      <c r="J7" s="1077"/>
    </row>
    <row r="8" customFormat="false" ht="12.75" hidden="false" customHeight="true" outlineLevel="0" collapsed="false">
      <c r="A8" s="1143" t="s">
        <v>1083</v>
      </c>
      <c r="B8" s="171"/>
      <c r="C8" s="171"/>
      <c r="D8" s="171"/>
      <c r="E8" s="171"/>
      <c r="F8" s="171"/>
      <c r="G8" s="171"/>
      <c r="H8" s="171"/>
      <c r="I8" s="212" t="s">
        <v>129</v>
      </c>
      <c r="J8" s="626" t="s">
        <v>12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4</v>
      </c>
      <c r="B10" s="138"/>
      <c r="C10" s="138"/>
    </row>
    <row r="11" customFormat="false" ht="12" hidden="false" customHeight="true" outlineLevel="0" collapsed="false">
      <c r="A11" s="1145"/>
      <c r="B11" s="1146" t="s">
        <v>1084</v>
      </c>
      <c r="C11" s="389" t="s">
        <v>1085</v>
      </c>
    </row>
    <row r="12" customFormat="false" ht="12" hidden="false" customHeight="true" outlineLevel="0" collapsed="false">
      <c r="A12" s="1147" t="s">
        <v>1086</v>
      </c>
      <c r="B12" s="129" t="s">
        <v>262</v>
      </c>
      <c r="C12" s="510" t="s">
        <v>262</v>
      </c>
    </row>
    <row r="13" customFormat="false" ht="12" hidden="false" customHeight="true" outlineLevel="0" collapsed="false">
      <c r="A13" s="99" t="s">
        <v>1087</v>
      </c>
      <c r="B13" s="129" t="s">
        <v>262</v>
      </c>
      <c r="C13" s="510" t="s">
        <v>262</v>
      </c>
    </row>
    <row r="14" customFormat="false" ht="12.75" hidden="false" customHeight="true" outlineLevel="0" collapsed="false">
      <c r="A14" s="506" t="s">
        <v>1088</v>
      </c>
      <c r="B14" s="269" t="s">
        <v>262</v>
      </c>
      <c r="C14" s="512" t="s">
        <v>262</v>
      </c>
    </row>
    <row r="16" customFormat="false" ht="12.75" hidden="false" customHeight="true" outlineLevel="0" collapsed="false"/>
    <row r="17" customFormat="false" ht="12" hidden="false" customHeight="true" outlineLevel="0" collapsed="false">
      <c r="A17" s="112" t="s">
        <v>402</v>
      </c>
      <c r="B17" s="183"/>
      <c r="C17" s="183"/>
      <c r="D17" s="183"/>
      <c r="E17" s="183"/>
      <c r="F17" s="183"/>
      <c r="G17" s="183"/>
      <c r="H17" s="183"/>
      <c r="I17" s="183"/>
      <c r="J17" s="184"/>
    </row>
    <row r="18" customFormat="false" ht="24.75" hidden="false" customHeight="true" outlineLevel="0" collapsed="false">
      <c r="A18" s="1148" t="s">
        <v>1089</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0</v>
      </c>
      <c r="M1" s="111" t="s">
        <v>83</v>
      </c>
    </row>
    <row r="2" customFormat="false" ht="15.75" hidden="false" customHeight="true" outlineLevel="0" collapsed="false">
      <c r="A2" s="4" t="s">
        <v>1091</v>
      </c>
      <c r="M2" s="111" t="s">
        <v>85</v>
      </c>
    </row>
    <row r="3" customFormat="false" ht="15.75" hidden="false" customHeight="true" outlineLevel="0" collapsed="false">
      <c r="A3" s="4" t="s">
        <v>219</v>
      </c>
      <c r="M3" s="111" t="s">
        <v>86</v>
      </c>
    </row>
    <row r="4" customFormat="false" ht="12.75" hidden="false" customHeight="true" outlineLevel="0" collapsed="false">
      <c r="M4" s="612"/>
    </row>
    <row r="5" customFormat="false" ht="12.75" hidden="false" customHeight="true" outlineLevel="0" collapsed="false">
      <c r="A5" s="745" t="s">
        <v>455</v>
      </c>
      <c r="B5" s="388" t="s">
        <v>1092</v>
      </c>
      <c r="C5" s="388"/>
      <c r="D5" s="388"/>
      <c r="E5" s="388"/>
      <c r="F5" s="388"/>
      <c r="G5" s="388"/>
      <c r="H5" s="388"/>
      <c r="I5" s="388"/>
      <c r="J5" s="388" t="s">
        <v>375</v>
      </c>
      <c r="K5" s="388"/>
      <c r="L5" s="389" t="s">
        <v>154</v>
      </c>
      <c r="M5" s="389"/>
    </row>
    <row r="6" customFormat="false" ht="36" hidden="false" customHeight="true" outlineLevel="0" collapsed="false">
      <c r="A6" s="1046" t="s">
        <v>459</v>
      </c>
      <c r="B6" s="278" t="s">
        <v>1093</v>
      </c>
      <c r="C6" s="397" t="s">
        <v>1094</v>
      </c>
      <c r="D6" s="397" t="s">
        <v>1095</v>
      </c>
      <c r="E6" s="397" t="s">
        <v>1096</v>
      </c>
      <c r="F6" s="278" t="s">
        <v>1087</v>
      </c>
      <c r="G6" s="278" t="s">
        <v>1097</v>
      </c>
      <c r="H6" s="397" t="s">
        <v>1098</v>
      </c>
      <c r="I6" s="397" t="s">
        <v>1099</v>
      </c>
      <c r="J6" s="390" t="s">
        <v>380</v>
      </c>
      <c r="K6" s="832" t="s">
        <v>797</v>
      </c>
      <c r="L6" s="390" t="s">
        <v>380</v>
      </c>
      <c r="M6" s="833" t="s">
        <v>797</v>
      </c>
    </row>
    <row r="7" customFormat="false" ht="12.75" hidden="false" customHeight="true" outlineLevel="0" collapsed="false">
      <c r="A7" s="502"/>
      <c r="B7" s="874" t="s">
        <v>686</v>
      </c>
      <c r="C7" s="397"/>
      <c r="D7" s="397"/>
      <c r="E7" s="397"/>
      <c r="F7" s="874"/>
      <c r="G7" s="874" t="s">
        <v>1081</v>
      </c>
      <c r="H7" s="397"/>
      <c r="I7" s="397"/>
      <c r="J7" s="397" t="s">
        <v>1082</v>
      </c>
      <c r="K7" s="397"/>
      <c r="L7" s="398" t="s">
        <v>95</v>
      </c>
      <c r="M7" s="398"/>
    </row>
    <row r="8" customFormat="false" ht="12.75" hidden="false" customHeight="true" outlineLevel="0" collapsed="false">
      <c r="A8" s="160" t="s">
        <v>1100</v>
      </c>
      <c r="B8" s="400"/>
      <c r="C8" s="400"/>
      <c r="D8" s="400"/>
      <c r="E8" s="400"/>
      <c r="F8" s="400"/>
      <c r="G8" s="400"/>
      <c r="H8" s="400"/>
      <c r="I8" s="400"/>
      <c r="J8" s="171"/>
      <c r="K8" s="171"/>
      <c r="L8" s="212" t="n">
        <v>2.74495942076343</v>
      </c>
      <c r="M8" s="626" t="n">
        <v>0.0638299656699682</v>
      </c>
    </row>
    <row r="9" customFormat="false" ht="12" hidden="false" customHeight="true" outlineLevel="0" collapsed="false">
      <c r="A9" s="627" t="s">
        <v>1101</v>
      </c>
      <c r="B9" s="142" t="n">
        <v>19214676.8577333</v>
      </c>
      <c r="C9" s="142" t="n">
        <v>1.08725130944283</v>
      </c>
      <c r="D9" s="142" t="n">
        <v>0.84583674705579</v>
      </c>
      <c r="E9" s="142" t="n">
        <v>0.0499913382805515</v>
      </c>
      <c r="F9" s="142" t="n">
        <v>0.9</v>
      </c>
      <c r="G9" s="142" t="n">
        <v>363.654245639412</v>
      </c>
      <c r="H9" s="142" t="n">
        <v>0.487178564580336</v>
      </c>
      <c r="I9" s="142" t="n">
        <v>0.0108102206365273</v>
      </c>
      <c r="J9" s="78" t="n">
        <v>3.22074219022338</v>
      </c>
      <c r="K9" s="212" t="n">
        <v>0.0569905127055434</v>
      </c>
      <c r="L9" s="452" t="n">
        <v>1.17123657158471</v>
      </c>
      <c r="M9" s="422" t="n">
        <v>0.0207248419065377</v>
      </c>
    </row>
    <row r="10" customFormat="false" ht="12" hidden="false" customHeight="true" outlineLevel="0" collapsed="false">
      <c r="A10" s="627" t="s">
        <v>1102</v>
      </c>
      <c r="B10" s="142" t="n">
        <v>7827679.4947</v>
      </c>
      <c r="C10" s="142" t="n">
        <v>1.13786580164284</v>
      </c>
      <c r="D10" s="142" t="n">
        <v>0.851006688879551</v>
      </c>
      <c r="E10" s="142" t="n">
        <v>0.0253361752793979</v>
      </c>
      <c r="F10" s="142" t="n">
        <v>0.9</v>
      </c>
      <c r="G10" s="142" t="n">
        <v>91.9738790922</v>
      </c>
      <c r="H10" s="142" t="n">
        <v>0.444410724658714</v>
      </c>
      <c r="I10" s="142" t="n">
        <v>0.0156175153033835</v>
      </c>
      <c r="J10" s="212" t="n">
        <v>2.93553597229169</v>
      </c>
      <c r="K10" s="212" t="n">
        <v>0.0583950196761152</v>
      </c>
      <c r="L10" s="142" t="n">
        <v>0.26999263058636</v>
      </c>
      <c r="M10" s="422" t="n">
        <v>0.00537081647927766</v>
      </c>
    </row>
    <row r="11" customFormat="false" ht="12" hidden="false" customHeight="true" outlineLevel="0" collapsed="false">
      <c r="A11" s="627" t="s">
        <v>1103</v>
      </c>
      <c r="B11" s="142" t="n">
        <v>24881594.01</v>
      </c>
      <c r="C11" s="142" t="n">
        <v>0.906282551125247</v>
      </c>
      <c r="D11" s="142" t="n">
        <v>0.507295655487182</v>
      </c>
      <c r="E11" s="142" t="n">
        <v>0.0361364962844709</v>
      </c>
      <c r="F11" s="142" t="n">
        <v>0.9</v>
      </c>
      <c r="G11" s="142" t="n">
        <v>181.995373</v>
      </c>
      <c r="H11" s="142" t="n">
        <v>0.476869098204922</v>
      </c>
      <c r="I11" s="142" t="n">
        <v>0.0157450646623028</v>
      </c>
      <c r="J11" s="212" t="n">
        <v>3.13933333359634</v>
      </c>
      <c r="K11" s="212" t="n">
        <v>0.101360210280366</v>
      </c>
      <c r="L11" s="142" t="n">
        <v>0.5713441410192</v>
      </c>
      <c r="M11" s="422" t="n">
        <v>0.0184470892773336</v>
      </c>
    </row>
    <row r="12" customFormat="false" ht="12" hidden="false" customHeight="true" outlineLevel="0" collapsed="false">
      <c r="A12" s="627" t="s">
        <v>1104</v>
      </c>
      <c r="B12" s="142" t="n">
        <v>1145320.076</v>
      </c>
      <c r="C12" s="142" t="n">
        <v>1.1343046133839</v>
      </c>
      <c r="D12" s="142" t="n">
        <v>0.903271431494579</v>
      </c>
      <c r="E12" s="142" t="n">
        <v>0.0433688412008099</v>
      </c>
      <c r="F12" s="142" t="n">
        <v>0.9</v>
      </c>
      <c r="G12" s="142" t="n">
        <v>20.2471451595</v>
      </c>
      <c r="H12" s="142" t="n">
        <v>0.423187794955229</v>
      </c>
      <c r="I12" s="142" t="n">
        <v>0.0144471824982376</v>
      </c>
      <c r="J12" s="212" t="n">
        <v>2.8420151917072</v>
      </c>
      <c r="K12" s="212" t="n">
        <v>0.0744106455593765</v>
      </c>
      <c r="L12" s="142" t="n">
        <v>0.057542694132</v>
      </c>
      <c r="M12" s="422" t="n">
        <v>0.0015066031420528</v>
      </c>
    </row>
    <row r="13" customFormat="false" ht="12" hidden="false" customHeight="true" outlineLevel="0" collapsed="false">
      <c r="A13" s="627" t="s">
        <v>1105</v>
      </c>
      <c r="B13" s="142" t="n">
        <v>189971.259033333</v>
      </c>
      <c r="C13" s="142" t="n">
        <v>1.55081077036311</v>
      </c>
      <c r="D13" s="142" t="n">
        <v>0.8974737329876</v>
      </c>
      <c r="E13" s="142" t="n">
        <v>0.0382194126719245</v>
      </c>
      <c r="F13" s="142" t="n">
        <v>0.9</v>
      </c>
      <c r="G13" s="142" t="n">
        <v>6.332447586325</v>
      </c>
      <c r="H13" s="142" t="n">
        <v>0.437858372652252</v>
      </c>
      <c r="I13" s="142" t="n">
        <v>0.0107279133668546</v>
      </c>
      <c r="J13" s="212" t="n">
        <v>2.89872256863524</v>
      </c>
      <c r="K13" s="212" t="n">
        <v>0.069648826133579</v>
      </c>
      <c r="L13" s="142" t="n">
        <v>0.01835600873318</v>
      </c>
      <c r="M13" s="422" t="n">
        <v>0.000441047540939952</v>
      </c>
    </row>
    <row r="14" customFormat="false" ht="12" hidden="false" customHeight="true" outlineLevel="0" collapsed="false">
      <c r="A14" s="627" t="s">
        <v>1106</v>
      </c>
      <c r="B14" s="142" t="n">
        <v>2444104.64933333</v>
      </c>
      <c r="C14" s="142" t="n">
        <v>1.01979739277798</v>
      </c>
      <c r="D14" s="142" t="n">
        <v>0.797917451065476</v>
      </c>
      <c r="E14" s="142" t="n">
        <v>0.305252761726405</v>
      </c>
      <c r="F14" s="142" t="n">
        <v>0.9</v>
      </c>
      <c r="G14" s="142" t="n">
        <v>219.232872258719</v>
      </c>
      <c r="H14" s="142" t="n">
        <v>0.425397013602506</v>
      </c>
      <c r="I14" s="142" t="n">
        <v>0.0148115599311101</v>
      </c>
      <c r="J14" s="212" t="n">
        <v>2.92942399383876</v>
      </c>
      <c r="K14" s="212" t="n">
        <v>0.0769180251972854</v>
      </c>
      <c r="L14" s="142" t="n">
        <v>0.64222603623288</v>
      </c>
      <c r="M14" s="422" t="n">
        <v>0.0168629595924694</v>
      </c>
    </row>
    <row r="15" customFormat="false" ht="12" hidden="false" customHeight="true" outlineLevel="0" collapsed="false">
      <c r="A15" s="627" t="s">
        <v>358</v>
      </c>
      <c r="B15" s="50"/>
      <c r="C15" s="50"/>
      <c r="D15" s="50"/>
      <c r="E15" s="50"/>
      <c r="F15" s="50"/>
      <c r="G15" s="50"/>
      <c r="H15" s="50"/>
      <c r="I15" s="451"/>
      <c r="J15" s="50"/>
      <c r="K15" s="50"/>
      <c r="L15" s="78" t="n">
        <v>0.0142613384751</v>
      </c>
      <c r="M15" s="128" t="n">
        <v>0.00047660773135704</v>
      </c>
    </row>
    <row r="16" customFormat="false" ht="12.75" hidden="false" customHeight="true" outlineLevel="0" collapsed="false">
      <c r="A16" s="132" t="s">
        <v>109</v>
      </c>
      <c r="B16" s="420" t="s">
        <v>262</v>
      </c>
      <c r="C16" s="420" t="s">
        <v>262</v>
      </c>
      <c r="D16" s="420" t="s">
        <v>262</v>
      </c>
      <c r="E16" s="420" t="s">
        <v>262</v>
      </c>
      <c r="F16" s="420" t="s">
        <v>262</v>
      </c>
      <c r="G16" s="420" t="s">
        <v>262</v>
      </c>
      <c r="H16" s="420" t="s">
        <v>262</v>
      </c>
      <c r="I16" s="420" t="s">
        <v>262</v>
      </c>
      <c r="J16" s="175" t="s">
        <v>262</v>
      </c>
      <c r="K16" s="175" t="s">
        <v>262</v>
      </c>
      <c r="L16" s="421" t="n">
        <v>0.0142613384751</v>
      </c>
      <c r="M16" s="422" t="n">
        <v>0.00047660773135704</v>
      </c>
    </row>
    <row r="17" customFormat="false" ht="12" hidden="false" customHeight="true" outlineLevel="0" collapsed="false">
      <c r="A17" s="633" t="s">
        <v>1107</v>
      </c>
      <c r="B17" s="52"/>
      <c r="C17" s="52"/>
      <c r="D17" s="52"/>
      <c r="E17" s="52"/>
      <c r="F17" s="52"/>
      <c r="G17" s="52"/>
      <c r="H17" s="52"/>
      <c r="I17" s="1149"/>
      <c r="J17" s="52"/>
      <c r="K17" s="52"/>
      <c r="L17" s="94" t="n">
        <v>0.0135713313</v>
      </c>
      <c r="M17" s="97" t="n">
        <v>0.000335890449675</v>
      </c>
    </row>
    <row r="18" customFormat="false" ht="12" hidden="false" customHeight="true" outlineLevel="0" collapsed="false">
      <c r="A18" s="627" t="s">
        <v>1108</v>
      </c>
      <c r="B18" s="142" t="n">
        <v>75555.7103490196</v>
      </c>
      <c r="C18" s="142" t="n">
        <v>1.81804931755566</v>
      </c>
      <c r="D18" s="142" t="n">
        <v>0.852880781955773</v>
      </c>
      <c r="E18" s="142" t="n">
        <v>0.1</v>
      </c>
      <c r="F18" s="142" t="n">
        <v>0.9</v>
      </c>
      <c r="G18" s="142" t="n">
        <v>4.19339025</v>
      </c>
      <c r="H18" s="142" t="n">
        <v>0.496787373293888</v>
      </c>
      <c r="I18" s="452" t="n">
        <v>0.0873866039935987</v>
      </c>
      <c r="J18" s="212" t="n">
        <v>3</v>
      </c>
      <c r="K18" s="212" t="n">
        <v>0.07425</v>
      </c>
      <c r="L18" s="142" t="n">
        <v>0.01258017075</v>
      </c>
      <c r="M18" s="422" t="n">
        <v>0.0003113592260625</v>
      </c>
    </row>
    <row r="19" customFormat="false" ht="12" hidden="false" customHeight="true" outlineLevel="0" collapsed="false">
      <c r="A19" s="627" t="s">
        <v>1109</v>
      </c>
      <c r="B19" s="142" t="n">
        <v>80238.4767</v>
      </c>
      <c r="C19" s="142" t="n">
        <v>1.47335529654892</v>
      </c>
      <c r="D19" s="142" t="n">
        <v>0.848819312883112</v>
      </c>
      <c r="E19" s="142" t="n">
        <v>0.1</v>
      </c>
      <c r="F19" s="142" t="n">
        <v>0.9</v>
      </c>
      <c r="G19" s="142" t="n">
        <v>0.33038685</v>
      </c>
      <c r="H19" s="142" t="n">
        <v>0.510563681181172</v>
      </c>
      <c r="I19" s="452" t="n">
        <v>0.0268452504999946</v>
      </c>
      <c r="J19" s="212" t="n">
        <v>3</v>
      </c>
      <c r="K19" s="212" t="n">
        <v>0.07425</v>
      </c>
      <c r="L19" s="142" t="n">
        <v>0.00099116055</v>
      </c>
      <c r="M19" s="422" t="n">
        <v>2.45312236125E-005</v>
      </c>
    </row>
    <row r="20" customFormat="false" ht="12" hidden="false" customHeight="true" outlineLevel="0" collapsed="false">
      <c r="A20" s="627" t="s">
        <v>1110</v>
      </c>
      <c r="B20" s="142" t="n">
        <v>888451.823</v>
      </c>
      <c r="C20" s="142" t="n">
        <v>1.00821611832069</v>
      </c>
      <c r="D20" s="142" t="n">
        <v>0.502763603435141</v>
      </c>
      <c r="E20" s="142" t="s">
        <v>256</v>
      </c>
      <c r="F20" s="142" t="n">
        <v>0.9</v>
      </c>
      <c r="G20" s="142" t="s">
        <v>129</v>
      </c>
      <c r="H20" s="142" t="n">
        <v>0.4226</v>
      </c>
      <c r="I20" s="452" t="n">
        <v>0.0284</v>
      </c>
      <c r="J20" s="212" t="s">
        <v>172</v>
      </c>
      <c r="K20" s="212" t="s">
        <v>172</v>
      </c>
      <c r="L20" s="142" t="s">
        <v>172</v>
      </c>
      <c r="M20" s="520" t="s">
        <v>172</v>
      </c>
    </row>
    <row r="21" customFormat="false" ht="12" hidden="false" customHeight="true" outlineLevel="0" collapsed="false">
      <c r="A21" s="627" t="s">
        <v>358</v>
      </c>
      <c r="B21" s="1150"/>
      <c r="C21" s="1150"/>
      <c r="D21" s="1150"/>
      <c r="E21" s="1150"/>
      <c r="F21" s="1150"/>
      <c r="G21" s="1150"/>
      <c r="H21" s="1150"/>
      <c r="I21" s="1151"/>
      <c r="J21" s="1150"/>
      <c r="K21" s="50"/>
      <c r="L21" s="78" t="s">
        <v>129</v>
      </c>
      <c r="M21" s="128" t="s">
        <v>129</v>
      </c>
    </row>
    <row r="22" customFormat="false" ht="12" hidden="false" customHeight="true" outlineLevel="0" collapsed="false">
      <c r="A22" s="633" t="s">
        <v>1111</v>
      </c>
      <c r="B22" s="52"/>
      <c r="C22" s="52"/>
      <c r="D22" s="52"/>
      <c r="E22" s="52"/>
      <c r="F22" s="52"/>
      <c r="G22" s="52"/>
      <c r="H22" s="52"/>
      <c r="I22" s="1149"/>
      <c r="J22" s="52"/>
      <c r="K22" s="52"/>
      <c r="L22" s="1152" t="n">
        <v>0.0575683312992</v>
      </c>
      <c r="M22" s="484" t="n">
        <v>0.0014248161996552</v>
      </c>
    </row>
    <row r="23" customFormat="false" ht="12" hidden="false" customHeight="true" outlineLevel="0" collapsed="false">
      <c r="A23" s="627" t="s">
        <v>1112</v>
      </c>
      <c r="B23" s="142" t="n">
        <v>8339943.69256667</v>
      </c>
      <c r="C23" s="142" t="n">
        <v>0.520641412034564</v>
      </c>
      <c r="D23" s="142" t="n">
        <v>0.356004891073781</v>
      </c>
      <c r="E23" s="142" t="n">
        <v>0.1</v>
      </c>
      <c r="F23" s="142" t="n">
        <v>0.9</v>
      </c>
      <c r="G23" s="142" t="n">
        <v>10.4064264</v>
      </c>
      <c r="H23" s="142" t="n">
        <v>0.458434175367301</v>
      </c>
      <c r="I23" s="452" t="n">
        <v>0.0244054882621139</v>
      </c>
      <c r="J23" s="212" t="n">
        <v>2.81733333333333</v>
      </c>
      <c r="K23" s="212" t="n">
        <v>0.069729</v>
      </c>
      <c r="L23" s="142" t="n">
        <v>0.0293183719776</v>
      </c>
      <c r="M23" s="422" t="n">
        <v>0.0007256297064456</v>
      </c>
    </row>
    <row r="24" customFormat="false" ht="12" hidden="false" customHeight="true" outlineLevel="0" collapsed="false">
      <c r="A24" s="627" t="s">
        <v>358</v>
      </c>
      <c r="B24" s="1150"/>
      <c r="C24" s="1150"/>
      <c r="D24" s="1150"/>
      <c r="E24" s="1150"/>
      <c r="F24" s="1150"/>
      <c r="G24" s="1150"/>
      <c r="H24" s="1150"/>
      <c r="I24" s="1151"/>
      <c r="J24" s="1150"/>
      <c r="K24" s="1150"/>
      <c r="L24" s="78" t="n">
        <v>0.0282499593216</v>
      </c>
      <c r="M24" s="128" t="n">
        <v>0.0006991864932096</v>
      </c>
    </row>
    <row r="25" customFormat="false" ht="12.75" hidden="false" customHeight="true" outlineLevel="0" collapsed="false">
      <c r="A25" s="1153" t="s">
        <v>109</v>
      </c>
      <c r="B25" s="1036" t="s">
        <v>262</v>
      </c>
      <c r="C25" s="1036" t="s">
        <v>262</v>
      </c>
      <c r="D25" s="1036" t="s">
        <v>262</v>
      </c>
      <c r="E25" s="1036" t="s">
        <v>262</v>
      </c>
      <c r="F25" s="1036" t="s">
        <v>262</v>
      </c>
      <c r="G25" s="1036" t="s">
        <v>262</v>
      </c>
      <c r="H25" s="1036" t="s">
        <v>262</v>
      </c>
      <c r="I25" s="1037" t="s">
        <v>262</v>
      </c>
      <c r="J25" s="169" t="s">
        <v>262</v>
      </c>
      <c r="K25" s="169" t="s">
        <v>262</v>
      </c>
      <c r="L25" s="1036" t="n">
        <v>0.0282499593216</v>
      </c>
      <c r="M25" s="150" t="n">
        <v>0.0006991864932096</v>
      </c>
    </row>
    <row r="26" customFormat="false" ht="12.75" hidden="false" customHeight="true" outlineLevel="0" collapsed="false">
      <c r="A26" s="1154" t="s">
        <v>1113</v>
      </c>
      <c r="B26" s="523" t="n">
        <v>9999656.562</v>
      </c>
      <c r="C26" s="523" t="n">
        <v>0.350262260380256</v>
      </c>
      <c r="D26" s="523" t="n">
        <v>0.200254190830094</v>
      </c>
      <c r="E26" s="523" t="s">
        <v>256</v>
      </c>
      <c r="F26" s="523" t="n">
        <v>0.9</v>
      </c>
      <c r="G26" s="523" t="s">
        <v>129</v>
      </c>
      <c r="H26" s="523" t="n">
        <v>0.407277790463559</v>
      </c>
      <c r="I26" s="526" t="n">
        <v>0.0490818031643853</v>
      </c>
      <c r="J26" s="1155" t="s">
        <v>172</v>
      </c>
      <c r="K26" s="1156" t="s">
        <v>172</v>
      </c>
      <c r="L26" s="523" t="s">
        <v>172</v>
      </c>
      <c r="M26" s="527" t="s">
        <v>172</v>
      </c>
    </row>
    <row r="27" customFormat="false" ht="12" hidden="false" customHeight="true" outlineLevel="0" collapsed="false">
      <c r="A27" s="633" t="s">
        <v>1114</v>
      </c>
      <c r="B27" s="52"/>
      <c r="C27" s="52"/>
      <c r="D27" s="52"/>
      <c r="E27" s="52"/>
      <c r="F27" s="52"/>
      <c r="G27" s="52"/>
      <c r="H27" s="52"/>
      <c r="I27" s="1149"/>
      <c r="J27" s="52"/>
      <c r="K27" s="52"/>
      <c r="L27" s="94" t="n">
        <v>19.47362927056</v>
      </c>
      <c r="M27" s="97" t="n">
        <v>0.2807418713352</v>
      </c>
    </row>
    <row r="28" customFormat="false" ht="12.75" hidden="false" customHeight="true" outlineLevel="0" collapsed="false">
      <c r="A28" s="132" t="s">
        <v>109</v>
      </c>
      <c r="B28" s="420" t="s">
        <v>262</v>
      </c>
      <c r="C28" s="420" t="s">
        <v>262</v>
      </c>
      <c r="D28" s="420" t="s">
        <v>262</v>
      </c>
      <c r="E28" s="420" t="s">
        <v>262</v>
      </c>
      <c r="F28" s="420" t="s">
        <v>262</v>
      </c>
      <c r="G28" s="420" t="s">
        <v>262</v>
      </c>
      <c r="H28" s="420" t="s">
        <v>262</v>
      </c>
      <c r="I28" s="420" t="s">
        <v>262</v>
      </c>
      <c r="J28" s="175" t="s">
        <v>262</v>
      </c>
      <c r="K28" s="175" t="s">
        <v>262</v>
      </c>
      <c r="L28" s="421" t="n">
        <v>19.47362927056</v>
      </c>
      <c r="M28" s="422" t="n">
        <v>0.280741871335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7</v>
      </c>
      <c r="B31" s="183"/>
      <c r="C31" s="183"/>
      <c r="D31" s="183"/>
      <c r="E31" s="183"/>
      <c r="F31" s="183"/>
      <c r="G31" s="183"/>
      <c r="H31" s="183"/>
      <c r="I31" s="183"/>
      <c r="J31" s="183"/>
      <c r="K31" s="183"/>
      <c r="L31" s="183"/>
      <c r="M31" s="184"/>
    </row>
    <row r="32" customFormat="false" ht="27" hidden="false" customHeight="true" outlineLevel="0" collapsed="false">
      <c r="A32" s="1148" t="s">
        <v>1115</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6</v>
      </c>
      <c r="G1" s="111" t="s">
        <v>83</v>
      </c>
    </row>
    <row r="2" customFormat="false" ht="15.75" hidden="false" customHeight="true" outlineLevel="0" collapsed="false">
      <c r="A2" s="4" t="s">
        <v>219</v>
      </c>
      <c r="G2" s="111" t="s">
        <v>85</v>
      </c>
    </row>
    <row r="3" customFormat="false" ht="12.75" hidden="false" customHeight="false" outlineLevel="0" collapsed="false">
      <c r="G3" s="111" t="s">
        <v>86</v>
      </c>
    </row>
    <row r="4" customFormat="false" ht="16.5" hidden="false" customHeight="false" outlineLevel="0" collapsed="false">
      <c r="G4" s="1157"/>
    </row>
    <row r="5" customFormat="false" ht="33" hidden="false" customHeight="true" outlineLevel="0" collapsed="false">
      <c r="A5" s="1158" t="s">
        <v>87</v>
      </c>
      <c r="B5" s="1159" t="s">
        <v>1117</v>
      </c>
      <c r="C5" s="1160" t="s">
        <v>1118</v>
      </c>
      <c r="D5" s="1160" t="s">
        <v>1119</v>
      </c>
      <c r="E5" s="1161" t="s">
        <v>1120</v>
      </c>
      <c r="F5" s="1161" t="s">
        <v>92</v>
      </c>
      <c r="G5" s="1162" t="s">
        <v>93</v>
      </c>
    </row>
    <row r="6" customFormat="false" ht="13.5" hidden="false" customHeight="true" outlineLevel="0" collapsed="false">
      <c r="A6" s="1158"/>
      <c r="B6" s="1163" t="s">
        <v>95</v>
      </c>
      <c r="C6" s="1163"/>
      <c r="D6" s="1163"/>
      <c r="E6" s="1163"/>
      <c r="F6" s="1163"/>
      <c r="G6" s="1163"/>
    </row>
    <row r="7" customFormat="false" ht="14.25" hidden="false" customHeight="false" outlineLevel="0" collapsed="false">
      <c r="A7" s="1164" t="s">
        <v>1121</v>
      </c>
      <c r="B7" s="1165" t="n">
        <v>-298794.402554283</v>
      </c>
      <c r="C7" s="1165" t="n">
        <v>72.8896403072492</v>
      </c>
      <c r="D7" s="1165" t="n">
        <v>7.64396766068218</v>
      </c>
      <c r="E7" s="1165" t="n">
        <v>17.7247545290464</v>
      </c>
      <c r="F7" s="1165" t="n">
        <v>619.017223804005</v>
      </c>
      <c r="G7" s="1165" t="n">
        <v>411946.88485929</v>
      </c>
      <c r="H7" s="1166"/>
    </row>
    <row r="8" customFormat="false" ht="12.75" hidden="false" customHeight="false" outlineLevel="0" collapsed="false">
      <c r="A8" s="1167" t="s">
        <v>1122</v>
      </c>
      <c r="B8" s="1168" t="n">
        <v>-372287.710724023</v>
      </c>
      <c r="C8" s="1168" t="n">
        <v>42.6268905355069</v>
      </c>
      <c r="D8" s="1168" t="n">
        <v>0.466418080068911</v>
      </c>
      <c r="E8" s="1168" t="n">
        <v>10.2816350964242</v>
      </c>
      <c r="F8" s="1168" t="n">
        <v>356.916719169806</v>
      </c>
      <c r="G8" s="1168" t="n">
        <v>410794.030095102</v>
      </c>
      <c r="H8" s="1166"/>
    </row>
    <row r="9" customFormat="false" ht="12.75" hidden="false" customHeight="false" outlineLevel="0" collapsed="false">
      <c r="A9" s="1169" t="s">
        <v>1123</v>
      </c>
      <c r="B9" s="1170" t="n">
        <v>-317860.197865018</v>
      </c>
      <c r="C9" s="1170" t="n">
        <v>42.350897647244</v>
      </c>
      <c r="D9" s="1170" t="n">
        <v>0.456595290953991</v>
      </c>
      <c r="E9" s="1171" t="n">
        <v>10.2130557921353</v>
      </c>
      <c r="F9" s="1171" t="n">
        <v>354.501781397505</v>
      </c>
      <c r="G9" s="1171" t="n">
        <v>410794.030095102</v>
      </c>
      <c r="H9" s="1166"/>
    </row>
    <row r="10" customFormat="false" ht="13.5" hidden="false" customHeight="false" outlineLevel="0" collapsed="false">
      <c r="A10" s="1172" t="s">
        <v>1124</v>
      </c>
      <c r="B10" s="1173" t="n">
        <v>-54427.5128590054</v>
      </c>
      <c r="C10" s="1173" t="n">
        <v>0.275992888262938</v>
      </c>
      <c r="D10" s="1173" t="n">
        <v>0.00982278911492001</v>
      </c>
      <c r="E10" s="1174" t="n">
        <v>0.0685793042889068</v>
      </c>
      <c r="F10" s="1174" t="n">
        <v>2.41493777230071</v>
      </c>
      <c r="G10" s="1174" t="s">
        <v>1125</v>
      </c>
      <c r="H10" s="1166"/>
    </row>
    <row r="11" customFormat="false" ht="12.75" hidden="false" customHeight="false" outlineLevel="0" collapsed="false">
      <c r="A11" s="1167" t="s">
        <v>1126</v>
      </c>
      <c r="B11" s="1168" t="n">
        <v>49604.3590976017</v>
      </c>
      <c r="C11" s="1168" t="n">
        <v>10.4830161513948</v>
      </c>
      <c r="D11" s="1168" t="n">
        <v>6.99938515513926</v>
      </c>
      <c r="E11" s="1168" t="n">
        <v>2.60484231690461</v>
      </c>
      <c r="F11" s="1168" t="n">
        <v>91.7263913247042</v>
      </c>
      <c r="G11" s="1168" t="s">
        <v>139</v>
      </c>
      <c r="H11" s="1166"/>
    </row>
    <row r="12" customFormat="false" ht="12.75" hidden="false" customHeight="false" outlineLevel="0" collapsed="false">
      <c r="A12" s="1169" t="s">
        <v>1127</v>
      </c>
      <c r="B12" s="1170" t="n">
        <v>15403.0923222157</v>
      </c>
      <c r="C12" s="1170" t="n">
        <v>7.06464863988233</v>
      </c>
      <c r="D12" s="1170" t="n">
        <v>0.048569459399191</v>
      </c>
      <c r="E12" s="1171" t="n">
        <v>1.75543903257076</v>
      </c>
      <c r="F12" s="1171" t="n">
        <v>61.8156755989704</v>
      </c>
      <c r="G12" s="1171" t="s">
        <v>129</v>
      </c>
      <c r="H12" s="1166"/>
    </row>
    <row r="13" customFormat="false" ht="13.5" hidden="false" customHeight="false" outlineLevel="0" collapsed="false">
      <c r="A13" s="1172" t="s">
        <v>1128</v>
      </c>
      <c r="B13" s="1173" t="n">
        <v>34201.266775386</v>
      </c>
      <c r="C13" s="1173" t="n">
        <v>3.41836751151243</v>
      </c>
      <c r="D13" s="1173" t="n">
        <v>6.95081569574007</v>
      </c>
      <c r="E13" s="1174" t="n">
        <v>0.849403284333848</v>
      </c>
      <c r="F13" s="1174" t="n">
        <v>29.9107157257338</v>
      </c>
      <c r="G13" s="1174" t="s">
        <v>129</v>
      </c>
      <c r="H13" s="1166"/>
    </row>
    <row r="14" customFormat="false" ht="12.75" hidden="false" customHeight="false" outlineLevel="0" collapsed="false">
      <c r="A14" s="1167" t="s">
        <v>1129</v>
      </c>
      <c r="B14" s="1168" t="n">
        <v>5556.19008723526</v>
      </c>
      <c r="C14" s="1168" t="n">
        <v>11.4705704527166</v>
      </c>
      <c r="D14" s="1168" t="n">
        <v>0.0788618745237593</v>
      </c>
      <c r="E14" s="1168" t="n">
        <v>2.84874103302771</v>
      </c>
      <c r="F14" s="1168" t="n">
        <v>100.31499146127</v>
      </c>
      <c r="G14" s="1168" t="s">
        <v>139</v>
      </c>
      <c r="H14" s="1166"/>
    </row>
    <row r="15" customFormat="false" ht="12.75" hidden="false" customHeight="false" outlineLevel="0" collapsed="false">
      <c r="A15" s="1169" t="s">
        <v>1130</v>
      </c>
      <c r="B15" s="1170" t="n">
        <v>25502.6507342978</v>
      </c>
      <c r="C15" s="1170" t="n">
        <v>9.5228102398431</v>
      </c>
      <c r="D15" s="1170" t="n">
        <v>0.0654710230602539</v>
      </c>
      <c r="E15" s="1171" t="n">
        <v>2.36475740156101</v>
      </c>
      <c r="F15" s="1171" t="n">
        <v>83.2720895986272</v>
      </c>
      <c r="G15" s="1171" t="s">
        <v>129</v>
      </c>
      <c r="H15" s="1166"/>
    </row>
    <row r="16" customFormat="false" ht="13.5" hidden="false" customHeight="false" outlineLevel="0" collapsed="false">
      <c r="A16" s="1172" t="s">
        <v>1131</v>
      </c>
      <c r="B16" s="1173" t="n">
        <v>-19946.4606470625</v>
      </c>
      <c r="C16" s="1173" t="n">
        <v>1.94776021287351</v>
      </c>
      <c r="D16" s="1173" t="n">
        <v>0.0133908514635054</v>
      </c>
      <c r="E16" s="1174" t="n">
        <v>0.483983631466695</v>
      </c>
      <c r="F16" s="1174" t="n">
        <v>17.0429018626432</v>
      </c>
      <c r="G16" s="1174" t="s">
        <v>129</v>
      </c>
      <c r="H16" s="1166"/>
    </row>
    <row r="17" customFormat="false" ht="12.75" hidden="false" customHeight="false" outlineLevel="0" collapsed="false">
      <c r="A17" s="1167" t="s">
        <v>1132</v>
      </c>
      <c r="B17" s="1168" t="n">
        <v>2834.07233725996</v>
      </c>
      <c r="C17" s="1168" t="n">
        <v>0.595145971331815</v>
      </c>
      <c r="D17" s="1168" t="n">
        <v>0.0405593402860831</v>
      </c>
      <c r="E17" s="1168" t="n">
        <v>0.0727405597166758</v>
      </c>
      <c r="F17" s="1168" t="n">
        <v>2.56147138060878</v>
      </c>
      <c r="G17" s="1168" t="s">
        <v>139</v>
      </c>
      <c r="H17" s="1166"/>
    </row>
    <row r="18" customFormat="false" ht="13.5" hidden="false" customHeight="false" outlineLevel="0" collapsed="false">
      <c r="A18" s="1169" t="s">
        <v>1133</v>
      </c>
      <c r="B18" s="1170" t="n">
        <v>98.6414126995305</v>
      </c>
      <c r="C18" s="1170" t="s">
        <v>128</v>
      </c>
      <c r="D18" s="1170" t="s">
        <v>128</v>
      </c>
      <c r="E18" s="1171" t="s">
        <v>389</v>
      </c>
      <c r="F18" s="1171" t="s">
        <v>389</v>
      </c>
      <c r="G18" s="1171" t="s">
        <v>129</v>
      </c>
      <c r="H18" s="1166"/>
    </row>
    <row r="19" customFormat="false" ht="13.5" hidden="false" customHeight="false" outlineLevel="0" collapsed="false">
      <c r="A19" s="1172" t="s">
        <v>1134</v>
      </c>
      <c r="B19" s="1173" t="n">
        <v>2735.43092456043</v>
      </c>
      <c r="C19" s="1173" t="n">
        <v>0.595145971331815</v>
      </c>
      <c r="D19" s="1173" t="n">
        <v>0.0405593402860831</v>
      </c>
      <c r="E19" s="1174" t="n">
        <v>0.0727405597166758</v>
      </c>
      <c r="F19" s="1174" t="n">
        <v>2.56147138060878</v>
      </c>
      <c r="G19" s="1174" t="s">
        <v>129</v>
      </c>
      <c r="H19" s="1166"/>
    </row>
    <row r="20" customFormat="false" ht="12.75" hidden="false" customHeight="false" outlineLevel="0" collapsed="false">
      <c r="A20" s="1167" t="s">
        <v>1135</v>
      </c>
      <c r="B20" s="1168" t="n">
        <v>13655.1329200046</v>
      </c>
      <c r="C20" s="1168" t="n">
        <v>5.47180177992294</v>
      </c>
      <c r="D20" s="1168" t="n">
        <v>0.0366420465260619</v>
      </c>
      <c r="E20" s="1168" t="n">
        <v>1.35964503156478</v>
      </c>
      <c r="F20" s="1168" t="n">
        <v>47.8782655743257</v>
      </c>
      <c r="G20" s="1168" t="s">
        <v>139</v>
      </c>
      <c r="H20" s="1166"/>
    </row>
    <row r="21" customFormat="false" ht="13.5" hidden="false" customHeight="false" outlineLevel="0" collapsed="false">
      <c r="A21" s="1169" t="s">
        <v>1136</v>
      </c>
      <c r="B21" s="1170" t="n">
        <v>177.098735756389</v>
      </c>
      <c r="C21" s="1171" t="s">
        <v>129</v>
      </c>
      <c r="D21" s="1171" t="s">
        <v>129</v>
      </c>
      <c r="E21" s="1171" t="s">
        <v>129</v>
      </c>
      <c r="F21" s="1171" t="s">
        <v>129</v>
      </c>
      <c r="G21" s="1171" t="s">
        <v>129</v>
      </c>
      <c r="H21" s="1166"/>
    </row>
    <row r="22" customFormat="false" ht="13.5" hidden="false" customHeight="false" outlineLevel="0" collapsed="false">
      <c r="A22" s="1172" t="s">
        <v>1137</v>
      </c>
      <c r="B22" s="1173" t="n">
        <v>13380.9897633705</v>
      </c>
      <c r="C22" s="1174" t="s">
        <v>389</v>
      </c>
      <c r="D22" s="1174" t="s">
        <v>389</v>
      </c>
      <c r="E22" s="1174" t="n">
        <v>1.35964503156478</v>
      </c>
      <c r="F22" s="1174" t="n">
        <v>47.8782655743257</v>
      </c>
      <c r="G22" s="1174" t="s">
        <v>129</v>
      </c>
      <c r="H22" s="1166"/>
    </row>
    <row r="23" customFormat="false" ht="12.75" hidden="false" customHeight="false" outlineLevel="0" collapsed="false">
      <c r="A23" s="1167" t="s">
        <v>1138</v>
      </c>
      <c r="B23" s="1168" t="n">
        <v>2684.36333585032</v>
      </c>
      <c r="C23" s="1168" t="n">
        <v>2.24221541637607</v>
      </c>
      <c r="D23" s="1168" t="n">
        <v>0.0154152309875855</v>
      </c>
      <c r="E23" s="1168" t="n">
        <v>0.557150491408447</v>
      </c>
      <c r="F23" s="1168" t="n">
        <v>19.6193848932906</v>
      </c>
      <c r="G23" s="1168" t="s">
        <v>139</v>
      </c>
      <c r="H23" s="1166"/>
    </row>
    <row r="24" customFormat="false" ht="13.5" hidden="false" customHeight="false" outlineLevel="0" collapsed="false">
      <c r="A24" s="1169" t="s">
        <v>1139</v>
      </c>
      <c r="B24" s="670"/>
      <c r="C24" s="670"/>
      <c r="D24" s="670"/>
      <c r="E24" s="670"/>
      <c r="F24" s="670"/>
      <c r="G24" s="670"/>
      <c r="H24" s="1166"/>
    </row>
    <row r="25" customFormat="false" ht="13.5" hidden="false" customHeight="false" outlineLevel="0" collapsed="false">
      <c r="A25" s="1172" t="s">
        <v>1140</v>
      </c>
      <c r="B25" s="1173" t="n">
        <v>2684.36333585032</v>
      </c>
      <c r="C25" s="1174" t="s">
        <v>129</v>
      </c>
      <c r="D25" s="1174" t="s">
        <v>129</v>
      </c>
      <c r="E25" s="1174" t="n">
        <v>0.557150491408447</v>
      </c>
      <c r="F25" s="1174" t="n">
        <v>19.6193848932906</v>
      </c>
      <c r="G25" s="1174" t="s">
        <v>129</v>
      </c>
      <c r="H25" s="1166"/>
    </row>
    <row r="26" customFormat="false" ht="14.25" hidden="false" customHeight="false" outlineLevel="0" collapsed="false">
      <c r="A26" s="1175" t="s">
        <v>1141</v>
      </c>
      <c r="B26" s="1168" t="n">
        <v>-840.80960821197</v>
      </c>
      <c r="C26" s="1168" t="s">
        <v>139</v>
      </c>
      <c r="D26" s="1168" t="n">
        <v>0.00668593315051688</v>
      </c>
      <c r="E26" s="1168" t="s">
        <v>139</v>
      </c>
      <c r="F26" s="1168" t="s">
        <v>139</v>
      </c>
      <c r="G26" s="1168" t="n">
        <v>1152.85476418803</v>
      </c>
      <c r="H26" s="1166"/>
    </row>
    <row r="27" customFormat="false" ht="12.75" hidden="false" customHeight="false" outlineLevel="0" collapsed="false">
      <c r="A27" s="1176" t="s">
        <v>1142</v>
      </c>
      <c r="B27" s="1171" t="n">
        <v>-760.048226702676</v>
      </c>
      <c r="C27" s="1171" t="s">
        <v>129</v>
      </c>
      <c r="D27" s="1171" t="s">
        <v>129</v>
      </c>
      <c r="E27" s="1171" t="s">
        <v>129</v>
      </c>
      <c r="F27" s="1171" t="s">
        <v>129</v>
      </c>
      <c r="G27" s="647" t="n">
        <v>1152.85476418803</v>
      </c>
    </row>
    <row r="28" customFormat="false" ht="12.75" hidden="false" customHeight="false" outlineLevel="0" collapsed="false">
      <c r="A28" s="1171" t="s">
        <v>1143</v>
      </c>
      <c r="B28" s="1171" t="n">
        <v>214.168618490706</v>
      </c>
      <c r="C28" s="1171" t="s">
        <v>172</v>
      </c>
      <c r="D28" s="1171" t="s">
        <v>172</v>
      </c>
      <c r="E28" s="1171" t="s">
        <v>172</v>
      </c>
      <c r="F28" s="1171" t="s">
        <v>172</v>
      </c>
      <c r="G28" s="647" t="s">
        <v>172</v>
      </c>
    </row>
    <row r="29" customFormat="false" ht="12.75" hidden="false" customHeight="true" outlineLevel="0" collapsed="false">
      <c r="A29" s="1171" t="s">
        <v>1144</v>
      </c>
      <c r="B29" s="1171" t="n">
        <v>-294.93</v>
      </c>
      <c r="C29" s="1171" t="s">
        <v>172</v>
      </c>
      <c r="D29" s="1171" t="s">
        <v>172</v>
      </c>
      <c r="E29" s="1171" t="s">
        <v>172</v>
      </c>
      <c r="F29" s="1171" t="s">
        <v>172</v>
      </c>
      <c r="G29" s="647" t="s">
        <v>172</v>
      </c>
    </row>
    <row r="30" customFormat="false" ht="12.75" hidden="false" customHeight="true" outlineLevel="0" collapsed="false">
      <c r="A30" s="1171" t="s">
        <v>1145</v>
      </c>
      <c r="B30" s="1171" t="s">
        <v>256</v>
      </c>
      <c r="C30" s="1171" t="s">
        <v>256</v>
      </c>
      <c r="D30" s="1171" t="n">
        <v>0.00668593315051688</v>
      </c>
      <c r="E30" s="1171" t="s">
        <v>256</v>
      </c>
      <c r="F30" s="1171" t="s">
        <v>256</v>
      </c>
      <c r="G30" s="647" t="s">
        <v>256</v>
      </c>
    </row>
    <row r="31" customFormat="false" ht="12.75" hidden="false" customHeight="true" outlineLevel="0" collapsed="false">
      <c r="A31" s="1171" t="s">
        <v>1146</v>
      </c>
      <c r="B31" s="1171" t="s">
        <v>256</v>
      </c>
      <c r="C31" s="1171" t="s">
        <v>256</v>
      </c>
      <c r="D31" s="1171" t="s">
        <v>256</v>
      </c>
      <c r="E31" s="1171" t="s">
        <v>256</v>
      </c>
      <c r="F31" s="1171" t="s">
        <v>256</v>
      </c>
      <c r="G31" s="647" t="s">
        <v>256</v>
      </c>
    </row>
    <row r="32" customFormat="false" ht="12.75" hidden="false" customHeight="true" outlineLevel="0" collapsed="false">
      <c r="A32" s="1171" t="s">
        <v>1147</v>
      </c>
      <c r="B32" s="1171" t="s">
        <v>256</v>
      </c>
      <c r="C32" s="1171" t="s">
        <v>256</v>
      </c>
      <c r="D32" s="1171" t="s">
        <v>256</v>
      </c>
      <c r="E32" s="1171" t="s">
        <v>256</v>
      </c>
      <c r="F32" s="1171" t="s">
        <v>256</v>
      </c>
      <c r="G32" s="647" t="s">
        <v>256</v>
      </c>
    </row>
    <row r="33" customFormat="false" ht="13.5" hidden="false" customHeight="true" outlineLevel="0" collapsed="false">
      <c r="A33" s="1177" t="s">
        <v>1148</v>
      </c>
      <c r="B33" s="1178"/>
      <c r="C33" s="1178"/>
      <c r="D33" s="1178"/>
      <c r="E33" s="1178"/>
      <c r="F33" s="1179"/>
      <c r="G33" s="1180"/>
    </row>
    <row r="34" customFormat="false" ht="14.25" hidden="false" customHeight="true" outlineLevel="0" collapsed="false">
      <c r="A34" s="1181" t="s">
        <v>1149</v>
      </c>
      <c r="B34" s="1171" t="n">
        <v>7449.5962303235</v>
      </c>
      <c r="C34" s="1171" t="n">
        <v>1.19830176382997</v>
      </c>
      <c r="D34" s="1171" t="n">
        <v>0.0261793892441346</v>
      </c>
      <c r="E34" s="1171" t="n">
        <v>0.297756590065965</v>
      </c>
      <c r="F34" s="1171" t="n">
        <v>10.4851404335123</v>
      </c>
      <c r="G34" s="647" t="s">
        <v>129</v>
      </c>
    </row>
    <row r="35" customFormat="false" ht="12.75" hidden="false" customHeight="true" outlineLevel="0" collapsed="false">
      <c r="A35" s="1182" t="s">
        <v>1150</v>
      </c>
      <c r="B35" s="1171" t="n">
        <v>20309.5615199745</v>
      </c>
      <c r="C35" s="1171" t="s">
        <v>129</v>
      </c>
      <c r="D35" s="1171" t="n">
        <v>1.85840805738057</v>
      </c>
      <c r="E35" s="1171" t="s">
        <v>129</v>
      </c>
      <c r="F35" s="1171" t="s">
        <v>129</v>
      </c>
      <c r="G35" s="647" t="s">
        <v>12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51</v>
      </c>
    </row>
    <row r="38" customFormat="false" ht="15.75" hidden="false" customHeight="true" outlineLevel="0" collapsed="false">
      <c r="A38" s="1184" t="s">
        <v>1152</v>
      </c>
    </row>
    <row r="39" customFormat="false" ht="16.5" hidden="false" customHeight="true" outlineLevel="0" collapsed="false">
      <c r="A39" s="1184" t="s">
        <v>1153</v>
      </c>
    </row>
    <row r="40" customFormat="false" ht="15.75" hidden="false" customHeight="true" outlineLevel="0" collapsed="false">
      <c r="A40" s="1185" t="s">
        <v>1154</v>
      </c>
    </row>
    <row r="41" customFormat="false" ht="15.75" hidden="false" customHeight="true" outlineLevel="0" collapsed="false">
      <c r="A41" s="1186" t="s">
        <v>1155</v>
      </c>
      <c r="H41" s="186"/>
      <c r="I41" s="186"/>
    </row>
    <row r="42" customFormat="false" ht="15.75" hidden="false" customHeight="true" outlineLevel="0" collapsed="false">
      <c r="A42" s="1186" t="s">
        <v>1156</v>
      </c>
    </row>
    <row r="43" customFormat="false" ht="15.75" hidden="false" customHeight="true" outlineLevel="0" collapsed="false">
      <c r="A43" s="1184" t="s">
        <v>1157</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7</v>
      </c>
      <c r="B46" s="1189"/>
      <c r="C46" s="1189"/>
      <c r="D46" s="1189"/>
      <c r="E46" s="1189"/>
      <c r="F46" s="1189"/>
      <c r="G46" s="1190"/>
    </row>
    <row r="47" customFormat="false" ht="12.75" hidden="false" customHeight="true" outlineLevel="0" collapsed="false">
      <c r="A47" s="1191" t="s">
        <v>1158</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9</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1" t="s">
        <v>83</v>
      </c>
    </row>
    <row r="2" customFormat="false" ht="15.75" hidden="false" customHeight="true" outlineLevel="0" collapsed="false">
      <c r="A2" s="4" t="s">
        <v>1161</v>
      </c>
      <c r="Q2" s="111" t="s">
        <v>85</v>
      </c>
    </row>
    <row r="3" customFormat="false" ht="15.75" hidden="false" customHeight="true" outlineLevel="0" collapsed="false">
      <c r="A3" s="4" t="s">
        <v>219</v>
      </c>
      <c r="Q3" s="111" t="s">
        <v>86</v>
      </c>
    </row>
    <row r="4" customFormat="false" ht="12" hidden="false" customHeight="true" outlineLevel="0" collapsed="false">
      <c r="Q4" s="1193"/>
    </row>
    <row r="5" customFormat="false" ht="30" hidden="false" customHeight="true" outlineLevel="0" collapsed="false">
      <c r="A5" s="1194" t="s">
        <v>87</v>
      </c>
      <c r="B5" s="1194"/>
      <c r="C5" s="1195" t="s">
        <v>456</v>
      </c>
      <c r="D5" s="1195"/>
      <c r="E5" s="1195" t="s">
        <v>1162</v>
      </c>
      <c r="F5" s="1195"/>
      <c r="G5" s="1195"/>
      <c r="H5" s="1195"/>
      <c r="I5" s="1195"/>
      <c r="J5" s="1195"/>
      <c r="K5" s="1195" t="s">
        <v>1163</v>
      </c>
      <c r="L5" s="1195"/>
      <c r="M5" s="1195"/>
      <c r="N5" s="1195"/>
      <c r="O5" s="1195"/>
      <c r="P5" s="1195"/>
      <c r="Q5" s="1195" t="s">
        <v>1164</v>
      </c>
    </row>
    <row r="6" customFormat="false" ht="47.25" hidden="false" customHeight="true" outlineLevel="0" collapsed="false">
      <c r="A6" s="1196" t="s">
        <v>1165</v>
      </c>
      <c r="B6" s="1197" t="s">
        <v>1166</v>
      </c>
      <c r="C6" s="1198" t="s">
        <v>1167</v>
      </c>
      <c r="D6" s="1198" t="s">
        <v>1168</v>
      </c>
      <c r="E6" s="1199" t="s">
        <v>1169</v>
      </c>
      <c r="F6" s="1199"/>
      <c r="G6" s="1199"/>
      <c r="H6" s="1200" t="s">
        <v>1170</v>
      </c>
      <c r="I6" s="1201" t="s">
        <v>1171</v>
      </c>
      <c r="J6" s="1201"/>
      <c r="K6" s="1202" t="s">
        <v>1172</v>
      </c>
      <c r="L6" s="1202"/>
      <c r="M6" s="1202"/>
      <c r="N6" s="1200" t="s">
        <v>1173</v>
      </c>
      <c r="O6" s="1201" t="s">
        <v>1174</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5</v>
      </c>
      <c r="F8" s="1203" t="s">
        <v>1176</v>
      </c>
      <c r="G8" s="1203" t="s">
        <v>1177</v>
      </c>
      <c r="H8" s="1200"/>
      <c r="I8" s="1204" t="s">
        <v>1178</v>
      </c>
      <c r="J8" s="1205" t="s">
        <v>1179</v>
      </c>
      <c r="K8" s="1199" t="s">
        <v>1175</v>
      </c>
      <c r="L8" s="1203" t="s">
        <v>1176</v>
      </c>
      <c r="M8" s="1203" t="s">
        <v>1177</v>
      </c>
      <c r="N8" s="1200"/>
      <c r="O8" s="1204" t="s">
        <v>1180</v>
      </c>
      <c r="P8" s="1205" t="s">
        <v>1181</v>
      </c>
      <c r="Q8" s="1195"/>
    </row>
    <row r="9" customFormat="false" ht="15.95" hidden="false" customHeight="true" outlineLevel="0" collapsed="false">
      <c r="A9" s="1196"/>
      <c r="B9" s="1197"/>
      <c r="C9" s="1198"/>
      <c r="D9" s="1198"/>
      <c r="E9" s="1198" t="s">
        <v>1182</v>
      </c>
      <c r="F9" s="1198"/>
      <c r="G9" s="1198"/>
      <c r="H9" s="1198"/>
      <c r="I9" s="1198"/>
      <c r="J9" s="1198"/>
      <c r="K9" s="1198" t="s">
        <v>245</v>
      </c>
      <c r="L9" s="1198"/>
      <c r="M9" s="1198"/>
      <c r="N9" s="1198"/>
      <c r="O9" s="1198"/>
      <c r="P9" s="1198"/>
      <c r="Q9" s="1206" t="s">
        <v>95</v>
      </c>
    </row>
    <row r="10" customFormat="false" ht="14.25" hidden="false" customHeight="true" outlineLevel="0" collapsed="false">
      <c r="A10" s="1207" t="s">
        <v>1183</v>
      </c>
      <c r="B10" s="1208"/>
      <c r="C10" s="1209" t="n">
        <v>120499.083664481</v>
      </c>
      <c r="D10" s="1209" t="n">
        <v>11262.5284381692</v>
      </c>
      <c r="E10" s="1209" t="n">
        <v>1.42495918703379</v>
      </c>
      <c r="F10" s="1210" t="n">
        <v>-0.674103784649395</v>
      </c>
      <c r="G10" s="1210" t="n">
        <v>0.750855402384391</v>
      </c>
      <c r="H10" s="1210" t="n">
        <v>0.000219647975746011</v>
      </c>
      <c r="I10" s="1210" t="n">
        <v>0.132227854281126</v>
      </c>
      <c r="J10" s="1210" t="n">
        <v>-0.290818299875521</v>
      </c>
      <c r="K10" s="1209" t="n">
        <v>171706.276296855</v>
      </c>
      <c r="L10" s="1210" t="n">
        <v>-81228.8883450107</v>
      </c>
      <c r="M10" s="1210" t="n">
        <v>90477.3879518443</v>
      </c>
      <c r="N10" s="1210" t="n">
        <v>26.4673798061524</v>
      </c>
      <c r="O10" s="1210" t="n">
        <v>14444.1153066369</v>
      </c>
      <c r="P10" s="1211" t="n">
        <v>-3275.34937268808</v>
      </c>
      <c r="Q10" s="1212" t="n">
        <v>-372799.611307198</v>
      </c>
      <c r="R10" s="1166"/>
    </row>
    <row r="11" customFormat="false" ht="12.75" hidden="false" customHeight="true" outlineLevel="0" collapsed="false">
      <c r="A11" s="1213" t="s">
        <v>1123</v>
      </c>
      <c r="B11" s="1214"/>
      <c r="C11" s="1215" t="n">
        <v>115185.707921632</v>
      </c>
      <c r="D11" s="1215" t="n">
        <v>10979.4334677725</v>
      </c>
      <c r="E11" s="1215" t="n">
        <v>1.34761703346421</v>
      </c>
      <c r="F11" s="154" t="n">
        <v>-0.632304650407433</v>
      </c>
      <c r="G11" s="154" t="n">
        <v>0.71531238305678</v>
      </c>
      <c r="H11" s="154" t="n">
        <v>-0.0106531849420882</v>
      </c>
      <c r="I11" s="1216" t="n">
        <v>0.0860584818375274</v>
      </c>
      <c r="J11" s="156" t="n">
        <v>-0.302656580488434</v>
      </c>
      <c r="K11" s="154" t="n">
        <v>155226.222006825</v>
      </c>
      <c r="L11" s="154" t="n">
        <v>-72832.4587793202</v>
      </c>
      <c r="M11" s="154" t="n">
        <v>82393.7632275048</v>
      </c>
      <c r="N11" s="154" t="n">
        <v>-1227.0946491745</v>
      </c>
      <c r="O11" s="1216" t="n">
        <v>8967.83377744386</v>
      </c>
      <c r="P11" s="1217" t="n">
        <v>-3322.99778905629</v>
      </c>
      <c r="Q11" s="1218" t="n">
        <v>-318308.850077966</v>
      </c>
    </row>
    <row r="12" customFormat="false" ht="12.75" hidden="false" customHeight="true" outlineLevel="0" collapsed="false">
      <c r="A12" s="1219" t="s">
        <v>1184</v>
      </c>
      <c r="B12" s="1220"/>
      <c r="C12" s="1215" t="n">
        <v>5313.37574284878</v>
      </c>
      <c r="D12" s="1215" t="n">
        <v>283.094970396729</v>
      </c>
      <c r="E12" s="1215" t="n">
        <v>3.10161657816322</v>
      </c>
      <c r="F12" s="154" t="n">
        <v>-1.58024389240516</v>
      </c>
      <c r="G12" s="154" t="n">
        <v>1.52137268575806</v>
      </c>
      <c r="H12" s="154" t="n">
        <v>0.235925725875459</v>
      </c>
      <c r="I12" s="1216" t="n">
        <v>1.08866319335165</v>
      </c>
      <c r="J12" s="156" t="n">
        <v>0.168312479382575</v>
      </c>
      <c r="K12" s="154" t="n">
        <v>16480.0542900301</v>
      </c>
      <c r="L12" s="154" t="n">
        <v>-8396.42956569051</v>
      </c>
      <c r="M12" s="154" t="n">
        <v>8083.62472433959</v>
      </c>
      <c r="N12" s="154" t="n">
        <v>1253.56202898065</v>
      </c>
      <c r="O12" s="1216" t="n">
        <v>5476.28152919307</v>
      </c>
      <c r="P12" s="1217" t="n">
        <v>47.64841636821</v>
      </c>
      <c r="Q12" s="1218" t="n">
        <v>-54490.7612292323</v>
      </c>
    </row>
    <row r="13" customFormat="false" ht="12.75" hidden="false" customHeight="true" outlineLevel="0" collapsed="false">
      <c r="A13" s="1221" t="s">
        <v>1185</v>
      </c>
      <c r="B13" s="1222"/>
      <c r="C13" s="1215" t="n">
        <v>688.434171807101</v>
      </c>
      <c r="D13" s="1215" t="n">
        <v>7.35198327748</v>
      </c>
      <c r="E13" s="1215" t="n">
        <v>2.22405102749768</v>
      </c>
      <c r="F13" s="154" t="n">
        <v>-1.24174671428112</v>
      </c>
      <c r="G13" s="154" t="n">
        <v>0.982304313216562</v>
      </c>
      <c r="H13" s="154" t="n">
        <v>0.15718159068384</v>
      </c>
      <c r="I13" s="1216" t="n">
        <v>0.752770846707315</v>
      </c>
      <c r="J13" s="156" t="n">
        <v>0.391853184485932</v>
      </c>
      <c r="K13" s="154" t="n">
        <v>1531.1127271721</v>
      </c>
      <c r="L13" s="154" t="n">
        <v>-854.860870840313</v>
      </c>
      <c r="M13" s="154" t="n">
        <v>676.251856331787</v>
      </c>
      <c r="N13" s="154" t="n">
        <v>108.209178205752</v>
      </c>
      <c r="O13" s="1216" t="n">
        <v>512.698815736714</v>
      </c>
      <c r="P13" s="1217" t="n">
        <v>2.88089805956786</v>
      </c>
      <c r="Q13" s="1218" t="n">
        <v>-4766.81607722401</v>
      </c>
    </row>
    <row r="14" customFormat="false" ht="12.75" hidden="false" customHeight="true" outlineLevel="0" collapsed="false">
      <c r="A14" s="1221" t="s">
        <v>1186</v>
      </c>
      <c r="B14" s="1222"/>
      <c r="C14" s="1215" t="n">
        <v>3033.28112267456</v>
      </c>
      <c r="D14" s="1215" t="n">
        <v>249.030573077587</v>
      </c>
      <c r="E14" s="1215" t="n">
        <v>3.97942522705347</v>
      </c>
      <c r="F14" s="154" t="n">
        <v>-2.39583702719644</v>
      </c>
      <c r="G14" s="154" t="n">
        <v>1.58358819985703</v>
      </c>
      <c r="H14" s="154" t="n">
        <v>0.261599453004621</v>
      </c>
      <c r="I14" s="1216" t="n">
        <v>1.68037643860947</v>
      </c>
      <c r="J14" s="156" t="n">
        <v>0.487467388358697</v>
      </c>
      <c r="K14" s="154" t="n">
        <v>12070.7154203162</v>
      </c>
      <c r="L14" s="154" t="n">
        <v>-7267.24722759969</v>
      </c>
      <c r="M14" s="154" t="n">
        <v>4803.46819271651</v>
      </c>
      <c r="N14" s="154" t="n">
        <v>793.504682500909</v>
      </c>
      <c r="O14" s="1216" t="n">
        <v>4678.58902272821</v>
      </c>
      <c r="P14" s="1217" t="n">
        <v>121.394283079601</v>
      </c>
      <c r="Q14" s="1218" t="n">
        <v>-38122.1726637592</v>
      </c>
    </row>
    <row r="15" customFormat="false" ht="12.75" hidden="false" customHeight="true" outlineLevel="0" collapsed="false">
      <c r="A15" s="1221" t="s">
        <v>1187</v>
      </c>
      <c r="B15" s="1222"/>
      <c r="C15" s="1215" t="n">
        <v>319.611367432728</v>
      </c>
      <c r="D15" s="1215" t="n">
        <v>19.9853265505723</v>
      </c>
      <c r="E15" s="1215" t="n">
        <v>1.1354079130845</v>
      </c>
      <c r="F15" s="175" t="s">
        <v>1188</v>
      </c>
      <c r="G15" s="154" t="n">
        <v>1.1354079130845</v>
      </c>
      <c r="H15" s="154" t="n">
        <v>0.0471450541366428</v>
      </c>
      <c r="I15" s="1216" t="n">
        <v>0.198121170830206</v>
      </c>
      <c r="J15" s="156" t="n">
        <v>-3.99999999999999</v>
      </c>
      <c r="K15" s="154" t="n">
        <v>362.889275694878</v>
      </c>
      <c r="L15" s="175" t="s">
        <v>1188</v>
      </c>
      <c r="M15" s="154" t="n">
        <v>362.889275694878</v>
      </c>
      <c r="N15" s="154" t="n">
        <v>15.0680952203024</v>
      </c>
      <c r="O15" s="1216" t="n">
        <v>59.3622620307918</v>
      </c>
      <c r="P15" s="1217" t="n">
        <v>-79.941306202289</v>
      </c>
      <c r="Q15" s="1218" t="n">
        <v>-1310.38719806017</v>
      </c>
    </row>
    <row r="16" customFormat="false" ht="12.75" hidden="false" customHeight="true" outlineLevel="0" collapsed="false">
      <c r="A16" s="1221" t="s">
        <v>1189</v>
      </c>
      <c r="B16" s="1222"/>
      <c r="C16" s="1215" t="n">
        <v>293.552327971728</v>
      </c>
      <c r="D16" s="1215" t="n">
        <v>6.49994685043379</v>
      </c>
      <c r="E16" s="1215" t="n">
        <v>3.0292409692314</v>
      </c>
      <c r="F16" s="154" t="n">
        <v>-0.608186786292554</v>
      </c>
      <c r="G16" s="154" t="n">
        <v>2.42105418293884</v>
      </c>
      <c r="H16" s="154" t="n">
        <v>0.192393062788405</v>
      </c>
      <c r="I16" s="1216" t="n">
        <v>0.5375082717236</v>
      </c>
      <c r="J16" s="156" t="n">
        <v>0.544878620315093</v>
      </c>
      <c r="K16" s="154" t="n">
        <v>889.24073850521</v>
      </c>
      <c r="L16" s="154" t="n">
        <v>-178.534646957823</v>
      </c>
      <c r="M16" s="154" t="n">
        <v>710.706091547387</v>
      </c>
      <c r="N16" s="154" t="n">
        <v>56.4774314671471</v>
      </c>
      <c r="O16" s="1216" t="n">
        <v>154.293029270651</v>
      </c>
      <c r="P16" s="1217" t="n">
        <v>3.5416820719858</v>
      </c>
      <c r="Q16" s="1218" t="n">
        <v>-3391.7335259763</v>
      </c>
    </row>
    <row r="17" customFormat="false" ht="13.5" hidden="false" customHeight="true" outlineLevel="0" collapsed="false">
      <c r="A17" s="1221" t="s">
        <v>1190</v>
      </c>
      <c r="B17" s="1222"/>
      <c r="C17" s="1215" t="n">
        <v>978.496752962662</v>
      </c>
      <c r="D17" s="1215" t="n">
        <v>0.227140640655676</v>
      </c>
      <c r="E17" s="1215" t="n">
        <v>1.66183088847078</v>
      </c>
      <c r="F17" s="154" t="n">
        <v>-0.0978918121114496</v>
      </c>
      <c r="G17" s="154" t="n">
        <v>1.56393907635933</v>
      </c>
      <c r="H17" s="154" t="n">
        <v>0.286462515831402</v>
      </c>
      <c r="I17" s="1216" t="n">
        <v>0.0729230454755423</v>
      </c>
      <c r="J17" s="156" t="n">
        <v>-1</v>
      </c>
      <c r="K17" s="154" t="n">
        <v>1626.09612834171</v>
      </c>
      <c r="L17" s="154" t="n">
        <v>-95.7868202926844</v>
      </c>
      <c r="M17" s="154" t="n">
        <v>1530.30930804903</v>
      </c>
      <c r="N17" s="154" t="n">
        <v>280.302641586542</v>
      </c>
      <c r="O17" s="1216" t="n">
        <v>71.3383994266988</v>
      </c>
      <c r="P17" s="1217" t="n">
        <v>-0.227140640655676</v>
      </c>
      <c r="Q17" s="1218" t="n">
        <v>-6899.65176421258</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91</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92</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93</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94</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5</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6</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7</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8</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9</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200</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201</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202</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7</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203</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1" t="s">
        <v>83</v>
      </c>
    </row>
    <row r="2" customFormat="false" ht="15.75" hidden="false" customHeight="true" outlineLevel="0" collapsed="false">
      <c r="A2" s="4" t="s">
        <v>1205</v>
      </c>
      <c r="Q2" s="111" t="s">
        <v>85</v>
      </c>
    </row>
    <row r="3" customFormat="false" ht="15.75" hidden="false" customHeight="true" outlineLevel="0" collapsed="false">
      <c r="A3" s="4" t="s">
        <v>219</v>
      </c>
      <c r="Q3" s="111" t="s">
        <v>86</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7</v>
      </c>
      <c r="B5" s="1244"/>
      <c r="C5" s="1245" t="s">
        <v>456</v>
      </c>
      <c r="D5" s="1245"/>
      <c r="E5" s="1245" t="s">
        <v>1162</v>
      </c>
      <c r="F5" s="1245"/>
      <c r="G5" s="1245"/>
      <c r="H5" s="1245"/>
      <c r="I5" s="1245"/>
      <c r="J5" s="1245"/>
      <c r="K5" s="1245" t="s">
        <v>1163</v>
      </c>
      <c r="L5" s="1245"/>
      <c r="M5" s="1245"/>
      <c r="N5" s="1245"/>
      <c r="O5" s="1245"/>
      <c r="P5" s="1245"/>
      <c r="Q5" s="1245" t="s">
        <v>1206</v>
      </c>
    </row>
    <row r="6" customFormat="false" ht="47.25" hidden="false" customHeight="true" outlineLevel="0" collapsed="false">
      <c r="A6" s="1246" t="s">
        <v>1165</v>
      </c>
      <c r="B6" s="1247" t="s">
        <v>1207</v>
      </c>
      <c r="C6" s="1248" t="s">
        <v>1167</v>
      </c>
      <c r="D6" s="1248" t="s">
        <v>1168</v>
      </c>
      <c r="E6" s="1249" t="s">
        <v>1169</v>
      </c>
      <c r="F6" s="1249"/>
      <c r="G6" s="1249"/>
      <c r="H6" s="1250" t="s">
        <v>1170</v>
      </c>
      <c r="I6" s="1251" t="s">
        <v>1171</v>
      </c>
      <c r="J6" s="1251"/>
      <c r="K6" s="1252" t="s">
        <v>1208</v>
      </c>
      <c r="L6" s="1252"/>
      <c r="M6" s="1252"/>
      <c r="N6" s="1250" t="s">
        <v>1209</v>
      </c>
      <c r="O6" s="1251" t="s">
        <v>1210</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5</v>
      </c>
      <c r="F8" s="1253" t="s">
        <v>1176</v>
      </c>
      <c r="G8" s="1253" t="s">
        <v>1177</v>
      </c>
      <c r="H8" s="1250"/>
      <c r="I8" s="1254" t="s">
        <v>1178</v>
      </c>
      <c r="J8" s="1255" t="s">
        <v>1179</v>
      </c>
      <c r="K8" s="1249" t="s">
        <v>1175</v>
      </c>
      <c r="L8" s="1253" t="s">
        <v>1176</v>
      </c>
      <c r="M8" s="1253" t="s">
        <v>1177</v>
      </c>
      <c r="N8" s="1250"/>
      <c r="O8" s="1254" t="s">
        <v>1180</v>
      </c>
      <c r="P8" s="1255" t="s">
        <v>1211</v>
      </c>
      <c r="Q8" s="1245"/>
    </row>
    <row r="9" customFormat="false" ht="15.95" hidden="false" customHeight="true" outlineLevel="0" collapsed="false">
      <c r="A9" s="1246"/>
      <c r="B9" s="1247"/>
      <c r="C9" s="1248"/>
      <c r="D9" s="1248"/>
      <c r="E9" s="1256" t="s">
        <v>1182</v>
      </c>
      <c r="F9" s="1256"/>
      <c r="G9" s="1256"/>
      <c r="H9" s="1256"/>
      <c r="I9" s="1256"/>
      <c r="J9" s="1256"/>
      <c r="K9" s="1248" t="s">
        <v>245</v>
      </c>
      <c r="L9" s="1248"/>
      <c r="M9" s="1248"/>
      <c r="N9" s="1248"/>
      <c r="O9" s="1248"/>
      <c r="P9" s="1248"/>
      <c r="Q9" s="1257" t="s">
        <v>95</v>
      </c>
    </row>
    <row r="10" customFormat="false" ht="14.25" hidden="false" customHeight="true" outlineLevel="0" collapsed="false">
      <c r="A10" s="1258" t="s">
        <v>1212</v>
      </c>
      <c r="B10" s="1259"/>
      <c r="C10" s="1260" t="n">
        <v>88237.9963337272</v>
      </c>
      <c r="D10" s="1261" t="n">
        <v>770.457577106</v>
      </c>
      <c r="E10" s="1262" t="n">
        <v>0.102074238197675</v>
      </c>
      <c r="F10" s="1263" t="n">
        <v>-0.0394825767642901</v>
      </c>
      <c r="G10" s="1263" t="n">
        <v>0.0625916614333848</v>
      </c>
      <c r="H10" s="1263" t="n">
        <v>-0.000861172551820487</v>
      </c>
      <c r="I10" s="1264" t="n">
        <v>-0.168389035430572</v>
      </c>
      <c r="J10" s="1265" t="n">
        <v>-4.14205962383693</v>
      </c>
      <c r="K10" s="1266" t="n">
        <v>9006.82625585443</v>
      </c>
      <c r="L10" s="1267" t="n">
        <v>-3483.86346377353</v>
      </c>
      <c r="M10" s="1268" t="n">
        <v>5522.9627920809</v>
      </c>
      <c r="N10" s="1267" t="n">
        <v>-75.9881404702426</v>
      </c>
      <c r="O10" s="1269" t="n">
        <v>-14728.5744827136</v>
      </c>
      <c r="P10" s="1265" t="n">
        <v>-3191.28122200999</v>
      </c>
      <c r="Q10" s="1270" t="n">
        <v>45733.8971947475</v>
      </c>
    </row>
    <row r="11" customFormat="false" ht="12.75" hidden="false" customHeight="true" outlineLevel="0" collapsed="false">
      <c r="A11" s="1271" t="s">
        <v>1127</v>
      </c>
      <c r="B11" s="1272"/>
      <c r="C11" s="1273" t="n">
        <v>79908.1202319496</v>
      </c>
      <c r="D11" s="1274" t="n">
        <v>770.457577106</v>
      </c>
      <c r="E11" s="1215" t="n">
        <v>0.109726519672712</v>
      </c>
      <c r="F11" s="154" t="n">
        <v>-0.033472794146639</v>
      </c>
      <c r="G11" s="154" t="n">
        <v>0.0762537255260728</v>
      </c>
      <c r="H11" s="154" t="n">
        <v>1.90909042605022E-005</v>
      </c>
      <c r="I11" s="1216" t="n">
        <v>-0.076433884985461</v>
      </c>
      <c r="J11" s="156" t="n">
        <v>-4.14205962383693</v>
      </c>
      <c r="K11" s="1275" t="n">
        <v>8768.03992664044</v>
      </c>
      <c r="L11" s="1276" t="n">
        <v>-2674.74805916893</v>
      </c>
      <c r="M11" s="1277" t="n">
        <v>6093.29186747151</v>
      </c>
      <c r="N11" s="1276" t="n">
        <v>1.52551827298485</v>
      </c>
      <c r="O11" s="1278" t="n">
        <v>-6048.79900537853</v>
      </c>
      <c r="P11" s="1279" t="n">
        <v>-3191.28122200999</v>
      </c>
      <c r="Q11" s="1280" t="n">
        <v>11532.6304193614</v>
      </c>
    </row>
    <row r="12" customFormat="false" ht="12.75" hidden="false" customHeight="true" outlineLevel="0" collapsed="false">
      <c r="A12" s="1281" t="s">
        <v>1213</v>
      </c>
      <c r="B12" s="1282"/>
      <c r="C12" s="1283" t="n">
        <v>8329.87610177763</v>
      </c>
      <c r="D12" s="1284" t="s">
        <v>128</v>
      </c>
      <c r="E12" s="1215" t="n">
        <v>0.0286662522102861</v>
      </c>
      <c r="F12" s="154" t="n">
        <v>-0.0971341463808727</v>
      </c>
      <c r="G12" s="154" t="n">
        <v>-0.0684678941705866</v>
      </c>
      <c r="H12" s="154" t="n">
        <v>-0.00930549960121085</v>
      </c>
      <c r="I12" s="1216" t="n">
        <v>-1.04200535173419</v>
      </c>
      <c r="J12" s="401" t="s">
        <v>128</v>
      </c>
      <c r="K12" s="1285" t="n">
        <v>238.786329213992</v>
      </c>
      <c r="L12" s="1286" t="n">
        <v>-809.115404604602</v>
      </c>
      <c r="M12" s="1287" t="n">
        <v>-570.32907539061</v>
      </c>
      <c r="N12" s="1286" t="n">
        <v>-77.5136587432275</v>
      </c>
      <c r="O12" s="1288" t="n">
        <v>-8679.77547733505</v>
      </c>
      <c r="P12" s="1289"/>
      <c r="Q12" s="1290" t="n">
        <v>34201.266775386</v>
      </c>
    </row>
    <row r="13" customFormat="false" ht="12.75" hidden="false" customHeight="true" outlineLevel="0" collapsed="false">
      <c r="A13" s="1291" t="s">
        <v>1214</v>
      </c>
      <c r="B13" s="1292"/>
      <c r="C13" s="1293" t="n">
        <v>325.271272983907</v>
      </c>
      <c r="D13" s="1294" t="s">
        <v>389</v>
      </c>
      <c r="E13" s="1215" t="n">
        <v>0.0679097876993665</v>
      </c>
      <c r="F13" s="154" t="n">
        <v>-2.18732250720606</v>
      </c>
      <c r="G13" s="154" t="n">
        <v>-2.11941271950669</v>
      </c>
      <c r="H13" s="154" t="n">
        <v>-0.235519494153492</v>
      </c>
      <c r="I13" s="1216" t="n">
        <v>-1.26478643441573</v>
      </c>
      <c r="J13" s="401" t="s">
        <v>389</v>
      </c>
      <c r="K13" s="1295" t="n">
        <v>22.0891030930398</v>
      </c>
      <c r="L13" s="1296" t="n">
        <v>-711.473176345265</v>
      </c>
      <c r="M13" s="1287" t="n">
        <v>-689.384073252225</v>
      </c>
      <c r="N13" s="1296" t="n">
        <v>-76.6077256758322</v>
      </c>
      <c r="O13" s="1297" t="n">
        <v>-411.398693575182</v>
      </c>
      <c r="P13" s="1298"/>
      <c r="Q13" s="1290" t="n">
        <v>4317.09847251188</v>
      </c>
    </row>
    <row r="14" customFormat="false" ht="12.75" hidden="false" customHeight="true" outlineLevel="0" collapsed="false">
      <c r="A14" s="1291" t="s">
        <v>1215</v>
      </c>
      <c r="B14" s="1292"/>
      <c r="C14" s="1293" t="n">
        <v>7886.60483701587</v>
      </c>
      <c r="D14" s="1294" t="s">
        <v>389</v>
      </c>
      <c r="E14" s="1215" t="n">
        <v>0.0264398232543502</v>
      </c>
      <c r="F14" s="154" t="n">
        <v>-0.010741036448025</v>
      </c>
      <c r="G14" s="154" t="n">
        <v>0.0156987868063252</v>
      </c>
      <c r="H14" s="175"/>
      <c r="I14" s="1216" t="n">
        <v>-1.05606681256613</v>
      </c>
      <c r="J14" s="401" t="s">
        <v>389</v>
      </c>
      <c r="K14" s="1295" t="n">
        <v>208.520437967603</v>
      </c>
      <c r="L14" s="1296" t="n">
        <v>-84.710310005558</v>
      </c>
      <c r="M14" s="1287" t="n">
        <v>123.810127962045</v>
      </c>
      <c r="N14" s="1299"/>
      <c r="O14" s="1297" t="n">
        <v>-8328.78163219595</v>
      </c>
      <c r="P14" s="1298"/>
      <c r="Q14" s="1290" t="n">
        <v>30084.8955155243</v>
      </c>
    </row>
    <row r="15" customFormat="false" ht="12.75" hidden="false" customHeight="true" outlineLevel="0" collapsed="false">
      <c r="A15" s="1291" t="s">
        <v>1216</v>
      </c>
      <c r="B15" s="1292"/>
      <c r="C15" s="1293" t="n">
        <v>0.248392418610066</v>
      </c>
      <c r="D15" s="1294" t="s">
        <v>389</v>
      </c>
      <c r="E15" s="1215" t="n">
        <v>0.488283539584734</v>
      </c>
      <c r="F15" s="175" t="s">
        <v>393</v>
      </c>
      <c r="G15" s="154" t="n">
        <v>0.488283539584734</v>
      </c>
      <c r="H15" s="175"/>
      <c r="I15" s="1216" t="n">
        <v>2.12782605473289</v>
      </c>
      <c r="J15" s="401" t="s">
        <v>389</v>
      </c>
      <c r="K15" s="1295" t="n">
        <v>0.121285929364936</v>
      </c>
      <c r="L15" s="1299" t="s">
        <v>393</v>
      </c>
      <c r="M15" s="1287" t="n">
        <v>0.121285929364936</v>
      </c>
      <c r="N15" s="1299"/>
      <c r="O15" s="1297" t="n">
        <v>0.528535860116616</v>
      </c>
      <c r="P15" s="1298"/>
      <c r="Q15" s="1290" t="n">
        <v>-2.38267989476569</v>
      </c>
    </row>
    <row r="16" customFormat="false" ht="12.75" hidden="false" customHeight="true" outlineLevel="0" collapsed="false">
      <c r="A16" s="1291" t="s">
        <v>1217</v>
      </c>
      <c r="B16" s="1292"/>
      <c r="C16" s="1293" t="n">
        <v>107.353212414176</v>
      </c>
      <c r="D16" s="1294" t="s">
        <v>389</v>
      </c>
      <c r="E16" s="1215" t="n">
        <v>9.478544852189E-005</v>
      </c>
      <c r="F16" s="154" t="n">
        <v>-0.0115105439150476</v>
      </c>
      <c r="G16" s="154" t="n">
        <v>-0.0114157584665257</v>
      </c>
      <c r="H16" s="175"/>
      <c r="I16" s="1216" t="n">
        <v>0.527417906369487</v>
      </c>
      <c r="J16" s="401" t="s">
        <v>389</v>
      </c>
      <c r="K16" s="1295" t="n">
        <v>0.0101755223889434</v>
      </c>
      <c r="L16" s="1296" t="n">
        <v>-1.23569386591481</v>
      </c>
      <c r="M16" s="1287" t="n">
        <v>-1.22551834352587</v>
      </c>
      <c r="N16" s="1299"/>
      <c r="O16" s="1297" t="n">
        <v>56.6200065335235</v>
      </c>
      <c r="P16" s="1298"/>
      <c r="Q16" s="1290" t="n">
        <v>-203.113123363325</v>
      </c>
    </row>
    <row r="17" customFormat="false" ht="13.5" hidden="false" customHeight="true" outlineLevel="0" collapsed="false">
      <c r="A17" s="1291" t="s">
        <v>1218</v>
      </c>
      <c r="B17" s="1292"/>
      <c r="C17" s="1293" t="n">
        <v>10.3983869450658</v>
      </c>
      <c r="D17" s="1294" t="s">
        <v>1125</v>
      </c>
      <c r="E17" s="1215" t="n">
        <v>0.773709109316546</v>
      </c>
      <c r="F17" s="154" t="n">
        <v>-1.12481142023802</v>
      </c>
      <c r="G17" s="154" t="n">
        <v>-0.351102310921469</v>
      </c>
      <c r="H17" s="154" t="n">
        <v>-0.0871224616069111</v>
      </c>
      <c r="I17" s="1216" t="n">
        <v>0.313154921012962</v>
      </c>
      <c r="J17" s="401" t="s">
        <v>1125</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9</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20</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93</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21</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22</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23</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24</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5</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6</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7</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8</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9</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30</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31</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7</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20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3</v>
      </c>
    </row>
    <row r="2" customFormat="false" ht="15.75" hidden="false" customHeight="true" outlineLevel="0" collapsed="false">
      <c r="A2" s="4" t="s">
        <v>150</v>
      </c>
      <c r="J2" s="5" t="s">
        <v>85</v>
      </c>
    </row>
    <row r="3" customFormat="false" ht="15.75" hidden="false" customHeight="true" outlineLevel="0" collapsed="false">
      <c r="A3" s="4" t="s">
        <v>151</v>
      </c>
      <c r="I3" s="5"/>
      <c r="J3" s="5" t="s">
        <v>86</v>
      </c>
    </row>
    <row r="4" customFormat="false" ht="12.75" hidden="false" customHeight="true" outlineLevel="0" collapsed="false"/>
    <row r="5" customFormat="false" ht="14.25" hidden="false" customHeight="true" outlineLevel="0" collapsed="false">
      <c r="A5" s="63" t="s">
        <v>87</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9</v>
      </c>
      <c r="F6" s="68" t="s">
        <v>90</v>
      </c>
      <c r="G6" s="69"/>
      <c r="H6" s="70" t="s">
        <v>157</v>
      </c>
      <c r="I6" s="68" t="s">
        <v>89</v>
      </c>
      <c r="J6" s="71" t="s">
        <v>90</v>
      </c>
    </row>
    <row r="7" customFormat="false" ht="15" hidden="false" customHeight="true" outlineLevel="0" collapsed="false">
      <c r="A7" s="72"/>
      <c r="B7" s="73" t="s">
        <v>158</v>
      </c>
      <c r="C7" s="74" t="s">
        <v>159</v>
      </c>
      <c r="D7" s="74" t="s">
        <v>160</v>
      </c>
      <c r="E7" s="74" t="s">
        <v>161</v>
      </c>
      <c r="F7" s="74"/>
      <c r="G7" s="75"/>
      <c r="H7" s="76" t="s">
        <v>95</v>
      </c>
      <c r="I7" s="76"/>
      <c r="J7" s="76"/>
    </row>
    <row r="8" customFormat="false" ht="12.75" hidden="false" customHeight="true" outlineLevel="0" collapsed="false">
      <c r="A8" s="77" t="s">
        <v>162</v>
      </c>
      <c r="B8" s="78" t="n">
        <v>46038439.2989596</v>
      </c>
      <c r="C8" s="79" t="s">
        <v>163</v>
      </c>
      <c r="D8" s="50"/>
      <c r="E8" s="50"/>
      <c r="F8" s="50"/>
      <c r="G8" s="80"/>
      <c r="H8" s="78" t="n">
        <v>3186111.3257853</v>
      </c>
      <c r="I8" s="78" t="n">
        <v>571.930164275745</v>
      </c>
      <c r="J8" s="81" t="n">
        <v>126.460156474801</v>
      </c>
    </row>
    <row r="9" customFormat="false" ht="12.75" hidden="false" customHeight="true" outlineLevel="0" collapsed="false">
      <c r="A9" s="82" t="s">
        <v>164</v>
      </c>
      <c r="B9" s="83" t="n">
        <v>20825560.9072608</v>
      </c>
      <c r="C9" s="84" t="s">
        <v>163</v>
      </c>
      <c r="D9" s="78" t="n">
        <v>72.791379619201</v>
      </c>
      <c r="E9" s="78" t="n">
        <v>6.96103528968896</v>
      </c>
      <c r="F9" s="78" t="n">
        <v>3.87240550458467</v>
      </c>
      <c r="G9" s="80"/>
      <c r="H9" s="78" t="n">
        <v>1515921.30978321</v>
      </c>
      <c r="I9" s="78" t="n">
        <v>144.967464403009</v>
      </c>
      <c r="J9" s="81" t="n">
        <v>80.6450166933399</v>
      </c>
    </row>
    <row r="10" customFormat="false" ht="12.75" hidden="false" customHeight="true" outlineLevel="0" collapsed="false">
      <c r="A10" s="82" t="s">
        <v>165</v>
      </c>
      <c r="B10" s="83" t="n">
        <v>8574043.346658</v>
      </c>
      <c r="C10" s="84" t="s">
        <v>163</v>
      </c>
      <c r="D10" s="78" t="n">
        <v>97.3859203512276</v>
      </c>
      <c r="E10" s="78" t="n">
        <v>7.72349725432719</v>
      </c>
      <c r="F10" s="78" t="n">
        <v>2.9569918048996</v>
      </c>
      <c r="G10" s="80"/>
      <c r="H10" s="78" t="n">
        <v>834991.102445609</v>
      </c>
      <c r="I10" s="78" t="n">
        <v>66.2216002463954</v>
      </c>
      <c r="J10" s="81" t="n">
        <v>25.3533759109217</v>
      </c>
    </row>
    <row r="11" customFormat="false" ht="12.75" hidden="false" customHeight="true" outlineLevel="0" collapsed="false">
      <c r="A11" s="82" t="s">
        <v>166</v>
      </c>
      <c r="B11" s="83" t="n">
        <v>14040239.3039658</v>
      </c>
      <c r="C11" s="84" t="s">
        <v>163</v>
      </c>
      <c r="D11" s="78" t="n">
        <v>56.3659594368929</v>
      </c>
      <c r="E11" s="78" t="n">
        <v>5.56609080346481</v>
      </c>
      <c r="F11" s="78" t="n">
        <v>0.741749932662946</v>
      </c>
      <c r="G11" s="80"/>
      <c r="H11" s="78" t="n">
        <v>791391.559091604</v>
      </c>
      <c r="I11" s="78" t="n">
        <v>78.149246868249</v>
      </c>
      <c r="J11" s="81" t="n">
        <v>10.4143465582883</v>
      </c>
    </row>
    <row r="12" customFormat="false" ht="12.75" hidden="false" customHeight="true" outlineLevel="0" collapsed="false">
      <c r="A12" s="82" t="s">
        <v>167</v>
      </c>
      <c r="B12" s="83" t="n">
        <v>2076203.45540155</v>
      </c>
      <c r="C12" s="84" t="s">
        <v>163</v>
      </c>
      <c r="D12" s="85" t="n">
        <v>99.4698115468548</v>
      </c>
      <c r="E12" s="78" t="n">
        <v>134.418316090849</v>
      </c>
      <c r="F12" s="78" t="n">
        <v>3.51763952753287</v>
      </c>
      <c r="G12" s="86" t="s">
        <v>168</v>
      </c>
      <c r="H12" s="87"/>
      <c r="I12" s="78" t="n">
        <v>279.079772337079</v>
      </c>
      <c r="J12" s="81" t="n">
        <v>7.30333534192084</v>
      </c>
    </row>
    <row r="13" customFormat="false" ht="12.75" hidden="false" customHeight="true" outlineLevel="0" collapsed="false">
      <c r="A13" s="88" t="s">
        <v>169</v>
      </c>
      <c r="B13" s="83" t="n">
        <v>522392.285673538</v>
      </c>
      <c r="C13" s="89" t="s">
        <v>163</v>
      </c>
      <c r="D13" s="90" t="n">
        <v>83.8591144361761</v>
      </c>
      <c r="E13" s="90" t="n">
        <v>6.7230709896203</v>
      </c>
      <c r="F13" s="90" t="n">
        <v>5.25291442003604</v>
      </c>
      <c r="G13" s="91"/>
      <c r="H13" s="90" t="n">
        <v>43807.3544648728</v>
      </c>
      <c r="I13" s="90" t="n">
        <v>3.51208042101321</v>
      </c>
      <c r="J13" s="92" t="n">
        <v>2.74408197033012</v>
      </c>
    </row>
    <row r="14" customFormat="false" ht="12.75" hidden="false" customHeight="true" outlineLevel="0" collapsed="false">
      <c r="A14" s="93" t="s">
        <v>170</v>
      </c>
      <c r="B14" s="94" t="n">
        <v>14151243.6998321</v>
      </c>
      <c r="C14" s="95" t="s">
        <v>163</v>
      </c>
      <c r="D14" s="52"/>
      <c r="E14" s="52"/>
      <c r="F14" s="52"/>
      <c r="G14" s="96"/>
      <c r="H14" s="94" t="n">
        <v>1135458.52974445</v>
      </c>
      <c r="I14" s="94" t="n">
        <v>51.8840745394841</v>
      </c>
      <c r="J14" s="97" t="n">
        <v>30.0500660746194</v>
      </c>
    </row>
    <row r="15" customFormat="false" ht="12.75" hidden="false" customHeight="true" outlineLevel="0" collapsed="false">
      <c r="A15" s="82" t="s">
        <v>164</v>
      </c>
      <c r="B15" s="83" t="n">
        <v>3005344.14369175</v>
      </c>
      <c r="C15" s="84" t="s">
        <v>163</v>
      </c>
      <c r="D15" s="78" t="n">
        <v>72.1299367676639</v>
      </c>
      <c r="E15" s="78" t="n">
        <v>2.09151523044237</v>
      </c>
      <c r="F15" s="78" t="n">
        <v>1.55476437185014</v>
      </c>
      <c r="G15" s="80"/>
      <c r="H15" s="83" t="n">
        <v>216775.283049555</v>
      </c>
      <c r="I15" s="83" t="n">
        <v>6.28572304925208</v>
      </c>
      <c r="J15" s="83" t="n">
        <v>4.67260199976041</v>
      </c>
      <c r="K15" s="16"/>
    </row>
    <row r="16" customFormat="false" ht="12.75" hidden="false" customHeight="true" outlineLevel="0" collapsed="false">
      <c r="A16" s="82" t="s">
        <v>165</v>
      </c>
      <c r="B16" s="83" t="n">
        <v>6767646.60495454</v>
      </c>
      <c r="C16" s="84" t="s">
        <v>163</v>
      </c>
      <c r="D16" s="78" t="n">
        <v>101.393332567834</v>
      </c>
      <c r="E16" s="78" t="n">
        <v>1.72438416369232</v>
      </c>
      <c r="F16" s="78" t="n">
        <v>3.03602924573962</v>
      </c>
      <c r="G16" s="80"/>
      <c r="H16" s="83" t="n">
        <v>686194.242917731</v>
      </c>
      <c r="I16" s="83" t="n">
        <v>11.6700226310497</v>
      </c>
      <c r="J16" s="83" t="n">
        <v>20.5467730174724</v>
      </c>
      <c r="K16" s="16"/>
    </row>
    <row r="17" customFormat="false" ht="12.75" hidden="false" customHeight="true" outlineLevel="0" collapsed="false">
      <c r="A17" s="82" t="s">
        <v>166</v>
      </c>
      <c r="B17" s="83" t="n">
        <v>3604642.95262986</v>
      </c>
      <c r="C17" s="84" t="s">
        <v>163</v>
      </c>
      <c r="D17" s="78" t="n">
        <v>56.4121364414924</v>
      </c>
      <c r="E17" s="78" t="n">
        <v>6.84853162915187</v>
      </c>
      <c r="F17" s="78" t="n">
        <v>0.550857350070313</v>
      </c>
      <c r="G17" s="80"/>
      <c r="H17" s="83" t="n">
        <v>203345.61006662</v>
      </c>
      <c r="I17" s="83" t="n">
        <v>24.686511272885</v>
      </c>
      <c r="J17" s="83" t="n">
        <v>1.98564406483531</v>
      </c>
      <c r="K17" s="16"/>
    </row>
    <row r="18" customFormat="false" ht="12.75" hidden="false" customHeight="true" outlineLevel="0" collapsed="false">
      <c r="A18" s="82" t="s">
        <v>167</v>
      </c>
      <c r="B18" s="83" t="n">
        <v>445656.665995311</v>
      </c>
      <c r="C18" s="84" t="s">
        <v>163</v>
      </c>
      <c r="D18" s="78" t="n">
        <v>100.26596661063</v>
      </c>
      <c r="E18" s="78" t="n">
        <v>15.587209699155</v>
      </c>
      <c r="F18" s="78" t="n">
        <v>3.46017219832907</v>
      </c>
      <c r="G18" s="98" t="s">
        <v>168</v>
      </c>
      <c r="H18" s="83" t="n">
        <v>44684.1963924904</v>
      </c>
      <c r="I18" s="83" t="n">
        <v>6.94654390669518</v>
      </c>
      <c r="J18" s="83" t="n">
        <v>1.542048805677</v>
      </c>
      <c r="K18" s="16"/>
    </row>
    <row r="19" customFormat="false" ht="12.75" hidden="false" customHeight="true" outlineLevel="0" collapsed="false">
      <c r="A19" s="82" t="s">
        <v>169</v>
      </c>
      <c r="B19" s="83" t="n">
        <v>327953.33256056</v>
      </c>
      <c r="C19" s="84" t="s">
        <v>163</v>
      </c>
      <c r="D19" s="78" t="n">
        <v>88.8644536190731</v>
      </c>
      <c r="E19" s="78" t="n">
        <v>6.99878138661178</v>
      </c>
      <c r="F19" s="78" t="n">
        <v>3.97312073855398</v>
      </c>
      <c r="G19" s="80"/>
      <c r="H19" s="83" t="n">
        <v>29143.3937105483</v>
      </c>
      <c r="I19" s="83" t="n">
        <v>2.29527367960215</v>
      </c>
      <c r="J19" s="83" t="n">
        <v>1.30299818687425</v>
      </c>
      <c r="K19" s="16"/>
    </row>
    <row r="20" customFormat="false" ht="12.75" hidden="false" customHeight="true" outlineLevel="0" collapsed="false">
      <c r="A20" s="99" t="s">
        <v>171</v>
      </c>
      <c r="B20" s="83" t="n">
        <v>11663608.5466797</v>
      </c>
      <c r="C20" s="84" t="s">
        <v>163</v>
      </c>
      <c r="D20" s="50"/>
      <c r="E20" s="50"/>
      <c r="F20" s="50"/>
      <c r="G20" s="80"/>
      <c r="H20" s="83" t="n">
        <v>960339.540910628</v>
      </c>
      <c r="I20" s="83" t="n">
        <v>39.7100687223988</v>
      </c>
      <c r="J20" s="83" t="n">
        <v>25.8213473318096</v>
      </c>
      <c r="K20" s="16"/>
    </row>
    <row r="21" customFormat="false" ht="12.75" hidden="false" customHeight="true" outlineLevel="0" collapsed="false">
      <c r="A21" s="100" t="s">
        <v>164</v>
      </c>
      <c r="B21" s="20" t="n">
        <v>1316113.59042502</v>
      </c>
      <c r="C21" s="101" t="s">
        <v>163</v>
      </c>
      <c r="D21" s="78" t="n">
        <v>76.4755405972727</v>
      </c>
      <c r="E21" s="78" t="n">
        <v>2.2974259934814</v>
      </c>
      <c r="F21" s="78" t="n">
        <v>1.44498701139013</v>
      </c>
      <c r="G21" s="102"/>
      <c r="H21" s="20" t="n">
        <v>100650.498315171</v>
      </c>
      <c r="I21" s="20" t="n">
        <v>3.02367357301658</v>
      </c>
      <c r="J21" s="21" t="n">
        <v>1.90176704367818</v>
      </c>
    </row>
    <row r="22" customFormat="false" ht="12.75" hidden="false" customHeight="true" outlineLevel="0" collapsed="false">
      <c r="A22" s="100" t="s">
        <v>165</v>
      </c>
      <c r="B22" s="20" t="n">
        <v>6501800.03465076</v>
      </c>
      <c r="C22" s="101" t="s">
        <v>163</v>
      </c>
      <c r="D22" s="78" t="n">
        <v>101.271635451927</v>
      </c>
      <c r="E22" s="78" t="n">
        <v>1.11681287762024</v>
      </c>
      <c r="F22" s="78" t="n">
        <v>3.03697305930551</v>
      </c>
      <c r="G22" s="102"/>
      <c r="H22" s="20" t="n">
        <v>658447.922890477</v>
      </c>
      <c r="I22" s="20" t="n">
        <v>7.26129400640971</v>
      </c>
      <c r="J22" s="21" t="n">
        <v>19.745791542226</v>
      </c>
    </row>
    <row r="23" customFormat="false" ht="12.75" hidden="false" customHeight="true" outlineLevel="0" collapsed="false">
      <c r="A23" s="100" t="s">
        <v>166</v>
      </c>
      <c r="B23" s="20" t="n">
        <v>3115867.84247229</v>
      </c>
      <c r="C23" s="101" t="s">
        <v>163</v>
      </c>
      <c r="D23" s="78" t="n">
        <v>56.4428448689081</v>
      </c>
      <c r="E23" s="78" t="n">
        <v>6.69339861810714</v>
      </c>
      <c r="F23" s="78" t="n">
        <v>0.445688732384974</v>
      </c>
      <c r="G23" s="102"/>
      <c r="H23" s="20" t="n">
        <v>175868.445264683</v>
      </c>
      <c r="I23" s="20" t="n">
        <v>20.8557455110085</v>
      </c>
      <c r="J23" s="21" t="n">
        <v>1.38870718899058</v>
      </c>
    </row>
    <row r="24" customFormat="false" ht="12.75" hidden="false" customHeight="true" outlineLevel="0" collapsed="false">
      <c r="A24" s="100" t="s">
        <v>167</v>
      </c>
      <c r="B24" s="20" t="n">
        <v>430634.714670987</v>
      </c>
      <c r="C24" s="101" t="s">
        <v>163</v>
      </c>
      <c r="D24" s="78" t="n">
        <v>101.812177579447</v>
      </c>
      <c r="E24" s="78" t="n">
        <v>14.7850819626242</v>
      </c>
      <c r="F24" s="78" t="n">
        <v>3.54948270564956</v>
      </c>
      <c r="G24" s="103" t="s">
        <v>168</v>
      </c>
      <c r="H24" s="20" t="n">
        <v>43843.8580419571</v>
      </c>
      <c r="I24" s="20" t="n">
        <v>6.36696955236185</v>
      </c>
      <c r="J24" s="21" t="n">
        <v>1.528530472177</v>
      </c>
    </row>
    <row r="25" customFormat="false" ht="12.75" hidden="false" customHeight="true" outlineLevel="0" collapsed="false">
      <c r="A25" s="100" t="s">
        <v>169</v>
      </c>
      <c r="B25" s="20" t="n">
        <v>299192.364460612</v>
      </c>
      <c r="C25" s="101" t="s">
        <v>163</v>
      </c>
      <c r="D25" s="78" t="n">
        <v>84.8038835684828</v>
      </c>
      <c r="E25" s="78" t="n">
        <v>7.36110389572488</v>
      </c>
      <c r="F25" s="78" t="n">
        <v>4.1998100018466</v>
      </c>
      <c r="G25" s="102"/>
      <c r="H25" s="20" t="n">
        <v>25372.6744402968</v>
      </c>
      <c r="I25" s="20" t="n">
        <v>2.20238607960215</v>
      </c>
      <c r="J25" s="21" t="n">
        <v>1.25655108473781</v>
      </c>
    </row>
    <row r="26" customFormat="false" ht="12.75" hidden="false" customHeight="true" outlineLevel="0" collapsed="false">
      <c r="A26" s="99" t="s">
        <v>100</v>
      </c>
      <c r="B26" s="83" t="n">
        <v>1767026.2031243</v>
      </c>
      <c r="C26" s="84" t="s">
        <v>163</v>
      </c>
      <c r="D26" s="50"/>
      <c r="E26" s="50"/>
      <c r="F26" s="50"/>
      <c r="G26" s="102"/>
      <c r="H26" s="83" t="n">
        <v>120191.764569072</v>
      </c>
      <c r="I26" s="83" t="n">
        <v>3.31998422465308</v>
      </c>
      <c r="J26" s="83" t="n">
        <v>2.7803952341474</v>
      </c>
      <c r="K26" s="16"/>
    </row>
    <row r="27" customFormat="false" ht="12.75" hidden="false" customHeight="true" outlineLevel="0" collapsed="false">
      <c r="A27" s="100" t="s">
        <v>164</v>
      </c>
      <c r="B27" s="20" t="n">
        <v>1659179.74305114</v>
      </c>
      <c r="C27" s="101" t="s">
        <v>163</v>
      </c>
      <c r="D27" s="78" t="n">
        <v>68.6494375754365</v>
      </c>
      <c r="E27" s="78" t="n">
        <v>1.83178159295884</v>
      </c>
      <c r="F27" s="78" t="n">
        <v>1.63718326743316</v>
      </c>
      <c r="G27" s="102"/>
      <c r="H27" s="20" t="n">
        <v>113901.756197018</v>
      </c>
      <c r="I27" s="20" t="n">
        <v>3.03925491273125</v>
      </c>
      <c r="J27" s="21" t="n">
        <v>2.71638131298738</v>
      </c>
    </row>
    <row r="28" customFormat="false" ht="12.75" hidden="false" customHeight="true" outlineLevel="0" collapsed="false">
      <c r="A28" s="100" t="s">
        <v>165</v>
      </c>
      <c r="B28" s="20" t="n">
        <v>6101.435</v>
      </c>
      <c r="C28" s="101" t="s">
        <v>163</v>
      </c>
      <c r="D28" s="78" t="n">
        <v>98.9387060584928</v>
      </c>
      <c r="E28" s="78" t="n">
        <v>0.870729590661869</v>
      </c>
      <c r="F28" s="78" t="n">
        <v>0.832017386073932</v>
      </c>
      <c r="G28" s="102"/>
      <c r="H28" s="20" t="n">
        <v>603.668084</v>
      </c>
      <c r="I28" s="20" t="n">
        <v>0.0053127</v>
      </c>
      <c r="J28" s="21" t="n">
        <v>0.0050765</v>
      </c>
    </row>
    <row r="29" customFormat="false" ht="12.75" hidden="false" customHeight="true" outlineLevel="0" collapsed="false">
      <c r="A29" s="100" t="s">
        <v>166</v>
      </c>
      <c r="B29" s="20" t="n">
        <v>101745.025073163</v>
      </c>
      <c r="C29" s="101" t="s">
        <v>163</v>
      </c>
      <c r="D29" s="78" t="n">
        <v>55.8881408104713</v>
      </c>
      <c r="E29" s="78" t="n">
        <v>2.70692952037495</v>
      </c>
      <c r="F29" s="78" t="n">
        <v>0.579265876809561</v>
      </c>
      <c r="G29" s="102"/>
      <c r="H29" s="20" t="n">
        <v>5686.34028805387</v>
      </c>
      <c r="I29" s="20" t="n">
        <v>0.275416611921834</v>
      </c>
      <c r="J29" s="21" t="n">
        <v>0.0589374211600165</v>
      </c>
    </row>
    <row r="30" customFormat="false" ht="12.75" hidden="false" customHeight="true" outlineLevel="0" collapsed="false">
      <c r="A30" s="100" t="s">
        <v>167</v>
      </c>
      <c r="B30" s="20" t="s">
        <v>172</v>
      </c>
      <c r="C30" s="101" t="s">
        <v>163</v>
      </c>
      <c r="D30" s="78" t="s">
        <v>173</v>
      </c>
      <c r="E30" s="78" t="s">
        <v>173</v>
      </c>
      <c r="F30" s="78" t="s">
        <v>173</v>
      </c>
      <c r="G30" s="103" t="s">
        <v>168</v>
      </c>
      <c r="H30" s="20" t="s">
        <v>173</v>
      </c>
      <c r="I30" s="20" t="s">
        <v>173</v>
      </c>
      <c r="J30" s="21" t="s">
        <v>173</v>
      </c>
    </row>
    <row r="31" customFormat="false" ht="12.75" hidden="false" customHeight="true" outlineLevel="0" collapsed="false">
      <c r="A31" s="100" t="s">
        <v>169</v>
      </c>
      <c r="B31" s="20" t="s">
        <v>172</v>
      </c>
      <c r="C31" s="101" t="s">
        <v>163</v>
      </c>
      <c r="D31" s="78" t="s">
        <v>173</v>
      </c>
      <c r="E31" s="78" t="s">
        <v>173</v>
      </c>
      <c r="F31" s="78" t="s">
        <v>173</v>
      </c>
      <c r="G31" s="102"/>
      <c r="H31" s="20" t="s">
        <v>173</v>
      </c>
      <c r="I31" s="20" t="s">
        <v>173</v>
      </c>
      <c r="J31" s="21" t="s">
        <v>173</v>
      </c>
    </row>
    <row r="32" customFormat="false" ht="12.75" hidden="false" customHeight="true" outlineLevel="0" collapsed="false">
      <c r="A32" s="99" t="s">
        <v>101</v>
      </c>
      <c r="B32" s="83" t="n">
        <v>720608.950028056</v>
      </c>
      <c r="C32" s="84" t="s">
        <v>163</v>
      </c>
      <c r="D32" s="50"/>
      <c r="E32" s="50"/>
      <c r="F32" s="50"/>
      <c r="G32" s="102"/>
      <c r="H32" s="83" t="n">
        <v>54927.2242647546</v>
      </c>
      <c r="I32" s="83" t="n">
        <v>8.85402159243222</v>
      </c>
      <c r="J32" s="83" t="n">
        <v>1.44832350866245</v>
      </c>
      <c r="K32" s="16"/>
    </row>
    <row r="33" customFormat="false" ht="12.75" hidden="false" customHeight="true" outlineLevel="0" collapsed="false">
      <c r="A33" s="100" t="s">
        <v>164</v>
      </c>
      <c r="B33" s="20" t="n">
        <v>30050.8102155934</v>
      </c>
      <c r="C33" s="101" t="s">
        <v>163</v>
      </c>
      <c r="D33" s="78" t="n">
        <v>73.9756606034142</v>
      </c>
      <c r="E33" s="78" t="n">
        <v>7.41392867299936</v>
      </c>
      <c r="F33" s="78" t="n">
        <v>1.81205241070659</v>
      </c>
      <c r="G33" s="102"/>
      <c r="H33" s="20" t="n">
        <v>2223.02853736635</v>
      </c>
      <c r="I33" s="20" t="n">
        <v>0.22279456350425</v>
      </c>
      <c r="J33" s="21" t="n">
        <v>0.0544536430948522</v>
      </c>
    </row>
    <row r="34" customFormat="false" ht="12.75" hidden="false" customHeight="true" outlineLevel="0" collapsed="false">
      <c r="A34" s="100" t="s">
        <v>165</v>
      </c>
      <c r="B34" s="20" t="n">
        <v>259745.135303784</v>
      </c>
      <c r="C34" s="101" t="s">
        <v>163</v>
      </c>
      <c r="D34" s="78" t="n">
        <v>104.497248472081</v>
      </c>
      <c r="E34" s="78" t="n">
        <v>16.9528330895976</v>
      </c>
      <c r="F34" s="78" t="n">
        <v>3.06417663728558</v>
      </c>
      <c r="G34" s="102"/>
      <c r="H34" s="20" t="n">
        <v>27142.6519432539</v>
      </c>
      <c r="I34" s="20" t="n">
        <v>4.40341592464</v>
      </c>
      <c r="J34" s="21" t="n">
        <v>0.795904975246438</v>
      </c>
    </row>
    <row r="35" customFormat="false" ht="12.75" hidden="false" customHeight="true" outlineLevel="0" collapsed="false">
      <c r="A35" s="100" t="s">
        <v>166</v>
      </c>
      <c r="B35" s="20" t="n">
        <v>387030.085084407</v>
      </c>
      <c r="C35" s="101" t="s">
        <v>163</v>
      </c>
      <c r="D35" s="78" t="n">
        <v>56.3026631615226</v>
      </c>
      <c r="E35" s="78" t="n">
        <v>9.18623457703361</v>
      </c>
      <c r="F35" s="78" t="n">
        <v>1.39007140638017</v>
      </c>
      <c r="G35" s="102"/>
      <c r="H35" s="20" t="n">
        <v>21790.8245138828</v>
      </c>
      <c r="I35" s="20" t="n">
        <v>3.55534914995464</v>
      </c>
      <c r="J35" s="21" t="n">
        <v>0.537999454684718</v>
      </c>
    </row>
    <row r="36" customFormat="false" ht="12.75" hidden="false" customHeight="true" outlineLevel="0" collapsed="false">
      <c r="A36" s="100" t="s">
        <v>167</v>
      </c>
      <c r="B36" s="20" t="n">
        <v>15021.9513243243</v>
      </c>
      <c r="C36" s="101" t="s">
        <v>163</v>
      </c>
      <c r="D36" s="78" t="n">
        <v>55.9406918841905</v>
      </c>
      <c r="E36" s="78" t="n">
        <v>38.5818288064119</v>
      </c>
      <c r="F36" s="78" t="n">
        <v>0.899905292470921</v>
      </c>
      <c r="G36" s="103" t="s">
        <v>168</v>
      </c>
      <c r="H36" s="20" t="n">
        <v>840.338350533333</v>
      </c>
      <c r="I36" s="20" t="n">
        <v>0.579574354333333</v>
      </c>
      <c r="J36" s="21" t="n">
        <v>0.0135183335</v>
      </c>
    </row>
    <row r="37" customFormat="false" ht="12.75" hidden="false" customHeight="true" outlineLevel="0" collapsed="false">
      <c r="A37" s="104" t="s">
        <v>169</v>
      </c>
      <c r="B37" s="41" t="n">
        <v>28760.9680999477</v>
      </c>
      <c r="C37" s="105" t="s">
        <v>163</v>
      </c>
      <c r="D37" s="106" t="n">
        <v>131.10543626862</v>
      </c>
      <c r="E37" s="106" t="n">
        <v>3.22964093827457</v>
      </c>
      <c r="F37" s="106" t="n">
        <v>1.61493528225586</v>
      </c>
      <c r="G37" s="107"/>
      <c r="H37" s="41" t="n">
        <v>3770.71927025152</v>
      </c>
      <c r="I37" s="41" t="n">
        <v>0.0928876</v>
      </c>
      <c r="J37" s="42" t="n">
        <v>0.0464471021364407</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1" t="s">
        <v>83</v>
      </c>
    </row>
    <row r="2" customFormat="false" ht="20.1" hidden="false" customHeight="true" outlineLevel="0" collapsed="false">
      <c r="A2" s="4" t="s">
        <v>1233</v>
      </c>
      <c r="Q2" s="111" t="s">
        <v>85</v>
      </c>
    </row>
    <row r="3" customFormat="false" ht="20.1" hidden="false" customHeight="true" outlineLevel="0" collapsed="false">
      <c r="A3" s="4" t="s">
        <v>219</v>
      </c>
      <c r="Q3" s="111" t="s">
        <v>86</v>
      </c>
    </row>
    <row r="4" customFormat="false" ht="12" hidden="false" customHeight="true" outlineLevel="0" collapsed="false">
      <c r="Q4" s="1243"/>
    </row>
    <row r="5" customFormat="false" ht="30" hidden="false" customHeight="true" outlineLevel="0" collapsed="false">
      <c r="A5" s="1311" t="s">
        <v>87</v>
      </c>
      <c r="B5" s="1311"/>
      <c r="C5" s="1314" t="s">
        <v>456</v>
      </c>
      <c r="D5" s="1314"/>
      <c r="E5" s="1245" t="s">
        <v>1162</v>
      </c>
      <c r="F5" s="1245"/>
      <c r="G5" s="1245"/>
      <c r="H5" s="1245"/>
      <c r="I5" s="1245"/>
      <c r="J5" s="1245"/>
      <c r="K5" s="1245" t="s">
        <v>1163</v>
      </c>
      <c r="L5" s="1245"/>
      <c r="M5" s="1245"/>
      <c r="N5" s="1245"/>
      <c r="O5" s="1245"/>
      <c r="P5" s="1245"/>
      <c r="Q5" s="1245" t="s">
        <v>1206</v>
      </c>
    </row>
    <row r="6" customFormat="false" ht="47.25" hidden="false" customHeight="true" outlineLevel="0" collapsed="false">
      <c r="A6" s="1246" t="s">
        <v>1165</v>
      </c>
      <c r="B6" s="1315" t="s">
        <v>1207</v>
      </c>
      <c r="C6" s="1248" t="s">
        <v>1167</v>
      </c>
      <c r="D6" s="1248" t="s">
        <v>1168</v>
      </c>
      <c r="E6" s="1249" t="s">
        <v>1169</v>
      </c>
      <c r="F6" s="1249"/>
      <c r="G6" s="1249"/>
      <c r="H6" s="1250" t="s">
        <v>1170</v>
      </c>
      <c r="I6" s="1251" t="s">
        <v>1171</v>
      </c>
      <c r="J6" s="1251"/>
      <c r="K6" s="1252" t="s">
        <v>1208</v>
      </c>
      <c r="L6" s="1252"/>
      <c r="M6" s="1252"/>
      <c r="N6" s="1250" t="s">
        <v>1209</v>
      </c>
      <c r="O6" s="1251" t="s">
        <v>1210</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5</v>
      </c>
      <c r="F8" s="1253" t="s">
        <v>1176</v>
      </c>
      <c r="G8" s="1253" t="s">
        <v>1177</v>
      </c>
      <c r="H8" s="1250"/>
      <c r="I8" s="1254" t="s">
        <v>1178</v>
      </c>
      <c r="J8" s="1255" t="s">
        <v>1179</v>
      </c>
      <c r="K8" s="1249" t="s">
        <v>1175</v>
      </c>
      <c r="L8" s="1253" t="s">
        <v>1176</v>
      </c>
      <c r="M8" s="1253" t="s">
        <v>1177</v>
      </c>
      <c r="N8" s="1250"/>
      <c r="O8" s="1254" t="s">
        <v>1180</v>
      </c>
      <c r="P8" s="1255" t="s">
        <v>1211</v>
      </c>
      <c r="Q8" s="1245"/>
    </row>
    <row r="9" customFormat="false" ht="15.95" hidden="false" customHeight="true" outlineLevel="0" collapsed="false">
      <c r="A9" s="1246"/>
      <c r="B9" s="1315"/>
      <c r="C9" s="1248"/>
      <c r="D9" s="1248"/>
      <c r="E9" s="1256" t="s">
        <v>1182</v>
      </c>
      <c r="F9" s="1256"/>
      <c r="G9" s="1256"/>
      <c r="H9" s="1256"/>
      <c r="I9" s="1256"/>
      <c r="J9" s="1256"/>
      <c r="K9" s="1248" t="s">
        <v>245</v>
      </c>
      <c r="L9" s="1248"/>
      <c r="M9" s="1248"/>
      <c r="N9" s="1248"/>
      <c r="O9" s="1248"/>
      <c r="P9" s="1248"/>
      <c r="Q9" s="1257" t="s">
        <v>95</v>
      </c>
    </row>
    <row r="10" customFormat="false" ht="14.25" hidden="false" customHeight="true" outlineLevel="0" collapsed="false">
      <c r="A10" s="1258" t="s">
        <v>1234</v>
      </c>
      <c r="B10" s="1259"/>
      <c r="C10" s="1260" t="n">
        <v>41187.6256272331</v>
      </c>
      <c r="D10" s="1261" t="n">
        <v>445.015402867032</v>
      </c>
      <c r="E10" s="1262" t="n">
        <v>0.08255008531805</v>
      </c>
      <c r="F10" s="1263" t="n">
        <v>-0.110448074619685</v>
      </c>
      <c r="G10" s="1263" t="n">
        <v>-0.0278979893016352</v>
      </c>
      <c r="H10" s="1263" t="n">
        <v>-0.00193473808841251</v>
      </c>
      <c r="I10" s="1264" t="n">
        <v>0.0043086740510643</v>
      </c>
      <c r="J10" s="1265" t="n">
        <v>-0.544656965634385</v>
      </c>
      <c r="K10" s="1266" t="n">
        <v>3400.04200957599</v>
      </c>
      <c r="L10" s="1267" t="n">
        <v>-4549.0939486843</v>
      </c>
      <c r="M10" s="1268" t="n">
        <v>-1149.05193910831</v>
      </c>
      <c r="N10" s="1267" t="n">
        <v>-79.6872680722831</v>
      </c>
      <c r="O10" s="1269" t="n">
        <v>175.546627446353</v>
      </c>
      <c r="P10" s="1265" t="n">
        <v>-242.380738986121</v>
      </c>
      <c r="Q10" s="1270" t="n">
        <v>4750.43550197464</v>
      </c>
    </row>
    <row r="11" customFormat="false" ht="12.75" hidden="false" customHeight="true" outlineLevel="0" collapsed="false">
      <c r="A11" s="1271" t="s">
        <v>1130</v>
      </c>
      <c r="B11" s="1272"/>
      <c r="C11" s="1215" t="n">
        <v>35720.0511332277</v>
      </c>
      <c r="D11" s="1215" t="n">
        <v>436.417390333885</v>
      </c>
      <c r="E11" s="1215" t="n">
        <v>0.0914593448774906</v>
      </c>
      <c r="F11" s="154" t="n">
        <v>-0.0916662766431376</v>
      </c>
      <c r="G11" s="154" t="n">
        <v>-0.000206931765646998</v>
      </c>
      <c r="H11" s="154" t="n">
        <v>-4.29816425347899E-005</v>
      </c>
      <c r="I11" s="1216" t="n">
        <v>-0.185207289691349</v>
      </c>
      <c r="J11" s="156" t="n">
        <v>-0.550462106170982</v>
      </c>
      <c r="K11" s="154" t="n">
        <v>3266.93247563547</v>
      </c>
      <c r="L11" s="154" t="n">
        <v>-3274.32408888547</v>
      </c>
      <c r="M11" s="154" t="n">
        <v>-7.39161324999986</v>
      </c>
      <c r="N11" s="154" t="n">
        <v>-1.53530646913281</v>
      </c>
      <c r="O11" s="1216" t="n">
        <v>-6534.78617598361</v>
      </c>
      <c r="P11" s="1217" t="n">
        <v>-240.231235852834</v>
      </c>
      <c r="Q11" s="1218" t="n">
        <v>24874.4625490371</v>
      </c>
    </row>
    <row r="12" customFormat="false" ht="12.75" hidden="false" customHeight="true" outlineLevel="0" collapsed="false">
      <c r="A12" s="1281" t="s">
        <v>1235</v>
      </c>
      <c r="B12" s="1282"/>
      <c r="C12" s="1215" t="n">
        <v>5467.57449400535</v>
      </c>
      <c r="D12" s="1215" t="n">
        <v>8.5980125331465</v>
      </c>
      <c r="E12" s="1215" t="n">
        <v>0.0243452620693992</v>
      </c>
      <c r="F12" s="154" t="n">
        <v>-0.233150890069533</v>
      </c>
      <c r="G12" s="154" t="n">
        <v>-0.208805628000134</v>
      </c>
      <c r="H12" s="154" t="n">
        <v>-0.014293716837116</v>
      </c>
      <c r="I12" s="1216" t="n">
        <v>1.2292291102929</v>
      </c>
      <c r="J12" s="156" t="n">
        <v>-0.249999999999999</v>
      </c>
      <c r="K12" s="154" t="n">
        <v>133.109533940523</v>
      </c>
      <c r="L12" s="154" t="n">
        <v>-1274.76985979883</v>
      </c>
      <c r="M12" s="154" t="n">
        <v>-1141.6603258583</v>
      </c>
      <c r="N12" s="154" t="n">
        <v>-78.1519616031503</v>
      </c>
      <c r="O12" s="1216" t="n">
        <v>6710.33280342996</v>
      </c>
      <c r="P12" s="1217" t="n">
        <v>-2.14950313328662</v>
      </c>
      <c r="Q12" s="1218" t="n">
        <v>-20124.0270470625</v>
      </c>
    </row>
    <row r="13" customFormat="false" ht="12.75" hidden="false" customHeight="true" outlineLevel="0" collapsed="false">
      <c r="A13" s="1316" t="s">
        <v>1236</v>
      </c>
      <c r="B13" s="1292"/>
      <c r="C13" s="1215" t="n">
        <v>629.435325314609</v>
      </c>
      <c r="D13" s="1317" t="s">
        <v>389</v>
      </c>
      <c r="E13" s="1215" t="n">
        <v>0.111587180410127</v>
      </c>
      <c r="F13" s="154" t="n">
        <v>-1.18474107637442</v>
      </c>
      <c r="G13" s="154" t="n">
        <v>-1.07315389596429</v>
      </c>
      <c r="H13" s="154" t="n">
        <v>-0.12395977415911</v>
      </c>
      <c r="I13" s="1216" t="n">
        <v>-0.240978282114545</v>
      </c>
      <c r="J13" s="401" t="s">
        <v>389</v>
      </c>
      <c r="K13" s="154" t="n">
        <v>70.2369132023881</v>
      </c>
      <c r="L13" s="154" t="n">
        <v>-745.717884821311</v>
      </c>
      <c r="M13" s="154" t="n">
        <v>-675.480971618923</v>
      </c>
      <c r="N13" s="154" t="n">
        <v>-78.0246607737647</v>
      </c>
      <c r="O13" s="1216" t="n">
        <v>-151.680243396524</v>
      </c>
      <c r="P13" s="1318"/>
      <c r="Q13" s="1218" t="n">
        <v>3319.01487789378</v>
      </c>
    </row>
    <row r="14" customFormat="false" ht="12.75" hidden="false" customHeight="true" outlineLevel="0" collapsed="false">
      <c r="A14" s="1291" t="s">
        <v>1237</v>
      </c>
      <c r="B14" s="1292"/>
      <c r="C14" s="1215" t="n">
        <v>4557.22538000057</v>
      </c>
      <c r="D14" s="1317" t="s">
        <v>389</v>
      </c>
      <c r="E14" s="1215" t="n">
        <v>0.0130109497322243</v>
      </c>
      <c r="F14" s="154" t="n">
        <v>-0.115163114246646</v>
      </c>
      <c r="G14" s="154" t="n">
        <v>-0.102152164514421</v>
      </c>
      <c r="H14" s="154" t="n">
        <v>-1.87171996291205E-005</v>
      </c>
      <c r="I14" s="1216" t="n">
        <v>1.42049598100898</v>
      </c>
      <c r="J14" s="401" t="s">
        <v>389</v>
      </c>
      <c r="K14" s="154" t="n">
        <v>59.2938303376042</v>
      </c>
      <c r="L14" s="154" t="n">
        <v>-524.824267084719</v>
      </c>
      <c r="M14" s="154" t="n">
        <v>-465.530436747115</v>
      </c>
      <c r="N14" s="154" t="n">
        <v>-0.0852984971923653</v>
      </c>
      <c r="O14" s="1216" t="n">
        <v>6473.52033684293</v>
      </c>
      <c r="P14" s="1318"/>
      <c r="Q14" s="1218" t="n">
        <v>-22028.983539195</v>
      </c>
    </row>
    <row r="15" customFormat="false" ht="12.75" hidden="false" customHeight="true" outlineLevel="0" collapsed="false">
      <c r="A15" s="1291" t="s">
        <v>1238</v>
      </c>
      <c r="B15" s="1292"/>
      <c r="C15" s="1215" t="n">
        <v>4.47596682562155</v>
      </c>
      <c r="D15" s="1215" t="n">
        <v>0.6036</v>
      </c>
      <c r="E15" s="1215" t="n">
        <v>0.137552720462364</v>
      </c>
      <c r="F15" s="175" t="s">
        <v>393</v>
      </c>
      <c r="G15" s="154" t="n">
        <v>0.137552720462364</v>
      </c>
      <c r="H15" s="175"/>
      <c r="I15" s="1216" t="n">
        <v>0.538693198108726</v>
      </c>
      <c r="J15" s="156" t="n">
        <v>-0.25</v>
      </c>
      <c r="K15" s="154" t="n">
        <v>0.615681413563537</v>
      </c>
      <c r="L15" s="175" t="s">
        <v>393</v>
      </c>
      <c r="M15" s="154" t="n">
        <v>0.615681413563537</v>
      </c>
      <c r="N15" s="175"/>
      <c r="O15" s="1216" t="n">
        <v>2.08601766954421</v>
      </c>
      <c r="P15" s="1217" t="n">
        <v>-0.1509</v>
      </c>
      <c r="Q15" s="1218" t="n">
        <v>-9.35292997139508</v>
      </c>
    </row>
    <row r="16" customFormat="false" ht="12.75" hidden="false" customHeight="true" outlineLevel="0" collapsed="false">
      <c r="A16" s="1291" t="s">
        <v>1239</v>
      </c>
      <c r="B16" s="1292"/>
      <c r="C16" s="1215" t="n">
        <v>198.620972965537</v>
      </c>
      <c r="D16" s="1317" t="s">
        <v>389</v>
      </c>
      <c r="E16" s="1215" t="n">
        <v>0.0144661577244347</v>
      </c>
      <c r="F16" s="154" t="n">
        <v>-0.0186454679896343</v>
      </c>
      <c r="G16" s="154" t="n">
        <v>-0.0041793102651996</v>
      </c>
      <c r="H16" s="175"/>
      <c r="I16" s="1216" t="n">
        <v>1.37486307732358</v>
      </c>
      <c r="J16" s="401" t="s">
        <v>389</v>
      </c>
      <c r="K16" s="154" t="n">
        <v>2.87328232230013</v>
      </c>
      <c r="L16" s="154" t="n">
        <v>-3.70338099349893</v>
      </c>
      <c r="M16" s="154" t="n">
        <v>-0.8300986711988</v>
      </c>
      <c r="N16" s="175"/>
      <c r="O16" s="1216" t="n">
        <v>273.076642112401</v>
      </c>
      <c r="P16" s="1318"/>
      <c r="Q16" s="1218" t="n">
        <v>-998.237325951076</v>
      </c>
    </row>
    <row r="17" customFormat="false" ht="13.5" hidden="false" customHeight="true" outlineLevel="0" collapsed="false">
      <c r="A17" s="1291" t="s">
        <v>1240</v>
      </c>
      <c r="B17" s="1292"/>
      <c r="C17" s="1215" t="n">
        <v>77.8168488990153</v>
      </c>
      <c r="D17" s="1215" t="n">
        <v>7.9944125331465</v>
      </c>
      <c r="E17" s="1215" t="n">
        <v>0.00115433438821763</v>
      </c>
      <c r="F17" s="154" t="n">
        <v>-0.0067379610805973</v>
      </c>
      <c r="G17" s="154" t="n">
        <v>-0.00558362669237967</v>
      </c>
      <c r="H17" s="154" t="n">
        <v>-0.000539758841272615</v>
      </c>
      <c r="I17" s="1216" t="n">
        <v>1.62311795606449</v>
      </c>
      <c r="J17" s="156" t="n">
        <v>-0.249999999999999</v>
      </c>
      <c r="K17" s="154" t="n">
        <v>0.0898266646668689</v>
      </c>
      <c r="L17" s="154" t="n">
        <v>-0.524326899296286</v>
      </c>
      <c r="M17" s="154" t="n">
        <v>-0.434500234629417</v>
      </c>
      <c r="N17" s="154" t="n">
        <v>-0.0420023321932187</v>
      </c>
      <c r="O17" s="1216" t="n">
        <v>113.330050201612</v>
      </c>
      <c r="P17" s="1217" t="n">
        <v>-1.99860313328662</v>
      </c>
      <c r="Q17" s="1218" t="n">
        <v>-406.46812983884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9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41</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42</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5</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43</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44</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5</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6</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7</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8</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9</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9</v>
      </c>
    </row>
    <row r="32" customFormat="false" ht="12.75" hidden="false" customHeight="true" outlineLevel="0" collapsed="false">
      <c r="A32" s="1306" t="s">
        <v>1250</v>
      </c>
    </row>
    <row r="33" customFormat="false" ht="16.5" hidden="false" customHeight="true" outlineLevel="0" collapsed="false">
      <c r="A33" s="1323" t="s">
        <v>1251</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7</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20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1" t="s">
        <v>83</v>
      </c>
      <c r="O1" s="1243"/>
    </row>
    <row r="2" customFormat="false" ht="15.75" hidden="false" customHeight="true" outlineLevel="0" collapsed="false">
      <c r="A2" s="4" t="s">
        <v>1253</v>
      </c>
      <c r="N2" s="111" t="s">
        <v>85</v>
      </c>
      <c r="O2" s="1243"/>
    </row>
    <row r="3" customFormat="false" ht="15.75" hidden="false" customHeight="true" outlineLevel="0" collapsed="false">
      <c r="A3" s="4" t="s">
        <v>219</v>
      </c>
      <c r="N3" s="111" t="s">
        <v>86</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54</v>
      </c>
      <c r="O5" s="1328"/>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172</v>
      </c>
      <c r="J6" s="1329"/>
      <c r="K6" s="1329"/>
      <c r="L6" s="1250" t="s">
        <v>1173</v>
      </c>
      <c r="M6" s="1251" t="s">
        <v>1256</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c r="O8" s="1328"/>
    </row>
    <row r="9" customFormat="false" ht="15.95" hidden="false" customHeight="true" outlineLevel="0" collapsed="false">
      <c r="A9" s="1246"/>
      <c r="B9" s="1315"/>
      <c r="C9" s="1248"/>
      <c r="D9" s="1331" t="s">
        <v>1182</v>
      </c>
      <c r="E9" s="1331"/>
      <c r="F9" s="1331"/>
      <c r="G9" s="1331"/>
      <c r="H9" s="1331"/>
      <c r="I9" s="1248" t="s">
        <v>245</v>
      </c>
      <c r="J9" s="1248"/>
      <c r="K9" s="1248"/>
      <c r="L9" s="1248"/>
      <c r="M9" s="1248"/>
      <c r="N9" s="1257" t="s">
        <v>95</v>
      </c>
      <c r="O9" s="1242"/>
    </row>
    <row r="10" customFormat="false" ht="17.25" hidden="false" customHeight="true" outlineLevel="0" collapsed="false">
      <c r="A10" s="1332" t="s">
        <v>1257</v>
      </c>
      <c r="B10" s="1259"/>
      <c r="C10" s="1260" t="n">
        <v>10444.0467954472</v>
      </c>
      <c r="D10" s="1262" t="n">
        <v>0.000518474314224684</v>
      </c>
      <c r="E10" s="1263" t="n">
        <v>-0.0449403063153242</v>
      </c>
      <c r="F10" s="1263" t="n">
        <v>-0.0444218320010995</v>
      </c>
      <c r="G10" s="1263" t="n">
        <v>-0.000515067418742853</v>
      </c>
      <c r="H10" s="1265" t="n">
        <v>-0.0290697413383793</v>
      </c>
      <c r="I10" s="1266" t="n">
        <v>5.41497</v>
      </c>
      <c r="J10" s="1267" t="n">
        <v>-469.358662158978</v>
      </c>
      <c r="K10" s="1267" t="n">
        <v>-463.943692158978</v>
      </c>
      <c r="L10" s="1267" t="n">
        <v>-5.37938822416054</v>
      </c>
      <c r="M10" s="1265" t="n">
        <v>-303.605738869578</v>
      </c>
      <c r="N10" s="1270" t="n">
        <v>2834.07233725996</v>
      </c>
      <c r="O10" s="1242"/>
    </row>
    <row r="11" customFormat="false" ht="15.75" hidden="false" customHeight="true" outlineLevel="0" collapsed="false">
      <c r="A11" s="1333" t="s">
        <v>1258</v>
      </c>
      <c r="B11" s="1334"/>
      <c r="C11" s="1273" t="n">
        <v>10217.068637072</v>
      </c>
      <c r="D11" s="1335" t="n">
        <v>0.000529992524504741</v>
      </c>
      <c r="E11" s="154" t="n">
        <v>-0.000401798220783654</v>
      </c>
      <c r="F11" s="154" t="n">
        <v>0.000128194303721087</v>
      </c>
      <c r="G11" s="175"/>
      <c r="H11" s="156" t="n">
        <v>-0.00276125907201435</v>
      </c>
      <c r="I11" s="1275" t="n">
        <v>5.41497</v>
      </c>
      <c r="J11" s="1276" t="n">
        <v>-4.1052</v>
      </c>
      <c r="K11" s="154" t="n">
        <v>1.30977</v>
      </c>
      <c r="L11" s="1336"/>
      <c r="M11" s="1279" t="n">
        <v>-28.2119734635083</v>
      </c>
      <c r="N11" s="1280" t="n">
        <v>98.6414126995305</v>
      </c>
      <c r="O11" s="1242"/>
    </row>
    <row r="12" customFormat="false" ht="15.75" hidden="false" customHeight="true" outlineLevel="0" collapsed="false">
      <c r="A12" s="1337" t="s">
        <v>1259</v>
      </c>
      <c r="B12" s="1338"/>
      <c r="C12" s="1283" t="n">
        <v>226.978158375176</v>
      </c>
      <c r="D12" s="1339" t="s">
        <v>128</v>
      </c>
      <c r="E12" s="154" t="n">
        <v>-2.04977194937828</v>
      </c>
      <c r="F12" s="154" t="n">
        <v>-2.04977194937828</v>
      </c>
      <c r="G12" s="154" t="n">
        <v>-0.023700025864466</v>
      </c>
      <c r="H12" s="156" t="n">
        <v>-1.21330513639496</v>
      </c>
      <c r="I12" s="1340" t="s">
        <v>128</v>
      </c>
      <c r="J12" s="1286" t="n">
        <v>-465.253462158977</v>
      </c>
      <c r="K12" s="154" t="n">
        <v>-465.253462158977</v>
      </c>
      <c r="L12" s="1286" t="n">
        <v>-5.37938822416054</v>
      </c>
      <c r="M12" s="1341" t="n">
        <v>-275.39376540607</v>
      </c>
      <c r="N12" s="1280" t="n">
        <v>2735.43092456043</v>
      </c>
      <c r="O12" s="1242"/>
    </row>
    <row r="13" customFormat="false" ht="15.75" hidden="false" customHeight="true" outlineLevel="0" collapsed="false">
      <c r="A13" s="1291" t="s">
        <v>1260</v>
      </c>
      <c r="B13" s="1342"/>
      <c r="C13" s="1293" t="n">
        <v>72.1208931091309</v>
      </c>
      <c r="D13" s="1339" t="s">
        <v>393</v>
      </c>
      <c r="E13" s="154" t="n">
        <v>-6.36285127049746</v>
      </c>
      <c r="F13" s="154" t="n">
        <v>-6.36285127049746</v>
      </c>
      <c r="G13" s="154" t="n">
        <v>-0.0724682063402034</v>
      </c>
      <c r="H13" s="156" t="n">
        <v>-0.435609942556151</v>
      </c>
      <c r="I13" s="1343" t="s">
        <v>393</v>
      </c>
      <c r="J13" s="1296" t="n">
        <v>-458.894516348845</v>
      </c>
      <c r="K13" s="154" t="n">
        <v>-458.894516348845</v>
      </c>
      <c r="L13" s="1296" t="n">
        <v>-5.22647176327225</v>
      </c>
      <c r="M13" s="1344" t="n">
        <v>-31.4165781043668</v>
      </c>
      <c r="N13" s="1280" t="n">
        <v>1816.97107612711</v>
      </c>
      <c r="O13" s="1242"/>
    </row>
    <row r="14" customFormat="false" ht="15.75" hidden="false" customHeight="true" outlineLevel="0" collapsed="false">
      <c r="A14" s="1291" t="s">
        <v>1261</v>
      </c>
      <c r="B14" s="1342"/>
      <c r="C14" s="1293" t="n">
        <v>7.94358059048635</v>
      </c>
      <c r="D14" s="1339" t="s">
        <v>393</v>
      </c>
      <c r="E14" s="154" t="n">
        <v>-0.307466617482247</v>
      </c>
      <c r="F14" s="154" t="n">
        <v>-0.307466617482247</v>
      </c>
      <c r="G14" s="154" t="n">
        <v>-0.00864003794197756</v>
      </c>
      <c r="H14" s="156" t="n">
        <v>-1.20427216992933</v>
      </c>
      <c r="I14" s="1343" t="s">
        <v>393</v>
      </c>
      <c r="J14" s="1296" t="n">
        <v>-2.44238585485447</v>
      </c>
      <c r="K14" s="154" t="n">
        <v>-2.44238585485447</v>
      </c>
      <c r="L14" s="1296" t="n">
        <v>-0.0686328376969586</v>
      </c>
      <c r="M14" s="1344" t="n">
        <v>-9.56623303471351</v>
      </c>
      <c r="N14" s="1280" t="n">
        <v>44.2832563333048</v>
      </c>
      <c r="O14" s="1242"/>
    </row>
    <row r="15" customFormat="false" ht="15.75" hidden="false" customHeight="true" outlineLevel="0" collapsed="false">
      <c r="A15" s="1291" t="s">
        <v>1262</v>
      </c>
      <c r="B15" s="1342"/>
      <c r="C15" s="1293" t="n">
        <v>15.7881565565697</v>
      </c>
      <c r="D15" s="1339" t="s">
        <v>393</v>
      </c>
      <c r="E15" s="154" t="n">
        <v>-0.181428644020614</v>
      </c>
      <c r="F15" s="154" t="n">
        <v>-0.181428644020614</v>
      </c>
      <c r="G15" s="175"/>
      <c r="H15" s="156" t="n">
        <v>-2.65113946714327</v>
      </c>
      <c r="I15" s="1343" t="s">
        <v>393</v>
      </c>
      <c r="J15" s="1296" t="n">
        <v>-2.86442383564361</v>
      </c>
      <c r="K15" s="154" t="n">
        <v>-2.86442383564361</v>
      </c>
      <c r="L15" s="1299"/>
      <c r="M15" s="1344" t="n">
        <v>-41.8566049605588</v>
      </c>
      <c r="N15" s="1280" t="n">
        <v>163.977105586076</v>
      </c>
      <c r="O15" s="1242"/>
    </row>
    <row r="16" customFormat="false" ht="15.75" hidden="false" customHeight="true" outlineLevel="0" collapsed="false">
      <c r="A16" s="1291" t="s">
        <v>1263</v>
      </c>
      <c r="B16" s="1342"/>
      <c r="C16" s="1293" t="n">
        <v>7.42522959966735</v>
      </c>
      <c r="D16" s="1339" t="s">
        <v>393</v>
      </c>
      <c r="E16" s="175" t="s">
        <v>393</v>
      </c>
      <c r="F16" s="175" t="s">
        <v>128</v>
      </c>
      <c r="G16" s="175"/>
      <c r="H16" s="401"/>
      <c r="I16" s="1343" t="s">
        <v>393</v>
      </c>
      <c r="J16" s="1299" t="s">
        <v>393</v>
      </c>
      <c r="K16" s="175" t="s">
        <v>128</v>
      </c>
      <c r="L16" s="1299"/>
      <c r="M16" s="1298"/>
      <c r="N16" s="1345" t="s">
        <v>128</v>
      </c>
      <c r="O16" s="1242"/>
    </row>
    <row r="17" customFormat="false" ht="16.5" hidden="false" customHeight="true" outlineLevel="0" collapsed="false">
      <c r="A17" s="1291" t="s">
        <v>1264</v>
      </c>
      <c r="B17" s="1342"/>
      <c r="C17" s="1293" t="n">
        <v>123.700298519322</v>
      </c>
      <c r="D17" s="1339" t="s">
        <v>393</v>
      </c>
      <c r="E17" s="154" t="n">
        <v>-0.00850552611617195</v>
      </c>
      <c r="F17" s="154" t="n">
        <v>-0.00850552611617195</v>
      </c>
      <c r="G17" s="154" t="n">
        <v>-0.000681353434067621</v>
      </c>
      <c r="H17" s="156" t="n">
        <v>-1.55661992421428</v>
      </c>
      <c r="I17" s="1343" t="s">
        <v>393</v>
      </c>
      <c r="J17" s="1296" t="n">
        <v>-1.05213611963436</v>
      </c>
      <c r="K17" s="154" t="n">
        <v>-1.05213611963436</v>
      </c>
      <c r="L17" s="1296" t="n">
        <v>-0.0842836231913299</v>
      </c>
      <c r="M17" s="1344" t="n">
        <v>-192.554349306431</v>
      </c>
      <c r="N17" s="1280" t="n">
        <v>710.199486513942</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5</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6</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93</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7</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8</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9</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1</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72</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7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1</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7</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74</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1" t="s">
        <v>83</v>
      </c>
    </row>
    <row r="2" customFormat="false" ht="15.75" hidden="false" customHeight="true" outlineLevel="0" collapsed="false">
      <c r="A2" s="4" t="s">
        <v>1276</v>
      </c>
      <c r="N2" s="111" t="s">
        <v>85</v>
      </c>
    </row>
    <row r="3" customFormat="false" ht="15.75" hidden="false" customHeight="true" outlineLevel="0" collapsed="false">
      <c r="A3" s="4" t="s">
        <v>219</v>
      </c>
      <c r="N3" s="111" t="s">
        <v>86</v>
      </c>
    </row>
    <row r="4" customFormat="false" ht="12" hidden="false" customHeight="true" outlineLevel="0" collapsed="false">
      <c r="N4" s="1243"/>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77</v>
      </c>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278</v>
      </c>
      <c r="J6" s="1329"/>
      <c r="K6" s="1329"/>
      <c r="L6" s="1250" t="s">
        <v>1173</v>
      </c>
      <c r="M6" s="1251" t="s">
        <v>1256</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row>
    <row r="9" customFormat="false" ht="13.5" hidden="false" customHeight="true" outlineLevel="0" collapsed="false">
      <c r="A9" s="1246"/>
      <c r="B9" s="1315"/>
      <c r="C9" s="1248"/>
      <c r="D9" s="1331" t="s">
        <v>1182</v>
      </c>
      <c r="E9" s="1331"/>
      <c r="F9" s="1331"/>
      <c r="G9" s="1331"/>
      <c r="H9" s="1331"/>
      <c r="I9" s="1248" t="s">
        <v>245</v>
      </c>
      <c r="J9" s="1248"/>
      <c r="K9" s="1248"/>
      <c r="L9" s="1248"/>
      <c r="M9" s="1248"/>
      <c r="N9" s="1257" t="s">
        <v>95</v>
      </c>
    </row>
    <row r="10" customFormat="false" ht="14.25" hidden="false" customHeight="true" outlineLevel="0" collapsed="false">
      <c r="A10" s="1258" t="s">
        <v>1279</v>
      </c>
      <c r="B10" s="1259"/>
      <c r="C10" s="1260" t="n">
        <v>8808.29827586563</v>
      </c>
      <c r="D10" s="1262" t="n">
        <v>0.0430762618674217</v>
      </c>
      <c r="E10" s="1263" t="n">
        <v>-0.170998692028029</v>
      </c>
      <c r="F10" s="1263" t="n">
        <v>-0.127922430160608</v>
      </c>
      <c r="G10" s="1263" t="n">
        <v>-0.0122679468718752</v>
      </c>
      <c r="H10" s="1265" t="n">
        <v>-0.279602457401078</v>
      </c>
      <c r="I10" s="1266" t="n">
        <v>379.428563137547</v>
      </c>
      <c r="J10" s="1267" t="n">
        <v>-1506.20748416577</v>
      </c>
      <c r="K10" s="1268" t="n">
        <v>-1126.77892102822</v>
      </c>
      <c r="L10" s="1267" t="n">
        <v>-108.05973527995</v>
      </c>
      <c r="M10" s="1265" t="n">
        <v>-2462.82184345371</v>
      </c>
      <c r="N10" s="1270" t="n">
        <v>13558.0884991269</v>
      </c>
    </row>
    <row r="11" customFormat="false" ht="13.5" hidden="false" customHeight="true" outlineLevel="0" collapsed="false">
      <c r="A11" s="1271" t="s">
        <v>1280</v>
      </c>
      <c r="B11" s="1354"/>
      <c r="C11" s="1355" t="n">
        <v>6766.31496321187</v>
      </c>
      <c r="D11" s="1215" t="n">
        <v>2.06435405331292E-005</v>
      </c>
      <c r="E11" s="154" t="n">
        <v>-0.00753071443222936</v>
      </c>
      <c r="F11" s="154" t="n">
        <v>-0.00751007089169623</v>
      </c>
      <c r="G11" s="154" t="n">
        <v>0.00052626102810173</v>
      </c>
      <c r="H11" s="156" t="n">
        <v>-0.000154441233035017</v>
      </c>
      <c r="I11" s="154" t="n">
        <v>0.139680697202983</v>
      </c>
      <c r="J11" s="154" t="n">
        <v>-50.9551857464691</v>
      </c>
      <c r="K11" s="154" t="n">
        <v>-50.8155050492661</v>
      </c>
      <c r="L11" s="154" t="n">
        <v>3.560847869</v>
      </c>
      <c r="M11" s="1217" t="n">
        <v>-1.04499802602173</v>
      </c>
      <c r="N11" s="1218" t="n">
        <v>177.098735756389</v>
      </c>
    </row>
    <row r="12" customFormat="false" ht="12.75" hidden="false" customHeight="true" outlineLevel="0" collapsed="false">
      <c r="A12" s="1281" t="s">
        <v>1281</v>
      </c>
      <c r="B12" s="1292"/>
      <c r="C12" s="1293" t="n">
        <v>2041.98331265376</v>
      </c>
      <c r="D12" s="1215" t="n">
        <v>0.185745338901629</v>
      </c>
      <c r="E12" s="154" t="n">
        <v>-0.712666107211255</v>
      </c>
      <c r="F12" s="154" t="n">
        <v>-0.526920768309626</v>
      </c>
      <c r="G12" s="154" t="n">
        <v>-0.0546628282695845</v>
      </c>
      <c r="H12" s="156" t="n">
        <v>-1.20558127491667</v>
      </c>
      <c r="I12" s="154" t="n">
        <v>379.288882440344</v>
      </c>
      <c r="J12" s="154" t="n">
        <v>-1455.2522984193</v>
      </c>
      <c r="K12" s="154" t="n">
        <v>-1075.96341597895</v>
      </c>
      <c r="L12" s="154" t="n">
        <v>-111.62058314895</v>
      </c>
      <c r="M12" s="1217" t="n">
        <v>-2461.77684542769</v>
      </c>
      <c r="N12" s="1218" t="n">
        <v>13380.9897633705</v>
      </c>
    </row>
    <row r="13" customFormat="false" ht="12.75" hidden="false" customHeight="true" outlineLevel="0" collapsed="false">
      <c r="A13" s="1291" t="s">
        <v>1282</v>
      </c>
      <c r="B13" s="1292"/>
      <c r="C13" s="1293" t="n">
        <v>537.889773518651</v>
      </c>
      <c r="D13" s="1215" t="n">
        <v>0.0427030016868626</v>
      </c>
      <c r="E13" s="154" t="n">
        <v>-1.82706144227336</v>
      </c>
      <c r="F13" s="154" t="n">
        <v>-1.7843584405865</v>
      </c>
      <c r="G13" s="154" t="n">
        <v>-0.205845611266035</v>
      </c>
      <c r="H13" s="156" t="n">
        <v>-0.560516502712277</v>
      </c>
      <c r="I13" s="154" t="n">
        <v>22.9695079059131</v>
      </c>
      <c r="J13" s="154" t="n">
        <v>-982.757665389077</v>
      </c>
      <c r="K13" s="154" t="n">
        <v>-959.788157483164</v>
      </c>
      <c r="L13" s="154" t="n">
        <v>-110.722249223696</v>
      </c>
      <c r="M13" s="1217" t="n">
        <v>-301.496094697373</v>
      </c>
      <c r="N13" s="1218" t="n">
        <v>5030.69050514886</v>
      </c>
    </row>
    <row r="14" customFormat="false" ht="12.75" hidden="false" customHeight="true" outlineLevel="0" collapsed="false">
      <c r="A14" s="1291" t="s">
        <v>1283</v>
      </c>
      <c r="B14" s="1292"/>
      <c r="C14" s="1293" t="n">
        <v>508.385024317222</v>
      </c>
      <c r="D14" s="1215" t="n">
        <v>0.236720658544481</v>
      </c>
      <c r="E14" s="154" t="n">
        <v>-0.874532954834604</v>
      </c>
      <c r="F14" s="154" t="n">
        <v>-0.637812296290122</v>
      </c>
      <c r="G14" s="154" t="n">
        <v>-0.00122279551722639</v>
      </c>
      <c r="H14" s="156" t="n">
        <v>-1.19497191158995</v>
      </c>
      <c r="I14" s="154" t="n">
        <v>120.345237750525</v>
      </c>
      <c r="J14" s="154" t="n">
        <v>-444.599457509802</v>
      </c>
      <c r="K14" s="154" t="n">
        <v>-324.254219759277</v>
      </c>
      <c r="L14" s="154" t="n">
        <v>-0.621650928760126</v>
      </c>
      <c r="M14" s="1217" t="n">
        <v>-607.505824332056</v>
      </c>
      <c r="N14" s="1218" t="n">
        <v>3418.73288174035</v>
      </c>
    </row>
    <row r="15" customFormat="false" ht="12.75" hidden="false" customHeight="true" outlineLevel="0" collapsed="false">
      <c r="A15" s="1291" t="s">
        <v>1284</v>
      </c>
      <c r="B15" s="1292"/>
      <c r="C15" s="1293" t="n">
        <v>905.674472603666</v>
      </c>
      <c r="D15" s="1215" t="n">
        <v>0.154459972693846</v>
      </c>
      <c r="E15" s="154" t="n">
        <v>-0.0266250003263129</v>
      </c>
      <c r="F15" s="154" t="n">
        <v>0.127834972367533</v>
      </c>
      <c r="G15" s="154" t="n">
        <v>1.10414948223633E-009</v>
      </c>
      <c r="H15" s="156" t="n">
        <v>-1.6998538696679</v>
      </c>
      <c r="I15" s="154" t="n">
        <v>139.890454307876</v>
      </c>
      <c r="J15" s="154" t="n">
        <v>-24.1135831286059</v>
      </c>
      <c r="K15" s="154" t="n">
        <v>115.77687117927</v>
      </c>
      <c r="L15" s="154" t="n">
        <v>1E-006</v>
      </c>
      <c r="M15" s="1217" t="n">
        <v>-1539.51425691478</v>
      </c>
      <c r="N15" s="1218" t="n">
        <v>5220.37041069687</v>
      </c>
    </row>
    <row r="16" customFormat="false" ht="12.75" hidden="false" customHeight="true" outlineLevel="0" collapsed="false">
      <c r="A16" s="1291" t="s">
        <v>1285</v>
      </c>
      <c r="B16" s="1292"/>
      <c r="C16" s="1293" t="n">
        <v>7.3787779742245</v>
      </c>
      <c r="D16" s="1215" t="n">
        <v>0.00136259405894059</v>
      </c>
      <c r="E16" s="175" t="s">
        <v>389</v>
      </c>
      <c r="F16" s="154" t="n">
        <v>0.00136259405894059</v>
      </c>
      <c r="G16" s="154" t="n">
        <v>1.35523795876932E-007</v>
      </c>
      <c r="H16" s="156" t="n">
        <v>0.0196597257769612</v>
      </c>
      <c r="I16" s="154" t="n">
        <v>0.01005427902992</v>
      </c>
      <c r="J16" s="175" t="s">
        <v>389</v>
      </c>
      <c r="K16" s="154" t="n">
        <v>0.01005427902992</v>
      </c>
      <c r="L16" s="154" t="n">
        <v>1E-006</v>
      </c>
      <c r="M16" s="1217" t="n">
        <v>0.145064751542335</v>
      </c>
      <c r="N16" s="1218" t="n">
        <v>-0.568773445431602</v>
      </c>
    </row>
    <row r="17" customFormat="false" ht="13.5" hidden="false" customHeight="true" outlineLevel="0" collapsed="false">
      <c r="A17" s="1291" t="s">
        <v>1286</v>
      </c>
      <c r="B17" s="1292"/>
      <c r="C17" s="1293" t="n">
        <v>82.6552642400015</v>
      </c>
      <c r="D17" s="1215" t="n">
        <v>1.16234131099063</v>
      </c>
      <c r="E17" s="154" t="n">
        <v>-0.0457513798616998</v>
      </c>
      <c r="F17" s="154" t="n">
        <v>1.11658993112893</v>
      </c>
      <c r="G17" s="154" t="n">
        <v>-0.00334745764880037</v>
      </c>
      <c r="H17" s="156" t="n">
        <v>-0.162188511019632</v>
      </c>
      <c r="I17" s="154" t="n">
        <v>96.0736281969999</v>
      </c>
      <c r="J17" s="154" t="n">
        <v>-3.78159239181348</v>
      </c>
      <c r="K17" s="154" t="n">
        <v>92.2920358051864</v>
      </c>
      <c r="L17" s="154" t="n">
        <v>-0.276684996493809</v>
      </c>
      <c r="M17" s="1217" t="n">
        <v>-13.4057342350201</v>
      </c>
      <c r="N17" s="1218" t="n">
        <v>-288.235260770133</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9</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7</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93</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8</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9</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90</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91</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70</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92</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9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9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51</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7</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203</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1" t="s">
        <v>83</v>
      </c>
    </row>
    <row r="2" customFormat="false" ht="15.75" hidden="false" customHeight="true" outlineLevel="0" collapsed="false">
      <c r="A2" s="4" t="s">
        <v>1296</v>
      </c>
      <c r="N2" s="111" t="s">
        <v>85</v>
      </c>
    </row>
    <row r="3" customFormat="false" ht="15.75" hidden="false" customHeight="true" outlineLevel="0" collapsed="false">
      <c r="A3" s="4" t="s">
        <v>219</v>
      </c>
      <c r="N3" s="111" t="s">
        <v>86</v>
      </c>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54</v>
      </c>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172</v>
      </c>
      <c r="J6" s="1329"/>
      <c r="K6" s="1329"/>
      <c r="L6" s="1250" t="s">
        <v>1173</v>
      </c>
      <c r="M6" s="1251" t="s">
        <v>1256</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row>
    <row r="9" customFormat="false" ht="15.95" hidden="false" customHeight="true" outlineLevel="0" collapsed="false">
      <c r="A9" s="1246"/>
      <c r="B9" s="1315"/>
      <c r="C9" s="1248"/>
      <c r="D9" s="1331" t="s">
        <v>1182</v>
      </c>
      <c r="E9" s="1331"/>
      <c r="F9" s="1331"/>
      <c r="G9" s="1331"/>
      <c r="H9" s="1331"/>
      <c r="I9" s="1248" t="s">
        <v>245</v>
      </c>
      <c r="J9" s="1248"/>
      <c r="K9" s="1248"/>
      <c r="L9" s="1248"/>
      <c r="M9" s="1248"/>
      <c r="N9" s="1257" t="s">
        <v>95</v>
      </c>
    </row>
    <row r="10" customFormat="false" ht="14.25" hidden="false" customHeight="true" outlineLevel="0" collapsed="false">
      <c r="A10" s="1258" t="s">
        <v>1297</v>
      </c>
      <c r="B10" s="1362"/>
      <c r="C10" s="1262" t="n">
        <v>24761.5714804992</v>
      </c>
      <c r="D10" s="1262" t="n">
        <v>0.00110735128101024</v>
      </c>
      <c r="E10" s="1263" t="n">
        <v>-0.0170377170182289</v>
      </c>
      <c r="F10" s="1263" t="n">
        <v>-0.0159303657372186</v>
      </c>
      <c r="G10" s="1263" t="n">
        <v>-0.000607706750947257</v>
      </c>
      <c r="H10" s="1263" t="n">
        <v>-0.0130278656903581</v>
      </c>
      <c r="I10" s="1261" t="n">
        <v>27.4197578987574</v>
      </c>
      <c r="J10" s="1263" t="n">
        <v>-421.880647811392</v>
      </c>
      <c r="K10" s="1363" t="n">
        <v>-394.460889912635</v>
      </c>
      <c r="L10" s="1263" t="n">
        <v>-15.0477741527624</v>
      </c>
      <c r="M10" s="1265" t="n">
        <v>-322.590427530145</v>
      </c>
      <c r="N10" s="1364" t="n">
        <v>2684.36333585032</v>
      </c>
    </row>
    <row r="11" customFormat="false" ht="13.5" hidden="false" customHeight="true" outlineLevel="0" collapsed="false">
      <c r="A11" s="1271" t="s">
        <v>1298</v>
      </c>
      <c r="B11" s="1365"/>
      <c r="C11" s="1366" t="n">
        <v>24345.7460487356</v>
      </c>
      <c r="D11" s="1367"/>
      <c r="E11" s="1368"/>
      <c r="F11" s="1368"/>
      <c r="G11" s="1368"/>
      <c r="H11" s="1368"/>
      <c r="I11" s="1369"/>
      <c r="J11" s="1368"/>
      <c r="K11" s="1368"/>
      <c r="L11" s="1368"/>
      <c r="M11" s="1370"/>
      <c r="N11" s="1371"/>
    </row>
    <row r="12" customFormat="false" ht="13.5" hidden="false" customHeight="true" outlineLevel="0" collapsed="false">
      <c r="A12" s="1281" t="s">
        <v>1299</v>
      </c>
      <c r="B12" s="1372"/>
      <c r="C12" s="1373" t="n">
        <v>415.825431763638</v>
      </c>
      <c r="D12" s="1215" t="n">
        <v>0.0659405505393505</v>
      </c>
      <c r="E12" s="154" t="n">
        <v>-1.01456191850044</v>
      </c>
      <c r="F12" s="154" t="n">
        <v>-0.948621367961094</v>
      </c>
      <c r="G12" s="154" t="n">
        <v>-0.0361877196614464</v>
      </c>
      <c r="H12" s="156" t="n">
        <v>-0.775783304455296</v>
      </c>
      <c r="I12" s="154" t="n">
        <v>27.4197578987574</v>
      </c>
      <c r="J12" s="154" t="n">
        <v>-421.880647811392</v>
      </c>
      <c r="K12" s="154" t="n">
        <v>-394.460889912635</v>
      </c>
      <c r="L12" s="154" t="n">
        <v>-15.0477741527624</v>
      </c>
      <c r="M12" s="1217" t="n">
        <v>-322.590427530145</v>
      </c>
      <c r="N12" s="1218" t="n">
        <v>2684.36333585032</v>
      </c>
    </row>
    <row r="13" customFormat="false" ht="12.75" hidden="false" customHeight="true" outlineLevel="0" collapsed="false">
      <c r="A13" s="1291" t="s">
        <v>1300</v>
      </c>
      <c r="B13" s="1374"/>
      <c r="C13" s="1375" t="n">
        <v>217.141204968437</v>
      </c>
      <c r="D13" s="1215" t="n">
        <v>0.0719383518858288</v>
      </c>
      <c r="E13" s="154" t="n">
        <v>-1.91228086961968</v>
      </c>
      <c r="F13" s="154" t="n">
        <v>-1.84034251773385</v>
      </c>
      <c r="G13" s="154" t="n">
        <v>-0.0720573619959116</v>
      </c>
      <c r="H13" s="156" t="n">
        <v>-0.743354085725689</v>
      </c>
      <c r="I13" s="154" t="n">
        <v>15.6207804119323</v>
      </c>
      <c r="J13" s="154" t="n">
        <v>-415.234972267307</v>
      </c>
      <c r="K13" s="154" t="n">
        <v>-399.614191855375</v>
      </c>
      <c r="L13" s="154" t="n">
        <v>-15.6466224106391</v>
      </c>
      <c r="M13" s="1217" t="n">
        <v>-161.412801892687</v>
      </c>
      <c r="N13" s="1218" t="n">
        <v>2114.46992591524</v>
      </c>
    </row>
    <row r="14" customFormat="false" ht="12.75" hidden="false" customHeight="true" outlineLevel="0" collapsed="false">
      <c r="A14" s="1291" t="s">
        <v>1301</v>
      </c>
      <c r="B14" s="1374"/>
      <c r="C14" s="1375" t="n">
        <v>27.40723391917</v>
      </c>
      <c r="D14" s="1215" t="n">
        <v>0.410205520165724</v>
      </c>
      <c r="E14" s="154" t="n">
        <v>-0.24072417619423</v>
      </c>
      <c r="F14" s="154" t="n">
        <v>0.169481343971494</v>
      </c>
      <c r="G14" s="154" t="n">
        <v>0.0201366692626476</v>
      </c>
      <c r="H14" s="156" t="n">
        <v>-1.02578415546943</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302</v>
      </c>
      <c r="B15" s="1374"/>
      <c r="C15" s="1375" t="n">
        <v>62.388722715887</v>
      </c>
      <c r="D15" s="1215" t="n">
        <v>0.00460979215968621</v>
      </c>
      <c r="E15" s="154" t="n">
        <v>-0.000770840226195685</v>
      </c>
      <c r="F15" s="154" t="n">
        <v>0.00383895193349053</v>
      </c>
      <c r="G15" s="154" t="n">
        <v>0.000389062140671232</v>
      </c>
      <c r="H15" s="156" t="n">
        <v>-1.57964406697537</v>
      </c>
      <c r="I15" s="154" t="n">
        <v>0.287599044828533</v>
      </c>
      <c r="J15" s="154" t="n">
        <v>-0.0480917371303742</v>
      </c>
      <c r="K15" s="154" t="n">
        <v>0.239507307698159</v>
      </c>
      <c r="L15" s="154" t="n">
        <v>0.0242730900135869</v>
      </c>
      <c r="M15" s="1217" t="n">
        <v>-98.5519756843222</v>
      </c>
      <c r="N15" s="1218" t="n">
        <v>360.390049384239</v>
      </c>
    </row>
    <row r="16" customFormat="false" ht="12.75" hidden="false" customHeight="true" outlineLevel="0" collapsed="false">
      <c r="A16" s="1291" t="s">
        <v>1303</v>
      </c>
      <c r="B16" s="1374"/>
      <c r="C16" s="1375" t="n">
        <v>96.9145975092567</v>
      </c>
      <c r="D16" s="1215" t="n">
        <v>0.000343320709589528</v>
      </c>
      <c r="E16" s="175" t="s">
        <v>393</v>
      </c>
      <c r="F16" s="154" t="n">
        <v>0.000343320709589528</v>
      </c>
      <c r="G16" s="154" t="n">
        <v>2.89759463295977E-005</v>
      </c>
      <c r="H16" s="156" t="n">
        <v>-0.0629371334540428</v>
      </c>
      <c r="I16" s="154" t="n">
        <v>0.0332727883864615</v>
      </c>
      <c r="J16" s="175" t="s">
        <v>393</v>
      </c>
      <c r="K16" s="154" t="n">
        <v>0.0332727883864615</v>
      </c>
      <c r="L16" s="154" t="n">
        <v>0.00280819217598278</v>
      </c>
      <c r="M16" s="1217" t="n">
        <v>-6.09952695708493</v>
      </c>
      <c r="N16" s="1218" t="n">
        <v>22.2326352472491</v>
      </c>
    </row>
    <row r="17" customFormat="false" ht="13.5" hidden="false" customHeight="true" outlineLevel="0" collapsed="false">
      <c r="A17" s="1291" t="s">
        <v>1304</v>
      </c>
      <c r="B17" s="1374"/>
      <c r="C17" s="1375" t="n">
        <v>11.973672650887</v>
      </c>
      <c r="D17" s="1215" t="n">
        <v>0.0196687360979309</v>
      </c>
      <c r="E17" s="175" t="s">
        <v>393</v>
      </c>
      <c r="F17" s="154" t="n">
        <v>0.0196687360979309</v>
      </c>
      <c r="G17" s="154" t="n">
        <v>0.00166002290460736</v>
      </c>
      <c r="H17" s="156" t="n">
        <v>-2.37289071823901</v>
      </c>
      <c r="I17" s="154" t="n">
        <v>0.235507007493309</v>
      </c>
      <c r="J17" s="175" t="s">
        <v>393</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5</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6</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93</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7</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8</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9</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1</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7</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1</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7</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203</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1" t="s">
        <v>83</v>
      </c>
    </row>
    <row r="2" customFormat="false" ht="19.5" hidden="false" customHeight="true" outlineLevel="0" collapsed="false">
      <c r="A2" s="4" t="s">
        <v>1310</v>
      </c>
      <c r="D2" s="111" t="s">
        <v>85</v>
      </c>
    </row>
    <row r="3" customFormat="false" ht="15.75" hidden="false" customHeight="true" outlineLevel="0" collapsed="false">
      <c r="A3" s="4" t="s">
        <v>219</v>
      </c>
      <c r="D3" s="111" t="s">
        <v>86</v>
      </c>
    </row>
    <row r="4" customFormat="false" ht="16.5" hidden="false" customHeight="true" outlineLevel="0" collapsed="false">
      <c r="D4" s="1243"/>
    </row>
    <row r="5" customFormat="false" ht="29.25" hidden="false" customHeight="true" outlineLevel="0" collapsed="false">
      <c r="A5" s="1311" t="s">
        <v>87</v>
      </c>
      <c r="B5" s="1245" t="s">
        <v>456</v>
      </c>
      <c r="C5" s="1245" t="s">
        <v>375</v>
      </c>
      <c r="D5" s="1314" t="s">
        <v>1311</v>
      </c>
    </row>
    <row r="6" customFormat="false" ht="15" hidden="false" customHeight="true" outlineLevel="0" collapsed="false">
      <c r="A6" s="1379" t="s">
        <v>1312</v>
      </c>
      <c r="B6" s="1380" t="s">
        <v>1313</v>
      </c>
      <c r="C6" s="1380" t="s">
        <v>1314</v>
      </c>
      <c r="D6" s="1380" t="s">
        <v>1315</v>
      </c>
    </row>
    <row r="7" customFormat="false" ht="35.1" hidden="true" customHeight="true" outlineLevel="0" collapsed="false">
      <c r="A7" s="1379"/>
      <c r="B7" s="1380"/>
      <c r="C7" s="1380"/>
      <c r="D7" s="1380"/>
    </row>
    <row r="8" customFormat="false" ht="15.75" hidden="false" customHeight="true" outlineLevel="0" collapsed="false">
      <c r="A8" s="1379"/>
      <c r="B8" s="1381" t="s">
        <v>1316</v>
      </c>
      <c r="C8" s="1381" t="s">
        <v>1317</v>
      </c>
      <c r="D8" s="1381" t="s">
        <v>95</v>
      </c>
    </row>
    <row r="9" customFormat="false" ht="14.25" hidden="false" customHeight="true" outlineLevel="0" collapsed="false">
      <c r="A9" s="1382" t="s">
        <v>1318</v>
      </c>
      <c r="B9" s="1383" t="n">
        <v>5.47802704064898</v>
      </c>
      <c r="C9" s="1383" t="n">
        <v>0.011279299197808</v>
      </c>
      <c r="D9" s="1383" t="n">
        <v>0.0970959094366837</v>
      </c>
    </row>
    <row r="10" customFormat="false" ht="14.25" hidden="false" customHeight="true" outlineLevel="0" collapsed="false">
      <c r="A10" s="1384" t="s">
        <v>1319</v>
      </c>
      <c r="B10" s="1385" t="n">
        <v>5.47802704064898</v>
      </c>
      <c r="C10" s="1385" t="n">
        <v>0.011279299197808</v>
      </c>
      <c r="D10" s="1385" t="n">
        <v>0.0970959094366837</v>
      </c>
    </row>
    <row r="11" customFormat="false" ht="12.75" hidden="false" customHeight="true" outlineLevel="0" collapsed="false">
      <c r="A11" s="1386" t="s">
        <v>1123</v>
      </c>
      <c r="B11" s="1387" t="n">
        <v>4.844</v>
      </c>
      <c r="C11" s="1388" t="n">
        <v>0.0117144733878838</v>
      </c>
      <c r="D11" s="422" t="n">
        <v>0.0891705714285714</v>
      </c>
    </row>
    <row r="12" customFormat="false" ht="13.5" hidden="false" customHeight="true" outlineLevel="0" collapsed="false">
      <c r="A12" s="1386" t="s">
        <v>1124</v>
      </c>
      <c r="B12" s="1387" t="n">
        <v>0.634027040648984</v>
      </c>
      <c r="C12" s="1388" t="n">
        <v>0.00795454545454546</v>
      </c>
      <c r="D12" s="422" t="n">
        <v>0.00792533800811231</v>
      </c>
    </row>
    <row r="13" customFormat="false" ht="12.75" hidden="false" customHeight="true" outlineLevel="0" collapsed="false">
      <c r="A13" s="1389" t="s">
        <v>1320</v>
      </c>
      <c r="B13" s="1390"/>
      <c r="C13" s="1391"/>
      <c r="D13" s="1385"/>
    </row>
    <row r="14" customFormat="false" ht="12.75" hidden="false" customHeight="true" outlineLevel="0" collapsed="false">
      <c r="A14" s="1392" t="s">
        <v>1143</v>
      </c>
      <c r="B14" s="1393" t="s">
        <v>262</v>
      </c>
      <c r="C14" s="1317" t="s">
        <v>172</v>
      </c>
      <c r="D14" s="1394" t="s">
        <v>172</v>
      </c>
    </row>
    <row r="15" customFormat="false" ht="12.75" hidden="false" customHeight="true" outlineLevel="0" collapsed="false">
      <c r="A15" s="1392" t="s">
        <v>1144</v>
      </c>
      <c r="B15" s="1393" t="s">
        <v>172</v>
      </c>
      <c r="C15" s="1317" t="s">
        <v>172</v>
      </c>
      <c r="D15" s="1394" t="s">
        <v>172</v>
      </c>
    </row>
    <row r="16" customFormat="false" ht="12.75" hidden="false" customHeight="true" outlineLevel="0" collapsed="false">
      <c r="A16" s="1392" t="s">
        <v>1145</v>
      </c>
      <c r="B16" s="1393" t="s">
        <v>256</v>
      </c>
      <c r="C16" s="1317" t="s">
        <v>256</v>
      </c>
      <c r="D16" s="1394" t="s">
        <v>256</v>
      </c>
    </row>
    <row r="17" customFormat="false" ht="12.75" hidden="false" customHeight="true" outlineLevel="0" collapsed="false">
      <c r="A17" s="1392" t="s">
        <v>1146</v>
      </c>
      <c r="B17" s="1393" t="s">
        <v>256</v>
      </c>
      <c r="C17" s="1317" t="s">
        <v>256</v>
      </c>
      <c r="D17" s="1394" t="s">
        <v>256</v>
      </c>
    </row>
    <row r="18" customFormat="false" ht="12.75" hidden="false" customHeight="true" outlineLevel="0" collapsed="false">
      <c r="A18" s="1392" t="s">
        <v>1147</v>
      </c>
      <c r="B18" s="1393" t="s">
        <v>256</v>
      </c>
      <c r="C18" s="1317" t="s">
        <v>256</v>
      </c>
      <c r="D18" s="1394" t="s">
        <v>256</v>
      </c>
    </row>
    <row r="19" customFormat="false" ht="9" hidden="false" customHeight="true" outlineLevel="0" collapsed="false">
      <c r="A19" s="725"/>
      <c r="B19" s="725"/>
      <c r="C19" s="725"/>
      <c r="D19" s="725"/>
    </row>
    <row r="20" customFormat="false" ht="13.5" hidden="false" customHeight="true" outlineLevel="0" collapsed="false">
      <c r="A20" s="1395" t="s">
        <v>1321</v>
      </c>
      <c r="B20" s="716"/>
      <c r="C20" s="716"/>
      <c r="D20" s="716"/>
    </row>
    <row r="21" customFormat="false" ht="12.75" hidden="false" customHeight="true" outlineLevel="0" collapsed="false">
      <c r="A21" s="1300" t="s">
        <v>1322</v>
      </c>
      <c r="B21" s="716"/>
      <c r="C21" s="716"/>
      <c r="D21" s="716"/>
    </row>
    <row r="22" customFormat="false" ht="14.25" hidden="false" customHeight="true" outlineLevel="0" collapsed="false">
      <c r="A22" s="1396" t="s">
        <v>1323</v>
      </c>
      <c r="B22" s="716"/>
      <c r="C22" s="716"/>
      <c r="D22" s="716"/>
    </row>
    <row r="23" customFormat="false" ht="14.25" hidden="false" customHeight="true" outlineLevel="0" collapsed="false">
      <c r="A23" s="1376" t="s">
        <v>1324</v>
      </c>
      <c r="B23" s="716"/>
      <c r="C23" s="716"/>
      <c r="D23" s="716"/>
    </row>
    <row r="24" customFormat="false" ht="14.25" hidden="false" customHeight="true" outlineLevel="0" collapsed="false">
      <c r="A24" s="1300" t="s">
        <v>1325</v>
      </c>
      <c r="B24" s="716"/>
      <c r="C24" s="716"/>
      <c r="D24" s="716"/>
    </row>
    <row r="25" customFormat="false" ht="13.5" hidden="false" customHeight="true" outlineLevel="0" collapsed="false">
      <c r="A25" s="1300" t="s">
        <v>1326</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7</v>
      </c>
      <c r="B27" s="1311"/>
      <c r="C27" s="1311"/>
      <c r="D27" s="1398"/>
    </row>
    <row r="28" customFormat="false" ht="28.5" hidden="false" customHeight="true" outlineLevel="0" collapsed="false">
      <c r="A28" s="1240" t="s">
        <v>1203</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1" t="s">
        <v>83</v>
      </c>
    </row>
    <row r="2" customFormat="false" ht="19.5" hidden="false" customHeight="true" outlineLevel="0" collapsed="false">
      <c r="A2" s="4" t="s">
        <v>1328</v>
      </c>
      <c r="G2" s="111" t="s">
        <v>85</v>
      </c>
    </row>
    <row r="3" customFormat="false" ht="15" hidden="false" customHeight="true" outlineLevel="0" collapsed="false">
      <c r="A3" s="4" t="s">
        <v>219</v>
      </c>
      <c r="G3" s="111" t="s">
        <v>86</v>
      </c>
    </row>
    <row r="4" customFormat="false" ht="13.5" hidden="false" customHeight="true" outlineLevel="0" collapsed="false"/>
    <row r="5" customFormat="false" ht="38.25" hidden="false" customHeight="true" outlineLevel="0" collapsed="false">
      <c r="A5" s="1399" t="s">
        <v>87</v>
      </c>
      <c r="B5" s="1399"/>
      <c r="C5" s="1314" t="s">
        <v>456</v>
      </c>
      <c r="D5" s="1245" t="s">
        <v>1329</v>
      </c>
      <c r="E5" s="1245"/>
      <c r="F5" s="1400" t="s">
        <v>1330</v>
      </c>
      <c r="G5" s="1400"/>
    </row>
    <row r="6" customFormat="false" ht="16.5" hidden="false" customHeight="true" outlineLevel="0" collapsed="false">
      <c r="A6" s="1246" t="s">
        <v>1331</v>
      </c>
      <c r="B6" s="1256" t="s">
        <v>1332</v>
      </c>
      <c r="C6" s="1401" t="s">
        <v>1333</v>
      </c>
      <c r="D6" s="1402" t="s">
        <v>1334</v>
      </c>
      <c r="E6" s="1403" t="s">
        <v>1335</v>
      </c>
      <c r="F6" s="1404" t="s">
        <v>1336</v>
      </c>
      <c r="G6" s="1405" t="s">
        <v>1337</v>
      </c>
    </row>
    <row r="7" customFormat="false" ht="15" hidden="false" customHeight="true" outlineLevel="0" collapsed="false">
      <c r="A7" s="1246"/>
      <c r="B7" s="1256"/>
      <c r="C7" s="1406" t="s">
        <v>1338</v>
      </c>
      <c r="D7" s="1407" t="s">
        <v>1339</v>
      </c>
      <c r="E7" s="1408" t="s">
        <v>1340</v>
      </c>
      <c r="F7" s="1409" t="s">
        <v>95</v>
      </c>
      <c r="G7" s="1409"/>
    </row>
    <row r="8" customFormat="false" ht="14.25" hidden="false" customHeight="true" outlineLevel="0" collapsed="false">
      <c r="A8" s="1410" t="s">
        <v>1341</v>
      </c>
      <c r="B8" s="1411"/>
      <c r="C8" s="1411"/>
      <c r="D8" s="1411"/>
      <c r="E8" s="1411"/>
      <c r="F8" s="1412" t="n">
        <v>0.0868456854396505</v>
      </c>
      <c r="G8" s="1412" t="n">
        <v>0.302406384976526</v>
      </c>
    </row>
    <row r="9" customFormat="false" ht="14.25" hidden="false" customHeight="true" outlineLevel="0" collapsed="false">
      <c r="A9" s="1410" t="s">
        <v>1342</v>
      </c>
      <c r="B9" s="1413"/>
      <c r="C9" s="1413"/>
      <c r="D9" s="1385" t="n">
        <v>0.0994325799538882</v>
      </c>
      <c r="E9" s="1385" t="s">
        <v>529</v>
      </c>
      <c r="F9" s="1385" t="n">
        <v>0.04829892980976</v>
      </c>
      <c r="G9" s="1385" t="s">
        <v>529</v>
      </c>
    </row>
    <row r="10" customFormat="false" ht="12.75" hidden="false" customHeight="true" outlineLevel="0" collapsed="false">
      <c r="A10" s="1414" t="s">
        <v>1343</v>
      </c>
      <c r="B10" s="1411"/>
      <c r="C10" s="1415" t="n">
        <v>304.7258912443</v>
      </c>
      <c r="D10" s="156" t="n">
        <v>0.0999999999999998</v>
      </c>
      <c r="E10" s="401" t="s">
        <v>193</v>
      </c>
      <c r="F10" s="156" t="n">
        <v>0.0478854971955328</v>
      </c>
      <c r="G10" s="401" t="s">
        <v>193</v>
      </c>
    </row>
    <row r="11" customFormat="false" ht="13.5" hidden="false" customHeight="true" outlineLevel="0" collapsed="false">
      <c r="A11" s="1414" t="s">
        <v>1344</v>
      </c>
      <c r="B11" s="1411"/>
      <c r="C11" s="1415" t="n">
        <v>4.38489136301575</v>
      </c>
      <c r="D11" s="156" t="n">
        <v>0.0599999999999999</v>
      </c>
      <c r="E11" s="401" t="s">
        <v>193</v>
      </c>
      <c r="F11" s="156" t="n">
        <v>0.000413432614227199</v>
      </c>
      <c r="G11" s="401" t="s">
        <v>193</v>
      </c>
    </row>
    <row r="12" customFormat="false" ht="15.75" hidden="false" customHeight="true" outlineLevel="0" collapsed="false">
      <c r="A12" s="1410" t="s">
        <v>1132</v>
      </c>
      <c r="B12" s="1413"/>
      <c r="C12" s="1413"/>
      <c r="D12" s="1385" t="n">
        <v>0.172420016467715</v>
      </c>
      <c r="E12" s="1385" t="n">
        <v>2.12561914663742</v>
      </c>
      <c r="F12" s="1385" t="n">
        <v>0.0385467556298905</v>
      </c>
      <c r="G12" s="1385" t="n">
        <v>0.302406384976526</v>
      </c>
    </row>
    <row r="13" customFormat="false" ht="12.75" hidden="false" customHeight="true" outlineLevel="0" collapsed="false">
      <c r="A13" s="1416" t="s">
        <v>1345</v>
      </c>
      <c r="B13" s="1411"/>
      <c r="C13" s="1417" t="n">
        <v>142.26743556338</v>
      </c>
      <c r="D13" s="1417" t="n">
        <v>0.172420016467715</v>
      </c>
      <c r="E13" s="1417" t="n">
        <v>2.12561914663742</v>
      </c>
      <c r="F13" s="1417" t="n">
        <v>0.0385467556298905</v>
      </c>
      <c r="G13" s="1417" t="n">
        <v>0.302406384976526</v>
      </c>
    </row>
    <row r="14" customFormat="false" ht="13.5" hidden="false" customHeight="true" outlineLevel="0" collapsed="false">
      <c r="A14" s="1416" t="s">
        <v>1346</v>
      </c>
      <c r="B14" s="1411"/>
      <c r="C14" s="1417" t="s">
        <v>1125</v>
      </c>
      <c r="D14" s="1417" t="s">
        <v>389</v>
      </c>
      <c r="E14" s="1417" t="s">
        <v>389</v>
      </c>
      <c r="F14" s="1417" t="s">
        <v>389</v>
      </c>
      <c r="G14" s="1417" t="s">
        <v>389</v>
      </c>
    </row>
    <row r="15" customFormat="false" ht="12.75" hidden="false" customHeight="true" outlineLevel="0" collapsed="false">
      <c r="A15" s="1410" t="s">
        <v>1347</v>
      </c>
      <c r="B15" s="1413"/>
      <c r="C15" s="1413"/>
      <c r="D15" s="1413"/>
      <c r="E15" s="1413"/>
      <c r="F15" s="1385"/>
      <c r="G15" s="1385" t="s">
        <v>204</v>
      </c>
    </row>
    <row r="16" customFormat="false" ht="12.75" hidden="false" customHeight="true" outlineLevel="0" collapsed="false">
      <c r="A16" s="1414" t="s">
        <v>1143</v>
      </c>
      <c r="B16" s="1411"/>
      <c r="C16" s="1418" t="s">
        <v>262</v>
      </c>
      <c r="D16" s="1417" t="s">
        <v>172</v>
      </c>
      <c r="E16" s="1417" t="s">
        <v>172</v>
      </c>
      <c r="F16" s="401" t="s">
        <v>172</v>
      </c>
      <c r="G16" s="401" t="s">
        <v>172</v>
      </c>
    </row>
    <row r="17" customFormat="false" ht="15.75" hidden="false" customHeight="true" outlineLevel="0" collapsed="false">
      <c r="A17" s="1414" t="s">
        <v>1343</v>
      </c>
      <c r="B17" s="1411"/>
      <c r="C17" s="1419" t="s">
        <v>262</v>
      </c>
      <c r="D17" s="1417" t="s">
        <v>172</v>
      </c>
      <c r="E17" s="1417" t="s">
        <v>172</v>
      </c>
      <c r="F17" s="401" t="s">
        <v>172</v>
      </c>
      <c r="G17" s="401" t="s">
        <v>172</v>
      </c>
    </row>
    <row r="18" customFormat="false" ht="13.5" hidden="false" customHeight="true" outlineLevel="0" collapsed="false">
      <c r="A18" s="1414" t="s">
        <v>1344</v>
      </c>
      <c r="B18" s="1411"/>
      <c r="C18" s="1418" t="s">
        <v>262</v>
      </c>
      <c r="D18" s="1417" t="s">
        <v>172</v>
      </c>
      <c r="E18" s="1417" t="s">
        <v>172</v>
      </c>
      <c r="F18" s="401" t="s">
        <v>172</v>
      </c>
      <c r="G18" s="401" t="s">
        <v>172</v>
      </c>
    </row>
    <row r="19" customFormat="false" ht="12.75" hidden="false" customHeight="true" outlineLevel="0" collapsed="false">
      <c r="A19" s="1414" t="s">
        <v>1144</v>
      </c>
      <c r="B19" s="1411"/>
      <c r="C19" s="1418" t="s">
        <v>172</v>
      </c>
      <c r="D19" s="1417" t="s">
        <v>172</v>
      </c>
      <c r="E19" s="1417" t="s">
        <v>172</v>
      </c>
      <c r="F19" s="401" t="s">
        <v>172</v>
      </c>
      <c r="G19" s="401" t="s">
        <v>172</v>
      </c>
    </row>
    <row r="20" customFormat="false" ht="12.75" hidden="false" customHeight="true" outlineLevel="0" collapsed="false">
      <c r="A20" s="1414" t="s">
        <v>1343</v>
      </c>
      <c r="B20" s="1411"/>
      <c r="C20" s="1419" t="s">
        <v>172</v>
      </c>
      <c r="D20" s="1417" t="s">
        <v>172</v>
      </c>
      <c r="E20" s="1417" t="s">
        <v>172</v>
      </c>
      <c r="F20" s="401" t="s">
        <v>172</v>
      </c>
      <c r="G20" s="401" t="s">
        <v>172</v>
      </c>
    </row>
    <row r="21" customFormat="false" ht="15.75" hidden="false" customHeight="true" outlineLevel="0" collapsed="false">
      <c r="A21" s="1414" t="s">
        <v>1344</v>
      </c>
      <c r="B21" s="1411"/>
      <c r="C21" s="1418" t="s">
        <v>172</v>
      </c>
      <c r="D21" s="1417" t="s">
        <v>172</v>
      </c>
      <c r="E21" s="1417" t="s">
        <v>172</v>
      </c>
      <c r="F21" s="401" t="s">
        <v>172</v>
      </c>
      <c r="G21" s="401" t="s">
        <v>172</v>
      </c>
    </row>
    <row r="22" customFormat="false" ht="12.75" hidden="false" customHeight="true" outlineLevel="0" collapsed="false">
      <c r="A22" s="1414" t="s">
        <v>1145</v>
      </c>
      <c r="B22" s="1411"/>
      <c r="C22" s="1418" t="s">
        <v>256</v>
      </c>
      <c r="D22" s="1417" t="s">
        <v>256</v>
      </c>
      <c r="E22" s="1417" t="s">
        <v>256</v>
      </c>
      <c r="F22" s="401" t="s">
        <v>256</v>
      </c>
      <c r="G22" s="401" t="s">
        <v>256</v>
      </c>
    </row>
    <row r="23" customFormat="false" ht="13.5" hidden="false" customHeight="true" outlineLevel="0" collapsed="false">
      <c r="A23" s="1414" t="s">
        <v>1343</v>
      </c>
      <c r="B23" s="1411"/>
      <c r="C23" s="1419" t="s">
        <v>256</v>
      </c>
      <c r="D23" s="1417" t="s">
        <v>256</v>
      </c>
      <c r="E23" s="1417" t="s">
        <v>256</v>
      </c>
      <c r="F23" s="401" t="s">
        <v>256</v>
      </c>
      <c r="G23" s="401" t="s">
        <v>256</v>
      </c>
    </row>
    <row r="24" customFormat="false" ht="12.75" hidden="false" customHeight="true" outlineLevel="0" collapsed="false">
      <c r="A24" s="1414" t="s">
        <v>1344</v>
      </c>
      <c r="B24" s="1411"/>
      <c r="C24" s="1418" t="s">
        <v>256</v>
      </c>
      <c r="D24" s="1417" t="s">
        <v>256</v>
      </c>
      <c r="E24" s="1417" t="s">
        <v>256</v>
      </c>
      <c r="F24" s="401" t="s">
        <v>256</v>
      </c>
      <c r="G24" s="401" t="s">
        <v>256</v>
      </c>
    </row>
    <row r="25" customFormat="false" ht="12.75" hidden="false" customHeight="true" outlineLevel="0" collapsed="false">
      <c r="A25" s="1414" t="s">
        <v>1146</v>
      </c>
      <c r="B25" s="1411"/>
      <c r="C25" s="1418" t="s">
        <v>256</v>
      </c>
      <c r="D25" s="1417" t="s">
        <v>256</v>
      </c>
      <c r="E25" s="1417" t="s">
        <v>256</v>
      </c>
      <c r="F25" s="401" t="s">
        <v>256</v>
      </c>
      <c r="G25" s="401" t="s">
        <v>256</v>
      </c>
    </row>
    <row r="26" customFormat="false" ht="15.75" hidden="false" customHeight="true" outlineLevel="0" collapsed="false">
      <c r="A26" s="1414" t="s">
        <v>1343</v>
      </c>
      <c r="B26" s="1411"/>
      <c r="C26" s="1419" t="s">
        <v>256</v>
      </c>
      <c r="D26" s="1417" t="s">
        <v>256</v>
      </c>
      <c r="E26" s="1417" t="s">
        <v>256</v>
      </c>
      <c r="F26" s="401" t="s">
        <v>256</v>
      </c>
      <c r="G26" s="401" t="s">
        <v>256</v>
      </c>
    </row>
    <row r="27" customFormat="false" ht="13.5" hidden="false" customHeight="true" outlineLevel="0" collapsed="false">
      <c r="A27" s="1414" t="s">
        <v>1344</v>
      </c>
      <c r="B27" s="1411"/>
      <c r="C27" s="1418" t="s">
        <v>256</v>
      </c>
      <c r="D27" s="1417" t="s">
        <v>256</v>
      </c>
      <c r="E27" s="1417" t="s">
        <v>256</v>
      </c>
      <c r="F27" s="401" t="s">
        <v>256</v>
      </c>
      <c r="G27" s="401" t="s">
        <v>256</v>
      </c>
    </row>
    <row r="28" customFormat="false" ht="12.75" hidden="false" customHeight="true" outlineLevel="0" collapsed="false">
      <c r="A28" s="1414" t="s">
        <v>1147</v>
      </c>
      <c r="B28" s="1411"/>
      <c r="C28" s="1418" t="s">
        <v>256</v>
      </c>
      <c r="D28" s="1417" t="s">
        <v>256</v>
      </c>
      <c r="E28" s="1417" t="s">
        <v>256</v>
      </c>
      <c r="F28" s="401" t="s">
        <v>256</v>
      </c>
      <c r="G28" s="401" t="s">
        <v>256</v>
      </c>
    </row>
    <row r="29" customFormat="false" ht="12.75" hidden="false" customHeight="true" outlineLevel="0" collapsed="false">
      <c r="A29" s="1414" t="s">
        <v>1343</v>
      </c>
      <c r="B29" s="1411"/>
      <c r="C29" s="1419" t="s">
        <v>256</v>
      </c>
      <c r="D29" s="1417" t="s">
        <v>256</v>
      </c>
      <c r="E29" s="1417" t="s">
        <v>256</v>
      </c>
      <c r="F29" s="401" t="s">
        <v>256</v>
      </c>
      <c r="G29" s="401" t="s">
        <v>256</v>
      </c>
    </row>
    <row r="30" customFormat="false" ht="15.75" hidden="false" customHeight="true" outlineLevel="0" collapsed="false">
      <c r="A30" s="1414" t="s">
        <v>1344</v>
      </c>
      <c r="B30" s="1411"/>
      <c r="C30" s="1418" t="s">
        <v>256</v>
      </c>
      <c r="D30" s="1417" t="s">
        <v>256</v>
      </c>
      <c r="E30" s="1417" t="s">
        <v>256</v>
      </c>
      <c r="F30" s="401" t="s">
        <v>256</v>
      </c>
      <c r="G30" s="401" t="s">
        <v>256</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8</v>
      </c>
      <c r="B32" s="1347"/>
      <c r="C32" s="1347"/>
      <c r="D32" s="1347"/>
      <c r="E32" s="1347"/>
      <c r="F32" s="1347"/>
      <c r="G32" s="1347"/>
    </row>
    <row r="33" customFormat="false" ht="13.5" hidden="false" customHeight="true" outlineLevel="0" collapsed="false">
      <c r="A33" s="1421" t="s">
        <v>1349</v>
      </c>
      <c r="B33" s="1347"/>
      <c r="C33" s="1347"/>
      <c r="D33" s="1347"/>
      <c r="E33" s="1347"/>
      <c r="F33" s="1347"/>
      <c r="G33" s="1347"/>
    </row>
    <row r="34" customFormat="false" ht="13.5" hidden="false" customHeight="true" outlineLevel="0" collapsed="false">
      <c r="A34" s="1420" t="s">
        <v>1350</v>
      </c>
      <c r="B34" s="1347"/>
      <c r="C34" s="1347"/>
      <c r="D34" s="1347"/>
      <c r="E34" s="1347"/>
      <c r="F34" s="1347"/>
      <c r="G34" s="1347"/>
    </row>
    <row r="35" customFormat="false" ht="13.5" hidden="false" customHeight="true" outlineLevel="0" collapsed="false">
      <c r="A35" s="1422" t="s">
        <v>1351</v>
      </c>
      <c r="B35" s="1347"/>
      <c r="C35" s="1347"/>
      <c r="D35" s="1347"/>
      <c r="E35" s="1347"/>
      <c r="F35" s="1347"/>
      <c r="G35" s="1347"/>
    </row>
    <row r="36" customFormat="false" ht="13.5" hidden="false" customHeight="true" outlineLevel="0" collapsed="false">
      <c r="A36" s="1376" t="s">
        <v>1352</v>
      </c>
      <c r="B36" s="1423"/>
      <c r="C36" s="1423"/>
      <c r="D36" s="1423"/>
      <c r="E36" s="1423"/>
      <c r="F36" s="1423"/>
      <c r="G36" s="1423"/>
    </row>
    <row r="37" customFormat="false" ht="13.5" hidden="false" customHeight="true" outlineLevel="0" collapsed="false">
      <c r="A37" s="1376" t="s">
        <v>1353</v>
      </c>
      <c r="B37" s="1424"/>
      <c r="C37" s="1424"/>
      <c r="D37" s="1424"/>
      <c r="E37" s="1424"/>
      <c r="F37" s="1424"/>
      <c r="G37" s="1424"/>
    </row>
    <row r="38" customFormat="false" ht="13.5" hidden="false" customHeight="true" outlineLevel="0" collapsed="false">
      <c r="A38" s="1376" t="s">
        <v>1354</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7</v>
      </c>
      <c r="B40" s="1311"/>
      <c r="C40" s="1311"/>
      <c r="D40" s="1425"/>
      <c r="E40" s="1425"/>
      <c r="F40" s="1425"/>
      <c r="G40" s="1398"/>
    </row>
    <row r="41" customFormat="false" ht="29.25" hidden="false" customHeight="true" outlineLevel="0" collapsed="false">
      <c r="A41" s="1240" t="s">
        <v>1203</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6"/>
      <c r="C1" s="186"/>
      <c r="D1" s="111" t="s">
        <v>83</v>
      </c>
    </row>
    <row r="2" customFormat="false" ht="19.5" hidden="false" customHeight="true" outlineLevel="0" collapsed="false">
      <c r="A2" s="4" t="s">
        <v>1356</v>
      </c>
      <c r="B2" s="186"/>
      <c r="C2" s="186"/>
      <c r="D2" s="111" t="s">
        <v>85</v>
      </c>
    </row>
    <row r="3" customFormat="false" ht="15.75" hidden="false" customHeight="true" outlineLevel="0" collapsed="false">
      <c r="A3" s="4" t="s">
        <v>219</v>
      </c>
      <c r="B3" s="186"/>
      <c r="C3" s="186"/>
      <c r="D3" s="111" t="s">
        <v>86</v>
      </c>
    </row>
    <row r="4" customFormat="false" ht="13.5" hidden="false" customHeight="true" outlineLevel="0" collapsed="false"/>
    <row r="5" customFormat="false" ht="15.75" hidden="false" customHeight="true" outlineLevel="0" collapsed="false">
      <c r="A5" s="1311" t="s">
        <v>87</v>
      </c>
      <c r="B5" s="1314" t="s">
        <v>456</v>
      </c>
      <c r="C5" s="1314" t="s">
        <v>375</v>
      </c>
      <c r="D5" s="1426" t="s">
        <v>1311</v>
      </c>
    </row>
    <row r="6" customFormat="false" ht="12.75" hidden="false" customHeight="true" outlineLevel="0" collapsed="false">
      <c r="A6" s="1427" t="s">
        <v>1331</v>
      </c>
      <c r="B6" s="1380" t="s">
        <v>1357</v>
      </c>
      <c r="C6" s="1380" t="s">
        <v>1358</v>
      </c>
      <c r="D6" s="1428" t="s">
        <v>90</v>
      </c>
    </row>
    <row r="7" customFormat="false" ht="12.75" hidden="false" customHeight="true" outlineLevel="0" collapsed="false">
      <c r="A7" s="1427"/>
      <c r="B7" s="1380"/>
      <c r="C7" s="1380"/>
      <c r="D7" s="1428"/>
    </row>
    <row r="8" customFormat="false" ht="18" hidden="false" customHeight="true" outlineLevel="0" collapsed="false">
      <c r="A8" s="1427"/>
      <c r="B8" s="1248" t="s">
        <v>1359</v>
      </c>
      <c r="C8" s="1248" t="s">
        <v>1360</v>
      </c>
      <c r="D8" s="1257" t="s">
        <v>95</v>
      </c>
    </row>
    <row r="9" customFormat="false" ht="18" hidden="false" customHeight="true" outlineLevel="0" collapsed="false">
      <c r="A9" s="1410" t="s">
        <v>1361</v>
      </c>
      <c r="B9" s="1412" t="n">
        <v>3335.95907311671</v>
      </c>
      <c r="C9" s="1412" t="n">
        <v>1.32272176666164</v>
      </c>
      <c r="D9" s="1412" t="n">
        <v>6.93400035224894</v>
      </c>
    </row>
    <row r="10" customFormat="false" ht="12.75" hidden="false" customHeight="true" outlineLevel="0" collapsed="false">
      <c r="A10" s="1410" t="s">
        <v>1126</v>
      </c>
      <c r="B10" s="1385" t="n">
        <v>3335.95907311671</v>
      </c>
      <c r="C10" s="1385" t="n">
        <v>1.32144636590315</v>
      </c>
      <c r="D10" s="1385" t="n">
        <v>6.92731441909842</v>
      </c>
    </row>
    <row r="11" customFormat="false" ht="13.5" hidden="false" customHeight="true" outlineLevel="0" collapsed="false">
      <c r="A11" s="1429" t="s">
        <v>1362</v>
      </c>
      <c r="B11" s="1417" t="n">
        <v>3335.95907311671</v>
      </c>
      <c r="C11" s="1417" t="n">
        <v>1.32144636590315</v>
      </c>
      <c r="D11" s="1417" t="n">
        <v>6.92731441909842</v>
      </c>
    </row>
    <row r="12" customFormat="false" ht="12.75" hidden="false" customHeight="true" outlineLevel="0" collapsed="false">
      <c r="A12" s="1414" t="s">
        <v>1363</v>
      </c>
      <c r="B12" s="1417" t="n">
        <v>45.3256</v>
      </c>
      <c r="C12" s="1417" t="n">
        <v>2.49908941685774</v>
      </c>
      <c r="D12" s="1417" t="n">
        <v>0.178</v>
      </c>
    </row>
    <row r="13" customFormat="false" ht="12.75" hidden="false" customHeight="true" outlineLevel="0" collapsed="false">
      <c r="A13" s="1414" t="s">
        <v>1364</v>
      </c>
      <c r="B13" s="1417" t="n">
        <v>3290.63347311671</v>
      </c>
      <c r="C13" s="1417" t="n">
        <v>1.30522536216438</v>
      </c>
      <c r="D13" s="1417" t="n">
        <v>6.74931441909842</v>
      </c>
    </row>
    <row r="14" customFormat="false" ht="12.75" hidden="false" customHeight="true" outlineLevel="0" collapsed="false">
      <c r="A14" s="1430" t="s">
        <v>1365</v>
      </c>
      <c r="B14" s="1417" t="n">
        <v>256.088839302938</v>
      </c>
      <c r="C14" s="1417" t="n">
        <v>1.33109465166515</v>
      </c>
      <c r="D14" s="1417" t="n">
        <v>0.535666189688579</v>
      </c>
    </row>
    <row r="15" customFormat="false" ht="12.75" hidden="false" customHeight="true" outlineLevel="0" collapsed="false">
      <c r="A15" s="1414" t="s">
        <v>1363</v>
      </c>
      <c r="B15" s="1387" t="n">
        <v>4.5633</v>
      </c>
      <c r="C15" s="156" t="n">
        <v>2.51014517006234</v>
      </c>
      <c r="D15" s="1387" t="n">
        <v>0.018</v>
      </c>
    </row>
    <row r="16" customFormat="false" ht="12.75" hidden="false" customHeight="true" outlineLevel="0" collapsed="false">
      <c r="A16" s="1414" t="s">
        <v>1364</v>
      </c>
      <c r="B16" s="1387" t="n">
        <v>251.525539302938</v>
      </c>
      <c r="C16" s="156" t="n">
        <v>1.3097037374641</v>
      </c>
      <c r="D16" s="1387" t="n">
        <v>0.517666189688579</v>
      </c>
    </row>
    <row r="17" customFormat="false" ht="12.75" hidden="false" customHeight="true" outlineLevel="0" collapsed="false">
      <c r="A17" s="1430" t="s">
        <v>1366</v>
      </c>
      <c r="B17" s="1417" t="n">
        <v>3060.8470211161</v>
      </c>
      <c r="C17" s="1417" t="n">
        <v>1.25676442762103</v>
      </c>
      <c r="D17" s="1417" t="n">
        <v>6.04491431425911</v>
      </c>
    </row>
    <row r="18" customFormat="false" ht="12.75" hidden="false" customHeight="true" outlineLevel="0" collapsed="false">
      <c r="A18" s="1414" t="s">
        <v>1363</v>
      </c>
      <c r="B18" s="1387" t="n">
        <v>40.7623</v>
      </c>
      <c r="C18" s="156" t="n">
        <v>2.49785173599581</v>
      </c>
      <c r="D18" s="1387" t="n">
        <v>0.16</v>
      </c>
    </row>
    <row r="19" customFormat="false" ht="12.75" hidden="false" customHeight="true" outlineLevel="0" collapsed="false">
      <c r="A19" s="1414" t="s">
        <v>1364</v>
      </c>
      <c r="B19" s="1387" t="n">
        <v>3020.0847211161</v>
      </c>
      <c r="C19" s="156" t="n">
        <v>1.24001338324256</v>
      </c>
      <c r="D19" s="1387" t="n">
        <v>5.88491431425911</v>
      </c>
    </row>
    <row r="20" customFormat="false" ht="13.5" hidden="false" customHeight="true" outlineLevel="0" collapsed="false">
      <c r="A20" s="1430" t="s">
        <v>1367</v>
      </c>
      <c r="B20" s="1417" t="n">
        <v>0.248392418610066</v>
      </c>
      <c r="C20" s="1417" t="s">
        <v>139</v>
      </c>
      <c r="D20" s="1417" t="s">
        <v>139</v>
      </c>
    </row>
    <row r="21" customFormat="false" ht="12.75" hidden="false" customHeight="true" outlineLevel="0" collapsed="false">
      <c r="A21" s="1414" t="s">
        <v>1363</v>
      </c>
      <c r="B21" s="1431" t="s">
        <v>129</v>
      </c>
      <c r="C21" s="401" t="s">
        <v>129</v>
      </c>
      <c r="D21" s="1431" t="s">
        <v>129</v>
      </c>
    </row>
    <row r="22" customFormat="false" ht="12.75" hidden="false" customHeight="true" outlineLevel="0" collapsed="false">
      <c r="A22" s="1414" t="s">
        <v>1364</v>
      </c>
      <c r="B22" s="1387" t="n">
        <v>0.248392418610066</v>
      </c>
      <c r="C22" s="401" t="s">
        <v>129</v>
      </c>
      <c r="D22" s="1431" t="s">
        <v>129</v>
      </c>
    </row>
    <row r="23" customFormat="false" ht="12.75" hidden="false" customHeight="true" outlineLevel="0" collapsed="false">
      <c r="A23" s="1430" t="s">
        <v>1218</v>
      </c>
      <c r="B23" s="1417" t="n">
        <v>18.7748202790658</v>
      </c>
      <c r="C23" s="1417" t="n">
        <v>11.7523817440718</v>
      </c>
      <c r="D23" s="1417" t="n">
        <v>0.346733915150734</v>
      </c>
    </row>
    <row r="24" customFormat="false" ht="12.75" hidden="false" customHeight="true" outlineLevel="0" collapsed="false">
      <c r="A24" s="1414" t="s">
        <v>1363</v>
      </c>
      <c r="B24" s="1431" t="s">
        <v>193</v>
      </c>
      <c r="C24" s="401" t="s">
        <v>129</v>
      </c>
      <c r="D24" s="1431" t="s">
        <v>129</v>
      </c>
    </row>
    <row r="25" customFormat="false" ht="13.5" hidden="false" customHeight="true" outlineLevel="0" collapsed="false">
      <c r="A25" s="1414" t="s">
        <v>1364</v>
      </c>
      <c r="B25" s="1387" t="n">
        <v>18.7748202790658</v>
      </c>
      <c r="C25" s="156" t="n">
        <v>11.7523817440718</v>
      </c>
      <c r="D25" s="1387" t="n">
        <v>0.346733915150734</v>
      </c>
    </row>
    <row r="26" customFormat="false" ht="12.75" hidden="false" customHeight="true" outlineLevel="0" collapsed="false">
      <c r="A26" s="1432" t="s">
        <v>1368</v>
      </c>
      <c r="B26" s="1413"/>
      <c r="C26" s="1413"/>
      <c r="D26" s="1413"/>
    </row>
    <row r="27" customFormat="false" ht="12.75" hidden="false" customHeight="true" outlineLevel="0" collapsed="false">
      <c r="A27" s="1433" t="s">
        <v>1143</v>
      </c>
      <c r="B27" s="1418" t="s">
        <v>262</v>
      </c>
      <c r="C27" s="401" t="s">
        <v>172</v>
      </c>
      <c r="D27" s="401" t="s">
        <v>172</v>
      </c>
    </row>
    <row r="28" customFormat="false" ht="12.75" hidden="false" customHeight="true" outlineLevel="0" collapsed="false">
      <c r="A28" s="1414" t="s">
        <v>1363</v>
      </c>
      <c r="B28" s="1417" t="s">
        <v>262</v>
      </c>
      <c r="C28" s="401" t="s">
        <v>172</v>
      </c>
      <c r="D28" s="1417" t="s">
        <v>172</v>
      </c>
    </row>
    <row r="29" customFormat="false" ht="12.75" hidden="false" customHeight="true" outlineLevel="0" collapsed="false">
      <c r="A29" s="1414" t="s">
        <v>1364</v>
      </c>
      <c r="B29" s="1417" t="s">
        <v>262</v>
      </c>
      <c r="C29" s="401" t="s">
        <v>172</v>
      </c>
      <c r="D29" s="1417" t="s">
        <v>172</v>
      </c>
    </row>
    <row r="30" customFormat="false" ht="12.75" hidden="false" customHeight="true" outlineLevel="0" collapsed="false">
      <c r="A30" s="1433" t="s">
        <v>1144</v>
      </c>
      <c r="B30" s="1418" t="s">
        <v>172</v>
      </c>
      <c r="C30" s="401" t="s">
        <v>172</v>
      </c>
      <c r="D30" s="401" t="s">
        <v>172</v>
      </c>
    </row>
    <row r="31" customFormat="false" ht="13.5" hidden="false" customHeight="true" outlineLevel="0" collapsed="false">
      <c r="A31" s="1414" t="s">
        <v>1363</v>
      </c>
      <c r="B31" s="1417" t="s">
        <v>172</v>
      </c>
      <c r="C31" s="401" t="s">
        <v>172</v>
      </c>
      <c r="D31" s="1417" t="s">
        <v>172</v>
      </c>
    </row>
    <row r="32" customFormat="false" ht="12.75" hidden="false" customHeight="true" outlineLevel="0" collapsed="false">
      <c r="A32" s="1414" t="s">
        <v>1364</v>
      </c>
      <c r="B32" s="1417" t="s">
        <v>172</v>
      </c>
      <c r="C32" s="401" t="s">
        <v>172</v>
      </c>
      <c r="D32" s="1417" t="s">
        <v>172</v>
      </c>
    </row>
    <row r="33" customFormat="false" ht="12.75" hidden="false" customHeight="true" outlineLevel="0" collapsed="false">
      <c r="A33" s="1433" t="s">
        <v>1145</v>
      </c>
      <c r="B33" s="1418" t="s">
        <v>139</v>
      </c>
      <c r="C33" s="401" t="s">
        <v>139</v>
      </c>
      <c r="D33" s="156" t="n">
        <v>0.00668593315051688</v>
      </c>
    </row>
    <row r="34" customFormat="false" ht="12.75" hidden="false" customHeight="true" outlineLevel="0" collapsed="false">
      <c r="A34" s="1414" t="s">
        <v>1363</v>
      </c>
      <c r="B34" s="1417" t="s">
        <v>256</v>
      </c>
      <c r="C34" s="401" t="s">
        <v>256</v>
      </c>
      <c r="D34" s="1417" t="s">
        <v>256</v>
      </c>
    </row>
    <row r="35" customFormat="false" ht="12.75" hidden="false" customHeight="true" outlineLevel="0" collapsed="false">
      <c r="A35" s="1414" t="s">
        <v>1364</v>
      </c>
      <c r="B35" s="1417" t="s">
        <v>129</v>
      </c>
      <c r="C35" s="401" t="s">
        <v>129</v>
      </c>
      <c r="D35" s="1417" t="n">
        <v>0.00668593315051688</v>
      </c>
    </row>
    <row r="36" customFormat="false" ht="12.75" hidden="false" customHeight="true" outlineLevel="0" collapsed="false">
      <c r="A36" s="1433" t="s">
        <v>1146</v>
      </c>
      <c r="B36" s="1418" t="s">
        <v>256</v>
      </c>
      <c r="C36" s="401" t="s">
        <v>256</v>
      </c>
      <c r="D36" s="401" t="s">
        <v>256</v>
      </c>
    </row>
    <row r="37" customFormat="false" ht="13.5" hidden="false" customHeight="true" outlineLevel="0" collapsed="false">
      <c r="A37" s="1414" t="s">
        <v>1363</v>
      </c>
      <c r="B37" s="1417" t="s">
        <v>256</v>
      </c>
      <c r="C37" s="401" t="s">
        <v>256</v>
      </c>
      <c r="D37" s="1417" t="s">
        <v>256</v>
      </c>
    </row>
    <row r="38" customFormat="false" ht="12.75" hidden="false" customHeight="true" outlineLevel="0" collapsed="false">
      <c r="A38" s="1414" t="s">
        <v>1364</v>
      </c>
      <c r="B38" s="1417" t="s">
        <v>256</v>
      </c>
      <c r="C38" s="401" t="s">
        <v>256</v>
      </c>
      <c r="D38" s="1417" t="s">
        <v>256</v>
      </c>
    </row>
    <row r="39" customFormat="false" ht="12.75" hidden="false" customHeight="true" outlineLevel="0" collapsed="false">
      <c r="A39" s="1433" t="s">
        <v>1147</v>
      </c>
      <c r="B39" s="1418" t="s">
        <v>256</v>
      </c>
      <c r="C39" s="401" t="s">
        <v>256</v>
      </c>
      <c r="D39" s="401" t="s">
        <v>256</v>
      </c>
    </row>
    <row r="40" customFormat="false" ht="12.75" hidden="false" customHeight="true" outlineLevel="0" collapsed="false">
      <c r="A40" s="1414" t="s">
        <v>1363</v>
      </c>
      <c r="B40" s="1417" t="s">
        <v>256</v>
      </c>
      <c r="C40" s="401" t="s">
        <v>256</v>
      </c>
      <c r="D40" s="1417" t="s">
        <v>256</v>
      </c>
    </row>
    <row r="41" customFormat="false" ht="12.75" hidden="false" customHeight="true" outlineLevel="0" collapsed="false">
      <c r="A41" s="1414" t="s">
        <v>1364</v>
      </c>
      <c r="B41" s="1417" t="s">
        <v>256</v>
      </c>
      <c r="C41" s="401" t="s">
        <v>256</v>
      </c>
      <c r="D41" s="1417" t="s">
        <v>256</v>
      </c>
    </row>
    <row r="42" customFormat="false" ht="7.5" hidden="false" customHeight="true" outlineLevel="0" collapsed="false">
      <c r="A42" s="31"/>
      <c r="B42" s="31"/>
      <c r="C42" s="31"/>
      <c r="D42" s="31"/>
    </row>
    <row r="43" customFormat="false" ht="28.5" hidden="false" customHeight="true" outlineLevel="0" collapsed="false">
      <c r="A43" s="1434" t="s">
        <v>1369</v>
      </c>
      <c r="B43" s="1434"/>
      <c r="C43" s="1434"/>
      <c r="D43" s="1434"/>
    </row>
    <row r="44" customFormat="false" ht="29.25" hidden="false" customHeight="true" outlineLevel="0" collapsed="false">
      <c r="A44" s="1435" t="s">
        <v>1370</v>
      </c>
      <c r="B44" s="1435"/>
      <c r="C44" s="1435"/>
      <c r="D44" s="1435"/>
    </row>
    <row r="45" customFormat="false" ht="12.75" hidden="false" customHeight="true" outlineLevel="0" collapsed="false">
      <c r="A45" s="1436" t="s">
        <v>1371</v>
      </c>
      <c r="B45" s="1347"/>
      <c r="C45" s="1347"/>
      <c r="D45" s="1347"/>
    </row>
    <row r="46" customFormat="false" ht="12.75" hidden="false" customHeight="true" outlineLevel="0" collapsed="false">
      <c r="A46" s="1376" t="s">
        <v>1324</v>
      </c>
      <c r="B46" s="1347"/>
      <c r="C46" s="1347"/>
      <c r="D46" s="1347"/>
    </row>
    <row r="47" customFormat="false" ht="13.5" hidden="false" customHeight="true" outlineLevel="0" collapsed="false">
      <c r="A47" s="1436" t="s">
        <v>1372</v>
      </c>
      <c r="B47" s="1347"/>
      <c r="C47" s="1347"/>
      <c r="D47" s="1347"/>
    </row>
    <row r="48" customFormat="false" ht="12.75" hidden="false" customHeight="true" outlineLevel="0" collapsed="false">
      <c r="A48" s="1437" t="s">
        <v>1373</v>
      </c>
      <c r="B48" s="1360"/>
      <c r="C48" s="1360"/>
      <c r="D48" s="1360"/>
    </row>
    <row r="49" customFormat="false" ht="12.75" hidden="false" customHeight="true" outlineLevel="0" collapsed="false">
      <c r="A49" s="1437" t="s">
        <v>1374</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7</v>
      </c>
      <c r="B51" s="1440"/>
      <c r="C51" s="1440"/>
      <c r="D51" s="1441"/>
    </row>
    <row r="52" customFormat="false" ht="28.5" hidden="false" customHeight="true" outlineLevel="0" collapsed="false">
      <c r="A52" s="1240" t="s">
        <v>1375</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1" t="s">
        <v>83</v>
      </c>
    </row>
    <row r="2" customFormat="false" ht="19.5" hidden="false" customHeight="true" outlineLevel="0" collapsed="false">
      <c r="A2" s="4" t="s">
        <v>1377</v>
      </c>
      <c r="D2" s="111" t="s">
        <v>85</v>
      </c>
    </row>
    <row r="3" customFormat="false" ht="15.75" hidden="false" customHeight="true" outlineLevel="0" collapsed="false">
      <c r="A3" s="4" t="s">
        <v>219</v>
      </c>
      <c r="D3" s="111" t="s">
        <v>86</v>
      </c>
    </row>
    <row r="4" customFormat="false" ht="13.5" hidden="false" customHeight="true" outlineLevel="0" collapsed="false"/>
    <row r="5" customFormat="false" ht="31.5" hidden="false" customHeight="true" outlineLevel="0" collapsed="false">
      <c r="A5" s="1244" t="s">
        <v>87</v>
      </c>
      <c r="B5" s="1245" t="s">
        <v>456</v>
      </c>
      <c r="C5" s="1245" t="s">
        <v>375</v>
      </c>
      <c r="D5" s="1442" t="s">
        <v>1378</v>
      </c>
    </row>
    <row r="6" customFormat="false" ht="12.75" hidden="false" customHeight="true" outlineLevel="0" collapsed="false">
      <c r="A6" s="1379" t="s">
        <v>1165</v>
      </c>
      <c r="B6" s="1443" t="s">
        <v>1379</v>
      </c>
      <c r="C6" s="1443" t="s">
        <v>1380</v>
      </c>
      <c r="D6" s="1443" t="s">
        <v>1381</v>
      </c>
    </row>
    <row r="7" customFormat="false" ht="12.75" hidden="false" customHeight="true" outlineLevel="0" collapsed="false">
      <c r="A7" s="1379"/>
      <c r="B7" s="1443"/>
      <c r="C7" s="1443"/>
      <c r="D7" s="1443"/>
    </row>
    <row r="8" customFormat="false" ht="16.5" hidden="false" customHeight="true" outlineLevel="0" collapsed="false">
      <c r="A8" s="1379"/>
      <c r="B8" s="1444" t="s">
        <v>1382</v>
      </c>
      <c r="C8" s="1444" t="s">
        <v>1383</v>
      </c>
      <c r="D8" s="1444" t="s">
        <v>95</v>
      </c>
    </row>
    <row r="9" customFormat="false" ht="20.25" hidden="false" customHeight="true" outlineLevel="0" collapsed="false">
      <c r="A9" s="1382" t="s">
        <v>1384</v>
      </c>
      <c r="B9" s="1383" t="n">
        <v>10147049.1715544</v>
      </c>
      <c r="C9" s="1383" t="n">
        <v>0.126630283567891</v>
      </c>
      <c r="D9" s="1383" t="n">
        <v>4711.38695122797</v>
      </c>
    </row>
    <row r="10" customFormat="false" ht="14.25" hidden="false" customHeight="true" outlineLevel="0" collapsed="false">
      <c r="A10" s="1384" t="s">
        <v>1385</v>
      </c>
      <c r="B10" s="1385" t="n">
        <v>8741043.66593079</v>
      </c>
      <c r="C10" s="1385" t="n">
        <v>0.120761382656687</v>
      </c>
      <c r="D10" s="1385" t="n">
        <v>3870.46190285434</v>
      </c>
    </row>
    <row r="11" customFormat="false" ht="13.5" hidden="false" customHeight="true" outlineLevel="0" collapsed="false">
      <c r="A11" s="1414" t="s">
        <v>1386</v>
      </c>
      <c r="B11" s="421" t="n">
        <v>8056177.93567761</v>
      </c>
      <c r="C11" s="1415" t="n">
        <v>0.120050645872429</v>
      </c>
      <c r="D11" s="422" t="n">
        <v>3546.21433628481</v>
      </c>
    </row>
    <row r="12" customFormat="false" ht="14.25" hidden="false" customHeight="true" outlineLevel="0" collapsed="false">
      <c r="A12" s="1414" t="s">
        <v>1387</v>
      </c>
      <c r="B12" s="421" t="n">
        <v>684865.730253179</v>
      </c>
      <c r="C12" s="1415" t="n">
        <v>0.129121885666951</v>
      </c>
      <c r="D12" s="422" t="n">
        <v>324.247566569534</v>
      </c>
    </row>
    <row r="13" customFormat="false" ht="13.5" hidden="false" customHeight="true" outlineLevel="0" collapsed="false">
      <c r="A13" s="1244" t="s">
        <v>1388</v>
      </c>
      <c r="B13" s="1385" t="n">
        <v>1406005.50562362</v>
      </c>
      <c r="C13" s="1385" t="n">
        <v>0.121573899321565</v>
      </c>
      <c r="D13" s="1385" t="n">
        <v>626.756429882926</v>
      </c>
    </row>
    <row r="14" customFormat="false" ht="13.5" hidden="false" customHeight="true" outlineLevel="0" collapsed="false">
      <c r="A14" s="1414" t="s">
        <v>1386</v>
      </c>
      <c r="B14" s="421" t="n">
        <v>1189053.4358768</v>
      </c>
      <c r="C14" s="1415" t="n">
        <v>0.12</v>
      </c>
      <c r="D14" s="422" t="n">
        <v>523.183511785793</v>
      </c>
    </row>
    <row r="15" customFormat="false" ht="13.5" hidden="false" customHeight="true" outlineLevel="0" collapsed="false">
      <c r="A15" s="1414" t="s">
        <v>1387</v>
      </c>
      <c r="B15" s="421" t="n">
        <v>216952.069746821</v>
      </c>
      <c r="C15" s="1415" t="n">
        <v>0.130200000000001</v>
      </c>
      <c r="D15" s="422" t="n">
        <v>103.572918097133</v>
      </c>
    </row>
    <row r="16" customFormat="false" ht="12.75" hidden="false" customHeight="true" outlineLevel="0" collapsed="false">
      <c r="A16" s="1244" t="s">
        <v>1389</v>
      </c>
      <c r="B16" s="1413"/>
      <c r="C16" s="1413"/>
      <c r="D16" s="1385"/>
    </row>
    <row r="17" customFormat="false" ht="13.5" hidden="false" customHeight="true" outlineLevel="0" collapsed="false">
      <c r="A17" s="1414" t="s">
        <v>1143</v>
      </c>
      <c r="B17" s="1417" t="s">
        <v>262</v>
      </c>
      <c r="C17" s="1417" t="s">
        <v>262</v>
      </c>
      <c r="D17" s="1417" t="n">
        <v>214.168618490706</v>
      </c>
    </row>
    <row r="18" customFormat="false" ht="12.75" hidden="false" customHeight="true" outlineLevel="0" collapsed="false">
      <c r="A18" s="132" t="s">
        <v>1390</v>
      </c>
      <c r="B18" s="1431" t="s">
        <v>262</v>
      </c>
      <c r="C18" s="175" t="s">
        <v>262</v>
      </c>
      <c r="D18" s="1387" t="n">
        <v>152.771216822107</v>
      </c>
    </row>
    <row r="19" customFormat="false" ht="12.75" hidden="false" customHeight="true" outlineLevel="0" collapsed="false">
      <c r="A19" s="132" t="s">
        <v>1391</v>
      </c>
      <c r="B19" s="1431" t="s">
        <v>262</v>
      </c>
      <c r="C19" s="175" t="s">
        <v>262</v>
      </c>
      <c r="D19" s="1387" t="n">
        <v>61.3974016685986</v>
      </c>
    </row>
    <row r="20" customFormat="false" ht="13.5" hidden="false" customHeight="true" outlineLevel="0" collapsed="false">
      <c r="A20" s="1414" t="s">
        <v>1144</v>
      </c>
      <c r="B20" s="1417" t="s">
        <v>172</v>
      </c>
      <c r="C20" s="1417" t="s">
        <v>172</v>
      </c>
      <c r="D20" s="1417" t="s">
        <v>172</v>
      </c>
    </row>
    <row r="21" customFormat="false" ht="12.75" hidden="false" customHeight="true" outlineLevel="0" collapsed="false">
      <c r="A21" s="132" t="s">
        <v>1390</v>
      </c>
      <c r="B21" s="1431" t="s">
        <v>172</v>
      </c>
      <c r="C21" s="175" t="s">
        <v>172</v>
      </c>
      <c r="D21" s="1431" t="s">
        <v>172</v>
      </c>
    </row>
    <row r="22" customFormat="false" ht="12.75" hidden="false" customHeight="true" outlineLevel="0" collapsed="false">
      <c r="A22" s="132" t="s">
        <v>1391</v>
      </c>
      <c r="B22" s="1431" t="s">
        <v>172</v>
      </c>
      <c r="C22" s="175" t="s">
        <v>172</v>
      </c>
      <c r="D22" s="1431" t="s">
        <v>172</v>
      </c>
    </row>
    <row r="23" customFormat="false" ht="13.5" hidden="false" customHeight="true" outlineLevel="0" collapsed="false">
      <c r="A23" s="1414" t="s">
        <v>1145</v>
      </c>
      <c r="B23" s="1417" t="s">
        <v>256</v>
      </c>
      <c r="C23" s="1417" t="s">
        <v>256</v>
      </c>
      <c r="D23" s="1417" t="s">
        <v>256</v>
      </c>
    </row>
    <row r="24" customFormat="false" ht="12.75" hidden="false" customHeight="true" outlineLevel="0" collapsed="false">
      <c r="A24" s="132" t="s">
        <v>1390</v>
      </c>
      <c r="B24" s="1431" t="s">
        <v>256</v>
      </c>
      <c r="C24" s="175" t="s">
        <v>256</v>
      </c>
      <c r="D24" s="1431" t="s">
        <v>256</v>
      </c>
    </row>
    <row r="25" customFormat="false" ht="12.75" hidden="false" customHeight="true" outlineLevel="0" collapsed="false">
      <c r="A25" s="132" t="s">
        <v>1391</v>
      </c>
      <c r="B25" s="1431" t="s">
        <v>256</v>
      </c>
      <c r="C25" s="175" t="s">
        <v>256</v>
      </c>
      <c r="D25" s="1431" t="s">
        <v>256</v>
      </c>
    </row>
    <row r="26" customFormat="false" ht="13.5" hidden="false" customHeight="true" outlineLevel="0" collapsed="false">
      <c r="A26" s="1414" t="s">
        <v>1146</v>
      </c>
      <c r="B26" s="1417" t="s">
        <v>256</v>
      </c>
      <c r="C26" s="1417" t="s">
        <v>256</v>
      </c>
      <c r="D26" s="1417" t="s">
        <v>256</v>
      </c>
    </row>
    <row r="27" customFormat="false" ht="12.75" hidden="false" customHeight="true" outlineLevel="0" collapsed="false">
      <c r="A27" s="132" t="s">
        <v>1390</v>
      </c>
      <c r="B27" s="1431" t="s">
        <v>256</v>
      </c>
      <c r="C27" s="175" t="s">
        <v>256</v>
      </c>
      <c r="D27" s="1431" t="s">
        <v>256</v>
      </c>
    </row>
    <row r="28" customFormat="false" ht="12.75" hidden="false" customHeight="true" outlineLevel="0" collapsed="false">
      <c r="A28" s="132" t="s">
        <v>1391</v>
      </c>
      <c r="B28" s="1431" t="s">
        <v>256</v>
      </c>
      <c r="C28" s="175" t="s">
        <v>256</v>
      </c>
      <c r="D28" s="1431" t="s">
        <v>256</v>
      </c>
    </row>
    <row r="29" customFormat="false" ht="13.5" hidden="false" customHeight="true" outlineLevel="0" collapsed="false">
      <c r="A29" s="1414" t="s">
        <v>1147</v>
      </c>
      <c r="B29" s="1417" t="s">
        <v>256</v>
      </c>
      <c r="C29" s="1417" t="s">
        <v>256</v>
      </c>
      <c r="D29" s="1417" t="s">
        <v>256</v>
      </c>
    </row>
    <row r="30" customFormat="false" ht="12.75" hidden="false" customHeight="true" outlineLevel="0" collapsed="false">
      <c r="A30" s="132" t="s">
        <v>1390</v>
      </c>
      <c r="B30" s="1431" t="s">
        <v>256</v>
      </c>
      <c r="C30" s="175" t="s">
        <v>256</v>
      </c>
      <c r="D30" s="1431" t="s">
        <v>256</v>
      </c>
    </row>
    <row r="31" customFormat="false" ht="12.75" hidden="false" customHeight="true" outlineLevel="0" collapsed="false">
      <c r="A31" s="132" t="s">
        <v>1391</v>
      </c>
      <c r="B31" s="1431" t="s">
        <v>256</v>
      </c>
      <c r="C31" s="175" t="s">
        <v>256</v>
      </c>
      <c r="D31" s="1431" t="s">
        <v>256</v>
      </c>
    </row>
    <row r="32" customFormat="false" ht="9" hidden="false" customHeight="true" outlineLevel="0" collapsed="false">
      <c r="A32" s="725"/>
      <c r="B32" s="725"/>
      <c r="C32" s="725"/>
      <c r="D32" s="725"/>
    </row>
    <row r="33" customFormat="false" ht="13.5" hidden="false" customHeight="true" outlineLevel="0" collapsed="false">
      <c r="A33" s="1445" t="s">
        <v>1392</v>
      </c>
      <c r="B33" s="1347"/>
      <c r="C33" s="1347"/>
      <c r="D33" s="1347"/>
    </row>
    <row r="34" customFormat="false" ht="13.5" hidden="false" customHeight="true" outlineLevel="0" collapsed="false">
      <c r="A34" s="1376" t="s">
        <v>1393</v>
      </c>
      <c r="B34" s="1347"/>
      <c r="C34" s="1347"/>
      <c r="D34" s="1347"/>
    </row>
    <row r="35" customFormat="false" ht="13.5" hidden="false" customHeight="true" outlineLevel="0" collapsed="false">
      <c r="A35" s="1376" t="s">
        <v>1394</v>
      </c>
      <c r="B35" s="1347"/>
      <c r="C35" s="1347"/>
      <c r="D35" s="1347"/>
    </row>
    <row r="36" customFormat="false" ht="13.5" hidden="false" customHeight="true" outlineLevel="0" collapsed="false">
      <c r="A36" s="1445" t="s">
        <v>1395</v>
      </c>
      <c r="B36" s="1347"/>
      <c r="C36" s="1347"/>
      <c r="D36" s="1347"/>
    </row>
    <row r="37" customFormat="false" ht="13.5" hidden="false" customHeight="true" outlineLevel="0" collapsed="false">
      <c r="A37" s="1445" t="s">
        <v>1396</v>
      </c>
      <c r="B37" s="1347"/>
      <c r="C37" s="1347"/>
      <c r="D37" s="1347"/>
    </row>
    <row r="38" customFormat="false" ht="14.25" hidden="false" customHeight="true" outlineLevel="0" collapsed="false">
      <c r="A38" s="1376" t="s">
        <v>1397</v>
      </c>
      <c r="B38" s="1360"/>
      <c r="C38" s="1360"/>
      <c r="D38" s="1360"/>
    </row>
    <row r="39" customFormat="false" ht="14.25" hidden="false" customHeight="true" outlineLevel="0" collapsed="false">
      <c r="A39" s="1376" t="s">
        <v>1398</v>
      </c>
      <c r="B39" s="1360"/>
      <c r="C39" s="1360"/>
      <c r="D39" s="1360"/>
    </row>
    <row r="40" customFormat="false" ht="13.5" hidden="false" customHeight="true" outlineLevel="0" collapsed="false">
      <c r="A40" s="1376" t="s">
        <v>1399</v>
      </c>
      <c r="B40" s="1422"/>
      <c r="C40" s="1422"/>
      <c r="D40" s="1422"/>
    </row>
    <row r="41" customFormat="false" ht="13.5" hidden="false" customHeight="true" outlineLevel="0" collapsed="false">
      <c r="A41" s="1376" t="s">
        <v>1400</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7</v>
      </c>
      <c r="B43" s="1311"/>
      <c r="C43" s="1311"/>
      <c r="D43" s="1398"/>
    </row>
    <row r="44" customFormat="false" ht="28.5" hidden="false" customHeight="true" outlineLevel="0" collapsed="false">
      <c r="A44" s="1446" t="s">
        <v>1203</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1" t="s">
        <v>83</v>
      </c>
    </row>
    <row r="2" customFormat="false" ht="18.75" hidden="false" customHeight="false" outlineLevel="0" collapsed="false">
      <c r="A2" s="4" t="s">
        <v>1402</v>
      </c>
      <c r="J2" s="111" t="s">
        <v>85</v>
      </c>
    </row>
    <row r="3" customFormat="false" ht="15.75" hidden="false" customHeight="false" outlineLevel="0" collapsed="false">
      <c r="A3" s="4" t="s">
        <v>219</v>
      </c>
      <c r="J3" s="111" t="s">
        <v>86</v>
      </c>
    </row>
    <row r="4" customFormat="false" ht="13.5" hidden="false" customHeight="false" outlineLevel="0" collapsed="false"/>
    <row r="5" customFormat="false" ht="20.25" hidden="false" customHeight="true" outlineLevel="0" collapsed="false">
      <c r="A5" s="1447" t="s">
        <v>87</v>
      </c>
      <c r="B5" s="1448" t="s">
        <v>456</v>
      </c>
      <c r="C5" s="1448"/>
      <c r="D5" s="1448"/>
      <c r="E5" s="1448" t="s">
        <v>337</v>
      </c>
      <c r="F5" s="1448"/>
      <c r="G5" s="1448"/>
      <c r="H5" s="1449" t="s">
        <v>1330</v>
      </c>
      <c r="I5" s="1449"/>
      <c r="J5" s="1449"/>
    </row>
    <row r="6" customFormat="false" ht="19.5" hidden="false" customHeight="true" outlineLevel="0" collapsed="false">
      <c r="A6" s="1447"/>
      <c r="B6" s="1450" t="s">
        <v>1403</v>
      </c>
      <c r="C6" s="1451" t="s">
        <v>221</v>
      </c>
      <c r="D6" s="1452" t="s">
        <v>1404</v>
      </c>
      <c r="E6" s="1453" t="s">
        <v>88</v>
      </c>
      <c r="F6" s="1454" t="s">
        <v>89</v>
      </c>
      <c r="G6" s="1455" t="s">
        <v>90</v>
      </c>
      <c r="H6" s="1454" t="s">
        <v>1405</v>
      </c>
      <c r="I6" s="1454" t="s">
        <v>89</v>
      </c>
      <c r="J6" s="1455" t="s">
        <v>90</v>
      </c>
    </row>
    <row r="7" customFormat="false" ht="15" hidden="false" customHeight="false" outlineLevel="0" collapsed="false">
      <c r="A7" s="1456" t="s">
        <v>1406</v>
      </c>
      <c r="B7" s="1457"/>
      <c r="C7" s="1457" t="s">
        <v>1407</v>
      </c>
      <c r="D7" s="1458"/>
      <c r="E7" s="1459" t="s">
        <v>1408</v>
      </c>
      <c r="F7" s="1459"/>
      <c r="G7" s="1459"/>
      <c r="H7" s="1459" t="s">
        <v>95</v>
      </c>
      <c r="I7" s="1459"/>
      <c r="J7" s="1459"/>
    </row>
    <row r="8" customFormat="false" ht="12.75" hidden="false" customHeight="true" outlineLevel="0" collapsed="false">
      <c r="A8" s="1410" t="s">
        <v>1409</v>
      </c>
      <c r="B8" s="1460" t="s">
        <v>1410</v>
      </c>
      <c r="C8" s="1461"/>
      <c r="D8" s="1462" t="s">
        <v>256</v>
      </c>
      <c r="E8" s="1463" t="s">
        <v>256</v>
      </c>
      <c r="F8" s="1464" t="s">
        <v>256</v>
      </c>
      <c r="G8" s="1462" t="s">
        <v>256</v>
      </c>
      <c r="H8" s="1463" t="n">
        <v>787.943159430076</v>
      </c>
      <c r="I8" s="1464" t="n">
        <v>72.5872339222726</v>
      </c>
      <c r="J8" s="1462" t="n">
        <v>0.526025713556906</v>
      </c>
    </row>
    <row r="9" customFormat="false" ht="12.75" hidden="false" customHeight="true" outlineLevel="0" collapsed="false">
      <c r="A9" s="1410" t="s">
        <v>1122</v>
      </c>
      <c r="B9" s="1465" t="s">
        <v>1410</v>
      </c>
      <c r="C9" s="1465" t="s">
        <v>1411</v>
      </c>
      <c r="D9" s="1464" t="s">
        <v>128</v>
      </c>
      <c r="E9" s="1463" t="s">
        <v>128</v>
      </c>
      <c r="F9" s="1464" t="s">
        <v>128</v>
      </c>
      <c r="G9" s="1464" t="s">
        <v>128</v>
      </c>
      <c r="H9" s="1463" t="n">
        <v>511.900583174622</v>
      </c>
      <c r="I9" s="1464" t="n">
        <v>42.6268905355069</v>
      </c>
      <c r="J9" s="1464" t="n">
        <v>0.321023240822468</v>
      </c>
      <c r="K9" s="1166"/>
    </row>
    <row r="10" customFormat="false" ht="12.75" hidden="false" customHeight="true" outlineLevel="0" collapsed="false">
      <c r="A10" s="1414" t="s">
        <v>1412</v>
      </c>
      <c r="B10" s="1466" t="s">
        <v>1410</v>
      </c>
      <c r="C10" s="1466" t="s">
        <v>1411</v>
      </c>
      <c r="D10" s="401" t="s">
        <v>128</v>
      </c>
      <c r="E10" s="175" t="s">
        <v>128</v>
      </c>
      <c r="F10" s="175" t="s">
        <v>128</v>
      </c>
      <c r="G10" s="401" t="s">
        <v>128</v>
      </c>
      <c r="H10" s="154" t="n">
        <v>448.652212947699</v>
      </c>
      <c r="I10" s="154" t="n">
        <v>42.350897647244</v>
      </c>
      <c r="J10" s="156" t="n">
        <v>0.31912578971566</v>
      </c>
    </row>
    <row r="11" customFormat="false" ht="12.75" hidden="false" customHeight="true" outlineLevel="0" collapsed="false">
      <c r="A11" s="1467" t="s">
        <v>1413</v>
      </c>
      <c r="B11" s="1468" t="s">
        <v>1410</v>
      </c>
      <c r="C11" s="1468" t="s">
        <v>1411</v>
      </c>
      <c r="D11" s="642" t="s">
        <v>393</v>
      </c>
      <c r="E11" s="1317" t="s">
        <v>393</v>
      </c>
      <c r="F11" s="175" t="s">
        <v>393</v>
      </c>
      <c r="G11" s="401" t="s">
        <v>393</v>
      </c>
      <c r="H11" s="642" t="n">
        <v>21.7044268650648</v>
      </c>
      <c r="I11" s="642" t="n">
        <v>31.7141246095755</v>
      </c>
      <c r="J11" s="642" t="n">
        <v>0.246435882315832</v>
      </c>
      <c r="K11" s="1166"/>
    </row>
    <row r="12" customFormat="false" ht="12.75" hidden="false" customHeight="true" outlineLevel="0" collapsed="false">
      <c r="A12" s="1467" t="s">
        <v>1414</v>
      </c>
      <c r="B12" s="1468" t="s">
        <v>1410</v>
      </c>
      <c r="C12" s="1468" t="s">
        <v>1411</v>
      </c>
      <c r="D12" s="642" t="s">
        <v>1188</v>
      </c>
      <c r="E12" s="1317" t="s">
        <v>1188</v>
      </c>
      <c r="F12" s="175" t="s">
        <v>1188</v>
      </c>
      <c r="G12" s="401" t="s">
        <v>1188</v>
      </c>
      <c r="H12" s="642" t="n">
        <v>426.947786082634</v>
      </c>
      <c r="I12" s="642" t="n">
        <v>10.6367730376685</v>
      </c>
      <c r="J12" s="642" t="n">
        <v>0.0726899073998275</v>
      </c>
      <c r="K12" s="1166"/>
    </row>
    <row r="13" customFormat="false" ht="12.75" hidden="false" customHeight="true" outlineLevel="0" collapsed="false">
      <c r="A13" s="1414" t="s">
        <v>1124</v>
      </c>
      <c r="B13" s="1466" t="s">
        <v>1410</v>
      </c>
      <c r="C13" s="1466" t="s">
        <v>1411</v>
      </c>
      <c r="D13" s="401" t="s">
        <v>128</v>
      </c>
      <c r="E13" s="175" t="s">
        <v>128</v>
      </c>
      <c r="F13" s="175" t="s">
        <v>128</v>
      </c>
      <c r="G13" s="401" t="s">
        <v>128</v>
      </c>
      <c r="H13" s="154" t="n">
        <v>63.2483702269233</v>
      </c>
      <c r="I13" s="154" t="n">
        <v>0.275992888262938</v>
      </c>
      <c r="J13" s="156" t="n">
        <v>0.0018974511068077</v>
      </c>
    </row>
    <row r="14" customFormat="false" ht="12.75" hidden="false" customHeight="true" outlineLevel="0" collapsed="false">
      <c r="A14" s="1467" t="s">
        <v>1413</v>
      </c>
      <c r="B14" s="1468" t="s">
        <v>1410</v>
      </c>
      <c r="C14" s="1468" t="s">
        <v>1411</v>
      </c>
      <c r="D14" s="642" t="s">
        <v>1188</v>
      </c>
      <c r="E14" s="1317" t="s">
        <v>1188</v>
      </c>
      <c r="F14" s="175" t="s">
        <v>1188</v>
      </c>
      <c r="G14" s="401" t="s">
        <v>1188</v>
      </c>
      <c r="H14" s="642" t="s">
        <v>1188</v>
      </c>
      <c r="I14" s="642" t="s">
        <v>1188</v>
      </c>
      <c r="J14" s="642" t="s">
        <v>1188</v>
      </c>
      <c r="K14" s="1166"/>
    </row>
    <row r="15" customFormat="false" ht="12.75" hidden="false" customHeight="true" outlineLevel="0" collapsed="false">
      <c r="A15" s="1467" t="s">
        <v>1414</v>
      </c>
      <c r="B15" s="1468" t="s">
        <v>1410</v>
      </c>
      <c r="C15" s="1468" t="s">
        <v>1411</v>
      </c>
      <c r="D15" s="642" t="s">
        <v>1188</v>
      </c>
      <c r="E15" s="1209" t="s">
        <v>1188</v>
      </c>
      <c r="F15" s="175" t="s">
        <v>1188</v>
      </c>
      <c r="G15" s="1458" t="s">
        <v>1188</v>
      </c>
      <c r="H15" s="642" t="n">
        <v>63.2483702269233</v>
      </c>
      <c r="I15" s="642" t="n">
        <v>0.275992888262938</v>
      </c>
      <c r="J15" s="642" t="n">
        <v>0.0018974511068077</v>
      </c>
      <c r="K15" s="1166"/>
    </row>
    <row r="16" customFormat="false" ht="12.75" hidden="false" customHeight="true" outlineLevel="0" collapsed="false">
      <c r="A16" s="1410" t="s">
        <v>1126</v>
      </c>
      <c r="B16" s="1465" t="s">
        <v>1410</v>
      </c>
      <c r="C16" s="1465" t="s">
        <v>1411</v>
      </c>
      <c r="D16" s="1464" t="s">
        <v>128</v>
      </c>
      <c r="E16" s="1463" t="s">
        <v>128</v>
      </c>
      <c r="F16" s="1464" t="s">
        <v>128</v>
      </c>
      <c r="G16" s="1464" t="s">
        <v>128</v>
      </c>
      <c r="H16" s="1463" t="s">
        <v>128</v>
      </c>
      <c r="I16" s="1464" t="n">
        <v>10.4830161513948</v>
      </c>
      <c r="J16" s="1464" t="n">
        <v>0.072070736040839</v>
      </c>
      <c r="K16" s="1166"/>
    </row>
    <row r="17" customFormat="false" ht="12.75" hidden="false" customHeight="true" outlineLevel="0" collapsed="false">
      <c r="A17" s="1433" t="s">
        <v>1415</v>
      </c>
      <c r="B17" s="1466" t="s">
        <v>1410</v>
      </c>
      <c r="C17" s="1466" t="s">
        <v>1411</v>
      </c>
      <c r="D17" s="401" t="s">
        <v>128</v>
      </c>
      <c r="E17" s="175" t="s">
        <v>128</v>
      </c>
      <c r="F17" s="175" t="s">
        <v>128</v>
      </c>
      <c r="G17" s="401" t="s">
        <v>128</v>
      </c>
      <c r="H17" s="175" t="s">
        <v>128</v>
      </c>
      <c r="I17" s="154" t="n">
        <v>7.06464863988233</v>
      </c>
      <c r="J17" s="156" t="n">
        <v>0.048569459399191</v>
      </c>
    </row>
    <row r="18" customFormat="false" ht="12.75" hidden="false" customHeight="true" outlineLevel="0" collapsed="false">
      <c r="A18" s="1467" t="s">
        <v>1413</v>
      </c>
      <c r="B18" s="1468" t="s">
        <v>1410</v>
      </c>
      <c r="C18" s="1468" t="s">
        <v>1411</v>
      </c>
      <c r="D18" s="642" t="s">
        <v>1188</v>
      </c>
      <c r="E18" s="1317" t="s">
        <v>129</v>
      </c>
      <c r="F18" s="175" t="s">
        <v>1188</v>
      </c>
      <c r="G18" s="401" t="s">
        <v>1188</v>
      </c>
      <c r="H18" s="642" t="s">
        <v>129</v>
      </c>
      <c r="I18" s="642" t="n">
        <v>7.06464863988233</v>
      </c>
      <c r="J18" s="642" t="n">
        <v>0.048569459399191</v>
      </c>
    </row>
    <row r="19" customFormat="false" ht="12.75" hidden="false" customHeight="true" outlineLevel="0" collapsed="false">
      <c r="A19" s="1467" t="s">
        <v>1414</v>
      </c>
      <c r="B19" s="1468" t="s">
        <v>1410</v>
      </c>
      <c r="C19" s="1468" t="s">
        <v>1411</v>
      </c>
      <c r="D19" s="642" t="s">
        <v>389</v>
      </c>
      <c r="E19" s="1317" t="s">
        <v>389</v>
      </c>
      <c r="F19" s="175" t="s">
        <v>389</v>
      </c>
      <c r="G19" s="401" t="s">
        <v>389</v>
      </c>
      <c r="H19" s="642" t="s">
        <v>389</v>
      </c>
      <c r="I19" s="642" t="s">
        <v>389</v>
      </c>
      <c r="J19" s="642" t="s">
        <v>389</v>
      </c>
    </row>
    <row r="20" customFormat="false" ht="12.75" hidden="false" customHeight="true" outlineLevel="0" collapsed="false">
      <c r="A20" s="1414" t="s">
        <v>1128</v>
      </c>
      <c r="B20" s="1466" t="s">
        <v>1410</v>
      </c>
      <c r="C20" s="1466" t="s">
        <v>1411</v>
      </c>
      <c r="D20" s="401" t="s">
        <v>128</v>
      </c>
      <c r="E20" s="175" t="s">
        <v>128</v>
      </c>
      <c r="F20" s="175" t="s">
        <v>128</v>
      </c>
      <c r="G20" s="401" t="s">
        <v>128</v>
      </c>
      <c r="H20" s="175" t="s">
        <v>128</v>
      </c>
      <c r="I20" s="154" t="n">
        <v>3.41836751151243</v>
      </c>
      <c r="J20" s="156" t="n">
        <v>0.023501276641648</v>
      </c>
    </row>
    <row r="21" customFormat="false" ht="12.75" hidden="false" customHeight="true" outlineLevel="0" collapsed="false">
      <c r="A21" s="1467" t="s">
        <v>1413</v>
      </c>
      <c r="B21" s="1468" t="s">
        <v>1410</v>
      </c>
      <c r="C21" s="1468" t="s">
        <v>1411</v>
      </c>
      <c r="D21" s="642" t="s">
        <v>1188</v>
      </c>
      <c r="E21" s="1317" t="s">
        <v>129</v>
      </c>
      <c r="F21" s="175" t="s">
        <v>1188</v>
      </c>
      <c r="G21" s="401" t="s">
        <v>1188</v>
      </c>
      <c r="H21" s="642" t="s">
        <v>129</v>
      </c>
      <c r="I21" s="642" t="n">
        <v>3.41836751151243</v>
      </c>
      <c r="J21" s="642" t="n">
        <v>0.023501276641648</v>
      </c>
      <c r="K21" s="1166"/>
    </row>
    <row r="22" customFormat="false" ht="12.75" hidden="false" customHeight="true" outlineLevel="0" collapsed="false">
      <c r="A22" s="1467" t="s">
        <v>1414</v>
      </c>
      <c r="B22" s="1468" t="s">
        <v>1410</v>
      </c>
      <c r="C22" s="1468" t="s">
        <v>1411</v>
      </c>
      <c r="D22" s="642" t="s">
        <v>1188</v>
      </c>
      <c r="E22" s="1317" t="s">
        <v>389</v>
      </c>
      <c r="F22" s="175" t="s">
        <v>389</v>
      </c>
      <c r="G22" s="401" t="s">
        <v>389</v>
      </c>
      <c r="H22" s="642" t="s">
        <v>389</v>
      </c>
      <c r="I22" s="642" t="s">
        <v>389</v>
      </c>
      <c r="J22" s="642" t="s">
        <v>389</v>
      </c>
      <c r="K22" s="1166"/>
    </row>
    <row r="23" customFormat="false" ht="12.75" hidden="false" customHeight="true" outlineLevel="0" collapsed="false">
      <c r="A23" s="1414" t="s">
        <v>1416</v>
      </c>
      <c r="B23" s="1466" t="s">
        <v>1410</v>
      </c>
      <c r="C23" s="1466" t="s">
        <v>1411</v>
      </c>
      <c r="D23" s="401" t="s">
        <v>128</v>
      </c>
      <c r="E23" s="175" t="s">
        <v>128</v>
      </c>
      <c r="F23" s="175" t="s">
        <v>128</v>
      </c>
      <c r="G23" s="401" t="s">
        <v>128</v>
      </c>
      <c r="H23" s="175" t="s">
        <v>128</v>
      </c>
      <c r="I23" s="154" t="n">
        <v>3.41836751151243</v>
      </c>
      <c r="J23" s="156" t="n">
        <v>0.023501276641648</v>
      </c>
    </row>
    <row r="24" customFormat="false" ht="12.75" hidden="false" customHeight="true" outlineLevel="0" collapsed="false">
      <c r="A24" s="1467" t="s">
        <v>1413</v>
      </c>
      <c r="B24" s="1468" t="s">
        <v>1410</v>
      </c>
      <c r="C24" s="1468" t="s">
        <v>1411</v>
      </c>
      <c r="D24" s="642" t="s">
        <v>1188</v>
      </c>
      <c r="E24" s="1317" t="s">
        <v>129</v>
      </c>
      <c r="F24" s="175" t="s">
        <v>1188</v>
      </c>
      <c r="G24" s="401" t="s">
        <v>1188</v>
      </c>
      <c r="H24" s="642" t="s">
        <v>129</v>
      </c>
      <c r="I24" s="642" t="n">
        <v>3.41836751151243</v>
      </c>
      <c r="J24" s="642" t="n">
        <v>0.023501276641648</v>
      </c>
      <c r="K24" s="1166"/>
    </row>
    <row r="25" customFormat="false" ht="12.75" hidden="false" customHeight="true" outlineLevel="0" collapsed="false">
      <c r="A25" s="1469" t="s">
        <v>1414</v>
      </c>
      <c r="B25" s="1468" t="s">
        <v>1410</v>
      </c>
      <c r="C25" s="1468" t="s">
        <v>1411</v>
      </c>
      <c r="D25" s="642" t="s">
        <v>1188</v>
      </c>
      <c r="E25" s="1209" t="s">
        <v>389</v>
      </c>
      <c r="F25" s="175" t="s">
        <v>389</v>
      </c>
      <c r="G25" s="1458" t="s">
        <v>389</v>
      </c>
      <c r="H25" s="642" t="s">
        <v>389</v>
      </c>
      <c r="I25" s="642" t="s">
        <v>389</v>
      </c>
      <c r="J25" s="642" t="s">
        <v>389</v>
      </c>
      <c r="K25" s="1166"/>
    </row>
    <row r="26" customFormat="false" ht="12.75" hidden="false" customHeight="true" outlineLevel="0" collapsed="false">
      <c r="A26" s="1470" t="s">
        <v>1129</v>
      </c>
      <c r="B26" s="1465" t="s">
        <v>1410</v>
      </c>
      <c r="C26" s="1465" t="s">
        <v>1411</v>
      </c>
      <c r="D26" s="1464" t="s">
        <v>128</v>
      </c>
      <c r="E26" s="1463" t="s">
        <v>128</v>
      </c>
      <c r="F26" s="1464" t="s">
        <v>128</v>
      </c>
      <c r="G26" s="1464" t="s">
        <v>128</v>
      </c>
      <c r="H26" s="1463" t="n">
        <v>178.998155377752</v>
      </c>
      <c r="I26" s="1464" t="n">
        <v>11.4705704527166</v>
      </c>
      <c r="J26" s="1464" t="n">
        <v>0.0788618745237593</v>
      </c>
      <c r="K26" s="1166"/>
    </row>
    <row r="27" customFormat="false" ht="12.75" hidden="false" customHeight="true" outlineLevel="0" collapsed="false">
      <c r="A27" s="1433" t="s">
        <v>1417</v>
      </c>
      <c r="B27" s="1466" t="s">
        <v>1410</v>
      </c>
      <c r="C27" s="1466" t="s">
        <v>1411</v>
      </c>
      <c r="D27" s="401" t="s">
        <v>128</v>
      </c>
      <c r="E27" s="175" t="s">
        <v>128</v>
      </c>
      <c r="F27" s="175" t="s">
        <v>128</v>
      </c>
      <c r="G27" s="401" t="s">
        <v>128</v>
      </c>
      <c r="H27" s="154" t="n">
        <v>1.43175537775221</v>
      </c>
      <c r="I27" s="154" t="n">
        <v>9.5228102398431</v>
      </c>
      <c r="J27" s="156" t="n">
        <v>0.0654710230602539</v>
      </c>
    </row>
    <row r="28" customFormat="false" ht="12.75" hidden="false" customHeight="true" outlineLevel="0" collapsed="false">
      <c r="A28" s="1467" t="s">
        <v>1413</v>
      </c>
      <c r="B28" s="1468" t="s">
        <v>1410</v>
      </c>
      <c r="C28" s="1468" t="s">
        <v>1411</v>
      </c>
      <c r="D28" s="642" t="s">
        <v>1188</v>
      </c>
      <c r="E28" s="1317" t="s">
        <v>129</v>
      </c>
      <c r="F28" s="175" t="s">
        <v>1188</v>
      </c>
      <c r="G28" s="401" t="s">
        <v>1188</v>
      </c>
      <c r="H28" s="642" t="s">
        <v>129</v>
      </c>
      <c r="I28" s="642" t="n">
        <v>9.4195315198431</v>
      </c>
      <c r="J28" s="642" t="n">
        <v>0.0647592791989213</v>
      </c>
      <c r="K28" s="1166"/>
    </row>
    <row r="29" customFormat="false" ht="12.75" hidden="false" customHeight="true" outlineLevel="0" collapsed="false">
      <c r="A29" s="1467" t="s">
        <v>1414</v>
      </c>
      <c r="B29" s="1468" t="s">
        <v>1410</v>
      </c>
      <c r="C29" s="1468" t="s">
        <v>1411</v>
      </c>
      <c r="D29" s="642" t="s">
        <v>1188</v>
      </c>
      <c r="E29" s="1317" t="s">
        <v>1188</v>
      </c>
      <c r="F29" s="175" t="s">
        <v>1188</v>
      </c>
      <c r="G29" s="401" t="s">
        <v>1188</v>
      </c>
      <c r="H29" s="642" t="n">
        <v>1.43175537775221</v>
      </c>
      <c r="I29" s="642" t="n">
        <v>0.10327872</v>
      </c>
      <c r="J29" s="642" t="n">
        <v>0.000711743861332566</v>
      </c>
      <c r="K29" s="1166"/>
    </row>
    <row r="30" customFormat="false" ht="12.75" hidden="false" customHeight="true" outlineLevel="0" collapsed="false">
      <c r="A30" s="1414" t="s">
        <v>1131</v>
      </c>
      <c r="B30" s="1466" t="s">
        <v>1410</v>
      </c>
      <c r="C30" s="1466" t="s">
        <v>1411</v>
      </c>
      <c r="D30" s="401" t="s">
        <v>128</v>
      </c>
      <c r="E30" s="175" t="s">
        <v>128</v>
      </c>
      <c r="F30" s="175" t="s">
        <v>128</v>
      </c>
      <c r="G30" s="401" t="s">
        <v>128</v>
      </c>
      <c r="H30" s="154" t="n">
        <v>177.5664</v>
      </c>
      <c r="I30" s="154" t="n">
        <v>1.94776021287351</v>
      </c>
      <c r="J30" s="156" t="n">
        <v>0.0133908514635054</v>
      </c>
    </row>
    <row r="31" customFormat="false" ht="12.75" hidden="false" customHeight="true" outlineLevel="0" collapsed="false">
      <c r="A31" s="1467" t="s">
        <v>1413</v>
      </c>
      <c r="B31" s="1468" t="s">
        <v>1410</v>
      </c>
      <c r="C31" s="1468" t="s">
        <v>1411</v>
      </c>
      <c r="D31" s="642" t="s">
        <v>1188</v>
      </c>
      <c r="E31" s="1317" t="s">
        <v>1188</v>
      </c>
      <c r="F31" s="175" t="s">
        <v>1188</v>
      </c>
      <c r="G31" s="401" t="s">
        <v>1188</v>
      </c>
      <c r="H31" s="642" t="n">
        <v>177.5664</v>
      </c>
      <c r="I31" s="642" t="n">
        <v>1.94776021287351</v>
      </c>
      <c r="J31" s="642" t="n">
        <v>0.0133908514635054</v>
      </c>
      <c r="K31" s="1166"/>
    </row>
    <row r="32" customFormat="false" ht="12.75" hidden="false" customHeight="true" outlineLevel="0" collapsed="false">
      <c r="A32" s="1467" t="s">
        <v>1414</v>
      </c>
      <c r="B32" s="1468" t="s">
        <v>1410</v>
      </c>
      <c r="C32" s="1468" t="s">
        <v>1411</v>
      </c>
      <c r="D32" s="642" t="s">
        <v>393</v>
      </c>
      <c r="E32" s="1317" t="s">
        <v>389</v>
      </c>
      <c r="F32" s="175" t="s">
        <v>389</v>
      </c>
      <c r="G32" s="401" t="s">
        <v>389</v>
      </c>
      <c r="H32" s="642" t="s">
        <v>389</v>
      </c>
      <c r="I32" s="642" t="s">
        <v>389</v>
      </c>
      <c r="J32" s="642" t="s">
        <v>389</v>
      </c>
      <c r="K32" s="1166"/>
    </row>
    <row r="33" customFormat="false" ht="12.75" hidden="false" customHeight="true" outlineLevel="0" collapsed="false">
      <c r="A33" s="1414" t="s">
        <v>1418</v>
      </c>
      <c r="B33" s="1466" t="s">
        <v>1410</v>
      </c>
      <c r="C33" s="1466" t="s">
        <v>1411</v>
      </c>
      <c r="D33" s="401" t="s">
        <v>128</v>
      </c>
      <c r="E33" s="175" t="s">
        <v>128</v>
      </c>
      <c r="F33" s="175" t="s">
        <v>128</v>
      </c>
      <c r="G33" s="401" t="s">
        <v>128</v>
      </c>
      <c r="H33" s="154" t="n">
        <v>177.5664</v>
      </c>
      <c r="I33" s="154" t="n">
        <v>1.94776021287351</v>
      </c>
      <c r="J33" s="156" t="n">
        <v>0.0133908514635054</v>
      </c>
    </row>
    <row r="34" customFormat="false" ht="12.75" hidden="false" customHeight="true" outlineLevel="0" collapsed="false">
      <c r="A34" s="1467" t="s">
        <v>1413</v>
      </c>
      <c r="B34" s="1468" t="s">
        <v>1410</v>
      </c>
      <c r="C34" s="1468" t="s">
        <v>1411</v>
      </c>
      <c r="D34" s="642" t="s">
        <v>1188</v>
      </c>
      <c r="E34" s="1317" t="s">
        <v>1188</v>
      </c>
      <c r="F34" s="175" t="s">
        <v>1188</v>
      </c>
      <c r="G34" s="401" t="s">
        <v>1188</v>
      </c>
      <c r="H34" s="642" t="n">
        <v>177.5664</v>
      </c>
      <c r="I34" s="642" t="n">
        <v>1.94776021287351</v>
      </c>
      <c r="J34" s="642" t="n">
        <v>0.0133908514635054</v>
      </c>
      <c r="K34" s="1166"/>
    </row>
    <row r="35" customFormat="false" ht="12.75" hidden="false" customHeight="true" outlineLevel="0" collapsed="false">
      <c r="A35" s="1467" t="s">
        <v>1414</v>
      </c>
      <c r="B35" s="1468" t="s">
        <v>1410</v>
      </c>
      <c r="C35" s="1468" t="s">
        <v>1411</v>
      </c>
      <c r="D35" s="642" t="s">
        <v>1188</v>
      </c>
      <c r="E35" s="1209" t="s">
        <v>389</v>
      </c>
      <c r="F35" s="175" t="s">
        <v>389</v>
      </c>
      <c r="G35" s="1458" t="s">
        <v>389</v>
      </c>
      <c r="H35" s="642" t="s">
        <v>389</v>
      </c>
      <c r="I35" s="642" t="s">
        <v>389</v>
      </c>
      <c r="J35" s="642" t="s">
        <v>389</v>
      </c>
      <c r="K35" s="1166"/>
    </row>
    <row r="36" customFormat="false" ht="12.75" hidden="false" customHeight="true" outlineLevel="0" collapsed="false">
      <c r="A36" s="1410" t="s">
        <v>1132</v>
      </c>
      <c r="B36" s="1465" t="s">
        <v>1410</v>
      </c>
      <c r="C36" s="1465" t="s">
        <v>1411</v>
      </c>
      <c r="D36" s="1464" t="s">
        <v>128</v>
      </c>
      <c r="E36" s="1463" t="s">
        <v>128</v>
      </c>
      <c r="F36" s="1464" t="s">
        <v>128</v>
      </c>
      <c r="G36" s="1464" t="s">
        <v>128</v>
      </c>
      <c r="H36" s="1463" t="s">
        <v>128</v>
      </c>
      <c r="I36" s="1464" t="n">
        <v>0.292739586355289</v>
      </c>
      <c r="J36" s="1464" t="n">
        <v>0.00201258465619261</v>
      </c>
      <c r="K36" s="1166"/>
    </row>
    <row r="37" customFormat="false" ht="12.75" hidden="false" customHeight="true" outlineLevel="0" collapsed="false">
      <c r="A37" s="1433" t="s">
        <v>1419</v>
      </c>
      <c r="B37" s="1466" t="s">
        <v>1410</v>
      </c>
      <c r="C37" s="1466" t="s">
        <v>1411</v>
      </c>
      <c r="D37" s="401" t="s">
        <v>128</v>
      </c>
      <c r="E37" s="175" t="s">
        <v>128</v>
      </c>
      <c r="F37" s="175" t="s">
        <v>128</v>
      </c>
      <c r="G37" s="401" t="s">
        <v>128</v>
      </c>
      <c r="H37" s="175" t="s">
        <v>128</v>
      </c>
      <c r="I37" s="175" t="s">
        <v>128</v>
      </c>
      <c r="J37" s="401" t="s">
        <v>128</v>
      </c>
    </row>
    <row r="38" customFormat="false" ht="12.75" hidden="false" customHeight="true" outlineLevel="0" collapsed="false">
      <c r="A38" s="1467" t="s">
        <v>1413</v>
      </c>
      <c r="B38" s="1468" t="s">
        <v>1410</v>
      </c>
      <c r="C38" s="1468" t="s">
        <v>1411</v>
      </c>
      <c r="D38" s="642" t="s">
        <v>1188</v>
      </c>
      <c r="E38" s="1317" t="s">
        <v>129</v>
      </c>
      <c r="F38" s="175" t="s">
        <v>129</v>
      </c>
      <c r="G38" s="401" t="s">
        <v>129</v>
      </c>
      <c r="H38" s="642" t="s">
        <v>129</v>
      </c>
      <c r="I38" s="642" t="s">
        <v>129</v>
      </c>
      <c r="J38" s="642" t="s">
        <v>129</v>
      </c>
      <c r="K38" s="1166"/>
    </row>
    <row r="39" customFormat="false" ht="12.75" hidden="false" customHeight="true" outlineLevel="0" collapsed="false">
      <c r="A39" s="1467" t="s">
        <v>1414</v>
      </c>
      <c r="B39" s="1468" t="s">
        <v>1410</v>
      </c>
      <c r="C39" s="1468" t="s">
        <v>1411</v>
      </c>
      <c r="D39" s="642" t="s">
        <v>1188</v>
      </c>
      <c r="E39" s="1317" t="s">
        <v>393</v>
      </c>
      <c r="F39" s="175" t="s">
        <v>393</v>
      </c>
      <c r="G39" s="401" t="s">
        <v>393</v>
      </c>
      <c r="H39" s="642" t="s">
        <v>393</v>
      </c>
      <c r="I39" s="642" t="s">
        <v>393</v>
      </c>
      <c r="J39" s="642" t="s">
        <v>393</v>
      </c>
      <c r="K39" s="1166"/>
    </row>
    <row r="40" customFormat="false" ht="12.75" hidden="false" customHeight="true" outlineLevel="0" collapsed="false">
      <c r="A40" s="1414" t="s">
        <v>1134</v>
      </c>
      <c r="B40" s="1466" t="s">
        <v>1410</v>
      </c>
      <c r="C40" s="1466" t="s">
        <v>1411</v>
      </c>
      <c r="D40" s="401" t="s">
        <v>128</v>
      </c>
      <c r="E40" s="175" t="s">
        <v>128</v>
      </c>
      <c r="F40" s="175" t="s">
        <v>128</v>
      </c>
      <c r="G40" s="401" t="s">
        <v>128</v>
      </c>
      <c r="H40" s="175" t="s">
        <v>128</v>
      </c>
      <c r="I40" s="154" t="n">
        <v>0.292739586355289</v>
      </c>
      <c r="J40" s="156" t="n">
        <v>0.00201258465619261</v>
      </c>
    </row>
    <row r="41" customFormat="false" ht="12.75" hidden="false" customHeight="true" outlineLevel="0" collapsed="false">
      <c r="A41" s="1467" t="s">
        <v>1413</v>
      </c>
      <c r="B41" s="1468" t="s">
        <v>1410</v>
      </c>
      <c r="C41" s="1468" t="s">
        <v>1411</v>
      </c>
      <c r="D41" s="642" t="s">
        <v>1188</v>
      </c>
      <c r="E41" s="1317" t="s">
        <v>129</v>
      </c>
      <c r="F41" s="175" t="s">
        <v>1188</v>
      </c>
      <c r="G41" s="401" t="s">
        <v>1188</v>
      </c>
      <c r="H41" s="642" t="s">
        <v>129</v>
      </c>
      <c r="I41" s="642" t="n">
        <v>0.292739586355289</v>
      </c>
      <c r="J41" s="642" t="n">
        <v>0.00201258465619261</v>
      </c>
      <c r="K41" s="1166"/>
    </row>
    <row r="42" customFormat="false" ht="12.75" hidden="false" customHeight="true" outlineLevel="0" collapsed="false">
      <c r="A42" s="1467" t="s">
        <v>1414</v>
      </c>
      <c r="B42" s="1468" t="s">
        <v>1410</v>
      </c>
      <c r="C42" s="1468" t="s">
        <v>1411</v>
      </c>
      <c r="D42" s="642" t="s">
        <v>1188</v>
      </c>
      <c r="E42" s="1317" t="s">
        <v>393</v>
      </c>
      <c r="F42" s="175" t="s">
        <v>393</v>
      </c>
      <c r="G42" s="401" t="s">
        <v>393</v>
      </c>
      <c r="H42" s="642" t="s">
        <v>393</v>
      </c>
      <c r="I42" s="642" t="s">
        <v>393</v>
      </c>
      <c r="J42" s="642" t="s">
        <v>393</v>
      </c>
      <c r="K42" s="1166"/>
    </row>
    <row r="43" customFormat="false" ht="12.75" hidden="false" customHeight="true" outlineLevel="0" collapsed="false">
      <c r="A43" s="1414" t="s">
        <v>1420</v>
      </c>
      <c r="B43" s="1466" t="s">
        <v>1410</v>
      </c>
      <c r="C43" s="1466" t="s">
        <v>1411</v>
      </c>
      <c r="D43" s="401" t="s">
        <v>128</v>
      </c>
      <c r="E43" s="175" t="s">
        <v>128</v>
      </c>
      <c r="F43" s="175" t="s">
        <v>128</v>
      </c>
      <c r="G43" s="401" t="s">
        <v>128</v>
      </c>
      <c r="H43" s="175" t="s">
        <v>128</v>
      </c>
      <c r="I43" s="154" t="n">
        <v>0.292739586355289</v>
      </c>
      <c r="J43" s="156" t="n">
        <v>0.00201258465619261</v>
      </c>
    </row>
    <row r="44" customFormat="false" ht="12.75" hidden="false" customHeight="true" outlineLevel="0" collapsed="false">
      <c r="A44" s="1467" t="s">
        <v>1413</v>
      </c>
      <c r="B44" s="1471" t="s">
        <v>1410</v>
      </c>
      <c r="C44" s="1471" t="s">
        <v>1411</v>
      </c>
      <c r="D44" s="1171" t="s">
        <v>1188</v>
      </c>
      <c r="E44" s="1317" t="s">
        <v>129</v>
      </c>
      <c r="F44" s="175" t="s">
        <v>1188</v>
      </c>
      <c r="G44" s="401" t="s">
        <v>1188</v>
      </c>
      <c r="H44" s="1171" t="s">
        <v>129</v>
      </c>
      <c r="I44" s="1171" t="n">
        <v>0.292739586355289</v>
      </c>
      <c r="J44" s="647" t="n">
        <v>0.00201258465619261</v>
      </c>
    </row>
    <row r="45" customFormat="false" ht="12.75" hidden="false" customHeight="true" outlineLevel="0" collapsed="false">
      <c r="A45" s="1467" t="s">
        <v>1414</v>
      </c>
      <c r="B45" s="1472" t="s">
        <v>1410</v>
      </c>
      <c r="C45" s="1472" t="s">
        <v>1411</v>
      </c>
      <c r="D45" s="1473" t="s">
        <v>1188</v>
      </c>
      <c r="E45" s="1317" t="s">
        <v>393</v>
      </c>
      <c r="F45" s="175" t="s">
        <v>393</v>
      </c>
      <c r="G45" s="1458" t="s">
        <v>393</v>
      </c>
      <c r="H45" s="1174" t="s">
        <v>393</v>
      </c>
      <c r="I45" s="1174" t="s">
        <v>393</v>
      </c>
      <c r="J45" s="1473" t="s">
        <v>393</v>
      </c>
    </row>
    <row r="46" customFormat="false" ht="12.75" hidden="false" customHeight="true" outlineLevel="0" collapsed="false">
      <c r="A46" s="1410" t="s">
        <v>1421</v>
      </c>
      <c r="B46" s="1472" t="s">
        <v>1410</v>
      </c>
      <c r="C46" s="1472" t="s">
        <v>1411</v>
      </c>
      <c r="D46" s="1473" t="s">
        <v>1188</v>
      </c>
      <c r="E46" s="1464" t="s">
        <v>1188</v>
      </c>
      <c r="F46" s="1464" t="s">
        <v>1188</v>
      </c>
      <c r="G46" s="1462" t="s">
        <v>1188</v>
      </c>
      <c r="H46" s="1174" t="n">
        <v>97.044420877702</v>
      </c>
      <c r="I46" s="1174" t="n">
        <v>5.47180177992294</v>
      </c>
      <c r="J46" s="1473" t="n">
        <v>0.0366420465260619</v>
      </c>
    </row>
    <row r="47" customFormat="false" ht="12.75" hidden="false" customHeight="true" outlineLevel="0" collapsed="false">
      <c r="A47" s="1410" t="s">
        <v>1422</v>
      </c>
      <c r="B47" s="1472" t="s">
        <v>1410</v>
      </c>
      <c r="C47" s="1472" t="s">
        <v>1411</v>
      </c>
      <c r="D47" s="1473" t="s">
        <v>1188</v>
      </c>
      <c r="E47" s="1464" t="s">
        <v>389</v>
      </c>
      <c r="F47" s="1464" t="s">
        <v>1188</v>
      </c>
      <c r="G47" s="1462" t="s">
        <v>1188</v>
      </c>
      <c r="H47" s="1174" t="s">
        <v>389</v>
      </c>
      <c r="I47" s="1174" t="n">
        <v>2.24221541637607</v>
      </c>
      <c r="J47" s="1473" t="n">
        <v>0.0154152309875855</v>
      </c>
    </row>
    <row r="48" customFormat="false" ht="12.75" hidden="false" customHeight="false" outlineLevel="0" collapsed="false">
      <c r="A48" s="1410" t="s">
        <v>1347</v>
      </c>
      <c r="B48" s="1474"/>
      <c r="C48" s="1474"/>
      <c r="D48" s="1475"/>
      <c r="E48" s="1476"/>
      <c r="F48" s="1476"/>
      <c r="G48" s="1391"/>
      <c r="H48" s="1411"/>
      <c r="I48" s="1411"/>
      <c r="J48" s="1475"/>
    </row>
    <row r="49" customFormat="false" ht="12.75" hidden="false" customHeight="false" outlineLevel="0" collapsed="false">
      <c r="A49" s="1477" t="s">
        <v>1143</v>
      </c>
      <c r="B49" s="1478"/>
      <c r="C49" s="1479"/>
      <c r="D49" s="401" t="s">
        <v>172</v>
      </c>
      <c r="E49" s="1480" t="s">
        <v>172</v>
      </c>
      <c r="F49" s="1481" t="s">
        <v>172</v>
      </c>
      <c r="G49" s="401" t="s">
        <v>172</v>
      </c>
      <c r="H49" s="175" t="s">
        <v>172</v>
      </c>
      <c r="I49" s="175" t="s">
        <v>172</v>
      </c>
      <c r="J49" s="401" t="s">
        <v>172</v>
      </c>
    </row>
    <row r="50" customFormat="false" ht="12.75" hidden="false" customHeight="true" outlineLevel="0" collapsed="false">
      <c r="A50" s="1482" t="s">
        <v>1423</v>
      </c>
      <c r="B50" s="1478"/>
      <c r="C50" s="1479"/>
      <c r="D50" s="401" t="s">
        <v>172</v>
      </c>
      <c r="E50" s="1480" t="s">
        <v>172</v>
      </c>
      <c r="F50" s="1481" t="s">
        <v>172</v>
      </c>
      <c r="G50" s="401" t="s">
        <v>172</v>
      </c>
      <c r="H50" s="175" t="s">
        <v>172</v>
      </c>
      <c r="I50" s="175" t="s">
        <v>172</v>
      </c>
      <c r="J50" s="401" t="s">
        <v>172</v>
      </c>
    </row>
    <row r="51" customFormat="false" ht="13.5" hidden="false" customHeight="true" outlineLevel="0" collapsed="false">
      <c r="A51" s="1482" t="s">
        <v>1424</v>
      </c>
      <c r="B51" s="1478"/>
      <c r="C51" s="1479"/>
      <c r="D51" s="401" t="s">
        <v>172</v>
      </c>
      <c r="E51" s="1480" t="s">
        <v>172</v>
      </c>
      <c r="F51" s="1481" t="s">
        <v>172</v>
      </c>
      <c r="G51" s="401" t="s">
        <v>172</v>
      </c>
      <c r="H51" s="175" t="s">
        <v>172</v>
      </c>
      <c r="I51" s="175" t="s">
        <v>172</v>
      </c>
      <c r="J51" s="401" t="s">
        <v>172</v>
      </c>
    </row>
    <row r="52" customFormat="false" ht="12.75" hidden="false" customHeight="true" outlineLevel="0" collapsed="false">
      <c r="A52" s="1477" t="s">
        <v>1144</v>
      </c>
      <c r="B52" s="1478"/>
      <c r="C52" s="1479"/>
      <c r="D52" s="401" t="s">
        <v>172</v>
      </c>
      <c r="E52" s="1480" t="s">
        <v>172</v>
      </c>
      <c r="F52" s="1481" t="s">
        <v>172</v>
      </c>
      <c r="G52" s="401" t="s">
        <v>172</v>
      </c>
      <c r="H52" s="175" t="s">
        <v>172</v>
      </c>
      <c r="I52" s="175" t="s">
        <v>172</v>
      </c>
      <c r="J52" s="401" t="s">
        <v>172</v>
      </c>
    </row>
    <row r="53" customFormat="false" ht="15" hidden="false" customHeight="true" outlineLevel="0" collapsed="false">
      <c r="A53" s="1482" t="s">
        <v>1423</v>
      </c>
      <c r="B53" s="1478"/>
      <c r="C53" s="1479"/>
      <c r="D53" s="401" t="s">
        <v>172</v>
      </c>
      <c r="E53" s="1480" t="s">
        <v>172</v>
      </c>
      <c r="F53" s="1481" t="s">
        <v>172</v>
      </c>
      <c r="G53" s="401" t="s">
        <v>172</v>
      </c>
      <c r="H53" s="175" t="s">
        <v>172</v>
      </c>
      <c r="I53" s="175" t="s">
        <v>172</v>
      </c>
      <c r="J53" s="401" t="s">
        <v>172</v>
      </c>
      <c r="K53" s="1166"/>
    </row>
    <row r="54" customFormat="false" ht="12.75" hidden="false" customHeight="true" outlineLevel="0" collapsed="false">
      <c r="A54" s="1482" t="s">
        <v>1424</v>
      </c>
      <c r="B54" s="1478"/>
      <c r="C54" s="1479"/>
      <c r="D54" s="401" t="s">
        <v>172</v>
      </c>
      <c r="E54" s="1480" t="s">
        <v>172</v>
      </c>
      <c r="F54" s="1481" t="s">
        <v>172</v>
      </c>
      <c r="G54" s="401" t="s">
        <v>172</v>
      </c>
      <c r="H54" s="175" t="s">
        <v>172</v>
      </c>
      <c r="I54" s="175" t="s">
        <v>172</v>
      </c>
      <c r="J54" s="401" t="s">
        <v>172</v>
      </c>
    </row>
    <row r="55" customFormat="false" ht="12.75" hidden="false" customHeight="true" outlineLevel="0" collapsed="false">
      <c r="A55" s="1477" t="s">
        <v>1145</v>
      </c>
      <c r="B55" s="1478"/>
      <c r="C55" s="1479"/>
      <c r="D55" s="401" t="s">
        <v>256</v>
      </c>
      <c r="E55" s="1480" t="s">
        <v>256</v>
      </c>
      <c r="F55" s="1481" t="s">
        <v>256</v>
      </c>
      <c r="G55" s="401" t="s">
        <v>256</v>
      </c>
      <c r="H55" s="175" t="s">
        <v>256</v>
      </c>
      <c r="I55" s="175" t="s">
        <v>256</v>
      </c>
      <c r="J55" s="401" t="s">
        <v>256</v>
      </c>
    </row>
    <row r="56" customFormat="false" ht="12.75" hidden="false" customHeight="true" outlineLevel="0" collapsed="false">
      <c r="A56" s="1482" t="s">
        <v>1423</v>
      </c>
      <c r="B56" s="1478"/>
      <c r="C56" s="1479"/>
      <c r="D56" s="401" t="s">
        <v>256</v>
      </c>
      <c r="E56" s="1480" t="s">
        <v>256</v>
      </c>
      <c r="F56" s="1481" t="s">
        <v>256</v>
      </c>
      <c r="G56" s="401" t="s">
        <v>256</v>
      </c>
      <c r="H56" s="175" t="s">
        <v>256</v>
      </c>
      <c r="I56" s="175" t="s">
        <v>256</v>
      </c>
      <c r="J56" s="401" t="s">
        <v>256</v>
      </c>
    </row>
    <row r="57" customFormat="false" ht="13.5" hidden="false" customHeight="true" outlineLevel="0" collapsed="false">
      <c r="A57" s="1482" t="s">
        <v>1424</v>
      </c>
      <c r="B57" s="1478"/>
      <c r="C57" s="1479"/>
      <c r="D57" s="401" t="s">
        <v>256</v>
      </c>
      <c r="E57" s="1480" t="s">
        <v>256</v>
      </c>
      <c r="F57" s="1481" t="s">
        <v>256</v>
      </c>
      <c r="G57" s="401" t="s">
        <v>256</v>
      </c>
      <c r="H57" s="175" t="s">
        <v>256</v>
      </c>
      <c r="I57" s="175" t="s">
        <v>256</v>
      </c>
      <c r="J57" s="401" t="s">
        <v>256</v>
      </c>
    </row>
    <row r="58" customFormat="false" ht="12.75" hidden="false" customHeight="true" outlineLevel="0" collapsed="false">
      <c r="A58" s="1477" t="s">
        <v>1146</v>
      </c>
      <c r="B58" s="1478"/>
      <c r="C58" s="1479"/>
      <c r="D58" s="401" t="s">
        <v>256</v>
      </c>
      <c r="E58" s="1480" t="s">
        <v>256</v>
      </c>
      <c r="F58" s="1481" t="s">
        <v>256</v>
      </c>
      <c r="G58" s="401" t="s">
        <v>256</v>
      </c>
      <c r="H58" s="175" t="s">
        <v>256</v>
      </c>
      <c r="I58" s="175" t="s">
        <v>256</v>
      </c>
      <c r="J58" s="401" t="s">
        <v>256</v>
      </c>
    </row>
    <row r="59" customFormat="false" ht="15" hidden="false" customHeight="true" outlineLevel="0" collapsed="false">
      <c r="A59" s="1482" t="s">
        <v>1423</v>
      </c>
      <c r="B59" s="1478"/>
      <c r="C59" s="1479"/>
      <c r="D59" s="401" t="s">
        <v>256</v>
      </c>
      <c r="E59" s="1480" t="s">
        <v>256</v>
      </c>
      <c r="F59" s="1481" t="s">
        <v>256</v>
      </c>
      <c r="G59" s="401" t="s">
        <v>256</v>
      </c>
      <c r="H59" s="175" t="s">
        <v>256</v>
      </c>
      <c r="I59" s="175" t="s">
        <v>256</v>
      </c>
      <c r="J59" s="401" t="s">
        <v>256</v>
      </c>
    </row>
    <row r="60" customFormat="false" ht="12.75" hidden="false" customHeight="true" outlineLevel="0" collapsed="false">
      <c r="A60" s="1482" t="s">
        <v>1424</v>
      </c>
      <c r="B60" s="1478"/>
      <c r="C60" s="1479"/>
      <c r="D60" s="401" t="s">
        <v>256</v>
      </c>
      <c r="E60" s="1480" t="s">
        <v>256</v>
      </c>
      <c r="F60" s="1481" t="s">
        <v>256</v>
      </c>
      <c r="G60" s="401" t="s">
        <v>256</v>
      </c>
      <c r="H60" s="175" t="s">
        <v>256</v>
      </c>
      <c r="I60" s="175" t="s">
        <v>256</v>
      </c>
      <c r="J60" s="401" t="s">
        <v>256</v>
      </c>
    </row>
    <row r="61" customFormat="false" ht="12.75" hidden="false" customHeight="true" outlineLevel="0" collapsed="false">
      <c r="A61" s="1477" t="s">
        <v>1147</v>
      </c>
      <c r="B61" s="1478"/>
      <c r="C61" s="1479"/>
      <c r="D61" s="401" t="s">
        <v>256</v>
      </c>
      <c r="E61" s="1480" t="s">
        <v>256</v>
      </c>
      <c r="F61" s="1481" t="s">
        <v>256</v>
      </c>
      <c r="G61" s="401" t="s">
        <v>256</v>
      </c>
      <c r="H61" s="175" t="s">
        <v>256</v>
      </c>
      <c r="I61" s="175" t="s">
        <v>256</v>
      </c>
      <c r="J61" s="401" t="s">
        <v>256</v>
      </c>
    </row>
    <row r="62" customFormat="false" ht="12.75" hidden="false" customHeight="true" outlineLevel="0" collapsed="false">
      <c r="A62" s="1482" t="s">
        <v>1423</v>
      </c>
      <c r="B62" s="1478"/>
      <c r="C62" s="1479"/>
      <c r="D62" s="401" t="s">
        <v>256</v>
      </c>
      <c r="E62" s="1480" t="s">
        <v>256</v>
      </c>
      <c r="F62" s="1481" t="s">
        <v>256</v>
      </c>
      <c r="G62" s="401" t="s">
        <v>256</v>
      </c>
      <c r="H62" s="175" t="s">
        <v>256</v>
      </c>
      <c r="I62" s="175" t="s">
        <v>256</v>
      </c>
      <c r="J62" s="401" t="s">
        <v>256</v>
      </c>
    </row>
    <row r="63" customFormat="false" ht="13.5" hidden="false" customHeight="true" outlineLevel="0" collapsed="false">
      <c r="A63" s="1482" t="s">
        <v>1424</v>
      </c>
      <c r="B63" s="1478"/>
      <c r="C63" s="1479"/>
      <c r="D63" s="401" t="s">
        <v>256</v>
      </c>
      <c r="E63" s="1480" t="s">
        <v>256</v>
      </c>
      <c r="F63" s="1481" t="s">
        <v>256</v>
      </c>
      <c r="G63" s="401" t="s">
        <v>256</v>
      </c>
      <c r="H63" s="175" t="s">
        <v>256</v>
      </c>
      <c r="I63" s="175" t="s">
        <v>256</v>
      </c>
      <c r="J63" s="401" t="s">
        <v>256</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5</v>
      </c>
      <c r="B65" s="1483"/>
      <c r="C65" s="1483"/>
      <c r="D65" s="1483"/>
      <c r="E65" s="1483"/>
      <c r="F65" s="1483"/>
      <c r="G65" s="1483"/>
      <c r="H65" s="1483"/>
      <c r="I65" s="1483"/>
      <c r="J65" s="1483"/>
    </row>
    <row r="66" customFormat="false" ht="12.75" hidden="false" customHeight="true" outlineLevel="0" collapsed="false">
      <c r="A66" s="1484" t="s">
        <v>1426</v>
      </c>
      <c r="B66" s="1484"/>
      <c r="C66" s="1484"/>
      <c r="D66" s="1484"/>
      <c r="E66" s="1484"/>
      <c r="F66" s="1484"/>
      <c r="G66" s="1484"/>
      <c r="H66" s="1484"/>
      <c r="I66" s="1484"/>
      <c r="J66" s="1484"/>
    </row>
    <row r="67" customFormat="false" ht="12.75" hidden="false" customHeight="true" outlineLevel="0" collapsed="false">
      <c r="A67" s="1484" t="s">
        <v>1427</v>
      </c>
      <c r="B67" s="1485"/>
      <c r="C67" s="1485"/>
      <c r="D67" s="1485"/>
      <c r="E67" s="1485"/>
      <c r="F67" s="1485"/>
      <c r="G67" s="1485"/>
      <c r="H67" s="1485"/>
      <c r="I67" s="1485"/>
      <c r="J67" s="1485"/>
    </row>
    <row r="68" customFormat="false" ht="26.25" hidden="false" customHeight="true" outlineLevel="0" collapsed="false">
      <c r="A68" s="1486" t="s">
        <v>1428</v>
      </c>
      <c r="B68" s="1486"/>
      <c r="C68" s="1486"/>
      <c r="D68" s="1486"/>
      <c r="E68" s="1486"/>
      <c r="F68" s="1486"/>
      <c r="G68" s="1486"/>
      <c r="H68" s="1486"/>
      <c r="I68" s="1486"/>
      <c r="J68" s="1486"/>
    </row>
    <row r="69" customFormat="false" ht="13.5" hidden="false" customHeight="true" outlineLevel="0" collapsed="false">
      <c r="A69" s="1376" t="s">
        <v>1352</v>
      </c>
      <c r="B69" s="1360"/>
      <c r="C69" s="1360"/>
      <c r="D69" s="1360"/>
      <c r="E69" s="1360"/>
      <c r="F69" s="1360"/>
      <c r="G69" s="1360"/>
      <c r="H69" s="1360"/>
      <c r="I69" s="1360"/>
      <c r="J69" s="1360"/>
    </row>
    <row r="70" customFormat="false" ht="12.75" hidden="false" customHeight="true" outlineLevel="0" collapsed="false">
      <c r="A70" s="1487" t="s">
        <v>1429</v>
      </c>
      <c r="B70" s="1484"/>
      <c r="C70" s="1484"/>
      <c r="D70" s="1484"/>
      <c r="E70" s="1484"/>
      <c r="F70" s="1484"/>
      <c r="G70" s="1484"/>
      <c r="H70" s="1484"/>
      <c r="I70" s="1484"/>
      <c r="J70" s="1484"/>
    </row>
    <row r="71" customFormat="false" ht="13.5" hidden="false" customHeight="true" outlineLevel="0" collapsed="false">
      <c r="A71" s="1484" t="s">
        <v>1430</v>
      </c>
      <c r="B71" s="1488"/>
      <c r="C71" s="1488"/>
      <c r="D71" s="1488"/>
      <c r="E71" s="1488"/>
      <c r="F71" s="1488"/>
      <c r="G71" s="1488"/>
      <c r="H71" s="1488"/>
      <c r="I71" s="1488"/>
      <c r="J71" s="1488"/>
    </row>
    <row r="72" customFormat="false" ht="13.5" hidden="false" customHeight="true" outlineLevel="0" collapsed="false">
      <c r="A72" s="1489" t="s">
        <v>1431</v>
      </c>
      <c r="B72" s="1488"/>
      <c r="C72" s="1488"/>
      <c r="D72" s="1488"/>
      <c r="E72" s="1488"/>
      <c r="F72" s="1488"/>
      <c r="G72" s="1488"/>
      <c r="H72" s="1488"/>
      <c r="I72" s="1488"/>
      <c r="J72" s="1488"/>
    </row>
    <row r="73" customFormat="false" ht="13.5" hidden="false" customHeight="true" outlineLevel="0" collapsed="false">
      <c r="A73" s="1490" t="s">
        <v>1432</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7</v>
      </c>
      <c r="B75" s="1492"/>
      <c r="C75" s="1492"/>
      <c r="D75" s="1493"/>
      <c r="E75" s="1492"/>
      <c r="F75" s="1492"/>
      <c r="G75" s="1492"/>
      <c r="H75" s="1492"/>
      <c r="I75" s="1492"/>
      <c r="J75" s="1494"/>
    </row>
    <row r="76" customFormat="false" ht="27.75" hidden="false" customHeight="true" outlineLevel="0" collapsed="false">
      <c r="A76" s="1495" t="s">
        <v>1203</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3</v>
      </c>
      <c r="H1" s="111" t="s">
        <v>83</v>
      </c>
    </row>
    <row r="2" customFormat="false" ht="15.75" hidden="false" customHeight="true" outlineLevel="0" collapsed="false">
      <c r="A2" s="650" t="s">
        <v>219</v>
      </c>
      <c r="H2" s="111" t="s">
        <v>85</v>
      </c>
    </row>
    <row r="3" customFormat="false" ht="15.75" hidden="false" customHeight="true" outlineLevel="0" collapsed="false">
      <c r="H3" s="111" t="s">
        <v>86</v>
      </c>
    </row>
    <row r="4" customFormat="false" ht="12.75" hidden="false" customHeight="true" outlineLevel="0" collapsed="false">
      <c r="H4" s="588"/>
    </row>
    <row r="5" customFormat="false" ht="14.25" hidden="false" customHeight="true" outlineLevel="0" collapsed="false">
      <c r="A5" s="678" t="s">
        <v>989</v>
      </c>
      <c r="B5" s="539" t="s">
        <v>1434</v>
      </c>
      <c r="C5" s="539" t="s">
        <v>414</v>
      </c>
      <c r="D5" s="539" t="s">
        <v>415</v>
      </c>
      <c r="E5" s="539" t="s">
        <v>478</v>
      </c>
      <c r="F5" s="539" t="s">
        <v>92</v>
      </c>
      <c r="G5" s="538" t="s">
        <v>93</v>
      </c>
      <c r="H5" s="540" t="s">
        <v>479</v>
      </c>
    </row>
    <row r="6" customFormat="false" ht="12.75" hidden="false" customHeight="true" outlineLevel="0" collapsed="false">
      <c r="A6" s="678"/>
      <c r="B6" s="856" t="s">
        <v>95</v>
      </c>
      <c r="C6" s="856"/>
      <c r="D6" s="856"/>
      <c r="E6" s="856"/>
      <c r="F6" s="856"/>
      <c r="G6" s="856"/>
      <c r="H6" s="856"/>
    </row>
    <row r="7" customFormat="false" ht="13.5" hidden="false" customHeight="true" outlineLevel="0" collapsed="false">
      <c r="A7" s="1496" t="s">
        <v>1435</v>
      </c>
      <c r="B7" s="1497" t="n">
        <v>2713.50209241089</v>
      </c>
      <c r="C7" s="1497" t="n">
        <v>5564.64316394792</v>
      </c>
      <c r="D7" s="1497" t="n">
        <v>35.1664034470749</v>
      </c>
      <c r="E7" s="1497" t="n">
        <v>25.1961281497105</v>
      </c>
      <c r="F7" s="1497" t="n">
        <v>578.008219181276</v>
      </c>
      <c r="G7" s="1497" t="n">
        <v>88.2696181912961</v>
      </c>
      <c r="H7" s="1498" t="n">
        <v>5.99646870396122</v>
      </c>
    </row>
    <row r="8" customFormat="false" ht="12" hidden="false" customHeight="true" outlineLevel="0" collapsed="false">
      <c r="A8" s="1499" t="s">
        <v>1436</v>
      </c>
      <c r="B8" s="1500" t="n">
        <v>26.4951119000367</v>
      </c>
      <c r="C8" s="1500" t="n">
        <v>4988.32508396212</v>
      </c>
      <c r="D8" s="1501" t="n">
        <v>0.00926799345666667</v>
      </c>
      <c r="E8" s="1500" t="n">
        <v>0.1951820507</v>
      </c>
      <c r="F8" s="1500" t="n">
        <v>10.6996579778819</v>
      </c>
      <c r="G8" s="1500" t="n">
        <v>37.187678156172</v>
      </c>
      <c r="H8" s="1502" t="n">
        <v>0.096355424</v>
      </c>
    </row>
    <row r="9" customFormat="false" ht="12" hidden="false" customHeight="true" outlineLevel="0" collapsed="false">
      <c r="A9" s="18" t="s">
        <v>1437</v>
      </c>
      <c r="B9" s="560" t="s">
        <v>129</v>
      </c>
      <c r="C9" s="560" t="n">
        <v>4424.40169534349</v>
      </c>
      <c r="D9" s="562" t="n">
        <v>0.000544794</v>
      </c>
      <c r="E9" s="421" t="n">
        <v>0.00575272</v>
      </c>
      <c r="F9" s="421" t="n">
        <v>7.54178142608189</v>
      </c>
      <c r="G9" s="421" t="n">
        <v>29.8619944522804</v>
      </c>
      <c r="H9" s="1503"/>
    </row>
    <row r="10" customFormat="false" ht="12" hidden="false" customHeight="true" outlineLevel="0" collapsed="false">
      <c r="A10" s="18" t="s">
        <v>1438</v>
      </c>
      <c r="B10" s="565" t="s">
        <v>139</v>
      </c>
      <c r="C10" s="565" t="n">
        <v>433.78893508984</v>
      </c>
      <c r="D10" s="562"/>
      <c r="E10" s="420" t="s">
        <v>129</v>
      </c>
      <c r="F10" s="420" t="s">
        <v>129</v>
      </c>
      <c r="G10" s="421" t="n">
        <v>4.18916096711765</v>
      </c>
      <c r="H10" s="1503"/>
    </row>
    <row r="11" customFormat="false" ht="12.75" hidden="false" customHeight="true" outlineLevel="0" collapsed="false">
      <c r="A11" s="862" t="s">
        <v>1439</v>
      </c>
      <c r="B11" s="565" t="n">
        <v>26.4951119000367</v>
      </c>
      <c r="C11" s="565" t="n">
        <v>130.134453528787</v>
      </c>
      <c r="D11" s="562" t="n">
        <v>0.00872319945666667</v>
      </c>
      <c r="E11" s="565" t="n">
        <v>0.1894293307</v>
      </c>
      <c r="F11" s="565" t="n">
        <v>3.1578765518</v>
      </c>
      <c r="G11" s="1504" t="n">
        <v>3.13652273677393</v>
      </c>
      <c r="H11" s="1505" t="n">
        <v>0.096355424</v>
      </c>
    </row>
    <row r="12" customFormat="false" ht="12.75" hidden="false" customHeight="true" outlineLevel="0" collapsed="false">
      <c r="A12" s="1506" t="s">
        <v>109</v>
      </c>
      <c r="B12" s="560" t="n">
        <v>26.4951119000367</v>
      </c>
      <c r="C12" s="560" t="n">
        <v>130.134453528787</v>
      </c>
      <c r="D12" s="561" t="n">
        <v>0.00872319945666667</v>
      </c>
      <c r="E12" s="560" t="n">
        <v>0.1894293307</v>
      </c>
      <c r="F12" s="560" t="n">
        <v>3.1578765518</v>
      </c>
      <c r="G12" s="593" t="n">
        <v>3.13652273677393</v>
      </c>
      <c r="H12" s="1507" t="n">
        <v>0.096355424</v>
      </c>
    </row>
    <row r="13" customFormat="false" ht="12" hidden="false" customHeight="true" outlineLevel="0" collapsed="false">
      <c r="A13" s="573" t="s">
        <v>1440</v>
      </c>
      <c r="B13" s="1508"/>
      <c r="C13" s="1500" t="n">
        <v>488.712219740445</v>
      </c>
      <c r="D13" s="1500" t="n">
        <v>32.1188030605511</v>
      </c>
      <c r="E13" s="1500" t="s">
        <v>139</v>
      </c>
      <c r="F13" s="1500" t="s">
        <v>139</v>
      </c>
      <c r="G13" s="1500" t="n">
        <v>3.24995614087245</v>
      </c>
      <c r="H13" s="1509"/>
    </row>
    <row r="14" customFormat="false" ht="12" hidden="false" customHeight="true" outlineLevel="0" collapsed="false">
      <c r="A14" s="18" t="s">
        <v>1441</v>
      </c>
      <c r="B14" s="562"/>
      <c r="C14" s="560" t="n">
        <v>170.835315741617</v>
      </c>
      <c r="D14" s="560" t="n">
        <v>1.38454825168356</v>
      </c>
      <c r="E14" s="420" t="s">
        <v>129</v>
      </c>
      <c r="F14" s="420" t="s">
        <v>129</v>
      </c>
      <c r="G14" s="421" t="n">
        <v>2.95610419714745</v>
      </c>
      <c r="H14" s="1503"/>
    </row>
    <row r="15" customFormat="false" ht="12" hidden="false" customHeight="true" outlineLevel="0" collapsed="false">
      <c r="A15" s="18" t="s">
        <v>1442</v>
      </c>
      <c r="B15" s="562"/>
      <c r="C15" s="565" t="n">
        <v>315.132322893889</v>
      </c>
      <c r="D15" s="565" t="n">
        <v>30.630758441004</v>
      </c>
      <c r="E15" s="420" t="s">
        <v>129</v>
      </c>
      <c r="F15" s="420" t="s">
        <v>129</v>
      </c>
      <c r="G15" s="421" t="n">
        <v>0.293851943725</v>
      </c>
      <c r="H15" s="1503"/>
    </row>
    <row r="16" customFormat="false" ht="12.75" hidden="false" customHeight="true" outlineLevel="0" collapsed="false">
      <c r="A16" s="862" t="s">
        <v>1443</v>
      </c>
      <c r="B16" s="562"/>
      <c r="C16" s="565" t="n">
        <v>2.744581104939</v>
      </c>
      <c r="D16" s="565" t="n">
        <v>0.1034963678636</v>
      </c>
      <c r="E16" s="565" t="s">
        <v>139</v>
      </c>
      <c r="F16" s="565" t="s">
        <v>139</v>
      </c>
      <c r="G16" s="565" t="s">
        <v>139</v>
      </c>
      <c r="H16" s="1503"/>
    </row>
    <row r="17" customFormat="false" ht="12.75" hidden="false" customHeight="true" outlineLevel="0" collapsed="false">
      <c r="A17" s="862" t="s">
        <v>109</v>
      </c>
      <c r="B17" s="562"/>
      <c r="C17" s="565" t="n">
        <v>2.744581104939</v>
      </c>
      <c r="D17" s="565" t="n">
        <v>0.1034963678636</v>
      </c>
      <c r="E17" s="565" t="s">
        <v>129</v>
      </c>
      <c r="F17" s="565" t="s">
        <v>129</v>
      </c>
      <c r="G17" s="565" t="s">
        <v>129</v>
      </c>
      <c r="H17" s="1503"/>
    </row>
    <row r="18" customFormat="false" ht="12.75" hidden="false" customHeight="true" outlineLevel="0" collapsed="false">
      <c r="A18" s="1510" t="s">
        <v>1444</v>
      </c>
      <c r="B18" s="1511" t="n">
        <v>2687.00698051085</v>
      </c>
      <c r="C18" s="1511" t="n">
        <v>21.7645855284261</v>
      </c>
      <c r="D18" s="1511" t="n">
        <v>1.00438353441606</v>
      </c>
      <c r="E18" s="1512" t="n">
        <v>24.6124671690105</v>
      </c>
      <c r="F18" s="1512" t="n">
        <v>567.197740483394</v>
      </c>
      <c r="G18" s="1512" t="n">
        <v>29.5891933696116</v>
      </c>
      <c r="H18" s="1513" t="n">
        <v>5.86323952996122</v>
      </c>
    </row>
    <row r="19" customFormat="false" ht="12" hidden="false" customHeight="true" outlineLevel="0" collapsed="false">
      <c r="A19" s="1514" t="s">
        <v>1445</v>
      </c>
      <c r="B19" s="1515" t="s">
        <v>139</v>
      </c>
      <c r="C19" s="1515" t="n">
        <v>65.8412747169342</v>
      </c>
      <c r="D19" s="1515" t="n">
        <v>2.03394885865099</v>
      </c>
      <c r="E19" s="1515" t="n">
        <v>0.38847893</v>
      </c>
      <c r="F19" s="1515" t="n">
        <v>0.11082072</v>
      </c>
      <c r="G19" s="1516" t="n">
        <v>18.2427905246401</v>
      </c>
      <c r="H19" s="1517" t="n">
        <v>0.03687375</v>
      </c>
    </row>
    <row r="20" customFormat="false" ht="12.75" hidden="false" customHeight="true" outlineLevel="0" collapsed="false">
      <c r="A20" s="132" t="s">
        <v>109</v>
      </c>
      <c r="B20" s="420" t="s">
        <v>129</v>
      </c>
      <c r="C20" s="421" t="n">
        <v>65.8412747169342</v>
      </c>
      <c r="D20" s="421" t="n">
        <v>2.03394885865099</v>
      </c>
      <c r="E20" s="421" t="n">
        <v>0.38847893</v>
      </c>
      <c r="F20" s="421" t="n">
        <v>0.11082072</v>
      </c>
      <c r="G20" s="421" t="n">
        <v>18.2427905246401</v>
      </c>
      <c r="H20" s="422" t="n">
        <v>0.036873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6</v>
      </c>
      <c r="B22" s="375"/>
      <c r="C22" s="375"/>
      <c r="D22" s="375"/>
      <c r="E22" s="375"/>
      <c r="F22" s="375"/>
      <c r="G22" s="375"/>
      <c r="H22" s="375"/>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9" t="s">
        <v>1447</v>
      </c>
      <c r="B24" s="1519"/>
      <c r="C24" s="1519"/>
      <c r="D24" s="1519"/>
      <c r="E24" s="1519"/>
      <c r="F24" s="1519"/>
      <c r="G24" s="1519"/>
      <c r="H24" s="1519"/>
    </row>
    <row r="25" customFormat="false" ht="22.5" hidden="false" customHeight="true" outlineLevel="0" collapsed="false">
      <c r="A25" s="610" t="s">
        <v>1448</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77</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4" t="s">
        <v>178</v>
      </c>
      <c r="E5" s="114"/>
      <c r="F5" s="114"/>
      <c r="G5" s="115"/>
      <c r="H5" s="116" t="s">
        <v>154</v>
      </c>
      <c r="I5" s="116"/>
      <c r="J5" s="116"/>
    </row>
    <row r="6" customFormat="false" ht="13.5" hidden="false" customHeight="true" outlineLevel="0" collapsed="false">
      <c r="A6" s="117"/>
      <c r="B6" s="118" t="s">
        <v>155</v>
      </c>
      <c r="C6" s="118"/>
      <c r="D6" s="118" t="s">
        <v>156</v>
      </c>
      <c r="E6" s="118" t="s">
        <v>89</v>
      </c>
      <c r="F6" s="118" t="s">
        <v>90</v>
      </c>
      <c r="G6" s="119"/>
      <c r="H6" s="120" t="s">
        <v>157</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79</v>
      </c>
      <c r="B8" s="78" t="n">
        <v>8841445.24540313</v>
      </c>
      <c r="C8" s="79" t="s">
        <v>163</v>
      </c>
      <c r="D8" s="50"/>
      <c r="E8" s="50"/>
      <c r="F8" s="50"/>
      <c r="G8" s="80"/>
      <c r="H8" s="78" t="n">
        <v>546680.530674039</v>
      </c>
      <c r="I8" s="78" t="n">
        <v>50.717165049853</v>
      </c>
      <c r="J8" s="126" t="n">
        <v>20.8721058684526</v>
      </c>
    </row>
    <row r="9" customFormat="false" ht="12.75" hidden="false" customHeight="true" outlineLevel="0" collapsed="false">
      <c r="A9" s="82" t="s">
        <v>164</v>
      </c>
      <c r="B9" s="78" t="n">
        <v>2234040.16512855</v>
      </c>
      <c r="C9" s="84" t="s">
        <v>163</v>
      </c>
      <c r="D9" s="78" t="n">
        <v>74.4646258875483</v>
      </c>
      <c r="E9" s="78" t="n">
        <v>3.51685696386128</v>
      </c>
      <c r="F9" s="78" t="n">
        <v>4.93417460551872</v>
      </c>
      <c r="G9" s="80"/>
      <c r="H9" s="78" t="n">
        <v>166356.965114054</v>
      </c>
      <c r="I9" s="78" t="n">
        <v>7.85679971227816</v>
      </c>
      <c r="J9" s="81" t="n">
        <v>11.0231442504862</v>
      </c>
    </row>
    <row r="10" customFormat="false" ht="12.75" hidden="false" customHeight="true" outlineLevel="0" collapsed="false">
      <c r="A10" s="82" t="s">
        <v>165</v>
      </c>
      <c r="B10" s="78" t="n">
        <v>1558648.53376957</v>
      </c>
      <c r="C10" s="84" t="s">
        <v>163</v>
      </c>
      <c r="D10" s="78" t="n">
        <v>82.061538163444</v>
      </c>
      <c r="E10" s="78" t="n">
        <v>12.5266766130119</v>
      </c>
      <c r="F10" s="78" t="n">
        <v>2.39798512982082</v>
      </c>
      <c r="G10" s="80"/>
      <c r="H10" s="78" t="n">
        <v>127905.096137328</v>
      </c>
      <c r="I10" s="78" t="n">
        <v>19.5246861358766</v>
      </c>
      <c r="J10" s="81" t="n">
        <v>3.73761600659645</v>
      </c>
    </row>
    <row r="11" customFormat="false" ht="12.75" hidden="false" customHeight="true" outlineLevel="0" collapsed="false">
      <c r="A11" s="82" t="s">
        <v>166</v>
      </c>
      <c r="B11" s="78" t="n">
        <v>4268750.93835671</v>
      </c>
      <c r="C11" s="84" t="s">
        <v>163</v>
      </c>
      <c r="D11" s="78" t="n">
        <v>56.267556134918</v>
      </c>
      <c r="E11" s="78" t="n">
        <v>3.76759510979671</v>
      </c>
      <c r="F11" s="78" t="n">
        <v>0.976426966313497</v>
      </c>
      <c r="G11" s="80"/>
      <c r="H11" s="78" t="n">
        <v>240192.18304997</v>
      </c>
      <c r="I11" s="78" t="n">
        <v>16.0829251602928</v>
      </c>
      <c r="J11" s="81" t="n">
        <v>4.16812352868753</v>
      </c>
    </row>
    <row r="12" customFormat="false" ht="12.75" hidden="false" customHeight="true" outlineLevel="0" collapsed="false">
      <c r="A12" s="82" t="s">
        <v>167</v>
      </c>
      <c r="B12" s="78" t="n">
        <v>605396.171096312</v>
      </c>
      <c r="C12" s="84" t="s">
        <v>163</v>
      </c>
      <c r="D12" s="78" t="n">
        <v>97.7250943088572</v>
      </c>
      <c r="E12" s="78" t="n">
        <v>11.4494927110967</v>
      </c>
      <c r="F12" s="78" t="n">
        <v>2.82978971814255</v>
      </c>
      <c r="G12" s="98" t="s">
        <v>168</v>
      </c>
      <c r="H12" s="78" t="n">
        <v>59162.3979146081</v>
      </c>
      <c r="I12" s="78" t="n">
        <v>6.93147904829309</v>
      </c>
      <c r="J12" s="81" t="n">
        <v>1.71314386037121</v>
      </c>
    </row>
    <row r="13" customFormat="false" ht="12.75" hidden="false" customHeight="true" outlineLevel="0" collapsed="false">
      <c r="A13" s="82" t="s">
        <v>169</v>
      </c>
      <c r="B13" s="78" t="n">
        <v>174609.437051992</v>
      </c>
      <c r="C13" s="89" t="s">
        <v>163</v>
      </c>
      <c r="D13" s="78" t="n">
        <v>70.0207650806786</v>
      </c>
      <c r="E13" s="78" t="n">
        <v>1.83996351249147</v>
      </c>
      <c r="F13" s="78" t="n">
        <v>1.31767346711508</v>
      </c>
      <c r="G13" s="80"/>
      <c r="H13" s="78" t="n">
        <v>12226.286372687</v>
      </c>
      <c r="I13" s="78" t="n">
        <v>0.321274993112341</v>
      </c>
      <c r="J13" s="81" t="n">
        <v>0.230078222311311</v>
      </c>
    </row>
    <row r="14" customFormat="false" ht="12.75" hidden="false" customHeight="true" outlineLevel="0" collapsed="false">
      <c r="A14" s="99" t="s">
        <v>103</v>
      </c>
      <c r="B14" s="78" t="n">
        <v>1419391.73789784</v>
      </c>
      <c r="C14" s="127" t="s">
        <v>163</v>
      </c>
      <c r="D14" s="50"/>
      <c r="E14" s="50"/>
      <c r="F14" s="50"/>
      <c r="G14" s="80"/>
      <c r="H14" s="78" t="n">
        <v>100218.99321269</v>
      </c>
      <c r="I14" s="78" t="n">
        <v>16.8943065535307</v>
      </c>
      <c r="J14" s="128" t="n">
        <v>1.72712152481228</v>
      </c>
    </row>
    <row r="15" customFormat="false" ht="12.75" hidden="false" customHeight="true" outlineLevel="0" collapsed="false">
      <c r="A15" s="82" t="s">
        <v>164</v>
      </c>
      <c r="B15" s="129" t="n">
        <v>118962.700839554</v>
      </c>
      <c r="C15" s="84" t="s">
        <v>163</v>
      </c>
      <c r="D15" s="78" t="n">
        <v>47.6242348093417</v>
      </c>
      <c r="E15" s="78" t="n">
        <v>1.0227048790339</v>
      </c>
      <c r="F15" s="78" t="n">
        <v>1.02032362157142</v>
      </c>
      <c r="G15" s="80"/>
      <c r="H15" s="129" t="n">
        <v>5665.50759833639</v>
      </c>
      <c r="I15" s="129" t="n">
        <v>0.121663734571662</v>
      </c>
      <c r="J15" s="130" t="n">
        <v>0.121380453752531</v>
      </c>
    </row>
    <row r="16" customFormat="false" ht="12.75" hidden="false" customHeight="true" outlineLevel="0" collapsed="false">
      <c r="A16" s="82" t="s">
        <v>165</v>
      </c>
      <c r="B16" s="129" t="n">
        <v>956400.351054268</v>
      </c>
      <c r="C16" s="84" t="s">
        <v>163</v>
      </c>
      <c r="D16" s="78" t="n">
        <v>78.9537684614645</v>
      </c>
      <c r="E16" s="78" t="n">
        <v>16.2872311989037</v>
      </c>
      <c r="F16" s="78" t="n">
        <v>1.3053104500937</v>
      </c>
      <c r="G16" s="80"/>
      <c r="H16" s="129" t="n">
        <v>75511.411873602</v>
      </c>
      <c r="I16" s="129" t="n">
        <v>15.5771136363335</v>
      </c>
      <c r="J16" s="130" t="n">
        <v>1.24839937270442</v>
      </c>
    </row>
    <row r="17" customFormat="false" ht="12.75" hidden="false" customHeight="true" outlineLevel="0" collapsed="false">
      <c r="A17" s="82" t="s">
        <v>166</v>
      </c>
      <c r="B17" s="129" t="n">
        <v>336652.283826368</v>
      </c>
      <c r="C17" s="84" t="s">
        <v>163</v>
      </c>
      <c r="D17" s="78" t="n">
        <v>56.3510227952273</v>
      </c>
      <c r="E17" s="78" t="n">
        <v>3.52589797475433</v>
      </c>
      <c r="F17" s="78" t="n">
        <v>1.04897460355439</v>
      </c>
      <c r="G17" s="80"/>
      <c r="H17" s="129" t="n">
        <v>18970.700519965</v>
      </c>
      <c r="I17" s="129" t="n">
        <v>1.18700160573981</v>
      </c>
      <c r="J17" s="130" t="n">
        <v>0.353139695962443</v>
      </c>
    </row>
    <row r="18" customFormat="false" ht="12.75" hidden="false" customHeight="true" outlineLevel="0" collapsed="false">
      <c r="A18" s="82" t="s">
        <v>167</v>
      </c>
      <c r="B18" s="129" t="n">
        <v>159.829044537204</v>
      </c>
      <c r="C18" s="84" t="s">
        <v>163</v>
      </c>
      <c r="D18" s="78" t="n">
        <v>99.3782251618186</v>
      </c>
      <c r="E18" s="78" t="n">
        <v>24.4258870364721</v>
      </c>
      <c r="F18" s="78" t="n">
        <v>3.97892989770543</v>
      </c>
      <c r="G18" s="98" t="s">
        <v>168</v>
      </c>
      <c r="H18" s="129" t="n">
        <v>15.8835267754166</v>
      </c>
      <c r="I18" s="129" t="n">
        <v>0.00390396618701302</v>
      </c>
      <c r="J18" s="130" t="n">
        <v>0.000635948563830773</v>
      </c>
    </row>
    <row r="19" customFormat="false" ht="12.75" hidden="false" customHeight="true" outlineLevel="0" collapsed="false">
      <c r="A19" s="82" t="s">
        <v>169</v>
      </c>
      <c r="B19" s="129" t="n">
        <v>7216.5731331094</v>
      </c>
      <c r="C19" s="84" t="s">
        <v>163</v>
      </c>
      <c r="D19" s="78" t="n">
        <v>9.89018187307918</v>
      </c>
      <c r="E19" s="78" t="n">
        <v>0.640693389146884</v>
      </c>
      <c r="F19" s="78" t="n">
        <v>0.494147812718666</v>
      </c>
      <c r="G19" s="80"/>
      <c r="H19" s="129" t="n">
        <v>71.3732207868288</v>
      </c>
      <c r="I19" s="129" t="n">
        <v>0.00462361069867821</v>
      </c>
      <c r="J19" s="130" t="n">
        <v>0.0035660538290503</v>
      </c>
    </row>
    <row r="20" customFormat="false" ht="12.75" hidden="false" customHeight="true" outlineLevel="0" collapsed="false">
      <c r="A20" s="99" t="s">
        <v>104</v>
      </c>
      <c r="B20" s="78" t="n">
        <v>152912.904157929</v>
      </c>
      <c r="C20" s="84" t="s">
        <v>163</v>
      </c>
      <c r="D20" s="50"/>
      <c r="E20" s="50"/>
      <c r="F20" s="50"/>
      <c r="G20" s="80"/>
      <c r="H20" s="78" t="n">
        <v>10971.3497274014</v>
      </c>
      <c r="I20" s="78" t="n">
        <v>0.424214005024302</v>
      </c>
      <c r="J20" s="81" t="n">
        <v>0.395894076055978</v>
      </c>
    </row>
    <row r="21" customFormat="false" ht="12.75" hidden="false" customHeight="true" outlineLevel="0" collapsed="false">
      <c r="A21" s="82" t="s">
        <v>164</v>
      </c>
      <c r="B21" s="129" t="n">
        <v>65269.0443354963</v>
      </c>
      <c r="C21" s="84" t="s">
        <v>163</v>
      </c>
      <c r="D21" s="78" t="n">
        <v>74.9057772420123</v>
      </c>
      <c r="E21" s="78" t="n">
        <v>1.42369608638239</v>
      </c>
      <c r="F21" s="78" t="n">
        <v>3.62069100383512</v>
      </c>
      <c r="G21" s="80"/>
      <c r="H21" s="129" t="n">
        <v>4889.02849579371</v>
      </c>
      <c r="I21" s="129" t="n">
        <v>0.0929232829823647</v>
      </c>
      <c r="J21" s="130" t="n">
        <v>0.236319041654447</v>
      </c>
    </row>
    <row r="22" customFormat="false" ht="12.75" hidden="false" customHeight="true" outlineLevel="0" collapsed="false">
      <c r="A22" s="82" t="s">
        <v>165</v>
      </c>
      <c r="B22" s="129" t="n">
        <v>24560.8618928098</v>
      </c>
      <c r="C22" s="84" t="s">
        <v>163</v>
      </c>
      <c r="D22" s="78" t="n">
        <v>102.918076334159</v>
      </c>
      <c r="E22" s="78" t="n">
        <v>4.39021824353198</v>
      </c>
      <c r="F22" s="78" t="n">
        <v>2.47851219268591</v>
      </c>
      <c r="G22" s="80"/>
      <c r="H22" s="129" t="n">
        <v>2527.75665911694</v>
      </c>
      <c r="I22" s="129" t="n">
        <v>0.107827543958683</v>
      </c>
      <c r="J22" s="130" t="n">
        <v>0.0608743956642039</v>
      </c>
    </row>
    <row r="23" customFormat="false" ht="12.75" hidden="false" customHeight="true" outlineLevel="0" collapsed="false">
      <c r="A23" s="82" t="s">
        <v>166</v>
      </c>
      <c r="B23" s="129" t="n">
        <v>63081.53305565</v>
      </c>
      <c r="C23" s="84" t="s">
        <v>163</v>
      </c>
      <c r="D23" s="78" t="n">
        <v>56.3480752272493</v>
      </c>
      <c r="E23" s="78" t="n">
        <v>3.54198558247932</v>
      </c>
      <c r="F23" s="78" t="n">
        <v>1.56453576168478</v>
      </c>
      <c r="G23" s="80"/>
      <c r="H23" s="129" t="n">
        <v>3554.52297006998</v>
      </c>
      <c r="I23" s="129" t="n">
        <v>0.223433880603805</v>
      </c>
      <c r="J23" s="130" t="n">
        <v>0.0986933143674647</v>
      </c>
    </row>
    <row r="24" customFormat="false" ht="12.75" hidden="false" customHeight="true" outlineLevel="0" collapsed="false">
      <c r="A24" s="82" t="s">
        <v>167</v>
      </c>
      <c r="B24" s="129" t="s">
        <v>180</v>
      </c>
      <c r="C24" s="84" t="s">
        <v>163</v>
      </c>
      <c r="D24" s="78" t="s">
        <v>180</v>
      </c>
      <c r="E24" s="78" t="s">
        <v>180</v>
      </c>
      <c r="F24" s="78" t="s">
        <v>180</v>
      </c>
      <c r="G24" s="98" t="s">
        <v>168</v>
      </c>
      <c r="H24" s="129" t="s">
        <v>180</v>
      </c>
      <c r="I24" s="129" t="s">
        <v>180</v>
      </c>
      <c r="J24" s="130" t="s">
        <v>180</v>
      </c>
    </row>
    <row r="25" customFormat="false" ht="12.75" hidden="false" customHeight="true" outlineLevel="0" collapsed="false">
      <c r="A25" s="82" t="s">
        <v>169</v>
      </c>
      <c r="B25" s="129" t="n">
        <v>1.46487397248495</v>
      </c>
      <c r="C25" s="84" t="s">
        <v>163</v>
      </c>
      <c r="D25" s="78" t="n">
        <v>28.4000000000001</v>
      </c>
      <c r="E25" s="78" t="n">
        <v>20.0000000000001</v>
      </c>
      <c r="F25" s="78" t="n">
        <v>5.00000000000001</v>
      </c>
      <c r="G25" s="80"/>
      <c r="H25" s="129" t="n">
        <v>0.0416024208185727</v>
      </c>
      <c r="I25" s="129" t="n">
        <v>2.92974794496991E-005</v>
      </c>
      <c r="J25" s="130" t="n">
        <v>7.32436986242476E-006</v>
      </c>
    </row>
    <row r="26" customFormat="false" ht="12.75" hidden="false" customHeight="true" outlineLevel="0" collapsed="false">
      <c r="A26" s="99" t="s">
        <v>105</v>
      </c>
      <c r="B26" s="78" t="n">
        <v>997464.042736522</v>
      </c>
      <c r="C26" s="84" t="s">
        <v>163</v>
      </c>
      <c r="D26" s="50"/>
      <c r="E26" s="50"/>
      <c r="F26" s="50"/>
      <c r="G26" s="80"/>
      <c r="H26" s="78" t="n">
        <v>62952.8816932104</v>
      </c>
      <c r="I26" s="78" t="n">
        <v>3.52160556972976</v>
      </c>
      <c r="J26" s="81" t="n">
        <v>1.12762612799616</v>
      </c>
    </row>
    <row r="27" customFormat="false" ht="12.75" hidden="false" customHeight="true" outlineLevel="0" collapsed="false">
      <c r="A27" s="82" t="s">
        <v>164</v>
      </c>
      <c r="B27" s="129" t="n">
        <v>302614.757269656</v>
      </c>
      <c r="C27" s="84" t="s">
        <v>163</v>
      </c>
      <c r="D27" s="78" t="n">
        <v>65.5105797313991</v>
      </c>
      <c r="E27" s="78" t="n">
        <v>2.84841107098551</v>
      </c>
      <c r="F27" s="78" t="n">
        <v>1.3338025252122</v>
      </c>
      <c r="G27" s="80"/>
      <c r="H27" s="129" t="n">
        <v>19824.4681840118</v>
      </c>
      <c r="I27" s="129" t="n">
        <v>0.861971224850482</v>
      </c>
      <c r="J27" s="130" t="n">
        <v>0.403628327412743</v>
      </c>
    </row>
    <row r="28" customFormat="false" ht="12.75" hidden="false" customHeight="true" outlineLevel="0" collapsed="false">
      <c r="A28" s="82" t="s">
        <v>165</v>
      </c>
      <c r="B28" s="129" t="n">
        <v>54870.3196115161</v>
      </c>
      <c r="C28" s="84" t="s">
        <v>163</v>
      </c>
      <c r="D28" s="78" t="n">
        <v>117.120499784947</v>
      </c>
      <c r="E28" s="78" t="n">
        <v>5.09800975387951</v>
      </c>
      <c r="F28" s="78" t="n">
        <v>3.7511257907006</v>
      </c>
      <c r="G28" s="80"/>
      <c r="H28" s="129" t="n">
        <v>6426.43925626055</v>
      </c>
      <c r="I28" s="129" t="n">
        <v>0.279729424577995</v>
      </c>
      <c r="J28" s="130" t="n">
        <v>0.205825471038743</v>
      </c>
    </row>
    <row r="29" customFormat="false" ht="12.75" hidden="false" customHeight="true" outlineLevel="0" collapsed="false">
      <c r="A29" s="82" t="s">
        <v>166</v>
      </c>
      <c r="B29" s="129" t="n">
        <v>534090.956966434</v>
      </c>
      <c r="C29" s="84" t="s">
        <v>163</v>
      </c>
      <c r="D29" s="78" t="n">
        <v>56.1071730180805</v>
      </c>
      <c r="E29" s="78" t="n">
        <v>4.22653293321615</v>
      </c>
      <c r="F29" s="78" t="n">
        <v>0.834933788704148</v>
      </c>
      <c r="G29" s="80"/>
      <c r="H29" s="129" t="n">
        <v>29966.3337299079</v>
      </c>
      <c r="I29" s="129" t="n">
        <v>2.25735301895156</v>
      </c>
      <c r="J29" s="130" t="n">
        <v>0.445930586212609</v>
      </c>
    </row>
    <row r="30" customFormat="false" ht="12.75" hidden="false" customHeight="true" outlineLevel="0" collapsed="false">
      <c r="A30" s="82" t="s">
        <v>167</v>
      </c>
      <c r="B30" s="129" t="n">
        <v>6003.84270557152</v>
      </c>
      <c r="C30" s="84" t="s">
        <v>163</v>
      </c>
      <c r="D30" s="78" t="n">
        <v>98.1561485845056</v>
      </c>
      <c r="E30" s="78" t="n">
        <v>9.13635945652898</v>
      </c>
      <c r="F30" s="78" t="n">
        <v>3.42600271851775</v>
      </c>
      <c r="G30" s="98" t="s">
        <v>168</v>
      </c>
      <c r="H30" s="129" t="n">
        <v>589.314076686078</v>
      </c>
      <c r="I30" s="129" t="n">
        <v>0.0548532650785609</v>
      </c>
      <c r="J30" s="130" t="n">
        <v>0.020569181430841</v>
      </c>
    </row>
    <row r="31" customFormat="false" ht="12.75" hidden="false" customHeight="true" outlineLevel="0" collapsed="false">
      <c r="A31" s="82" t="s">
        <v>169</v>
      </c>
      <c r="B31" s="129" t="n">
        <v>99884.1661833445</v>
      </c>
      <c r="C31" s="84" t="s">
        <v>163</v>
      </c>
      <c r="D31" s="78" t="n">
        <v>67.4345172053238</v>
      </c>
      <c r="E31" s="78" t="n">
        <v>0.677771451251806</v>
      </c>
      <c r="F31" s="78" t="n">
        <v>0.517324856137562</v>
      </c>
      <c r="G31" s="80"/>
      <c r="H31" s="129" t="n">
        <v>6735.64052303017</v>
      </c>
      <c r="I31" s="129" t="n">
        <v>0.067698636271162</v>
      </c>
      <c r="J31" s="130" t="n">
        <v>0.051672561901219</v>
      </c>
    </row>
    <row r="32" customFormat="false" ht="12.75" hidden="false" customHeight="true" outlineLevel="0" collapsed="false">
      <c r="A32" s="99" t="s">
        <v>106</v>
      </c>
      <c r="B32" s="78" t="n">
        <v>829955.289171743</v>
      </c>
      <c r="C32" s="84" t="s">
        <v>163</v>
      </c>
      <c r="D32" s="50"/>
      <c r="E32" s="50"/>
      <c r="F32" s="50"/>
      <c r="G32" s="80"/>
      <c r="H32" s="78" t="n">
        <v>27041.1498966852</v>
      </c>
      <c r="I32" s="78" t="n">
        <v>5.04401414745149</v>
      </c>
      <c r="J32" s="81" t="n">
        <v>1.6645347867475</v>
      </c>
    </row>
    <row r="33" customFormat="false" ht="12.75" hidden="false" customHeight="true" outlineLevel="0" collapsed="false">
      <c r="A33" s="82" t="s">
        <v>164</v>
      </c>
      <c r="B33" s="129" t="n">
        <v>96933.5310840983</v>
      </c>
      <c r="C33" s="84" t="s">
        <v>163</v>
      </c>
      <c r="D33" s="78" t="n">
        <v>76.3208178396922</v>
      </c>
      <c r="E33" s="78" t="n">
        <v>2.75264897678607</v>
      </c>
      <c r="F33" s="78" t="n">
        <v>2.44147555552096</v>
      </c>
      <c r="G33" s="80"/>
      <c r="H33" s="129" t="n">
        <v>7398.04636842761</v>
      </c>
      <c r="I33" s="129" t="n">
        <v>0.266823985154904</v>
      </c>
      <c r="J33" s="130" t="n">
        <v>0.236660846652157</v>
      </c>
    </row>
    <row r="34" customFormat="false" ht="12.75" hidden="false" customHeight="true" outlineLevel="0" collapsed="false">
      <c r="A34" s="82" t="s">
        <v>165</v>
      </c>
      <c r="B34" s="129" t="n">
        <v>15947.243211971</v>
      </c>
      <c r="C34" s="84" t="s">
        <v>163</v>
      </c>
      <c r="D34" s="78" t="n">
        <v>94.991138423149</v>
      </c>
      <c r="E34" s="78" t="n">
        <v>4.46430776955391</v>
      </c>
      <c r="F34" s="78" t="n">
        <v>3.33062327906612</v>
      </c>
      <c r="G34" s="80"/>
      <c r="H34" s="129" t="n">
        <v>1514.84678741596</v>
      </c>
      <c r="I34" s="129" t="n">
        <v>0.071193401774168</v>
      </c>
      <c r="J34" s="130" t="n">
        <v>0.0531142594787197</v>
      </c>
    </row>
    <row r="35" customFormat="false" ht="12.75" hidden="false" customHeight="true" outlineLevel="0" collapsed="false">
      <c r="A35" s="82" t="s">
        <v>166</v>
      </c>
      <c r="B35" s="129" t="n">
        <v>305499.409523338</v>
      </c>
      <c r="C35" s="84" t="s">
        <v>163</v>
      </c>
      <c r="D35" s="78" t="n">
        <v>55.9912296936639</v>
      </c>
      <c r="E35" s="78" t="n">
        <v>3.8752244029526</v>
      </c>
      <c r="F35" s="78" t="n">
        <v>1.27773279673244</v>
      </c>
      <c r="G35" s="80"/>
      <c r="H35" s="129" t="n">
        <v>17105.2876098999</v>
      </c>
      <c r="I35" s="129" t="n">
        <v>1.18387876687245</v>
      </c>
      <c r="J35" s="130" t="n">
        <v>0.390346614930364</v>
      </c>
    </row>
    <row r="36" customFormat="false" ht="12.75" hidden="false" customHeight="true" outlineLevel="0" collapsed="false">
      <c r="A36" s="82" t="s">
        <v>167</v>
      </c>
      <c r="B36" s="129" t="n">
        <v>401173.459859917</v>
      </c>
      <c r="C36" s="84" t="s">
        <v>163</v>
      </c>
      <c r="D36" s="78" t="n">
        <v>98.8150531250268</v>
      </c>
      <c r="E36" s="78" t="n">
        <v>8.70520944917057</v>
      </c>
      <c r="F36" s="78" t="n">
        <v>2.37587553459559</v>
      </c>
      <c r="G36" s="98" t="s">
        <v>168</v>
      </c>
      <c r="H36" s="129" t="n">
        <v>39641.9767484085</v>
      </c>
      <c r="I36" s="129" t="n">
        <v>3.492298993529</v>
      </c>
      <c r="J36" s="130" t="n">
        <v>0.953138208410244</v>
      </c>
    </row>
    <row r="37" customFormat="false" ht="12.75" hidden="false" customHeight="true" outlineLevel="0" collapsed="false">
      <c r="A37" s="82" t="s">
        <v>169</v>
      </c>
      <c r="B37" s="129" t="n">
        <v>10401.6454924191</v>
      </c>
      <c r="C37" s="127" t="s">
        <v>163</v>
      </c>
      <c r="D37" s="78" t="n">
        <v>98.3468559553628</v>
      </c>
      <c r="E37" s="78" t="n">
        <v>2.86675797042879</v>
      </c>
      <c r="F37" s="78" t="n">
        <v>3.00672209015486</v>
      </c>
      <c r="G37" s="80"/>
      <c r="H37" s="129" t="n">
        <v>1022.96913094169</v>
      </c>
      <c r="I37" s="129" t="n">
        <v>0.0298190001209671</v>
      </c>
      <c r="J37" s="130" t="n">
        <v>0.0312748572760162</v>
      </c>
    </row>
    <row r="38" customFormat="false" ht="12.75" hidden="false" customHeight="true" outlineLevel="0" collapsed="false">
      <c r="A38" s="99" t="s">
        <v>107</v>
      </c>
      <c r="B38" s="78" t="n">
        <v>644744.417110487</v>
      </c>
      <c r="C38" s="127" t="s">
        <v>163</v>
      </c>
      <c r="D38" s="50"/>
      <c r="E38" s="50"/>
      <c r="F38" s="50"/>
      <c r="G38" s="80"/>
      <c r="H38" s="78" t="n">
        <v>39512.6018835614</v>
      </c>
      <c r="I38" s="78" t="n">
        <v>3.44416960625924</v>
      </c>
      <c r="J38" s="81" t="n">
        <v>1.15062840350842</v>
      </c>
    </row>
    <row r="39" customFormat="false" ht="12.75" hidden="false" customHeight="true" outlineLevel="0" collapsed="false">
      <c r="A39" s="82" t="s">
        <v>164</v>
      </c>
      <c r="B39" s="129" t="n">
        <v>180549.638571618</v>
      </c>
      <c r="C39" s="127" t="s">
        <v>163</v>
      </c>
      <c r="D39" s="78" t="n">
        <v>75.8047641808865</v>
      </c>
      <c r="E39" s="78" t="n">
        <v>3.5338785199621</v>
      </c>
      <c r="F39" s="78" t="n">
        <v>2.23131125365545</v>
      </c>
      <c r="G39" s="80"/>
      <c r="H39" s="129" t="n">
        <v>13686.5227748658</v>
      </c>
      <c r="I39" s="129" t="n">
        <v>0.638040489535161</v>
      </c>
      <c r="J39" s="130" t="n">
        <v>0.402862440388275</v>
      </c>
    </row>
    <row r="40" customFormat="false" ht="12.75" hidden="false" customHeight="true" outlineLevel="0" collapsed="false">
      <c r="A40" s="82" t="s">
        <v>165</v>
      </c>
      <c r="B40" s="129" t="n">
        <v>29324.0305247933</v>
      </c>
      <c r="C40" s="127" t="s">
        <v>163</v>
      </c>
      <c r="D40" s="78" t="n">
        <v>97.2668355471869</v>
      </c>
      <c r="E40" s="78" t="n">
        <v>10.4626751594914</v>
      </c>
      <c r="F40" s="78" t="n">
        <v>2.83187700040373</v>
      </c>
      <c r="G40" s="80"/>
      <c r="H40" s="129" t="n">
        <v>2852.25565463576</v>
      </c>
      <c r="I40" s="129" t="n">
        <v>0.306807805747921</v>
      </c>
      <c r="J40" s="130" t="n">
        <v>0.0830420476022992</v>
      </c>
    </row>
    <row r="41" customFormat="false" ht="12.75" hidden="false" customHeight="true" outlineLevel="0" collapsed="false">
      <c r="A41" s="82" t="s">
        <v>166</v>
      </c>
      <c r="B41" s="129" t="n">
        <v>405716.337399748</v>
      </c>
      <c r="C41" s="127" t="s">
        <v>163</v>
      </c>
      <c r="D41" s="78" t="n">
        <v>56.3816164508694</v>
      </c>
      <c r="E41" s="78" t="n">
        <v>4.72922086735744</v>
      </c>
      <c r="F41" s="78" t="n">
        <v>1.21649737859285</v>
      </c>
      <c r="G41" s="80"/>
      <c r="H41" s="129" t="n">
        <v>22874.9429231241</v>
      </c>
      <c r="I41" s="129" t="n">
        <v>1.91872216905872</v>
      </c>
      <c r="J41" s="130" t="n">
        <v>0.493552860899084</v>
      </c>
    </row>
    <row r="42" customFormat="false" ht="12.75" hidden="false" customHeight="true" outlineLevel="0" collapsed="false">
      <c r="A42" s="82" t="s">
        <v>167</v>
      </c>
      <c r="B42" s="129" t="n">
        <v>28119.2232554021</v>
      </c>
      <c r="C42" s="127" t="s">
        <v>163</v>
      </c>
      <c r="D42" s="78" t="n">
        <v>105.644343986945</v>
      </c>
      <c r="E42" s="78" t="n">
        <v>20.4379467236919</v>
      </c>
      <c r="F42" s="78" t="n">
        <v>5.92066052470393</v>
      </c>
      <c r="G42" s="98" t="s">
        <v>168</v>
      </c>
      <c r="H42" s="129" t="n">
        <v>2970.63689423941</v>
      </c>
      <c r="I42" s="129" t="n">
        <v>0.574699186805507</v>
      </c>
      <c r="J42" s="130" t="n">
        <v>0.166484375113596</v>
      </c>
    </row>
    <row r="43" customFormat="false" ht="12.75" hidden="false" customHeight="true" outlineLevel="0" collapsed="false">
      <c r="A43" s="82" t="s">
        <v>169</v>
      </c>
      <c r="B43" s="129" t="n">
        <v>1035.18735892519</v>
      </c>
      <c r="C43" s="127" t="s">
        <v>163</v>
      </c>
      <c r="D43" s="78" t="n">
        <v>95.51945363633</v>
      </c>
      <c r="E43" s="78" t="n">
        <v>5.69940799708029</v>
      </c>
      <c r="F43" s="78" t="n">
        <v>4.52737319941169</v>
      </c>
      <c r="G43" s="80"/>
      <c r="H43" s="129" t="n">
        <v>98.8805309357696</v>
      </c>
      <c r="I43" s="129" t="n">
        <v>0.00589995511193465</v>
      </c>
      <c r="J43" s="130" t="n">
        <v>0.00468667950516767</v>
      </c>
    </row>
    <row r="44" customFormat="false" ht="12.75" hidden="false" customHeight="true" outlineLevel="0" collapsed="false">
      <c r="A44" s="99" t="s">
        <v>181</v>
      </c>
      <c r="B44" s="131" t="n">
        <v>4796976.85432861</v>
      </c>
      <c r="C44" s="127" t="s">
        <v>163</v>
      </c>
      <c r="D44" s="50"/>
      <c r="E44" s="50"/>
      <c r="F44" s="50"/>
      <c r="G44" s="80"/>
      <c r="H44" s="78" t="n">
        <v>305983.55426049</v>
      </c>
      <c r="I44" s="78" t="n">
        <v>21.3888551678575</v>
      </c>
      <c r="J44" s="81" t="n">
        <v>14.8063009493323</v>
      </c>
    </row>
    <row r="45" customFormat="false" ht="12.75" hidden="false" customHeight="true" outlineLevel="0" collapsed="false">
      <c r="A45" s="132" t="s">
        <v>109</v>
      </c>
      <c r="B45" s="50"/>
      <c r="C45" s="133"/>
      <c r="D45" s="50"/>
      <c r="E45" s="50"/>
      <c r="F45" s="50"/>
      <c r="G45" s="133"/>
      <c r="H45" s="50"/>
      <c r="I45" s="50"/>
      <c r="J45" s="134"/>
    </row>
    <row r="46" customFormat="false" ht="12.75" hidden="false" customHeight="true" outlineLevel="0" collapsed="false">
      <c r="A46" s="82" t="s">
        <v>164</v>
      </c>
      <c r="B46" s="129" t="n">
        <v>1469710.49302813</v>
      </c>
      <c r="C46" s="127" t="s">
        <v>163</v>
      </c>
      <c r="D46" s="78" t="n">
        <v>78.1741657541666</v>
      </c>
      <c r="E46" s="78" t="n">
        <v>3.9976424085251</v>
      </c>
      <c r="F46" s="78" t="n">
        <v>6.54706704910342</v>
      </c>
      <c r="G46" s="80"/>
      <c r="H46" s="129" t="n">
        <v>114893.391692619</v>
      </c>
      <c r="I46" s="129" t="n">
        <v>5.87537699518359</v>
      </c>
      <c r="J46" s="130" t="n">
        <v>9.62229314062601</v>
      </c>
    </row>
    <row r="47" customFormat="false" ht="12.75" hidden="false" customHeight="true" outlineLevel="0" collapsed="false">
      <c r="A47" s="82" t="s">
        <v>165</v>
      </c>
      <c r="B47" s="129" t="n">
        <v>477545.72747421</v>
      </c>
      <c r="C47" s="127" t="s">
        <v>163</v>
      </c>
      <c r="D47" s="78" t="n">
        <v>81.8191508338988</v>
      </c>
      <c r="E47" s="78" t="n">
        <v>6.66326623905589</v>
      </c>
      <c r="F47" s="78" t="n">
        <v>4.36892289067906</v>
      </c>
      <c r="G47" s="80"/>
      <c r="H47" s="129" t="n">
        <v>39072.3859062963</v>
      </c>
      <c r="I47" s="129" t="n">
        <v>3.18201432348429</v>
      </c>
      <c r="J47" s="130" t="n">
        <v>2.08636046010806</v>
      </c>
    </row>
    <row r="48" customFormat="false" ht="12.75" hidden="false" customHeight="true" outlineLevel="0" collapsed="false">
      <c r="A48" s="82" t="s">
        <v>166</v>
      </c>
      <c r="B48" s="129" t="n">
        <v>2623710.41758517</v>
      </c>
      <c r="C48" s="127" t="s">
        <v>163</v>
      </c>
      <c r="D48" s="78" t="n">
        <v>56.3020958055893</v>
      </c>
      <c r="E48" s="78" t="n">
        <v>3.54937635519915</v>
      </c>
      <c r="F48" s="78" t="n">
        <v>0.909574639152456</v>
      </c>
      <c r="G48" s="80"/>
      <c r="H48" s="129" t="n">
        <v>147720.395297003</v>
      </c>
      <c r="I48" s="129" t="n">
        <v>9.3125357190665</v>
      </c>
      <c r="J48" s="130" t="n">
        <v>2.38646045631557</v>
      </c>
    </row>
    <row r="49" customFormat="false" ht="12.75" hidden="false" customHeight="true" outlineLevel="0" collapsed="false">
      <c r="A49" s="82" t="s">
        <v>167</v>
      </c>
      <c r="B49" s="129" t="n">
        <v>169939.816230884</v>
      </c>
      <c r="C49" s="127" t="s">
        <v>163</v>
      </c>
      <c r="D49" s="78" t="n">
        <v>93.8249023809466</v>
      </c>
      <c r="E49" s="78" t="n">
        <v>16.5101016284559</v>
      </c>
      <c r="F49" s="78" t="n">
        <v>3.3677578306613</v>
      </c>
      <c r="G49" s="98" t="s">
        <v>168</v>
      </c>
      <c r="H49" s="129" t="n">
        <v>15944.5866684987</v>
      </c>
      <c r="I49" s="129" t="n">
        <v>2.80572363669301</v>
      </c>
      <c r="J49" s="130" t="n">
        <v>0.572316146852701</v>
      </c>
    </row>
    <row r="50" customFormat="false" ht="12.75" hidden="false" customHeight="true" outlineLevel="0" collapsed="false">
      <c r="A50" s="88" t="s">
        <v>169</v>
      </c>
      <c r="B50" s="135" t="n">
        <v>56070.400010221</v>
      </c>
      <c r="C50" s="136" t="s">
        <v>163</v>
      </c>
      <c r="D50" s="90" t="n">
        <v>76.6426022248532</v>
      </c>
      <c r="E50" s="90" t="n">
        <v>3.80244288236368</v>
      </c>
      <c r="F50" s="90" t="n">
        <v>2.47672114707012</v>
      </c>
      <c r="G50" s="91"/>
      <c r="H50" s="135" t="n">
        <v>4297.38136457177</v>
      </c>
      <c r="I50" s="135" t="n">
        <v>0.213204493430149</v>
      </c>
      <c r="J50" s="137" t="n">
        <v>0.1388707454299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9</v>
      </c>
      <c r="L1" s="111" t="s">
        <v>83</v>
      </c>
    </row>
    <row r="2" customFormat="false" ht="15.75" hidden="false" customHeight="true" outlineLevel="0" collapsed="false">
      <c r="A2" s="650" t="s">
        <v>1450</v>
      </c>
      <c r="L2" s="111" t="s">
        <v>85</v>
      </c>
    </row>
    <row r="3" customFormat="false" ht="15.75" hidden="false" customHeight="true" outlineLevel="0" collapsed="false">
      <c r="A3" s="650" t="s">
        <v>219</v>
      </c>
      <c r="L3" s="111" t="s">
        <v>86</v>
      </c>
    </row>
    <row r="4" customFormat="false" ht="12.75" hidden="false" customHeight="true" outlineLevel="0" collapsed="false">
      <c r="L4" s="1520"/>
    </row>
    <row r="5" customFormat="false" ht="12.75" hidden="false" customHeight="true" outlineLevel="0" collapsed="false">
      <c r="J5" s="612"/>
      <c r="K5" s="492" t="s">
        <v>454</v>
      </c>
      <c r="L5" s="612"/>
    </row>
    <row r="6" customFormat="false" ht="12.75" hidden="false" customHeight="true" outlineLevel="0" collapsed="false">
      <c r="A6" s="1521" t="s">
        <v>1451</v>
      </c>
      <c r="B6" s="932" t="s">
        <v>876</v>
      </c>
      <c r="C6" s="932"/>
      <c r="D6" s="932"/>
      <c r="E6" s="932" t="s">
        <v>337</v>
      </c>
      <c r="F6" s="932"/>
      <c r="G6" s="1522" t="s">
        <v>154</v>
      </c>
      <c r="H6" s="1522"/>
      <c r="I6" s="1522"/>
      <c r="J6" s="1523"/>
      <c r="K6" s="1139" t="s">
        <v>795</v>
      </c>
      <c r="L6" s="930" t="s">
        <v>413</v>
      </c>
    </row>
    <row r="7" customFormat="false" ht="13.5" hidden="false" customHeight="true" outlineLevel="0" collapsed="false">
      <c r="A7" s="1046" t="s">
        <v>376</v>
      </c>
      <c r="B7" s="1524"/>
      <c r="C7" s="1525"/>
      <c r="D7" s="1526"/>
      <c r="E7" s="1524"/>
      <c r="F7" s="1526"/>
      <c r="G7" s="1527"/>
      <c r="H7" s="1528"/>
      <c r="I7" s="1529"/>
      <c r="J7" s="1523"/>
      <c r="K7" s="941" t="s">
        <v>1452</v>
      </c>
      <c r="L7" s="1530" t="n">
        <v>16351301.6537498</v>
      </c>
    </row>
    <row r="8" customFormat="false" ht="15" hidden="false" customHeight="true" outlineLevel="0" collapsed="false">
      <c r="A8" s="1046"/>
      <c r="B8" s="278" t="s">
        <v>1453</v>
      </c>
      <c r="C8" s="397" t="s">
        <v>1454</v>
      </c>
      <c r="D8" s="278" t="s">
        <v>1455</v>
      </c>
      <c r="E8" s="1531" t="s">
        <v>1456</v>
      </c>
      <c r="F8" s="1531" t="s">
        <v>1457</v>
      </c>
      <c r="G8" s="1532" t="s">
        <v>1458</v>
      </c>
      <c r="H8" s="1532"/>
      <c r="I8" s="280" t="s">
        <v>1459</v>
      </c>
      <c r="J8" s="1523"/>
      <c r="K8" s="1533" t="s">
        <v>1460</v>
      </c>
      <c r="L8" s="1534" t="n">
        <v>60798.1773924306</v>
      </c>
    </row>
    <row r="9" customFormat="false" ht="14.25" hidden="false" customHeight="true" outlineLevel="0" collapsed="false">
      <c r="A9" s="1046"/>
      <c r="B9" s="278"/>
      <c r="C9" s="397"/>
      <c r="D9" s="278"/>
      <c r="E9" s="1535"/>
      <c r="F9" s="1535"/>
      <c r="G9" s="1536" t="s">
        <v>1461</v>
      </c>
      <c r="H9" s="1535" t="s">
        <v>1462</v>
      </c>
      <c r="I9" s="1537"/>
      <c r="J9" s="1523"/>
      <c r="K9" s="943" t="s">
        <v>1463</v>
      </c>
      <c r="L9" s="1534" t="s">
        <v>262</v>
      </c>
    </row>
    <row r="10" customFormat="false" ht="13.5" hidden="false" customHeight="true" outlineLevel="0" collapsed="false">
      <c r="A10" s="1538"/>
      <c r="B10" s="874" t="s">
        <v>1464</v>
      </c>
      <c r="C10" s="397"/>
      <c r="D10" s="874" t="s">
        <v>1465</v>
      </c>
      <c r="E10" s="397" t="s">
        <v>1466</v>
      </c>
      <c r="F10" s="397"/>
      <c r="G10" s="398" t="s">
        <v>95</v>
      </c>
      <c r="H10" s="398"/>
      <c r="I10" s="398"/>
      <c r="J10" s="1523"/>
      <c r="K10" s="943" t="s">
        <v>1467</v>
      </c>
      <c r="L10" s="1539" t="s">
        <v>262</v>
      </c>
    </row>
    <row r="11" customFormat="false" ht="13.5" hidden="false" customHeight="true" outlineLevel="0" collapsed="false">
      <c r="A11" s="958" t="s">
        <v>1468</v>
      </c>
      <c r="B11" s="1540" t="n">
        <v>155254.787045298</v>
      </c>
      <c r="C11" s="1540" t="s">
        <v>262</v>
      </c>
      <c r="D11" s="1541" t="s">
        <v>262</v>
      </c>
      <c r="E11" s="140" t="n">
        <v>0.051858589655715</v>
      </c>
      <c r="F11" s="140" t="s">
        <v>129</v>
      </c>
      <c r="G11" s="1540" t="n">
        <v>4424.40169534349</v>
      </c>
      <c r="H11" s="1541" t="n">
        <v>3626.89259812403</v>
      </c>
      <c r="I11" s="1542" t="s">
        <v>129</v>
      </c>
      <c r="J11" s="1523"/>
      <c r="K11" s="958" t="s">
        <v>1469</v>
      </c>
      <c r="L11" s="1539" t="s">
        <v>262</v>
      </c>
    </row>
    <row r="12" customFormat="false" ht="14.25" hidden="false" customHeight="true" outlineLevel="0" collapsed="false">
      <c r="A12" s="958" t="s">
        <v>1470</v>
      </c>
      <c r="B12" s="1543" t="n">
        <v>4305.44671298461</v>
      </c>
      <c r="C12" s="1543" t="s">
        <v>262</v>
      </c>
      <c r="D12" s="1543" t="s">
        <v>262</v>
      </c>
      <c r="E12" s="78" t="n">
        <v>0.100944038612287</v>
      </c>
      <c r="F12" s="78" t="s">
        <v>139</v>
      </c>
      <c r="G12" s="78" t="n">
        <v>433.78893508984</v>
      </c>
      <c r="H12" s="78" t="n">
        <v>0.820244148824363</v>
      </c>
      <c r="I12" s="128" t="s">
        <v>139</v>
      </c>
      <c r="J12" s="1523"/>
      <c r="K12" s="943" t="s">
        <v>1471</v>
      </c>
      <c r="L12" s="1544" t="s">
        <v>262</v>
      </c>
    </row>
    <row r="13" customFormat="false" ht="13.5" hidden="false" customHeight="true" outlineLevel="0" collapsed="false">
      <c r="A13" s="627" t="s">
        <v>1472</v>
      </c>
      <c r="B13" s="1543" t="n">
        <v>2449.37692629314</v>
      </c>
      <c r="C13" s="1543" t="s">
        <v>262</v>
      </c>
      <c r="D13" s="1543" t="s">
        <v>262</v>
      </c>
      <c r="E13" s="78" t="n">
        <v>0.042260621962995</v>
      </c>
      <c r="F13" s="78" t="s">
        <v>129</v>
      </c>
      <c r="G13" s="1543" t="n">
        <v>103.512192326957</v>
      </c>
      <c r="H13" s="1543" t="s">
        <v>389</v>
      </c>
      <c r="I13" s="1545" t="s">
        <v>129</v>
      </c>
      <c r="J13" s="1523"/>
      <c r="K13" s="943" t="s">
        <v>1473</v>
      </c>
      <c r="L13" s="1539" t="s">
        <v>262</v>
      </c>
    </row>
    <row r="14" customFormat="false" ht="14.25" hidden="false" customHeight="true" outlineLevel="0" collapsed="false">
      <c r="A14" s="627" t="s">
        <v>1474</v>
      </c>
      <c r="B14" s="1543" t="n">
        <v>1856.06978669147</v>
      </c>
      <c r="C14" s="1543" t="s">
        <v>262</v>
      </c>
      <c r="D14" s="1543" t="s">
        <v>262</v>
      </c>
      <c r="E14" s="78" t="n">
        <v>0.178386065699557</v>
      </c>
      <c r="F14" s="78" t="s">
        <v>129</v>
      </c>
      <c r="G14" s="1543" t="n">
        <v>330.276742762883</v>
      </c>
      <c r="H14" s="1543" t="n">
        <v>0.820244148824363</v>
      </c>
      <c r="I14" s="1545" t="s">
        <v>129</v>
      </c>
      <c r="J14" s="1523"/>
      <c r="K14" s="943" t="s">
        <v>1475</v>
      </c>
      <c r="L14" s="1539" t="s">
        <v>262</v>
      </c>
    </row>
    <row r="15" customFormat="false" ht="14.25" hidden="false" customHeight="true" outlineLevel="0" collapsed="false">
      <c r="A15" s="1546" t="s">
        <v>1476</v>
      </c>
      <c r="B15" s="50"/>
      <c r="C15" s="50"/>
      <c r="D15" s="50"/>
      <c r="E15" s="50"/>
      <c r="F15" s="50"/>
      <c r="G15" s="78" t="n">
        <v>130.134453528787</v>
      </c>
      <c r="H15" s="78" t="n">
        <v>12.4408879690407</v>
      </c>
      <c r="I15" s="128" t="n">
        <v>26.4951119000367</v>
      </c>
      <c r="J15" s="1523"/>
      <c r="K15" s="1547" t="s">
        <v>1477</v>
      </c>
      <c r="L15" s="1548" t="n">
        <v>183.75</v>
      </c>
    </row>
    <row r="16" customFormat="false" ht="12.75" hidden="false" customHeight="true" outlineLevel="0" collapsed="false">
      <c r="A16" s="132" t="s">
        <v>109</v>
      </c>
      <c r="B16" s="420" t="s">
        <v>262</v>
      </c>
      <c r="C16" s="420" t="s">
        <v>262</v>
      </c>
      <c r="D16" s="420" t="s">
        <v>262</v>
      </c>
      <c r="E16" s="175" t="s">
        <v>262</v>
      </c>
      <c r="F16" s="175" t="s">
        <v>262</v>
      </c>
      <c r="G16" s="421" t="n">
        <v>130.134453528787</v>
      </c>
      <c r="H16" s="421" t="n">
        <v>12.4408879690407</v>
      </c>
      <c r="I16" s="422" t="n">
        <v>26.4951119000367</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8</v>
      </c>
      <c r="J18" s="1523"/>
    </row>
    <row r="19" customFormat="false" ht="13.5" hidden="false" customHeight="true" outlineLevel="0" collapsed="false">
      <c r="A19" s="1550" t="s">
        <v>1479</v>
      </c>
      <c r="J19" s="1523"/>
      <c r="K19" s="1551" t="s">
        <v>1480</v>
      </c>
      <c r="L19" s="736"/>
    </row>
    <row r="20" customFormat="false" ht="7.5" hidden="false" customHeight="true" outlineLevel="0" collapsed="false">
      <c r="J20" s="1523"/>
      <c r="K20" s="1552" t="s">
        <v>1481</v>
      </c>
      <c r="L20" s="1553"/>
    </row>
    <row r="21" customFormat="false" ht="13.5" hidden="false" customHeight="true" outlineLevel="0" collapsed="false">
      <c r="A21" s="1554" t="s">
        <v>1482</v>
      </c>
      <c r="J21" s="1523"/>
      <c r="K21" s="1555" t="s">
        <v>1483</v>
      </c>
      <c r="L21" s="1553"/>
    </row>
    <row r="22" customFormat="false" ht="13.5" hidden="false" customHeight="true" outlineLevel="0" collapsed="false">
      <c r="A22" s="1556" t="s">
        <v>1484</v>
      </c>
      <c r="J22" s="1523"/>
      <c r="K22" s="1555" t="s">
        <v>1485</v>
      </c>
      <c r="L22" s="1557"/>
    </row>
    <row r="23" customFormat="false" ht="13.5" hidden="false" customHeight="true" outlineLevel="0" collapsed="false">
      <c r="A23" s="1551" t="s">
        <v>1486</v>
      </c>
      <c r="J23" s="1523"/>
      <c r="K23" s="651"/>
      <c r="L23" s="1557"/>
    </row>
    <row r="24" customFormat="false" ht="24" hidden="false" customHeight="true" outlineLevel="0" collapsed="false">
      <c r="A24" s="1558" t="s">
        <v>1487</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8</v>
      </c>
      <c r="J27" s="1523"/>
    </row>
    <row r="28" customFormat="false" ht="15.75" hidden="false" customHeight="true" outlineLevel="0" collapsed="false">
      <c r="A28" s="650" t="s">
        <v>1489</v>
      </c>
      <c r="J28" s="1523"/>
    </row>
    <row r="29" customFormat="false" ht="15.75" hidden="false" customHeight="true" outlineLevel="0" collapsed="false">
      <c r="A29" s="650" t="s">
        <v>219</v>
      </c>
      <c r="J29" s="1523"/>
    </row>
    <row r="30" customFormat="false" ht="12.75" hidden="false" customHeight="true" outlineLevel="0" collapsed="false">
      <c r="J30" s="1523"/>
    </row>
    <row r="31" customFormat="false" ht="13.5" hidden="false" customHeight="true" outlineLevel="0" collapsed="false">
      <c r="A31" s="1521" t="s">
        <v>1451</v>
      </c>
      <c r="B31" s="1559" t="s">
        <v>456</v>
      </c>
      <c r="C31" s="932" t="s">
        <v>337</v>
      </c>
      <c r="D31" s="932"/>
      <c r="E31" s="932"/>
      <c r="F31" s="1072" t="s">
        <v>154</v>
      </c>
      <c r="G31" s="1072"/>
      <c r="H31" s="1072"/>
      <c r="I31" s="16"/>
      <c r="J31" s="1523"/>
    </row>
    <row r="32" customFormat="false" ht="12.75" hidden="false" customHeight="true" outlineLevel="0" collapsed="false">
      <c r="A32" s="1046" t="s">
        <v>376</v>
      </c>
      <c r="B32" s="934" t="s">
        <v>1490</v>
      </c>
      <c r="C32" s="1560"/>
      <c r="D32" s="1561"/>
      <c r="E32" s="1561"/>
      <c r="F32" s="1560"/>
      <c r="G32" s="1561"/>
      <c r="H32" s="1049"/>
      <c r="J32" s="1523"/>
    </row>
    <row r="33" customFormat="false" ht="12.75" hidden="false" customHeight="true" outlineLevel="0" collapsed="false">
      <c r="A33" s="1046"/>
      <c r="B33" s="934"/>
      <c r="C33" s="390" t="s">
        <v>1491</v>
      </c>
      <c r="D33" s="390" t="s">
        <v>414</v>
      </c>
      <c r="E33" s="614" t="s">
        <v>415</v>
      </c>
      <c r="F33" s="390" t="s">
        <v>1492</v>
      </c>
      <c r="G33" s="390" t="s">
        <v>414</v>
      </c>
      <c r="H33" s="501" t="s">
        <v>415</v>
      </c>
      <c r="J33" s="1523"/>
    </row>
    <row r="34" customFormat="false" ht="12" hidden="false" customHeight="true" outlineLevel="0" collapsed="false">
      <c r="A34" s="1538"/>
      <c r="B34" s="285" t="s">
        <v>95</v>
      </c>
      <c r="C34" s="397" t="s">
        <v>1493</v>
      </c>
      <c r="D34" s="397"/>
      <c r="E34" s="397"/>
      <c r="F34" s="398" t="s">
        <v>95</v>
      </c>
      <c r="G34" s="398"/>
      <c r="H34" s="398"/>
      <c r="J34" s="1523"/>
    </row>
    <row r="35" customFormat="false" ht="12" hidden="false" customHeight="true" outlineLevel="0" collapsed="false">
      <c r="A35" s="1147" t="s">
        <v>1494</v>
      </c>
      <c r="B35" s="212" t="n">
        <v>2404923.67306721</v>
      </c>
      <c r="C35" s="211"/>
      <c r="D35" s="211"/>
      <c r="E35" s="211"/>
      <c r="F35" s="212" t="n">
        <v>2687.00698051085</v>
      </c>
      <c r="G35" s="78" t="n">
        <v>21.7645855284261</v>
      </c>
      <c r="H35" s="128" t="n">
        <v>1.00438353441606</v>
      </c>
      <c r="J35" s="1523"/>
    </row>
    <row r="36" customFormat="false" ht="12" hidden="false" customHeight="true" outlineLevel="0" collapsed="false">
      <c r="A36" s="958" t="s">
        <v>1495</v>
      </c>
      <c r="B36" s="142" t="n">
        <v>2404923.67306721</v>
      </c>
      <c r="C36" s="212" t="n">
        <v>0.0711240863740929</v>
      </c>
      <c r="D36" s="212" t="n">
        <v>0.00357728574689938</v>
      </c>
      <c r="E36" s="212" t="n">
        <v>7.43712804325934E-005</v>
      </c>
      <c r="F36" s="231" t="n">
        <v>171.047999046333</v>
      </c>
      <c r="G36" s="142" t="n">
        <v>8.60309917804423</v>
      </c>
      <c r="H36" s="141" t="n">
        <v>0.178857252908664</v>
      </c>
      <c r="J36" s="1523"/>
    </row>
    <row r="37" customFormat="false" ht="12" hidden="false" customHeight="true" outlineLevel="0" collapsed="false">
      <c r="A37" s="958" t="s">
        <v>1496</v>
      </c>
      <c r="B37" s="212" t="s">
        <v>262</v>
      </c>
      <c r="C37" s="171"/>
      <c r="D37" s="171"/>
      <c r="E37" s="171"/>
      <c r="F37" s="212" t="n">
        <v>2687.00698051085</v>
      </c>
      <c r="G37" s="78" t="n">
        <v>13.1614863503819</v>
      </c>
      <c r="H37" s="128" t="n">
        <v>0.8255262815074</v>
      </c>
      <c r="J37" s="1523"/>
    </row>
    <row r="38" customFormat="false" ht="12" hidden="false" customHeight="true" outlineLevel="0" collapsed="false">
      <c r="A38" s="132" t="s">
        <v>109</v>
      </c>
      <c r="B38" s="420" t="s">
        <v>262</v>
      </c>
      <c r="C38" s="175" t="s">
        <v>262</v>
      </c>
      <c r="D38" s="175" t="s">
        <v>262</v>
      </c>
      <c r="E38" s="175" t="s">
        <v>262</v>
      </c>
      <c r="F38" s="421" t="n">
        <v>2687.00698051085</v>
      </c>
      <c r="G38" s="421" t="n">
        <v>13.1614863503819</v>
      </c>
      <c r="H38" s="487" t="n">
        <v>0.8255262815074</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7</v>
      </c>
      <c r="B40" s="1562"/>
      <c r="C40" s="1562"/>
      <c r="D40" s="1562"/>
      <c r="E40" s="1562"/>
      <c r="F40" s="1562"/>
      <c r="G40" s="1562"/>
      <c r="H40" s="1562"/>
      <c r="J40" s="1563"/>
    </row>
    <row r="41" customFormat="false" ht="13.5" hidden="false" customHeight="true" outlineLevel="0" collapsed="false">
      <c r="A41" s="1564" t="s">
        <v>1498</v>
      </c>
    </row>
    <row r="42" customFormat="false" ht="7.5" hidden="false" customHeight="true" outlineLevel="0" collapsed="false"/>
    <row r="43" customFormat="false" ht="23.25" hidden="false" customHeight="true" outlineLevel="0" collapsed="false">
      <c r="A43" s="1565" t="s">
        <v>1499</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402</v>
      </c>
      <c r="B45" s="183"/>
      <c r="C45" s="183"/>
      <c r="D45" s="183"/>
      <c r="E45" s="183"/>
      <c r="F45" s="183"/>
      <c r="G45" s="183"/>
      <c r="H45" s="184"/>
      <c r="J45" s="138"/>
    </row>
    <row r="46" customFormat="false" ht="12" hidden="false" customHeight="true" outlineLevel="0" collapsed="false">
      <c r="A46" s="185" t="s">
        <v>1500</v>
      </c>
      <c r="B46" s="185"/>
      <c r="C46" s="185"/>
      <c r="D46" s="185"/>
      <c r="E46" s="185"/>
      <c r="F46" s="185"/>
      <c r="G46" s="185"/>
      <c r="H46" s="185"/>
      <c r="J46" s="138"/>
    </row>
    <row r="47" customFormat="false" ht="12" hidden="false" customHeight="true" outlineLevel="0" collapsed="false">
      <c r="A47" s="185" t="s">
        <v>1501</v>
      </c>
      <c r="B47" s="185"/>
      <c r="C47" s="185"/>
      <c r="D47" s="185"/>
      <c r="E47" s="185"/>
      <c r="F47" s="185"/>
      <c r="G47" s="185"/>
      <c r="H47" s="185"/>
      <c r="J47" s="138"/>
    </row>
    <row r="48" customFormat="false" ht="12" hidden="false" customHeight="true" outlineLevel="0" collapsed="false">
      <c r="A48" s="185" t="s">
        <v>917</v>
      </c>
      <c r="B48" s="185"/>
      <c r="C48" s="185"/>
      <c r="D48" s="185"/>
      <c r="E48" s="185"/>
      <c r="F48" s="185"/>
      <c r="G48" s="185"/>
      <c r="H48" s="185"/>
      <c r="J48" s="138"/>
    </row>
    <row r="49" customFormat="false" ht="12" hidden="false" customHeight="true" outlineLevel="0" collapsed="false">
      <c r="A49" s="185" t="s">
        <v>1502</v>
      </c>
      <c r="B49" s="185"/>
      <c r="C49" s="185"/>
      <c r="D49" s="185"/>
      <c r="E49" s="185"/>
      <c r="F49" s="185"/>
      <c r="G49" s="185"/>
      <c r="H49" s="185"/>
      <c r="J49" s="138"/>
    </row>
    <row r="50" customFormat="false" ht="12" hidden="false" customHeight="true" outlineLevel="0" collapsed="false">
      <c r="A50" s="185" t="s">
        <v>1503</v>
      </c>
      <c r="B50" s="185"/>
      <c r="C50" s="185"/>
      <c r="D50" s="185"/>
      <c r="E50" s="185"/>
      <c r="F50" s="185"/>
      <c r="G50" s="185"/>
      <c r="H50" s="185"/>
      <c r="J50" s="138"/>
    </row>
    <row r="51" customFormat="false" ht="12" hidden="false" customHeight="true" outlineLevel="0" collapsed="false">
      <c r="A51" s="185" t="s">
        <v>1504</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5</v>
      </c>
      <c r="H1" s="111" t="s">
        <v>83</v>
      </c>
    </row>
    <row r="2" customFormat="false" ht="15.75" hidden="false" customHeight="true" outlineLevel="0" collapsed="false">
      <c r="A2" s="650" t="s">
        <v>1506</v>
      </c>
      <c r="H2" s="111" t="s">
        <v>85</v>
      </c>
    </row>
    <row r="3" customFormat="false" ht="15.75" hidden="false" customHeight="true" outlineLevel="0" collapsed="false">
      <c r="A3" s="650" t="s">
        <v>84</v>
      </c>
      <c r="H3" s="111" t="s">
        <v>86</v>
      </c>
    </row>
    <row r="4" customFormat="false" ht="12.75" hidden="false" customHeight="true" outlineLevel="0" collapsed="false"/>
    <row r="5" customFormat="false" ht="33" hidden="false" customHeight="true" outlineLevel="0" collapsed="false">
      <c r="A5" s="1567" t="s">
        <v>1507</v>
      </c>
      <c r="B5" s="1071" t="s">
        <v>1508</v>
      </c>
      <c r="C5" s="1071"/>
      <c r="D5" s="388" t="s">
        <v>1509</v>
      </c>
      <c r="E5" s="388"/>
      <c r="F5" s="389" t="s">
        <v>154</v>
      </c>
      <c r="G5" s="389"/>
      <c r="H5" s="389"/>
    </row>
    <row r="6" customFormat="false" ht="14.25" hidden="false" customHeight="true" outlineLevel="0" collapsed="false">
      <c r="A6" s="1567"/>
      <c r="B6" s="832" t="s">
        <v>1510</v>
      </c>
      <c r="C6" s="832"/>
      <c r="D6" s="1568" t="s">
        <v>1511</v>
      </c>
      <c r="E6" s="390" t="s">
        <v>1512</v>
      </c>
      <c r="F6" s="390" t="s">
        <v>414</v>
      </c>
      <c r="G6" s="390"/>
      <c r="H6" s="1569" t="s">
        <v>1513</v>
      </c>
    </row>
    <row r="7" customFormat="false" ht="12" hidden="false" customHeight="true" outlineLevel="0" collapsed="false">
      <c r="A7" s="1567"/>
      <c r="B7" s="832"/>
      <c r="C7" s="832"/>
      <c r="D7" s="1568"/>
      <c r="E7" s="390"/>
      <c r="F7" s="1532" t="s">
        <v>1514</v>
      </c>
      <c r="G7" s="1532" t="s">
        <v>1515</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6</v>
      </c>
      <c r="C9" s="751"/>
      <c r="D9" s="397" t="s">
        <v>1517</v>
      </c>
      <c r="E9" s="397"/>
      <c r="F9" s="76" t="s">
        <v>997</v>
      </c>
      <c r="G9" s="76"/>
      <c r="H9" s="76"/>
    </row>
    <row r="10" customFormat="false" ht="12.75" hidden="false" customHeight="true" outlineLevel="0" collapsed="false">
      <c r="A10" s="1570" t="s">
        <v>1518</v>
      </c>
      <c r="B10" s="1571"/>
      <c r="C10" s="1571"/>
      <c r="D10" s="1572"/>
      <c r="E10" s="1573"/>
      <c r="F10" s="140" t="n">
        <v>170.835315741617</v>
      </c>
      <c r="G10" s="624" t="n">
        <v>20.9627857</v>
      </c>
      <c r="H10" s="128" t="n">
        <v>1.38454825168356</v>
      </c>
    </row>
    <row r="11" customFormat="false" ht="12" hidden="false" customHeight="true" outlineLevel="0" collapsed="false">
      <c r="A11" s="1574" t="s">
        <v>1519</v>
      </c>
      <c r="B11" s="1575" t="s">
        <v>262</v>
      </c>
      <c r="C11" s="1575"/>
      <c r="D11" s="1576" t="s">
        <v>262</v>
      </c>
      <c r="E11" s="452" t="s">
        <v>262</v>
      </c>
      <c r="F11" s="210" t="n">
        <v>150.532584841617</v>
      </c>
      <c r="G11" s="1577" t="n">
        <v>0.8690672</v>
      </c>
      <c r="H11" s="141" t="n">
        <v>1.38454825168356</v>
      </c>
    </row>
    <row r="12" customFormat="false" ht="14.25" hidden="false" customHeight="true" outlineLevel="0" collapsed="false">
      <c r="A12" s="1574" t="s">
        <v>1520</v>
      </c>
      <c r="B12" s="1575" t="s">
        <v>262</v>
      </c>
      <c r="C12" s="1575"/>
      <c r="D12" s="1576" t="s">
        <v>262</v>
      </c>
      <c r="E12" s="452" t="s">
        <v>262</v>
      </c>
      <c r="F12" s="210" t="n">
        <v>20.3027309</v>
      </c>
      <c r="G12" s="1577" t="n">
        <v>20.0937185</v>
      </c>
      <c r="H12" s="141" t="s">
        <v>1521</v>
      </c>
    </row>
    <row r="13" customFormat="false" ht="12" hidden="false" customHeight="true" outlineLevel="0" collapsed="false">
      <c r="A13" s="958" t="s">
        <v>1522</v>
      </c>
      <c r="B13" s="1122"/>
      <c r="C13" s="1122"/>
      <c r="D13" s="1578"/>
      <c r="E13" s="1579"/>
      <c r="F13" s="473" t="n">
        <v>315.132322893889</v>
      </c>
      <c r="G13" s="473" t="n">
        <v>403.928354009498</v>
      </c>
      <c r="H13" s="1580" t="n">
        <v>30.630758441004</v>
      </c>
    </row>
    <row r="14" customFormat="false" ht="12" hidden="false" customHeight="true" outlineLevel="0" collapsed="false">
      <c r="A14" s="1574" t="s">
        <v>1519</v>
      </c>
      <c r="B14" s="1575" t="s">
        <v>262</v>
      </c>
      <c r="C14" s="1575"/>
      <c r="D14" s="1576" t="s">
        <v>262</v>
      </c>
      <c r="E14" s="452" t="s">
        <v>262</v>
      </c>
      <c r="F14" s="142" t="n">
        <v>200.100427393006</v>
      </c>
      <c r="G14" s="142" t="n">
        <v>61.5680815410629</v>
      </c>
      <c r="H14" s="141" t="n">
        <v>1.25980731912168</v>
      </c>
    </row>
    <row r="15" customFormat="false" ht="12" hidden="false" customHeight="true" outlineLevel="0" collapsed="false">
      <c r="A15" s="1574" t="s">
        <v>1520</v>
      </c>
      <c r="B15" s="1575" t="s">
        <v>262</v>
      </c>
      <c r="C15" s="1575"/>
      <c r="D15" s="1576" t="s">
        <v>262</v>
      </c>
      <c r="E15" s="452" t="s">
        <v>262</v>
      </c>
      <c r="F15" s="142" t="n">
        <v>115.031895500883</v>
      </c>
      <c r="G15" s="142" t="n">
        <v>342.360272468435</v>
      </c>
      <c r="H15" s="141" t="s">
        <v>1521</v>
      </c>
    </row>
    <row r="16" customFormat="false" ht="13.5" hidden="false" customHeight="true" outlineLevel="0" collapsed="false">
      <c r="A16" s="1581" t="s">
        <v>1523</v>
      </c>
      <c r="B16" s="1122"/>
      <c r="C16" s="1122"/>
      <c r="D16" s="1582"/>
      <c r="E16" s="146"/>
      <c r="F16" s="78" t="n">
        <v>2.744581104939</v>
      </c>
      <c r="G16" s="78" t="s">
        <v>139</v>
      </c>
      <c r="H16" s="128" t="n">
        <v>0.1034963678636</v>
      </c>
    </row>
    <row r="17" customFormat="false" ht="13.5" hidden="false" customHeight="true" outlineLevel="0" collapsed="false">
      <c r="A17" s="132" t="s">
        <v>109</v>
      </c>
      <c r="B17" s="1122"/>
      <c r="C17" s="1583"/>
      <c r="D17" s="1582"/>
      <c r="E17" s="146"/>
      <c r="F17" s="78" t="n">
        <v>2.744581104939</v>
      </c>
      <c r="G17" s="78" t="s">
        <v>139</v>
      </c>
      <c r="H17" s="128" t="n">
        <v>0.1034963678636</v>
      </c>
    </row>
    <row r="18" customFormat="false" ht="12" hidden="false" customHeight="true" outlineLevel="0" collapsed="false">
      <c r="A18" s="1584" t="s">
        <v>1519</v>
      </c>
      <c r="B18" s="1585" t="s">
        <v>129</v>
      </c>
      <c r="C18" s="1585"/>
      <c r="D18" s="1586" t="s">
        <v>129</v>
      </c>
      <c r="E18" s="452" t="s">
        <v>262</v>
      </c>
      <c r="F18" s="142" t="n">
        <v>2.744581104939</v>
      </c>
      <c r="G18" s="142" t="s">
        <v>204</v>
      </c>
      <c r="H18" s="141" t="n">
        <v>0.1034963678636</v>
      </c>
    </row>
    <row r="19" customFormat="false" ht="13.5" hidden="false" customHeight="true" outlineLevel="0" collapsed="false">
      <c r="A19" s="1584" t="s">
        <v>1524</v>
      </c>
      <c r="B19" s="1587" t="s">
        <v>129</v>
      </c>
      <c r="C19" s="1587"/>
      <c r="D19" s="1576" t="s">
        <v>129</v>
      </c>
      <c r="E19" s="142" t="s">
        <v>262</v>
      </c>
      <c r="F19" s="142" t="s">
        <v>129</v>
      </c>
      <c r="G19" s="142" t="s">
        <v>129</v>
      </c>
      <c r="H19" s="141" t="s">
        <v>129</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5</v>
      </c>
      <c r="B22" s="387" t="s">
        <v>1526</v>
      </c>
      <c r="C22" s="387"/>
      <c r="D22" s="387"/>
      <c r="E22" s="387" t="s">
        <v>1509</v>
      </c>
      <c r="F22" s="387"/>
      <c r="G22" s="389" t="s">
        <v>154</v>
      </c>
      <c r="H22" s="389"/>
    </row>
    <row r="23" customFormat="false" ht="14.25" hidden="false" customHeight="true" outlineLevel="0" collapsed="false">
      <c r="A23" s="773"/>
      <c r="B23" s="1588" t="s">
        <v>1527</v>
      </c>
      <c r="C23" s="1588" t="s">
        <v>1528</v>
      </c>
      <c r="D23" s="1588" t="s">
        <v>1529</v>
      </c>
      <c r="E23" s="278" t="s">
        <v>415</v>
      </c>
      <c r="F23" s="278"/>
      <c r="G23" s="280" t="s">
        <v>415</v>
      </c>
      <c r="H23" s="280"/>
    </row>
    <row r="24" customFormat="false" ht="12.75" hidden="false" customHeight="true" outlineLevel="0" collapsed="false">
      <c r="A24" s="773"/>
      <c r="B24" s="286" t="s">
        <v>973</v>
      </c>
      <c r="C24" s="286" t="s">
        <v>1530</v>
      </c>
      <c r="D24" s="286" t="s">
        <v>1531</v>
      </c>
      <c r="E24" s="874" t="s">
        <v>1532</v>
      </c>
      <c r="F24" s="874"/>
      <c r="G24" s="1077" t="s">
        <v>95</v>
      </c>
      <c r="H24" s="1077"/>
    </row>
    <row r="25" customFormat="false" ht="12.75" hidden="false" customHeight="true" outlineLevel="0" collapsed="false">
      <c r="A25" s="956" t="s">
        <v>1533</v>
      </c>
      <c r="B25" s="1589" t="n">
        <v>16351301.6537498</v>
      </c>
      <c r="C25" s="1590" t="s">
        <v>262</v>
      </c>
      <c r="D25" s="1591" t="s">
        <v>262</v>
      </c>
      <c r="E25" s="1592" t="s">
        <v>262</v>
      </c>
      <c r="F25" s="1592"/>
      <c r="G25" s="1593" t="n">
        <v>29.3709511218823</v>
      </c>
      <c r="H25" s="1593"/>
    </row>
    <row r="26" customFormat="false" ht="8.25" hidden="false" customHeight="true" outlineLevel="0" collapsed="false"/>
    <row r="27" customFormat="false" ht="28.5" hidden="false" customHeight="true" outlineLevel="0" collapsed="false">
      <c r="A27" s="735" t="s">
        <v>1534</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5</v>
      </c>
    </row>
    <row r="30" customFormat="false" ht="15.75" hidden="false" customHeight="true" outlineLevel="0" collapsed="false">
      <c r="A30" s="1518" t="s">
        <v>1536</v>
      </c>
    </row>
    <row r="31" customFormat="false" ht="15.75" hidden="false" customHeight="true" outlineLevel="0" collapsed="false">
      <c r="A31" s="1594" t="s">
        <v>1537</v>
      </c>
    </row>
    <row r="32" customFormat="false" ht="16.5" hidden="false" customHeight="true" outlineLevel="0" collapsed="false">
      <c r="A32" s="735" t="s">
        <v>1538</v>
      </c>
    </row>
    <row r="33" customFormat="false" ht="14.25" hidden="false" customHeight="true" outlineLevel="0" collapsed="false">
      <c r="A33" s="1518" t="s">
        <v>153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2" t="s">
        <v>402</v>
      </c>
      <c r="B35" s="183"/>
      <c r="C35" s="183"/>
      <c r="D35" s="183"/>
      <c r="E35" s="183"/>
      <c r="F35" s="183"/>
      <c r="G35" s="183"/>
      <c r="H35" s="184"/>
    </row>
    <row r="36" customFormat="false" ht="24" hidden="false" customHeight="true" outlineLevel="0" collapsed="false">
      <c r="A36" s="383" t="s">
        <v>1540</v>
      </c>
      <c r="B36" s="383"/>
      <c r="C36" s="383"/>
      <c r="D36" s="383"/>
      <c r="E36" s="383"/>
      <c r="F36" s="383"/>
      <c r="G36" s="383"/>
      <c r="H36" s="383"/>
    </row>
    <row r="37" customFormat="false" ht="13.5" hidden="false" customHeight="true" outlineLevel="0" collapsed="false">
      <c r="A37" s="1595" t="s">
        <v>1541</v>
      </c>
      <c r="B37" s="1595"/>
      <c r="C37" s="1595"/>
      <c r="D37" s="1595"/>
      <c r="E37" s="1595"/>
      <c r="F37" s="1595"/>
      <c r="G37" s="1595"/>
      <c r="H37" s="1595"/>
    </row>
    <row r="38" customFormat="false" ht="29.25" hidden="false" customHeight="true" outlineLevel="0" collapsed="false">
      <c r="A38" s="1595" t="s">
        <v>1542</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5</v>
      </c>
      <c r="E1" s="111" t="s">
        <v>83</v>
      </c>
    </row>
    <row r="2" customFormat="false" ht="15.75" hidden="false" customHeight="true" outlineLevel="0" collapsed="false">
      <c r="A2" s="650" t="s">
        <v>1506</v>
      </c>
      <c r="E2" s="111" t="s">
        <v>85</v>
      </c>
    </row>
    <row r="3" customFormat="false" ht="15.75" hidden="false" customHeight="true" outlineLevel="0" collapsed="false">
      <c r="A3" s="650" t="s">
        <v>116</v>
      </c>
      <c r="E3" s="111" t="s">
        <v>86</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96"/>
      <c r="B6" s="1146" t="s">
        <v>462</v>
      </c>
      <c r="C6" s="389" t="s">
        <v>1543</v>
      </c>
    </row>
    <row r="7" customFormat="false" ht="13.5" hidden="false" customHeight="true" outlineLevel="0" collapsed="false">
      <c r="A7" s="1533" t="s">
        <v>1544</v>
      </c>
      <c r="B7" s="509" t="s">
        <v>262</v>
      </c>
      <c r="C7" s="510" t="s">
        <v>262</v>
      </c>
    </row>
    <row r="8" customFormat="false" ht="12.75" hidden="false" customHeight="true" outlineLevel="0" collapsed="false">
      <c r="A8" s="1597" t="s">
        <v>1545</v>
      </c>
      <c r="B8" s="511" t="s">
        <v>262</v>
      </c>
      <c r="C8" s="512" t="s">
        <v>262</v>
      </c>
    </row>
    <row r="9" customFormat="false" ht="19.5" hidden="false" customHeight="true" outlineLevel="0" collapsed="false"/>
    <row r="10" customFormat="false" ht="12.75" hidden="false" customHeight="true" outlineLevel="0" collapsed="false">
      <c r="A10" s="1598" t="s">
        <v>1546</v>
      </c>
      <c r="B10" s="932" t="s">
        <v>1547</v>
      </c>
      <c r="C10" s="932"/>
      <c r="D10" s="746" t="s">
        <v>1548</v>
      </c>
      <c r="E10" s="746"/>
    </row>
    <row r="11" customFormat="false" ht="12.75" hidden="false" customHeight="true" outlineLevel="0" collapsed="false">
      <c r="A11" s="1599"/>
      <c r="B11" s="1535" t="s">
        <v>1549</v>
      </c>
      <c r="C11" s="1535"/>
      <c r="D11" s="1600" t="s">
        <v>1550</v>
      </c>
      <c r="E11" s="1600"/>
    </row>
    <row r="12" customFormat="false" ht="12.75" hidden="false" customHeight="true" outlineLevel="0" collapsed="false">
      <c r="A12" s="1601" t="s">
        <v>1551</v>
      </c>
      <c r="B12" s="1602" t="s">
        <v>262</v>
      </c>
      <c r="C12" s="1602"/>
      <c r="D12" s="1603" t="s">
        <v>262</v>
      </c>
      <c r="E12" s="1603"/>
    </row>
    <row r="13" customFormat="false" ht="12.75" hidden="false" customHeight="true" outlineLevel="0" collapsed="false">
      <c r="A13" s="1604" t="s">
        <v>1552</v>
      </c>
      <c r="B13" s="1602" t="s">
        <v>262</v>
      </c>
      <c r="C13" s="1602"/>
      <c r="D13" s="1603" t="s">
        <v>262</v>
      </c>
      <c r="E13" s="1603"/>
    </row>
    <row r="14" customFormat="false" ht="12.75" hidden="false" customHeight="true" outlineLevel="0" collapsed="false">
      <c r="A14" s="99" t="s">
        <v>1553</v>
      </c>
      <c r="B14" s="1605" t="s">
        <v>262</v>
      </c>
      <c r="C14" s="1605"/>
      <c r="D14" s="1606" t="s">
        <v>262</v>
      </c>
      <c r="E14" s="1606"/>
    </row>
    <row r="15" customFormat="false" ht="12.75" hidden="false" customHeight="true" outlineLevel="0" collapsed="false">
      <c r="A15" s="99" t="s">
        <v>1554</v>
      </c>
      <c r="B15" s="1605" t="s">
        <v>262</v>
      </c>
      <c r="C15" s="1605"/>
      <c r="D15" s="1606" t="s">
        <v>262</v>
      </c>
      <c r="E15" s="1606"/>
    </row>
    <row r="16" customFormat="false" ht="12.75" hidden="false" customHeight="true" outlineLevel="0" collapsed="false">
      <c r="A16" s="99" t="s">
        <v>1555</v>
      </c>
      <c r="B16" s="1602" t="s">
        <v>262</v>
      </c>
      <c r="C16" s="1602"/>
      <c r="D16" s="1606" t="s">
        <v>262</v>
      </c>
      <c r="E16" s="1606"/>
    </row>
    <row r="17" customFormat="false" ht="12.75" hidden="false" customHeight="true" outlineLevel="0" collapsed="false">
      <c r="A17" s="99" t="s">
        <v>1556</v>
      </c>
      <c r="B17" s="1602" t="s">
        <v>262</v>
      </c>
      <c r="C17" s="1602"/>
      <c r="D17" s="1603" t="s">
        <v>262</v>
      </c>
      <c r="E17" s="1603"/>
    </row>
    <row r="18" customFormat="false" ht="12.75" hidden="false" customHeight="true" outlineLevel="0" collapsed="false">
      <c r="A18" s="99" t="s">
        <v>1557</v>
      </c>
      <c r="B18" s="1602" t="s">
        <v>262</v>
      </c>
      <c r="C18" s="1602"/>
      <c r="D18" s="1606" t="s">
        <v>262</v>
      </c>
      <c r="E18" s="1606"/>
    </row>
    <row r="19" customFormat="false" ht="12.75" hidden="false" customHeight="true" outlineLevel="0" collapsed="false">
      <c r="A19" s="290" t="s">
        <v>1558</v>
      </c>
      <c r="B19" s="1602" t="s">
        <v>262</v>
      </c>
      <c r="C19" s="1602"/>
      <c r="D19" s="1606" t="s">
        <v>262</v>
      </c>
      <c r="E19" s="1606"/>
    </row>
    <row r="20" customFormat="false" ht="12.75" hidden="false" customHeight="true" outlineLevel="0" collapsed="false">
      <c r="A20" s="1607" t="s">
        <v>1559</v>
      </c>
      <c r="B20" s="1605"/>
      <c r="C20" s="1605"/>
      <c r="D20" s="1606"/>
      <c r="E20" s="1606"/>
    </row>
    <row r="21" customFormat="false" ht="12.75" hidden="false" customHeight="true" outlineLevel="0" collapsed="false">
      <c r="A21" s="1607" t="s">
        <v>1560</v>
      </c>
      <c r="B21" s="1605"/>
      <c r="C21" s="1605"/>
      <c r="D21" s="1606"/>
      <c r="E21" s="1606"/>
    </row>
    <row r="22" customFormat="false" ht="12.75" hidden="false" customHeight="true" outlineLevel="0" collapsed="false">
      <c r="A22" s="1607" t="s">
        <v>886</v>
      </c>
      <c r="B22" s="1605"/>
      <c r="C22" s="1605"/>
      <c r="D22" s="1606"/>
      <c r="E22" s="1606"/>
    </row>
    <row r="23" customFormat="false" ht="12.75" hidden="false" customHeight="true" outlineLevel="0" collapsed="false">
      <c r="A23" s="1607" t="s">
        <v>1561</v>
      </c>
      <c r="B23" s="1605"/>
      <c r="C23" s="1605"/>
      <c r="D23" s="1606"/>
      <c r="E23" s="1606"/>
    </row>
    <row r="24" customFormat="false" ht="12.75" hidden="false" customHeight="true" outlineLevel="0" collapsed="false">
      <c r="A24" s="1607" t="s">
        <v>1562</v>
      </c>
      <c r="B24" s="1605"/>
      <c r="C24" s="1605"/>
      <c r="D24" s="1606"/>
      <c r="E24" s="1606"/>
    </row>
    <row r="25" customFormat="false" ht="12.75" hidden="false" customHeight="true" outlineLevel="0" collapsed="false">
      <c r="A25" s="1607" t="s">
        <v>1563</v>
      </c>
      <c r="B25" s="1605"/>
      <c r="C25" s="1605"/>
      <c r="D25" s="1606"/>
      <c r="E25" s="1606"/>
    </row>
    <row r="26" customFormat="false" ht="12.75" hidden="false" customHeight="true" outlineLevel="0" collapsed="false">
      <c r="A26" s="1607" t="s">
        <v>1564</v>
      </c>
      <c r="B26" s="1605"/>
      <c r="C26" s="1605"/>
      <c r="D26" s="1606"/>
      <c r="E26" s="1606"/>
    </row>
    <row r="27" customFormat="false" ht="12.75" hidden="false" customHeight="true" outlineLevel="0" collapsed="false">
      <c r="A27" s="1607" t="s">
        <v>1565</v>
      </c>
      <c r="B27" s="1605"/>
      <c r="C27" s="1605"/>
      <c r="D27" s="1606"/>
      <c r="E27" s="1606"/>
    </row>
    <row r="28" customFormat="false" ht="12.75" hidden="false" customHeight="true" outlineLevel="0" collapsed="false">
      <c r="A28" s="1607" t="s">
        <v>1566</v>
      </c>
      <c r="B28" s="1605"/>
      <c r="C28" s="1605"/>
      <c r="D28" s="1606"/>
      <c r="E28" s="1606"/>
    </row>
    <row r="29" customFormat="false" ht="12.75" hidden="false" customHeight="true" outlineLevel="0" collapsed="false">
      <c r="A29" s="1607" t="s">
        <v>1567</v>
      </c>
      <c r="B29" s="1605"/>
      <c r="C29" s="1605"/>
      <c r="D29" s="1606"/>
      <c r="E29" s="1606"/>
    </row>
    <row r="30" customFormat="false" ht="12.75" hidden="false" customHeight="true" outlineLevel="0" collapsed="false">
      <c r="A30" s="1607" t="s">
        <v>1568</v>
      </c>
      <c r="B30" s="1605"/>
      <c r="C30" s="1605"/>
      <c r="D30" s="1606"/>
      <c r="E30" s="1606"/>
    </row>
    <row r="31" customFormat="false" ht="12.75" hidden="false" customHeight="true" outlineLevel="0" collapsed="false">
      <c r="A31" s="1607" t="s">
        <v>1552</v>
      </c>
      <c r="B31" s="1605"/>
      <c r="C31" s="1605"/>
      <c r="D31" s="1606"/>
      <c r="E31" s="1606"/>
    </row>
    <row r="32" customFormat="false" ht="12.75" hidden="false" customHeight="true" outlineLevel="0" collapsed="false">
      <c r="A32" s="1607" t="s">
        <v>1569</v>
      </c>
      <c r="B32" s="1605"/>
      <c r="C32" s="1605"/>
      <c r="D32" s="1606"/>
      <c r="E32" s="1606"/>
    </row>
    <row r="33" customFormat="false" ht="12.75" hidden="false" customHeight="true" outlineLevel="0" collapsed="false">
      <c r="A33" s="1607" t="s">
        <v>253</v>
      </c>
      <c r="B33" s="1605"/>
      <c r="C33" s="1605"/>
      <c r="D33" s="1606"/>
      <c r="E33" s="1606"/>
    </row>
    <row r="34" customFormat="false" ht="12.75" hidden="false" customHeight="true" outlineLevel="0" collapsed="false">
      <c r="A34" s="1607" t="s">
        <v>1570</v>
      </c>
      <c r="B34" s="1605"/>
      <c r="C34" s="1605"/>
      <c r="D34" s="1606"/>
      <c r="E34" s="1606"/>
    </row>
    <row r="35" customFormat="false" ht="12.75" hidden="false" customHeight="true" outlineLevel="0" collapsed="false">
      <c r="A35" s="1607" t="s">
        <v>1571</v>
      </c>
      <c r="B35" s="1605"/>
      <c r="C35" s="1605"/>
      <c r="D35" s="1606"/>
      <c r="E35" s="1606"/>
    </row>
    <row r="36" customFormat="false" ht="12.75" hidden="false" customHeight="true" outlineLevel="0" collapsed="false">
      <c r="A36" s="1608"/>
      <c r="B36" s="1609" t="s">
        <v>1572</v>
      </c>
      <c r="C36" s="1609"/>
      <c r="D36" s="1609"/>
      <c r="E36" s="1609"/>
    </row>
    <row r="37" customFormat="false" ht="12.75" hidden="false" customHeight="true" outlineLevel="0" collapsed="false">
      <c r="A37" s="1610" t="s">
        <v>1573</v>
      </c>
      <c r="B37" s="1611" t="s">
        <v>262</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8</v>
      </c>
      <c r="B39" s="1614"/>
      <c r="C39" s="1614"/>
      <c r="D39" s="1614"/>
      <c r="E39" s="1614"/>
    </row>
    <row r="40" customFormat="false" ht="12.75" hidden="false" customHeight="true" outlineLevel="0" collapsed="false">
      <c r="A40" s="132" t="s">
        <v>109</v>
      </c>
      <c r="B40" s="1615" t="s">
        <v>262</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4</v>
      </c>
      <c r="B42" s="932" t="s">
        <v>1575</v>
      </c>
      <c r="C42" s="932" t="s">
        <v>1576</v>
      </c>
      <c r="D42" s="932" t="s">
        <v>1577</v>
      </c>
      <c r="E42" s="746" t="s">
        <v>1578</v>
      </c>
    </row>
    <row r="43" customFormat="false" ht="24" hidden="false" customHeight="true" outlineLevel="0" collapsed="false">
      <c r="A43" s="1616"/>
      <c r="B43" s="934" t="s">
        <v>932</v>
      </c>
      <c r="C43" s="934" t="s">
        <v>932</v>
      </c>
      <c r="D43" s="934" t="s">
        <v>932</v>
      </c>
      <c r="E43" s="752" t="s">
        <v>932</v>
      </c>
    </row>
    <row r="44" customFormat="false" ht="8.25" hidden="false" customHeight="true" outlineLevel="0" collapsed="false">
      <c r="A44" s="1599"/>
      <c r="B44" s="1535"/>
      <c r="C44" s="1535"/>
      <c r="D44" s="1535"/>
      <c r="E44" s="1600"/>
    </row>
    <row r="45" customFormat="false" ht="12.75" hidden="false" customHeight="true" outlineLevel="0" collapsed="false">
      <c r="A45" s="1147" t="s">
        <v>1579</v>
      </c>
      <c r="B45" s="129" t="s">
        <v>262</v>
      </c>
      <c r="C45" s="129" t="s">
        <v>262</v>
      </c>
      <c r="D45" s="129" t="s">
        <v>262</v>
      </c>
      <c r="E45" s="510" t="s">
        <v>262</v>
      </c>
    </row>
    <row r="46" customFormat="false" ht="12.75" hidden="false" customHeight="true" outlineLevel="0" collapsed="false">
      <c r="A46" s="1147" t="s">
        <v>1580</v>
      </c>
      <c r="B46" s="129" t="s">
        <v>262</v>
      </c>
      <c r="C46" s="129" t="s">
        <v>262</v>
      </c>
      <c r="D46" s="129" t="s">
        <v>262</v>
      </c>
      <c r="E46" s="510" t="s">
        <v>262</v>
      </c>
    </row>
    <row r="47" customFormat="false" ht="12.75" hidden="false" customHeight="true" outlineLevel="0" collapsed="false">
      <c r="A47" s="1147" t="s">
        <v>1558</v>
      </c>
      <c r="B47" s="247" t="s">
        <v>262</v>
      </c>
      <c r="C47" s="247" t="s">
        <v>262</v>
      </c>
      <c r="D47" s="247" t="s">
        <v>262</v>
      </c>
      <c r="E47" s="1617" t="s">
        <v>26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81</v>
      </c>
      <c r="P1" s="111" t="s">
        <v>83</v>
      </c>
    </row>
    <row r="2" customFormat="false" ht="15.75" hidden="false" customHeight="true" outlineLevel="0" collapsed="false">
      <c r="A2" s="650" t="s">
        <v>1582</v>
      </c>
      <c r="P2" s="111" t="s">
        <v>85</v>
      </c>
    </row>
    <row r="3" customFormat="false" ht="15.75" hidden="false" customHeight="true" outlineLevel="0" collapsed="false">
      <c r="P3" s="111" t="s">
        <v>86</v>
      </c>
    </row>
    <row r="4" customFormat="false" ht="12.75" hidden="false" customHeight="true" outlineLevel="0" collapsed="false">
      <c r="P4" s="1618"/>
    </row>
    <row r="5" customFormat="false" ht="14.25" hidden="false" customHeight="true" outlineLevel="0" collapsed="false">
      <c r="A5" s="1619" t="s">
        <v>373</v>
      </c>
      <c r="B5" s="1620"/>
      <c r="C5" s="1621" t="s">
        <v>1583</v>
      </c>
      <c r="D5" s="1621"/>
      <c r="E5" s="1622" t="s">
        <v>414</v>
      </c>
      <c r="F5" s="1622" t="s">
        <v>415</v>
      </c>
      <c r="G5" s="1622" t="s">
        <v>475</v>
      </c>
      <c r="H5" s="1622"/>
      <c r="I5" s="1622" t="s">
        <v>476</v>
      </c>
      <c r="J5" s="1622"/>
      <c r="K5" s="1621" t="s">
        <v>477</v>
      </c>
      <c r="L5" s="1621"/>
      <c r="M5" s="1622" t="s">
        <v>478</v>
      </c>
      <c r="N5" s="1622" t="s">
        <v>1584</v>
      </c>
      <c r="O5" s="1622" t="s">
        <v>93</v>
      </c>
      <c r="P5" s="1623" t="s">
        <v>479</v>
      </c>
    </row>
    <row r="6" customFormat="false" ht="12" hidden="false" customHeight="true" outlineLevel="0" collapsed="false">
      <c r="A6" s="1624" t="s">
        <v>376</v>
      </c>
      <c r="B6" s="1625"/>
      <c r="C6" s="1626" t="s">
        <v>1585</v>
      </c>
      <c r="D6" s="1626"/>
      <c r="E6" s="1627"/>
      <c r="F6" s="1627"/>
      <c r="G6" s="1628" t="s">
        <v>480</v>
      </c>
      <c r="H6" s="1628" t="s">
        <v>481</v>
      </c>
      <c r="I6" s="1628" t="s">
        <v>480</v>
      </c>
      <c r="J6" s="1628" t="s">
        <v>481</v>
      </c>
      <c r="K6" s="1628" t="s">
        <v>480</v>
      </c>
      <c r="L6" s="1628" t="s">
        <v>481</v>
      </c>
      <c r="M6" s="1627"/>
      <c r="N6" s="1627"/>
      <c r="O6" s="1627"/>
      <c r="P6" s="1629"/>
    </row>
    <row r="7" customFormat="false" ht="14.25" hidden="false" customHeight="true" outlineLevel="0" collapsed="false">
      <c r="A7" s="1630"/>
      <c r="B7" s="1631"/>
      <c r="C7" s="1632" t="s">
        <v>95</v>
      </c>
      <c r="D7" s="1632"/>
      <c r="E7" s="1632"/>
      <c r="F7" s="1632"/>
      <c r="G7" s="1632" t="s">
        <v>482</v>
      </c>
      <c r="H7" s="1632"/>
      <c r="I7" s="1632"/>
      <c r="J7" s="1632"/>
      <c r="K7" s="1633" t="s">
        <v>95</v>
      </c>
      <c r="L7" s="1633"/>
      <c r="M7" s="1633"/>
      <c r="N7" s="1633"/>
      <c r="O7" s="1633"/>
      <c r="P7" s="1633"/>
    </row>
    <row r="8" customFormat="false" ht="13.5" hidden="false" customHeight="true" outlineLevel="0" collapsed="false">
      <c r="A8" s="1634" t="s">
        <v>1586</v>
      </c>
      <c r="B8" s="1635"/>
      <c r="C8" s="1636" t="n">
        <v>3119436.34807841</v>
      </c>
      <c r="D8" s="1636"/>
      <c r="E8" s="1636" t="n">
        <v>16829.8602380109</v>
      </c>
      <c r="F8" s="1636" t="n">
        <v>1083.27150202563</v>
      </c>
      <c r="G8" s="1636" t="n">
        <v>98894.5742647039</v>
      </c>
      <c r="H8" s="1636" t="n">
        <v>43756.0677118616</v>
      </c>
      <c r="I8" s="1636" t="n">
        <v>1977.78344666667</v>
      </c>
      <c r="J8" s="1636" t="n">
        <v>6483.30618396781</v>
      </c>
      <c r="K8" s="1636" t="n">
        <v>48.4217764548589</v>
      </c>
      <c r="L8" s="1636" t="n">
        <v>0.425183794435024</v>
      </c>
      <c r="M8" s="1636" t="n">
        <v>10189.3420919101</v>
      </c>
      <c r="N8" s="1636" t="n">
        <v>30572.529598892</v>
      </c>
      <c r="O8" s="1636" t="n">
        <v>420879.89235858</v>
      </c>
      <c r="P8" s="1637" t="n">
        <v>5803.27029037421</v>
      </c>
    </row>
    <row r="9" customFormat="false" ht="12" hidden="false" customHeight="true" outlineLevel="0" collapsed="false">
      <c r="A9" s="1638" t="s">
        <v>1587</v>
      </c>
      <c r="B9" s="1639"/>
      <c r="C9" s="1640" t="n">
        <v>3203909.78701612</v>
      </c>
      <c r="D9" s="1640"/>
      <c r="E9" s="1640" t="n">
        <v>2874.18904836133</v>
      </c>
      <c r="F9" s="1640" t="n">
        <v>126.802441539638</v>
      </c>
      <c r="G9" s="1641"/>
      <c r="H9" s="1641"/>
      <c r="I9" s="1641"/>
      <c r="J9" s="1641"/>
      <c r="K9" s="1641"/>
      <c r="L9" s="1641"/>
      <c r="M9" s="1640" t="n">
        <v>9873.93106769585</v>
      </c>
      <c r="N9" s="1640" t="n">
        <v>26457.9946725944</v>
      </c>
      <c r="O9" s="1640" t="n">
        <v>4513.07640831948</v>
      </c>
      <c r="P9" s="1642" t="n">
        <v>5502.6862390981</v>
      </c>
    </row>
    <row r="10" customFormat="false" ht="13.5" hidden="false" customHeight="true" outlineLevel="0" collapsed="false">
      <c r="A10" s="1643" t="s">
        <v>1588</v>
      </c>
      <c r="B10" s="1644" t="s">
        <v>1589</v>
      </c>
      <c r="C10" s="1645" t="n">
        <v>3192220.02628441</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90</v>
      </c>
      <c r="C11" s="1645" t="n">
        <v>3186111.3257853</v>
      </c>
      <c r="D11" s="1645"/>
      <c r="E11" s="1645" t="n">
        <v>571.930164275745</v>
      </c>
      <c r="F11" s="1645" t="n">
        <v>126.460156474801</v>
      </c>
      <c r="G11" s="692"/>
      <c r="H11" s="692"/>
      <c r="I11" s="692"/>
      <c r="J11" s="692"/>
      <c r="K11" s="692"/>
      <c r="L11" s="692"/>
      <c r="M11" s="1645" t="n">
        <v>9851.81257131498</v>
      </c>
      <c r="N11" s="1645" t="n">
        <v>26391.2887278622</v>
      </c>
      <c r="O11" s="1645" t="n">
        <v>3786.1405715904</v>
      </c>
      <c r="P11" s="1647" t="n">
        <v>5298.04888069399</v>
      </c>
    </row>
    <row r="12" customFormat="false" ht="12" hidden="false" customHeight="true" outlineLevel="0" collapsed="false">
      <c r="A12" s="1648" t="s">
        <v>1591</v>
      </c>
      <c r="B12" s="1649"/>
      <c r="C12" s="1645" t="n">
        <v>1135458.52974445</v>
      </c>
      <c r="D12" s="1645"/>
      <c r="E12" s="1645" t="n">
        <v>51.8840745394841</v>
      </c>
      <c r="F12" s="1645" t="n">
        <v>30.0500660746194</v>
      </c>
      <c r="G12" s="692"/>
      <c r="H12" s="692"/>
      <c r="I12" s="692"/>
      <c r="J12" s="692"/>
      <c r="K12" s="692"/>
      <c r="L12" s="692"/>
      <c r="M12" s="1645" t="n">
        <v>1756.04723901767</v>
      </c>
      <c r="N12" s="1645" t="n">
        <v>441.708079035152</v>
      </c>
      <c r="O12" s="1645" t="n">
        <v>55.9973295617376</v>
      </c>
      <c r="P12" s="1647" t="n">
        <v>3636.29656874458</v>
      </c>
    </row>
    <row r="13" customFormat="false" ht="12" hidden="false" customHeight="true" outlineLevel="0" collapsed="false">
      <c r="A13" s="1650" t="s">
        <v>1592</v>
      </c>
      <c r="B13" s="1650"/>
      <c r="C13" s="1645" t="n">
        <v>546680.530674039</v>
      </c>
      <c r="D13" s="1645"/>
      <c r="E13" s="1651" t="n">
        <v>50.717165049853</v>
      </c>
      <c r="F13" s="1651" t="n">
        <v>20.8721058684526</v>
      </c>
      <c r="G13" s="1652"/>
      <c r="H13" s="1652"/>
      <c r="I13" s="1652"/>
      <c r="J13" s="1652"/>
      <c r="K13" s="1652"/>
      <c r="L13" s="1652"/>
      <c r="M13" s="1651" t="n">
        <v>1271.09872189469</v>
      </c>
      <c r="N13" s="1651" t="n">
        <v>3047.50563918392</v>
      </c>
      <c r="O13" s="1651" t="n">
        <v>121.356571136618</v>
      </c>
      <c r="P13" s="1653" t="n">
        <v>923.549497077494</v>
      </c>
    </row>
    <row r="14" customFormat="false" ht="12" hidden="false" customHeight="true" outlineLevel="0" collapsed="false">
      <c r="A14" s="1648" t="s">
        <v>1593</v>
      </c>
      <c r="B14" s="1649"/>
      <c r="C14" s="1645" t="n">
        <v>828140.478091045</v>
      </c>
      <c r="D14" s="1645"/>
      <c r="E14" s="1645" t="n">
        <v>111.54182992343</v>
      </c>
      <c r="F14" s="1645" t="n">
        <v>51.8118936428572</v>
      </c>
      <c r="G14" s="692"/>
      <c r="H14" s="692"/>
      <c r="I14" s="692"/>
      <c r="J14" s="692"/>
      <c r="K14" s="692"/>
      <c r="L14" s="692"/>
      <c r="M14" s="1645" t="n">
        <v>5423.87225694851</v>
      </c>
      <c r="N14" s="1645" t="n">
        <v>15986.2610312767</v>
      </c>
      <c r="O14" s="1645" t="n">
        <v>2634.9443079927</v>
      </c>
      <c r="P14" s="1647" t="n">
        <v>273.603171719572</v>
      </c>
    </row>
    <row r="15" customFormat="false" ht="12" hidden="false" customHeight="true" outlineLevel="0" collapsed="false">
      <c r="A15" s="1648" t="s">
        <v>1594</v>
      </c>
      <c r="B15" s="1649"/>
      <c r="C15" s="1645" t="n">
        <v>668332.331727585</v>
      </c>
      <c r="D15" s="1645"/>
      <c r="E15" s="1645" t="n">
        <v>357.111205017387</v>
      </c>
      <c r="F15" s="1645" t="n">
        <v>22.4579076218205</v>
      </c>
      <c r="G15" s="692"/>
      <c r="H15" s="692"/>
      <c r="I15" s="692"/>
      <c r="J15" s="692"/>
      <c r="K15" s="692"/>
      <c r="L15" s="692"/>
      <c r="M15" s="1645" t="n">
        <v>1353.72407969538</v>
      </c>
      <c r="N15" s="1645" t="n">
        <v>6827.27150221265</v>
      </c>
      <c r="O15" s="1645" t="n">
        <v>966.440165245764</v>
      </c>
      <c r="P15" s="1647" t="n">
        <v>456.262009824653</v>
      </c>
    </row>
    <row r="16" customFormat="false" ht="12" hidden="false" customHeight="true" outlineLevel="0" collapsed="false">
      <c r="A16" s="1648" t="s">
        <v>1595</v>
      </c>
      <c r="B16" s="1649"/>
      <c r="C16" s="1645" t="n">
        <v>7499.45554817206</v>
      </c>
      <c r="D16" s="1645"/>
      <c r="E16" s="1645" t="n">
        <v>0.6758897455916</v>
      </c>
      <c r="F16" s="1645" t="n">
        <v>1.2681832670509</v>
      </c>
      <c r="G16" s="692"/>
      <c r="H16" s="692"/>
      <c r="I16" s="692"/>
      <c r="J16" s="692"/>
      <c r="K16" s="692"/>
      <c r="L16" s="692"/>
      <c r="M16" s="1645" t="n">
        <v>47.0702737587321</v>
      </c>
      <c r="N16" s="1645" t="n">
        <v>88.5424761538169</v>
      </c>
      <c r="O16" s="1645" t="n">
        <v>7.40219765357773</v>
      </c>
      <c r="P16" s="1647" t="n">
        <v>8.33763332768924</v>
      </c>
    </row>
    <row r="17" customFormat="false" ht="12" hidden="false" customHeight="true" outlineLevel="0" collapsed="false">
      <c r="A17" s="1643" t="s">
        <v>125</v>
      </c>
      <c r="B17" s="1654"/>
      <c r="C17" s="1645" t="n">
        <v>17798.4612308214</v>
      </c>
      <c r="D17" s="1645"/>
      <c r="E17" s="1645" t="n">
        <v>2302.25888408559</v>
      </c>
      <c r="F17" s="1645" t="n">
        <v>0.342285064837022</v>
      </c>
      <c r="G17" s="692"/>
      <c r="H17" s="692"/>
      <c r="I17" s="692"/>
      <c r="J17" s="692"/>
      <c r="K17" s="692"/>
      <c r="L17" s="692"/>
      <c r="M17" s="1645" t="n">
        <v>22.1184963808712</v>
      </c>
      <c r="N17" s="1645" t="n">
        <v>66.705944732193</v>
      </c>
      <c r="O17" s="1645" t="n">
        <v>726.935836729079</v>
      </c>
      <c r="P17" s="1647" t="n">
        <v>204.637358404113</v>
      </c>
    </row>
    <row r="18" customFormat="false" ht="12" hidden="false" customHeight="true" outlineLevel="0" collapsed="false">
      <c r="A18" s="1648" t="s">
        <v>126</v>
      </c>
      <c r="B18" s="1654"/>
      <c r="C18" s="1645" t="n">
        <v>1393.75621613352</v>
      </c>
      <c r="D18" s="1645"/>
      <c r="E18" s="1645" t="n">
        <v>1013.46860764335</v>
      </c>
      <c r="F18" s="1645" t="n">
        <v>0.00828936535464224</v>
      </c>
      <c r="G18" s="692"/>
      <c r="H18" s="692"/>
      <c r="I18" s="692"/>
      <c r="J18" s="692"/>
      <c r="K18" s="692"/>
      <c r="L18" s="692"/>
      <c r="M18" s="1645" t="n">
        <v>1.29059633968235</v>
      </c>
      <c r="N18" s="1645" t="n">
        <v>27.6476376954828</v>
      </c>
      <c r="O18" s="1645" t="n">
        <v>6.769382539359</v>
      </c>
      <c r="P18" s="1647" t="n">
        <v>8.96917686338755</v>
      </c>
    </row>
    <row r="19" customFormat="false" ht="12.75" hidden="false" customHeight="true" outlineLevel="0" collapsed="false">
      <c r="A19" s="1655" t="s">
        <v>1596</v>
      </c>
      <c r="B19" s="1656"/>
      <c r="C19" s="1657" t="n">
        <v>16404.7050146879</v>
      </c>
      <c r="D19" s="1657"/>
      <c r="E19" s="1657" t="n">
        <v>1288.79027644224</v>
      </c>
      <c r="F19" s="1657" t="n">
        <v>0.33399569948238</v>
      </c>
      <c r="G19" s="694"/>
      <c r="H19" s="694"/>
      <c r="I19" s="694"/>
      <c r="J19" s="694"/>
      <c r="K19" s="694"/>
      <c r="L19" s="694"/>
      <c r="M19" s="1657" t="n">
        <v>20.8279000411889</v>
      </c>
      <c r="N19" s="1657" t="n">
        <v>39.0583070367102</v>
      </c>
      <c r="O19" s="1657" t="n">
        <v>720.16645418972</v>
      </c>
      <c r="P19" s="1658" t="n">
        <v>195.668181540726</v>
      </c>
    </row>
    <row r="20" customFormat="false" ht="12" hidden="false" customHeight="true" outlineLevel="0" collapsed="false">
      <c r="A20" s="1659" t="s">
        <v>1597</v>
      </c>
      <c r="B20" s="1660"/>
      <c r="C20" s="1640" t="n">
        <v>209452.559978892</v>
      </c>
      <c r="D20" s="1640"/>
      <c r="E20" s="1640" t="n">
        <v>26.1823090860299</v>
      </c>
      <c r="F20" s="1640" t="n">
        <v>162.350940953147</v>
      </c>
      <c r="G20" s="1640" t="n">
        <v>98894.5742647039</v>
      </c>
      <c r="H20" s="1640" t="n">
        <v>43793.686772285</v>
      </c>
      <c r="I20" s="1640" t="n">
        <v>1977.78344666667</v>
      </c>
      <c r="J20" s="1640" t="n">
        <v>6483.52301266595</v>
      </c>
      <c r="K20" s="1640" t="n">
        <v>48.4217764548589</v>
      </c>
      <c r="L20" s="1640" t="n">
        <v>0.42519485170167</v>
      </c>
      <c r="M20" s="1640" t="n">
        <v>165.760121774746</v>
      </c>
      <c r="N20" s="1640" t="n">
        <v>2449.87446778255</v>
      </c>
      <c r="O20" s="1640" t="n">
        <v>610.824832899134</v>
      </c>
      <c r="P20" s="1642" t="n">
        <v>289.843943884921</v>
      </c>
    </row>
    <row r="21" customFormat="false" ht="12" hidden="false" customHeight="true" outlineLevel="0" collapsed="false">
      <c r="A21" s="1643" t="s">
        <v>484</v>
      </c>
      <c r="B21" s="1661"/>
      <c r="C21" s="1645" t="n">
        <v>111750.966673364</v>
      </c>
      <c r="D21" s="1645"/>
      <c r="E21" s="1662" t="n">
        <v>0.667111714463176</v>
      </c>
      <c r="F21" s="1662" t="s">
        <v>128</v>
      </c>
      <c r="G21" s="887"/>
      <c r="H21" s="887"/>
      <c r="I21" s="887"/>
      <c r="J21" s="887"/>
      <c r="K21" s="887"/>
      <c r="L21" s="887"/>
      <c r="M21" s="1662" t="n">
        <v>65.0970641074048</v>
      </c>
      <c r="N21" s="1662" t="n">
        <v>14.1978369716873</v>
      </c>
      <c r="O21" s="1662" t="n">
        <v>117.699227170197</v>
      </c>
      <c r="P21" s="1663" t="n">
        <v>56.2285574380473</v>
      </c>
    </row>
    <row r="22" customFormat="false" ht="12" hidden="false" customHeight="true" outlineLevel="0" collapsed="false">
      <c r="A22" s="1643" t="s">
        <v>1598</v>
      </c>
      <c r="B22" s="1661"/>
      <c r="C22" s="1645" t="n">
        <v>29690.1239754309</v>
      </c>
      <c r="D22" s="1645"/>
      <c r="E22" s="1645" t="n">
        <v>18.9770817400581</v>
      </c>
      <c r="F22" s="1645" t="n">
        <v>162.035475239297</v>
      </c>
      <c r="G22" s="1645" t="s">
        <v>494</v>
      </c>
      <c r="H22" s="1645" t="s">
        <v>494</v>
      </c>
      <c r="I22" s="1645" t="s">
        <v>494</v>
      </c>
      <c r="J22" s="1645" t="s">
        <v>494</v>
      </c>
      <c r="K22" s="1645" t="s">
        <v>494</v>
      </c>
      <c r="L22" s="1645" t="s">
        <v>494</v>
      </c>
      <c r="M22" s="1645" t="n">
        <v>30.2855917758967</v>
      </c>
      <c r="N22" s="1645" t="n">
        <v>172.48071150147</v>
      </c>
      <c r="O22" s="1645" t="n">
        <v>184.484683719433</v>
      </c>
      <c r="P22" s="1647" t="n">
        <v>93.2768880574732</v>
      </c>
    </row>
    <row r="23" customFormat="false" ht="12" hidden="false" customHeight="true" outlineLevel="0" collapsed="false">
      <c r="A23" s="1643" t="s">
        <v>506</v>
      </c>
      <c r="B23" s="1661"/>
      <c r="C23" s="1645" t="n">
        <v>67672.3539579457</v>
      </c>
      <c r="D23" s="1645"/>
      <c r="E23" s="1645" t="n">
        <v>4.3843488080896</v>
      </c>
      <c r="F23" s="1645" t="n">
        <v>0.02649898468</v>
      </c>
      <c r="G23" s="692"/>
      <c r="H23" s="692"/>
      <c r="I23" s="692"/>
      <c r="J23" s="1645" t="n">
        <v>3920.04039843018</v>
      </c>
      <c r="K23" s="692"/>
      <c r="L23" s="1645" t="n">
        <v>0.1243025</v>
      </c>
      <c r="M23" s="1645" t="n">
        <v>46.3855613996479</v>
      </c>
      <c r="N23" s="1645" t="n">
        <v>2147.14267322772</v>
      </c>
      <c r="O23" s="1645" t="n">
        <v>22.7608303451038</v>
      </c>
      <c r="P23" s="1647" t="n">
        <v>79.2032899934532</v>
      </c>
    </row>
    <row r="24" customFormat="false" ht="13.5" hidden="false" customHeight="true" outlineLevel="0" collapsed="false">
      <c r="A24" s="1643" t="s">
        <v>1599</v>
      </c>
      <c r="B24" s="1661"/>
      <c r="C24" s="1645" t="n">
        <v>43.3505829946493</v>
      </c>
      <c r="D24" s="1645"/>
      <c r="E24" s="562" t="n">
        <v>0.306293</v>
      </c>
      <c r="F24" s="562" t="n">
        <v>0.268768</v>
      </c>
      <c r="G24" s="692"/>
      <c r="H24" s="692"/>
      <c r="I24" s="692"/>
      <c r="J24" s="692"/>
      <c r="K24" s="692"/>
      <c r="L24" s="692"/>
      <c r="M24" s="1645" t="n">
        <v>17.1711462476666</v>
      </c>
      <c r="N24" s="1645" t="n">
        <v>14.7984523709999</v>
      </c>
      <c r="O24" s="1645" t="n">
        <v>271.289129327259</v>
      </c>
      <c r="P24" s="1647" t="n">
        <v>35.8189986667777</v>
      </c>
    </row>
    <row r="25" customFormat="false" ht="13.5" hidden="false" customHeight="true" outlineLevel="0" collapsed="false">
      <c r="A25" s="1664" t="s">
        <v>1600</v>
      </c>
      <c r="B25" s="1665"/>
      <c r="C25" s="692"/>
      <c r="D25" s="692"/>
      <c r="E25" s="1652"/>
      <c r="F25" s="1652"/>
      <c r="G25" s="1652"/>
      <c r="H25" s="1651" t="n">
        <v>10972.960730674</v>
      </c>
      <c r="I25" s="1652"/>
      <c r="J25" s="1651" t="n">
        <v>662.25511157082</v>
      </c>
      <c r="K25" s="1652"/>
      <c r="L25" s="1651" t="n">
        <v>0.0042</v>
      </c>
      <c r="M25" s="1652"/>
      <c r="N25" s="1652"/>
      <c r="O25" s="1652"/>
      <c r="P25" s="1666"/>
    </row>
    <row r="26" customFormat="false" ht="13.5" hidden="false" customHeight="true" outlineLevel="0" collapsed="false">
      <c r="A26" s="1664" t="s">
        <v>1601</v>
      </c>
      <c r="B26" s="1665"/>
      <c r="C26" s="692"/>
      <c r="D26" s="692"/>
      <c r="E26" s="1652"/>
      <c r="F26" s="1652"/>
      <c r="G26" s="1651" t="n">
        <v>98894.5742647039</v>
      </c>
      <c r="H26" s="1651" t="n">
        <v>32820.726041611</v>
      </c>
      <c r="I26" s="1651" t="n">
        <v>1977.78344666667</v>
      </c>
      <c r="J26" s="1651" t="n">
        <v>1901.22750266496</v>
      </c>
      <c r="K26" s="1651" t="n">
        <v>48.4217764548589</v>
      </c>
      <c r="L26" s="1651" t="n">
        <v>0.27141285170167</v>
      </c>
      <c r="M26" s="1652"/>
      <c r="N26" s="1652"/>
      <c r="O26" s="1652"/>
      <c r="P26" s="1666"/>
    </row>
    <row r="27" customFormat="false" ht="12.75" hidden="false" customHeight="true" outlineLevel="0" collapsed="false">
      <c r="A27" s="1667" t="s">
        <v>1602</v>
      </c>
      <c r="B27" s="1668"/>
      <c r="C27" s="1657" t="n">
        <v>295.7647891563</v>
      </c>
      <c r="D27" s="1657"/>
      <c r="E27" s="1657" t="n">
        <v>1.847473823419</v>
      </c>
      <c r="F27" s="1657" t="n">
        <v>0.02019872917</v>
      </c>
      <c r="G27" s="1657" t="s">
        <v>139</v>
      </c>
      <c r="H27" s="1657" t="s">
        <v>204</v>
      </c>
      <c r="I27" s="1657" t="s">
        <v>139</v>
      </c>
      <c r="J27" s="1657" t="s">
        <v>204</v>
      </c>
      <c r="K27" s="1657" t="s">
        <v>139</v>
      </c>
      <c r="L27" s="1657" t="n">
        <v>0.0252795</v>
      </c>
      <c r="M27" s="1657" t="n">
        <v>6.8207582441302</v>
      </c>
      <c r="N27" s="1657" t="n">
        <v>101.25479371067</v>
      </c>
      <c r="O27" s="1657" t="n">
        <v>14.5909623371408</v>
      </c>
      <c r="P27" s="1658" t="n">
        <v>25.31620972917</v>
      </c>
    </row>
    <row r="29" customFormat="false" ht="12" hidden="false" customHeight="true" outlineLevel="0" collapsed="false">
      <c r="A29" s="1669" t="s">
        <v>1603</v>
      </c>
    </row>
    <row r="30" customFormat="false" ht="12" hidden="false" customHeight="true" outlineLevel="0" collapsed="false">
      <c r="A30" s="1670" t="s">
        <v>1604</v>
      </c>
      <c r="G30" s="3" t="s">
        <v>309</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81</v>
      </c>
      <c r="B1" s="1674"/>
      <c r="C1" s="1674"/>
      <c r="D1" s="1674"/>
      <c r="E1" s="1674"/>
      <c r="F1" s="1675"/>
      <c r="G1" s="1675"/>
      <c r="H1" s="1676"/>
      <c r="I1" s="1676"/>
      <c r="J1" s="1676"/>
      <c r="K1" s="1676"/>
      <c r="L1" s="1676"/>
      <c r="M1" s="1676"/>
      <c r="N1" s="1675"/>
      <c r="O1" s="1675"/>
      <c r="P1" s="1675"/>
      <c r="Q1" s="111" t="s">
        <v>83</v>
      </c>
    </row>
    <row r="2" customFormat="false" ht="15.75" hidden="false" customHeight="true" outlineLevel="0" collapsed="false">
      <c r="A2" s="650" t="s">
        <v>1606</v>
      </c>
      <c r="B2" s="1677"/>
      <c r="C2" s="1675"/>
      <c r="D2" s="1675"/>
      <c r="E2" s="1675"/>
      <c r="F2" s="1675"/>
      <c r="G2" s="1675"/>
      <c r="H2" s="1676"/>
      <c r="I2" s="1676"/>
      <c r="J2" s="1676"/>
      <c r="K2" s="1676"/>
      <c r="L2" s="1676"/>
      <c r="M2" s="1676"/>
      <c r="N2" s="1675"/>
      <c r="O2" s="1675"/>
      <c r="P2" s="1675"/>
      <c r="Q2" s="111" t="s">
        <v>85</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6</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1</v>
      </c>
      <c r="B5" s="1621" t="s">
        <v>1607</v>
      </c>
      <c r="C5" s="1621"/>
      <c r="D5" s="1621"/>
      <c r="E5" s="1621"/>
      <c r="F5" s="1621" t="s">
        <v>414</v>
      </c>
      <c r="G5" s="1683" t="s">
        <v>415</v>
      </c>
      <c r="H5" s="1683" t="s">
        <v>1608</v>
      </c>
      <c r="I5" s="1683"/>
      <c r="J5" s="1683" t="s">
        <v>476</v>
      </c>
      <c r="K5" s="1683"/>
      <c r="L5" s="1683" t="s">
        <v>477</v>
      </c>
      <c r="M5" s="1683"/>
      <c r="N5" s="1683" t="s">
        <v>478</v>
      </c>
      <c r="O5" s="1683" t="s">
        <v>1584</v>
      </c>
      <c r="P5" s="1683" t="s">
        <v>93</v>
      </c>
      <c r="Q5" s="1684" t="s">
        <v>479</v>
      </c>
    </row>
    <row r="6" customFormat="false" ht="12" hidden="false" customHeight="true" outlineLevel="0" collapsed="false">
      <c r="A6" s="1685" t="s">
        <v>376</v>
      </c>
      <c r="B6" s="1626" t="s">
        <v>1609</v>
      </c>
      <c r="C6" s="1626"/>
      <c r="D6" s="1626"/>
      <c r="E6" s="1626"/>
      <c r="F6" s="1686"/>
      <c r="G6" s="1687"/>
      <c r="H6" s="1628" t="s">
        <v>480</v>
      </c>
      <c r="I6" s="1688" t="s">
        <v>481</v>
      </c>
      <c r="J6" s="1628" t="s">
        <v>480</v>
      </c>
      <c r="K6" s="1688" t="s">
        <v>481</v>
      </c>
      <c r="L6" s="1628" t="s">
        <v>480</v>
      </c>
      <c r="M6" s="1688" t="s">
        <v>481</v>
      </c>
      <c r="N6" s="1687"/>
      <c r="O6" s="1687"/>
      <c r="P6" s="1687"/>
      <c r="Q6" s="1689"/>
    </row>
    <row r="7" customFormat="false" ht="14.25" hidden="false" customHeight="true" outlineLevel="0" collapsed="false">
      <c r="A7" s="1690"/>
      <c r="B7" s="1632" t="s">
        <v>95</v>
      </c>
      <c r="C7" s="1632"/>
      <c r="D7" s="1632"/>
      <c r="E7" s="1632"/>
      <c r="F7" s="1632"/>
      <c r="G7" s="1632"/>
      <c r="H7" s="1632" t="s">
        <v>633</v>
      </c>
      <c r="I7" s="1632"/>
      <c r="J7" s="1632"/>
      <c r="K7" s="1632"/>
      <c r="L7" s="1633" t="s">
        <v>95</v>
      </c>
      <c r="M7" s="1633"/>
      <c r="N7" s="1633"/>
      <c r="O7" s="1633"/>
      <c r="P7" s="1633"/>
      <c r="Q7" s="1633"/>
    </row>
    <row r="8" customFormat="false" ht="13.5" hidden="false" customHeight="true" outlineLevel="0" collapsed="false">
      <c r="A8" s="1691" t="s">
        <v>1610</v>
      </c>
      <c r="B8" s="1692"/>
      <c r="C8" s="1693" t="n">
        <v>5258.73636389226</v>
      </c>
      <c r="D8" s="1693"/>
      <c r="E8" s="1693"/>
      <c r="F8" s="1694"/>
      <c r="G8" s="1695" t="n">
        <v>10.7293538579542</v>
      </c>
      <c r="H8" s="1696"/>
      <c r="I8" s="1694"/>
      <c r="J8" s="1696"/>
      <c r="K8" s="1694"/>
      <c r="L8" s="1696"/>
      <c r="M8" s="1694"/>
      <c r="N8" s="1697"/>
      <c r="O8" s="1697"/>
      <c r="P8" s="1695" t="n">
        <v>3213.99873748375</v>
      </c>
      <c r="Q8" s="1698"/>
    </row>
    <row r="9" customFormat="false" ht="12" hidden="false" customHeight="true" outlineLevel="0" collapsed="false">
      <c r="A9" s="1699" t="s">
        <v>1611</v>
      </c>
      <c r="B9" s="1700"/>
      <c r="C9" s="1701"/>
      <c r="D9" s="1701"/>
      <c r="E9" s="1701"/>
      <c r="F9" s="1702" t="n">
        <v>8307.91282115355</v>
      </c>
      <c r="G9" s="1702" t="n">
        <v>741.123236984488</v>
      </c>
      <c r="H9" s="688"/>
      <c r="I9" s="1703"/>
      <c r="J9" s="688"/>
      <c r="K9" s="1703"/>
      <c r="L9" s="688"/>
      <c r="M9" s="1703"/>
      <c r="N9" s="1704" t="n">
        <v>106.625799297828</v>
      </c>
      <c r="O9" s="1704" t="n">
        <v>467.625945562938</v>
      </c>
      <c r="P9" s="1704" t="n">
        <v>505.327445649334</v>
      </c>
      <c r="Q9" s="1704" t="n">
        <v>4.30341431273536</v>
      </c>
      <c r="R9" s="16"/>
    </row>
    <row r="10" customFormat="false" ht="12" hidden="false" customHeight="true" outlineLevel="0" collapsed="false">
      <c r="A10" s="1705" t="s">
        <v>1612</v>
      </c>
      <c r="B10" s="1706"/>
      <c r="C10" s="1707"/>
      <c r="D10" s="1707"/>
      <c r="E10" s="1707"/>
      <c r="F10" s="1708" t="n">
        <v>6054.1264018766</v>
      </c>
      <c r="G10" s="887"/>
      <c r="H10" s="692"/>
      <c r="I10" s="1707"/>
      <c r="J10" s="692"/>
      <c r="K10" s="1707"/>
      <c r="L10" s="692"/>
      <c r="M10" s="1707"/>
      <c r="N10" s="887"/>
      <c r="O10" s="887"/>
      <c r="P10" s="887"/>
      <c r="Q10" s="1709"/>
    </row>
    <row r="11" customFormat="false" ht="12" hidden="false" customHeight="true" outlineLevel="0" collapsed="false">
      <c r="A11" s="1705" t="s">
        <v>829</v>
      </c>
      <c r="B11" s="1706"/>
      <c r="C11" s="1707"/>
      <c r="D11" s="1707"/>
      <c r="E11" s="1707"/>
      <c r="F11" s="1710" t="n">
        <v>2158.32557164491</v>
      </c>
      <c r="G11" s="1710" t="n">
        <v>76.6265975785046</v>
      </c>
      <c r="H11" s="692"/>
      <c r="I11" s="1707"/>
      <c r="J11" s="692"/>
      <c r="K11" s="1707"/>
      <c r="L11" s="692"/>
      <c r="M11" s="1707"/>
      <c r="N11" s="692"/>
      <c r="O11" s="692"/>
      <c r="P11" s="1711" t="n">
        <v>264.80806703754</v>
      </c>
      <c r="Q11" s="1712"/>
    </row>
    <row r="12" customFormat="false" ht="12" hidden="false" customHeight="true" outlineLevel="0" collapsed="false">
      <c r="A12" s="1705" t="s">
        <v>839</v>
      </c>
      <c r="B12" s="1706"/>
      <c r="C12" s="1707"/>
      <c r="D12" s="1707"/>
      <c r="E12" s="1707"/>
      <c r="F12" s="1710" t="n">
        <v>102.807284415215</v>
      </c>
      <c r="G12" s="692"/>
      <c r="H12" s="692"/>
      <c r="I12" s="1707"/>
      <c r="J12" s="692"/>
      <c r="K12" s="1707"/>
      <c r="L12" s="692"/>
      <c r="M12" s="1707"/>
      <c r="N12" s="692"/>
      <c r="O12" s="692"/>
      <c r="P12" s="1711" t="n">
        <v>0.0992906181818182</v>
      </c>
      <c r="Q12" s="1712"/>
    </row>
    <row r="13" customFormat="false" ht="13.5" hidden="false" customHeight="true" outlineLevel="0" collapsed="false">
      <c r="A13" s="1705" t="s">
        <v>1613</v>
      </c>
      <c r="B13" s="1713"/>
      <c r="C13" s="1714"/>
      <c r="D13" s="1714"/>
      <c r="E13" s="1714"/>
      <c r="F13" s="1710" t="n">
        <v>-29.6361651371015</v>
      </c>
      <c r="G13" s="1710" t="n">
        <v>663.899784588188</v>
      </c>
      <c r="H13" s="692"/>
      <c r="I13" s="1707"/>
      <c r="J13" s="692"/>
      <c r="K13" s="1707"/>
      <c r="L13" s="692"/>
      <c r="M13" s="1707"/>
      <c r="N13" s="1707"/>
      <c r="O13" s="692"/>
      <c r="P13" s="1711" t="n">
        <v>179.440159891355</v>
      </c>
      <c r="Q13" s="1712"/>
    </row>
    <row r="14" customFormat="false" ht="12" hidden="false" customHeight="true" outlineLevel="0" collapsed="false">
      <c r="A14" s="1705" t="s">
        <v>849</v>
      </c>
      <c r="B14" s="1706"/>
      <c r="C14" s="1707"/>
      <c r="D14" s="1707"/>
      <c r="E14" s="1707"/>
      <c r="F14" s="1710" t="s">
        <v>139</v>
      </c>
      <c r="G14" s="1710" t="s">
        <v>139</v>
      </c>
      <c r="H14" s="692"/>
      <c r="I14" s="1707"/>
      <c r="J14" s="692"/>
      <c r="K14" s="1707"/>
      <c r="L14" s="692"/>
      <c r="M14" s="1707"/>
      <c r="N14" s="1715" t="s">
        <v>172</v>
      </c>
      <c r="O14" s="1715" t="s">
        <v>172</v>
      </c>
      <c r="P14" s="1715" t="s">
        <v>172</v>
      </c>
      <c r="Q14" s="1712"/>
    </row>
    <row r="15" customFormat="false" ht="12" hidden="false" customHeight="true" outlineLevel="0" collapsed="false">
      <c r="A15" s="1705" t="s">
        <v>1614</v>
      </c>
      <c r="B15" s="1706"/>
      <c r="C15" s="1707"/>
      <c r="D15" s="1707"/>
      <c r="E15" s="1707"/>
      <c r="F15" s="1710" t="n">
        <v>22.2897283539226</v>
      </c>
      <c r="G15" s="1710" t="n">
        <v>0.346332543654498</v>
      </c>
      <c r="H15" s="692"/>
      <c r="I15" s="1707"/>
      <c r="J15" s="692"/>
      <c r="K15" s="1707"/>
      <c r="L15" s="692"/>
      <c r="M15" s="1707"/>
      <c r="N15" s="1711" t="n">
        <v>12.5115971701173</v>
      </c>
      <c r="O15" s="1711" t="n">
        <v>467.625945562938</v>
      </c>
      <c r="P15" s="1711" t="n">
        <v>60.9799281022571</v>
      </c>
      <c r="Q15" s="566" t="n">
        <v>4.301835466225</v>
      </c>
    </row>
    <row r="16" customFormat="false" ht="12.75" hidden="false" customHeight="true" outlineLevel="0" collapsed="false">
      <c r="A16" s="1716" t="s">
        <v>1602</v>
      </c>
      <c r="B16" s="1717"/>
      <c r="C16" s="1718"/>
      <c r="D16" s="1718"/>
      <c r="E16" s="1718"/>
      <c r="F16" s="1657" t="s">
        <v>204</v>
      </c>
      <c r="G16" s="1657" t="n">
        <v>0.250522274140517</v>
      </c>
      <c r="H16" s="694"/>
      <c r="I16" s="1718"/>
      <c r="J16" s="694"/>
      <c r="K16" s="1718"/>
      <c r="L16" s="694"/>
      <c r="M16" s="1718"/>
      <c r="N16" s="1711" t="n">
        <v>94.1142021277109</v>
      </c>
      <c r="O16" s="1715" t="s">
        <v>204</v>
      </c>
      <c r="P16" s="1715" t="s">
        <v>204</v>
      </c>
      <c r="Q16" s="1719" t="n">
        <v>0.00157884651035764</v>
      </c>
    </row>
    <row r="17" customFormat="false" ht="13.5" hidden="false" customHeight="true" outlineLevel="0" collapsed="false">
      <c r="A17" s="1720" t="s">
        <v>1615</v>
      </c>
      <c r="B17" s="1721" t="s">
        <v>1616</v>
      </c>
      <c r="C17" s="1722" t="n">
        <v>-298794.402554283</v>
      </c>
      <c r="D17" s="1722"/>
      <c r="E17" s="1722"/>
      <c r="F17" s="1702" t="n">
        <v>72.8896403072492</v>
      </c>
      <c r="G17" s="1702" t="n">
        <v>7.64396766068218</v>
      </c>
      <c r="H17" s="688"/>
      <c r="I17" s="1703"/>
      <c r="J17" s="688"/>
      <c r="K17" s="1703"/>
      <c r="L17" s="688"/>
      <c r="M17" s="1703"/>
      <c r="N17" s="1704" t="n">
        <v>17.7247545290464</v>
      </c>
      <c r="O17" s="1704" t="n">
        <v>619.017223804005</v>
      </c>
      <c r="P17" s="1704" t="n">
        <v>411946.88485929</v>
      </c>
      <c r="Q17" s="1704" t="n">
        <v>0.434839953611318</v>
      </c>
      <c r="R17" s="16"/>
    </row>
    <row r="18" customFormat="false" ht="14.25" hidden="false" customHeight="true" outlineLevel="0" collapsed="false">
      <c r="A18" s="1723" t="s">
        <v>1122</v>
      </c>
      <c r="B18" s="1724" t="s">
        <v>1616</v>
      </c>
      <c r="C18" s="1725" t="n">
        <v>-372287.710724023</v>
      </c>
      <c r="D18" s="1725"/>
      <c r="E18" s="1725"/>
      <c r="F18" s="1726" t="n">
        <v>42.6268905355069</v>
      </c>
      <c r="G18" s="1726" t="n">
        <v>0.466418080068911</v>
      </c>
      <c r="H18" s="1652"/>
      <c r="I18" s="1727"/>
      <c r="J18" s="1652"/>
      <c r="K18" s="1727"/>
      <c r="L18" s="1652"/>
      <c r="M18" s="1727"/>
      <c r="N18" s="1711" t="n">
        <v>10.2816350964242</v>
      </c>
      <c r="O18" s="1711" t="n">
        <v>356.916719169806</v>
      </c>
      <c r="P18" s="1728" t="n">
        <v>410794.030095102</v>
      </c>
      <c r="Q18" s="1729"/>
    </row>
    <row r="19" customFormat="false" ht="13.5" hidden="false" customHeight="true" outlineLevel="0" collapsed="false">
      <c r="A19" s="1723" t="s">
        <v>1126</v>
      </c>
      <c r="B19" s="1724" t="s">
        <v>1616</v>
      </c>
      <c r="C19" s="1725" t="n">
        <v>49604.3590976017</v>
      </c>
      <c r="D19" s="1725"/>
      <c r="E19" s="1725"/>
      <c r="F19" s="1725" t="n">
        <v>10.4830161513948</v>
      </c>
      <c r="G19" s="1725" t="n">
        <v>6.99938515513926</v>
      </c>
      <c r="H19" s="1730"/>
      <c r="I19" s="1731"/>
      <c r="J19" s="1730"/>
      <c r="K19" s="1731"/>
      <c r="L19" s="1730"/>
      <c r="M19" s="1731"/>
      <c r="N19" s="1711" t="n">
        <v>2.60484231690461</v>
      </c>
      <c r="O19" s="1711" t="n">
        <v>91.7263913247042</v>
      </c>
      <c r="P19" s="1732" t="s">
        <v>139</v>
      </c>
      <c r="Q19" s="1733"/>
    </row>
    <row r="20" customFormat="false" ht="13.5" hidden="false" customHeight="true" outlineLevel="0" collapsed="false">
      <c r="A20" s="1723" t="s">
        <v>1129</v>
      </c>
      <c r="B20" s="1724" t="s">
        <v>1616</v>
      </c>
      <c r="C20" s="1725" t="n">
        <v>5556.19008723526</v>
      </c>
      <c r="D20" s="1725"/>
      <c r="E20" s="1725"/>
      <c r="F20" s="1725" t="n">
        <v>11.4705704527166</v>
      </c>
      <c r="G20" s="1725" t="n">
        <v>0.0788618745237593</v>
      </c>
      <c r="H20" s="1730"/>
      <c r="I20" s="1731"/>
      <c r="J20" s="1730"/>
      <c r="K20" s="1731"/>
      <c r="L20" s="1730"/>
      <c r="M20" s="1731"/>
      <c r="N20" s="1711" t="n">
        <v>2.84874103302771</v>
      </c>
      <c r="O20" s="1711" t="n">
        <v>100.31499146127</v>
      </c>
      <c r="P20" s="1732" t="s">
        <v>139</v>
      </c>
      <c r="Q20" s="1733"/>
    </row>
    <row r="21" customFormat="false" ht="13.5" hidden="false" customHeight="true" outlineLevel="0" collapsed="false">
      <c r="A21" s="1723" t="s">
        <v>1132</v>
      </c>
      <c r="B21" s="1724" t="s">
        <v>1616</v>
      </c>
      <c r="C21" s="1725" t="n">
        <v>2834.07233725996</v>
      </c>
      <c r="D21" s="1725"/>
      <c r="E21" s="1725"/>
      <c r="F21" s="1725" t="n">
        <v>0.595145971331815</v>
      </c>
      <c r="G21" s="1725" t="n">
        <v>0.0405593402860831</v>
      </c>
      <c r="H21" s="1730"/>
      <c r="I21" s="1731"/>
      <c r="J21" s="1730"/>
      <c r="K21" s="1731"/>
      <c r="L21" s="1730"/>
      <c r="M21" s="1731"/>
      <c r="N21" s="1711" t="n">
        <v>0.0727405597166758</v>
      </c>
      <c r="O21" s="1711" t="n">
        <v>2.56147138060878</v>
      </c>
      <c r="P21" s="1732" t="s">
        <v>139</v>
      </c>
      <c r="Q21" s="1733"/>
    </row>
    <row r="22" customFormat="false" ht="13.5" hidden="false" customHeight="true" outlineLevel="0" collapsed="false">
      <c r="A22" s="1723" t="s">
        <v>1617</v>
      </c>
      <c r="B22" s="1724" t="s">
        <v>1616</v>
      </c>
      <c r="C22" s="1725" t="n">
        <v>13655.1329200046</v>
      </c>
      <c r="D22" s="1725"/>
      <c r="E22" s="1725"/>
      <c r="F22" s="1725" t="n">
        <v>5.47180177992294</v>
      </c>
      <c r="G22" s="1734" t="n">
        <v>0.0366420465260619</v>
      </c>
      <c r="H22" s="1730"/>
      <c r="I22" s="1731"/>
      <c r="J22" s="1730"/>
      <c r="K22" s="1731"/>
      <c r="L22" s="1730"/>
      <c r="M22" s="1731"/>
      <c r="N22" s="1711" t="n">
        <v>1.35964503156478</v>
      </c>
      <c r="O22" s="1711" t="n">
        <v>47.8782655743257</v>
      </c>
      <c r="P22" s="1735" t="s">
        <v>139</v>
      </c>
      <c r="Q22" s="1736"/>
    </row>
    <row r="23" customFormat="false" ht="13.5" hidden="false" customHeight="true" outlineLevel="0" collapsed="false">
      <c r="A23" s="1723" t="s">
        <v>1138</v>
      </c>
      <c r="B23" s="1724" t="s">
        <v>1616</v>
      </c>
      <c r="C23" s="1725" t="n">
        <v>2684.36333585032</v>
      </c>
      <c r="D23" s="1725"/>
      <c r="E23" s="1725"/>
      <c r="F23" s="1737" t="n">
        <v>2.24221541637607</v>
      </c>
      <c r="G23" s="1738" t="n">
        <v>0.0154152309875855</v>
      </c>
      <c r="H23" s="1739"/>
      <c r="I23" s="1740"/>
      <c r="J23" s="1739"/>
      <c r="K23" s="1740"/>
      <c r="L23" s="1739"/>
      <c r="M23" s="1740"/>
      <c r="N23" s="1711" t="n">
        <v>0.557150491408447</v>
      </c>
      <c r="O23" s="1711" t="n">
        <v>19.6193848932906</v>
      </c>
      <c r="P23" s="1741" t="s">
        <v>139</v>
      </c>
      <c r="Q23" s="1742"/>
    </row>
    <row r="24" customFormat="false" ht="14.25" hidden="false" customHeight="true" outlineLevel="0" collapsed="false">
      <c r="A24" s="1743" t="s">
        <v>1618</v>
      </c>
      <c r="B24" s="1744" t="s">
        <v>1616</v>
      </c>
      <c r="C24" s="1745" t="n">
        <v>-840.80960821197</v>
      </c>
      <c r="D24" s="1745"/>
      <c r="E24" s="1745"/>
      <c r="F24" s="1746" t="s">
        <v>139</v>
      </c>
      <c r="G24" s="1745" t="n">
        <v>0.00668593315051688</v>
      </c>
      <c r="H24" s="1747"/>
      <c r="I24" s="1748"/>
      <c r="J24" s="1747"/>
      <c r="K24" s="1748"/>
      <c r="L24" s="1747"/>
      <c r="M24" s="1748"/>
      <c r="N24" s="1715" t="s">
        <v>139</v>
      </c>
      <c r="O24" s="1715" t="s">
        <v>139</v>
      </c>
      <c r="P24" s="1749" t="n">
        <v>1152.85476418803</v>
      </c>
      <c r="Q24" s="1750" t="n">
        <v>0.434839953611318</v>
      </c>
    </row>
    <row r="25" customFormat="false" ht="12" hidden="false" customHeight="true" outlineLevel="0" collapsed="false">
      <c r="A25" s="1720" t="s">
        <v>1619</v>
      </c>
      <c r="B25" s="1751"/>
      <c r="C25" s="1752" t="n">
        <v>2713.50209241089</v>
      </c>
      <c r="D25" s="1752"/>
      <c r="E25" s="1752"/>
      <c r="F25" s="1702" t="n">
        <v>5564.64316394792</v>
      </c>
      <c r="G25" s="1702" t="n">
        <v>35.1664034470749</v>
      </c>
      <c r="H25" s="688"/>
      <c r="I25" s="1703"/>
      <c r="J25" s="688"/>
      <c r="K25" s="1703"/>
      <c r="L25" s="688"/>
      <c r="M25" s="1703"/>
      <c r="N25" s="1704" t="n">
        <v>25.1961281497105</v>
      </c>
      <c r="O25" s="1704" t="n">
        <v>578.008219181276</v>
      </c>
      <c r="P25" s="1704" t="n">
        <v>88.2696181912961</v>
      </c>
      <c r="Q25" s="1704" t="n">
        <v>5.99646870396122</v>
      </c>
      <c r="R25" s="16"/>
    </row>
    <row r="26" customFormat="false" ht="13.5" hidden="false" customHeight="true" outlineLevel="0" collapsed="false">
      <c r="A26" s="1705" t="s">
        <v>1436</v>
      </c>
      <c r="B26" s="1753" t="s">
        <v>1620</v>
      </c>
      <c r="C26" s="1710" t="n">
        <v>26.4951119000367</v>
      </c>
      <c r="D26" s="1710"/>
      <c r="E26" s="1710"/>
      <c r="F26" s="1708" t="n">
        <v>4988.32508396212</v>
      </c>
      <c r="G26" s="561" t="n">
        <v>0.00926799345666667</v>
      </c>
      <c r="H26" s="692"/>
      <c r="I26" s="1707"/>
      <c r="J26" s="692"/>
      <c r="K26" s="1707"/>
      <c r="L26" s="692"/>
      <c r="M26" s="1707"/>
      <c r="N26" s="1754" t="n">
        <v>0.1951820507</v>
      </c>
      <c r="O26" s="1711" t="n">
        <v>10.6996579778819</v>
      </c>
      <c r="P26" s="1711" t="n">
        <v>37.187678156172</v>
      </c>
      <c r="Q26" s="602" t="n">
        <v>0.096355424</v>
      </c>
    </row>
    <row r="27" customFormat="false" ht="13.5" hidden="false" customHeight="true" outlineLevel="0" collapsed="false">
      <c r="A27" s="1705" t="s">
        <v>1621</v>
      </c>
      <c r="B27" s="1706"/>
      <c r="C27" s="1707"/>
      <c r="D27" s="1707"/>
      <c r="E27" s="1707"/>
      <c r="F27" s="1710" t="n">
        <v>488.712219740445</v>
      </c>
      <c r="G27" s="1710" t="n">
        <v>32.1188030605511</v>
      </c>
      <c r="H27" s="692"/>
      <c r="I27" s="1707"/>
      <c r="J27" s="692"/>
      <c r="K27" s="1707"/>
      <c r="L27" s="692"/>
      <c r="M27" s="1707"/>
      <c r="N27" s="1715" t="s">
        <v>139</v>
      </c>
      <c r="O27" s="1715" t="s">
        <v>139</v>
      </c>
      <c r="P27" s="1711" t="n">
        <v>3.24995614087245</v>
      </c>
      <c r="Q27" s="1712"/>
    </row>
    <row r="28" customFormat="false" ht="13.5" hidden="false" customHeight="true" outlineLevel="0" collapsed="false">
      <c r="A28" s="1705" t="s">
        <v>1622</v>
      </c>
      <c r="B28" s="1753" t="s">
        <v>1620</v>
      </c>
      <c r="C28" s="1710" t="n">
        <v>2687.00698051085</v>
      </c>
      <c r="D28" s="1710"/>
      <c r="E28" s="1710"/>
      <c r="F28" s="1710" t="n">
        <v>21.7645855284261</v>
      </c>
      <c r="G28" s="1710" t="n">
        <v>1.00438353441606</v>
      </c>
      <c r="H28" s="692"/>
      <c r="I28" s="1707"/>
      <c r="J28" s="692"/>
      <c r="K28" s="1707"/>
      <c r="L28" s="692"/>
      <c r="M28" s="1707"/>
      <c r="N28" s="1711" t="n">
        <v>24.6124671690105</v>
      </c>
      <c r="O28" s="1711" t="n">
        <v>567.197740483394</v>
      </c>
      <c r="P28" s="1711" t="n">
        <v>29.5891933696116</v>
      </c>
      <c r="Q28" s="1711" t="n">
        <v>5.86323952996122</v>
      </c>
      <c r="R28" s="16"/>
    </row>
    <row r="29" customFormat="false" ht="12.75" hidden="false" customHeight="true" outlineLevel="0" collapsed="false">
      <c r="A29" s="1716" t="s">
        <v>1623</v>
      </c>
      <c r="B29" s="1755"/>
      <c r="C29" s="1756" t="s">
        <v>139</v>
      </c>
      <c r="D29" s="1756"/>
      <c r="E29" s="1756"/>
      <c r="F29" s="1756" t="n">
        <v>65.8412747169342</v>
      </c>
      <c r="G29" s="1756" t="n">
        <v>2.03394885865099</v>
      </c>
      <c r="H29" s="694"/>
      <c r="I29" s="1718"/>
      <c r="J29" s="694"/>
      <c r="K29" s="1718"/>
      <c r="L29" s="694"/>
      <c r="M29" s="1718"/>
      <c r="N29" s="1711" t="n">
        <v>0.38847893</v>
      </c>
      <c r="O29" s="1711" t="n">
        <v>0.11082072</v>
      </c>
      <c r="P29" s="1711" t="n">
        <v>18.2427905246401</v>
      </c>
      <c r="Q29" s="1711" t="n">
        <v>0.03687375</v>
      </c>
      <c r="R29" s="16"/>
    </row>
    <row r="30" customFormat="false" ht="13.5" hidden="false" customHeight="true" outlineLevel="0" collapsed="false">
      <c r="A30" s="1720" t="s">
        <v>1624</v>
      </c>
      <c r="B30" s="1757"/>
      <c r="C30" s="1752" t="n">
        <v>-3103.83481861704</v>
      </c>
      <c r="D30" s="1752"/>
      <c r="E30" s="1752"/>
      <c r="F30" s="1702" t="n">
        <v>-15.9567448452321</v>
      </c>
      <c r="G30" s="1702" t="n">
        <v>-0.544842417358074</v>
      </c>
      <c r="H30" s="1702" t="s">
        <v>139</v>
      </c>
      <c r="I30" s="1702" t="n">
        <v>-37.6190604233216</v>
      </c>
      <c r="J30" s="1702" t="s">
        <v>139</v>
      </c>
      <c r="K30" s="1702" t="n">
        <v>-0.216828698134009</v>
      </c>
      <c r="L30" s="1702" t="s">
        <v>139</v>
      </c>
      <c r="M30" s="1702" t="n">
        <v>-1.10572666463196E-005</v>
      </c>
      <c r="N30" s="1704" t="n">
        <v>0.104220462889339</v>
      </c>
      <c r="O30" s="1704" t="n">
        <v>0.00906996680572463</v>
      </c>
      <c r="P30" s="1704" t="n">
        <v>1.51045674696631</v>
      </c>
      <c r="Q30" s="1704" t="n">
        <v>0.00538442087743286</v>
      </c>
      <c r="R30" s="16"/>
    </row>
    <row r="31" customFormat="false" ht="12.75" hidden="false" customHeight="true" outlineLevel="0" collapsed="false">
      <c r="A31" s="132" t="s">
        <v>109</v>
      </c>
      <c r="B31" s="1758"/>
      <c r="C31" s="1759" t="n">
        <v>-3103.83481861704</v>
      </c>
      <c r="D31" s="1759"/>
      <c r="E31" s="1759"/>
      <c r="F31" s="421" t="n">
        <v>-15.9567448452321</v>
      </c>
      <c r="G31" s="421" t="n">
        <v>-0.544842417358074</v>
      </c>
      <c r="H31" s="420" t="s">
        <v>129</v>
      </c>
      <c r="I31" s="421" t="n">
        <v>-37.6190604233216</v>
      </c>
      <c r="J31" s="420" t="s">
        <v>129</v>
      </c>
      <c r="K31" s="421" t="n">
        <v>-0.216828698134009</v>
      </c>
      <c r="L31" s="420" t="s">
        <v>129</v>
      </c>
      <c r="M31" s="421" t="n">
        <v>-1.10572666463196E-005</v>
      </c>
      <c r="N31" s="421" t="n">
        <v>0.104220462889339</v>
      </c>
      <c r="O31" s="421" t="n">
        <v>0.00906996680572463</v>
      </c>
      <c r="P31" s="421" t="n">
        <v>1.51045674696631</v>
      </c>
      <c r="Q31" s="422" t="n">
        <v>0.0053844208774328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5</v>
      </c>
      <c r="O1" s="111" t="s">
        <v>83</v>
      </c>
    </row>
    <row r="2" customFormat="false" ht="15.75" hidden="false" customHeight="true" outlineLevel="0" collapsed="false">
      <c r="A2" s="650" t="s">
        <v>1626</v>
      </c>
      <c r="O2" s="111" t="s">
        <v>85</v>
      </c>
    </row>
    <row r="3" customFormat="false" ht="15.75" hidden="false" customHeight="true" outlineLevel="0" collapsed="false">
      <c r="O3" s="111" t="s">
        <v>86</v>
      </c>
    </row>
    <row r="4" customFormat="false" ht="12.75" hidden="false" customHeight="true" outlineLevel="0" collapsed="false">
      <c r="O4" s="1680"/>
    </row>
    <row r="5" customFormat="false" ht="13.5" hidden="false" customHeight="true" outlineLevel="0" collapsed="false">
      <c r="A5" s="1619" t="s">
        <v>373</v>
      </c>
      <c r="B5" s="1621" t="s">
        <v>1583</v>
      </c>
      <c r="C5" s="1621"/>
      <c r="D5" s="1622" t="s">
        <v>414</v>
      </c>
      <c r="E5" s="1622" t="s">
        <v>415</v>
      </c>
      <c r="F5" s="1622" t="s">
        <v>710</v>
      </c>
      <c r="G5" s="1622"/>
      <c r="H5" s="1622" t="s">
        <v>713</v>
      </c>
      <c r="I5" s="1622"/>
      <c r="J5" s="1621" t="s">
        <v>477</v>
      </c>
      <c r="K5" s="1621"/>
      <c r="L5" s="1622" t="s">
        <v>478</v>
      </c>
      <c r="M5" s="1622" t="s">
        <v>1584</v>
      </c>
      <c r="N5" s="1622" t="s">
        <v>93</v>
      </c>
      <c r="O5" s="1623" t="s">
        <v>479</v>
      </c>
    </row>
    <row r="6" customFormat="false" ht="12" hidden="false" customHeight="true" outlineLevel="0" collapsed="false">
      <c r="A6" s="1624" t="s">
        <v>376</v>
      </c>
      <c r="B6" s="1626" t="s">
        <v>1585</v>
      </c>
      <c r="C6" s="1626"/>
      <c r="D6" s="1761"/>
      <c r="E6" s="1761"/>
      <c r="F6" s="1628" t="s">
        <v>480</v>
      </c>
      <c r="G6" s="1628" t="s">
        <v>481</v>
      </c>
      <c r="H6" s="1628" t="s">
        <v>480</v>
      </c>
      <c r="I6" s="1628" t="s">
        <v>481</v>
      </c>
      <c r="J6" s="1628" t="s">
        <v>480</v>
      </c>
      <c r="K6" s="1628" t="s">
        <v>481</v>
      </c>
      <c r="L6" s="1761"/>
      <c r="M6" s="1761"/>
      <c r="N6" s="1761"/>
      <c r="O6" s="1762"/>
    </row>
    <row r="7" customFormat="false" ht="14.25" hidden="false" customHeight="true" outlineLevel="0" collapsed="false">
      <c r="A7" s="1763"/>
      <c r="B7" s="1632" t="s">
        <v>95</v>
      </c>
      <c r="C7" s="1632"/>
      <c r="D7" s="1632"/>
      <c r="E7" s="1632"/>
      <c r="F7" s="1764" t="s">
        <v>482</v>
      </c>
      <c r="G7" s="1764"/>
      <c r="H7" s="1764"/>
      <c r="I7" s="1764"/>
      <c r="J7" s="1633" t="s">
        <v>95</v>
      </c>
      <c r="K7" s="1633"/>
      <c r="L7" s="1633"/>
      <c r="M7" s="1633"/>
      <c r="N7" s="1633"/>
      <c r="O7" s="1633"/>
    </row>
    <row r="8" customFormat="false" ht="15" hidden="false" customHeight="true" outlineLevel="0" collapsed="false">
      <c r="A8" s="1699" t="s">
        <v>1627</v>
      </c>
      <c r="B8" s="1765"/>
      <c r="C8" s="1765"/>
      <c r="D8" s="688"/>
      <c r="E8" s="688"/>
      <c r="F8" s="688"/>
      <c r="G8" s="688"/>
      <c r="H8" s="688"/>
      <c r="I8" s="688"/>
      <c r="J8" s="688"/>
      <c r="K8" s="688"/>
      <c r="L8" s="688"/>
      <c r="M8" s="688"/>
      <c r="N8" s="688"/>
      <c r="O8" s="1766"/>
    </row>
    <row r="9" customFormat="false" ht="12" hidden="false" customHeight="true" outlineLevel="0" collapsed="false">
      <c r="A9" s="1767" t="s">
        <v>141</v>
      </c>
      <c r="B9" s="1768" t="n">
        <v>237559.771653955</v>
      </c>
      <c r="C9" s="1768"/>
      <c r="D9" s="1768" t="n">
        <v>6.47674843604408</v>
      </c>
      <c r="E9" s="1768" t="n">
        <v>8.44371624954092</v>
      </c>
      <c r="F9" s="50"/>
      <c r="G9" s="50"/>
      <c r="H9" s="50"/>
      <c r="I9" s="50"/>
      <c r="J9" s="50"/>
      <c r="K9" s="50"/>
      <c r="L9" s="1768" t="n">
        <v>1929.80952627511</v>
      </c>
      <c r="M9" s="1768" t="n">
        <v>243.864378926674</v>
      </c>
      <c r="N9" s="1768" t="n">
        <v>91.0576161524205</v>
      </c>
      <c r="O9" s="1769" t="n">
        <v>1183.61286763729</v>
      </c>
    </row>
    <row r="10" customFormat="false" ht="12" hidden="false" customHeight="true" outlineLevel="0" collapsed="false">
      <c r="A10" s="1650" t="s">
        <v>142</v>
      </c>
      <c r="B10" s="1645" t="n">
        <v>104360.86465463</v>
      </c>
      <c r="C10" s="1645"/>
      <c r="D10" s="1662" t="n">
        <v>1.58550463441466</v>
      </c>
      <c r="E10" s="1662" t="n">
        <v>3.21243001131727</v>
      </c>
      <c r="F10" s="50"/>
      <c r="G10" s="50"/>
      <c r="H10" s="50"/>
      <c r="I10" s="50"/>
      <c r="J10" s="50"/>
      <c r="K10" s="50"/>
      <c r="L10" s="1662" t="n">
        <v>391.583308152258</v>
      </c>
      <c r="M10" s="1662" t="n">
        <v>118.780373760372</v>
      </c>
      <c r="N10" s="1662" t="n">
        <v>30.2670560304787</v>
      </c>
      <c r="O10" s="1663" t="n">
        <v>24.4322447412963</v>
      </c>
    </row>
    <row r="11" customFormat="false" ht="12" hidden="false" customHeight="true" outlineLevel="0" collapsed="false">
      <c r="A11" s="1650" t="s">
        <v>143</v>
      </c>
      <c r="B11" s="1645" t="n">
        <v>133198.906999325</v>
      </c>
      <c r="C11" s="1645"/>
      <c r="D11" s="1645" t="n">
        <v>4.89124380162942</v>
      </c>
      <c r="E11" s="1645" t="n">
        <v>5.23128623822365</v>
      </c>
      <c r="F11" s="50"/>
      <c r="G11" s="50"/>
      <c r="H11" s="50"/>
      <c r="I11" s="50"/>
      <c r="J11" s="50"/>
      <c r="K11" s="50"/>
      <c r="L11" s="1645" t="n">
        <v>1538.22621812285</v>
      </c>
      <c r="M11" s="1645" t="n">
        <v>125.084005166302</v>
      </c>
      <c r="N11" s="1645" t="n">
        <v>60.7905601219418</v>
      </c>
      <c r="O11" s="1647" t="n">
        <v>1159.18062289599</v>
      </c>
    </row>
    <row r="12" customFormat="false" ht="12" hidden="false" customHeight="true" outlineLevel="0" collapsed="false">
      <c r="A12" s="1767" t="s">
        <v>144</v>
      </c>
      <c r="B12" s="1768" t="n">
        <v>16201.3398464053</v>
      </c>
      <c r="C12" s="1768"/>
      <c r="D12" s="1768" t="n">
        <v>0.0213070524066377</v>
      </c>
      <c r="E12" s="1768" t="n">
        <v>2.85392332755291</v>
      </c>
      <c r="F12" s="50"/>
      <c r="G12" s="50"/>
      <c r="H12" s="50"/>
      <c r="I12" s="50"/>
      <c r="J12" s="50"/>
      <c r="K12" s="50"/>
      <c r="L12" s="1768" t="n">
        <v>0.00751439808369565</v>
      </c>
      <c r="M12" s="1768" t="n">
        <v>0.00199612757973671</v>
      </c>
      <c r="N12" s="1768" t="n">
        <v>0.000451289022278413</v>
      </c>
      <c r="O12" s="1769" t="n">
        <v>3.37899731177882E-006</v>
      </c>
    </row>
    <row r="13" customFormat="false" ht="14.25" hidden="false" customHeight="true" outlineLevel="0" collapsed="false">
      <c r="A13" s="1770" t="s">
        <v>1628</v>
      </c>
      <c r="B13" s="1771" t="n">
        <v>206519.566441721</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9</v>
      </c>
    </row>
    <row r="16" customFormat="false" ht="27.75" hidden="false" customHeight="true" outlineLevel="0" collapsed="false">
      <c r="A16" s="1775" t="s">
        <v>163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31</v>
      </c>
    </row>
    <row r="18" customFormat="false" ht="15.75" hidden="false" customHeight="true" outlineLevel="0" collapsed="false">
      <c r="A18" s="1778" t="s">
        <v>1632</v>
      </c>
    </row>
    <row r="19" customFormat="false" ht="14.25" hidden="false" customHeight="true" outlineLevel="0" collapsed="false">
      <c r="A19" s="1778" t="s">
        <v>1633</v>
      </c>
    </row>
    <row r="20" customFormat="false" ht="15.75" hidden="false" customHeight="true" outlineLevel="0" collapsed="false">
      <c r="A20" s="1779" t="s">
        <v>1634</v>
      </c>
    </row>
    <row r="21" customFormat="false" ht="12.75" hidden="false" customHeight="true" outlineLevel="0" collapsed="false">
      <c r="A21" s="1780" t="s">
        <v>1635</v>
      </c>
    </row>
    <row r="22" customFormat="false" ht="13.5" hidden="false" customHeight="true" outlineLevel="0" collapsed="false">
      <c r="A22" s="1779" t="s">
        <v>1636</v>
      </c>
    </row>
    <row r="23" customFormat="false" ht="59.25" hidden="false" customHeight="true" outlineLevel="0" collapsed="false">
      <c r="A23" s="1781" t="s">
        <v>163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8</v>
      </c>
      <c r="R1" s="111" t="s">
        <v>83</v>
      </c>
    </row>
    <row r="2" customFormat="false" ht="15.75" hidden="false" customHeight="true" outlineLevel="0" collapsed="false">
      <c r="A2" s="650" t="s">
        <v>219</v>
      </c>
      <c r="R2" s="111" t="s">
        <v>85</v>
      </c>
    </row>
    <row r="3" customFormat="false" ht="15.75" hidden="false" customHeight="true" outlineLevel="0" collapsed="false">
      <c r="D3" s="3" t="s">
        <v>309</v>
      </c>
      <c r="R3" s="111" t="s">
        <v>86</v>
      </c>
    </row>
    <row r="4" customFormat="false" ht="12.75" hidden="false" customHeight="true" outlineLevel="0" collapsed="false">
      <c r="R4" s="1618"/>
    </row>
    <row r="5" customFormat="false" ht="14.25" hidden="false" customHeight="true" outlineLevel="0" collapsed="false">
      <c r="A5" s="1619" t="s">
        <v>373</v>
      </c>
      <c r="B5" s="1784"/>
      <c r="C5" s="1621" t="s">
        <v>1639</v>
      </c>
      <c r="D5" s="1621"/>
      <c r="E5" s="1621"/>
      <c r="F5" s="1621"/>
      <c r="G5" s="1622" t="s">
        <v>414</v>
      </c>
      <c r="H5" s="1622" t="s">
        <v>415</v>
      </c>
      <c r="I5" s="1622" t="s">
        <v>475</v>
      </c>
      <c r="J5" s="1622"/>
      <c r="K5" s="1622" t="s">
        <v>476</v>
      </c>
      <c r="L5" s="1622"/>
      <c r="M5" s="1621" t="s">
        <v>477</v>
      </c>
      <c r="N5" s="1621"/>
      <c r="O5" s="1622" t="s">
        <v>478</v>
      </c>
      <c r="P5" s="1622" t="s">
        <v>92</v>
      </c>
      <c r="Q5" s="1622" t="s">
        <v>93</v>
      </c>
      <c r="R5" s="1623" t="s">
        <v>479</v>
      </c>
    </row>
    <row r="6" customFormat="false" ht="12" hidden="false" customHeight="true" outlineLevel="0" collapsed="false">
      <c r="A6" s="1624" t="s">
        <v>376</v>
      </c>
      <c r="B6" s="1785"/>
      <c r="C6" s="1626" t="s">
        <v>1640</v>
      </c>
      <c r="D6" s="1626"/>
      <c r="E6" s="1626"/>
      <c r="F6" s="1626"/>
      <c r="G6" s="1761"/>
      <c r="H6" s="1761"/>
      <c r="I6" s="1628" t="s">
        <v>480</v>
      </c>
      <c r="J6" s="1628" t="s">
        <v>481</v>
      </c>
      <c r="K6" s="1628" t="s">
        <v>480</v>
      </c>
      <c r="L6" s="1628" t="s">
        <v>481</v>
      </c>
      <c r="M6" s="1628" t="s">
        <v>480</v>
      </c>
      <c r="N6" s="1628" t="s">
        <v>481</v>
      </c>
      <c r="O6" s="1761"/>
      <c r="P6" s="1761"/>
      <c r="Q6" s="1761"/>
      <c r="R6" s="1762"/>
    </row>
    <row r="7" customFormat="false" ht="14.25" hidden="false" customHeight="true" outlineLevel="0" collapsed="false">
      <c r="A7" s="1786"/>
      <c r="B7" s="1787"/>
      <c r="C7" s="1632" t="s">
        <v>95</v>
      </c>
      <c r="D7" s="1632"/>
      <c r="E7" s="1632"/>
      <c r="F7" s="1632"/>
      <c r="G7" s="1632"/>
      <c r="H7" s="1632"/>
      <c r="I7" s="1632" t="s">
        <v>633</v>
      </c>
      <c r="J7" s="1632"/>
      <c r="K7" s="1632"/>
      <c r="L7" s="1632"/>
      <c r="M7" s="1788" t="s">
        <v>95</v>
      </c>
      <c r="N7" s="1788"/>
      <c r="O7" s="1788"/>
      <c r="P7" s="1788"/>
      <c r="Q7" s="1788"/>
      <c r="R7" s="1788"/>
    </row>
    <row r="8" customFormat="false" ht="13.5" hidden="false" customHeight="true" outlineLevel="0" collapsed="false">
      <c r="A8" s="1634" t="s">
        <v>1586</v>
      </c>
      <c r="B8" s="1789"/>
      <c r="C8" s="1790"/>
      <c r="D8" s="1791" t="n">
        <v>3119436.34807841</v>
      </c>
      <c r="E8" s="1791"/>
      <c r="F8" s="1791"/>
      <c r="G8" s="1792" t="n">
        <v>16829.8602380109</v>
      </c>
      <c r="H8" s="1792" t="n">
        <v>1083.27150202563</v>
      </c>
      <c r="I8" s="1792" t="n">
        <v>98894.5742647039</v>
      </c>
      <c r="J8" s="1792" t="n">
        <v>43756.0677118616</v>
      </c>
      <c r="K8" s="1792" t="n">
        <v>1977.78344666667</v>
      </c>
      <c r="L8" s="1792" t="n">
        <v>6483.30618396781</v>
      </c>
      <c r="M8" s="1792" t="n">
        <v>48.4217764548589</v>
      </c>
      <c r="N8" s="1792" t="n">
        <v>0.425183794435024</v>
      </c>
      <c r="O8" s="1792" t="n">
        <v>10189.3420919101</v>
      </c>
      <c r="P8" s="1792" t="n">
        <v>30572.529598892</v>
      </c>
      <c r="Q8" s="1792" t="n">
        <v>420879.89235858</v>
      </c>
      <c r="R8" s="1793" t="n">
        <v>5803.27029037421</v>
      </c>
    </row>
    <row r="9" customFormat="false" ht="15" hidden="false" customHeight="true" outlineLevel="0" collapsed="false">
      <c r="A9" s="1794" t="s">
        <v>1587</v>
      </c>
      <c r="B9" s="1795"/>
      <c r="C9" s="1796"/>
      <c r="D9" s="1797" t="n">
        <v>3203909.78701612</v>
      </c>
      <c r="E9" s="1797"/>
      <c r="F9" s="1797"/>
      <c r="G9" s="1798" t="n">
        <v>2874.18904836133</v>
      </c>
      <c r="H9" s="1798" t="n">
        <v>126.802441539638</v>
      </c>
      <c r="I9" s="1799"/>
      <c r="J9" s="1799"/>
      <c r="K9" s="1799"/>
      <c r="L9" s="1799"/>
      <c r="M9" s="1799"/>
      <c r="N9" s="1799"/>
      <c r="O9" s="1798" t="n">
        <v>9873.93106769585</v>
      </c>
      <c r="P9" s="1798" t="n">
        <v>26457.9946725944</v>
      </c>
      <c r="Q9" s="1798" t="n">
        <v>4513.07640831948</v>
      </c>
      <c r="R9" s="1800" t="n">
        <v>5502.6862390981</v>
      </c>
    </row>
    <row r="10" customFormat="false" ht="13.5" hidden="false" customHeight="true" outlineLevel="0" collapsed="false">
      <c r="A10" s="1801" t="s">
        <v>1641</v>
      </c>
      <c r="B10" s="1802" t="s">
        <v>1642</v>
      </c>
      <c r="C10" s="1803"/>
      <c r="D10" s="1804" t="n">
        <v>3192220.02628441</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43</v>
      </c>
      <c r="C11" s="1807"/>
      <c r="D11" s="1804" t="n">
        <v>3186111.3257853</v>
      </c>
      <c r="E11" s="1804"/>
      <c r="F11" s="1804"/>
      <c r="G11" s="1808" t="n">
        <v>571.930164275745</v>
      </c>
      <c r="H11" s="1808" t="n">
        <v>126.460156474801</v>
      </c>
      <c r="I11" s="692"/>
      <c r="J11" s="692"/>
      <c r="K11" s="692"/>
      <c r="L11" s="692"/>
      <c r="M11" s="692"/>
      <c r="N11" s="692"/>
      <c r="O11" s="1808" t="n">
        <v>9851.81257131498</v>
      </c>
      <c r="P11" s="1808" t="n">
        <v>26391.2887278622</v>
      </c>
      <c r="Q11" s="1808" t="n">
        <v>3786.1405715904</v>
      </c>
      <c r="R11" s="1809" t="n">
        <v>5298.04888069399</v>
      </c>
    </row>
    <row r="12" customFormat="false" ht="12" hidden="false" customHeight="true" outlineLevel="0" collapsed="false">
      <c r="A12" s="1801" t="s">
        <v>1644</v>
      </c>
      <c r="B12" s="1810"/>
      <c r="C12" s="1807"/>
      <c r="D12" s="1804" t="n">
        <v>17798.4612308214</v>
      </c>
      <c r="E12" s="1804"/>
      <c r="F12" s="1804"/>
      <c r="G12" s="1808" t="n">
        <v>2302.25888408559</v>
      </c>
      <c r="H12" s="1808" t="n">
        <v>0.342285064837022</v>
      </c>
      <c r="I12" s="1811"/>
      <c r="J12" s="1811"/>
      <c r="K12" s="1811"/>
      <c r="L12" s="1811"/>
      <c r="M12" s="1811"/>
      <c r="N12" s="1811"/>
      <c r="O12" s="1808" t="n">
        <v>22.1184963808712</v>
      </c>
      <c r="P12" s="1808" t="n">
        <v>66.705944732193</v>
      </c>
      <c r="Q12" s="1808" t="n">
        <v>726.935836729079</v>
      </c>
      <c r="R12" s="1809" t="n">
        <v>204.637358404113</v>
      </c>
    </row>
    <row r="13" customFormat="false" ht="12" hidden="false" customHeight="true" outlineLevel="0" collapsed="false">
      <c r="A13" s="1794" t="s">
        <v>1597</v>
      </c>
      <c r="B13" s="1812"/>
      <c r="C13" s="1813"/>
      <c r="D13" s="1814" t="n">
        <v>209452.559978892</v>
      </c>
      <c r="E13" s="1814"/>
      <c r="F13" s="1814"/>
      <c r="G13" s="1815" t="n">
        <v>26.1823090860299</v>
      </c>
      <c r="H13" s="1816" t="n">
        <v>162.350940953147</v>
      </c>
      <c r="I13" s="1815" t="n">
        <v>98894.5742647039</v>
      </c>
      <c r="J13" s="1815" t="n">
        <v>43793.686772285</v>
      </c>
      <c r="K13" s="1815" t="n">
        <v>1977.78344666667</v>
      </c>
      <c r="L13" s="1815" t="n">
        <v>6483.52301266595</v>
      </c>
      <c r="M13" s="1815" t="n">
        <v>48.4217764548589</v>
      </c>
      <c r="N13" s="1815" t="n">
        <v>0.42519485170167</v>
      </c>
      <c r="O13" s="1816" t="n">
        <v>165.760121774746</v>
      </c>
      <c r="P13" s="1816" t="n">
        <v>2449.87446778255</v>
      </c>
      <c r="Q13" s="1816" t="n">
        <v>610.824832899134</v>
      </c>
      <c r="R13" s="1817" t="n">
        <v>289.843943884921</v>
      </c>
    </row>
    <row r="14" customFormat="false" ht="12" hidden="false" customHeight="true" outlineLevel="0" collapsed="false">
      <c r="A14" s="1794" t="s">
        <v>1610</v>
      </c>
      <c r="B14" s="1812"/>
      <c r="C14" s="1813"/>
      <c r="D14" s="1814" t="n">
        <v>5258.73636389226</v>
      </c>
      <c r="E14" s="1814"/>
      <c r="F14" s="1814"/>
      <c r="G14" s="1799"/>
      <c r="H14" s="1818" t="n">
        <v>10.7293538579542</v>
      </c>
      <c r="I14" s="1799"/>
      <c r="J14" s="1799"/>
      <c r="K14" s="1799"/>
      <c r="L14" s="1799"/>
      <c r="M14" s="1799"/>
      <c r="N14" s="1799"/>
      <c r="O14" s="1816"/>
      <c r="P14" s="1816"/>
      <c r="Q14" s="1816" t="n">
        <v>3213.99873748375</v>
      </c>
      <c r="R14" s="1817"/>
    </row>
    <row r="15" customFormat="false" ht="14.25" hidden="false" customHeight="true" outlineLevel="0" collapsed="false">
      <c r="A15" s="1794" t="s">
        <v>1645</v>
      </c>
      <c r="B15" s="1812"/>
      <c r="C15" s="1819"/>
      <c r="D15" s="1820"/>
      <c r="E15" s="1820"/>
      <c r="F15" s="1820"/>
      <c r="G15" s="1815" t="n">
        <v>8307.91282115355</v>
      </c>
      <c r="H15" s="1816" t="n">
        <v>741.123236984488</v>
      </c>
      <c r="I15" s="1811"/>
      <c r="J15" s="1811"/>
      <c r="K15" s="1811"/>
      <c r="L15" s="1811"/>
      <c r="M15" s="1811"/>
      <c r="N15" s="1811"/>
      <c r="O15" s="1818" t="n">
        <v>106.625799297828</v>
      </c>
      <c r="P15" s="1818" t="n">
        <v>467.625945562938</v>
      </c>
      <c r="Q15" s="1818" t="n">
        <v>505.327445649334</v>
      </c>
      <c r="R15" s="1821" t="n">
        <v>4.30341431273536</v>
      </c>
    </row>
    <row r="16" customFormat="false" ht="14.25" hidden="false" customHeight="true" outlineLevel="0" collapsed="false">
      <c r="A16" s="1794" t="s">
        <v>1615</v>
      </c>
      <c r="B16" s="1812"/>
      <c r="C16" s="1822" t="s">
        <v>1646</v>
      </c>
      <c r="D16" s="1814" t="n">
        <v>-298794.402554283</v>
      </c>
      <c r="E16" s="1814"/>
      <c r="F16" s="1814"/>
      <c r="G16" s="1815" t="n">
        <v>72.8896403072492</v>
      </c>
      <c r="H16" s="1816" t="n">
        <v>7.64396766068218</v>
      </c>
      <c r="I16" s="1811"/>
      <c r="J16" s="1811"/>
      <c r="K16" s="1811"/>
      <c r="L16" s="1811"/>
      <c r="M16" s="1811"/>
      <c r="N16" s="1811"/>
      <c r="O16" s="1818" t="n">
        <v>17.7247545290464</v>
      </c>
      <c r="P16" s="1818" t="n">
        <v>619.017223804005</v>
      </c>
      <c r="Q16" s="1818" t="n">
        <v>411946.88485929</v>
      </c>
      <c r="R16" s="1821" t="n">
        <v>0.434839953611318</v>
      </c>
    </row>
    <row r="17" customFormat="false" ht="12" hidden="false" customHeight="true" outlineLevel="0" collapsed="false">
      <c r="A17" s="1794" t="s">
        <v>1619</v>
      </c>
      <c r="B17" s="1812"/>
      <c r="C17" s="1813"/>
      <c r="D17" s="1814" t="n">
        <v>2713.50209241089</v>
      </c>
      <c r="E17" s="1814"/>
      <c r="F17" s="1814"/>
      <c r="G17" s="1815" t="n">
        <v>5564.64316394792</v>
      </c>
      <c r="H17" s="1815" t="n">
        <v>35.1664034470749</v>
      </c>
      <c r="I17" s="1811"/>
      <c r="J17" s="1811"/>
      <c r="K17" s="1811"/>
      <c r="L17" s="1811"/>
      <c r="M17" s="1811"/>
      <c r="N17" s="1811"/>
      <c r="O17" s="1818" t="n">
        <v>25.1961281497105</v>
      </c>
      <c r="P17" s="1818" t="n">
        <v>578.008219181276</v>
      </c>
      <c r="Q17" s="1818" t="n">
        <v>88.2696181912961</v>
      </c>
      <c r="R17" s="1821" t="n">
        <v>5.99646870396122</v>
      </c>
    </row>
    <row r="18" customFormat="false" ht="12.75" hidden="false" customHeight="true" outlineLevel="0" collapsed="false">
      <c r="A18" s="1823" t="s">
        <v>1647</v>
      </c>
      <c r="B18" s="1824"/>
      <c r="C18" s="1825"/>
      <c r="D18" s="1826" t="n">
        <v>-3103.83481861704</v>
      </c>
      <c r="E18" s="1826"/>
      <c r="F18" s="1826"/>
      <c r="G18" s="1827" t="n">
        <v>-15.9567448452321</v>
      </c>
      <c r="H18" s="1827" t="n">
        <v>-0.544842417358074</v>
      </c>
      <c r="I18" s="1827" t="s">
        <v>139</v>
      </c>
      <c r="J18" s="1827" t="n">
        <v>-37.6190604233216</v>
      </c>
      <c r="K18" s="1827" t="s">
        <v>139</v>
      </c>
      <c r="L18" s="1827" t="n">
        <v>-0.216828698134009</v>
      </c>
      <c r="M18" s="1827" t="s">
        <v>139</v>
      </c>
      <c r="N18" s="1827" t="n">
        <v>-1.10572666463196E-005</v>
      </c>
      <c r="O18" s="1828" t="n">
        <v>0.104220462889339</v>
      </c>
      <c r="P18" s="1829" t="n">
        <v>0.00906996680572463</v>
      </c>
      <c r="Q18" s="1829" t="n">
        <v>1.51045674696631</v>
      </c>
      <c r="R18" s="1830" t="n">
        <v>0.00538442087743286</v>
      </c>
    </row>
    <row r="19" customFormat="false" ht="14.25" hidden="false" customHeight="true" outlineLevel="0" collapsed="false">
      <c r="A19" s="1659" t="s">
        <v>164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41</v>
      </c>
      <c r="B20" s="1810"/>
      <c r="C20" s="1834"/>
      <c r="D20" s="1835" t="n">
        <v>237559.771653955</v>
      </c>
      <c r="E20" s="1835"/>
      <c r="F20" s="1835"/>
      <c r="G20" s="1816" t="n">
        <v>6.47674843604408</v>
      </c>
      <c r="H20" s="1816" t="n">
        <v>8.44371624954092</v>
      </c>
      <c r="I20" s="1811"/>
      <c r="J20" s="1811"/>
      <c r="K20" s="1811"/>
      <c r="L20" s="1811"/>
      <c r="M20" s="1811"/>
      <c r="N20" s="1811"/>
      <c r="O20" s="1815" t="n">
        <v>1929.80952627511</v>
      </c>
      <c r="P20" s="1815" t="n">
        <v>243.864378926674</v>
      </c>
      <c r="Q20" s="1815" t="n">
        <v>91.0576161524205</v>
      </c>
      <c r="R20" s="1836" t="n">
        <v>1183.61286763729</v>
      </c>
    </row>
    <row r="21" customFormat="false" ht="12" hidden="false" customHeight="true" outlineLevel="0" collapsed="false">
      <c r="A21" s="1801" t="s">
        <v>142</v>
      </c>
      <c r="B21" s="1810"/>
      <c r="C21" s="1837"/>
      <c r="D21" s="1710" t="n">
        <v>104360.86465463</v>
      </c>
      <c r="E21" s="1710"/>
      <c r="F21" s="1710"/>
      <c r="G21" s="1662" t="n">
        <v>1.58550463441466</v>
      </c>
      <c r="H21" s="1662" t="n">
        <v>3.21243001131727</v>
      </c>
      <c r="I21" s="692"/>
      <c r="J21" s="692"/>
      <c r="K21" s="692"/>
      <c r="L21" s="692"/>
      <c r="M21" s="692"/>
      <c r="N21" s="692"/>
      <c r="O21" s="1645" t="n">
        <v>391.583308152258</v>
      </c>
      <c r="P21" s="1645" t="n">
        <v>118.780373760372</v>
      </c>
      <c r="Q21" s="1645" t="n">
        <v>30.2670560304787</v>
      </c>
      <c r="R21" s="1647" t="n">
        <v>24.4322447412963</v>
      </c>
    </row>
    <row r="22" customFormat="false" ht="12" hidden="false" customHeight="true" outlineLevel="0" collapsed="false">
      <c r="A22" s="1801" t="s">
        <v>143</v>
      </c>
      <c r="B22" s="1810"/>
      <c r="C22" s="1838"/>
      <c r="D22" s="1710" t="n">
        <v>133198.906999325</v>
      </c>
      <c r="E22" s="1710"/>
      <c r="F22" s="1710"/>
      <c r="G22" s="1645" t="n">
        <v>4.89124380162942</v>
      </c>
      <c r="H22" s="1645" t="n">
        <v>5.23128623822365</v>
      </c>
      <c r="I22" s="692"/>
      <c r="J22" s="692"/>
      <c r="K22" s="692"/>
      <c r="L22" s="692"/>
      <c r="M22" s="692"/>
      <c r="N22" s="692"/>
      <c r="O22" s="1645" t="n">
        <v>1538.22621812285</v>
      </c>
      <c r="P22" s="1645" t="n">
        <v>125.084005166302</v>
      </c>
      <c r="Q22" s="1645" t="n">
        <v>60.7905601219418</v>
      </c>
      <c r="R22" s="1647" t="n">
        <v>1159.18062289599</v>
      </c>
    </row>
    <row r="23" customFormat="false" ht="12" hidden="false" customHeight="true" outlineLevel="0" collapsed="false">
      <c r="A23" s="1659" t="s">
        <v>144</v>
      </c>
      <c r="B23" s="1810"/>
      <c r="C23" s="1834"/>
      <c r="D23" s="1814" t="n">
        <v>16201.3398464053</v>
      </c>
      <c r="E23" s="1814"/>
      <c r="F23" s="1814"/>
      <c r="G23" s="1815" t="n">
        <v>0.0213070524066377</v>
      </c>
      <c r="H23" s="1815" t="n">
        <v>2.85392332755291</v>
      </c>
      <c r="I23" s="1839"/>
      <c r="J23" s="1839"/>
      <c r="K23" s="1839"/>
      <c r="L23" s="1839"/>
      <c r="M23" s="1839"/>
      <c r="N23" s="1839"/>
      <c r="O23" s="1815" t="n">
        <v>0.00751439808369565</v>
      </c>
      <c r="P23" s="1815" t="n">
        <v>0.00199612757973671</v>
      </c>
      <c r="Q23" s="1815" t="n">
        <v>0.000451289022278413</v>
      </c>
      <c r="R23" s="1836" t="n">
        <v>3.37899731177882E-006</v>
      </c>
    </row>
    <row r="24" customFormat="false" ht="14.25" hidden="false" customHeight="true" outlineLevel="0" collapsed="false">
      <c r="A24" s="1840" t="s">
        <v>1649</v>
      </c>
      <c r="B24" s="1824"/>
      <c r="C24" s="1790"/>
      <c r="D24" s="1826" t="n">
        <v>206519.566441721</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50</v>
      </c>
    </row>
    <row r="27" customFormat="false" ht="13.5" hidden="false" customHeight="true" outlineLevel="0" collapsed="false">
      <c r="A27" s="1844" t="s">
        <v>1651</v>
      </c>
    </row>
    <row r="29" customFormat="false" ht="13.5" hidden="false" customHeight="true" outlineLevel="0" collapsed="false">
      <c r="A29" s="1845" t="s">
        <v>1629</v>
      </c>
    </row>
    <row r="30" customFormat="false" ht="13.5" hidden="false" customHeight="true" outlineLevel="0" collapsed="false">
      <c r="A30" s="1846" t="s">
        <v>1652</v>
      </c>
    </row>
    <row r="31" customFormat="false" ht="12" hidden="false" customHeight="true" outlineLevel="0" collapsed="false">
      <c r="A31" s="1847" t="s">
        <v>1653</v>
      </c>
    </row>
    <row r="32" customFormat="false" ht="12" hidden="false" customHeight="true" outlineLevel="0" collapsed="false">
      <c r="A32" s="1848" t="s">
        <v>1654</v>
      </c>
    </row>
    <row r="33" customFormat="false" ht="13.5" hidden="false" customHeight="true" outlineLevel="0" collapsed="false">
      <c r="A33" s="1849" t="s">
        <v>165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7</v>
      </c>
      <c r="H1" s="111" t="s">
        <v>83</v>
      </c>
    </row>
    <row r="2" customFormat="false" ht="15.75" hidden="false" customHeight="true" outlineLevel="0" collapsed="false">
      <c r="A2" s="650" t="s">
        <v>219</v>
      </c>
      <c r="H2" s="111" t="s">
        <v>85</v>
      </c>
    </row>
    <row r="3" customFormat="false" ht="15.75" hidden="false" customHeight="true" outlineLevel="0" collapsed="false">
      <c r="H3" s="111" t="s">
        <v>86</v>
      </c>
    </row>
    <row r="4" customFormat="false" ht="12.75" hidden="false" customHeight="true" outlineLevel="0" collapsed="false">
      <c r="H4" s="1853"/>
    </row>
    <row r="5" customFormat="false" ht="14.25" hidden="false" customHeight="true" outlineLevel="0" collapsed="false">
      <c r="A5" s="1854" t="s">
        <v>373</v>
      </c>
      <c r="B5" s="1855" t="s">
        <v>1658</v>
      </c>
      <c r="C5" s="1855" t="s">
        <v>414</v>
      </c>
      <c r="D5" s="1855" t="s">
        <v>415</v>
      </c>
      <c r="E5" s="1855" t="s">
        <v>1659</v>
      </c>
      <c r="F5" s="1855" t="s">
        <v>1660</v>
      </c>
      <c r="G5" s="1855" t="s">
        <v>1661</v>
      </c>
      <c r="H5" s="1856" t="s">
        <v>363</v>
      </c>
    </row>
    <row r="6" customFormat="false" ht="14.25" hidden="false" customHeight="true" outlineLevel="0" collapsed="false">
      <c r="A6" s="1857" t="s">
        <v>376</v>
      </c>
      <c r="B6" s="1633" t="s">
        <v>1662</v>
      </c>
      <c r="C6" s="1633"/>
      <c r="D6" s="1633"/>
      <c r="E6" s="1633"/>
      <c r="F6" s="1633"/>
      <c r="G6" s="1633"/>
      <c r="H6" s="1633"/>
    </row>
    <row r="7" customFormat="false" ht="15.75" hidden="false" customHeight="true" outlineLevel="0" collapsed="false">
      <c r="A7" s="1691" t="s">
        <v>1663</v>
      </c>
      <c r="B7" s="1636" t="n">
        <v>3119436.34807841</v>
      </c>
      <c r="C7" s="1636" t="n">
        <v>353427.064998229</v>
      </c>
      <c r="D7" s="1636" t="n">
        <v>335814.165627945</v>
      </c>
      <c r="E7" s="1636" t="n">
        <v>43756.0677118616</v>
      </c>
      <c r="F7" s="1636" t="n">
        <v>6483.30618396781</v>
      </c>
      <c r="G7" s="1636" t="n">
        <v>10161.8926869971</v>
      </c>
      <c r="H7" s="1637" t="n">
        <v>3869078.84528741</v>
      </c>
    </row>
    <row r="8" customFormat="false" ht="12" hidden="false" customHeight="true" outlineLevel="0" collapsed="false">
      <c r="A8" s="1720" t="s">
        <v>1587</v>
      </c>
      <c r="B8" s="1704" t="n">
        <v>3203909.78701612</v>
      </c>
      <c r="C8" s="1704" t="n">
        <v>60357.9700155879</v>
      </c>
      <c r="D8" s="1704" t="n">
        <v>39308.7568772878</v>
      </c>
      <c r="E8" s="1858"/>
      <c r="F8" s="1858"/>
      <c r="G8" s="1859"/>
      <c r="H8" s="1704" t="n">
        <v>3303576.51390899</v>
      </c>
      <c r="I8" s="16"/>
    </row>
    <row r="9" customFormat="false" ht="12" hidden="false" customHeight="true" outlineLevel="0" collapsed="false">
      <c r="A9" s="1705" t="s">
        <v>1664</v>
      </c>
      <c r="B9" s="1711" t="n">
        <v>3186111.3257853</v>
      </c>
      <c r="C9" s="1711" t="n">
        <v>12010.5334497906</v>
      </c>
      <c r="D9" s="1711" t="n">
        <v>39202.6485071883</v>
      </c>
      <c r="E9" s="562"/>
      <c r="F9" s="562"/>
      <c r="G9" s="562"/>
      <c r="H9" s="1711" t="n">
        <v>3237324.50774227</v>
      </c>
      <c r="I9" s="16"/>
    </row>
    <row r="10" customFormat="false" ht="12" hidden="false" customHeight="true" outlineLevel="0" collapsed="false">
      <c r="A10" s="1650" t="s">
        <v>1591</v>
      </c>
      <c r="B10" s="1711" t="n">
        <v>1135458.52974445</v>
      </c>
      <c r="C10" s="1711" t="n">
        <v>1089.56556532917</v>
      </c>
      <c r="D10" s="1711" t="n">
        <v>9315.52048313202</v>
      </c>
      <c r="E10" s="562"/>
      <c r="F10" s="562"/>
      <c r="G10" s="562"/>
      <c r="H10" s="1711" t="n">
        <v>1145863.61579292</v>
      </c>
      <c r="I10" s="16"/>
    </row>
    <row r="11" customFormat="false" ht="12" hidden="false" customHeight="true" outlineLevel="0" collapsed="false">
      <c r="A11" s="1650" t="s">
        <v>1665</v>
      </c>
      <c r="B11" s="1711" t="n">
        <v>546680.530674039</v>
      </c>
      <c r="C11" s="1711" t="n">
        <v>1065.06046604691</v>
      </c>
      <c r="D11" s="1711" t="n">
        <v>6470.35281922031</v>
      </c>
      <c r="E11" s="562"/>
      <c r="F11" s="562"/>
      <c r="G11" s="562"/>
      <c r="H11" s="1711" t="n">
        <v>554215.943959306</v>
      </c>
      <c r="I11" s="16"/>
    </row>
    <row r="12" customFormat="false" ht="12" hidden="false" customHeight="true" outlineLevel="0" collapsed="false">
      <c r="A12" s="1650" t="s">
        <v>1593</v>
      </c>
      <c r="B12" s="1711" t="n">
        <v>828140.478091045</v>
      </c>
      <c r="C12" s="1711" t="n">
        <v>2342.37842839203</v>
      </c>
      <c r="D12" s="1711" t="n">
        <v>16061.6870292857</v>
      </c>
      <c r="E12" s="562"/>
      <c r="F12" s="562"/>
      <c r="G12" s="562"/>
      <c r="H12" s="1711" t="n">
        <v>846544.543548723</v>
      </c>
      <c r="I12" s="16"/>
    </row>
    <row r="13" customFormat="false" ht="12" hidden="false" customHeight="true" outlineLevel="0" collapsed="false">
      <c r="A13" s="1650" t="s">
        <v>1594</v>
      </c>
      <c r="B13" s="1711" t="n">
        <v>668332.331727585</v>
      </c>
      <c r="C13" s="1711" t="n">
        <v>7499.33530536513</v>
      </c>
      <c r="D13" s="1711" t="n">
        <v>6961.95136276436</v>
      </c>
      <c r="E13" s="562"/>
      <c r="F13" s="562"/>
      <c r="G13" s="562"/>
      <c r="H13" s="1711" t="n">
        <v>682793.618395715</v>
      </c>
      <c r="I13" s="16"/>
    </row>
    <row r="14" customFormat="false" ht="12" hidden="false" customHeight="true" outlineLevel="0" collapsed="false">
      <c r="A14" s="1650" t="s">
        <v>1595</v>
      </c>
      <c r="B14" s="1711" t="n">
        <v>7499.45554817206</v>
      </c>
      <c r="C14" s="1711" t="n">
        <v>14.1936846574236</v>
      </c>
      <c r="D14" s="1711" t="n">
        <v>393.136812785779</v>
      </c>
      <c r="E14" s="562"/>
      <c r="F14" s="562"/>
      <c r="G14" s="562"/>
      <c r="H14" s="1711" t="n">
        <v>7906.78604561526</v>
      </c>
      <c r="I14" s="16"/>
    </row>
    <row r="15" customFormat="false" ht="12" hidden="false" customHeight="true" outlineLevel="0" collapsed="false">
      <c r="A15" s="1705" t="s">
        <v>125</v>
      </c>
      <c r="B15" s="1711" t="n">
        <v>17798.4612308214</v>
      </c>
      <c r="C15" s="1711" t="n">
        <v>48347.4365657974</v>
      </c>
      <c r="D15" s="1711" t="n">
        <v>106.108370099477</v>
      </c>
      <c r="E15" s="562"/>
      <c r="F15" s="562"/>
      <c r="G15" s="562"/>
      <c r="H15" s="1711" t="n">
        <v>66252.0061667182</v>
      </c>
      <c r="I15" s="16"/>
    </row>
    <row r="16" customFormat="false" ht="12" hidden="false" customHeight="true" outlineLevel="0" collapsed="false">
      <c r="A16" s="1650" t="s">
        <v>126</v>
      </c>
      <c r="B16" s="1711" t="n">
        <v>1393.75621613352</v>
      </c>
      <c r="C16" s="1711" t="n">
        <v>21282.8407605104</v>
      </c>
      <c r="D16" s="1711" t="n">
        <v>2.56970325993909</v>
      </c>
      <c r="E16" s="562"/>
      <c r="F16" s="562"/>
      <c r="G16" s="562"/>
      <c r="H16" s="1711" t="n">
        <v>22679.1666799038</v>
      </c>
      <c r="I16" s="16"/>
    </row>
    <row r="17" customFormat="false" ht="12.75" hidden="false" customHeight="true" outlineLevel="0" collapsed="false">
      <c r="A17" s="1860" t="s">
        <v>1596</v>
      </c>
      <c r="B17" s="1711" t="n">
        <v>16404.7050146879</v>
      </c>
      <c r="C17" s="1711" t="n">
        <v>27064.595805287</v>
      </c>
      <c r="D17" s="1711" t="n">
        <v>103.538666839538</v>
      </c>
      <c r="E17" s="597"/>
      <c r="F17" s="597"/>
      <c r="G17" s="597"/>
      <c r="H17" s="1711" t="n">
        <v>43572.8394868144</v>
      </c>
      <c r="I17" s="16"/>
    </row>
    <row r="18" customFormat="false" ht="12" hidden="false" customHeight="true" outlineLevel="0" collapsed="false">
      <c r="A18" s="1720" t="s">
        <v>1597</v>
      </c>
      <c r="B18" s="1704" t="n">
        <v>209452.559978892</v>
      </c>
      <c r="C18" s="1704" t="n">
        <v>549.828490806628</v>
      </c>
      <c r="D18" s="1704" t="n">
        <v>50328.7916954756</v>
      </c>
      <c r="E18" s="1704" t="n">
        <v>43793.686772285</v>
      </c>
      <c r="F18" s="1704" t="n">
        <v>6483.52301266595</v>
      </c>
      <c r="G18" s="1704" t="n">
        <v>10162.1569556699</v>
      </c>
      <c r="H18" s="1704" t="n">
        <v>320770.546905795</v>
      </c>
      <c r="I18" s="16"/>
    </row>
    <row r="19" customFormat="false" ht="12" hidden="false" customHeight="true" outlineLevel="0" collapsed="false">
      <c r="A19" s="1705" t="s">
        <v>484</v>
      </c>
      <c r="B19" s="1711" t="n">
        <v>111750.966673364</v>
      </c>
      <c r="C19" s="1711" t="n">
        <v>14.0093460037267</v>
      </c>
      <c r="D19" s="1715" t="s">
        <v>128</v>
      </c>
      <c r="E19" s="561"/>
      <c r="F19" s="561"/>
      <c r="G19" s="561"/>
      <c r="H19" s="1711" t="n">
        <v>111764.976019368</v>
      </c>
      <c r="I19" s="16"/>
    </row>
    <row r="20" customFormat="false" ht="12" hidden="false" customHeight="true" outlineLevel="0" collapsed="false">
      <c r="A20" s="1705" t="s">
        <v>493</v>
      </c>
      <c r="B20" s="1711" t="n">
        <v>29690.1239754309</v>
      </c>
      <c r="C20" s="1711" t="n">
        <v>398.51871654122</v>
      </c>
      <c r="D20" s="1711" t="n">
        <v>50230.9973241821</v>
      </c>
      <c r="E20" s="561" t="s">
        <v>494</v>
      </c>
      <c r="F20" s="561" t="s">
        <v>494</v>
      </c>
      <c r="G20" s="561" t="s">
        <v>494</v>
      </c>
      <c r="H20" s="1711" t="n">
        <v>80319.640016154</v>
      </c>
      <c r="I20" s="16"/>
    </row>
    <row r="21" customFormat="false" ht="12" hidden="false" customHeight="true" outlineLevel="0" collapsed="false">
      <c r="A21" s="1705" t="s">
        <v>506</v>
      </c>
      <c r="B21" s="1711" t="n">
        <v>67672.3539579457</v>
      </c>
      <c r="C21" s="1711" t="n">
        <v>92.0713249698816</v>
      </c>
      <c r="D21" s="1711" t="n">
        <v>8.2146852508</v>
      </c>
      <c r="E21" s="562" t="s">
        <v>139</v>
      </c>
      <c r="F21" s="1711" t="n">
        <v>3920.04039843018</v>
      </c>
      <c r="G21" s="1711" t="n">
        <v>2970.82975</v>
      </c>
      <c r="H21" s="1711" t="n">
        <v>74663.5101165965</v>
      </c>
      <c r="I21" s="16"/>
    </row>
    <row r="22" customFormat="false" ht="12" hidden="false" customHeight="true" outlineLevel="0" collapsed="false">
      <c r="A22" s="1705" t="s">
        <v>513</v>
      </c>
      <c r="B22" s="1711" t="n">
        <v>43.3505829946493</v>
      </c>
      <c r="C22" s="562" t="n">
        <v>6.432153</v>
      </c>
      <c r="D22" s="562" t="n">
        <v>83.31808</v>
      </c>
      <c r="E22" s="562"/>
      <c r="F22" s="562"/>
      <c r="G22" s="562"/>
      <c r="H22" s="1711" t="n">
        <v>133.100815994649</v>
      </c>
      <c r="I22" s="16"/>
    </row>
    <row r="23" customFormat="false" ht="13.5" hidden="false" customHeight="true" outlineLevel="0" collapsed="false">
      <c r="A23" s="1705" t="s">
        <v>1600</v>
      </c>
      <c r="B23" s="562"/>
      <c r="C23" s="562"/>
      <c r="D23" s="562"/>
      <c r="E23" s="1711" t="n">
        <v>10972.960730674</v>
      </c>
      <c r="F23" s="1711" t="n">
        <v>662.25511157082</v>
      </c>
      <c r="G23" s="1711" t="n">
        <v>100.38</v>
      </c>
      <c r="H23" s="1711" t="n">
        <v>11735.5958422448</v>
      </c>
      <c r="I23" s="16"/>
    </row>
    <row r="24" customFormat="false" ht="13.5" hidden="false" customHeight="true" outlineLevel="0" collapsed="false">
      <c r="A24" s="1705" t="s">
        <v>1666</v>
      </c>
      <c r="B24" s="562"/>
      <c r="C24" s="562"/>
      <c r="D24" s="562"/>
      <c r="E24" s="1711" t="n">
        <v>32820.726041611</v>
      </c>
      <c r="F24" s="1711" t="n">
        <v>1901.22750266496</v>
      </c>
      <c r="G24" s="1711" t="n">
        <v>6486.76715566991</v>
      </c>
      <c r="H24" s="1711" t="n">
        <v>41208.7206999459</v>
      </c>
      <c r="I24" s="16"/>
    </row>
    <row r="25" customFormat="false" ht="12.75" hidden="false" customHeight="true" outlineLevel="0" collapsed="false">
      <c r="A25" s="1716" t="s">
        <v>1602</v>
      </c>
      <c r="B25" s="1711" t="n">
        <v>295.7647891563</v>
      </c>
      <c r="C25" s="1711" t="n">
        <v>38.796950291799</v>
      </c>
      <c r="D25" s="1711" t="n">
        <v>6.2616060427</v>
      </c>
      <c r="E25" s="1715" t="s">
        <v>139</v>
      </c>
      <c r="F25" s="1715" t="s">
        <v>139</v>
      </c>
      <c r="G25" s="1711" t="n">
        <v>604.18005</v>
      </c>
      <c r="H25" s="1711" t="n">
        <v>945.003395490799</v>
      </c>
      <c r="I25" s="16"/>
    </row>
    <row r="26" customFormat="false" ht="12.75" hidden="false" customHeight="true" outlineLevel="0" collapsed="false">
      <c r="A26" s="1861" t="s">
        <v>1667</v>
      </c>
      <c r="B26" s="1704" t="n">
        <v>5258.73636389226</v>
      </c>
      <c r="C26" s="1862"/>
      <c r="D26" s="1704" t="n">
        <v>3326.0996959658</v>
      </c>
      <c r="E26" s="1862"/>
      <c r="F26" s="1862"/>
      <c r="G26" s="1863"/>
      <c r="H26" s="1704" t="n">
        <v>8584.83605985805</v>
      </c>
      <c r="I26" s="16"/>
    </row>
    <row r="27" customFormat="false" ht="12" hidden="false" customHeight="true" outlineLevel="0" collapsed="false">
      <c r="A27" s="1699" t="s">
        <v>1611</v>
      </c>
      <c r="B27" s="1864"/>
      <c r="C27" s="1704" t="n">
        <v>174466.169244225</v>
      </c>
      <c r="D27" s="1704" t="n">
        <v>229748.203465191</v>
      </c>
      <c r="E27" s="1501"/>
      <c r="F27" s="1501"/>
      <c r="G27" s="1865"/>
      <c r="H27" s="1704" t="n">
        <v>404214.372709416</v>
      </c>
      <c r="I27" s="16"/>
    </row>
    <row r="28" customFormat="false" ht="12" hidden="false" customHeight="true" outlineLevel="0" collapsed="false">
      <c r="A28" s="1705" t="s">
        <v>1612</v>
      </c>
      <c r="B28" s="561"/>
      <c r="C28" s="1711" t="n">
        <v>127136.654439409</v>
      </c>
      <c r="D28" s="1866"/>
      <c r="E28" s="562"/>
      <c r="F28" s="562"/>
      <c r="G28" s="562"/>
      <c r="H28" s="1711" t="n">
        <v>127136.654439409</v>
      </c>
      <c r="I28" s="16"/>
    </row>
    <row r="29" customFormat="false" ht="12" hidden="false" customHeight="true" outlineLevel="0" collapsed="false">
      <c r="A29" s="1705" t="s">
        <v>829</v>
      </c>
      <c r="B29" s="562"/>
      <c r="C29" s="1711" t="n">
        <v>45324.8370045431</v>
      </c>
      <c r="D29" s="1711" t="n">
        <v>23754.2452493364</v>
      </c>
      <c r="E29" s="562"/>
      <c r="F29" s="562"/>
      <c r="G29" s="562"/>
      <c r="H29" s="1711" t="n">
        <v>69079.0822538795</v>
      </c>
      <c r="I29" s="16"/>
    </row>
    <row r="30" customFormat="false" ht="12" hidden="false" customHeight="true" outlineLevel="0" collapsed="false">
      <c r="A30" s="1705" t="s">
        <v>839</v>
      </c>
      <c r="B30" s="562"/>
      <c r="C30" s="1711" t="n">
        <v>2158.95297271952</v>
      </c>
      <c r="D30" s="87"/>
      <c r="E30" s="562"/>
      <c r="F30" s="562"/>
      <c r="G30" s="562"/>
      <c r="H30" s="1711" t="n">
        <v>2158.95297271951</v>
      </c>
      <c r="I30" s="16"/>
    </row>
    <row r="31" customFormat="false" ht="13.5" hidden="false" customHeight="true" outlineLevel="0" collapsed="false">
      <c r="A31" s="1705" t="s">
        <v>1668</v>
      </c>
      <c r="B31" s="1867"/>
      <c r="C31" s="1711" t="n">
        <v>-622.359467879131</v>
      </c>
      <c r="D31" s="1711" t="n">
        <v>205808.933222338</v>
      </c>
      <c r="E31" s="562"/>
      <c r="F31" s="562"/>
      <c r="G31" s="562"/>
      <c r="H31" s="1711" t="n">
        <v>205186.573754459</v>
      </c>
      <c r="I31" s="16"/>
    </row>
    <row r="32" customFormat="false" ht="12" hidden="false" customHeight="true" outlineLevel="0" collapsed="false">
      <c r="A32" s="1705" t="s">
        <v>849</v>
      </c>
      <c r="B32" s="562"/>
      <c r="C32" s="1715" t="s">
        <v>139</v>
      </c>
      <c r="D32" s="1715" t="s">
        <v>139</v>
      </c>
      <c r="E32" s="562"/>
      <c r="F32" s="562"/>
      <c r="G32" s="562"/>
      <c r="H32" s="1715" t="s">
        <v>139</v>
      </c>
      <c r="I32" s="16"/>
    </row>
    <row r="33" customFormat="false" ht="12" hidden="false" customHeight="true" outlineLevel="0" collapsed="false">
      <c r="A33" s="1705" t="s">
        <v>1614</v>
      </c>
      <c r="B33" s="562"/>
      <c r="C33" s="1711" t="n">
        <v>468.084295432375</v>
      </c>
      <c r="D33" s="1711" t="n">
        <v>107.363088532894</v>
      </c>
      <c r="E33" s="562"/>
      <c r="F33" s="562"/>
      <c r="G33" s="562"/>
      <c r="H33" s="1711" t="n">
        <v>575.44738396527</v>
      </c>
      <c r="I33" s="16"/>
    </row>
    <row r="34" customFormat="false" ht="12.75" hidden="false" customHeight="true" outlineLevel="0" collapsed="false">
      <c r="A34" s="1716" t="s">
        <v>1602</v>
      </c>
      <c r="B34" s="597"/>
      <c r="C34" s="1715" t="s">
        <v>204</v>
      </c>
      <c r="D34" s="1711" t="n">
        <v>77.6619049835603</v>
      </c>
      <c r="E34" s="597"/>
      <c r="F34" s="597"/>
      <c r="G34" s="597"/>
      <c r="H34" s="1711" t="n">
        <v>77.6619049835603</v>
      </c>
      <c r="I34" s="16"/>
    </row>
    <row r="35" customFormat="false" ht="14.25" hidden="false" customHeight="true" outlineLevel="0" collapsed="false">
      <c r="A35" s="1868" t="s">
        <v>1669</v>
      </c>
      <c r="B35" s="1704" t="n">
        <v>-298794.402554283</v>
      </c>
      <c r="C35" s="1704" t="n">
        <v>1530.68244645223</v>
      </c>
      <c r="D35" s="1704" t="n">
        <v>2369.62997481148</v>
      </c>
      <c r="E35" s="1869"/>
      <c r="F35" s="1869"/>
      <c r="G35" s="1870"/>
      <c r="H35" s="1704" t="n">
        <v>-294894.09013302</v>
      </c>
      <c r="I35" s="16"/>
    </row>
    <row r="36" customFormat="false" ht="12.75" hidden="false" customHeight="true" outlineLevel="0" collapsed="false">
      <c r="A36" s="1723" t="s">
        <v>1122</v>
      </c>
      <c r="B36" s="1711" t="n">
        <v>-372287.710724023</v>
      </c>
      <c r="C36" s="1711" t="n">
        <v>895.164701245645</v>
      </c>
      <c r="D36" s="1711" t="n">
        <v>144.589604821362</v>
      </c>
      <c r="E36" s="1871"/>
      <c r="F36" s="1871"/>
      <c r="G36" s="1871"/>
      <c r="H36" s="1711" t="n">
        <v>-371247.956417956</v>
      </c>
      <c r="I36" s="16"/>
    </row>
    <row r="37" customFormat="false" ht="12.75" hidden="false" customHeight="true" outlineLevel="0" collapsed="false">
      <c r="A37" s="1723" t="s">
        <v>1126</v>
      </c>
      <c r="B37" s="1711" t="n">
        <v>49604.3590976017</v>
      </c>
      <c r="C37" s="1711" t="n">
        <v>220.143339179291</v>
      </c>
      <c r="D37" s="1711" t="n">
        <v>2169.80939809317</v>
      </c>
      <c r="E37" s="1871"/>
      <c r="F37" s="1871"/>
      <c r="G37" s="1871"/>
      <c r="H37" s="1711" t="n">
        <v>51994.3118348741</v>
      </c>
      <c r="I37" s="16"/>
    </row>
    <row r="38" customFormat="false" ht="12.75" hidden="false" customHeight="true" outlineLevel="0" collapsed="false">
      <c r="A38" s="1723" t="s">
        <v>1129</v>
      </c>
      <c r="B38" s="1711" t="n">
        <v>5556.19008723526</v>
      </c>
      <c r="C38" s="1711" t="n">
        <v>240.881979507049</v>
      </c>
      <c r="D38" s="1711" t="n">
        <v>24.4471811023654</v>
      </c>
      <c r="E38" s="1871"/>
      <c r="F38" s="1871"/>
      <c r="G38" s="1871"/>
      <c r="H38" s="1711" t="n">
        <v>5821.51924784467</v>
      </c>
      <c r="I38" s="16"/>
    </row>
    <row r="39" customFormat="false" ht="12.75" hidden="false" customHeight="true" outlineLevel="0" collapsed="false">
      <c r="A39" s="1723" t="s">
        <v>1132</v>
      </c>
      <c r="B39" s="1711" t="n">
        <v>2834.07233725996</v>
      </c>
      <c r="C39" s="1711" t="n">
        <v>12.4980653979681</v>
      </c>
      <c r="D39" s="1711" t="n">
        <v>12.5733954886858</v>
      </c>
      <c r="E39" s="1871"/>
      <c r="F39" s="1871"/>
      <c r="G39" s="1871"/>
      <c r="H39" s="1711" t="n">
        <v>2859.14379814661</v>
      </c>
      <c r="I39" s="16"/>
    </row>
    <row r="40" customFormat="false" ht="12.75" hidden="false" customHeight="true" outlineLevel="0" collapsed="false">
      <c r="A40" s="1723" t="s">
        <v>1617</v>
      </c>
      <c r="B40" s="1711" t="n">
        <v>13655.1329200046</v>
      </c>
      <c r="C40" s="1711" t="n">
        <v>114.907837378382</v>
      </c>
      <c r="D40" s="1711" t="n">
        <v>11.3590344230792</v>
      </c>
      <c r="E40" s="1871"/>
      <c r="F40" s="1871"/>
      <c r="G40" s="1871"/>
      <c r="H40" s="1711" t="n">
        <v>13781.3997918061</v>
      </c>
      <c r="I40" s="16"/>
    </row>
    <row r="41" customFormat="false" ht="12.75" hidden="false" customHeight="true" outlineLevel="0" collapsed="false">
      <c r="A41" s="1723" t="s">
        <v>1138</v>
      </c>
      <c r="B41" s="1711" t="n">
        <v>2684.36333585032</v>
      </c>
      <c r="C41" s="1711" t="n">
        <v>47.0865237438975</v>
      </c>
      <c r="D41" s="1711" t="n">
        <v>4.77872160615151</v>
      </c>
      <c r="E41" s="1871"/>
      <c r="F41" s="1871"/>
      <c r="G41" s="1871"/>
      <c r="H41" s="1711" t="n">
        <v>2736.22858120037</v>
      </c>
      <c r="I41" s="16"/>
    </row>
    <row r="42" customFormat="false" ht="13.5" hidden="false" customHeight="true" outlineLevel="0" collapsed="false">
      <c r="A42" s="1743" t="s">
        <v>1618</v>
      </c>
      <c r="B42" s="1711" t="n">
        <v>-840.80960821197</v>
      </c>
      <c r="C42" s="1715" t="s">
        <v>139</v>
      </c>
      <c r="D42" s="1711" t="n">
        <v>2.07263927666023</v>
      </c>
      <c r="E42" s="1872"/>
      <c r="F42" s="1872"/>
      <c r="G42" s="1872"/>
      <c r="H42" s="1711" t="n">
        <v>-838.73696893531</v>
      </c>
      <c r="I42" s="16"/>
    </row>
    <row r="43" customFormat="false" ht="12" hidden="false" customHeight="true" outlineLevel="0" collapsed="false">
      <c r="A43" s="1720" t="s">
        <v>1670</v>
      </c>
      <c r="B43" s="1704" t="n">
        <v>2713.50209241089</v>
      </c>
      <c r="C43" s="1704" t="n">
        <v>116857.506442906</v>
      </c>
      <c r="D43" s="1704" t="n">
        <v>10901.5850685932</v>
      </c>
      <c r="E43" s="1501"/>
      <c r="F43" s="1501"/>
      <c r="G43" s="1865"/>
      <c r="H43" s="1704" t="n">
        <v>130472.59360391</v>
      </c>
      <c r="I43" s="16"/>
    </row>
    <row r="44" customFormat="false" ht="12" hidden="false" customHeight="true" outlineLevel="0" collapsed="false">
      <c r="A44" s="1705" t="s">
        <v>1436</v>
      </c>
      <c r="B44" s="1711" t="n">
        <v>26.4951119000367</v>
      </c>
      <c r="C44" s="1711" t="n">
        <v>104754.826763205</v>
      </c>
      <c r="D44" s="561" t="n">
        <v>2.87307797156667</v>
      </c>
      <c r="E44" s="562"/>
      <c r="F44" s="562"/>
      <c r="G44" s="562"/>
      <c r="H44" s="1711" t="n">
        <v>104784.194953076</v>
      </c>
      <c r="I44" s="16"/>
    </row>
    <row r="45" customFormat="false" ht="12" hidden="false" customHeight="true" outlineLevel="0" collapsed="false">
      <c r="A45" s="1705" t="s">
        <v>1621</v>
      </c>
      <c r="B45" s="562"/>
      <c r="C45" s="1711" t="n">
        <v>10262.9566145493</v>
      </c>
      <c r="D45" s="1711" t="n">
        <v>9956.82894877084</v>
      </c>
      <c r="E45" s="562"/>
      <c r="F45" s="562"/>
      <c r="G45" s="562"/>
      <c r="H45" s="1711" t="n">
        <v>20219.7855633202</v>
      </c>
      <c r="I45" s="16"/>
    </row>
    <row r="46" customFormat="false" ht="12" hidden="false" customHeight="true" outlineLevel="0" collapsed="false">
      <c r="A46" s="1705" t="s">
        <v>1622</v>
      </c>
      <c r="B46" s="1711" t="n">
        <v>2687.00698051085</v>
      </c>
      <c r="C46" s="1711" t="n">
        <v>457.056296096948</v>
      </c>
      <c r="D46" s="1711" t="n">
        <v>311.358895668979</v>
      </c>
      <c r="E46" s="562"/>
      <c r="F46" s="562"/>
      <c r="G46" s="562"/>
      <c r="H46" s="1711" t="n">
        <v>3455.42217227678</v>
      </c>
      <c r="I46" s="16"/>
    </row>
    <row r="47" customFormat="false" ht="12.75" hidden="false" customHeight="true" outlineLevel="0" collapsed="false">
      <c r="A47" s="1716" t="s">
        <v>782</v>
      </c>
      <c r="B47" s="1715" t="s">
        <v>139</v>
      </c>
      <c r="C47" s="1711" t="n">
        <v>1382.66676905562</v>
      </c>
      <c r="D47" s="1711" t="n">
        <v>630.524146181807</v>
      </c>
      <c r="E47" s="597"/>
      <c r="F47" s="597"/>
      <c r="G47" s="597"/>
      <c r="H47" s="1711" t="n">
        <v>2013.19091523742</v>
      </c>
      <c r="I47" s="16"/>
    </row>
    <row r="48" customFormat="false" ht="12.75" hidden="false" customHeight="true" outlineLevel="0" collapsed="false">
      <c r="A48" s="1861" t="s">
        <v>1671</v>
      </c>
      <c r="B48" s="1873" t="n">
        <v>-3103.83481861704</v>
      </c>
      <c r="C48" s="1873" t="n">
        <v>-335.091641749874</v>
      </c>
      <c r="D48" s="1873" t="n">
        <v>-168.901149381003</v>
      </c>
      <c r="E48" s="1873" t="n">
        <v>-37.6190604233216</v>
      </c>
      <c r="F48" s="1873" t="n">
        <v>-0.216828698134009</v>
      </c>
      <c r="G48" s="1874" t="n">
        <v>-0.264268672847038</v>
      </c>
      <c r="H48" s="1875" t="n">
        <v>-3645.92776754222</v>
      </c>
    </row>
    <row r="49" customFormat="false" ht="12.75" hidden="false" customHeight="true" outlineLevel="0" collapsed="false"/>
    <row r="50" customFormat="false" ht="14.25" hidden="false" customHeight="true" outlineLevel="0" collapsed="false">
      <c r="A50" s="1876" t="s">
        <v>1672</v>
      </c>
      <c r="B50" s="555"/>
      <c r="C50" s="555"/>
      <c r="D50" s="555"/>
      <c r="E50" s="555"/>
      <c r="F50" s="555"/>
      <c r="G50" s="556"/>
      <c r="H50" s="1877"/>
    </row>
    <row r="51" customFormat="false" ht="12" hidden="false" customHeight="true" outlineLevel="0" collapsed="false">
      <c r="A51" s="1767" t="s">
        <v>141</v>
      </c>
      <c r="B51" s="1878" t="n">
        <v>237559.771653955</v>
      </c>
      <c r="C51" s="1878" t="n">
        <v>136.011717156926</v>
      </c>
      <c r="D51" s="1878" t="n">
        <v>2617.55203735769</v>
      </c>
      <c r="E51" s="1879"/>
      <c r="F51" s="1879"/>
      <c r="G51" s="1880"/>
      <c r="H51" s="1881" t="n">
        <v>240313.335408469</v>
      </c>
    </row>
    <row r="52" customFormat="false" ht="12" hidden="false" customHeight="true" outlineLevel="0" collapsed="false">
      <c r="A52" s="1882" t="s">
        <v>142</v>
      </c>
      <c r="B52" s="1883" t="n">
        <v>104360.86465463</v>
      </c>
      <c r="C52" s="1883" t="n">
        <v>33.2955973227079</v>
      </c>
      <c r="D52" s="1883" t="n">
        <v>995.853303508354</v>
      </c>
      <c r="E52" s="562"/>
      <c r="F52" s="562"/>
      <c r="G52" s="562"/>
      <c r="H52" s="1884" t="n">
        <v>105390.013555461</v>
      </c>
    </row>
    <row r="53" customFormat="false" ht="12" hidden="false" customHeight="true" outlineLevel="0" collapsed="false">
      <c r="A53" s="1882" t="s">
        <v>143</v>
      </c>
      <c r="B53" s="1878" t="n">
        <v>133198.906999325</v>
      </c>
      <c r="C53" s="1878" t="n">
        <v>102.716119834218</v>
      </c>
      <c r="D53" s="1878" t="n">
        <v>1621.69873384933</v>
      </c>
      <c r="E53" s="562"/>
      <c r="F53" s="562"/>
      <c r="G53" s="562"/>
      <c r="H53" s="1881" t="n">
        <v>134923.321853008</v>
      </c>
    </row>
    <row r="54" customFormat="false" ht="12" hidden="false" customHeight="true" outlineLevel="0" collapsed="false">
      <c r="A54" s="1767" t="s">
        <v>144</v>
      </c>
      <c r="B54" s="1885" t="n">
        <v>16201.3398464053</v>
      </c>
      <c r="C54" s="1885" t="n">
        <v>0.447448100539392</v>
      </c>
      <c r="D54" s="1885" t="n">
        <v>884.716231541402</v>
      </c>
      <c r="E54" s="1871"/>
      <c r="F54" s="1871"/>
      <c r="G54" s="1886"/>
      <c r="H54" s="1887" t="n">
        <v>17086.5035260472</v>
      </c>
    </row>
    <row r="55" customFormat="false" ht="14.25" hidden="false" customHeight="true" outlineLevel="0" collapsed="false">
      <c r="A55" s="1770" t="s">
        <v>1628</v>
      </c>
      <c r="B55" s="1888" t="n">
        <v>206519.566441721</v>
      </c>
      <c r="C55" s="1889"/>
      <c r="D55" s="1889"/>
      <c r="E55" s="1890"/>
      <c r="F55" s="1890"/>
      <c r="G55" s="1891"/>
      <c r="H55" s="1892" t="n">
        <v>206519.566441721</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3"/>
      <c r="B57" s="1894"/>
      <c r="C57" s="1894"/>
      <c r="D57" s="1894"/>
      <c r="E57" s="1894"/>
      <c r="F57" s="1894"/>
      <c r="G57" s="1893" t="s">
        <v>1673</v>
      </c>
      <c r="H57" s="1663" t="n">
        <v>4163972.93542043</v>
      </c>
    </row>
    <row r="58" customFormat="false" ht="14.25" hidden="false" customHeight="true" outlineLevel="0" collapsed="false">
      <c r="A58" s="1895"/>
      <c r="B58" s="1896"/>
      <c r="C58" s="1896"/>
      <c r="D58" s="1896"/>
      <c r="E58" s="1896"/>
      <c r="F58" s="1896"/>
      <c r="G58" s="1895" t="s">
        <v>1674</v>
      </c>
      <c r="H58" s="1658" t="n">
        <v>3869078.84528741</v>
      </c>
    </row>
    <row r="59" customFormat="false" ht="22.5" hidden="false" customHeight="true" outlineLevel="0" collapsed="false">
      <c r="A59" s="1897" t="s">
        <v>167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6</v>
      </c>
    </row>
    <row r="62" customFormat="false" ht="15.75" hidden="false" customHeight="true" outlineLevel="0" collapsed="false">
      <c r="A62" s="1899" t="s">
        <v>1677</v>
      </c>
    </row>
    <row r="63" customFormat="false" ht="15.75" hidden="false" customHeight="true" outlineLevel="0" collapsed="false">
      <c r="A63" s="1899"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9</v>
      </c>
      <c r="M1" s="111" t="s">
        <v>83</v>
      </c>
    </row>
    <row r="2" customFormat="false" ht="15.75" hidden="false" customHeight="true" outlineLevel="0" collapsed="false">
      <c r="A2" s="650" t="s">
        <v>84</v>
      </c>
      <c r="M2" s="111" t="s">
        <v>85</v>
      </c>
    </row>
    <row r="3" customFormat="false" ht="12" hidden="false" customHeight="true" outlineLevel="0" collapsed="false">
      <c r="M3" s="111" t="s">
        <v>86</v>
      </c>
    </row>
    <row r="4" customFormat="false" ht="12.75" hidden="false" customHeight="true" outlineLevel="0" collapsed="false">
      <c r="M4" s="1679"/>
    </row>
    <row r="5" customFormat="false" ht="13.5" hidden="false" customHeight="true" outlineLevel="0" collapsed="false">
      <c r="A5" s="1900" t="s">
        <v>1680</v>
      </c>
      <c r="B5" s="1901" t="s">
        <v>379</v>
      </c>
      <c r="C5" s="1901"/>
      <c r="D5" s="1901" t="s">
        <v>414</v>
      </c>
      <c r="E5" s="1901"/>
      <c r="F5" s="1901" t="s">
        <v>415</v>
      </c>
      <c r="G5" s="1901"/>
      <c r="H5" s="1902" t="s">
        <v>710</v>
      </c>
      <c r="I5" s="1902"/>
      <c r="J5" s="1902" t="s">
        <v>713</v>
      </c>
      <c r="K5" s="1902"/>
      <c r="L5" s="1903" t="s">
        <v>477</v>
      </c>
      <c r="M5" s="1903"/>
    </row>
    <row r="6" customFormat="false" ht="24.75" hidden="false" customHeight="true" outlineLevel="0" collapsed="false">
      <c r="A6" s="1904" t="s">
        <v>1681</v>
      </c>
      <c r="B6" s="1905" t="s">
        <v>1682</v>
      </c>
      <c r="C6" s="1905" t="s">
        <v>1683</v>
      </c>
      <c r="D6" s="1905" t="s">
        <v>1682</v>
      </c>
      <c r="E6" s="1905" t="s">
        <v>1683</v>
      </c>
      <c r="F6" s="1905" t="s">
        <v>1682</v>
      </c>
      <c r="G6" s="1905" t="s">
        <v>1683</v>
      </c>
      <c r="H6" s="1905" t="s">
        <v>1682</v>
      </c>
      <c r="I6" s="1905" t="s">
        <v>1683</v>
      </c>
      <c r="J6" s="1905" t="s">
        <v>1682</v>
      </c>
      <c r="K6" s="1905" t="s">
        <v>1683</v>
      </c>
      <c r="L6" s="1905" t="s">
        <v>1682</v>
      </c>
      <c r="M6" s="1906" t="s">
        <v>1683</v>
      </c>
    </row>
    <row r="7" customFormat="false" ht="24" hidden="false" customHeight="true" outlineLevel="0" collapsed="false">
      <c r="A7" s="1907" t="s">
        <v>1587</v>
      </c>
      <c r="B7" s="1908" t="s">
        <v>1684</v>
      </c>
      <c r="C7" s="1909" t="s">
        <v>1685</v>
      </c>
      <c r="D7" s="1908" t="s">
        <v>1686</v>
      </c>
      <c r="E7" s="1908" t="s">
        <v>1685</v>
      </c>
      <c r="F7" s="1908" t="s">
        <v>1684</v>
      </c>
      <c r="G7" s="1908" t="s">
        <v>1685</v>
      </c>
      <c r="H7" s="1910"/>
      <c r="I7" s="1910"/>
      <c r="J7" s="1910"/>
      <c r="K7" s="1910"/>
      <c r="L7" s="1910"/>
      <c r="M7" s="1911"/>
    </row>
    <row r="8" customFormat="false" ht="24" hidden="false" customHeight="true" outlineLevel="0" collapsed="false">
      <c r="A8" s="1912" t="s">
        <v>1588</v>
      </c>
      <c r="B8" s="1913" t="s">
        <v>1684</v>
      </c>
      <c r="C8" s="1914" t="s">
        <v>1685</v>
      </c>
      <c r="D8" s="1913" t="s">
        <v>1684</v>
      </c>
      <c r="E8" s="1913" t="s">
        <v>1685</v>
      </c>
      <c r="F8" s="1913" t="s">
        <v>1684</v>
      </c>
      <c r="G8" s="1913" t="s">
        <v>1685</v>
      </c>
      <c r="H8" s="1915"/>
      <c r="I8" s="1915"/>
      <c r="J8" s="1915"/>
      <c r="K8" s="1915"/>
      <c r="L8" s="1915"/>
      <c r="M8" s="1916"/>
    </row>
    <row r="9" customFormat="false" ht="24" hidden="false" customHeight="true" outlineLevel="0" collapsed="false">
      <c r="A9" s="1650" t="s">
        <v>1591</v>
      </c>
      <c r="B9" s="1913" t="s">
        <v>1687</v>
      </c>
      <c r="C9" s="1914" t="s">
        <v>1688</v>
      </c>
      <c r="D9" s="1913" t="s">
        <v>1689</v>
      </c>
      <c r="E9" s="1913" t="s">
        <v>1688</v>
      </c>
      <c r="F9" s="1913" t="s">
        <v>1689</v>
      </c>
      <c r="G9" s="1913" t="s">
        <v>1690</v>
      </c>
      <c r="H9" s="1915"/>
      <c r="I9" s="1915"/>
      <c r="J9" s="1915"/>
      <c r="K9" s="1915"/>
      <c r="L9" s="1915"/>
      <c r="M9" s="1916"/>
    </row>
    <row r="10" customFormat="false" ht="12.75" hidden="false" customHeight="true" outlineLevel="0" collapsed="false">
      <c r="A10" s="1650" t="s">
        <v>1665</v>
      </c>
      <c r="B10" s="1917" t="s">
        <v>1691</v>
      </c>
      <c r="C10" s="1918" t="s">
        <v>1688</v>
      </c>
      <c r="D10" s="1917" t="s">
        <v>1691</v>
      </c>
      <c r="E10" s="1917" t="s">
        <v>1692</v>
      </c>
      <c r="F10" s="1917" t="s">
        <v>1691</v>
      </c>
      <c r="G10" s="1917" t="s">
        <v>1692</v>
      </c>
      <c r="H10" s="1919"/>
      <c r="I10" s="1919"/>
      <c r="J10" s="1919"/>
      <c r="K10" s="1919"/>
      <c r="L10" s="1919"/>
      <c r="M10" s="1920"/>
    </row>
    <row r="11" customFormat="false" ht="24" hidden="false" customHeight="true" outlineLevel="0" collapsed="false">
      <c r="A11" s="1650" t="s">
        <v>1593</v>
      </c>
      <c r="B11" s="1913" t="s">
        <v>1684</v>
      </c>
      <c r="C11" s="1914" t="s">
        <v>1693</v>
      </c>
      <c r="D11" s="1913" t="s">
        <v>1684</v>
      </c>
      <c r="E11" s="1913" t="s">
        <v>1693</v>
      </c>
      <c r="F11" s="1913" t="s">
        <v>1684</v>
      </c>
      <c r="G11" s="1913" t="s">
        <v>1693</v>
      </c>
      <c r="H11" s="1915"/>
      <c r="I11" s="1915"/>
      <c r="J11" s="1915"/>
      <c r="K11" s="1915"/>
      <c r="L11" s="1915"/>
      <c r="M11" s="1916"/>
    </row>
    <row r="12" customFormat="false" ht="12.75" hidden="false" customHeight="true" outlineLevel="0" collapsed="false">
      <c r="A12" s="1650" t="s">
        <v>1594</v>
      </c>
      <c r="B12" s="1913" t="s">
        <v>1691</v>
      </c>
      <c r="C12" s="1914" t="s">
        <v>1694</v>
      </c>
      <c r="D12" s="1913" t="s">
        <v>1695</v>
      </c>
      <c r="E12" s="1913" t="s">
        <v>1694</v>
      </c>
      <c r="F12" s="1913" t="s">
        <v>1695</v>
      </c>
      <c r="G12" s="1913" t="s">
        <v>1692</v>
      </c>
      <c r="H12" s="1915"/>
      <c r="I12" s="1915"/>
      <c r="J12" s="1915"/>
      <c r="K12" s="1915"/>
      <c r="L12" s="1915"/>
      <c r="M12" s="1916"/>
    </row>
    <row r="13" customFormat="false" ht="12.75" hidden="false" customHeight="true" outlineLevel="0" collapsed="false">
      <c r="A13" s="1650" t="s">
        <v>1696</v>
      </c>
      <c r="B13" s="1921" t="s">
        <v>1697</v>
      </c>
      <c r="C13" s="1921" t="s">
        <v>1694</v>
      </c>
      <c r="D13" s="1913" t="s">
        <v>1698</v>
      </c>
      <c r="E13" s="1913" t="s">
        <v>1692</v>
      </c>
      <c r="F13" s="1913" t="s">
        <v>1699</v>
      </c>
      <c r="G13" s="1913" t="s">
        <v>1692</v>
      </c>
      <c r="H13" s="1915"/>
      <c r="I13" s="1915"/>
      <c r="J13" s="1915"/>
      <c r="K13" s="1915"/>
      <c r="L13" s="1915"/>
      <c r="M13" s="1916"/>
    </row>
    <row r="14" customFormat="false" ht="24" hidden="false" customHeight="true" outlineLevel="0" collapsed="false">
      <c r="A14" s="1912" t="s">
        <v>125</v>
      </c>
      <c r="B14" s="1913" t="s">
        <v>1700</v>
      </c>
      <c r="C14" s="1914" t="s">
        <v>1690</v>
      </c>
      <c r="D14" s="1913" t="s">
        <v>1701</v>
      </c>
      <c r="E14" s="1913" t="s">
        <v>1685</v>
      </c>
      <c r="F14" s="1913" t="s">
        <v>1702</v>
      </c>
      <c r="G14" s="1913" t="s">
        <v>1690</v>
      </c>
      <c r="H14" s="1915"/>
      <c r="I14" s="1915"/>
      <c r="J14" s="1915"/>
      <c r="K14" s="1915"/>
      <c r="L14" s="1915"/>
      <c r="M14" s="1916"/>
    </row>
    <row r="15" customFormat="false" ht="12.75" hidden="false" customHeight="true" outlineLevel="0" collapsed="false">
      <c r="A15" s="1650" t="s">
        <v>126</v>
      </c>
      <c r="B15" s="1913" t="s">
        <v>1703</v>
      </c>
      <c r="C15" s="1914" t="s">
        <v>1704</v>
      </c>
      <c r="D15" s="1913" t="s">
        <v>1705</v>
      </c>
      <c r="E15" s="1913" t="s">
        <v>1688</v>
      </c>
      <c r="F15" s="1914" t="s">
        <v>1706</v>
      </c>
      <c r="G15" s="1914" t="s">
        <v>1704</v>
      </c>
      <c r="H15" s="1915"/>
      <c r="I15" s="1915"/>
      <c r="J15" s="1915"/>
      <c r="K15" s="1915"/>
      <c r="L15" s="1915"/>
      <c r="M15" s="1916"/>
    </row>
    <row r="16" customFormat="false" ht="12.75" hidden="false" customHeight="true" outlineLevel="0" collapsed="false">
      <c r="A16" s="1650" t="s">
        <v>1596</v>
      </c>
      <c r="B16" s="1913" t="s">
        <v>1700</v>
      </c>
      <c r="C16" s="1914" t="s">
        <v>1688</v>
      </c>
      <c r="D16" s="1913" t="s">
        <v>1701</v>
      </c>
      <c r="E16" s="1913" t="s">
        <v>1685</v>
      </c>
      <c r="F16" s="1914" t="s">
        <v>1702</v>
      </c>
      <c r="G16" s="1914" t="s">
        <v>1688</v>
      </c>
      <c r="H16" s="1915"/>
      <c r="I16" s="1915"/>
      <c r="J16" s="1915"/>
      <c r="K16" s="1915"/>
      <c r="L16" s="1915"/>
      <c r="M16" s="1916"/>
    </row>
    <row r="17" customFormat="false" ht="24" hidden="false" customHeight="true" outlineLevel="0" collapsed="false">
      <c r="A17" s="1922" t="s">
        <v>1597</v>
      </c>
      <c r="B17" s="1923" t="s">
        <v>1707</v>
      </c>
      <c r="C17" s="1924" t="s">
        <v>1690</v>
      </c>
      <c r="D17" s="1923" t="s">
        <v>1708</v>
      </c>
      <c r="E17" s="1923" t="s">
        <v>1690</v>
      </c>
      <c r="F17" s="1923" t="s">
        <v>1708</v>
      </c>
      <c r="G17" s="1923" t="s">
        <v>1690</v>
      </c>
      <c r="H17" s="1923" t="s">
        <v>1709</v>
      </c>
      <c r="I17" s="1923" t="s">
        <v>1688</v>
      </c>
      <c r="J17" s="1923" t="s">
        <v>1703</v>
      </c>
      <c r="K17" s="1923" t="s">
        <v>1710</v>
      </c>
      <c r="L17" s="1923" t="s">
        <v>1711</v>
      </c>
      <c r="M17" s="1925" t="s">
        <v>1690</v>
      </c>
    </row>
    <row r="18" customFormat="false" ht="12.75" hidden="false" customHeight="true" outlineLevel="0" collapsed="false">
      <c r="A18" s="1912" t="s">
        <v>484</v>
      </c>
      <c r="B18" s="1913" t="s">
        <v>1712</v>
      </c>
      <c r="C18" s="1914" t="s">
        <v>1690</v>
      </c>
      <c r="D18" s="1914" t="s">
        <v>1713</v>
      </c>
      <c r="E18" s="1914" t="s">
        <v>1714</v>
      </c>
      <c r="F18" s="1926" t="s">
        <v>256</v>
      </c>
      <c r="G18" s="1926" t="s">
        <v>256</v>
      </c>
      <c r="H18" s="1915"/>
      <c r="I18" s="1915"/>
      <c r="J18" s="1915"/>
      <c r="K18" s="1915"/>
      <c r="L18" s="1915"/>
      <c r="M18" s="1916"/>
    </row>
    <row r="19" customFormat="false" ht="24" hidden="false" customHeight="true" outlineLevel="0" collapsed="false">
      <c r="A19" s="1912" t="s">
        <v>1598</v>
      </c>
      <c r="B19" s="1913" t="s">
        <v>1715</v>
      </c>
      <c r="C19" s="1914" t="s">
        <v>1690</v>
      </c>
      <c r="D19" s="1913" t="s">
        <v>1708</v>
      </c>
      <c r="E19" s="1913" t="s">
        <v>1690</v>
      </c>
      <c r="F19" s="1913" t="s">
        <v>1708</v>
      </c>
      <c r="G19" s="1913" t="s">
        <v>1690</v>
      </c>
      <c r="H19" s="1915"/>
      <c r="I19" s="1915"/>
      <c r="J19" s="1915"/>
      <c r="K19" s="1915"/>
      <c r="L19" s="1915" t="s">
        <v>256</v>
      </c>
      <c r="M19" s="1916" t="s">
        <v>256</v>
      </c>
    </row>
    <row r="20" customFormat="false" ht="12.75" hidden="false" customHeight="true" outlineLevel="0" collapsed="false">
      <c r="A20" s="1912" t="s">
        <v>506</v>
      </c>
      <c r="B20" s="1913" t="s">
        <v>1709</v>
      </c>
      <c r="C20" s="1914" t="s">
        <v>1688</v>
      </c>
      <c r="D20" s="1914" t="s">
        <v>1716</v>
      </c>
      <c r="E20" s="1914" t="s">
        <v>1688</v>
      </c>
      <c r="F20" s="1926"/>
      <c r="G20" s="1926"/>
      <c r="H20" s="1915"/>
      <c r="I20" s="1915"/>
      <c r="J20" s="1913" t="s">
        <v>1703</v>
      </c>
      <c r="K20" s="1913" t="s">
        <v>1710</v>
      </c>
      <c r="L20" s="1913" t="s">
        <v>1717</v>
      </c>
      <c r="M20" s="1927" t="s">
        <v>1710</v>
      </c>
    </row>
    <row r="21" customFormat="false" ht="12.75" hidden="false" customHeight="true" outlineLevel="0" collapsed="false">
      <c r="A21" s="1912" t="s">
        <v>513</v>
      </c>
      <c r="B21" s="1928" t="s">
        <v>1718</v>
      </c>
      <c r="C21" s="1914" t="s">
        <v>1719</v>
      </c>
      <c r="D21" s="1915"/>
      <c r="E21" s="1915"/>
      <c r="F21" s="1915"/>
      <c r="G21" s="1915"/>
      <c r="H21" s="1915"/>
      <c r="I21" s="1915"/>
      <c r="J21" s="1915"/>
      <c r="K21" s="1915"/>
      <c r="L21" s="1915"/>
      <c r="M21" s="1916"/>
    </row>
    <row r="22" customFormat="false" ht="12.75" hidden="false" customHeight="true" outlineLevel="0" collapsed="false">
      <c r="A22" s="1912" t="s">
        <v>1600</v>
      </c>
      <c r="B22" s="1919"/>
      <c r="C22" s="1919"/>
      <c r="D22" s="1919"/>
      <c r="E22" s="1919"/>
      <c r="F22" s="1919"/>
      <c r="G22" s="1919"/>
      <c r="H22" s="1917" t="s">
        <v>1720</v>
      </c>
      <c r="I22" s="1917" t="s">
        <v>1721</v>
      </c>
      <c r="J22" s="1917" t="s">
        <v>1722</v>
      </c>
      <c r="K22" s="1917" t="s">
        <v>1723</v>
      </c>
      <c r="L22" s="1917" t="s">
        <v>1724</v>
      </c>
      <c r="M22" s="1929" t="s">
        <v>1725</v>
      </c>
    </row>
    <row r="23" customFormat="false" ht="12.75" hidden="false" customHeight="true" outlineLevel="0" collapsed="false">
      <c r="A23" s="1912" t="s">
        <v>1601</v>
      </c>
      <c r="B23" s="1919"/>
      <c r="C23" s="1919"/>
      <c r="D23" s="1919"/>
      <c r="E23" s="1919"/>
      <c r="F23" s="1919"/>
      <c r="G23" s="1919"/>
      <c r="H23" s="1917" t="s">
        <v>1726</v>
      </c>
      <c r="I23" s="1917" t="s">
        <v>1688</v>
      </c>
      <c r="J23" s="1930"/>
      <c r="K23" s="1931"/>
      <c r="L23" s="1917" t="s">
        <v>1727</v>
      </c>
      <c r="M23" s="1929" t="s">
        <v>1690</v>
      </c>
    </row>
    <row r="24" customFormat="false" ht="12.75" hidden="false" customHeight="true" outlineLevel="0" collapsed="false">
      <c r="A24" s="1932" t="s">
        <v>1728</v>
      </c>
      <c r="B24" s="1933" t="s">
        <v>1729</v>
      </c>
      <c r="C24" s="1933" t="s">
        <v>1730</v>
      </c>
      <c r="D24" s="1933" t="s">
        <v>1713</v>
      </c>
      <c r="E24" s="1933" t="s">
        <v>1713</v>
      </c>
      <c r="F24" s="1933" t="s">
        <v>1713</v>
      </c>
      <c r="G24" s="1933" t="s">
        <v>1713</v>
      </c>
      <c r="H24" s="1934"/>
      <c r="I24" s="1934"/>
      <c r="J24" s="1934" t="s">
        <v>256</v>
      </c>
      <c r="K24" s="1934" t="s">
        <v>256</v>
      </c>
      <c r="L24" s="1933" t="s">
        <v>1713</v>
      </c>
      <c r="M24" s="1935" t="s">
        <v>1713</v>
      </c>
    </row>
    <row r="26" customFormat="false" ht="12.75" hidden="false" customHeight="true" outlineLevel="0" collapsed="false"/>
    <row r="27" customFormat="false" ht="15" hidden="false" customHeight="true" outlineLevel="0" collapsed="false">
      <c r="A27" s="1936" t="s">
        <v>1731</v>
      </c>
      <c r="B27" s="1937"/>
      <c r="C27" s="1937"/>
      <c r="D27" s="1937"/>
      <c r="E27" s="1937"/>
      <c r="F27" s="1937"/>
      <c r="G27" s="1937"/>
      <c r="H27" s="1938"/>
      <c r="I27" s="1937"/>
      <c r="J27" s="1939"/>
      <c r="K27" s="1939"/>
      <c r="L27" s="1939"/>
      <c r="M27" s="1939"/>
    </row>
    <row r="28" customFormat="false" ht="15" hidden="false" customHeight="true" outlineLevel="0" collapsed="false">
      <c r="A28" s="1940" t="s">
        <v>1732</v>
      </c>
      <c r="B28" s="1941"/>
      <c r="C28" s="1941" t="s">
        <v>1733</v>
      </c>
      <c r="D28" s="1937"/>
      <c r="E28" s="1937"/>
      <c r="F28" s="1942"/>
      <c r="G28" s="1942"/>
      <c r="H28" s="1942" t="s">
        <v>1734</v>
      </c>
      <c r="I28" s="1937"/>
      <c r="J28" s="1943"/>
      <c r="K28" s="1939"/>
      <c r="L28" s="1939"/>
      <c r="M28" s="1939"/>
    </row>
    <row r="29" customFormat="false" ht="15" hidden="false" customHeight="true" outlineLevel="0" collapsed="false">
      <c r="A29" s="1940" t="s">
        <v>1735</v>
      </c>
      <c r="B29" s="1942"/>
      <c r="C29" s="1942" t="s">
        <v>1736</v>
      </c>
      <c r="D29" s="1937"/>
      <c r="E29" s="1937"/>
      <c r="F29" s="1942"/>
      <c r="G29" s="1941"/>
      <c r="H29" s="1941" t="s">
        <v>1737</v>
      </c>
      <c r="I29" s="1937"/>
      <c r="J29" s="1939"/>
      <c r="K29" s="1939"/>
      <c r="L29" s="1939"/>
      <c r="M29" s="1939"/>
    </row>
    <row r="30" customFormat="false" ht="15" hidden="false" customHeight="true" outlineLevel="0" collapsed="false">
      <c r="A30" s="1940" t="s">
        <v>1738</v>
      </c>
      <c r="B30" s="1941"/>
      <c r="C30" s="1941" t="s">
        <v>1739</v>
      </c>
      <c r="D30" s="1937"/>
      <c r="E30" s="1937"/>
      <c r="F30" s="1942"/>
      <c r="G30" s="1937"/>
      <c r="H30" s="1941" t="s">
        <v>1740</v>
      </c>
      <c r="I30" s="1937"/>
      <c r="J30" s="1939"/>
      <c r="K30" s="1939"/>
      <c r="L30" s="1939"/>
      <c r="M30" s="1939"/>
    </row>
    <row r="31" customFormat="false" ht="12.75" hidden="false" customHeight="true" outlineLevel="0" collapsed="false">
      <c r="A31" s="1944" t="s">
        <v>1741</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42</v>
      </c>
      <c r="B33" s="1937"/>
      <c r="C33" s="1937"/>
      <c r="D33" s="1937"/>
      <c r="E33" s="1937"/>
      <c r="F33" s="1937"/>
      <c r="G33" s="1937"/>
      <c r="H33" s="1939"/>
      <c r="I33" s="1939"/>
      <c r="J33" s="1939"/>
      <c r="K33" s="1939"/>
      <c r="L33" s="1939"/>
      <c r="M33" s="1939"/>
    </row>
    <row r="34" customFormat="false" ht="15" hidden="false" customHeight="true" outlineLevel="0" collapsed="false">
      <c r="A34" s="1945" t="s">
        <v>1732</v>
      </c>
      <c r="B34" s="1941"/>
      <c r="C34" s="1941" t="s">
        <v>1743</v>
      </c>
      <c r="D34" s="1943"/>
      <c r="E34" s="1937"/>
      <c r="F34" s="1941" t="s">
        <v>1740</v>
      </c>
      <c r="G34" s="1937"/>
      <c r="H34" s="1937"/>
      <c r="I34" s="1939"/>
      <c r="J34" s="1939"/>
      <c r="K34" s="1939"/>
      <c r="L34" s="1939"/>
      <c r="M34" s="1939"/>
    </row>
    <row r="35" customFormat="false" ht="15" hidden="false" customHeight="true" outlineLevel="0" collapsed="false">
      <c r="A35" s="1945" t="s">
        <v>1744</v>
      </c>
      <c r="B35" s="1941"/>
      <c r="C35" s="1941" t="s">
        <v>1745</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6</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7</v>
      </c>
      <c r="M1" s="111" t="s">
        <v>83</v>
      </c>
    </row>
    <row r="2" customFormat="false" ht="15.75" hidden="false" customHeight="true" outlineLevel="0" collapsed="false">
      <c r="A2" s="650" t="s">
        <v>116</v>
      </c>
      <c r="M2" s="111" t="s">
        <v>85</v>
      </c>
    </row>
    <row r="3" customFormat="false" ht="12" hidden="false" customHeight="true" outlineLevel="0" collapsed="false">
      <c r="F3" s="3" t="s">
        <v>309</v>
      </c>
      <c r="M3" s="111" t="s">
        <v>86</v>
      </c>
    </row>
    <row r="4" customFormat="false" ht="12.75" hidden="false" customHeight="true" outlineLevel="0" collapsed="false"/>
    <row r="5" customFormat="false" ht="13.5" hidden="false" customHeight="true" outlineLevel="0" collapsed="false">
      <c r="A5" s="1946" t="s">
        <v>1748</v>
      </c>
      <c r="B5" s="1901" t="s">
        <v>379</v>
      </c>
      <c r="C5" s="1901"/>
      <c r="D5" s="1901" t="s">
        <v>414</v>
      </c>
      <c r="E5" s="1901"/>
      <c r="F5" s="1901" t="s">
        <v>415</v>
      </c>
      <c r="G5" s="1901"/>
      <c r="H5" s="1902" t="s">
        <v>710</v>
      </c>
      <c r="I5" s="1902"/>
      <c r="J5" s="1902" t="s">
        <v>713</v>
      </c>
      <c r="K5" s="1902"/>
      <c r="L5" s="1903" t="s">
        <v>477</v>
      </c>
      <c r="M5" s="1903"/>
    </row>
    <row r="6" customFormat="false" ht="29.25" hidden="false" customHeight="true" outlineLevel="0" collapsed="false">
      <c r="A6" s="1947" t="s">
        <v>1681</v>
      </c>
      <c r="B6" s="1905" t="s">
        <v>1682</v>
      </c>
      <c r="C6" s="1905" t="s">
        <v>1683</v>
      </c>
      <c r="D6" s="1905" t="s">
        <v>1682</v>
      </c>
      <c r="E6" s="1905" t="s">
        <v>1683</v>
      </c>
      <c r="F6" s="1905" t="s">
        <v>1682</v>
      </c>
      <c r="G6" s="1905" t="s">
        <v>1683</v>
      </c>
      <c r="H6" s="1905" t="s">
        <v>1682</v>
      </c>
      <c r="I6" s="1905" t="s">
        <v>1683</v>
      </c>
      <c r="J6" s="1905" t="s">
        <v>1682</v>
      </c>
      <c r="K6" s="1905" t="s">
        <v>1683</v>
      </c>
      <c r="L6" s="1905" t="s">
        <v>1682</v>
      </c>
      <c r="M6" s="1906" t="s">
        <v>1683</v>
      </c>
    </row>
    <row r="7" customFormat="false" ht="12.75" hidden="false" customHeight="true" outlineLevel="0" collapsed="false">
      <c r="A7" s="1907" t="s">
        <v>1610</v>
      </c>
      <c r="B7" s="1948" t="s">
        <v>1749</v>
      </c>
      <c r="C7" s="1948" t="s">
        <v>1690</v>
      </c>
      <c r="D7" s="1949"/>
      <c r="E7" s="1949"/>
      <c r="F7" s="1908" t="s">
        <v>1719</v>
      </c>
      <c r="G7" s="1908" t="s">
        <v>1730</v>
      </c>
      <c r="H7" s="1910"/>
      <c r="I7" s="1949"/>
      <c r="J7" s="1910"/>
      <c r="K7" s="1949"/>
      <c r="L7" s="1910"/>
      <c r="M7" s="1950"/>
    </row>
    <row r="8" customFormat="false" ht="12.75" hidden="false" customHeight="true" outlineLevel="0" collapsed="false">
      <c r="A8" s="1951" t="s">
        <v>1611</v>
      </c>
      <c r="B8" s="1952"/>
      <c r="C8" s="1952"/>
      <c r="D8" s="1953" t="s">
        <v>1708</v>
      </c>
      <c r="E8" s="1953" t="s">
        <v>1692</v>
      </c>
      <c r="F8" s="1953" t="s">
        <v>1707</v>
      </c>
      <c r="G8" s="1953" t="s">
        <v>1694</v>
      </c>
      <c r="H8" s="1954"/>
      <c r="I8" s="1955"/>
      <c r="J8" s="1954"/>
      <c r="K8" s="1955"/>
      <c r="L8" s="1954"/>
      <c r="M8" s="1956"/>
    </row>
    <row r="9" customFormat="false" ht="12.75" hidden="false" customHeight="true" outlineLevel="0" collapsed="false">
      <c r="A9" s="1912" t="s">
        <v>1612</v>
      </c>
      <c r="B9" s="1957"/>
      <c r="C9" s="1957"/>
      <c r="D9" s="1958" t="s">
        <v>1708</v>
      </c>
      <c r="E9" s="1958" t="s">
        <v>1750</v>
      </c>
      <c r="F9" s="1915"/>
      <c r="G9" s="1915"/>
      <c r="H9" s="1915"/>
      <c r="I9" s="1957"/>
      <c r="J9" s="1915"/>
      <c r="K9" s="1957"/>
      <c r="L9" s="1915"/>
      <c r="M9" s="1959"/>
    </row>
    <row r="10" customFormat="false" ht="12.75" hidden="false" customHeight="true" outlineLevel="0" collapsed="false">
      <c r="A10" s="1912" t="s">
        <v>829</v>
      </c>
      <c r="B10" s="1957"/>
      <c r="C10" s="1957"/>
      <c r="D10" s="1958" t="s">
        <v>1708</v>
      </c>
      <c r="E10" s="1958" t="s">
        <v>1750</v>
      </c>
      <c r="F10" s="1913" t="s">
        <v>1708</v>
      </c>
      <c r="G10" s="1913" t="s">
        <v>1730</v>
      </c>
      <c r="H10" s="1915"/>
      <c r="I10" s="1957"/>
      <c r="J10" s="1915"/>
      <c r="K10" s="1957"/>
      <c r="L10" s="1915"/>
      <c r="M10" s="1959"/>
    </row>
    <row r="11" customFormat="false" ht="12.75" hidden="false" customHeight="true" outlineLevel="0" collapsed="false">
      <c r="A11" s="1912" t="s">
        <v>839</v>
      </c>
      <c r="B11" s="1957"/>
      <c r="C11" s="1957"/>
      <c r="D11" s="1958" t="s">
        <v>1751</v>
      </c>
      <c r="E11" s="1958" t="s">
        <v>1730</v>
      </c>
      <c r="F11" s="1915"/>
      <c r="G11" s="1915"/>
      <c r="H11" s="1915"/>
      <c r="I11" s="1957"/>
      <c r="J11" s="1915"/>
      <c r="K11" s="1957"/>
      <c r="L11" s="1915"/>
      <c r="M11" s="1959"/>
    </row>
    <row r="12" customFormat="false" ht="12.75" hidden="false" customHeight="true" outlineLevel="0" collapsed="false">
      <c r="A12" s="1912" t="s">
        <v>1752</v>
      </c>
      <c r="B12" s="1960"/>
      <c r="C12" s="1960"/>
      <c r="D12" s="1961" t="s">
        <v>1719</v>
      </c>
      <c r="E12" s="1961" t="s">
        <v>1719</v>
      </c>
      <c r="F12" s="1913" t="s">
        <v>1753</v>
      </c>
      <c r="G12" s="1913" t="s">
        <v>1694</v>
      </c>
      <c r="H12" s="1915"/>
      <c r="I12" s="1957"/>
      <c r="J12" s="1915"/>
      <c r="K12" s="1957"/>
      <c r="L12" s="1915"/>
      <c r="M12" s="1959"/>
    </row>
    <row r="13" customFormat="false" ht="12" hidden="false" customHeight="true" outlineLevel="0" collapsed="false">
      <c r="A13" s="1912" t="s">
        <v>849</v>
      </c>
      <c r="B13" s="1957"/>
      <c r="C13" s="1957"/>
      <c r="D13" s="1962" t="s">
        <v>256</v>
      </c>
      <c r="E13" s="1962" t="s">
        <v>256</v>
      </c>
      <c r="F13" s="1930" t="s">
        <v>256</v>
      </c>
      <c r="G13" s="1930" t="s">
        <v>256</v>
      </c>
      <c r="H13" s="1915"/>
      <c r="I13" s="1957"/>
      <c r="J13" s="1915"/>
      <c r="K13" s="1957"/>
      <c r="L13" s="1915"/>
      <c r="M13" s="1959"/>
    </row>
    <row r="14" customFormat="false" ht="12.75" hidden="false" customHeight="true" outlineLevel="0" collapsed="false">
      <c r="A14" s="1912" t="s">
        <v>1614</v>
      </c>
      <c r="B14" s="1957"/>
      <c r="C14" s="1957"/>
      <c r="D14" s="1958" t="s">
        <v>1730</v>
      </c>
      <c r="E14" s="1958" t="s">
        <v>1730</v>
      </c>
      <c r="F14" s="1913" t="s">
        <v>1730</v>
      </c>
      <c r="G14" s="1913" t="s">
        <v>1730</v>
      </c>
      <c r="H14" s="1915"/>
      <c r="I14" s="1957"/>
      <c r="J14" s="1915"/>
      <c r="K14" s="1957"/>
      <c r="L14" s="1915"/>
      <c r="M14" s="1959"/>
    </row>
    <row r="15" customFormat="false" ht="12.75" hidden="false" customHeight="true" outlineLevel="0" collapsed="false">
      <c r="A15" s="1912" t="s">
        <v>1728</v>
      </c>
      <c r="B15" s="1957"/>
      <c r="C15" s="1957"/>
      <c r="D15" s="1962" t="s">
        <v>256</v>
      </c>
      <c r="E15" s="1962" t="s">
        <v>256</v>
      </c>
      <c r="F15" s="1913" t="s">
        <v>1714</v>
      </c>
      <c r="G15" s="1913" t="s">
        <v>1713</v>
      </c>
      <c r="H15" s="1915"/>
      <c r="I15" s="1957"/>
      <c r="J15" s="1915"/>
      <c r="K15" s="1957"/>
      <c r="L15" s="1915"/>
      <c r="M15" s="1959"/>
    </row>
    <row r="16" customFormat="false" ht="12.75" hidden="false" customHeight="true" outlineLevel="0" collapsed="false">
      <c r="A16" s="1922" t="s">
        <v>1615</v>
      </c>
      <c r="B16" s="1963" t="s">
        <v>1754</v>
      </c>
      <c r="C16" s="1963" t="s">
        <v>1730</v>
      </c>
      <c r="D16" s="1953" t="s">
        <v>1755</v>
      </c>
      <c r="E16" s="1953" t="s">
        <v>1730</v>
      </c>
      <c r="F16" s="1953" t="s">
        <v>1708</v>
      </c>
      <c r="G16" s="1953" t="s">
        <v>1730</v>
      </c>
      <c r="H16" s="1954"/>
      <c r="I16" s="1955"/>
      <c r="J16" s="1954"/>
      <c r="K16" s="1955"/>
      <c r="L16" s="1954"/>
      <c r="M16" s="1956"/>
    </row>
    <row r="17" customFormat="false" ht="12.75" hidden="false" customHeight="true" outlineLevel="0" collapsed="false">
      <c r="A17" s="1964" t="s">
        <v>1756</v>
      </c>
      <c r="B17" s="1965" t="s">
        <v>1754</v>
      </c>
      <c r="C17" s="1966" t="s">
        <v>1730</v>
      </c>
      <c r="D17" s="1965" t="s">
        <v>1755</v>
      </c>
      <c r="E17" s="1965" t="s">
        <v>1730</v>
      </c>
      <c r="F17" s="1965" t="s">
        <v>1708</v>
      </c>
      <c r="G17" s="1965" t="s">
        <v>1730</v>
      </c>
      <c r="H17" s="1915"/>
      <c r="I17" s="1957"/>
      <c r="J17" s="1915"/>
      <c r="K17" s="1957"/>
      <c r="L17" s="1915"/>
      <c r="M17" s="1959"/>
    </row>
    <row r="18" customFormat="false" ht="12.75" hidden="false" customHeight="true" outlineLevel="0" collapsed="false">
      <c r="A18" s="1912" t="s">
        <v>1757</v>
      </c>
      <c r="B18" s="1967" t="s">
        <v>1754</v>
      </c>
      <c r="C18" s="1967" t="s">
        <v>1730</v>
      </c>
      <c r="D18" s="1968" t="s">
        <v>1758</v>
      </c>
      <c r="E18" s="1968" t="s">
        <v>1713</v>
      </c>
      <c r="F18" s="1968" t="s">
        <v>1749</v>
      </c>
      <c r="G18" s="1968" t="s">
        <v>1730</v>
      </c>
      <c r="H18" s="1969"/>
      <c r="I18" s="1970"/>
      <c r="J18" s="1969"/>
      <c r="K18" s="1970"/>
      <c r="L18" s="1969"/>
      <c r="M18" s="1971"/>
    </row>
    <row r="19" customFormat="false" ht="12.75" hidden="false" customHeight="true" outlineLevel="0" collapsed="false">
      <c r="A19" s="1912" t="s">
        <v>1759</v>
      </c>
      <c r="B19" s="1967" t="s">
        <v>1754</v>
      </c>
      <c r="C19" s="1967" t="s">
        <v>1730</v>
      </c>
      <c r="D19" s="1967" t="s">
        <v>1755</v>
      </c>
      <c r="E19" s="1967" t="s">
        <v>1730</v>
      </c>
      <c r="F19" s="1968" t="s">
        <v>1717</v>
      </c>
      <c r="G19" s="1968" t="s">
        <v>1730</v>
      </c>
      <c r="H19" s="1969"/>
      <c r="I19" s="1970"/>
      <c r="J19" s="1969"/>
      <c r="K19" s="1970"/>
      <c r="L19" s="1969"/>
      <c r="M19" s="1971"/>
    </row>
    <row r="20" customFormat="false" ht="12.75" hidden="false" customHeight="true" outlineLevel="0" collapsed="false">
      <c r="A20" s="1964" t="s">
        <v>1760</v>
      </c>
      <c r="B20" s="1966" t="s">
        <v>1754</v>
      </c>
      <c r="C20" s="1966" t="s">
        <v>1730</v>
      </c>
      <c r="D20" s="1966" t="s">
        <v>1761</v>
      </c>
      <c r="E20" s="1966" t="s">
        <v>1730</v>
      </c>
      <c r="F20" s="1965" t="s">
        <v>1708</v>
      </c>
      <c r="G20" s="1965" t="s">
        <v>1730</v>
      </c>
      <c r="H20" s="1915"/>
      <c r="I20" s="1957"/>
      <c r="J20" s="1915"/>
      <c r="K20" s="1957"/>
      <c r="L20" s="1915"/>
      <c r="M20" s="1959"/>
    </row>
    <row r="21" customFormat="false" ht="12.75" hidden="false" customHeight="true" outlineLevel="0" collapsed="false">
      <c r="A21" s="1912" t="s">
        <v>1762</v>
      </c>
      <c r="B21" s="1972" t="s">
        <v>1754</v>
      </c>
      <c r="C21" s="1972" t="s">
        <v>1730</v>
      </c>
      <c r="D21" s="1966" t="s">
        <v>1761</v>
      </c>
      <c r="E21" s="1966" t="s">
        <v>1713</v>
      </c>
      <c r="F21" s="1965" t="s">
        <v>1751</v>
      </c>
      <c r="G21" s="1965" t="s">
        <v>1713</v>
      </c>
      <c r="H21" s="1915"/>
      <c r="I21" s="1957"/>
      <c r="J21" s="1915"/>
      <c r="K21" s="1957"/>
      <c r="L21" s="1915"/>
      <c r="M21" s="1959"/>
    </row>
    <row r="22" customFormat="false" ht="12.75" hidden="false" customHeight="true" outlineLevel="0" collapsed="false">
      <c r="A22" s="1912" t="s">
        <v>1763</v>
      </c>
      <c r="B22" s="1972" t="s">
        <v>1754</v>
      </c>
      <c r="C22" s="1972" t="s">
        <v>1730</v>
      </c>
      <c r="D22" s="1972" t="s">
        <v>1758</v>
      </c>
      <c r="E22" s="1972" t="s">
        <v>1713</v>
      </c>
      <c r="F22" s="1973" t="s">
        <v>1764</v>
      </c>
      <c r="G22" s="1973" t="s">
        <v>1713</v>
      </c>
      <c r="H22" s="1919"/>
      <c r="I22" s="1974"/>
      <c r="J22" s="1919"/>
      <c r="K22" s="1974"/>
      <c r="L22" s="1919"/>
      <c r="M22" s="1975"/>
    </row>
    <row r="23" customFormat="false" ht="12.75" hidden="false" customHeight="true" outlineLevel="0" collapsed="false">
      <c r="A23" s="1912" t="s">
        <v>1728</v>
      </c>
      <c r="B23" s="1966" t="s">
        <v>1765</v>
      </c>
      <c r="C23" s="1966" t="s">
        <v>1713</v>
      </c>
      <c r="D23" s="989" t="s">
        <v>256</v>
      </c>
      <c r="E23" s="989" t="s">
        <v>256</v>
      </c>
      <c r="F23" s="20"/>
      <c r="G23" s="20"/>
      <c r="H23" s="1915"/>
      <c r="I23" s="1957"/>
      <c r="J23" s="1915"/>
      <c r="K23" s="1957"/>
      <c r="L23" s="1915"/>
      <c r="M23" s="1959"/>
    </row>
    <row r="24" customFormat="false" ht="24" hidden="false" customHeight="true" outlineLevel="0" collapsed="false">
      <c r="A24" s="1922" t="s">
        <v>1619</v>
      </c>
      <c r="B24" s="1963" t="s">
        <v>1766</v>
      </c>
      <c r="C24" s="1963" t="s">
        <v>1688</v>
      </c>
      <c r="D24" s="1953" t="s">
        <v>1711</v>
      </c>
      <c r="E24" s="1953" t="s">
        <v>1690</v>
      </c>
      <c r="F24" s="1953" t="s">
        <v>1712</v>
      </c>
      <c r="G24" s="1953" t="s">
        <v>1690</v>
      </c>
      <c r="H24" s="1954"/>
      <c r="I24" s="1955"/>
      <c r="J24" s="1954"/>
      <c r="K24" s="1955"/>
      <c r="L24" s="1954"/>
      <c r="M24" s="1956"/>
    </row>
    <row r="25" customFormat="false" ht="12.75" hidden="false" customHeight="true" outlineLevel="0" collapsed="false">
      <c r="A25" s="1912" t="s">
        <v>1436</v>
      </c>
      <c r="B25" s="1976" t="s">
        <v>1730</v>
      </c>
      <c r="C25" s="1976" t="s">
        <v>1694</v>
      </c>
      <c r="D25" s="1958" t="s">
        <v>1767</v>
      </c>
      <c r="E25" s="1958" t="s">
        <v>1692</v>
      </c>
      <c r="F25" s="1915"/>
      <c r="G25" s="1915"/>
      <c r="H25" s="1915"/>
      <c r="I25" s="1957"/>
      <c r="J25" s="1915"/>
      <c r="K25" s="1957"/>
      <c r="L25" s="1915"/>
      <c r="M25" s="1959"/>
    </row>
    <row r="26" customFormat="false" ht="12.75" hidden="false" customHeight="true" outlineLevel="0" collapsed="false">
      <c r="A26" s="1912" t="s">
        <v>1621</v>
      </c>
      <c r="B26" s="1957"/>
      <c r="C26" s="1957"/>
      <c r="D26" s="1958" t="s">
        <v>1712</v>
      </c>
      <c r="E26" s="1958" t="s">
        <v>1730</v>
      </c>
      <c r="F26" s="1914" t="s">
        <v>1712</v>
      </c>
      <c r="G26" s="1914" t="s">
        <v>1694</v>
      </c>
      <c r="H26" s="1915"/>
      <c r="I26" s="1957"/>
      <c r="J26" s="1915"/>
      <c r="K26" s="1957"/>
      <c r="L26" s="1915"/>
      <c r="M26" s="1959"/>
    </row>
    <row r="27" customFormat="false" ht="12.75" hidden="false" customHeight="true" outlineLevel="0" collapsed="false">
      <c r="A27" s="1912" t="s">
        <v>1622</v>
      </c>
      <c r="B27" s="1958" t="s">
        <v>1768</v>
      </c>
      <c r="C27" s="1958" t="s">
        <v>1688</v>
      </c>
      <c r="D27" s="1958" t="s">
        <v>1717</v>
      </c>
      <c r="E27" s="1958" t="s">
        <v>1688</v>
      </c>
      <c r="F27" s="1914" t="s">
        <v>1717</v>
      </c>
      <c r="G27" s="1914" t="s">
        <v>1688</v>
      </c>
      <c r="H27" s="1915"/>
      <c r="I27" s="1957"/>
      <c r="J27" s="1915"/>
      <c r="K27" s="1957"/>
      <c r="L27" s="1915"/>
      <c r="M27" s="1959"/>
    </row>
    <row r="28" customFormat="false" ht="12.75" hidden="false" customHeight="true" outlineLevel="0" collapsed="false">
      <c r="A28" s="1912" t="s">
        <v>1623</v>
      </c>
      <c r="B28" s="1962" t="s">
        <v>256</v>
      </c>
      <c r="C28" s="1962" t="s">
        <v>256</v>
      </c>
      <c r="D28" s="1958" t="s">
        <v>1769</v>
      </c>
      <c r="E28" s="1958" t="s">
        <v>1692</v>
      </c>
      <c r="F28" s="1913" t="s">
        <v>1769</v>
      </c>
      <c r="G28" s="1913" t="s">
        <v>1692</v>
      </c>
      <c r="H28" s="1915"/>
      <c r="I28" s="1957"/>
      <c r="J28" s="1915"/>
      <c r="K28" s="1957"/>
      <c r="L28" s="1915"/>
      <c r="M28" s="1959"/>
    </row>
    <row r="29" customFormat="false" ht="12.75" hidden="false" customHeight="true" outlineLevel="0" collapsed="false">
      <c r="A29" s="1922" t="s">
        <v>1770</v>
      </c>
      <c r="B29" s="1953" t="s">
        <v>1714</v>
      </c>
      <c r="C29" s="1953" t="s">
        <v>1714</v>
      </c>
      <c r="D29" s="1977" t="s">
        <v>1714</v>
      </c>
      <c r="E29" s="1977" t="s">
        <v>1714</v>
      </c>
      <c r="F29" s="1923" t="s">
        <v>1714</v>
      </c>
      <c r="G29" s="1923" t="s">
        <v>1714</v>
      </c>
      <c r="H29" s="1924" t="s">
        <v>1714</v>
      </c>
      <c r="I29" s="1977" t="s">
        <v>1714</v>
      </c>
      <c r="J29" s="1924" t="s">
        <v>1714</v>
      </c>
      <c r="K29" s="1977" t="s">
        <v>1714</v>
      </c>
      <c r="L29" s="1924" t="s">
        <v>1714</v>
      </c>
      <c r="M29" s="1978" t="s">
        <v>17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31</v>
      </c>
      <c r="B31" s="1679"/>
      <c r="C31" s="1979"/>
      <c r="D31" s="1679"/>
      <c r="E31" s="1679"/>
      <c r="F31" s="1679"/>
      <c r="G31" s="1679"/>
      <c r="H31" s="1979"/>
      <c r="I31" s="1680"/>
      <c r="J31" s="1680"/>
      <c r="K31" s="1680"/>
      <c r="L31" s="1680"/>
      <c r="M31" s="1680"/>
    </row>
    <row r="32" customFormat="false" ht="12.75" hidden="false" customHeight="true" outlineLevel="0" collapsed="false">
      <c r="A32" s="1980" t="s">
        <v>1771</v>
      </c>
      <c r="B32" s="1678"/>
      <c r="C32" s="1678" t="s">
        <v>1772</v>
      </c>
      <c r="D32" s="1679"/>
      <c r="E32" s="1679"/>
      <c r="F32" s="1981"/>
      <c r="G32" s="1981"/>
      <c r="H32" s="1981" t="s">
        <v>1773</v>
      </c>
      <c r="I32" s="1680"/>
      <c r="J32" s="1982"/>
      <c r="K32" s="1680"/>
      <c r="L32" s="1680"/>
      <c r="M32" s="1680"/>
    </row>
    <row r="33" customFormat="false" ht="12.75" hidden="false" customHeight="true" outlineLevel="0" collapsed="false">
      <c r="A33" s="1980" t="s">
        <v>1774</v>
      </c>
      <c r="B33" s="1981"/>
      <c r="C33" s="1981" t="s">
        <v>1775</v>
      </c>
      <c r="D33" s="1679"/>
      <c r="E33" s="1679"/>
      <c r="F33" s="1981"/>
      <c r="G33" s="1678"/>
      <c r="H33" s="1678" t="s">
        <v>1776</v>
      </c>
      <c r="I33" s="1680"/>
      <c r="J33" s="1680"/>
      <c r="K33" s="1680"/>
      <c r="L33" s="1680"/>
      <c r="M33" s="1680"/>
    </row>
    <row r="34" customFormat="false" ht="12.75" hidden="false" customHeight="true" outlineLevel="0" collapsed="false">
      <c r="A34" s="1980" t="s">
        <v>1777</v>
      </c>
      <c r="B34" s="1678"/>
      <c r="C34" s="1678" t="s">
        <v>1778</v>
      </c>
      <c r="D34" s="1679"/>
      <c r="E34" s="1679"/>
      <c r="F34" s="1981"/>
      <c r="G34" s="1679"/>
      <c r="H34" s="1678" t="s">
        <v>1779</v>
      </c>
      <c r="I34" s="1680"/>
      <c r="J34" s="1680"/>
      <c r="K34" s="1680"/>
      <c r="L34" s="1680"/>
      <c r="M34" s="1680"/>
    </row>
    <row r="35" customFormat="false" ht="12.75" hidden="false" customHeight="true" outlineLevel="0" collapsed="false">
      <c r="A35" s="1983" t="s">
        <v>1780</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42</v>
      </c>
      <c r="B37" s="1679"/>
      <c r="C37" s="1979"/>
      <c r="D37" s="1679"/>
      <c r="E37" s="1679"/>
      <c r="F37" s="1679"/>
      <c r="G37" s="1679"/>
      <c r="H37" s="1680"/>
      <c r="I37" s="1680"/>
      <c r="J37" s="1680"/>
      <c r="K37" s="1680"/>
      <c r="L37" s="1680"/>
      <c r="M37" s="1680"/>
    </row>
    <row r="38" customFormat="false" ht="12.75" hidden="false" customHeight="true" outlineLevel="0" collapsed="false">
      <c r="A38" s="1980" t="s">
        <v>1771</v>
      </c>
      <c r="B38" s="1678"/>
      <c r="C38" s="1678" t="s">
        <v>1776</v>
      </c>
      <c r="D38" s="1982"/>
      <c r="E38" s="1679"/>
      <c r="F38" s="1678" t="s">
        <v>1779</v>
      </c>
      <c r="G38" s="1679"/>
      <c r="H38" s="1680"/>
      <c r="I38" s="1680"/>
      <c r="J38" s="1680"/>
      <c r="K38" s="1680"/>
      <c r="L38" s="1680"/>
      <c r="M38" s="1680"/>
    </row>
    <row r="39" customFormat="false" ht="12.75" hidden="false" customHeight="true" outlineLevel="0" collapsed="false">
      <c r="A39" s="1980" t="s">
        <v>1781</v>
      </c>
      <c r="B39" s="1678"/>
      <c r="C39" s="1678" t="s">
        <v>1782</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6</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402</v>
      </c>
      <c r="B43" s="1984"/>
      <c r="C43" s="1984"/>
      <c r="D43" s="1984"/>
      <c r="E43" s="1984"/>
      <c r="F43" s="1984"/>
      <c r="G43" s="1984"/>
      <c r="H43" s="1984"/>
      <c r="I43" s="1984"/>
      <c r="J43" s="1984"/>
      <c r="K43" s="1984"/>
      <c r="L43" s="1984"/>
      <c r="M43" s="1984"/>
    </row>
    <row r="44" customFormat="false" ht="27" hidden="false" customHeight="true" outlineLevel="0" collapsed="false">
      <c r="A44" s="1985" t="s">
        <v>1783</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4</v>
      </c>
      <c r="B46" s="1985"/>
      <c r="C46" s="1985"/>
      <c r="D46" s="1985"/>
      <c r="E46" s="1985"/>
      <c r="F46" s="1985"/>
      <c r="G46" s="1985"/>
      <c r="H46" s="1985"/>
      <c r="I46" s="1985"/>
      <c r="J46" s="1985"/>
      <c r="K46" s="1985"/>
      <c r="L46" s="1985"/>
      <c r="M46" s="1985"/>
    </row>
    <row r="47" customFormat="false" ht="13.5" hidden="false" customHeight="true" outlineLevel="0" collapsed="false">
      <c r="A47" s="1985" t="s">
        <v>1785</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82</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3" t="s">
        <v>178</v>
      </c>
      <c r="E5" s="113"/>
      <c r="F5" s="113"/>
      <c r="G5" s="115"/>
      <c r="H5" s="116" t="s">
        <v>154</v>
      </c>
      <c r="I5" s="116"/>
      <c r="J5" s="116"/>
    </row>
    <row r="6" customFormat="false" ht="13.5" hidden="false" customHeight="true" outlineLevel="0" collapsed="false">
      <c r="A6" s="139"/>
      <c r="B6" s="118" t="s">
        <v>155</v>
      </c>
      <c r="C6" s="118"/>
      <c r="D6" s="118" t="s">
        <v>183</v>
      </c>
      <c r="E6" s="118" t="s">
        <v>89</v>
      </c>
      <c r="F6" s="118" t="s">
        <v>90</v>
      </c>
      <c r="G6" s="118"/>
      <c r="H6" s="118" t="s">
        <v>183</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84</v>
      </c>
      <c r="B8" s="78" t="n">
        <v>11459372.7474421</v>
      </c>
      <c r="C8" s="79" t="s">
        <v>163</v>
      </c>
      <c r="D8" s="50"/>
      <c r="E8" s="50"/>
      <c r="F8" s="50"/>
      <c r="G8" s="80"/>
      <c r="H8" s="140" t="n">
        <v>828140.478091045</v>
      </c>
      <c r="I8" s="140" t="n">
        <v>111.54182992343</v>
      </c>
      <c r="J8" s="126" t="n">
        <v>51.8118936428572</v>
      </c>
    </row>
    <row r="9" customFormat="false" ht="12.75" hidden="false" customHeight="true" outlineLevel="0" collapsed="false">
      <c r="A9" s="82" t="s">
        <v>164</v>
      </c>
      <c r="B9" s="78" t="n">
        <v>11362606.0283742</v>
      </c>
      <c r="C9" s="84" t="s">
        <v>163</v>
      </c>
      <c r="D9" s="78" t="n">
        <v>72.5462282908335</v>
      </c>
      <c r="E9" s="78" t="n">
        <v>9.76057094704885</v>
      </c>
      <c r="F9" s="78" t="n">
        <v>4.54008416272792</v>
      </c>
      <c r="G9" s="80"/>
      <c r="H9" s="78" t="n">
        <v>824314.210913234</v>
      </c>
      <c r="I9" s="78" t="n">
        <v>110.905522283311</v>
      </c>
      <c r="J9" s="128" t="n">
        <v>51.5871876767384</v>
      </c>
    </row>
    <row r="10" customFormat="false" ht="12.75" hidden="false" customHeight="true" outlineLevel="0" collapsed="false">
      <c r="A10" s="82" t="s">
        <v>165</v>
      </c>
      <c r="B10" s="78" t="n">
        <v>241.376391160738</v>
      </c>
      <c r="C10" s="84" t="s">
        <v>163</v>
      </c>
      <c r="D10" s="78" t="n">
        <v>99.2058794363362</v>
      </c>
      <c r="E10" s="78" t="n">
        <v>14.1413383534285</v>
      </c>
      <c r="F10" s="78" t="n">
        <v>3.84961769176445</v>
      </c>
      <c r="G10" s="80"/>
      <c r="H10" s="78" t="n">
        <v>23.9459571602701</v>
      </c>
      <c r="I10" s="78" t="n">
        <v>0.00341338521793351</v>
      </c>
      <c r="J10" s="128" t="n">
        <v>0.000929206825786634</v>
      </c>
    </row>
    <row r="11" customFormat="false" ht="12.75" hidden="false" customHeight="true" outlineLevel="0" collapsed="false">
      <c r="A11" s="82" t="s">
        <v>166</v>
      </c>
      <c r="B11" s="78" t="n">
        <v>63793.1386472589</v>
      </c>
      <c r="C11" s="84" t="s">
        <v>163</v>
      </c>
      <c r="D11" s="78" t="n">
        <v>55.8490513713009</v>
      </c>
      <c r="E11" s="78" t="n">
        <v>8.13971527926803</v>
      </c>
      <c r="F11" s="78" t="n">
        <v>2.81728083002814</v>
      </c>
      <c r="G11" s="80"/>
      <c r="H11" s="78" t="n">
        <v>3562.78627744729</v>
      </c>
      <c r="I11" s="78" t="n">
        <v>0.519257985359557</v>
      </c>
      <c r="J11" s="128" t="n">
        <v>0.17972318659825</v>
      </c>
    </row>
    <row r="12" customFormat="false" ht="12.75" hidden="false" customHeight="true" outlineLevel="0" collapsed="false">
      <c r="A12" s="82" t="s">
        <v>167</v>
      </c>
      <c r="B12" s="78" t="n">
        <v>32732.2040295573</v>
      </c>
      <c r="C12" s="84" t="s">
        <v>163</v>
      </c>
      <c r="D12" s="78" t="n">
        <v>71.3288955357635</v>
      </c>
      <c r="E12" s="78" t="n">
        <v>1.73118982218438</v>
      </c>
      <c r="F12" s="78" t="n">
        <v>0.935917288362706</v>
      </c>
      <c r="G12" s="80"/>
      <c r="H12" s="78" t="n">
        <v>2334.75196187959</v>
      </c>
      <c r="I12" s="78" t="n">
        <v>0.0566656584736322</v>
      </c>
      <c r="J12" s="128" t="n">
        <v>0.0306346356374781</v>
      </c>
    </row>
    <row r="13" customFormat="false" ht="12.75" hidden="false" customHeight="true" outlineLevel="0" collapsed="false">
      <c r="A13" s="82" t="s">
        <v>169</v>
      </c>
      <c r="B13" s="78" t="s">
        <v>139</v>
      </c>
      <c r="C13" s="127" t="s">
        <v>163</v>
      </c>
      <c r="D13" s="78" t="s">
        <v>139</v>
      </c>
      <c r="E13" s="78" t="s">
        <v>139</v>
      </c>
      <c r="F13" s="78" t="s">
        <v>139</v>
      </c>
      <c r="G13" s="98" t="s">
        <v>168</v>
      </c>
      <c r="H13" s="78" t="n">
        <v>239.534943204196</v>
      </c>
      <c r="I13" s="78" t="n">
        <v>0.0569706110679078</v>
      </c>
      <c r="J13" s="128" t="n">
        <v>0.0134189370573198</v>
      </c>
    </row>
    <row r="14" customFormat="false" ht="12.75" hidden="false" customHeight="true" outlineLevel="0" collapsed="false">
      <c r="A14" s="99" t="s">
        <v>185</v>
      </c>
      <c r="B14" s="78" t="n">
        <v>319329.998022398</v>
      </c>
      <c r="C14" s="84" t="s">
        <v>163</v>
      </c>
      <c r="D14" s="50"/>
      <c r="E14" s="50"/>
      <c r="F14" s="50"/>
      <c r="G14" s="80"/>
      <c r="H14" s="78" t="n">
        <v>22998.4649188935</v>
      </c>
      <c r="I14" s="78" t="n">
        <v>0.536598787960644</v>
      </c>
      <c r="J14" s="128" t="n">
        <v>0.811586902531468</v>
      </c>
    </row>
    <row r="15" customFormat="false" ht="12.75" hidden="false" customHeight="true" outlineLevel="0" collapsed="false">
      <c r="A15" s="82" t="s">
        <v>186</v>
      </c>
      <c r="B15" s="129" t="n">
        <v>4863.27243889001</v>
      </c>
      <c r="C15" s="84" t="s">
        <v>163</v>
      </c>
      <c r="D15" s="78" t="n">
        <v>63.3194427083698</v>
      </c>
      <c r="E15" s="78" t="n">
        <v>23.9745506696375</v>
      </c>
      <c r="F15" s="78" t="n">
        <v>2.39142720844435</v>
      </c>
      <c r="G15" s="80"/>
      <c r="H15" s="129" t="n">
        <v>307.93970056949</v>
      </c>
      <c r="I15" s="129" t="n">
        <v>0.11659477150642</v>
      </c>
      <c r="J15" s="141" t="n">
        <v>0.0116301620324391</v>
      </c>
    </row>
    <row r="16" customFormat="false" ht="12.75" hidden="false" customHeight="true" outlineLevel="0" collapsed="false">
      <c r="A16" s="82" t="s">
        <v>187</v>
      </c>
      <c r="B16" s="129" t="n">
        <v>314466.725583508</v>
      </c>
      <c r="C16" s="84" t="s">
        <v>163</v>
      </c>
      <c r="D16" s="78" t="n">
        <v>72.1555680532516</v>
      </c>
      <c r="E16" s="78" t="n">
        <v>1.33560717966229</v>
      </c>
      <c r="F16" s="78" t="n">
        <v>2.54385178277502</v>
      </c>
      <c r="G16" s="80"/>
      <c r="H16" s="129" t="n">
        <v>22690.525218324</v>
      </c>
      <c r="I16" s="129" t="n">
        <v>0.420004016454224</v>
      </c>
      <c r="J16" s="141" t="n">
        <v>0.799956740499029</v>
      </c>
    </row>
    <row r="17" customFormat="false" ht="12.75" hidden="false" customHeight="true" outlineLevel="0" collapsed="false">
      <c r="A17" s="99" t="s">
        <v>112</v>
      </c>
      <c r="B17" s="78" t="n">
        <v>10693653.9908633</v>
      </c>
      <c r="C17" s="84" t="s">
        <v>163</v>
      </c>
      <c r="D17" s="50"/>
      <c r="E17" s="50"/>
      <c r="F17" s="50"/>
      <c r="G17" s="80"/>
      <c r="H17" s="78" t="n">
        <v>772768.932362378</v>
      </c>
      <c r="I17" s="78" t="n">
        <v>106.932034027057</v>
      </c>
      <c r="J17" s="128" t="n">
        <v>48.6921976225399</v>
      </c>
    </row>
    <row r="18" customFormat="false" ht="12.75" hidden="false" customHeight="true" outlineLevel="0" collapsed="false">
      <c r="A18" s="82" t="s">
        <v>188</v>
      </c>
      <c r="B18" s="129" t="n">
        <v>4821141.34834857</v>
      </c>
      <c r="C18" s="84" t="s">
        <v>163</v>
      </c>
      <c r="D18" s="78" t="n">
        <v>71.321141825269</v>
      </c>
      <c r="E18" s="78" t="n">
        <v>18.4444001459472</v>
      </c>
      <c r="F18" s="78" t="n">
        <v>6.03981866817349</v>
      </c>
      <c r="G18" s="80"/>
      <c r="H18" s="129" t="n">
        <v>343849.305865237</v>
      </c>
      <c r="I18" s="129" t="n">
        <v>88.9230601891124</v>
      </c>
      <c r="J18" s="141" t="n">
        <v>29.1188195176588</v>
      </c>
    </row>
    <row r="19" customFormat="false" ht="12.75" hidden="false" customHeight="true" outlineLevel="0" collapsed="false">
      <c r="A19" s="82" t="s">
        <v>189</v>
      </c>
      <c r="B19" s="129" t="n">
        <v>5706373.89894616</v>
      </c>
      <c r="C19" s="84" t="s">
        <v>163</v>
      </c>
      <c r="D19" s="78" t="n">
        <v>73.5920887853865</v>
      </c>
      <c r="E19" s="78" t="n">
        <v>2.77591052650904</v>
      </c>
      <c r="F19" s="78" t="n">
        <v>3.30646575051829</v>
      </c>
      <c r="G19" s="80"/>
      <c r="H19" s="129" t="n">
        <v>419943.974613858</v>
      </c>
      <c r="I19" s="129" t="n">
        <v>15.8403833742811</v>
      </c>
      <c r="J19" s="141" t="n">
        <v>18.867929856517</v>
      </c>
    </row>
    <row r="20" customFormat="false" ht="12.75" hidden="false" customHeight="true" outlineLevel="0" collapsed="false">
      <c r="A20" s="82" t="s">
        <v>190</v>
      </c>
      <c r="B20" s="129" t="n">
        <v>110983.419199626</v>
      </c>
      <c r="C20" s="84" t="s">
        <v>163</v>
      </c>
      <c r="D20" s="78" t="n">
        <v>66.4870758140094</v>
      </c>
      <c r="E20" s="78" t="n">
        <v>14.7798417915879</v>
      </c>
      <c r="F20" s="78" t="n">
        <v>5.08990843275573</v>
      </c>
      <c r="G20" s="80"/>
      <c r="H20" s="129" t="n">
        <v>7378.96300642352</v>
      </c>
      <c r="I20" s="129" t="n">
        <v>1.64031737725995</v>
      </c>
      <c r="J20" s="141" t="n">
        <v>0.564895441280241</v>
      </c>
    </row>
    <row r="21" customFormat="false" ht="12.75" hidden="false" customHeight="true" outlineLevel="0" collapsed="false">
      <c r="A21" s="82" t="s">
        <v>191</v>
      </c>
      <c r="B21" s="78" t="n">
        <v>5808.33192923222</v>
      </c>
      <c r="C21" s="84" t="s">
        <v>163</v>
      </c>
      <c r="D21" s="87"/>
      <c r="E21" s="87"/>
      <c r="F21" s="87"/>
      <c r="G21" s="80"/>
      <c r="H21" s="78" t="n">
        <v>434.716357208402</v>
      </c>
      <c r="I21" s="78" t="n">
        <v>0.00080252067477363</v>
      </c>
      <c r="J21" s="128" t="n">
        <v>0.000823938086432379</v>
      </c>
    </row>
    <row r="22" customFormat="false" ht="12.75" hidden="false" customHeight="true" outlineLevel="0" collapsed="false">
      <c r="A22" s="132" t="s">
        <v>109</v>
      </c>
      <c r="B22" s="142" t="n">
        <v>5808.33192923222</v>
      </c>
      <c r="C22" s="84" t="s">
        <v>163</v>
      </c>
      <c r="D22" s="78" t="n">
        <v>74.8435803092723</v>
      </c>
      <c r="E22" s="78" t="n">
        <v>0.138167151008484</v>
      </c>
      <c r="F22" s="78" t="n">
        <v>0.141854511152446</v>
      </c>
      <c r="G22" s="80"/>
      <c r="H22" s="129" t="n">
        <v>434.716357208402</v>
      </c>
      <c r="I22" s="129" t="n">
        <v>0.00080252067477363</v>
      </c>
      <c r="J22" s="141" t="n">
        <v>0.000823938086432379</v>
      </c>
    </row>
    <row r="23" customFormat="false" ht="12.75" hidden="false" customHeight="true" outlineLevel="0" collapsed="false">
      <c r="A23" s="82" t="s">
        <v>166</v>
      </c>
      <c r="B23" s="129" t="n">
        <v>16614.7884101968</v>
      </c>
      <c r="C23" s="84" t="s">
        <v>163</v>
      </c>
      <c r="D23" s="78" t="n">
        <v>55.5190685354246</v>
      </c>
      <c r="E23" s="78" t="n">
        <v>24.9075875040052</v>
      </c>
      <c r="F23" s="78" t="n">
        <v>5.75844205418188</v>
      </c>
      <c r="G23" s="80"/>
      <c r="H23" s="129" t="n">
        <v>922.437576447295</v>
      </c>
      <c r="I23" s="129" t="n">
        <v>0.413834296187509</v>
      </c>
      <c r="J23" s="141" t="n">
        <v>0.0956752963026109</v>
      </c>
    </row>
    <row r="24" customFormat="false" ht="12.75" hidden="false" customHeight="true" outlineLevel="0" collapsed="false">
      <c r="A24" s="82" t="s">
        <v>167</v>
      </c>
      <c r="B24" s="129" t="n">
        <v>32732.2040295573</v>
      </c>
      <c r="C24" s="84" t="s">
        <v>163</v>
      </c>
      <c r="D24" s="78" t="n">
        <v>71.3288955357635</v>
      </c>
      <c r="E24" s="78" t="n">
        <v>1.73118982218438</v>
      </c>
      <c r="F24" s="78" t="n">
        <v>0.935917288362706</v>
      </c>
      <c r="G24" s="98" t="s">
        <v>168</v>
      </c>
      <c r="H24" s="129" t="n">
        <v>2334.75196187959</v>
      </c>
      <c r="I24" s="129" t="n">
        <v>0.0566656584736322</v>
      </c>
      <c r="J24" s="141" t="n">
        <v>0.0306346356374781</v>
      </c>
    </row>
    <row r="25" customFormat="false" ht="12.75" hidden="false" customHeight="true" outlineLevel="0" collapsed="false">
      <c r="A25" s="82" t="s">
        <v>192</v>
      </c>
      <c r="B25" s="78" t="s">
        <v>139</v>
      </c>
      <c r="C25" s="84" t="s">
        <v>163</v>
      </c>
      <c r="D25" s="50"/>
      <c r="E25" s="50"/>
      <c r="F25" s="50"/>
      <c r="G25" s="80"/>
      <c r="H25" s="78" t="n">
        <v>239.534943204196</v>
      </c>
      <c r="I25" s="78" t="n">
        <v>0.0569706110679078</v>
      </c>
      <c r="J25" s="128" t="n">
        <v>0.0134189370573198</v>
      </c>
    </row>
    <row r="26" customFormat="false" ht="12.75" hidden="false" customHeight="true" outlineLevel="0" collapsed="false">
      <c r="A26" s="132" t="s">
        <v>109</v>
      </c>
      <c r="B26" s="142" t="s">
        <v>129</v>
      </c>
      <c r="C26" s="84" t="s">
        <v>163</v>
      </c>
      <c r="D26" s="143" t="s">
        <v>129</v>
      </c>
      <c r="E26" s="143" t="s">
        <v>129</v>
      </c>
      <c r="F26" s="143" t="s">
        <v>129</v>
      </c>
      <c r="G26" s="80"/>
      <c r="H26" s="142" t="n">
        <v>239.534943204196</v>
      </c>
      <c r="I26" s="142" t="n">
        <v>0.0569706110679078</v>
      </c>
      <c r="J26" s="141" t="n">
        <v>0.0134189370573198</v>
      </c>
    </row>
    <row r="27" customFormat="false" ht="12.75" hidden="false" customHeight="true" outlineLevel="0" collapsed="false">
      <c r="A27" s="99" t="s">
        <v>113</v>
      </c>
      <c r="B27" s="78" t="n">
        <v>85838.2301245922</v>
      </c>
      <c r="C27" s="84" t="s">
        <v>163</v>
      </c>
      <c r="D27" s="50"/>
      <c r="E27" s="50"/>
      <c r="F27" s="50"/>
      <c r="G27" s="80"/>
      <c r="H27" s="78" t="n">
        <v>6338.13212768668</v>
      </c>
      <c r="I27" s="78" t="n">
        <v>0.449579642195393</v>
      </c>
      <c r="J27" s="128" t="n">
        <v>1.28369798478314</v>
      </c>
    </row>
    <row r="28" customFormat="false" ht="12.75" hidden="false" customHeight="true" outlineLevel="0" collapsed="false">
      <c r="A28" s="82" t="s">
        <v>164</v>
      </c>
      <c r="B28" s="129" t="n">
        <v>85596.8537334315</v>
      </c>
      <c r="C28" s="84" t="s">
        <v>163</v>
      </c>
      <c r="D28" s="78" t="n">
        <v>73.7665684557782</v>
      </c>
      <c r="E28" s="78" t="n">
        <v>5.21241421287429</v>
      </c>
      <c r="F28" s="78" t="n">
        <v>14.9861673882569</v>
      </c>
      <c r="G28" s="80"/>
      <c r="H28" s="129" t="n">
        <v>6314.18617052641</v>
      </c>
      <c r="I28" s="129" t="n">
        <v>0.44616625697746</v>
      </c>
      <c r="J28" s="141" t="n">
        <v>1.28276877795735</v>
      </c>
    </row>
    <row r="29" customFormat="false" ht="12.75" hidden="false" customHeight="true" outlineLevel="0" collapsed="false">
      <c r="A29" s="82" t="s">
        <v>165</v>
      </c>
      <c r="B29" s="129" t="n">
        <v>241.376391160738</v>
      </c>
      <c r="C29" s="84" t="s">
        <v>163</v>
      </c>
      <c r="D29" s="78" t="n">
        <v>99.2058794363362</v>
      </c>
      <c r="E29" s="78" t="n">
        <v>14.1413383534285</v>
      </c>
      <c r="F29" s="78" t="n">
        <v>3.84961769176445</v>
      </c>
      <c r="G29" s="80"/>
      <c r="H29" s="129" t="n">
        <v>23.9459571602701</v>
      </c>
      <c r="I29" s="129" t="n">
        <v>0.00341338521793351</v>
      </c>
      <c r="J29" s="141" t="n">
        <v>0.000929206825786634</v>
      </c>
    </row>
    <row r="30" customFormat="false" ht="12.75" hidden="false" customHeight="true" outlineLevel="0" collapsed="false">
      <c r="A30" s="82" t="s">
        <v>166</v>
      </c>
      <c r="B30" s="129" t="s">
        <v>193</v>
      </c>
      <c r="C30" s="84" t="s">
        <v>163</v>
      </c>
      <c r="D30" s="78" t="s">
        <v>129</v>
      </c>
      <c r="E30" s="78" t="s">
        <v>129</v>
      </c>
      <c r="F30" s="78" t="s">
        <v>129</v>
      </c>
      <c r="G30" s="80"/>
      <c r="H30" s="129" t="s">
        <v>129</v>
      </c>
      <c r="I30" s="129" t="s">
        <v>129</v>
      </c>
      <c r="J30" s="141" t="s">
        <v>129</v>
      </c>
    </row>
    <row r="31" customFormat="false" ht="12.75" hidden="false" customHeight="true" outlineLevel="0" collapsed="false">
      <c r="A31" s="82" t="s">
        <v>194</v>
      </c>
      <c r="B31" s="78" t="s">
        <v>129</v>
      </c>
      <c r="C31" s="84" t="s">
        <v>163</v>
      </c>
      <c r="D31" s="50"/>
      <c r="E31" s="50"/>
      <c r="F31" s="50"/>
      <c r="G31" s="80"/>
      <c r="H31" s="78" t="s">
        <v>129</v>
      </c>
      <c r="I31" s="78" t="s">
        <v>129</v>
      </c>
      <c r="J31" s="128" t="s">
        <v>129</v>
      </c>
    </row>
    <row r="32" customFormat="false" ht="12.75" hidden="false" customHeight="true" outlineLevel="0" collapsed="false">
      <c r="A32" s="99" t="s">
        <v>195</v>
      </c>
      <c r="B32" s="78" t="n">
        <v>249851.901190096</v>
      </c>
      <c r="C32" s="84" t="s">
        <v>163</v>
      </c>
      <c r="D32" s="50"/>
      <c r="E32" s="50"/>
      <c r="F32" s="50"/>
      <c r="G32" s="80"/>
      <c r="H32" s="78" t="n">
        <v>18745.3902460507</v>
      </c>
      <c r="I32" s="78" t="n">
        <v>2.93301022572706</v>
      </c>
      <c r="J32" s="128" t="n">
        <v>0.615043083954925</v>
      </c>
    </row>
    <row r="33" customFormat="false" ht="12.75" hidden="false" customHeight="true" outlineLevel="0" collapsed="false">
      <c r="A33" s="82" t="s">
        <v>196</v>
      </c>
      <c r="B33" s="129" t="n">
        <v>77606.5003428275</v>
      </c>
      <c r="C33" s="84" t="s">
        <v>163</v>
      </c>
      <c r="D33" s="78" t="n">
        <v>76.7501454290982</v>
      </c>
      <c r="E33" s="78" t="n">
        <v>6.02076026512008</v>
      </c>
      <c r="F33" s="78" t="n">
        <v>2.33370404134442</v>
      </c>
      <c r="G33" s="80"/>
      <c r="H33" s="129" t="n">
        <v>5956.31018755537</v>
      </c>
      <c r="I33" s="129" t="n">
        <v>0.467250133579124</v>
      </c>
      <c r="J33" s="141" t="n">
        <v>0.181110603484654</v>
      </c>
    </row>
    <row r="34" customFormat="false" ht="12.75" hidden="false" customHeight="true" outlineLevel="0" collapsed="false">
      <c r="A34" s="82" t="s">
        <v>197</v>
      </c>
      <c r="B34" s="129" t="n">
        <v>150741.03763832</v>
      </c>
      <c r="C34" s="84" t="s">
        <v>163</v>
      </c>
      <c r="D34" s="78" t="n">
        <v>74.6660670602243</v>
      </c>
      <c r="E34" s="78" t="n">
        <v>4.04567745528545</v>
      </c>
      <c r="F34" s="78" t="n">
        <v>2.71239122362614</v>
      </c>
      <c r="G34" s="80"/>
      <c r="H34" s="129" t="n">
        <v>11255.2404250306</v>
      </c>
      <c r="I34" s="129" t="n">
        <v>0.609849617559687</v>
      </c>
      <c r="J34" s="141" t="n">
        <v>0.408868667530477</v>
      </c>
    </row>
    <row r="35" customFormat="false" ht="12.75" hidden="false" customHeight="true" outlineLevel="0" collapsed="false">
      <c r="A35" s="82" t="s">
        <v>188</v>
      </c>
      <c r="B35" s="129" t="n">
        <v>19427.0532135038</v>
      </c>
      <c r="C35" s="84" t="s">
        <v>163</v>
      </c>
      <c r="D35" s="78" t="n">
        <v>72.0818302997107</v>
      </c>
      <c r="E35" s="78" t="n">
        <v>95.5322690575739</v>
      </c>
      <c r="F35" s="78" t="n">
        <v>1.2901500121682</v>
      </c>
      <c r="G35" s="80"/>
      <c r="H35" s="129" t="n">
        <v>1400.33755295923</v>
      </c>
      <c r="I35" s="129" t="n">
        <v>1.85591047458825</v>
      </c>
      <c r="J35" s="141" t="n">
        <v>0.0250638129397941</v>
      </c>
    </row>
    <row r="36" customFormat="false" ht="12.75" hidden="false" customHeight="true" outlineLevel="0" collapsed="false">
      <c r="A36" s="82" t="s">
        <v>198</v>
      </c>
      <c r="B36" s="78" t="n">
        <v>2077.30999544425</v>
      </c>
      <c r="C36" s="84" t="s">
        <v>163</v>
      </c>
      <c r="D36" s="87"/>
      <c r="E36" s="50"/>
      <c r="F36" s="50"/>
      <c r="G36" s="80"/>
      <c r="H36" s="78" t="n">
        <v>133.502080505513</v>
      </c>
      <c r="I36" s="78" t="s">
        <v>139</v>
      </c>
      <c r="J36" s="128" t="s">
        <v>139</v>
      </c>
    </row>
    <row r="37" customFormat="false" ht="12.75" hidden="false" customHeight="true" outlineLevel="0" collapsed="false">
      <c r="A37" s="132" t="s">
        <v>109</v>
      </c>
      <c r="B37" s="142" t="n">
        <v>2077.30999544425</v>
      </c>
      <c r="C37" s="84" t="s">
        <v>163</v>
      </c>
      <c r="D37" s="144" t="n">
        <v>64.2668069755099</v>
      </c>
      <c r="E37" s="143" t="s">
        <v>129</v>
      </c>
      <c r="F37" s="143" t="s">
        <v>129</v>
      </c>
      <c r="G37" s="80"/>
      <c r="H37" s="142" t="n">
        <v>133.502080505513</v>
      </c>
      <c r="I37" s="142" t="s">
        <v>129</v>
      </c>
      <c r="J37" s="141" t="s">
        <v>129</v>
      </c>
    </row>
    <row r="38" customFormat="false" ht="12.75" hidden="false" customHeight="true" outlineLevel="0" collapsed="false">
      <c r="A38" s="82" t="s">
        <v>165</v>
      </c>
      <c r="B38" s="129" t="s">
        <v>193</v>
      </c>
      <c r="C38" s="84" t="s">
        <v>163</v>
      </c>
      <c r="D38" s="78" t="s">
        <v>193</v>
      </c>
      <c r="E38" s="78" t="s">
        <v>193</v>
      </c>
      <c r="F38" s="78" t="s">
        <v>193</v>
      </c>
      <c r="G38" s="80"/>
      <c r="H38" s="129" t="s">
        <v>193</v>
      </c>
      <c r="I38" s="129" t="s">
        <v>193</v>
      </c>
      <c r="J38" s="141" t="s">
        <v>193</v>
      </c>
    </row>
    <row r="39" customFormat="false" ht="12.75" hidden="false" customHeight="true" outlineLevel="0" collapsed="false">
      <c r="A39" s="82" t="s">
        <v>166</v>
      </c>
      <c r="B39" s="129" t="s">
        <v>193</v>
      </c>
      <c r="C39" s="84" t="s">
        <v>163</v>
      </c>
      <c r="D39" s="78" t="s">
        <v>129</v>
      </c>
      <c r="E39" s="78" t="s">
        <v>129</v>
      </c>
      <c r="F39" s="78" t="s">
        <v>129</v>
      </c>
      <c r="G39" s="80"/>
      <c r="H39" s="129" t="s">
        <v>129</v>
      </c>
      <c r="I39" s="129" t="s">
        <v>129</v>
      </c>
      <c r="J39" s="141" t="s">
        <v>129</v>
      </c>
    </row>
    <row r="40" customFormat="false" ht="12.75" hidden="false" customHeight="true" outlineLevel="0" collapsed="false">
      <c r="A40" s="82" t="s">
        <v>194</v>
      </c>
      <c r="B40" s="78" t="s">
        <v>139</v>
      </c>
      <c r="C40" s="84" t="s">
        <v>163</v>
      </c>
      <c r="D40" s="50"/>
      <c r="E40" s="50"/>
      <c r="F40" s="50"/>
      <c r="G40" s="80"/>
      <c r="H40" s="78" t="s">
        <v>139</v>
      </c>
      <c r="I40" s="78" t="s">
        <v>139</v>
      </c>
      <c r="J40" s="128" t="s">
        <v>139</v>
      </c>
    </row>
    <row r="41" customFormat="false" ht="12.75" hidden="false" customHeight="true" outlineLevel="0" collapsed="false">
      <c r="A41" s="145" t="s">
        <v>109</v>
      </c>
      <c r="B41" s="142" t="s">
        <v>129</v>
      </c>
      <c r="C41" s="84" t="s">
        <v>163</v>
      </c>
      <c r="D41" s="143" t="s">
        <v>129</v>
      </c>
      <c r="E41" s="143" t="s">
        <v>129</v>
      </c>
      <c r="F41" s="143" t="s">
        <v>129</v>
      </c>
      <c r="G41" s="80"/>
      <c r="H41" s="142" t="s">
        <v>129</v>
      </c>
      <c r="I41" s="142" t="s">
        <v>129</v>
      </c>
      <c r="J41" s="141" t="s">
        <v>129</v>
      </c>
    </row>
    <row r="42" customFormat="false" ht="12.75" hidden="false" customHeight="true" outlineLevel="0" collapsed="false">
      <c r="A42" s="99" t="s">
        <v>199</v>
      </c>
      <c r="B42" s="78" t="n">
        <v>110698.62724172</v>
      </c>
      <c r="C42" s="84" t="s">
        <v>163</v>
      </c>
      <c r="D42" s="50"/>
      <c r="E42" s="50"/>
      <c r="F42" s="50"/>
      <c r="G42" s="80"/>
      <c r="H42" s="78" t="n">
        <v>7289.5584360361</v>
      </c>
      <c r="I42" s="78" t="n">
        <v>0.69060724048972</v>
      </c>
      <c r="J42" s="128" t="n">
        <v>0.409368049047797</v>
      </c>
    </row>
    <row r="43" customFormat="false" ht="12.75" hidden="false" customHeight="true" outlineLevel="0" collapsed="false">
      <c r="A43" s="132" t="s">
        <v>109</v>
      </c>
      <c r="B43" s="146" t="n">
        <v>110698.62724172</v>
      </c>
      <c r="C43" s="147" t="s">
        <v>163</v>
      </c>
      <c r="D43" s="50"/>
      <c r="E43" s="50"/>
      <c r="F43" s="50"/>
      <c r="G43" s="148"/>
      <c r="H43" s="146" t="n">
        <v>7289.5584360361</v>
      </c>
      <c r="I43" s="146" t="n">
        <v>0.69060724048972</v>
      </c>
      <c r="J43" s="149" t="n">
        <v>0.409368049047797</v>
      </c>
    </row>
    <row r="44" customFormat="false" ht="12.75" hidden="false" customHeight="true" outlineLevel="0" collapsed="false">
      <c r="A44" s="82" t="s">
        <v>164</v>
      </c>
      <c r="B44" s="129" t="n">
        <v>63520.2770046583</v>
      </c>
      <c r="C44" s="127" t="s">
        <v>163</v>
      </c>
      <c r="D44" s="78" t="n">
        <v>73.1925292878549</v>
      </c>
      <c r="E44" s="78" t="n">
        <v>9.21254721976035</v>
      </c>
      <c r="F44" s="78" t="n">
        <v>5.12151668873076</v>
      </c>
      <c r="G44" s="80"/>
      <c r="H44" s="129" t="n">
        <v>4649.20973503611</v>
      </c>
      <c r="I44" s="129" t="n">
        <v>0.585183551317672</v>
      </c>
      <c r="J44" s="141" t="n">
        <v>0.325320158752158</v>
      </c>
    </row>
    <row r="45" customFormat="false" ht="12.75" hidden="false" customHeight="true" outlineLevel="0" collapsed="false">
      <c r="A45" s="82" t="s">
        <v>165</v>
      </c>
      <c r="B45" s="129" t="s">
        <v>173</v>
      </c>
      <c r="C45" s="127" t="s">
        <v>163</v>
      </c>
      <c r="D45" s="78" t="s">
        <v>173</v>
      </c>
      <c r="E45" s="78" t="s">
        <v>173</v>
      </c>
      <c r="F45" s="78" t="s">
        <v>173</v>
      </c>
      <c r="G45" s="80"/>
      <c r="H45" s="129" t="s">
        <v>173</v>
      </c>
      <c r="I45" s="129" t="s">
        <v>173</v>
      </c>
      <c r="J45" s="141" t="s">
        <v>173</v>
      </c>
    </row>
    <row r="46" customFormat="false" ht="12.75" hidden="false" customHeight="true" outlineLevel="0" collapsed="false">
      <c r="A46" s="88" t="s">
        <v>166</v>
      </c>
      <c r="B46" s="135" t="n">
        <v>47178.3502370621</v>
      </c>
      <c r="C46" s="136" t="s">
        <v>163</v>
      </c>
      <c r="D46" s="90" t="n">
        <v>55.965261348325</v>
      </c>
      <c r="E46" s="90" t="n">
        <v>2.23457769596254</v>
      </c>
      <c r="F46" s="90" t="n">
        <v>1.78149277949133</v>
      </c>
      <c r="G46" s="91"/>
      <c r="H46" s="135" t="n">
        <v>2640.34870099999</v>
      </c>
      <c r="I46" s="135" t="n">
        <v>0.105423689172048</v>
      </c>
      <c r="J46" s="150" t="n">
        <v>0.0840478902956391</v>
      </c>
    </row>
    <row r="47" customFormat="false" ht="12.75" hidden="false" customHeight="true" outlineLevel="0" collapsed="false">
      <c r="A47" s="88" t="s">
        <v>167</v>
      </c>
      <c r="B47" s="135" t="s">
        <v>129</v>
      </c>
      <c r="C47" s="136" t="s">
        <v>163</v>
      </c>
      <c r="D47" s="90" t="s">
        <v>129</v>
      </c>
      <c r="E47" s="90" t="s">
        <v>129</v>
      </c>
      <c r="F47" s="90" t="s">
        <v>129</v>
      </c>
      <c r="G47" s="98" t="s">
        <v>168</v>
      </c>
      <c r="H47" s="135" t="s">
        <v>129</v>
      </c>
      <c r="I47" s="135" t="s">
        <v>129</v>
      </c>
      <c r="J47" s="150" t="s">
        <v>129</v>
      </c>
    </row>
    <row r="48" customFormat="false" ht="12.75" hidden="false" customHeight="true" outlineLevel="0" collapsed="false">
      <c r="A48" s="88" t="s">
        <v>169</v>
      </c>
      <c r="B48" s="135" t="s">
        <v>129</v>
      </c>
      <c r="C48" s="136" t="s">
        <v>163</v>
      </c>
      <c r="D48" s="90" t="s">
        <v>129</v>
      </c>
      <c r="E48" s="90" t="s">
        <v>129</v>
      </c>
      <c r="F48" s="90" t="s">
        <v>129</v>
      </c>
      <c r="G48" s="91"/>
      <c r="H48" s="135" t="s">
        <v>129</v>
      </c>
      <c r="I48" s="135" t="s">
        <v>129</v>
      </c>
      <c r="J48" s="150" t="s">
        <v>12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6</v>
      </c>
      <c r="H1" s="111" t="s">
        <v>83</v>
      </c>
    </row>
    <row r="2" customFormat="false" ht="15.75" hidden="false" customHeight="true" outlineLevel="0" collapsed="false">
      <c r="A2" s="650" t="s">
        <v>219</v>
      </c>
      <c r="H2" s="111" t="s">
        <v>85</v>
      </c>
    </row>
    <row r="3" customFormat="false" ht="12" hidden="false" customHeight="true" outlineLevel="0" collapsed="false">
      <c r="H3" s="111" t="s">
        <v>86</v>
      </c>
    </row>
    <row r="4" customFormat="false" ht="12.75" hidden="false" customHeight="true" outlineLevel="0" collapsed="false">
      <c r="H4" s="1679"/>
    </row>
    <row r="5" customFormat="false" ht="34.5" hidden="false" customHeight="true" outlineLevel="0" collapsed="false">
      <c r="A5" s="1989" t="s">
        <v>1787</v>
      </c>
      <c r="B5" s="1990" t="s">
        <v>1788</v>
      </c>
      <c r="C5" s="1991" t="s">
        <v>1789</v>
      </c>
      <c r="D5" s="1991"/>
      <c r="E5" s="1991"/>
      <c r="F5" s="1992" t="s">
        <v>1790</v>
      </c>
      <c r="G5" s="1992" t="s">
        <v>1791</v>
      </c>
      <c r="H5" s="1993" t="s">
        <v>1792</v>
      </c>
    </row>
    <row r="6" customFormat="false" ht="16.5" hidden="false" customHeight="true" outlineLevel="0" collapsed="false">
      <c r="A6" s="1994"/>
      <c r="B6" s="1995"/>
      <c r="C6" s="1996" t="s">
        <v>1793</v>
      </c>
      <c r="D6" s="1996" t="s">
        <v>1794</v>
      </c>
      <c r="E6" s="1996" t="s">
        <v>1795</v>
      </c>
      <c r="F6" s="1992"/>
      <c r="G6" s="1992"/>
      <c r="H6" s="1995"/>
      <c r="I6" s="16"/>
    </row>
    <row r="7" customFormat="false" ht="39.75" hidden="false" customHeight="true" outlineLevel="0" collapsed="false">
      <c r="A7" s="1997" t="s">
        <v>1796</v>
      </c>
      <c r="B7" s="1998"/>
      <c r="C7" s="1999"/>
      <c r="D7" s="1999"/>
      <c r="E7" s="1999"/>
      <c r="F7" s="1999"/>
      <c r="G7" s="1999"/>
      <c r="H7" s="520"/>
    </row>
    <row r="8" customFormat="false" ht="12.75" hidden="false" customHeight="true" outlineLevel="0" collapsed="false">
      <c r="A8" s="2000" t="s">
        <v>1797</v>
      </c>
      <c r="B8" s="2001" t="s">
        <v>1798</v>
      </c>
      <c r="C8" s="2002" t="s">
        <v>1799</v>
      </c>
      <c r="D8" s="2002"/>
      <c r="E8" s="2002"/>
      <c r="F8" s="2002" t="s">
        <v>1799</v>
      </c>
      <c r="G8" s="2002" t="s">
        <v>1799</v>
      </c>
      <c r="H8" s="520"/>
    </row>
    <row r="9" customFormat="false" ht="12.75" hidden="false" customHeight="true" outlineLevel="0" collapsed="false">
      <c r="A9" s="2000" t="s">
        <v>1800</v>
      </c>
      <c r="B9" s="2001" t="s">
        <v>1798</v>
      </c>
      <c r="C9" s="2002" t="s">
        <v>1799</v>
      </c>
      <c r="D9" s="2002"/>
      <c r="E9" s="2002"/>
      <c r="F9" s="2002" t="s">
        <v>1799</v>
      </c>
      <c r="G9" s="2002" t="s">
        <v>1799</v>
      </c>
      <c r="H9" s="520"/>
    </row>
    <row r="10" customFormat="false" ht="12.75" hidden="false" customHeight="true" outlineLevel="0" collapsed="false">
      <c r="A10" s="2000" t="s">
        <v>1801</v>
      </c>
      <c r="B10" s="2001" t="s">
        <v>1798</v>
      </c>
      <c r="C10" s="2002" t="s">
        <v>1799</v>
      </c>
      <c r="D10" s="2002"/>
      <c r="E10" s="2002"/>
      <c r="F10" s="2002" t="s">
        <v>1799</v>
      </c>
      <c r="G10" s="2002" t="s">
        <v>1799</v>
      </c>
      <c r="H10" s="520"/>
    </row>
    <row r="11" customFormat="false" ht="12.75" hidden="false" customHeight="true" outlineLevel="0" collapsed="false">
      <c r="A11" s="2000" t="s">
        <v>1802</v>
      </c>
      <c r="B11" s="2001" t="s">
        <v>1798</v>
      </c>
      <c r="C11" s="2002" t="s">
        <v>1799</v>
      </c>
      <c r="D11" s="2002"/>
      <c r="E11" s="2002"/>
      <c r="F11" s="2002" t="s">
        <v>1799</v>
      </c>
      <c r="G11" s="2002" t="s">
        <v>1799</v>
      </c>
      <c r="H11" s="520"/>
    </row>
    <row r="12" customFormat="false" ht="12.75" hidden="false" customHeight="true" outlineLevel="0" collapsed="false">
      <c r="A12" s="2000" t="s">
        <v>1802</v>
      </c>
      <c r="B12" s="2001" t="s">
        <v>1803</v>
      </c>
      <c r="C12" s="2002"/>
      <c r="D12" s="2002"/>
      <c r="E12" s="2002"/>
      <c r="F12" s="2002" t="s">
        <v>1799</v>
      </c>
      <c r="G12" s="2002" t="s">
        <v>1799</v>
      </c>
      <c r="H12" s="520"/>
    </row>
    <row r="13" customFormat="false" ht="12.75" hidden="false" customHeight="true" outlineLevel="0" collapsed="false">
      <c r="A13" s="2000" t="s">
        <v>1804</v>
      </c>
      <c r="B13" s="2001" t="s">
        <v>1798</v>
      </c>
      <c r="C13" s="2002"/>
      <c r="D13" s="2002"/>
      <c r="E13" s="2002"/>
      <c r="F13" s="2002"/>
      <c r="G13" s="2002"/>
      <c r="H13" s="520"/>
    </row>
    <row r="14" customFormat="false" ht="12.75" hidden="false" customHeight="true" outlineLevel="0" collapsed="false">
      <c r="A14" s="2000" t="s">
        <v>1805</v>
      </c>
      <c r="B14" s="2001" t="s">
        <v>1798</v>
      </c>
      <c r="C14" s="2002" t="s">
        <v>1799</v>
      </c>
      <c r="D14" s="2002"/>
      <c r="E14" s="2002"/>
      <c r="F14" s="2002" t="s">
        <v>1799</v>
      </c>
      <c r="G14" s="2002" t="s">
        <v>1799</v>
      </c>
      <c r="H14" s="520"/>
    </row>
    <row r="15" customFormat="false" ht="12.75" hidden="false" customHeight="true" outlineLevel="0" collapsed="false">
      <c r="A15" s="2000" t="s">
        <v>1806</v>
      </c>
      <c r="B15" s="2001" t="s">
        <v>1798</v>
      </c>
      <c r="C15" s="2002"/>
      <c r="D15" s="2002"/>
      <c r="E15" s="2002"/>
      <c r="F15" s="2002"/>
      <c r="G15" s="2002"/>
      <c r="H15" s="520"/>
    </row>
    <row r="16" customFormat="false" ht="12.75" hidden="false" customHeight="true" outlineLevel="0" collapsed="false">
      <c r="A16" s="2000" t="s">
        <v>1807</v>
      </c>
      <c r="B16" s="2001" t="s">
        <v>1798</v>
      </c>
      <c r="C16" s="2002" t="s">
        <v>1799</v>
      </c>
      <c r="D16" s="2002"/>
      <c r="E16" s="2002"/>
      <c r="F16" s="2002" t="s">
        <v>1799</v>
      </c>
      <c r="G16" s="2002" t="s">
        <v>1799</v>
      </c>
      <c r="H16" s="520"/>
    </row>
    <row r="17" customFormat="false" ht="12.75" hidden="false" customHeight="true" outlineLevel="0" collapsed="false">
      <c r="A17" s="2000" t="s">
        <v>1808</v>
      </c>
      <c r="B17" s="2001" t="s">
        <v>1798</v>
      </c>
      <c r="C17" s="2002" t="s">
        <v>1799</v>
      </c>
      <c r="D17" s="2002"/>
      <c r="E17" s="2002"/>
      <c r="F17" s="2002" t="s">
        <v>1799</v>
      </c>
      <c r="G17" s="2002" t="s">
        <v>1799</v>
      </c>
      <c r="H17" s="520"/>
    </row>
    <row r="18" customFormat="false" ht="12.75" hidden="false" customHeight="true" outlineLevel="0" collapsed="false">
      <c r="A18" s="2000" t="s">
        <v>1809</v>
      </c>
      <c r="B18" s="2001" t="s">
        <v>1798</v>
      </c>
      <c r="C18" s="2002" t="s">
        <v>1799</v>
      </c>
      <c r="D18" s="2002"/>
      <c r="E18" s="2002"/>
      <c r="F18" s="2002" t="s">
        <v>1799</v>
      </c>
      <c r="G18" s="2002" t="s">
        <v>1799</v>
      </c>
      <c r="H18" s="520"/>
    </row>
    <row r="19" customFormat="false" ht="12.75" hidden="false" customHeight="true" outlineLevel="0" collapsed="false">
      <c r="A19" s="2000" t="s">
        <v>1810</v>
      </c>
      <c r="B19" s="2001" t="s">
        <v>1798</v>
      </c>
      <c r="C19" s="2002"/>
      <c r="D19" s="2002"/>
      <c r="E19" s="2002"/>
      <c r="F19" s="2002"/>
      <c r="G19" s="2002"/>
      <c r="H19" s="520"/>
    </row>
    <row r="20" customFormat="false" ht="12.75" hidden="false" customHeight="true" outlineLevel="0" collapsed="false">
      <c r="A20" s="2000" t="s">
        <v>1811</v>
      </c>
      <c r="B20" s="2001" t="s">
        <v>1798</v>
      </c>
      <c r="C20" s="2002" t="s">
        <v>1799</v>
      </c>
      <c r="D20" s="2002"/>
      <c r="E20" s="2002"/>
      <c r="F20" s="2002" t="s">
        <v>1799</v>
      </c>
      <c r="G20" s="2002" t="s">
        <v>1799</v>
      </c>
      <c r="H20" s="520"/>
    </row>
    <row r="21" customFormat="false" ht="12.75" hidden="false" customHeight="true" outlineLevel="0" collapsed="false">
      <c r="A21" s="2000" t="s">
        <v>1812</v>
      </c>
      <c r="B21" s="2001" t="s">
        <v>1798</v>
      </c>
      <c r="C21" s="2002"/>
      <c r="D21" s="2002"/>
      <c r="E21" s="2002"/>
      <c r="F21" s="2002"/>
      <c r="G21" s="2002"/>
      <c r="H21" s="520"/>
    </row>
    <row r="22" customFormat="false" ht="12.75" hidden="false" customHeight="true" outlineLevel="0" collapsed="false">
      <c r="A22" s="2000" t="s">
        <v>1813</v>
      </c>
      <c r="B22" s="2001" t="s">
        <v>1798</v>
      </c>
      <c r="C22" s="2002"/>
      <c r="D22" s="2002"/>
      <c r="E22" s="2002"/>
      <c r="F22" s="2002"/>
      <c r="G22" s="2002"/>
      <c r="H22" s="520"/>
    </row>
    <row r="23" customFormat="false" ht="12.75" hidden="false" customHeight="true" outlineLevel="0" collapsed="false">
      <c r="A23" s="2000" t="s">
        <v>1814</v>
      </c>
      <c r="B23" s="2001" t="s">
        <v>1798</v>
      </c>
      <c r="C23" s="2002" t="s">
        <v>1799</v>
      </c>
      <c r="D23" s="2002"/>
      <c r="E23" s="2002"/>
      <c r="F23" s="2002" t="s">
        <v>1799</v>
      </c>
      <c r="G23" s="2002" t="s">
        <v>1799</v>
      </c>
      <c r="H23" s="520"/>
    </row>
    <row r="24" customFormat="false" ht="12.75" hidden="false" customHeight="true" outlineLevel="0" collapsed="false">
      <c r="A24" s="2000" t="s">
        <v>1815</v>
      </c>
      <c r="B24" s="2001" t="s">
        <v>1798</v>
      </c>
      <c r="C24" s="2002" t="s">
        <v>1799</v>
      </c>
      <c r="D24" s="2002"/>
      <c r="E24" s="2002"/>
      <c r="F24" s="2002" t="s">
        <v>1799</v>
      </c>
      <c r="G24" s="2002" t="s">
        <v>1799</v>
      </c>
      <c r="H24" s="520"/>
    </row>
    <row r="25" customFormat="false" ht="12.75" hidden="false" customHeight="true" outlineLevel="0" collapsed="false">
      <c r="A25" s="2000" t="s">
        <v>1816</v>
      </c>
      <c r="B25" s="2001" t="s">
        <v>1798</v>
      </c>
      <c r="C25" s="2002" t="s">
        <v>1799</v>
      </c>
      <c r="D25" s="2002"/>
      <c r="E25" s="2002"/>
      <c r="F25" s="2002"/>
      <c r="G25" s="2002"/>
      <c r="H25" s="520"/>
    </row>
    <row r="26" customFormat="false" ht="12.75" hidden="false" customHeight="true" outlineLevel="0" collapsed="false">
      <c r="A26" s="2000" t="s">
        <v>1817</v>
      </c>
      <c r="B26" s="2001" t="s">
        <v>1798</v>
      </c>
      <c r="C26" s="2002" t="s">
        <v>1799</v>
      </c>
      <c r="D26" s="2002"/>
      <c r="E26" s="2002"/>
      <c r="F26" s="2002"/>
      <c r="G26" s="2002"/>
      <c r="H26" s="520"/>
    </row>
    <row r="27" customFormat="false" ht="12.75" hidden="false" customHeight="true" outlineLevel="0" collapsed="false">
      <c r="A27" s="2000" t="s">
        <v>1818</v>
      </c>
      <c r="B27" s="2001" t="s">
        <v>1798</v>
      </c>
      <c r="C27" s="2002" t="s">
        <v>1799</v>
      </c>
      <c r="D27" s="2002"/>
      <c r="E27" s="2002"/>
      <c r="F27" s="2002" t="s">
        <v>1799</v>
      </c>
      <c r="G27" s="2002" t="s">
        <v>1799</v>
      </c>
      <c r="H27" s="520"/>
    </row>
    <row r="28" customFormat="false" ht="12.75" hidden="false" customHeight="true" outlineLevel="0" collapsed="false">
      <c r="A28" s="2000" t="s">
        <v>1819</v>
      </c>
      <c r="B28" s="2001" t="s">
        <v>1798</v>
      </c>
      <c r="C28" s="2002" t="s">
        <v>1799</v>
      </c>
      <c r="D28" s="2002"/>
      <c r="E28" s="2002"/>
      <c r="F28" s="2002" t="s">
        <v>1799</v>
      </c>
      <c r="G28" s="2002" t="s">
        <v>1799</v>
      </c>
      <c r="H28" s="520"/>
    </row>
    <row r="29" customFormat="false" ht="12.75" hidden="false" customHeight="true" outlineLevel="0" collapsed="false">
      <c r="A29" s="2000" t="s">
        <v>1820</v>
      </c>
      <c r="B29" s="2001" t="s">
        <v>1798</v>
      </c>
      <c r="C29" s="2002"/>
      <c r="D29" s="2002"/>
      <c r="E29" s="2002"/>
      <c r="F29" s="2002"/>
      <c r="G29" s="2002"/>
      <c r="H29" s="520"/>
    </row>
    <row r="30" customFormat="false" ht="12.75" hidden="false" customHeight="true" outlineLevel="0" collapsed="false">
      <c r="A30" s="2000" t="s">
        <v>1821</v>
      </c>
      <c r="B30" s="2001" t="s">
        <v>1798</v>
      </c>
      <c r="C30" s="2002" t="s">
        <v>1799</v>
      </c>
      <c r="D30" s="2002"/>
      <c r="E30" s="2002"/>
      <c r="F30" s="2002" t="s">
        <v>1799</v>
      </c>
      <c r="G30" s="2002" t="s">
        <v>1799</v>
      </c>
      <c r="H30" s="520"/>
    </row>
    <row r="31" customFormat="false" ht="12.75" hidden="false" customHeight="true" outlineLevel="0" collapsed="false">
      <c r="A31" s="2000" t="s">
        <v>1822</v>
      </c>
      <c r="B31" s="2001" t="s">
        <v>1798</v>
      </c>
      <c r="C31" s="2002" t="s">
        <v>1799</v>
      </c>
      <c r="D31" s="2002"/>
      <c r="E31" s="2002"/>
      <c r="F31" s="2002" t="s">
        <v>1799</v>
      </c>
      <c r="G31" s="2002" t="s">
        <v>1799</v>
      </c>
      <c r="H31" s="520"/>
    </row>
    <row r="32" customFormat="false" ht="12.75" hidden="false" customHeight="true" outlineLevel="0" collapsed="false">
      <c r="A32" s="2000" t="s">
        <v>1823</v>
      </c>
      <c r="B32" s="2001" t="s">
        <v>1798</v>
      </c>
      <c r="C32" s="2002"/>
      <c r="D32" s="2002"/>
      <c r="E32" s="2002"/>
      <c r="F32" s="2002"/>
      <c r="G32" s="2002"/>
      <c r="H32" s="520"/>
    </row>
    <row r="33" customFormat="false" ht="12.75" hidden="false" customHeight="true" outlineLevel="0" collapsed="false">
      <c r="A33" s="2000" t="s">
        <v>1824</v>
      </c>
      <c r="B33" s="2001" t="s">
        <v>1798</v>
      </c>
      <c r="C33" s="2002" t="s">
        <v>1799</v>
      </c>
      <c r="D33" s="2002"/>
      <c r="E33" s="2002"/>
      <c r="F33" s="2002" t="s">
        <v>1799</v>
      </c>
      <c r="G33" s="2002" t="s">
        <v>1799</v>
      </c>
      <c r="H33" s="520"/>
    </row>
    <row r="34" customFormat="false" ht="12.75" hidden="false" customHeight="true" outlineLevel="0" collapsed="false">
      <c r="A34" s="2000" t="s">
        <v>1825</v>
      </c>
      <c r="B34" s="2001" t="s">
        <v>1798</v>
      </c>
      <c r="C34" s="2002" t="s">
        <v>1799</v>
      </c>
      <c r="D34" s="2002"/>
      <c r="E34" s="2002"/>
      <c r="F34" s="2002" t="s">
        <v>1799</v>
      </c>
      <c r="G34" s="2002" t="s">
        <v>1799</v>
      </c>
      <c r="H34" s="520"/>
    </row>
    <row r="35" customFormat="false" ht="12.75" hidden="false" customHeight="true" outlineLevel="0" collapsed="false">
      <c r="A35" s="2000" t="s">
        <v>1826</v>
      </c>
      <c r="B35" s="2001" t="s">
        <v>1798</v>
      </c>
      <c r="C35" s="2002"/>
      <c r="D35" s="2002"/>
      <c r="E35" s="2002"/>
      <c r="F35" s="2002"/>
      <c r="G35" s="2002"/>
      <c r="H35" s="520"/>
    </row>
    <row r="36" customFormat="false" ht="12.75" hidden="false" customHeight="true" outlineLevel="0" collapsed="false">
      <c r="A36" s="2000" t="s">
        <v>1827</v>
      </c>
      <c r="B36" s="2001" t="s">
        <v>1798</v>
      </c>
      <c r="C36" s="2002" t="s">
        <v>1799</v>
      </c>
      <c r="D36" s="2002"/>
      <c r="E36" s="2002"/>
      <c r="F36" s="2002" t="s">
        <v>1799</v>
      </c>
      <c r="G36" s="2002" t="s">
        <v>1799</v>
      </c>
      <c r="H36" s="520"/>
    </row>
    <row r="37" customFormat="false" ht="12.75" hidden="false" customHeight="true" outlineLevel="0" collapsed="false">
      <c r="A37" s="2000" t="s">
        <v>1828</v>
      </c>
      <c r="B37" s="2001" t="s">
        <v>1798</v>
      </c>
      <c r="C37" s="2002" t="s">
        <v>1799</v>
      </c>
      <c r="D37" s="2002"/>
      <c r="E37" s="2002"/>
      <c r="F37" s="2002" t="s">
        <v>1799</v>
      </c>
      <c r="G37" s="2002" t="s">
        <v>1799</v>
      </c>
      <c r="H37" s="520"/>
    </row>
    <row r="38" customFormat="false" ht="12.75" hidden="false" customHeight="true" outlineLevel="0" collapsed="false">
      <c r="A38" s="2000" t="s">
        <v>1829</v>
      </c>
      <c r="B38" s="2001" t="s">
        <v>1798</v>
      </c>
      <c r="C38" s="2002" t="s">
        <v>1799</v>
      </c>
      <c r="D38" s="2002"/>
      <c r="E38" s="2002"/>
      <c r="F38" s="2002" t="s">
        <v>1799</v>
      </c>
      <c r="G38" s="2002" t="s">
        <v>1799</v>
      </c>
      <c r="H38" s="520"/>
    </row>
    <row r="39" customFormat="false" ht="12.75" hidden="false" customHeight="true" outlineLevel="0" collapsed="false">
      <c r="A39" s="2000" t="s">
        <v>1829</v>
      </c>
      <c r="B39" s="2001" t="s">
        <v>1803</v>
      </c>
      <c r="C39" s="2002"/>
      <c r="D39" s="2002"/>
      <c r="E39" s="2002"/>
      <c r="F39" s="2002"/>
      <c r="G39" s="2002"/>
      <c r="H39" s="520"/>
    </row>
    <row r="40" customFormat="false" ht="12.75" hidden="false" customHeight="true" outlineLevel="0" collapsed="false">
      <c r="A40" s="2000" t="s">
        <v>1830</v>
      </c>
      <c r="B40" s="2001" t="s">
        <v>1831</v>
      </c>
      <c r="C40" s="2002"/>
      <c r="D40" s="2002"/>
      <c r="E40" s="2002"/>
      <c r="F40" s="2002"/>
      <c r="G40" s="2002"/>
      <c r="H40" s="520"/>
    </row>
    <row r="41" customFormat="false" ht="12.75" hidden="false" customHeight="true" outlineLevel="0" collapsed="false">
      <c r="A41" s="2000" t="s">
        <v>1830</v>
      </c>
      <c r="B41" s="2001" t="s">
        <v>1798</v>
      </c>
      <c r="C41" s="2002" t="s">
        <v>1799</v>
      </c>
      <c r="D41" s="2002"/>
      <c r="E41" s="2002"/>
      <c r="F41" s="2002" t="s">
        <v>1799</v>
      </c>
      <c r="G41" s="2002" t="s">
        <v>1799</v>
      </c>
      <c r="H41" s="520"/>
    </row>
    <row r="42" customFormat="false" ht="12.75" hidden="false" customHeight="true" outlineLevel="0" collapsed="false">
      <c r="A42" s="2000" t="s">
        <v>1830</v>
      </c>
      <c r="B42" s="2001" t="s">
        <v>1803</v>
      </c>
      <c r="C42" s="2002" t="s">
        <v>1799</v>
      </c>
      <c r="D42" s="2002"/>
      <c r="E42" s="2002"/>
      <c r="F42" s="2002" t="s">
        <v>1799</v>
      </c>
      <c r="G42" s="2002" t="s">
        <v>1799</v>
      </c>
      <c r="H42" s="520"/>
    </row>
    <row r="43" customFormat="false" ht="12.75" hidden="false" customHeight="true" outlineLevel="0" collapsed="false">
      <c r="A43" s="2000" t="s">
        <v>1832</v>
      </c>
      <c r="B43" s="2001" t="s">
        <v>1798</v>
      </c>
      <c r="C43" s="2002" t="s">
        <v>1799</v>
      </c>
      <c r="D43" s="2002"/>
      <c r="E43" s="2002"/>
      <c r="F43" s="2002" t="s">
        <v>1799</v>
      </c>
      <c r="G43" s="2002" t="s">
        <v>1799</v>
      </c>
      <c r="H43" s="520"/>
    </row>
    <row r="44" customFormat="false" ht="12.75" hidden="false" customHeight="true" outlineLevel="0" collapsed="false">
      <c r="A44" s="2000" t="s">
        <v>1833</v>
      </c>
      <c r="B44" s="2001" t="s">
        <v>1798</v>
      </c>
      <c r="C44" s="2002"/>
      <c r="D44" s="2002"/>
      <c r="E44" s="2002"/>
      <c r="F44" s="2002"/>
      <c r="G44" s="2002"/>
      <c r="H44" s="520"/>
    </row>
    <row r="45" customFormat="false" ht="12.75" hidden="false" customHeight="true" outlineLevel="0" collapsed="false">
      <c r="A45" s="2000" t="s">
        <v>1834</v>
      </c>
      <c r="B45" s="2001" t="s">
        <v>1798</v>
      </c>
      <c r="C45" s="2002" t="s">
        <v>1799</v>
      </c>
      <c r="D45" s="2002"/>
      <c r="E45" s="2002"/>
      <c r="F45" s="2002" t="s">
        <v>1799</v>
      </c>
      <c r="G45" s="2002" t="s">
        <v>1799</v>
      </c>
      <c r="H45" s="520"/>
    </row>
    <row r="46" customFormat="false" ht="12.75" hidden="false" customHeight="true" outlineLevel="0" collapsed="false">
      <c r="A46" s="2000" t="s">
        <v>1835</v>
      </c>
      <c r="B46" s="2001" t="s">
        <v>1798</v>
      </c>
      <c r="C46" s="2002"/>
      <c r="D46" s="2002"/>
      <c r="E46" s="2002"/>
      <c r="F46" s="2002"/>
      <c r="G46" s="2002"/>
      <c r="H46" s="520"/>
    </row>
    <row r="47" customFormat="false" ht="12.75" hidden="false" customHeight="true" outlineLevel="0" collapsed="false">
      <c r="A47" s="2000" t="s">
        <v>1836</v>
      </c>
      <c r="B47" s="2001" t="s">
        <v>1798</v>
      </c>
      <c r="C47" s="2002"/>
      <c r="D47" s="2002"/>
      <c r="E47" s="2002"/>
      <c r="F47" s="2002"/>
      <c r="G47" s="2002"/>
      <c r="H47" s="520"/>
    </row>
    <row r="48" customFormat="false" ht="12.75" hidden="false" customHeight="true" outlineLevel="0" collapsed="false">
      <c r="A48" s="2000" t="s">
        <v>1837</v>
      </c>
      <c r="B48" s="2001" t="s">
        <v>1798</v>
      </c>
      <c r="C48" s="2002" t="s">
        <v>1799</v>
      </c>
      <c r="D48" s="2002"/>
      <c r="E48" s="2002"/>
      <c r="F48" s="2002" t="s">
        <v>1799</v>
      </c>
      <c r="G48" s="2002" t="s">
        <v>1799</v>
      </c>
      <c r="H48" s="520"/>
    </row>
    <row r="49" customFormat="false" ht="12.75" hidden="false" customHeight="true" outlineLevel="0" collapsed="false">
      <c r="A49" s="2000" t="s">
        <v>1838</v>
      </c>
      <c r="B49" s="2001" t="s">
        <v>1798</v>
      </c>
      <c r="C49" s="2002" t="s">
        <v>1799</v>
      </c>
      <c r="D49" s="2002"/>
      <c r="E49" s="2002"/>
      <c r="F49" s="2002" t="s">
        <v>1799</v>
      </c>
      <c r="G49" s="2002" t="s">
        <v>1799</v>
      </c>
      <c r="H49" s="520"/>
    </row>
    <row r="50" customFormat="false" ht="12.75" hidden="false" customHeight="true" outlineLevel="0" collapsed="false">
      <c r="A50" s="2000" t="s">
        <v>1839</v>
      </c>
      <c r="B50" s="2001" t="s">
        <v>1798</v>
      </c>
      <c r="C50" s="2002"/>
      <c r="D50" s="2002"/>
      <c r="E50" s="2002"/>
      <c r="F50" s="2002"/>
      <c r="G50" s="2002"/>
      <c r="H50" s="520"/>
    </row>
    <row r="51" customFormat="false" ht="12.75" hidden="false" customHeight="true" outlineLevel="0" collapsed="false">
      <c r="A51" s="2000" t="s">
        <v>1840</v>
      </c>
      <c r="B51" s="2001" t="s">
        <v>1831</v>
      </c>
      <c r="C51" s="2002"/>
      <c r="D51" s="2002"/>
      <c r="E51" s="2002"/>
      <c r="F51" s="2002"/>
      <c r="G51" s="2002"/>
      <c r="H51" s="520"/>
    </row>
    <row r="52" customFormat="false" ht="12.75" hidden="false" customHeight="true" outlineLevel="0" collapsed="false">
      <c r="A52" s="2000" t="s">
        <v>1841</v>
      </c>
      <c r="B52" s="2001" t="s">
        <v>1798</v>
      </c>
      <c r="C52" s="2002" t="s">
        <v>1799</v>
      </c>
      <c r="D52" s="2002"/>
      <c r="E52" s="2002"/>
      <c r="F52" s="2002" t="s">
        <v>1799</v>
      </c>
      <c r="G52" s="2002"/>
      <c r="H52" s="520"/>
    </row>
    <row r="53" customFormat="false" ht="12.75" hidden="false" customHeight="true" outlineLevel="0" collapsed="false">
      <c r="A53" s="2000" t="s">
        <v>1842</v>
      </c>
      <c r="B53" s="2001" t="s">
        <v>1798</v>
      </c>
      <c r="C53" s="2002" t="s">
        <v>1799</v>
      </c>
      <c r="D53" s="2002"/>
      <c r="E53" s="2002"/>
      <c r="F53" s="2002" t="s">
        <v>1799</v>
      </c>
      <c r="G53" s="2002" t="s">
        <v>1799</v>
      </c>
      <c r="H53" s="520"/>
    </row>
    <row r="54" customFormat="false" ht="12.75" hidden="false" customHeight="true" outlineLevel="0" collapsed="false">
      <c r="A54" s="2000" t="s">
        <v>1843</v>
      </c>
      <c r="B54" s="2001" t="s">
        <v>1831</v>
      </c>
      <c r="C54" s="2002"/>
      <c r="D54" s="2002"/>
      <c r="E54" s="2002"/>
      <c r="F54" s="2002"/>
      <c r="G54" s="2002"/>
      <c r="H54" s="520"/>
    </row>
    <row r="55" customFormat="false" ht="12.75" hidden="false" customHeight="true" outlineLevel="0" collapsed="false">
      <c r="A55" s="2000" t="s">
        <v>1843</v>
      </c>
      <c r="B55" s="2001" t="s">
        <v>1798</v>
      </c>
      <c r="C55" s="2002" t="s">
        <v>1799</v>
      </c>
      <c r="D55" s="2002"/>
      <c r="E55" s="2002"/>
      <c r="F55" s="2002" t="s">
        <v>1799</v>
      </c>
      <c r="G55" s="2002" t="s">
        <v>1799</v>
      </c>
      <c r="H55" s="520"/>
    </row>
    <row r="56" customFormat="false" ht="12.75" hidden="false" customHeight="true" outlineLevel="0" collapsed="false">
      <c r="A56" s="2000" t="s">
        <v>1844</v>
      </c>
      <c r="B56" s="2001" t="s">
        <v>1798</v>
      </c>
      <c r="C56" s="2002" t="s">
        <v>1799</v>
      </c>
      <c r="D56" s="2002"/>
      <c r="E56" s="2002"/>
      <c r="F56" s="2002" t="s">
        <v>1799</v>
      </c>
      <c r="G56" s="2002" t="s">
        <v>1799</v>
      </c>
      <c r="H56" s="520"/>
    </row>
    <row r="57" customFormat="false" ht="12.75" hidden="false" customHeight="true" outlineLevel="0" collapsed="false">
      <c r="A57" s="2000" t="s">
        <v>1845</v>
      </c>
      <c r="B57" s="2001" t="s">
        <v>1798</v>
      </c>
      <c r="C57" s="2002" t="s">
        <v>1799</v>
      </c>
      <c r="D57" s="2002"/>
      <c r="E57" s="2002"/>
      <c r="F57" s="2002" t="s">
        <v>1799</v>
      </c>
      <c r="G57" s="2002" t="s">
        <v>1799</v>
      </c>
      <c r="H57" s="520"/>
    </row>
    <row r="58" customFormat="false" ht="12.75" hidden="false" customHeight="true" outlineLevel="0" collapsed="false">
      <c r="A58" s="2000" t="s">
        <v>1846</v>
      </c>
      <c r="B58" s="2001" t="s">
        <v>1798</v>
      </c>
      <c r="C58" s="2002"/>
      <c r="D58" s="2002"/>
      <c r="E58" s="2002"/>
      <c r="F58" s="2002"/>
      <c r="G58" s="2002"/>
      <c r="H58" s="520"/>
    </row>
    <row r="59" customFormat="false" ht="12.75" hidden="false" customHeight="true" outlineLevel="0" collapsed="false">
      <c r="A59" s="2000" t="s">
        <v>1847</v>
      </c>
      <c r="B59" s="2001" t="s">
        <v>1798</v>
      </c>
      <c r="C59" s="2002"/>
      <c r="D59" s="2002"/>
      <c r="E59" s="2002"/>
      <c r="F59" s="2002"/>
      <c r="G59" s="2002"/>
      <c r="H59" s="520"/>
    </row>
    <row r="60" customFormat="false" ht="12.75" hidden="false" customHeight="true" outlineLevel="0" collapsed="false">
      <c r="A60" s="2000" t="s">
        <v>1848</v>
      </c>
      <c r="B60" s="2001" t="s">
        <v>1798</v>
      </c>
      <c r="C60" s="2002"/>
      <c r="D60" s="2002"/>
      <c r="E60" s="2002"/>
      <c r="F60" s="2002"/>
      <c r="G60" s="2002"/>
      <c r="H60" s="520"/>
    </row>
    <row r="61" customFormat="false" ht="12.75" hidden="false" customHeight="true" outlineLevel="0" collapsed="false">
      <c r="A61" s="2000" t="s">
        <v>1849</v>
      </c>
      <c r="B61" s="2001" t="s">
        <v>1831</v>
      </c>
      <c r="C61" s="2002" t="s">
        <v>1799</v>
      </c>
      <c r="D61" s="2002"/>
      <c r="E61" s="2002"/>
      <c r="F61" s="2002" t="s">
        <v>1799</v>
      </c>
      <c r="G61" s="2002" t="s">
        <v>1799</v>
      </c>
      <c r="H61" s="520"/>
    </row>
    <row r="62" customFormat="false" ht="12.75" hidden="false" customHeight="true" outlineLevel="0" collapsed="false">
      <c r="A62" s="2000" t="s">
        <v>1850</v>
      </c>
      <c r="B62" s="2001" t="s">
        <v>1798</v>
      </c>
      <c r="C62" s="2002" t="s">
        <v>1799</v>
      </c>
      <c r="D62" s="2002"/>
      <c r="E62" s="2002"/>
      <c r="F62" s="2002" t="s">
        <v>1799</v>
      </c>
      <c r="G62" s="2002" t="s">
        <v>1799</v>
      </c>
      <c r="H62" s="520"/>
    </row>
    <row r="63" customFormat="false" ht="12.75" hidden="false" customHeight="true" outlineLevel="0" collapsed="false">
      <c r="A63" s="2000" t="s">
        <v>1851</v>
      </c>
      <c r="B63" s="2001" t="s">
        <v>1831</v>
      </c>
      <c r="C63" s="2002" t="s">
        <v>1799</v>
      </c>
      <c r="D63" s="2002"/>
      <c r="E63" s="2002"/>
      <c r="F63" s="2002" t="s">
        <v>1799</v>
      </c>
      <c r="G63" s="2002" t="s">
        <v>1799</v>
      </c>
      <c r="H63" s="520"/>
    </row>
    <row r="64" customFormat="false" ht="12.75" hidden="false" customHeight="true" outlineLevel="0" collapsed="false">
      <c r="A64" s="2000" t="s">
        <v>1852</v>
      </c>
      <c r="B64" s="2001" t="s">
        <v>1798</v>
      </c>
      <c r="C64" s="2002" t="s">
        <v>1799</v>
      </c>
      <c r="D64" s="2002"/>
      <c r="E64" s="2002"/>
      <c r="F64" s="2002" t="s">
        <v>1799</v>
      </c>
      <c r="G64" s="2002"/>
      <c r="H64" s="520"/>
    </row>
    <row r="65" customFormat="false" ht="12.75" hidden="false" customHeight="true" outlineLevel="0" collapsed="false">
      <c r="A65" s="2000" t="s">
        <v>1853</v>
      </c>
      <c r="B65" s="2001" t="s">
        <v>1798</v>
      </c>
      <c r="C65" s="2002" t="s">
        <v>1799</v>
      </c>
      <c r="D65" s="2002"/>
      <c r="E65" s="2002"/>
      <c r="F65" s="2002" t="s">
        <v>1799</v>
      </c>
      <c r="G65" s="2002" t="s">
        <v>1799</v>
      </c>
      <c r="H65" s="520"/>
    </row>
    <row r="66" customFormat="false" ht="12.75" hidden="false" customHeight="true" outlineLevel="0" collapsed="false">
      <c r="A66" s="2000" t="s">
        <v>1854</v>
      </c>
      <c r="B66" s="2001" t="s">
        <v>1798</v>
      </c>
      <c r="C66" s="2002" t="s">
        <v>1799</v>
      </c>
      <c r="D66" s="2002"/>
      <c r="E66" s="2002"/>
      <c r="F66" s="2002" t="s">
        <v>1799</v>
      </c>
      <c r="G66" s="2002" t="s">
        <v>1799</v>
      </c>
      <c r="H66" s="520"/>
    </row>
    <row r="67" customFormat="false" ht="12.75" hidden="false" customHeight="true" outlineLevel="0" collapsed="false">
      <c r="A67" s="2000" t="s">
        <v>1855</v>
      </c>
      <c r="B67" s="2001" t="s">
        <v>1798</v>
      </c>
      <c r="C67" s="2002" t="s">
        <v>1799</v>
      </c>
      <c r="D67" s="2002"/>
      <c r="E67" s="2002"/>
      <c r="F67" s="2002" t="s">
        <v>1799</v>
      </c>
      <c r="G67" s="2002" t="s">
        <v>1799</v>
      </c>
      <c r="H67" s="520"/>
    </row>
    <row r="68" customFormat="false" ht="12.75" hidden="false" customHeight="true" outlineLevel="0" collapsed="false">
      <c r="A68" s="2000" t="s">
        <v>1856</v>
      </c>
      <c r="B68" s="2001" t="s">
        <v>1798</v>
      </c>
      <c r="C68" s="2002" t="s">
        <v>1799</v>
      </c>
      <c r="D68" s="2002"/>
      <c r="E68" s="2002"/>
      <c r="F68" s="2002" t="s">
        <v>1799</v>
      </c>
      <c r="G68" s="2002" t="s">
        <v>1799</v>
      </c>
      <c r="H68" s="520"/>
    </row>
    <row r="69" customFormat="false" ht="12.75" hidden="false" customHeight="true" outlineLevel="0" collapsed="false">
      <c r="A69" s="2000" t="s">
        <v>1857</v>
      </c>
      <c r="B69" s="2001" t="s">
        <v>1803</v>
      </c>
      <c r="C69" s="2002" t="s">
        <v>1799</v>
      </c>
      <c r="D69" s="2002"/>
      <c r="E69" s="2002"/>
      <c r="F69" s="2002" t="s">
        <v>1799</v>
      </c>
      <c r="G69" s="2002" t="s">
        <v>1799</v>
      </c>
      <c r="H69" s="520"/>
    </row>
    <row r="70" customFormat="false" ht="12.75" hidden="false" customHeight="true" outlineLevel="0" collapsed="false">
      <c r="A70" s="2000" t="s">
        <v>1858</v>
      </c>
      <c r="B70" s="2001" t="s">
        <v>1803</v>
      </c>
      <c r="C70" s="2002" t="s">
        <v>1799</v>
      </c>
      <c r="D70" s="2002"/>
      <c r="E70" s="2002"/>
      <c r="F70" s="2002" t="s">
        <v>1799</v>
      </c>
      <c r="G70" s="2002" t="s">
        <v>1799</v>
      </c>
      <c r="H70" s="520"/>
    </row>
    <row r="71" customFormat="false" ht="12.75" hidden="false" customHeight="true" outlineLevel="0" collapsed="false">
      <c r="A71" s="2000" t="s">
        <v>1859</v>
      </c>
      <c r="B71" s="2001" t="s">
        <v>1798</v>
      </c>
      <c r="C71" s="2002" t="s">
        <v>1799</v>
      </c>
      <c r="D71" s="2002"/>
      <c r="E71" s="2002"/>
      <c r="F71" s="2002"/>
      <c r="G71" s="2002" t="s">
        <v>1799</v>
      </c>
      <c r="H71" s="520"/>
    </row>
    <row r="72" customFormat="false" ht="12.75" hidden="false" customHeight="true" outlineLevel="0" collapsed="false">
      <c r="A72" s="2000" t="s">
        <v>1859</v>
      </c>
      <c r="B72" s="2001" t="s">
        <v>1803</v>
      </c>
      <c r="C72" s="2002"/>
      <c r="D72" s="2002"/>
      <c r="E72" s="2002"/>
      <c r="F72" s="2002"/>
      <c r="G72" s="2002"/>
      <c r="H72" s="520"/>
    </row>
    <row r="73" customFormat="false" ht="12.75" hidden="false" customHeight="true" outlineLevel="0" collapsed="false">
      <c r="A73" s="2000" t="s">
        <v>1860</v>
      </c>
      <c r="B73" s="2001" t="s">
        <v>1798</v>
      </c>
      <c r="C73" s="2002" t="s">
        <v>1799</v>
      </c>
      <c r="D73" s="2002"/>
      <c r="E73" s="2002"/>
      <c r="F73" s="2002" t="s">
        <v>1799</v>
      </c>
      <c r="G73" s="2002" t="s">
        <v>1799</v>
      </c>
      <c r="H73" s="520"/>
    </row>
    <row r="74" customFormat="false" ht="12.75" hidden="false" customHeight="true" outlineLevel="0" collapsed="false">
      <c r="A74" s="2000" t="s">
        <v>1861</v>
      </c>
      <c r="B74" s="2001" t="s">
        <v>713</v>
      </c>
      <c r="C74" s="2002"/>
      <c r="D74" s="2002"/>
      <c r="E74" s="2002"/>
      <c r="F74" s="2002"/>
      <c r="G74" s="2002"/>
      <c r="H74" s="520"/>
    </row>
    <row r="75" customFormat="false" ht="12.75" hidden="false" customHeight="true" outlineLevel="0" collapsed="false">
      <c r="A75" s="2000" t="s">
        <v>1862</v>
      </c>
      <c r="B75" s="2001" t="s">
        <v>710</v>
      </c>
      <c r="C75" s="2002" t="s">
        <v>1799</v>
      </c>
      <c r="D75" s="2002"/>
      <c r="E75" s="2002"/>
      <c r="F75" s="2002" t="s">
        <v>1799</v>
      </c>
      <c r="G75" s="2002" t="s">
        <v>1799</v>
      </c>
      <c r="H75" s="520"/>
    </row>
    <row r="76" customFormat="false" ht="12.75" hidden="false" customHeight="true" outlineLevel="0" collapsed="false">
      <c r="A76" s="2000" t="s">
        <v>1863</v>
      </c>
      <c r="B76" s="2001" t="s">
        <v>1864</v>
      </c>
      <c r="C76" s="2002"/>
      <c r="D76" s="2002"/>
      <c r="E76" s="2002"/>
      <c r="F76" s="2002"/>
      <c r="G76" s="2002"/>
      <c r="H76" s="520"/>
    </row>
    <row r="77" customFormat="false" ht="12.75" hidden="false" customHeight="true" outlineLevel="0" collapsed="false">
      <c r="A77" s="2000" t="s">
        <v>1865</v>
      </c>
      <c r="B77" s="2001" t="s">
        <v>710</v>
      </c>
      <c r="C77" s="2002" t="s">
        <v>1799</v>
      </c>
      <c r="D77" s="2002"/>
      <c r="E77" s="2002"/>
      <c r="F77" s="2002" t="s">
        <v>1799</v>
      </c>
      <c r="G77" s="2002" t="s">
        <v>1799</v>
      </c>
      <c r="H77" s="520"/>
    </row>
    <row r="78" customFormat="false" ht="12.75" hidden="false" customHeight="true" outlineLevel="0" collapsed="false">
      <c r="A78" s="2000" t="s">
        <v>1866</v>
      </c>
      <c r="B78" s="2001" t="s">
        <v>1864</v>
      </c>
      <c r="C78" s="2002"/>
      <c r="D78" s="2002"/>
      <c r="E78" s="2002"/>
      <c r="F78" s="2002"/>
      <c r="G78" s="2002"/>
      <c r="H78" s="520"/>
    </row>
    <row r="79" customFormat="false" ht="12.75" hidden="false" customHeight="true" outlineLevel="0" collapsed="false">
      <c r="A79" s="2000" t="s">
        <v>1867</v>
      </c>
      <c r="B79" s="2001" t="s">
        <v>710</v>
      </c>
      <c r="C79" s="2002" t="s">
        <v>1799</v>
      </c>
      <c r="D79" s="2002"/>
      <c r="E79" s="2002"/>
      <c r="F79" s="2002" t="s">
        <v>1799</v>
      </c>
      <c r="G79" s="2002" t="s">
        <v>1799</v>
      </c>
      <c r="H79" s="520"/>
    </row>
    <row r="80" customFormat="false" ht="12.75" hidden="false" customHeight="true" outlineLevel="0" collapsed="false">
      <c r="A80" s="2000" t="s">
        <v>1868</v>
      </c>
      <c r="B80" s="2001" t="s">
        <v>722</v>
      </c>
      <c r="C80" s="2002"/>
      <c r="D80" s="2002"/>
      <c r="E80" s="2002"/>
      <c r="F80" s="2002"/>
      <c r="G80" s="2002"/>
      <c r="H80" s="520"/>
    </row>
    <row r="81" customFormat="false" ht="12.75" hidden="false" customHeight="true" outlineLevel="0" collapsed="false">
      <c r="A81" s="2000" t="s">
        <v>1869</v>
      </c>
      <c r="B81" s="2001" t="s">
        <v>1831</v>
      </c>
      <c r="C81" s="2002" t="s">
        <v>1799</v>
      </c>
      <c r="D81" s="2002"/>
      <c r="E81" s="2002"/>
      <c r="F81" s="2002" t="s">
        <v>1799</v>
      </c>
      <c r="G81" s="2002" t="s">
        <v>1799</v>
      </c>
      <c r="H81" s="520"/>
    </row>
    <row r="82" customFormat="false" ht="12.75" hidden="false" customHeight="true" outlineLevel="0" collapsed="false">
      <c r="A82" s="2000" t="s">
        <v>1870</v>
      </c>
      <c r="B82" s="2001" t="s">
        <v>1831</v>
      </c>
      <c r="C82" s="2002" t="s">
        <v>1799</v>
      </c>
      <c r="D82" s="2002"/>
      <c r="E82" s="2002"/>
      <c r="F82" s="2002" t="s">
        <v>1799</v>
      </c>
      <c r="G82" s="2002" t="s">
        <v>1799</v>
      </c>
      <c r="H82" s="520"/>
    </row>
    <row r="83" customFormat="false" ht="12.75" hidden="false" customHeight="true" outlineLevel="0" collapsed="false">
      <c r="A83" s="2000" t="s">
        <v>1871</v>
      </c>
      <c r="B83" s="2001" t="s">
        <v>1831</v>
      </c>
      <c r="C83" s="2002" t="s">
        <v>1799</v>
      </c>
      <c r="D83" s="2002"/>
      <c r="E83" s="2002"/>
      <c r="F83" s="2002" t="s">
        <v>1799</v>
      </c>
      <c r="G83" s="2002" t="s">
        <v>1799</v>
      </c>
      <c r="H83" s="520"/>
    </row>
    <row r="84" customFormat="false" ht="12.75" hidden="false" customHeight="true" outlineLevel="0" collapsed="false">
      <c r="A84" s="2000" t="s">
        <v>1872</v>
      </c>
      <c r="B84" s="2001" t="s">
        <v>1803</v>
      </c>
      <c r="C84" s="2002" t="s">
        <v>1799</v>
      </c>
      <c r="D84" s="2002"/>
      <c r="E84" s="2002"/>
      <c r="F84" s="2002" t="s">
        <v>1799</v>
      </c>
      <c r="G84" s="2002" t="s">
        <v>1799</v>
      </c>
      <c r="H84" s="520"/>
    </row>
    <row r="85" customFormat="false" ht="12.75" hidden="false" customHeight="true" outlineLevel="0" collapsed="false">
      <c r="A85" s="2000" t="s">
        <v>1873</v>
      </c>
      <c r="B85" s="2001" t="s">
        <v>1831</v>
      </c>
      <c r="C85" s="2002" t="s">
        <v>1799</v>
      </c>
      <c r="D85" s="2002"/>
      <c r="E85" s="2002"/>
      <c r="F85" s="2002" t="s">
        <v>1799</v>
      </c>
      <c r="G85" s="2002" t="s">
        <v>1799</v>
      </c>
      <c r="H85" s="520"/>
    </row>
    <row r="86" customFormat="false" ht="12.75" hidden="false" customHeight="true" outlineLevel="0" collapsed="false">
      <c r="A86" s="2000" t="s">
        <v>1874</v>
      </c>
      <c r="B86" s="2001" t="s">
        <v>1803</v>
      </c>
      <c r="C86" s="2002" t="s">
        <v>1799</v>
      </c>
      <c r="D86" s="2002"/>
      <c r="E86" s="2002"/>
      <c r="F86" s="2002" t="s">
        <v>1799</v>
      </c>
      <c r="G86" s="2002" t="s">
        <v>1799</v>
      </c>
      <c r="H86" s="520"/>
    </row>
    <row r="87" customFormat="false" ht="12.75" hidden="false" customHeight="true" outlineLevel="0" collapsed="false">
      <c r="A87" s="2000" t="s">
        <v>1875</v>
      </c>
      <c r="B87" s="2001" t="s">
        <v>1803</v>
      </c>
      <c r="C87" s="2002" t="s">
        <v>1799</v>
      </c>
      <c r="D87" s="2002"/>
      <c r="E87" s="2002"/>
      <c r="F87" s="2002" t="s">
        <v>1799</v>
      </c>
      <c r="G87" s="2002" t="s">
        <v>1799</v>
      </c>
      <c r="H87" s="520"/>
    </row>
    <row r="88" customFormat="false" ht="12.75" hidden="false" customHeight="true" outlineLevel="0" collapsed="false">
      <c r="A88" s="2000" t="s">
        <v>1876</v>
      </c>
      <c r="B88" s="2001" t="s">
        <v>1803</v>
      </c>
      <c r="C88" s="2002" t="s">
        <v>1799</v>
      </c>
      <c r="D88" s="2002"/>
      <c r="E88" s="2002"/>
      <c r="F88" s="2002" t="s">
        <v>1799</v>
      </c>
      <c r="G88" s="2002" t="s">
        <v>1799</v>
      </c>
      <c r="H88" s="520"/>
    </row>
    <row r="89" customFormat="false" ht="12.75" hidden="false" customHeight="true" outlineLevel="0" collapsed="false">
      <c r="A89" s="2000" t="s">
        <v>1877</v>
      </c>
      <c r="B89" s="2001" t="s">
        <v>1798</v>
      </c>
      <c r="C89" s="2002" t="s">
        <v>1799</v>
      </c>
      <c r="D89" s="2002"/>
      <c r="E89" s="2002"/>
      <c r="F89" s="2002"/>
      <c r="G89" s="2002" t="s">
        <v>1799</v>
      </c>
      <c r="H89" s="520"/>
    </row>
    <row r="90" customFormat="false" ht="12.75" hidden="false" customHeight="true" outlineLevel="0" collapsed="false">
      <c r="A90" s="2000" t="s">
        <v>1878</v>
      </c>
      <c r="B90" s="2001" t="s">
        <v>1798</v>
      </c>
      <c r="C90" s="2002" t="s">
        <v>1799</v>
      </c>
      <c r="D90" s="2002"/>
      <c r="E90" s="2002"/>
      <c r="F90" s="2002"/>
      <c r="G90" s="2002" t="s">
        <v>1799</v>
      </c>
      <c r="H90" s="520"/>
    </row>
    <row r="91" customFormat="false" ht="12.75" hidden="false" customHeight="true" outlineLevel="0" collapsed="false">
      <c r="A91" s="2000" t="s">
        <v>1879</v>
      </c>
      <c r="B91" s="2001" t="s">
        <v>1798</v>
      </c>
      <c r="C91" s="2002" t="s">
        <v>1799</v>
      </c>
      <c r="D91" s="2002"/>
      <c r="E91" s="2002"/>
      <c r="F91" s="2002"/>
      <c r="G91" s="2002" t="s">
        <v>1799</v>
      </c>
      <c r="H91" s="520"/>
    </row>
    <row r="92" customFormat="false" ht="12.75" hidden="false" customHeight="true" outlineLevel="0" collapsed="false">
      <c r="A92" s="2000" t="s">
        <v>1880</v>
      </c>
      <c r="B92" s="2001" t="s">
        <v>1798</v>
      </c>
      <c r="C92" s="2002"/>
      <c r="D92" s="2002"/>
      <c r="E92" s="2002"/>
      <c r="F92" s="2002"/>
      <c r="G92" s="2002"/>
      <c r="H92" s="520"/>
    </row>
    <row r="93" customFormat="false" ht="12.75" hidden="false" customHeight="true" outlineLevel="0" collapsed="false">
      <c r="A93" s="2000" t="s">
        <v>1881</v>
      </c>
      <c r="B93" s="2001" t="s">
        <v>1798</v>
      </c>
      <c r="C93" s="2002" t="s">
        <v>1799</v>
      </c>
      <c r="D93" s="2002"/>
      <c r="E93" s="2002"/>
      <c r="F93" s="2002"/>
      <c r="G93" s="2002" t="s">
        <v>1799</v>
      </c>
      <c r="H93" s="520"/>
    </row>
    <row r="94" customFormat="false" ht="12.75" hidden="false" customHeight="true" outlineLevel="0" collapsed="false">
      <c r="A94" s="2000" t="s">
        <v>1882</v>
      </c>
      <c r="B94" s="2001" t="s">
        <v>1798</v>
      </c>
      <c r="C94" s="2002"/>
      <c r="D94" s="2002"/>
      <c r="E94" s="2002"/>
      <c r="F94" s="2002"/>
      <c r="G94" s="2002"/>
      <c r="H94" s="520"/>
    </row>
    <row r="95" customFormat="false" ht="12.75" hidden="false" customHeight="true" outlineLevel="0" collapsed="false">
      <c r="A95" s="2000" t="s">
        <v>1883</v>
      </c>
      <c r="B95" s="2001" t="s">
        <v>1798</v>
      </c>
      <c r="C95" s="2002" t="s">
        <v>1799</v>
      </c>
      <c r="D95" s="2002"/>
      <c r="E95" s="2002"/>
      <c r="F95" s="2002"/>
      <c r="G95" s="2002" t="s">
        <v>1799</v>
      </c>
      <c r="H95" s="520"/>
    </row>
    <row r="96" customFormat="false" ht="12.75" hidden="false" customHeight="true" outlineLevel="0" collapsed="false">
      <c r="A96" s="2000" t="s">
        <v>1884</v>
      </c>
      <c r="B96" s="2001" t="s">
        <v>1831</v>
      </c>
      <c r="C96" s="2002" t="s">
        <v>1799</v>
      </c>
      <c r="D96" s="2002"/>
      <c r="E96" s="2002"/>
      <c r="F96" s="2002" t="s">
        <v>1799</v>
      </c>
      <c r="G96" s="2002" t="s">
        <v>1799</v>
      </c>
      <c r="H96" s="520"/>
    </row>
    <row r="97" customFormat="false" ht="12.75" hidden="false" customHeight="true" outlineLevel="0" collapsed="false">
      <c r="A97" s="2000" t="s">
        <v>1885</v>
      </c>
      <c r="B97" s="2001" t="s">
        <v>1831</v>
      </c>
      <c r="C97" s="2002" t="s">
        <v>1799</v>
      </c>
      <c r="D97" s="2002"/>
      <c r="E97" s="2002"/>
      <c r="F97" s="2002" t="s">
        <v>1799</v>
      </c>
      <c r="G97" s="2002" t="s">
        <v>1799</v>
      </c>
      <c r="H97" s="520"/>
    </row>
    <row r="98" customFormat="false" ht="12.75" hidden="false" customHeight="true" outlineLevel="0" collapsed="false">
      <c r="A98" s="2000" t="s">
        <v>1886</v>
      </c>
      <c r="B98" s="2001" t="s">
        <v>1831</v>
      </c>
      <c r="C98" s="2002" t="s">
        <v>1799</v>
      </c>
      <c r="D98" s="2002"/>
      <c r="E98" s="2002"/>
      <c r="F98" s="2002" t="s">
        <v>1799</v>
      </c>
      <c r="G98" s="2002"/>
      <c r="H98" s="520"/>
    </row>
    <row r="99" customFormat="false" ht="12.75" hidden="false" customHeight="true" outlineLevel="0" collapsed="false">
      <c r="A99" s="2000" t="s">
        <v>1886</v>
      </c>
      <c r="B99" s="2001" t="s">
        <v>1803</v>
      </c>
      <c r="C99" s="2002" t="s">
        <v>1799</v>
      </c>
      <c r="D99" s="2002"/>
      <c r="E99" s="2002"/>
      <c r="F99" s="2002" t="s">
        <v>1799</v>
      </c>
      <c r="G99" s="2002" t="s">
        <v>1799</v>
      </c>
      <c r="H99" s="520"/>
    </row>
    <row r="100" customFormat="false" ht="12.75" hidden="false" customHeight="true" outlineLevel="0" collapsed="false">
      <c r="A100" s="2003"/>
      <c r="B100" s="2004"/>
      <c r="C100" s="2004"/>
      <c r="D100" s="2004"/>
      <c r="E100" s="2004"/>
      <c r="F100" s="2004"/>
      <c r="G100" s="2004"/>
      <c r="H100" s="520"/>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7</v>
      </c>
      <c r="B102" s="2006"/>
      <c r="C102" s="2006"/>
      <c r="D102" s="2006"/>
      <c r="E102" s="2006"/>
      <c r="F102" s="2006"/>
      <c r="G102" s="2006"/>
      <c r="H102" s="2006"/>
    </row>
    <row r="103" customFormat="false" ht="12" hidden="false" customHeight="true" outlineLevel="0" collapsed="false">
      <c r="A103" s="2007" t="s">
        <v>1888</v>
      </c>
      <c r="B103" s="2007"/>
      <c r="C103" s="2007"/>
      <c r="D103" s="2007"/>
      <c r="E103" s="2007"/>
      <c r="F103" s="2007"/>
      <c r="G103" s="2007"/>
      <c r="H103" s="2007"/>
    </row>
    <row r="104" customFormat="false" ht="12" hidden="false" customHeight="true" outlineLevel="0" collapsed="false">
      <c r="A104" s="2008" t="s">
        <v>1889</v>
      </c>
      <c r="B104" s="2008"/>
      <c r="C104" s="2008"/>
      <c r="D104" s="2008"/>
      <c r="E104" s="2008"/>
      <c r="F104" s="2008"/>
      <c r="G104" s="2008"/>
      <c r="H104" s="2008"/>
    </row>
    <row r="107" customFormat="false" ht="12" hidden="false" customHeight="true" outlineLevel="0" collapsed="false">
      <c r="A107" s="2009" t="s">
        <v>402</v>
      </c>
      <c r="B107" s="2010"/>
      <c r="C107" s="2010"/>
      <c r="D107" s="2010"/>
      <c r="E107" s="2010"/>
      <c r="F107" s="2010"/>
      <c r="G107" s="2010"/>
      <c r="H107" s="2011"/>
    </row>
    <row r="108" customFormat="false" ht="12" hidden="false" customHeight="true" outlineLevel="0" collapsed="false">
      <c r="A108" s="2012" t="s">
        <v>1890</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1</v>
      </c>
      <c r="B1" s="2013"/>
      <c r="C1" s="2013"/>
      <c r="D1" s="2013"/>
      <c r="E1" s="2013"/>
      <c r="F1" s="2013"/>
      <c r="G1" s="2013"/>
      <c r="H1" s="2013"/>
      <c r="I1" s="2014"/>
      <c r="J1" s="2014"/>
      <c r="K1" s="2014"/>
      <c r="L1" s="2014"/>
      <c r="M1" s="2014"/>
      <c r="N1" s="2014"/>
      <c r="O1" s="2014"/>
      <c r="P1" s="2015"/>
      <c r="Q1" s="2015"/>
      <c r="S1" s="2016" t="s">
        <v>1892</v>
      </c>
      <c r="T1" s="111" t="s">
        <v>83</v>
      </c>
    </row>
    <row r="2" customFormat="false" ht="15.75" hidden="false" customHeight="true" outlineLevel="0" collapsed="false">
      <c r="A2" s="650" t="s">
        <v>84</v>
      </c>
      <c r="B2" s="2016"/>
      <c r="D2" s="2014"/>
      <c r="E2" s="2014"/>
      <c r="F2" s="2014"/>
      <c r="G2" s="2014"/>
      <c r="H2" s="2014"/>
      <c r="I2" s="2014"/>
      <c r="J2" s="2014"/>
      <c r="K2" s="2014"/>
      <c r="L2" s="2014"/>
      <c r="M2" s="2014"/>
      <c r="N2" s="2014"/>
      <c r="O2" s="2014"/>
      <c r="P2" s="2017"/>
      <c r="Q2" s="2017"/>
      <c r="R2" s="2017"/>
      <c r="S2" s="2017"/>
      <c r="T2" s="111" t="s">
        <v>85</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6</v>
      </c>
    </row>
    <row r="4" customFormat="false" ht="16.5" hidden="false" customHeight="true" outlineLevel="0" collapsed="false"/>
    <row r="5" customFormat="false" ht="15.75" hidden="false" customHeight="true" outlineLevel="0" collapsed="false">
      <c r="A5" s="2018" t="s">
        <v>87</v>
      </c>
      <c r="B5" s="2018"/>
      <c r="C5" s="2019" t="s">
        <v>1893</v>
      </c>
      <c r="D5" s="2019"/>
      <c r="E5" s="2019"/>
      <c r="F5" s="2019"/>
      <c r="G5" s="2019"/>
      <c r="H5" s="2019"/>
      <c r="I5" s="2020" t="s">
        <v>1894</v>
      </c>
      <c r="J5" s="2020"/>
      <c r="K5" s="2020"/>
      <c r="L5" s="2020"/>
      <c r="M5" s="2020"/>
      <c r="N5" s="2020"/>
      <c r="O5" s="2020" t="s">
        <v>1895</v>
      </c>
      <c r="P5" s="2020"/>
      <c r="Q5" s="2020"/>
      <c r="R5" s="2020"/>
      <c r="S5" s="2020"/>
      <c r="T5" s="2020"/>
    </row>
    <row r="6" customFormat="false" ht="80.1" hidden="false" customHeight="true" outlineLevel="0" collapsed="false">
      <c r="A6" s="2018"/>
      <c r="B6" s="2018"/>
      <c r="C6" s="2021" t="s">
        <v>1896</v>
      </c>
      <c r="D6" s="2022" t="s">
        <v>1897</v>
      </c>
      <c r="E6" s="2022" t="s">
        <v>1898</v>
      </c>
      <c r="F6" s="2022" t="s">
        <v>1899</v>
      </c>
      <c r="G6" s="2023" t="s">
        <v>1900</v>
      </c>
      <c r="H6" s="2024" t="s">
        <v>1901</v>
      </c>
      <c r="I6" s="2025" t="s">
        <v>1896</v>
      </c>
      <c r="J6" s="2022" t="s">
        <v>1897</v>
      </c>
      <c r="K6" s="2022" t="s">
        <v>1898</v>
      </c>
      <c r="L6" s="2022" t="s">
        <v>1899</v>
      </c>
      <c r="M6" s="2023" t="s">
        <v>1900</v>
      </c>
      <c r="N6" s="2024" t="s">
        <v>1901</v>
      </c>
      <c r="O6" s="2025" t="s">
        <v>1896</v>
      </c>
      <c r="P6" s="2022" t="s">
        <v>1897</v>
      </c>
      <c r="Q6" s="2022" t="s">
        <v>1898</v>
      </c>
      <c r="R6" s="2022" t="s">
        <v>1899</v>
      </c>
      <c r="S6" s="2023" t="s">
        <v>1900</v>
      </c>
      <c r="T6" s="2024" t="s">
        <v>1901</v>
      </c>
    </row>
    <row r="7" customFormat="false" ht="18" hidden="false" customHeight="true" outlineLevel="0" collapsed="false">
      <c r="A7" s="2018"/>
      <c r="B7" s="2018"/>
      <c r="C7" s="2026" t="s">
        <v>1902</v>
      </c>
      <c r="D7" s="2026"/>
      <c r="E7" s="2026"/>
      <c r="F7" s="2027" t="s">
        <v>319</v>
      </c>
      <c r="G7" s="2027"/>
      <c r="H7" s="2027"/>
      <c r="I7" s="2028" t="s">
        <v>1902</v>
      </c>
      <c r="J7" s="2028"/>
      <c r="K7" s="2028"/>
      <c r="L7" s="2027" t="s">
        <v>319</v>
      </c>
      <c r="M7" s="2027"/>
      <c r="N7" s="2027"/>
      <c r="O7" s="2028" t="s">
        <v>1902</v>
      </c>
      <c r="P7" s="2028"/>
      <c r="Q7" s="2028"/>
      <c r="R7" s="2027" t="s">
        <v>319</v>
      </c>
      <c r="S7" s="2027"/>
      <c r="T7" s="2027"/>
    </row>
    <row r="8" customFormat="false" ht="17.25" hidden="false" customHeight="true" outlineLevel="0" collapsed="false">
      <c r="A8" s="2029" t="s">
        <v>1586</v>
      </c>
      <c r="B8" s="2029"/>
      <c r="C8" s="2030" t="n">
        <v>3104917.22175697</v>
      </c>
      <c r="D8" s="2030" t="n">
        <v>3119436.34807841</v>
      </c>
      <c r="E8" s="2031" t="n">
        <v>14519.12632144</v>
      </c>
      <c r="F8" s="2032" t="n">
        <v>0.467617178960546</v>
      </c>
      <c r="G8" s="2033" t="n">
        <v>0.348684454645093</v>
      </c>
      <c r="H8" s="2034" t="n">
        <v>0.375260543969645</v>
      </c>
      <c r="I8" s="2035" t="n">
        <v>354523.49673771</v>
      </c>
      <c r="J8" s="2036" t="n">
        <v>353427.064998229</v>
      </c>
      <c r="K8" s="2031" t="n">
        <v>-1096.431739481</v>
      </c>
      <c r="L8" s="2032" t="n">
        <v>-0.309269131544356</v>
      </c>
      <c r="M8" s="2033" t="n">
        <v>-0.026331384869347</v>
      </c>
      <c r="N8" s="2034" t="n">
        <v>-0.0283383147080724</v>
      </c>
      <c r="O8" s="2035" t="n">
        <v>346408.390597863</v>
      </c>
      <c r="P8" s="2036" t="n">
        <v>335814.165627945</v>
      </c>
      <c r="Q8" s="2031" t="n">
        <v>-10594.224969918</v>
      </c>
      <c r="R8" s="2032" t="n">
        <v>-3.0583049537667</v>
      </c>
      <c r="S8" s="2033" t="n">
        <v>-0.254425884467194</v>
      </c>
      <c r="T8" s="2034" t="n">
        <v>-0.273817758529835</v>
      </c>
    </row>
    <row r="9" customFormat="false" ht="15.75" hidden="false" customHeight="true" outlineLevel="0" collapsed="false">
      <c r="A9" s="2037" t="s">
        <v>1587</v>
      </c>
      <c r="B9" s="2038"/>
      <c r="C9" s="2039" t="n">
        <v>3203614.93757581</v>
      </c>
      <c r="D9" s="2040" t="n">
        <v>3203909.78701612</v>
      </c>
      <c r="E9" s="2041" t="n">
        <v>294.84944031</v>
      </c>
      <c r="F9" s="2042" t="n">
        <v>0.00920364794318254</v>
      </c>
      <c r="G9" s="2043" t="n">
        <v>0.00708096437904031</v>
      </c>
      <c r="H9" s="2044" t="n">
        <v>0.00762066249099913</v>
      </c>
      <c r="I9" s="2045" t="n">
        <v>61103.5059888399</v>
      </c>
      <c r="J9" s="2046" t="n">
        <v>60357.9700155879</v>
      </c>
      <c r="K9" s="2041" t="n">
        <v>-745.535973252</v>
      </c>
      <c r="L9" s="2042" t="n">
        <v>-1.22011979703451</v>
      </c>
      <c r="M9" s="2043" t="n">
        <v>-0.0179044384969501</v>
      </c>
      <c r="N9" s="2044" t="n">
        <v>-0.019269081945954</v>
      </c>
      <c r="O9" s="2045" t="n">
        <v>49663.9587607632</v>
      </c>
      <c r="P9" s="2046" t="n">
        <v>39308.7568772878</v>
      </c>
      <c r="Q9" s="2041" t="n">
        <v>-10355.2018834754</v>
      </c>
      <c r="R9" s="2042" t="n">
        <v>-20.8505365699049</v>
      </c>
      <c r="S9" s="2043" t="n">
        <v>-0.248685619337001</v>
      </c>
      <c r="T9" s="2044" t="n">
        <v>-0.267639980924353</v>
      </c>
    </row>
    <row r="10" customFormat="false" ht="15.75" hidden="false" customHeight="true" outlineLevel="0" collapsed="false">
      <c r="A10" s="2047" t="s">
        <v>1903</v>
      </c>
      <c r="B10" s="2048" t="s">
        <v>1904</v>
      </c>
      <c r="C10" s="2049" t="n">
        <v>3185801.27457449</v>
      </c>
      <c r="D10" s="2046" t="n">
        <v>3186111.3257853</v>
      </c>
      <c r="E10" s="2042" t="n">
        <v>310.05121081</v>
      </c>
      <c r="F10" s="2050" t="n">
        <v>0.00973228346930843</v>
      </c>
      <c r="G10" s="2043" t="n">
        <v>0.00744604289265618</v>
      </c>
      <c r="H10" s="2044" t="n">
        <v>0.0080135666190325</v>
      </c>
      <c r="I10" s="2045" t="n">
        <v>12749.2073012397</v>
      </c>
      <c r="J10" s="2046" t="n">
        <v>12010.5334497906</v>
      </c>
      <c r="K10" s="2042" t="n">
        <v>-738.6738514491</v>
      </c>
      <c r="L10" s="2050" t="n">
        <v>-5.79388062328559</v>
      </c>
      <c r="M10" s="2043" t="n">
        <v>-0.0177396410328617</v>
      </c>
      <c r="N10" s="2044" t="n">
        <v>-0.0190917239215431</v>
      </c>
      <c r="O10" s="2051" t="n">
        <v>49558.8402045149</v>
      </c>
      <c r="P10" s="2052" t="n">
        <v>39202.6485071883</v>
      </c>
      <c r="Q10" s="2042" t="n">
        <v>-10356.1916973266</v>
      </c>
      <c r="R10" s="2050" t="n">
        <v>-20.8967595984684</v>
      </c>
      <c r="S10" s="2043" t="n">
        <v>-0.24870939023721</v>
      </c>
      <c r="T10" s="2044" t="n">
        <v>-0.267665563598958</v>
      </c>
    </row>
    <row r="11" customFormat="false" ht="15.75" hidden="false" customHeight="true" outlineLevel="0" collapsed="false">
      <c r="A11" s="2047" t="s">
        <v>1905</v>
      </c>
      <c r="B11" s="2053" t="s">
        <v>1906</v>
      </c>
      <c r="C11" s="2054" t="n">
        <v>1131719.24180785</v>
      </c>
      <c r="D11" s="2046" t="n">
        <v>1135458.52974445</v>
      </c>
      <c r="E11" s="2042" t="n">
        <v>3739.2879366</v>
      </c>
      <c r="F11" s="2050" t="n">
        <v>0.330407737048515</v>
      </c>
      <c r="G11" s="2043" t="n">
        <v>0.0898009663989915</v>
      </c>
      <c r="H11" s="2044" t="n">
        <v>0.0966454312802259</v>
      </c>
      <c r="I11" s="2045" t="n">
        <v>1174.23666193527</v>
      </c>
      <c r="J11" s="2046" t="n">
        <v>1089.56556532917</v>
      </c>
      <c r="K11" s="2042" t="n">
        <v>-84.6710966061</v>
      </c>
      <c r="L11" s="2050" t="n">
        <v>-7.21073522492102</v>
      </c>
      <c r="M11" s="2043" t="n">
        <v>-0.00203342091601637</v>
      </c>
      <c r="N11" s="2044" t="n">
        <v>-0.002188404527068</v>
      </c>
      <c r="O11" s="2051" t="n">
        <v>12674.3505205208</v>
      </c>
      <c r="P11" s="2052" t="n">
        <v>9315.52048313202</v>
      </c>
      <c r="Q11" s="2042" t="n">
        <v>-3358.83003738878</v>
      </c>
      <c r="R11" s="2050" t="n">
        <v>-26.5010032028904</v>
      </c>
      <c r="S11" s="2043" t="n">
        <v>-0.0806640698554311</v>
      </c>
      <c r="T11" s="2044" t="n">
        <v>-0.0868121372476004</v>
      </c>
    </row>
    <row r="12" customFormat="false" ht="15.75" hidden="false" customHeight="true" outlineLevel="0" collapsed="false">
      <c r="A12" s="2047" t="s">
        <v>1907</v>
      </c>
      <c r="B12" s="2055" t="s">
        <v>1908</v>
      </c>
      <c r="C12" s="2054" t="n">
        <v>548225.39922016</v>
      </c>
      <c r="D12" s="2046" t="n">
        <v>546680.530674039</v>
      </c>
      <c r="E12" s="2042" t="n">
        <v>-1544.868546121</v>
      </c>
      <c r="F12" s="2050" t="n">
        <v>-0.28179441308602</v>
      </c>
      <c r="G12" s="2043" t="n">
        <v>-0.0371008306269171</v>
      </c>
      <c r="H12" s="2044" t="n">
        <v>-0.0399285878602001</v>
      </c>
      <c r="I12" s="2045" t="n">
        <v>1064.94921006138</v>
      </c>
      <c r="J12" s="2046" t="n">
        <v>1065.06046604691</v>
      </c>
      <c r="K12" s="2042" t="n">
        <v>0.11125598553</v>
      </c>
      <c r="L12" s="2050" t="n">
        <v>0.0104470696333648</v>
      </c>
      <c r="M12" s="2043" t="n">
        <v>2.67187100529909E-006</v>
      </c>
      <c r="N12" s="2044" t="n">
        <v>2.87551611065025E-006</v>
      </c>
      <c r="O12" s="2051" t="n">
        <v>7242.83346173578</v>
      </c>
      <c r="P12" s="2052" t="n">
        <v>6470.35281922031</v>
      </c>
      <c r="Q12" s="2042" t="n">
        <v>-772.48064251547</v>
      </c>
      <c r="R12" s="2050" t="n">
        <v>-10.6654480818388</v>
      </c>
      <c r="S12" s="2043" t="n">
        <v>-0.0185515289003067</v>
      </c>
      <c r="T12" s="2044" t="n">
        <v>-0.0199654923924945</v>
      </c>
    </row>
    <row r="13" customFormat="false" ht="15.75" hidden="false" customHeight="true" outlineLevel="0" collapsed="false">
      <c r="A13" s="2047" t="s">
        <v>1909</v>
      </c>
      <c r="B13" s="2053" t="s">
        <v>1910</v>
      </c>
      <c r="C13" s="2054" t="n">
        <v>828529.188588679</v>
      </c>
      <c r="D13" s="2046" t="n">
        <v>828140.478091045</v>
      </c>
      <c r="E13" s="2042" t="n">
        <v>-388.710497634</v>
      </c>
      <c r="F13" s="2050" t="n">
        <v>-0.0469157276517964</v>
      </c>
      <c r="G13" s="2043" t="n">
        <v>-0.00933508703496778</v>
      </c>
      <c r="H13" s="2044" t="n">
        <v>-0.010046590239624</v>
      </c>
      <c r="I13" s="2045" t="n">
        <v>2799.72388320847</v>
      </c>
      <c r="J13" s="2046" t="n">
        <v>2342.37842839203</v>
      </c>
      <c r="K13" s="2042" t="n">
        <v>-457.34545481644</v>
      </c>
      <c r="L13" s="2050" t="n">
        <v>-16.335377126273</v>
      </c>
      <c r="M13" s="2043" t="n">
        <v>-0.0109833916288474</v>
      </c>
      <c r="N13" s="2044" t="n">
        <v>-0.0118205255851401</v>
      </c>
      <c r="O13" s="2051" t="n">
        <v>19819.5569633391</v>
      </c>
      <c r="P13" s="2052" t="n">
        <v>16061.6870292857</v>
      </c>
      <c r="Q13" s="2042" t="n">
        <v>-3757.8699340534</v>
      </c>
      <c r="R13" s="2050" t="n">
        <v>-18.9604133987679</v>
      </c>
      <c r="S13" s="2043" t="n">
        <v>-0.0902472228406541</v>
      </c>
      <c r="T13" s="2044" t="n">
        <v>-0.0971257005690266</v>
      </c>
    </row>
    <row r="14" customFormat="false" ht="15.75" hidden="false" customHeight="true" outlineLevel="0" collapsed="false">
      <c r="A14" s="2047" t="s">
        <v>1911</v>
      </c>
      <c r="B14" s="2053" t="s">
        <v>1912</v>
      </c>
      <c r="C14" s="2054" t="n">
        <v>669795.477056844</v>
      </c>
      <c r="D14" s="2046" t="n">
        <v>668332.331727585</v>
      </c>
      <c r="E14" s="2042" t="n">
        <v>-1463.145329259</v>
      </c>
      <c r="F14" s="2050" t="n">
        <v>-0.218446582483389</v>
      </c>
      <c r="G14" s="2043" t="n">
        <v>-0.0351382045933319</v>
      </c>
      <c r="H14" s="2044" t="n">
        <v>-0.0378163740715993</v>
      </c>
      <c r="I14" s="2045" t="n">
        <v>7695.99732078612</v>
      </c>
      <c r="J14" s="2046" t="n">
        <v>7499.33530536513</v>
      </c>
      <c r="K14" s="2042" t="n">
        <v>-196.66201542099</v>
      </c>
      <c r="L14" s="2050" t="n">
        <v>-2.55538050786252</v>
      </c>
      <c r="M14" s="2043" t="n">
        <v>-0.00472294173067514</v>
      </c>
      <c r="N14" s="2044" t="n">
        <v>-0.0050829156831613</v>
      </c>
      <c r="O14" s="2051" t="n">
        <v>9429.21041766297</v>
      </c>
      <c r="P14" s="2052" t="n">
        <v>6961.95136276436</v>
      </c>
      <c r="Q14" s="2042" t="n">
        <v>-2467.25905489861</v>
      </c>
      <c r="R14" s="2050" t="n">
        <v>-26.1661257476755</v>
      </c>
      <c r="S14" s="2043" t="n">
        <v>-0.0592525238075183</v>
      </c>
      <c r="T14" s="2044" t="n">
        <v>-0.0637686424484155</v>
      </c>
    </row>
    <row r="15" customFormat="false" ht="15.75" hidden="false" customHeight="true" outlineLevel="0" collapsed="false">
      <c r="A15" s="2047" t="s">
        <v>1913</v>
      </c>
      <c r="B15" s="2053" t="s">
        <v>765</v>
      </c>
      <c r="C15" s="2054" t="n">
        <v>7531.96790096187</v>
      </c>
      <c r="D15" s="2046" t="n">
        <v>7499.45554817206</v>
      </c>
      <c r="E15" s="2042" t="n">
        <v>-32.51235278981</v>
      </c>
      <c r="F15" s="2050" t="n">
        <v>-0.43165814322786</v>
      </c>
      <c r="G15" s="2043" t="n">
        <v>-0.000780801251450192</v>
      </c>
      <c r="H15" s="2044" t="n">
        <v>-0.000840312490126958</v>
      </c>
      <c r="I15" s="2045" t="n">
        <v>14.300225248454</v>
      </c>
      <c r="J15" s="2046" t="n">
        <v>14.1936846574236</v>
      </c>
      <c r="K15" s="2042" t="n">
        <v>-0.1065405910304</v>
      </c>
      <c r="L15" s="2050" t="n">
        <v>-0.745027362711617</v>
      </c>
      <c r="M15" s="2043" t="n">
        <v>-2.5586283264265E-006</v>
      </c>
      <c r="N15" s="2044" t="n">
        <v>-2.75364228258537E-006</v>
      </c>
      <c r="O15" s="2051" t="n">
        <v>392.888841256229</v>
      </c>
      <c r="P15" s="2052" t="n">
        <v>393.136812785779</v>
      </c>
      <c r="Q15" s="2042" t="n">
        <v>0.24797152955</v>
      </c>
      <c r="R15" s="2050" t="n">
        <v>0.0631149331596006</v>
      </c>
      <c r="S15" s="2043" t="n">
        <v>5.95516669766641E-006</v>
      </c>
      <c r="T15" s="2044" t="n">
        <v>6.40905857610094E-006</v>
      </c>
    </row>
    <row r="16" customFormat="false" ht="15.75" hidden="false" customHeight="true" outlineLevel="0" collapsed="false">
      <c r="A16" s="2047" t="s">
        <v>1914</v>
      </c>
      <c r="B16" s="2056" t="s">
        <v>1915</v>
      </c>
      <c r="C16" s="2054" t="n">
        <v>17813.6630013159</v>
      </c>
      <c r="D16" s="2046" t="n">
        <v>17798.4612308214</v>
      </c>
      <c r="E16" s="2042" t="n">
        <v>-15.2017704945</v>
      </c>
      <c r="F16" s="2050" t="n">
        <v>-0.0853377011419824</v>
      </c>
      <c r="G16" s="2043" t="n">
        <v>-0.000365078513483784</v>
      </c>
      <c r="H16" s="2044" t="n">
        <v>-0.000392904127891215</v>
      </c>
      <c r="I16" s="2045" t="n">
        <v>48354.2986876003</v>
      </c>
      <c r="J16" s="2046" t="n">
        <v>48347.4365657974</v>
      </c>
      <c r="K16" s="2042" t="n">
        <v>-6.8621218029</v>
      </c>
      <c r="L16" s="2050" t="n">
        <v>-0.0141913376662413</v>
      </c>
      <c r="M16" s="2043" t="n">
        <v>-0.000164797464088396</v>
      </c>
      <c r="N16" s="2044" t="n">
        <v>-0.000177358024410853</v>
      </c>
      <c r="O16" s="2051" t="n">
        <v>105.118556248186</v>
      </c>
      <c r="P16" s="2052" t="n">
        <v>106.108370099477</v>
      </c>
      <c r="Q16" s="2042" t="n">
        <v>0.989813851291</v>
      </c>
      <c r="R16" s="2050" t="n">
        <v>0.941616672278056</v>
      </c>
      <c r="S16" s="2043" t="n">
        <v>2.37709002109799E-005</v>
      </c>
      <c r="T16" s="2044" t="n">
        <v>2.55826746073321E-005</v>
      </c>
    </row>
    <row r="17" customFormat="false" ht="15.75" hidden="false" customHeight="true" outlineLevel="0" collapsed="false">
      <c r="A17" s="2047" t="s">
        <v>1916</v>
      </c>
      <c r="B17" s="2056" t="s">
        <v>1917</v>
      </c>
      <c r="C17" s="2054" t="n">
        <v>1393.75557428481</v>
      </c>
      <c r="D17" s="2046" t="n">
        <v>1393.75621613352</v>
      </c>
      <c r="E17" s="2042" t="n">
        <v>0.00064184871</v>
      </c>
      <c r="F17" s="2050" t="n">
        <v>4.60517411868676E-005</v>
      </c>
      <c r="G17" s="2043" t="n">
        <v>1.54143343377709E-008</v>
      </c>
      <c r="H17" s="2044" t="n">
        <v>1.6589186616907E-008</v>
      </c>
      <c r="I17" s="2045" t="n">
        <v>21296.1494557596</v>
      </c>
      <c r="J17" s="2046" t="n">
        <v>21282.8407605104</v>
      </c>
      <c r="K17" s="2042" t="n">
        <v>-13.3086952492</v>
      </c>
      <c r="L17" s="2050" t="n">
        <v>-0.0624934346787283</v>
      </c>
      <c r="M17" s="2043" t="n">
        <v>-0.000319615315843936</v>
      </c>
      <c r="N17" s="2044" t="n">
        <v>-0.000343975808748642</v>
      </c>
      <c r="O17" s="2051" t="n">
        <v>2.56970325993909</v>
      </c>
      <c r="P17" s="2052" t="n">
        <v>2.56970325993909</v>
      </c>
      <c r="Q17" s="2042"/>
      <c r="R17" s="2050"/>
      <c r="S17" s="2043"/>
      <c r="T17" s="2044"/>
    </row>
    <row r="18" customFormat="false" ht="16.5" hidden="false" customHeight="true" outlineLevel="0" collapsed="false">
      <c r="A18" s="2057" t="s">
        <v>1918</v>
      </c>
      <c r="B18" s="2058" t="s">
        <v>1919</v>
      </c>
      <c r="C18" s="2059" t="n">
        <v>16419.9074270311</v>
      </c>
      <c r="D18" s="2060" t="n">
        <v>16404.7050146879</v>
      </c>
      <c r="E18" s="2061" t="n">
        <v>-15.2024123432</v>
      </c>
      <c r="F18" s="2061" t="n">
        <v>-0.0925852500128689</v>
      </c>
      <c r="G18" s="2062" t="n">
        <v>-0.000365093927817882</v>
      </c>
      <c r="H18" s="2063" t="n">
        <v>-0.000392920717077574</v>
      </c>
      <c r="I18" s="2064" t="n">
        <v>27058.1492318407</v>
      </c>
      <c r="J18" s="2060" t="n">
        <v>27064.595805287</v>
      </c>
      <c r="K18" s="2061" t="n">
        <v>6.4465734463</v>
      </c>
      <c r="L18" s="2061" t="n">
        <v>0.0238248868800294</v>
      </c>
      <c r="M18" s="2062" t="n">
        <v>0.00015481785175554</v>
      </c>
      <c r="N18" s="2063" t="n">
        <v>0.000166617784337789</v>
      </c>
      <c r="O18" s="2064" t="n">
        <v>102.548852988247</v>
      </c>
      <c r="P18" s="2060" t="n">
        <v>103.538666839538</v>
      </c>
      <c r="Q18" s="2061" t="n">
        <v>0.989813851291</v>
      </c>
      <c r="R18" s="2061" t="n">
        <v>0.965212015978699</v>
      </c>
      <c r="S18" s="2062" t="n">
        <v>2.37709002109799E-005</v>
      </c>
      <c r="T18" s="2063" t="n">
        <v>2.55826746073321E-005</v>
      </c>
    </row>
    <row r="19" customFormat="false" ht="15.75" hidden="false" customHeight="true" outlineLevel="0" collapsed="false">
      <c r="A19" s="2037" t="s">
        <v>1597</v>
      </c>
      <c r="B19" s="2065"/>
      <c r="C19" s="2066" t="n">
        <v>209697.681649863</v>
      </c>
      <c r="D19" s="2067" t="n">
        <v>209452.559978892</v>
      </c>
      <c r="E19" s="2068" t="n">
        <v>-245.121670971</v>
      </c>
      <c r="F19" s="2068" t="n">
        <v>-0.116892885530451</v>
      </c>
      <c r="G19" s="2069" t="n">
        <v>-0.00588672584506725</v>
      </c>
      <c r="H19" s="2070" t="n">
        <v>-0.00633540128730024</v>
      </c>
      <c r="I19" s="2071" t="n">
        <v>549.247345325721</v>
      </c>
      <c r="J19" s="2067" t="n">
        <v>549.828490806628</v>
      </c>
      <c r="K19" s="2068" t="n">
        <v>0.581145480907</v>
      </c>
      <c r="L19" s="2068" t="n">
        <v>0.105807608512386</v>
      </c>
      <c r="M19" s="2069" t="n">
        <v>1.39565143654884E-005</v>
      </c>
      <c r="N19" s="2070" t="n">
        <v>1.50202542813218E-005</v>
      </c>
      <c r="O19" s="2071" t="n">
        <v>51266.8792561508</v>
      </c>
      <c r="P19" s="2067" t="n">
        <v>50328.7916954756</v>
      </c>
      <c r="Q19" s="2068" t="n">
        <v>-938.0875606752</v>
      </c>
      <c r="R19" s="2068" t="n">
        <v>-1.82981210147036</v>
      </c>
      <c r="S19" s="2069" t="n">
        <v>-0.0225286661374633</v>
      </c>
      <c r="T19" s="2070" t="n">
        <v>-0.0242457597321337</v>
      </c>
    </row>
    <row r="20" customFormat="false" ht="15.75" hidden="false" customHeight="true" outlineLevel="0" collapsed="false">
      <c r="A20" s="2047" t="s">
        <v>1920</v>
      </c>
      <c r="B20" s="2072" t="s">
        <v>1921</v>
      </c>
      <c r="C20" s="2049" t="n">
        <v>110815.369076227</v>
      </c>
      <c r="D20" s="2046" t="n">
        <v>111750.966673364</v>
      </c>
      <c r="E20" s="2042" t="n">
        <v>935.597597137</v>
      </c>
      <c r="F20" s="2050" t="n">
        <v>0.844285052638712</v>
      </c>
      <c r="G20" s="2043" t="n">
        <v>0.0224688683535484</v>
      </c>
      <c r="H20" s="2044" t="n">
        <v>0.024181404270853</v>
      </c>
      <c r="I20" s="2045" t="n">
        <v>14.0093460037267</v>
      </c>
      <c r="J20" s="2046" t="n">
        <v>14.0093460037267</v>
      </c>
      <c r="K20" s="2042"/>
      <c r="L20" s="2050"/>
      <c r="M20" s="2043"/>
      <c r="N20" s="2044"/>
      <c r="O20" s="2051" t="s">
        <v>204</v>
      </c>
      <c r="P20" s="2052" t="s">
        <v>128</v>
      </c>
      <c r="Q20" s="2042"/>
      <c r="R20" s="2050"/>
      <c r="S20" s="2043"/>
      <c r="T20" s="2044"/>
    </row>
    <row r="21" customFormat="false" ht="15.75" hidden="false" customHeight="true" outlineLevel="0" collapsed="false">
      <c r="A21" s="2047" t="s">
        <v>1922</v>
      </c>
      <c r="B21" s="2056" t="s">
        <v>1923</v>
      </c>
      <c r="C21" s="2054" t="n">
        <v>30473.6536700615</v>
      </c>
      <c r="D21" s="2046" t="n">
        <v>29690.1239754309</v>
      </c>
      <c r="E21" s="2042" t="n">
        <v>-783.5296946306</v>
      </c>
      <c r="F21" s="2050" t="n">
        <v>-2.57117083206984</v>
      </c>
      <c r="G21" s="2043" t="n">
        <v>-0.0188168776978731</v>
      </c>
      <c r="H21" s="2044" t="n">
        <v>-0.0202510655885173</v>
      </c>
      <c r="I21" s="2045" t="n">
        <v>397.92231654122</v>
      </c>
      <c r="J21" s="2046" t="n">
        <v>398.51871654122</v>
      </c>
      <c r="K21" s="2042" t="n">
        <v>0.5964</v>
      </c>
      <c r="L21" s="2050" t="n">
        <v>0.149878500201744</v>
      </c>
      <c r="M21" s="2043" t="n">
        <v>1.43228596643072E-005</v>
      </c>
      <c r="N21" s="2044" t="n">
        <v>1.54145217466019E-005</v>
      </c>
      <c r="O21" s="2051" t="n">
        <v>50467.9875438277</v>
      </c>
      <c r="P21" s="2052" t="n">
        <v>50230.9973241821</v>
      </c>
      <c r="Q21" s="2042" t="n">
        <v>-236.9902196456</v>
      </c>
      <c r="R21" s="2050" t="n">
        <v>-0.469585238444104</v>
      </c>
      <c r="S21" s="2043" t="n">
        <v>-0.00569144476491828</v>
      </c>
      <c r="T21" s="2044" t="n">
        <v>-0.00612523624154771</v>
      </c>
    </row>
    <row r="22" customFormat="false" ht="15.75" hidden="false" customHeight="true" outlineLevel="0" collapsed="false">
      <c r="A22" s="2047" t="s">
        <v>1924</v>
      </c>
      <c r="B22" s="2056" t="s">
        <v>684</v>
      </c>
      <c r="C22" s="2054" t="n">
        <v>67187.6240685883</v>
      </c>
      <c r="D22" s="2046" t="n">
        <v>67672.3539579457</v>
      </c>
      <c r="E22" s="2042" t="n">
        <v>484.7298893574</v>
      </c>
      <c r="F22" s="2050" t="n">
        <v>0.721457107729497</v>
      </c>
      <c r="G22" s="2043" t="n">
        <v>0.0116410432266284</v>
      </c>
      <c r="H22" s="2044" t="n">
        <v>0.0125283021809651</v>
      </c>
      <c r="I22" s="2045" t="n">
        <v>92.086579488976</v>
      </c>
      <c r="J22" s="2046" t="n">
        <v>92.0713249698816</v>
      </c>
      <c r="K22" s="2042" t="n">
        <v>-0.0152545190944</v>
      </c>
      <c r="L22" s="2050" t="n">
        <v>-0.0165654096166986</v>
      </c>
      <c r="M22" s="2043" t="n">
        <v>-3.66345298852423E-007</v>
      </c>
      <c r="N22" s="2044" t="n">
        <v>-3.94267465316201E-007</v>
      </c>
      <c r="O22" s="2051" t="n">
        <v>7.08834860939058</v>
      </c>
      <c r="P22" s="2052" t="n">
        <v>8.2146852508</v>
      </c>
      <c r="Q22" s="2042" t="n">
        <v>1.12633664140942</v>
      </c>
      <c r="R22" s="2050" t="n">
        <v>15.8899724530655</v>
      </c>
      <c r="S22" s="2043" t="n">
        <v>2.70495668170258E-005</v>
      </c>
      <c r="T22" s="2044" t="n">
        <v>2.9111235165996E-005</v>
      </c>
    </row>
    <row r="23" customFormat="false" ht="15.75" hidden="false" customHeight="true" outlineLevel="0" collapsed="false">
      <c r="A23" s="2047" t="s">
        <v>1925</v>
      </c>
      <c r="B23" s="2056" t="s">
        <v>1926</v>
      </c>
      <c r="C23" s="2054" t="n">
        <v>631.935980854948</v>
      </c>
      <c r="D23" s="2046" t="n">
        <v>43.3505829946493</v>
      </c>
      <c r="E23" s="2042" t="n">
        <v>-588.585397860299</v>
      </c>
      <c r="F23" s="2050" t="n">
        <v>-93.1400356510797</v>
      </c>
      <c r="G23" s="2073" t="n">
        <v>-0.0141351878839931</v>
      </c>
      <c r="H23" s="2074" t="n">
        <v>-0.0152125459675551</v>
      </c>
      <c r="I23" s="2075"/>
      <c r="J23" s="2076"/>
      <c r="K23" s="2077"/>
      <c r="L23" s="2078"/>
      <c r="M23" s="2079"/>
      <c r="N23" s="2080"/>
      <c r="O23" s="2075"/>
      <c r="P23" s="2076"/>
      <c r="Q23" s="2077"/>
      <c r="R23" s="2078"/>
      <c r="S23" s="2079"/>
      <c r="T23" s="2080"/>
    </row>
    <row r="24" customFormat="false" ht="16.5" hidden="false" customHeight="true" outlineLevel="0" collapsed="false">
      <c r="A24" s="2057" t="s">
        <v>1927</v>
      </c>
      <c r="B24" s="2058" t="s">
        <v>519</v>
      </c>
      <c r="C24" s="2059" t="n">
        <v>589.0988541313</v>
      </c>
      <c r="D24" s="2060" t="n">
        <v>295.7647891563</v>
      </c>
      <c r="E24" s="2061" t="n">
        <v>-293.334064975</v>
      </c>
      <c r="F24" s="2061" t="n">
        <v>-49.7936913164698</v>
      </c>
      <c r="G24" s="2062" t="n">
        <v>-0.00704457184338982</v>
      </c>
      <c r="H24" s="2063" t="n">
        <v>-0.00758149618305879</v>
      </c>
      <c r="I24" s="2064" t="n">
        <v>45.229103291799</v>
      </c>
      <c r="J24" s="2060" t="n">
        <v>38.796950291799</v>
      </c>
      <c r="K24" s="2061" t="n">
        <v>-6.432153</v>
      </c>
      <c r="L24" s="2061" t="n">
        <v>-14.2212702261694</v>
      </c>
      <c r="M24" s="2062" t="n">
        <v>-0.000154471537153508</v>
      </c>
      <c r="N24" s="2063" t="n">
        <v>-0.000166245074272251</v>
      </c>
      <c r="O24" s="2064" t="n">
        <v>791.803363713727</v>
      </c>
      <c r="P24" s="2060" t="n">
        <v>6.2616060427</v>
      </c>
      <c r="Q24" s="2061" t="n">
        <v>-785.541757671028</v>
      </c>
      <c r="R24" s="2061" t="n">
        <v>-99.209196837289</v>
      </c>
      <c r="S24" s="2062" t="n">
        <v>-0.0188651984499922</v>
      </c>
      <c r="T24" s="2063" t="n">
        <v>-0.020303069259698</v>
      </c>
    </row>
    <row r="25" customFormat="false" ht="16.5" hidden="false" customHeight="true" outlineLevel="0" collapsed="false">
      <c r="A25" s="2081" t="s">
        <v>1610</v>
      </c>
      <c r="B25" s="2082"/>
      <c r="C25" s="2083" t="n">
        <v>5256.51598376263</v>
      </c>
      <c r="D25" s="2084" t="n">
        <v>5258.73636389226</v>
      </c>
      <c r="E25" s="2085" t="n">
        <v>2.22038012963</v>
      </c>
      <c r="F25" s="2085" t="n">
        <v>0.0422405284505703</v>
      </c>
      <c r="G25" s="2086" t="n">
        <v>5.33235965763022E-005</v>
      </c>
      <c r="H25" s="2087" t="n">
        <v>5.73878232627503E-005</v>
      </c>
      <c r="I25" s="2088"/>
      <c r="J25" s="2089"/>
      <c r="K25" s="2090"/>
      <c r="L25" s="2090"/>
      <c r="M25" s="2091"/>
      <c r="N25" s="2092"/>
      <c r="O25" s="2093" t="n">
        <v>3320.59125279727</v>
      </c>
      <c r="P25" s="2084" t="n">
        <v>3326.0996959658</v>
      </c>
      <c r="Q25" s="2085" t="n">
        <v>5.50844316853</v>
      </c>
      <c r="R25" s="2085" t="n">
        <v>0.165887420316902</v>
      </c>
      <c r="S25" s="2086" t="n">
        <v>0.000132288159744579</v>
      </c>
      <c r="T25" s="2087" t="n">
        <v>0.000142370920541962</v>
      </c>
    </row>
    <row r="26" customFormat="false" ht="15.75" hidden="false" customHeight="true" outlineLevel="0" collapsed="false">
      <c r="A26" s="2037" t="s">
        <v>1611</v>
      </c>
      <c r="B26" s="2094"/>
      <c r="C26" s="2095"/>
      <c r="D26" s="2096"/>
      <c r="E26" s="2096"/>
      <c r="F26" s="2095"/>
      <c r="G26" s="2097"/>
      <c r="H26" s="2098"/>
      <c r="I26" s="2099" t="n">
        <v>174886.449685384</v>
      </c>
      <c r="J26" s="2100" t="n">
        <v>174466.169244225</v>
      </c>
      <c r="K26" s="2068" t="n">
        <v>-420.280441159</v>
      </c>
      <c r="L26" s="2101" t="n">
        <v>-0.240316183395208</v>
      </c>
      <c r="M26" s="2102" t="n">
        <v>-0.0100932558322828</v>
      </c>
      <c r="N26" s="2103" t="n">
        <v>-0.0108625452714903</v>
      </c>
      <c r="O26" s="2099" t="n">
        <v>229125.810058473</v>
      </c>
      <c r="P26" s="2100" t="n">
        <v>229748.203465191</v>
      </c>
      <c r="Q26" s="2068" t="n">
        <v>622.393406718</v>
      </c>
      <c r="R26" s="2101" t="n">
        <v>0.271638278795146</v>
      </c>
      <c r="S26" s="2102" t="n">
        <v>0.0149471049973373</v>
      </c>
      <c r="T26" s="2103" t="n">
        <v>0.0160863459134746</v>
      </c>
    </row>
    <row r="27" customFormat="false" ht="15.75" hidden="false" customHeight="true" outlineLevel="0" collapsed="false">
      <c r="A27" s="2047" t="s">
        <v>1928</v>
      </c>
      <c r="B27" s="2038" t="s">
        <v>1929</v>
      </c>
      <c r="C27" s="2104"/>
      <c r="D27" s="2104"/>
      <c r="E27" s="2104"/>
      <c r="F27" s="2104"/>
      <c r="G27" s="2105"/>
      <c r="H27" s="2106"/>
      <c r="I27" s="2045" t="n">
        <v>127693.28114529</v>
      </c>
      <c r="J27" s="2046" t="n">
        <v>127136.654439409</v>
      </c>
      <c r="K27" s="2107" t="n">
        <v>-556.626705881</v>
      </c>
      <c r="L27" s="2107" t="n">
        <v>-0.435909157388071</v>
      </c>
      <c r="M27" s="2108" t="n">
        <v>-0.0133676830880938</v>
      </c>
      <c r="N27" s="2109" t="n">
        <v>-0.0143865433644233</v>
      </c>
      <c r="O27" s="2110"/>
      <c r="P27" s="2111"/>
      <c r="Q27" s="2104"/>
      <c r="R27" s="2104"/>
      <c r="S27" s="2105"/>
      <c r="T27" s="2106"/>
    </row>
    <row r="28" customFormat="false" ht="15.75" hidden="false" customHeight="true" outlineLevel="0" collapsed="false">
      <c r="A28" s="2047" t="s">
        <v>1930</v>
      </c>
      <c r="B28" s="2053" t="s">
        <v>1931</v>
      </c>
      <c r="C28" s="2112"/>
      <c r="D28" s="2112"/>
      <c r="E28" s="2112"/>
      <c r="F28" s="2112"/>
      <c r="G28" s="2105"/>
      <c r="H28" s="2106"/>
      <c r="I28" s="2045" t="n">
        <v>45063.5842456546</v>
      </c>
      <c r="J28" s="2052" t="n">
        <v>45324.8370045431</v>
      </c>
      <c r="K28" s="2113" t="n">
        <v>261.2527588885</v>
      </c>
      <c r="L28" s="2113" t="n">
        <v>0.579742519956594</v>
      </c>
      <c r="M28" s="2108" t="n">
        <v>0.00627412240521976</v>
      </c>
      <c r="N28" s="2109" t="n">
        <v>0.00675232450242541</v>
      </c>
      <c r="O28" s="2051" t="n">
        <v>23510.5579450477</v>
      </c>
      <c r="P28" s="2052" t="n">
        <v>23754.2452493364</v>
      </c>
      <c r="Q28" s="2113" t="n">
        <v>243.6873042887</v>
      </c>
      <c r="R28" s="2113" t="n">
        <v>1.03650157881522</v>
      </c>
      <c r="S28" s="2108" t="n">
        <v>0.00585227877481618</v>
      </c>
      <c r="T28" s="2109" t="n">
        <v>0.00629832872456229</v>
      </c>
    </row>
    <row r="29" customFormat="false" ht="15.75" hidden="false" customHeight="true" outlineLevel="0" collapsed="false">
      <c r="A29" s="2047" t="s">
        <v>1932</v>
      </c>
      <c r="B29" s="2053" t="s">
        <v>988</v>
      </c>
      <c r="C29" s="2112"/>
      <c r="D29" s="2112"/>
      <c r="E29" s="2112"/>
      <c r="F29" s="2112"/>
      <c r="G29" s="2114"/>
      <c r="H29" s="2115"/>
      <c r="I29" s="2051" t="n">
        <v>2048.85573670871</v>
      </c>
      <c r="J29" s="2052" t="n">
        <v>2158.95297271952</v>
      </c>
      <c r="K29" s="2113" t="n">
        <v>110.09723601081</v>
      </c>
      <c r="L29" s="2113" t="n">
        <v>5.37359629759302</v>
      </c>
      <c r="M29" s="2116" t="n">
        <v>0.00264404302617528</v>
      </c>
      <c r="N29" s="2117" t="n">
        <v>0.00284556713401977</v>
      </c>
      <c r="O29" s="2118"/>
      <c r="P29" s="2078"/>
      <c r="Q29" s="2112"/>
      <c r="R29" s="2112"/>
      <c r="S29" s="2114"/>
      <c r="T29" s="2115"/>
    </row>
    <row r="30" customFormat="false" ht="18.75" hidden="false" customHeight="true" outlineLevel="0" collapsed="false">
      <c r="A30" s="2047" t="s">
        <v>1933</v>
      </c>
      <c r="B30" s="2119" t="s">
        <v>1934</v>
      </c>
      <c r="C30" s="2078"/>
      <c r="D30" s="2078"/>
      <c r="E30" s="2078"/>
      <c r="F30" s="2078"/>
      <c r="G30" s="2120"/>
      <c r="H30" s="2121"/>
      <c r="I30" s="2045" t="n">
        <v>12.9186301208687</v>
      </c>
      <c r="J30" s="2052" t="n">
        <v>-622.359467879131</v>
      </c>
      <c r="K30" s="2050" t="n">
        <v>-635.278098</v>
      </c>
      <c r="L30" s="2050" t="n">
        <v>-4917.53453776631</v>
      </c>
      <c r="M30" s="2043" t="n">
        <v>-0.0152565376349128</v>
      </c>
      <c r="N30" s="2044" t="n">
        <v>-0.0164193629389015</v>
      </c>
      <c r="O30" s="2051" t="n">
        <v>205277.576265756</v>
      </c>
      <c r="P30" s="2052" t="n">
        <v>205808.933222338</v>
      </c>
      <c r="Q30" s="2050" t="n">
        <v>531.356956582</v>
      </c>
      <c r="R30" s="2050" t="n">
        <v>0.258848027265557</v>
      </c>
      <c r="S30" s="2043" t="n">
        <v>0.0127608167685737</v>
      </c>
      <c r="T30" s="2044" t="n">
        <v>0.0137334228075812</v>
      </c>
    </row>
    <row r="31" customFormat="false" ht="15.75" hidden="false" customHeight="true" outlineLevel="0" collapsed="false">
      <c r="A31" s="2047" t="s">
        <v>1935</v>
      </c>
      <c r="B31" s="2053" t="s">
        <v>1073</v>
      </c>
      <c r="C31" s="2112"/>
      <c r="D31" s="2112"/>
      <c r="E31" s="2112"/>
      <c r="F31" s="2112"/>
      <c r="G31" s="2105"/>
      <c r="H31" s="2106"/>
      <c r="I31" s="2045" t="s">
        <v>256</v>
      </c>
      <c r="J31" s="2052" t="s">
        <v>139</v>
      </c>
      <c r="K31" s="2122"/>
      <c r="L31" s="2122"/>
      <c r="M31" s="2123"/>
      <c r="N31" s="2124"/>
      <c r="O31" s="2051" t="s">
        <v>256</v>
      </c>
      <c r="P31" s="2052" t="s">
        <v>139</v>
      </c>
      <c r="Q31" s="2122"/>
      <c r="R31" s="2122"/>
      <c r="S31" s="2123"/>
      <c r="T31" s="2124"/>
    </row>
    <row r="32" customFormat="false" ht="15.75" hidden="false" customHeight="true" outlineLevel="0" collapsed="false">
      <c r="A32" s="2047" t="s">
        <v>1936</v>
      </c>
      <c r="B32" s="2053" t="s">
        <v>1091</v>
      </c>
      <c r="C32" s="2112"/>
      <c r="D32" s="2112"/>
      <c r="E32" s="2112"/>
      <c r="F32" s="2112"/>
      <c r="G32" s="2105"/>
      <c r="H32" s="2106"/>
      <c r="I32" s="2045" t="n">
        <v>67.8099276094663</v>
      </c>
      <c r="J32" s="2052" t="n">
        <v>468.084295432375</v>
      </c>
      <c r="K32" s="2113" t="n">
        <v>400.274367822909</v>
      </c>
      <c r="L32" s="2113" t="n">
        <v>590.288740799407</v>
      </c>
      <c r="M32" s="2108" t="n">
        <v>0.00961279945933399</v>
      </c>
      <c r="N32" s="2109" t="n">
        <v>0.0103454693953949</v>
      </c>
      <c r="O32" s="2051" t="n">
        <v>33.3974441994836</v>
      </c>
      <c r="P32" s="2052" t="n">
        <v>107.363088532894</v>
      </c>
      <c r="Q32" s="2113" t="n">
        <v>73.9656443334104</v>
      </c>
      <c r="R32" s="2113" t="n">
        <v>221.470972124731</v>
      </c>
      <c r="S32" s="2108" t="n">
        <v>0.00177632384937541</v>
      </c>
      <c r="T32" s="2109" t="n">
        <v>0.00191171199376052</v>
      </c>
    </row>
    <row r="33" customFormat="false" ht="16.5" hidden="false" customHeight="true" outlineLevel="0" collapsed="false">
      <c r="A33" s="2125" t="s">
        <v>1937</v>
      </c>
      <c r="B33" s="2126" t="s">
        <v>519</v>
      </c>
      <c r="C33" s="2127"/>
      <c r="D33" s="2127"/>
      <c r="E33" s="2127"/>
      <c r="F33" s="2127"/>
      <c r="G33" s="2128"/>
      <c r="H33" s="2129"/>
      <c r="I33" s="2064" t="s">
        <v>139</v>
      </c>
      <c r="J33" s="2060" t="s">
        <v>204</v>
      </c>
      <c r="K33" s="2130"/>
      <c r="L33" s="2130"/>
      <c r="M33" s="2131"/>
      <c r="N33" s="2132"/>
      <c r="O33" s="2064" t="n">
        <v>304.27840347</v>
      </c>
      <c r="P33" s="2060" t="n">
        <v>77.6619049835603</v>
      </c>
      <c r="Q33" s="2133" t="n">
        <v>-226.61649848644</v>
      </c>
      <c r="R33" s="2133" t="n">
        <v>-74.4766949944848</v>
      </c>
      <c r="S33" s="2134" t="n">
        <v>-0.00544231439543587</v>
      </c>
      <c r="T33" s="2135" t="n">
        <v>-0.00585711761243795</v>
      </c>
    </row>
    <row r="34" customFormat="false" ht="18.75" hidden="false" customHeight="true" outlineLevel="0" collapsed="false">
      <c r="A34" s="2136" t="s">
        <v>1938</v>
      </c>
      <c r="B34" s="2137"/>
      <c r="C34" s="2066" t="n">
        <v>-316977.400394403</v>
      </c>
      <c r="D34" s="2067" t="n">
        <v>-298794.402554283</v>
      </c>
      <c r="E34" s="2138" t="n">
        <v>18182.99784012</v>
      </c>
      <c r="F34" s="2138" t="n">
        <v>-5.73637042183311</v>
      </c>
      <c r="G34" s="2139"/>
      <c r="H34" s="2138" t="n">
        <v>0.469956766641423</v>
      </c>
      <c r="I34" s="2140" t="n">
        <v>886.91674372765</v>
      </c>
      <c r="J34" s="2141" t="n">
        <v>1530.68244645223</v>
      </c>
      <c r="K34" s="2138" t="n">
        <v>643.76570272458</v>
      </c>
      <c r="L34" s="2138" t="n">
        <v>72.5846825282474</v>
      </c>
      <c r="M34" s="2139"/>
      <c r="N34" s="2138" t="n">
        <v>0.0166387331059096</v>
      </c>
      <c r="O34" s="2140" t="n">
        <v>2718.50568753565</v>
      </c>
      <c r="P34" s="2141" t="n">
        <v>2369.62997481148</v>
      </c>
      <c r="Q34" s="2138" t="n">
        <v>-348.87571272417</v>
      </c>
      <c r="R34" s="2138" t="n">
        <v>-12.8333633556026</v>
      </c>
      <c r="S34" s="2139"/>
      <c r="T34" s="2138" t="n">
        <v>-0.00901702256983223</v>
      </c>
      <c r="U34" s="16"/>
    </row>
    <row r="35" customFormat="false" ht="12.75" hidden="false" customHeight="true" outlineLevel="0" collapsed="false">
      <c r="A35" s="2047" t="s">
        <v>1939</v>
      </c>
      <c r="B35" s="2038" t="s">
        <v>1161</v>
      </c>
      <c r="C35" s="2141" t="n">
        <v>-390884.744831568</v>
      </c>
      <c r="D35" s="2141" t="n">
        <v>-372287.710724023</v>
      </c>
      <c r="E35" s="2138" t="n">
        <v>18597.034107545</v>
      </c>
      <c r="F35" s="2138" t="n">
        <v>-4.7576771294972</v>
      </c>
      <c r="G35" s="2139"/>
      <c r="H35" s="2138" t="n">
        <v>0.480657925340458</v>
      </c>
      <c r="I35" s="2140" t="n">
        <v>275.394475181498</v>
      </c>
      <c r="J35" s="2141" t="n">
        <v>895.164701245645</v>
      </c>
      <c r="K35" s="2138" t="n">
        <v>619.770226064147</v>
      </c>
      <c r="L35" s="2138" t="n">
        <v>225.048169777439</v>
      </c>
      <c r="M35" s="2139"/>
      <c r="N35" s="2138" t="n">
        <v>0.0160185473299164</v>
      </c>
      <c r="O35" s="2140" t="n">
        <v>128.20579107145</v>
      </c>
      <c r="P35" s="2141" t="n">
        <v>144.589604821362</v>
      </c>
      <c r="Q35" s="2138" t="n">
        <v>16.383813749912</v>
      </c>
      <c r="R35" s="2138" t="n">
        <v>12.7793086513399</v>
      </c>
      <c r="S35" s="2139"/>
      <c r="T35" s="2138" t="n">
        <v>0.000423455153152738</v>
      </c>
      <c r="U35" s="16"/>
    </row>
    <row r="36" customFormat="false" ht="15.75" hidden="false" customHeight="true" outlineLevel="0" collapsed="false">
      <c r="A36" s="2047" t="s">
        <v>1940</v>
      </c>
      <c r="B36" s="2038" t="s">
        <v>1205</v>
      </c>
      <c r="C36" s="2141" t="n">
        <v>46242.7054471396</v>
      </c>
      <c r="D36" s="2141" t="n">
        <v>49604.3590976017</v>
      </c>
      <c r="E36" s="2138" t="n">
        <v>3361.6536504621</v>
      </c>
      <c r="F36" s="2138" t="n">
        <v>7.26958688501657</v>
      </c>
      <c r="G36" s="2139"/>
      <c r="H36" s="2138" t="n">
        <v>0.0868851161964983</v>
      </c>
      <c r="I36" s="2140" t="n">
        <v>221.885002058788</v>
      </c>
      <c r="J36" s="2141" t="n">
        <v>220.143339179291</v>
      </c>
      <c r="K36" s="2138" t="n">
        <v>-1.741662879497</v>
      </c>
      <c r="L36" s="2138" t="n">
        <v>-0.78493943409283</v>
      </c>
      <c r="M36" s="2139"/>
      <c r="N36" s="2138" t="n">
        <v>-4.50149234259821E-005</v>
      </c>
      <c r="O36" s="2140" t="n">
        <v>2518.92393075769</v>
      </c>
      <c r="P36" s="2141" t="n">
        <v>2169.80939809317</v>
      </c>
      <c r="Q36" s="2138" t="n">
        <v>-349.11453266452</v>
      </c>
      <c r="R36" s="2138" t="n">
        <v>-13.8596695359319</v>
      </c>
      <c r="S36" s="2139"/>
      <c r="T36" s="2138" t="n">
        <v>-0.00902319509693493</v>
      </c>
      <c r="U36" s="16"/>
    </row>
    <row r="37" customFormat="false" ht="15.75" hidden="false" customHeight="true" outlineLevel="0" collapsed="false">
      <c r="A37" s="2047" t="s">
        <v>1941</v>
      </c>
      <c r="B37" s="2038" t="s">
        <v>1233</v>
      </c>
      <c r="C37" s="2141" t="n">
        <v>7164.28205343291</v>
      </c>
      <c r="D37" s="2141" t="n">
        <v>5556.19008723526</v>
      </c>
      <c r="E37" s="2138" t="n">
        <v>-1608.09196619765</v>
      </c>
      <c r="F37" s="2138" t="n">
        <v>-22.4459611473155</v>
      </c>
      <c r="G37" s="2139"/>
      <c r="H37" s="2138" t="n">
        <v>-0.0415626569139662</v>
      </c>
      <c r="I37" s="2140" t="n">
        <v>169.596095973709</v>
      </c>
      <c r="J37" s="2141" t="n">
        <v>240.881979507049</v>
      </c>
      <c r="K37" s="2138" t="n">
        <v>71.28588353334</v>
      </c>
      <c r="L37" s="2138" t="n">
        <v>42.0327385038332</v>
      </c>
      <c r="M37" s="2139"/>
      <c r="N37" s="2138" t="n">
        <v>0.00184245104284104</v>
      </c>
      <c r="O37" s="2140" t="n">
        <v>17.2116001464389</v>
      </c>
      <c r="P37" s="2141" t="n">
        <v>24.4471811023654</v>
      </c>
      <c r="Q37" s="2138" t="n">
        <v>7.2355809559265</v>
      </c>
      <c r="R37" s="2138" t="n">
        <v>42.0389789116934</v>
      </c>
      <c r="S37" s="2139"/>
      <c r="T37" s="2138" t="n">
        <v>0.000187010429232776</v>
      </c>
      <c r="U37" s="16"/>
    </row>
    <row r="38" customFormat="false" ht="18.75" hidden="false" customHeight="true" outlineLevel="0" collapsed="false">
      <c r="A38" s="2047" t="s">
        <v>1942</v>
      </c>
      <c r="B38" s="2038" t="s">
        <v>1253</v>
      </c>
      <c r="C38" s="2141" t="n">
        <v>2614.28398732759</v>
      </c>
      <c r="D38" s="2141" t="n">
        <v>2834.07233725996</v>
      </c>
      <c r="E38" s="2138" t="n">
        <v>219.78834993237</v>
      </c>
      <c r="F38" s="2138" t="n">
        <v>8.40721019589939</v>
      </c>
      <c r="G38" s="2139"/>
      <c r="H38" s="2138" t="n">
        <v>0.0056806376587563</v>
      </c>
      <c r="I38" s="2140" t="n">
        <v>1.49433983926619</v>
      </c>
      <c r="J38" s="2141" t="n">
        <v>12.4980653979681</v>
      </c>
      <c r="K38" s="2138" t="n">
        <v>11.0037255587019</v>
      </c>
      <c r="L38" s="2138" t="n">
        <v>736.360315743532</v>
      </c>
      <c r="M38" s="2139"/>
      <c r="N38" s="2138" t="n">
        <v>0.000284401688327044</v>
      </c>
      <c r="O38" s="2140" t="n">
        <v>0.151657703925527</v>
      </c>
      <c r="P38" s="2141" t="n">
        <v>12.5733954886858</v>
      </c>
      <c r="Q38" s="2138" t="n">
        <v>12.4217377847603</v>
      </c>
      <c r="R38" s="2138" t="n">
        <v>8190.64080705062</v>
      </c>
      <c r="S38" s="2139"/>
      <c r="T38" s="2138" t="n">
        <v>0.000321051554684395</v>
      </c>
      <c r="U38" s="16"/>
    </row>
    <row r="39" customFormat="false" ht="16.5" hidden="false" customHeight="true" outlineLevel="0" collapsed="false">
      <c r="A39" s="2047" t="s">
        <v>1943</v>
      </c>
      <c r="B39" s="2038" t="s">
        <v>1944</v>
      </c>
      <c r="C39" s="2141" t="n">
        <v>16222.0139359681</v>
      </c>
      <c r="D39" s="2141" t="n">
        <v>13655.1329200046</v>
      </c>
      <c r="E39" s="2138" t="n">
        <v>-2566.8810159635</v>
      </c>
      <c r="F39" s="2138" t="n">
        <v>-15.823442305595</v>
      </c>
      <c r="G39" s="2139"/>
      <c r="H39" s="2138" t="n">
        <v>-0.066343466199713</v>
      </c>
      <c r="I39" s="2140" t="n">
        <v>163.46838182524</v>
      </c>
      <c r="J39" s="2141" t="n">
        <v>114.907837378382</v>
      </c>
      <c r="K39" s="2138" t="n">
        <v>-48.560544446858</v>
      </c>
      <c r="L39" s="2138" t="n">
        <v>-29.7063835248417</v>
      </c>
      <c r="M39" s="2139"/>
      <c r="N39" s="2138" t="n">
        <v>-0.00125509317304312</v>
      </c>
      <c r="O39" s="2140" t="n">
        <v>16.5902219968473</v>
      </c>
      <c r="P39" s="2141" t="n">
        <v>11.3590344230792</v>
      </c>
      <c r="Q39" s="2138" t="n">
        <v>-5.2311875737681</v>
      </c>
      <c r="R39" s="2138" t="n">
        <v>-31.531751502555</v>
      </c>
      <c r="S39" s="2139"/>
      <c r="T39" s="2138" t="n">
        <v>-0.000135204987619721</v>
      </c>
      <c r="U39" s="16"/>
    </row>
    <row r="40" customFormat="false" ht="16.5" hidden="false" customHeight="true" outlineLevel="0" collapsed="false">
      <c r="A40" s="2047" t="s">
        <v>1945</v>
      </c>
      <c r="B40" s="2038" t="s">
        <v>1946</v>
      </c>
      <c r="C40" s="2141" t="n">
        <v>2190.05062180603</v>
      </c>
      <c r="D40" s="2141" t="n">
        <v>2684.36333585032</v>
      </c>
      <c r="E40" s="2138" t="n">
        <v>494.31271404429</v>
      </c>
      <c r="F40" s="2138" t="n">
        <v>22.5708350812756</v>
      </c>
      <c r="G40" s="2139"/>
      <c r="H40" s="2138" t="n">
        <v>0.0127759793431548</v>
      </c>
      <c r="I40" s="2140" t="n">
        <v>48.2324488491485</v>
      </c>
      <c r="J40" s="2141" t="n">
        <v>47.0865237438975</v>
      </c>
      <c r="K40" s="2138" t="n">
        <v>-1.145925105251</v>
      </c>
      <c r="L40" s="2138" t="n">
        <v>-2.37583853317298</v>
      </c>
      <c r="M40" s="2139"/>
      <c r="N40" s="2138" t="n">
        <v>-2.96175175299607E-005</v>
      </c>
      <c r="O40" s="2140" t="n">
        <v>4.89501936236894</v>
      </c>
      <c r="P40" s="2141" t="n">
        <v>4.77872160615151</v>
      </c>
      <c r="Q40" s="2138" t="n">
        <v>-0.11629775621744</v>
      </c>
      <c r="R40" s="2138" t="n">
        <v>-2.37583853317285</v>
      </c>
      <c r="S40" s="2139"/>
      <c r="T40" s="2138" t="n">
        <v>-3.00582543979666E-006</v>
      </c>
      <c r="U40" s="16"/>
    </row>
    <row r="41" customFormat="false" ht="16.5" hidden="false" customHeight="true" outlineLevel="0" collapsed="false">
      <c r="A41" s="2125" t="s">
        <v>1947</v>
      </c>
      <c r="B41" s="2038" t="s">
        <v>1948</v>
      </c>
      <c r="C41" s="2141" t="n">
        <v>-525.991608509294</v>
      </c>
      <c r="D41" s="2141" t="n">
        <v>-840.80960821197</v>
      </c>
      <c r="E41" s="2138" t="n">
        <v>-314.817999702676</v>
      </c>
      <c r="F41" s="2138" t="n">
        <v>59.8522855896689</v>
      </c>
      <c r="G41" s="2139"/>
      <c r="H41" s="2138" t="n">
        <v>-0.00813676878376693</v>
      </c>
      <c r="I41" s="2140" t="n">
        <v>6.846</v>
      </c>
      <c r="J41" s="2142" t="s">
        <v>139</v>
      </c>
      <c r="K41" s="2138" t="n">
        <v>-6.846</v>
      </c>
      <c r="L41" s="2138" t="n">
        <v>-100</v>
      </c>
      <c r="M41" s="2139"/>
      <c r="N41" s="2138" t="n">
        <v>-0.000176941341175782</v>
      </c>
      <c r="O41" s="2140" t="n">
        <v>32.5274664969262</v>
      </c>
      <c r="P41" s="2141" t="n">
        <v>2.07263927666023</v>
      </c>
      <c r="Q41" s="2138" t="n">
        <v>-30.454827220266</v>
      </c>
      <c r="R41" s="2138" t="n">
        <v>-93.6280334748601</v>
      </c>
      <c r="S41" s="2139"/>
      <c r="T41" s="2138" t="n">
        <v>-0.000787133796907767</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9</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1</v>
      </c>
      <c r="B1" s="2013"/>
      <c r="C1" s="2013"/>
      <c r="D1" s="2013"/>
      <c r="E1" s="2013"/>
      <c r="F1" s="2014"/>
      <c r="G1" s="2014"/>
      <c r="H1" s="2014"/>
      <c r="I1" s="2014"/>
      <c r="J1" s="2014"/>
      <c r="K1" s="2015"/>
      <c r="L1" s="2144"/>
      <c r="M1" s="2144"/>
      <c r="N1" s="1675"/>
      <c r="O1" s="1675"/>
      <c r="P1" s="1675"/>
      <c r="Q1" s="1675"/>
      <c r="S1" s="2016" t="s">
        <v>1892</v>
      </c>
      <c r="T1" s="111" t="s">
        <v>83</v>
      </c>
    </row>
    <row r="2" customFormat="false" ht="15.75" hidden="false" customHeight="true" outlineLevel="0" collapsed="false">
      <c r="A2" s="650" t="s">
        <v>116</v>
      </c>
      <c r="B2" s="2016"/>
      <c r="D2" s="2014"/>
      <c r="E2" s="2014"/>
      <c r="F2" s="2014"/>
      <c r="G2" s="2014"/>
      <c r="H2" s="2014"/>
      <c r="I2" s="2014"/>
      <c r="J2" s="2014"/>
      <c r="K2" s="2017"/>
      <c r="L2" s="2144"/>
      <c r="M2" s="2144"/>
      <c r="N2" s="1675"/>
      <c r="O2" s="1675"/>
      <c r="P2" s="1675"/>
      <c r="Q2" s="1675"/>
      <c r="R2" s="1675"/>
      <c r="S2" s="1675"/>
      <c r="T2" s="111" t="s">
        <v>85</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6</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7</v>
      </c>
      <c r="B5" s="2018"/>
      <c r="C5" s="2019" t="s">
        <v>1893</v>
      </c>
      <c r="D5" s="2019"/>
      <c r="E5" s="2019"/>
      <c r="F5" s="2019"/>
      <c r="G5" s="2019"/>
      <c r="H5" s="2019"/>
      <c r="I5" s="2020" t="s">
        <v>1894</v>
      </c>
      <c r="J5" s="2020"/>
      <c r="K5" s="2020"/>
      <c r="L5" s="2020"/>
      <c r="M5" s="2020"/>
      <c r="N5" s="2020"/>
      <c r="O5" s="2020" t="s">
        <v>1895</v>
      </c>
      <c r="P5" s="2020"/>
      <c r="Q5" s="2020"/>
      <c r="R5" s="2020"/>
      <c r="S5" s="2020"/>
      <c r="T5" s="2020"/>
    </row>
    <row r="6" customFormat="false" ht="80.1" hidden="false" customHeight="true" outlineLevel="0" collapsed="false">
      <c r="A6" s="2018"/>
      <c r="B6" s="2018"/>
      <c r="C6" s="2021" t="s">
        <v>1896</v>
      </c>
      <c r="D6" s="2022" t="s">
        <v>1897</v>
      </c>
      <c r="E6" s="2022" t="s">
        <v>1898</v>
      </c>
      <c r="F6" s="2022" t="s">
        <v>1899</v>
      </c>
      <c r="G6" s="2023" t="s">
        <v>1900</v>
      </c>
      <c r="H6" s="2024" t="s">
        <v>1901</v>
      </c>
      <c r="I6" s="2022" t="s">
        <v>1896</v>
      </c>
      <c r="J6" s="2022" t="s">
        <v>1897</v>
      </c>
      <c r="K6" s="2022" t="s">
        <v>1898</v>
      </c>
      <c r="L6" s="2022" t="s">
        <v>1899</v>
      </c>
      <c r="M6" s="2023" t="s">
        <v>1900</v>
      </c>
      <c r="N6" s="2024" t="s">
        <v>1901</v>
      </c>
      <c r="O6" s="2025" t="s">
        <v>1896</v>
      </c>
      <c r="P6" s="2022" t="s">
        <v>1897</v>
      </c>
      <c r="Q6" s="2021" t="s">
        <v>1898</v>
      </c>
      <c r="R6" s="2022" t="s">
        <v>1899</v>
      </c>
      <c r="S6" s="2023" t="s">
        <v>1900</v>
      </c>
      <c r="T6" s="2024" t="s">
        <v>1901</v>
      </c>
    </row>
    <row r="7" customFormat="false" ht="18" hidden="false" customHeight="true" outlineLevel="0" collapsed="false">
      <c r="A7" s="2018"/>
      <c r="B7" s="2018"/>
      <c r="C7" s="2026" t="s">
        <v>1902</v>
      </c>
      <c r="D7" s="2026"/>
      <c r="E7" s="2026"/>
      <c r="F7" s="2027" t="s">
        <v>319</v>
      </c>
      <c r="G7" s="2027"/>
      <c r="H7" s="2027"/>
      <c r="I7" s="2147" t="s">
        <v>1902</v>
      </c>
      <c r="J7" s="2147"/>
      <c r="K7" s="2147"/>
      <c r="L7" s="2027" t="s">
        <v>319</v>
      </c>
      <c r="M7" s="2027"/>
      <c r="N7" s="2027"/>
      <c r="O7" s="2147" t="s">
        <v>1902</v>
      </c>
      <c r="P7" s="2147"/>
      <c r="Q7" s="2147"/>
      <c r="R7" s="2027" t="s">
        <v>319</v>
      </c>
      <c r="S7" s="2027"/>
      <c r="T7" s="2027"/>
    </row>
    <row r="8" customFormat="false" ht="16.5" hidden="false" customHeight="true" outlineLevel="0" collapsed="false">
      <c r="A8" s="2037" t="s">
        <v>1619</v>
      </c>
      <c r="B8" s="2065"/>
      <c r="C8" s="2039" t="n">
        <v>3325.48694193789</v>
      </c>
      <c r="D8" s="2040" t="n">
        <v>2713.50209241089</v>
      </c>
      <c r="E8" s="2042" t="n">
        <v>-611.984849527</v>
      </c>
      <c r="F8" s="2042" t="n">
        <v>-18.4028643086589</v>
      </c>
      <c r="G8" s="2043" t="n">
        <v>-0.014697138022229</v>
      </c>
      <c r="H8" s="2044" t="n">
        <v>-0.0158173269141932</v>
      </c>
      <c r="I8" s="2049" t="n">
        <v>117097.376974433</v>
      </c>
      <c r="J8" s="2046" t="n">
        <v>116857.506442906</v>
      </c>
      <c r="K8" s="2042" t="n">
        <v>-239.870531527</v>
      </c>
      <c r="L8" s="2042" t="n">
        <v>-0.204847057828768</v>
      </c>
      <c r="M8" s="2043" t="n">
        <v>-0.00576061696959086</v>
      </c>
      <c r="N8" s="2044" t="n">
        <v>-0.00619968062473489</v>
      </c>
      <c r="O8" s="2045" t="n">
        <v>10312.645582143</v>
      </c>
      <c r="P8" s="2046" t="n">
        <v>10901.5850685932</v>
      </c>
      <c r="Q8" s="2042" t="n">
        <v>588.9394864502</v>
      </c>
      <c r="R8" s="2148" t="n">
        <v>5.71084773309803</v>
      </c>
      <c r="S8" s="2149" t="n">
        <v>0.0141436915077051</v>
      </c>
      <c r="T8" s="2044" t="n">
        <v>0.0152216977218631</v>
      </c>
    </row>
    <row r="9" customFormat="false" ht="15.75" hidden="false" customHeight="true" outlineLevel="0" collapsed="false">
      <c r="A9" s="2047" t="s">
        <v>1950</v>
      </c>
      <c r="B9" s="2038" t="s">
        <v>1951</v>
      </c>
      <c r="C9" s="2049" t="n">
        <v>26.494734</v>
      </c>
      <c r="D9" s="2046" t="n">
        <v>26.4951119000367</v>
      </c>
      <c r="E9" s="2042" t="n">
        <v>0.0003779000367</v>
      </c>
      <c r="F9" s="2042" t="n">
        <v>0.00142632130860301</v>
      </c>
      <c r="G9" s="2043" t="n">
        <v>9.07546813009831E-009</v>
      </c>
      <c r="H9" s="2044" t="n">
        <v>9.76718365820555E-009</v>
      </c>
      <c r="I9" s="2049" t="n">
        <v>104935.696824389</v>
      </c>
      <c r="J9" s="2046" t="n">
        <v>104754.826763205</v>
      </c>
      <c r="K9" s="2042" t="n">
        <v>-180.870061184</v>
      </c>
      <c r="L9" s="2042" t="n">
        <v>-0.172362758011242</v>
      </c>
      <c r="M9" s="2043" t="n">
        <v>-0.00434368964422046</v>
      </c>
      <c r="N9" s="2044" t="n">
        <v>-0.00467475769857474</v>
      </c>
      <c r="O9" s="2150"/>
      <c r="P9" s="2151"/>
      <c r="Q9" s="2077"/>
      <c r="R9" s="2152"/>
      <c r="S9" s="2153"/>
      <c r="T9" s="2121"/>
    </row>
    <row r="10" customFormat="false" ht="15.75" hidden="false" customHeight="true" outlineLevel="0" collapsed="false">
      <c r="A10" s="2047" t="s">
        <v>1952</v>
      </c>
      <c r="B10" s="2053" t="s">
        <v>1953</v>
      </c>
      <c r="C10" s="2154"/>
      <c r="D10" s="2112"/>
      <c r="E10" s="2104"/>
      <c r="F10" s="2112"/>
      <c r="G10" s="2114"/>
      <c r="H10" s="2115"/>
      <c r="I10" s="2155" t="n">
        <v>10225.8376348394</v>
      </c>
      <c r="J10" s="2052" t="n">
        <v>10262.9566145493</v>
      </c>
      <c r="K10" s="2042" t="n">
        <v>37.1189797099</v>
      </c>
      <c r="L10" s="2113" t="n">
        <v>0.362992070042767</v>
      </c>
      <c r="M10" s="2116" t="n">
        <v>0.000891431819696786</v>
      </c>
      <c r="N10" s="2117" t="n">
        <v>0.000959375117286933</v>
      </c>
      <c r="O10" s="2156" t="n">
        <v>9259.52574272668</v>
      </c>
      <c r="P10" s="2052" t="n">
        <v>9956.82894877084</v>
      </c>
      <c r="Q10" s="2042" t="n">
        <v>697.30320604416</v>
      </c>
      <c r="R10" s="2157" t="n">
        <v>7.53065789132759</v>
      </c>
      <c r="S10" s="2158" t="n">
        <v>0.0167461032254225</v>
      </c>
      <c r="T10" s="2074" t="n">
        <v>0.0180224604854844</v>
      </c>
    </row>
    <row r="11" customFormat="false" ht="15.75" hidden="false" customHeight="true" outlineLevel="0" collapsed="false">
      <c r="A11" s="2047" t="s">
        <v>1954</v>
      </c>
      <c r="B11" s="2053" t="s">
        <v>1489</v>
      </c>
      <c r="C11" s="2054" t="n">
        <v>3296.71205803785</v>
      </c>
      <c r="D11" s="2052" t="n">
        <v>2687.00698051085</v>
      </c>
      <c r="E11" s="2042" t="n">
        <v>-609.705077527</v>
      </c>
      <c r="F11" s="2042" t="n">
        <v>-18.4943382010101</v>
      </c>
      <c r="G11" s="2043" t="n">
        <v>-0.0146423880986498</v>
      </c>
      <c r="H11" s="2044" t="n">
        <v>-0.0157584040519006</v>
      </c>
      <c r="I11" s="2054" t="n">
        <v>559.288835349382</v>
      </c>
      <c r="J11" s="2052" t="n">
        <v>457.056296096948</v>
      </c>
      <c r="K11" s="2042" t="n">
        <v>-102.232539252434</v>
      </c>
      <c r="L11" s="2042" t="n">
        <v>-18.2790237871582</v>
      </c>
      <c r="M11" s="2043" t="n">
        <v>-0.00245516819724746</v>
      </c>
      <c r="N11" s="2044" t="n">
        <v>-0.0026422966122015</v>
      </c>
      <c r="O11" s="2051" t="n">
        <v>402.630883740404</v>
      </c>
      <c r="P11" s="2052" t="n">
        <v>311.358895668979</v>
      </c>
      <c r="Q11" s="2042" t="n">
        <v>-91.271988071425</v>
      </c>
      <c r="R11" s="2159" t="n">
        <v>-22.6688989238771</v>
      </c>
      <c r="S11" s="2160" t="n">
        <v>-0.00219194479615919</v>
      </c>
      <c r="T11" s="2074" t="n">
        <v>-0.00235901080647647</v>
      </c>
    </row>
    <row r="12" customFormat="false" ht="16.5" hidden="false" customHeight="true" outlineLevel="0" collapsed="false">
      <c r="A12" s="2125" t="s">
        <v>1955</v>
      </c>
      <c r="B12" s="2126" t="s">
        <v>519</v>
      </c>
      <c r="C12" s="2059" t="n">
        <v>2.28014990003668</v>
      </c>
      <c r="D12" s="2060" t="s">
        <v>139</v>
      </c>
      <c r="E12" s="2061" t="n">
        <v>-2.28014990003668</v>
      </c>
      <c r="F12" s="2061" t="n">
        <v>-100</v>
      </c>
      <c r="G12" s="2062" t="n">
        <v>-5.47589990472995E-005</v>
      </c>
      <c r="H12" s="2063" t="n">
        <v>-5.89326294762365E-005</v>
      </c>
      <c r="I12" s="2059" t="n">
        <v>1376.55367985511</v>
      </c>
      <c r="J12" s="2060" t="n">
        <v>1382.66676905562</v>
      </c>
      <c r="K12" s="2061" t="n">
        <v>6.11308920051</v>
      </c>
      <c r="L12" s="2061" t="n">
        <v>0.444086510389773</v>
      </c>
      <c r="M12" s="2062" t="n">
        <v>0.000146809052203716</v>
      </c>
      <c r="N12" s="2063" t="n">
        <v>0.000157998568779642</v>
      </c>
      <c r="O12" s="2064" t="n">
        <v>650.488955675867</v>
      </c>
      <c r="P12" s="2060" t="n">
        <v>630.524146181807</v>
      </c>
      <c r="Q12" s="2061" t="n">
        <v>-19.964809494059</v>
      </c>
      <c r="R12" s="2161" t="n">
        <v>-3.06920037916953</v>
      </c>
      <c r="S12" s="2162" t="n">
        <v>-0.000479465400080541</v>
      </c>
      <c r="T12" s="2063" t="n">
        <v>-0.000516009373093454</v>
      </c>
    </row>
    <row r="13" customFormat="false" ht="15.75" hidden="false" customHeight="true" outlineLevel="0" collapsed="false">
      <c r="A13" s="2163" t="s">
        <v>1956</v>
      </c>
      <c r="B13" s="2164"/>
      <c r="C13" s="2165"/>
      <c r="D13" s="2046" t="n">
        <v>-3103.83481861704</v>
      </c>
      <c r="E13" s="2042" t="n">
        <v>-3103.83481861704</v>
      </c>
      <c r="F13" s="2042" t="n">
        <v>100</v>
      </c>
      <c r="G13" s="2043" t="n">
        <v>-0.0745402255671398</v>
      </c>
      <c r="H13" s="2044" t="n">
        <v>-0.0802215447844273</v>
      </c>
      <c r="I13" s="2049"/>
      <c r="J13" s="2046" t="n">
        <v>-335.091641749874</v>
      </c>
      <c r="K13" s="2042" t="n">
        <v>-335.091641749874</v>
      </c>
      <c r="L13" s="2042" t="n">
        <v>100</v>
      </c>
      <c r="M13" s="2043" t="n">
        <v>-0.00804740201117662</v>
      </c>
      <c r="N13" s="2044" t="n">
        <v>-0.00866076022611998</v>
      </c>
      <c r="O13" s="2045"/>
      <c r="P13" s="2046" t="n">
        <v>-168.901149381003</v>
      </c>
      <c r="Q13" s="2042" t="n">
        <v>-168.901149381003</v>
      </c>
      <c r="R13" s="2148" t="n">
        <v>100</v>
      </c>
      <c r="S13" s="2149" t="n">
        <v>-0.00405624993246862</v>
      </c>
      <c r="T13" s="2044" t="n">
        <v>-0.0043654098594224</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7</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1</v>
      </c>
      <c r="B16" s="2180"/>
      <c r="C16" s="2181" t="n">
        <v>238407.594388237</v>
      </c>
      <c r="D16" s="2182" t="n">
        <v>237559.771653955</v>
      </c>
      <c r="E16" s="2183" t="n">
        <v>-847.822734282</v>
      </c>
      <c r="F16" s="2183" t="n">
        <v>-0.355619013084524</v>
      </c>
      <c r="G16" s="2184" t="n">
        <v>-0.0203609088587027</v>
      </c>
      <c r="H16" s="2185" t="n">
        <v>-0.0219127799712497</v>
      </c>
      <c r="I16" s="2181" t="n">
        <v>135.611825104479</v>
      </c>
      <c r="J16" s="2182" t="n">
        <v>136.011717156926</v>
      </c>
      <c r="K16" s="2183" t="n">
        <v>0.399892052447</v>
      </c>
      <c r="L16" s="2183" t="n">
        <v>0.294879928161449</v>
      </c>
      <c r="M16" s="2184" t="n">
        <v>9.60361795451064E-006</v>
      </c>
      <c r="N16" s="2185" t="n">
        <v>1.03355880931213E-005</v>
      </c>
      <c r="O16" s="2186" t="n">
        <v>1729.21646764291</v>
      </c>
      <c r="P16" s="2182" t="n">
        <v>2617.55203735769</v>
      </c>
      <c r="Q16" s="2183" t="n">
        <v>888.33556971477</v>
      </c>
      <c r="R16" s="2187" t="n">
        <v>51.3721437620629</v>
      </c>
      <c r="S16" s="2188" t="n">
        <v>0.0213338459085128</v>
      </c>
      <c r="T16" s="2189" t="n">
        <v>0.0229598724977335</v>
      </c>
    </row>
    <row r="17" customFormat="false" ht="15.75" hidden="false" customHeight="true" outlineLevel="0" collapsed="false">
      <c r="A17" s="2190" t="s">
        <v>144</v>
      </c>
      <c r="B17" s="2191"/>
      <c r="C17" s="2192" t="n">
        <v>0.762658892328879</v>
      </c>
      <c r="D17" s="2193" t="n">
        <v>16201.3398464053</v>
      </c>
      <c r="E17" s="2183" t="n">
        <v>16200.577187513</v>
      </c>
      <c r="F17" s="2194" t="n">
        <v>2124223.20784098</v>
      </c>
      <c r="G17" s="2195" t="n">
        <v>0.389065381518317</v>
      </c>
      <c r="H17" s="2189" t="n">
        <v>0.418719230993328</v>
      </c>
      <c r="I17" s="2181" t="n">
        <v>0.000193409572390827</v>
      </c>
      <c r="J17" s="2182" t="n">
        <v>0.447448100539392</v>
      </c>
      <c r="K17" s="2194" t="n">
        <v>0.447254690967001</v>
      </c>
      <c r="L17" s="2194" t="n">
        <v>231247.443153032</v>
      </c>
      <c r="M17" s="2195" t="n">
        <v>1.07410566279736E-005</v>
      </c>
      <c r="N17" s="2189" t="n">
        <v>1.15597202551652E-005</v>
      </c>
      <c r="O17" s="2196" t="n">
        <v>0.00385712382136741</v>
      </c>
      <c r="P17" s="2193" t="n">
        <v>884.716231541402</v>
      </c>
      <c r="Q17" s="2183" t="n">
        <v>884.712374417581</v>
      </c>
      <c r="R17" s="2197" t="n">
        <v>22937100.6841034</v>
      </c>
      <c r="S17" s="2198" t="n">
        <v>0.0212468329679058</v>
      </c>
      <c r="T17" s="2199" t="n">
        <v>0.0228662275904553</v>
      </c>
    </row>
    <row r="18" customFormat="false" ht="18" hidden="false" customHeight="true" outlineLevel="0" collapsed="false">
      <c r="A18" s="2200" t="s">
        <v>1958</v>
      </c>
      <c r="B18" s="2201"/>
      <c r="C18" s="2202" t="n">
        <v>209245.544999061</v>
      </c>
      <c r="D18" s="2203" t="n">
        <v>206519.566441721</v>
      </c>
      <c r="E18" s="2204" t="n">
        <v>-2725.97855734</v>
      </c>
      <c r="F18" s="2205" t="n">
        <v>-1.30276539811266</v>
      </c>
      <c r="G18" s="2206" t="n">
        <v>-0.0654658087268466</v>
      </c>
      <c r="H18" s="2207" t="n">
        <v>-0.0704554925434068</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7</v>
      </c>
      <c r="B20" s="2220"/>
      <c r="C20" s="2019" t="s">
        <v>710</v>
      </c>
      <c r="D20" s="2019"/>
      <c r="E20" s="2019"/>
      <c r="F20" s="2019"/>
      <c r="G20" s="2019"/>
      <c r="H20" s="2019"/>
      <c r="I20" s="2020" t="s">
        <v>713</v>
      </c>
      <c r="J20" s="2020"/>
      <c r="K20" s="2020"/>
      <c r="L20" s="2020"/>
      <c r="M20" s="2020"/>
      <c r="N20" s="2020"/>
      <c r="O20" s="2221" t="s">
        <v>1959</v>
      </c>
      <c r="P20" s="2221"/>
      <c r="Q20" s="2221"/>
      <c r="R20" s="2221"/>
      <c r="S20" s="2221"/>
      <c r="T20" s="2221"/>
    </row>
    <row r="21" customFormat="false" ht="80.1" hidden="false" customHeight="true" outlineLevel="0" collapsed="false">
      <c r="A21" s="2220"/>
      <c r="B21" s="2220"/>
      <c r="C21" s="2022" t="s">
        <v>1896</v>
      </c>
      <c r="D21" s="2022" t="s">
        <v>1897</v>
      </c>
      <c r="E21" s="2022" t="s">
        <v>1898</v>
      </c>
      <c r="F21" s="2022" t="s">
        <v>1899</v>
      </c>
      <c r="G21" s="2023" t="s">
        <v>1900</v>
      </c>
      <c r="H21" s="2024" t="s">
        <v>1901</v>
      </c>
      <c r="I21" s="2022" t="s">
        <v>1896</v>
      </c>
      <c r="J21" s="2022" t="s">
        <v>1897</v>
      </c>
      <c r="K21" s="2022" t="s">
        <v>1898</v>
      </c>
      <c r="L21" s="2022" t="s">
        <v>1899</v>
      </c>
      <c r="M21" s="2023" t="s">
        <v>1900</v>
      </c>
      <c r="N21" s="2024" t="s">
        <v>1901</v>
      </c>
      <c r="O21" s="2022" t="s">
        <v>1896</v>
      </c>
      <c r="P21" s="2022" t="s">
        <v>1897</v>
      </c>
      <c r="Q21" s="2021" t="s">
        <v>1898</v>
      </c>
      <c r="R21" s="2022" t="s">
        <v>1899</v>
      </c>
      <c r="S21" s="2023" t="s">
        <v>1900</v>
      </c>
      <c r="T21" s="2024" t="s">
        <v>1901</v>
      </c>
    </row>
    <row r="22" customFormat="false" ht="15" hidden="false" customHeight="true" outlineLevel="0" collapsed="false">
      <c r="A22" s="2222"/>
      <c r="B22" s="2222"/>
      <c r="C22" s="2026" t="s">
        <v>1902</v>
      </c>
      <c r="D22" s="2026"/>
      <c r="E22" s="2026"/>
      <c r="F22" s="2027" t="s">
        <v>319</v>
      </c>
      <c r="G22" s="2027"/>
      <c r="H22" s="2027"/>
      <c r="I22" s="2147" t="s">
        <v>1960</v>
      </c>
      <c r="J22" s="2147"/>
      <c r="K22" s="2147"/>
      <c r="L22" s="2027" t="s">
        <v>319</v>
      </c>
      <c r="M22" s="2027"/>
      <c r="N22" s="2027"/>
      <c r="O22" s="2147" t="s">
        <v>1902</v>
      </c>
      <c r="P22" s="2147"/>
      <c r="Q22" s="2147"/>
      <c r="R22" s="2027" t="s">
        <v>319</v>
      </c>
      <c r="S22" s="2027"/>
      <c r="T22" s="2027"/>
    </row>
    <row r="23" customFormat="false" ht="15" hidden="false" customHeight="true" outlineLevel="0" collapsed="false">
      <c r="A23" s="2223" t="s">
        <v>1961</v>
      </c>
      <c r="B23" s="2224"/>
      <c r="C23" s="2225" t="n">
        <v>44405.2056103178</v>
      </c>
      <c r="D23" s="2226" t="n">
        <v>43756.0677118616</v>
      </c>
      <c r="E23" s="2227" t="n">
        <v>-649.1378984562</v>
      </c>
      <c r="F23" s="2227" t="n">
        <v>-1.46185090133974</v>
      </c>
      <c r="G23" s="2228" t="n">
        <v>-0.0155893880321453</v>
      </c>
      <c r="H23" s="2229" t="n">
        <v>-0.0167775825826568</v>
      </c>
      <c r="I23" s="2226" t="n">
        <v>6521.37936629999</v>
      </c>
      <c r="J23" s="2226" t="n">
        <v>6483.30618396781</v>
      </c>
      <c r="K23" s="2227" t="n">
        <v>-38.07318233218</v>
      </c>
      <c r="L23" s="2227" t="n">
        <v>-0.583821001564901</v>
      </c>
      <c r="M23" s="2228" t="n">
        <v>-0.000914347497514073</v>
      </c>
      <c r="N23" s="2229" t="n">
        <v>-0.000984037386018991</v>
      </c>
      <c r="O23" s="2226" t="n">
        <v>10465.336318956</v>
      </c>
      <c r="P23" s="2226" t="n">
        <v>10161.8926869971</v>
      </c>
      <c r="Q23" s="2227" t="n">
        <v>-303.4436319589</v>
      </c>
      <c r="R23" s="2230" t="n">
        <v>-2.89951151793653</v>
      </c>
      <c r="S23" s="2231" t="n">
        <v>-0.00728735841142689</v>
      </c>
      <c r="T23" s="2229" t="n">
        <v>-0.00784278749781743</v>
      </c>
    </row>
    <row r="24" customFormat="false" ht="15" hidden="false" customHeight="true" outlineLevel="0" collapsed="false">
      <c r="A24" s="2232" t="s">
        <v>1962</v>
      </c>
      <c r="B24" s="2038" t="s">
        <v>636</v>
      </c>
      <c r="C24" s="2233"/>
      <c r="D24" s="2234"/>
      <c r="E24" s="2234"/>
      <c r="F24" s="2234"/>
      <c r="G24" s="2235"/>
      <c r="H24" s="2236"/>
      <c r="I24" s="2049" t="n">
        <v>3957.77260832316</v>
      </c>
      <c r="J24" s="2046" t="n">
        <v>3920.04039843018</v>
      </c>
      <c r="K24" s="2042" t="n">
        <v>-37.73220989298</v>
      </c>
      <c r="L24" s="2237" t="n">
        <v>-0.95336982760529</v>
      </c>
      <c r="M24" s="2238" t="n">
        <v>-0.000906158865059247</v>
      </c>
      <c r="N24" s="2239" t="n">
        <v>-0.000975224631023954</v>
      </c>
      <c r="O24" s="2111"/>
      <c r="P24" s="2111"/>
      <c r="Q24" s="2111"/>
      <c r="R24" s="2111"/>
      <c r="S24" s="2120"/>
      <c r="T24" s="2121"/>
    </row>
    <row r="25" customFormat="false" ht="16.5" hidden="false" customHeight="true" outlineLevel="0" collapsed="false">
      <c r="A25" s="2240" t="s">
        <v>1963</v>
      </c>
      <c r="B25" s="2055" t="s">
        <v>1964</v>
      </c>
      <c r="C25" s="2241" t="n">
        <v>10972.9607307</v>
      </c>
      <c r="D25" s="2052" t="n">
        <v>10972.960730674</v>
      </c>
      <c r="E25" s="2050" t="n">
        <v>-2.6E-008</v>
      </c>
      <c r="F25" s="2050" t="n">
        <v>-2.36951859870784E-010</v>
      </c>
      <c r="G25" s="2073" t="n">
        <v>-6.2440367416497E-013</v>
      </c>
      <c r="H25" s="2074" t="n">
        <v>-6.7199457647828E-013</v>
      </c>
      <c r="I25" s="2054" t="n">
        <v>662.2551116</v>
      </c>
      <c r="J25" s="2052" t="n">
        <v>662.25511157082</v>
      </c>
      <c r="K25" s="2050" t="n">
        <v>-2.918E-008</v>
      </c>
      <c r="L25" s="2050" t="n">
        <v>-4.40615710273775E-009</v>
      </c>
      <c r="M25" s="2073" t="n">
        <v>-7.0077304662053E-013</v>
      </c>
      <c r="N25" s="2074" t="n">
        <v>-7.5418468237063E-013</v>
      </c>
      <c r="O25" s="2054" t="n">
        <v>339.379999999259</v>
      </c>
      <c r="P25" s="2052" t="n">
        <v>100.38</v>
      </c>
      <c r="Q25" s="2050" t="n">
        <v>-238.999999999259</v>
      </c>
      <c r="R25" s="2242" t="n">
        <v>-70.422535211203</v>
      </c>
      <c r="S25" s="2243" t="n">
        <v>-0.00573971069711402</v>
      </c>
      <c r="T25" s="2074" t="n">
        <v>-0.00617718091453123</v>
      </c>
    </row>
    <row r="26" customFormat="false" ht="16.5" hidden="false" customHeight="true" outlineLevel="0" collapsed="false">
      <c r="A26" s="2240" t="s">
        <v>1965</v>
      </c>
      <c r="B26" s="2055" t="s">
        <v>1966</v>
      </c>
      <c r="C26" s="2241" t="n">
        <v>33432.2448796178</v>
      </c>
      <c r="D26" s="2052" t="n">
        <v>32820.726041611</v>
      </c>
      <c r="E26" s="2050" t="n">
        <v>-611.5188380068</v>
      </c>
      <c r="F26" s="2050" t="n">
        <v>-1.829128855118</v>
      </c>
      <c r="G26" s="2073" t="n">
        <v>-0.0146859465104822</v>
      </c>
      <c r="H26" s="2074" t="n">
        <v>-0.0158052824059566</v>
      </c>
      <c r="I26" s="2054" t="n">
        <v>1901.35164637683</v>
      </c>
      <c r="J26" s="2052" t="n">
        <v>1901.22750266496</v>
      </c>
      <c r="K26" s="2050" t="n">
        <v>-0.12414371187</v>
      </c>
      <c r="L26" s="2050" t="n">
        <v>-0.00652923472134743</v>
      </c>
      <c r="M26" s="2073" t="n">
        <v>-2.98137653138866E-006</v>
      </c>
      <c r="N26" s="2074" t="n">
        <v>-3.20861158002011E-006</v>
      </c>
      <c r="O26" s="2054" t="n">
        <v>7138.18146895674</v>
      </c>
      <c r="P26" s="2052" t="n">
        <v>6486.76715566991</v>
      </c>
      <c r="Q26" s="2050" t="n">
        <v>-651.41431328683</v>
      </c>
      <c r="R26" s="2242" t="n">
        <v>-9.12577406612265</v>
      </c>
      <c r="S26" s="2243" t="n">
        <v>-0.0156440573315364</v>
      </c>
      <c r="T26" s="2074" t="n">
        <v>-0.0168364186757337</v>
      </c>
    </row>
    <row r="27" customFormat="false" ht="15.75" hidden="false" customHeight="true" outlineLevel="0" collapsed="false">
      <c r="A27" s="2244" t="s">
        <v>1927</v>
      </c>
      <c r="B27" s="2245" t="s">
        <v>765</v>
      </c>
      <c r="C27" s="2246" t="s">
        <v>263</v>
      </c>
      <c r="D27" s="2247" t="s">
        <v>204</v>
      </c>
      <c r="E27" s="2248"/>
      <c r="F27" s="2248"/>
      <c r="G27" s="2249"/>
      <c r="H27" s="2250"/>
      <c r="I27" s="2251" t="s">
        <v>263</v>
      </c>
      <c r="J27" s="2251" t="s">
        <v>204</v>
      </c>
      <c r="K27" s="2248"/>
      <c r="L27" s="2248"/>
      <c r="M27" s="2249"/>
      <c r="N27" s="2250"/>
      <c r="O27" s="2251" t="s">
        <v>262</v>
      </c>
      <c r="P27" s="2251" t="n">
        <v>604.18005</v>
      </c>
      <c r="Q27" s="2252" t="n">
        <v>604.18005</v>
      </c>
      <c r="R27" s="2253" t="n">
        <v>100</v>
      </c>
      <c r="S27" s="2254" t="n">
        <v>0.0145097016568144</v>
      </c>
      <c r="T27" s="2063" t="n">
        <v>0.0156156044929376</v>
      </c>
    </row>
    <row r="28" customFormat="false" ht="28.5" hidden="false" customHeight="true" outlineLevel="0" collapsed="false">
      <c r="A28" s="2255" t="s">
        <v>1967</v>
      </c>
      <c r="B28" s="2255"/>
      <c r="C28" s="2256" t="n">
        <v>99328.2669199592</v>
      </c>
      <c r="D28" s="2257" t="n">
        <v>98894.5742647039</v>
      </c>
      <c r="E28" s="2204" t="n">
        <v>-433.6926552553</v>
      </c>
      <c r="F28" s="2204" t="n">
        <v>-0.436625613940072</v>
      </c>
      <c r="G28" s="2258" t="n">
        <v>-0.0104153572076835</v>
      </c>
      <c r="H28" s="2259" t="n">
        <v>-0.0112091966226934</v>
      </c>
      <c r="I28" s="2257" t="n">
        <v>1965.08544666667</v>
      </c>
      <c r="J28" s="2257" t="n">
        <v>1977.78344666667</v>
      </c>
      <c r="K28" s="2204" t="n">
        <v>12.698</v>
      </c>
      <c r="L28" s="2204" t="n">
        <v>0.646180552684842</v>
      </c>
      <c r="M28" s="2258" t="n">
        <v>0.000304949148251798</v>
      </c>
      <c r="N28" s="2259" t="n">
        <v>0.000328191812773894</v>
      </c>
      <c r="O28" s="2257" t="n">
        <v>13647.5143344051</v>
      </c>
      <c r="P28" s="2257" t="n">
        <v>1157280.45727113</v>
      </c>
      <c r="Q28" s="2260" t="n">
        <v>1143632.94293672</v>
      </c>
      <c r="R28" s="2261" t="n">
        <v>8379.78927821053</v>
      </c>
      <c r="S28" s="2262" t="n">
        <v>27.4649465948379</v>
      </c>
      <c r="T28" s="2207" t="n">
        <v>29.5582744282838</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6</v>
      </c>
      <c r="F30" s="2269"/>
      <c r="G30" s="2270" t="s">
        <v>1897</v>
      </c>
      <c r="H30" s="2270"/>
      <c r="I30" s="2271" t="s">
        <v>1898</v>
      </c>
      <c r="J30" s="2272" t="s">
        <v>1968</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02</v>
      </c>
      <c r="F31" s="2279"/>
      <c r="G31" s="2279"/>
      <c r="H31" s="2279"/>
      <c r="I31" s="2279"/>
      <c r="J31" s="2280" t="s">
        <v>319</v>
      </c>
      <c r="K31" s="2281"/>
      <c r="L31" s="2281"/>
      <c r="M31" s="2219"/>
      <c r="N31" s="2219"/>
      <c r="O31" s="2219"/>
      <c r="P31" s="2219"/>
      <c r="Q31" s="2219"/>
      <c r="R31" s="2219"/>
      <c r="S31" s="2219"/>
      <c r="T31" s="2282"/>
    </row>
    <row r="32" customFormat="false" ht="18" hidden="false" customHeight="true" outlineLevel="0" collapsed="false">
      <c r="A32" s="2263"/>
      <c r="B32" s="2283" t="s">
        <v>1969</v>
      </c>
      <c r="C32" s="2284"/>
      <c r="D32" s="2285"/>
      <c r="E32" s="2045" t="n">
        <v>3867241.03038812</v>
      </c>
      <c r="F32" s="2045"/>
      <c r="G32" s="2049" t="n">
        <v>3869078.84528741</v>
      </c>
      <c r="H32" s="2049"/>
      <c r="I32" s="2286" t="n">
        <v>1837.81489929</v>
      </c>
      <c r="J32" s="2287" t="n">
        <v>0.0475226365475734</v>
      </c>
      <c r="K32" s="2281"/>
      <c r="L32" s="2281"/>
      <c r="M32" s="2219"/>
      <c r="N32" s="2219"/>
      <c r="O32" s="2219"/>
      <c r="P32" s="2219"/>
      <c r="Q32" s="2219"/>
      <c r="R32" s="2219"/>
      <c r="S32" s="2219"/>
      <c r="T32" s="2282"/>
    </row>
    <row r="33" customFormat="false" ht="18.75" hidden="false" customHeight="true" outlineLevel="0" collapsed="false">
      <c r="A33" s="2288"/>
      <c r="B33" s="2289" t="s">
        <v>1970</v>
      </c>
      <c r="C33" s="2290"/>
      <c r="D33" s="2291"/>
      <c r="E33" s="2292" t="n">
        <v>4180613.00835126</v>
      </c>
      <c r="F33" s="2292"/>
      <c r="G33" s="2059" t="n">
        <v>4163972.93542043</v>
      </c>
      <c r="H33" s="2059"/>
      <c r="I33" s="2293" t="n">
        <v>-16640.07293083</v>
      </c>
      <c r="J33" s="2294" t="n">
        <v>-0.398029497051978</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71</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72</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3</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4</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5</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6</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7</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1979</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c r="B8" s="2317" t="s">
        <v>1989</v>
      </c>
      <c r="C8" s="2317" t="s">
        <v>1798</v>
      </c>
      <c r="D8" s="2318"/>
      <c r="E8" s="2318"/>
      <c r="F8" s="2318"/>
      <c r="G8" s="2319"/>
      <c r="H8" s="2320"/>
    </row>
    <row r="9" customFormat="false" ht="12.75" hidden="false" customHeight="true" outlineLevel="0" collapsed="false">
      <c r="A9" s="2316"/>
      <c r="B9" s="2317" t="s">
        <v>1989</v>
      </c>
      <c r="C9" s="2317" t="s">
        <v>1798</v>
      </c>
      <c r="D9" s="2318"/>
      <c r="E9" s="2318"/>
      <c r="F9" s="2318"/>
      <c r="G9" s="2319"/>
      <c r="H9" s="2320"/>
    </row>
    <row r="10" customFormat="false" ht="12.75" hidden="false" customHeight="true" outlineLevel="0" collapsed="false">
      <c r="A10" s="2316"/>
      <c r="B10" s="2317" t="s">
        <v>1989</v>
      </c>
      <c r="C10" s="2317" t="s">
        <v>1831</v>
      </c>
      <c r="D10" s="2318"/>
      <c r="E10" s="2318"/>
      <c r="F10" s="2318"/>
      <c r="G10" s="2319"/>
      <c r="H10" s="2320"/>
    </row>
    <row r="11" customFormat="false" ht="12.75" hidden="false" customHeight="true" outlineLevel="0" collapsed="false">
      <c r="A11" s="2316"/>
      <c r="B11" s="2317" t="s">
        <v>1989</v>
      </c>
      <c r="C11" s="2317" t="s">
        <v>1803</v>
      </c>
      <c r="D11" s="2318"/>
      <c r="E11" s="2318"/>
      <c r="F11" s="2318"/>
      <c r="G11" s="2319"/>
      <c r="H11" s="2320"/>
    </row>
    <row r="12" customFormat="false" ht="12.75" hidden="false" customHeight="true" outlineLevel="0" collapsed="false">
      <c r="A12" s="2316"/>
      <c r="B12" s="2317" t="s">
        <v>1989</v>
      </c>
      <c r="C12" s="2317" t="s">
        <v>710</v>
      </c>
      <c r="D12" s="2318"/>
      <c r="E12" s="2318"/>
      <c r="F12" s="2318"/>
      <c r="G12" s="2319"/>
      <c r="H12" s="2320"/>
    </row>
    <row r="13" customFormat="false" ht="12.75" hidden="false" customHeight="true" outlineLevel="0" collapsed="false">
      <c r="A13" s="2316"/>
      <c r="B13" s="2317" t="s">
        <v>1989</v>
      </c>
      <c r="C13" s="2317" t="s">
        <v>710</v>
      </c>
      <c r="D13" s="2318"/>
      <c r="E13" s="2318"/>
      <c r="F13" s="2318"/>
      <c r="G13" s="2319"/>
      <c r="H13" s="2320"/>
    </row>
    <row r="14" customFormat="false" ht="12.75" hidden="false" customHeight="true" outlineLevel="0" collapsed="false">
      <c r="A14" s="2316"/>
      <c r="B14" s="2317" t="s">
        <v>1989</v>
      </c>
      <c r="C14" s="2317" t="s">
        <v>607</v>
      </c>
      <c r="D14" s="2318"/>
      <c r="E14" s="2318"/>
      <c r="F14" s="2318"/>
      <c r="G14" s="2319"/>
      <c r="H14" s="2320"/>
    </row>
    <row r="15" customFormat="false" ht="12.75" hidden="false" customHeight="true" outlineLevel="0" collapsed="false">
      <c r="A15" s="2316"/>
      <c r="B15" s="2317" t="s">
        <v>1989</v>
      </c>
      <c r="C15" s="2317" t="s">
        <v>608</v>
      </c>
      <c r="D15" s="2318"/>
      <c r="E15" s="2318"/>
      <c r="F15" s="2318"/>
      <c r="G15" s="2319"/>
      <c r="H15" s="2320"/>
    </row>
    <row r="16" customFormat="false" ht="12.75" hidden="false" customHeight="true" outlineLevel="0" collapsed="false">
      <c r="A16" s="2316"/>
      <c r="B16" s="2317" t="s">
        <v>1989</v>
      </c>
      <c r="C16" s="2317" t="s">
        <v>611</v>
      </c>
      <c r="D16" s="2318"/>
      <c r="E16" s="2318"/>
      <c r="F16" s="2318"/>
      <c r="G16" s="2319"/>
      <c r="H16" s="2320"/>
    </row>
    <row r="17" customFormat="false" ht="12.75" hidden="false" customHeight="true" outlineLevel="0" collapsed="false">
      <c r="A17" s="2316"/>
      <c r="B17" s="2317" t="s">
        <v>1989</v>
      </c>
      <c r="C17" s="2317" t="s">
        <v>613</v>
      </c>
      <c r="D17" s="2318"/>
      <c r="E17" s="2318"/>
      <c r="F17" s="2318"/>
      <c r="G17" s="2319"/>
      <c r="H17" s="2320"/>
    </row>
    <row r="18" customFormat="false" ht="12.75" hidden="false" customHeight="true" outlineLevel="0" collapsed="false">
      <c r="A18" s="2316"/>
      <c r="B18" s="2317" t="s">
        <v>1989</v>
      </c>
      <c r="C18" s="2317" t="s">
        <v>614</v>
      </c>
      <c r="D18" s="2318"/>
      <c r="E18" s="2318"/>
      <c r="F18" s="2318"/>
      <c r="G18" s="2319"/>
      <c r="H18" s="2320"/>
    </row>
    <row r="19" customFormat="false" ht="12.75" hidden="false" customHeight="true" outlineLevel="0" collapsed="false">
      <c r="A19" s="2316"/>
      <c r="B19" s="2317" t="s">
        <v>1989</v>
      </c>
      <c r="C19" s="2317" t="s">
        <v>616</v>
      </c>
      <c r="D19" s="2318"/>
      <c r="E19" s="2318"/>
      <c r="F19" s="2318"/>
      <c r="G19" s="2319"/>
      <c r="H19" s="2320"/>
    </row>
    <row r="20" customFormat="false" ht="12.75" hidden="false" customHeight="true" outlineLevel="0" collapsed="false">
      <c r="A20" s="2316"/>
      <c r="B20" s="2317" t="s">
        <v>1989</v>
      </c>
      <c r="C20" s="2317" t="s">
        <v>617</v>
      </c>
      <c r="D20" s="2318"/>
      <c r="E20" s="2318"/>
      <c r="F20" s="2318"/>
      <c r="G20" s="2319"/>
      <c r="H20" s="2320"/>
    </row>
    <row r="21" customFormat="false" ht="12.75" hidden="false" customHeight="true" outlineLevel="0" collapsed="false">
      <c r="A21" s="2316"/>
      <c r="B21" s="2317" t="s">
        <v>1989</v>
      </c>
      <c r="C21" s="2317" t="s">
        <v>619</v>
      </c>
      <c r="D21" s="2318"/>
      <c r="E21" s="2318"/>
      <c r="F21" s="2318"/>
      <c r="G21" s="2319"/>
      <c r="H21" s="2320"/>
    </row>
    <row r="22" customFormat="false" ht="12.75" hidden="false" customHeight="true" outlineLevel="0" collapsed="false">
      <c r="A22" s="2316"/>
      <c r="B22" s="2317" t="s">
        <v>1989</v>
      </c>
      <c r="C22" s="2317" t="s">
        <v>712</v>
      </c>
      <c r="D22" s="2318"/>
      <c r="E22" s="2318"/>
      <c r="F22" s="2318"/>
      <c r="G22" s="2319"/>
      <c r="H22" s="2320"/>
    </row>
    <row r="23" customFormat="false" ht="12.75" hidden="false" customHeight="true" outlineLevel="0" collapsed="false">
      <c r="A23" s="2316"/>
      <c r="B23" s="2317" t="s">
        <v>1989</v>
      </c>
      <c r="C23" s="2317" t="s">
        <v>713</v>
      </c>
      <c r="D23" s="2318"/>
      <c r="E23" s="2318"/>
      <c r="F23" s="2318"/>
      <c r="G23" s="2319"/>
      <c r="H23" s="2320"/>
    </row>
    <row r="24" customFormat="false" ht="12.75" hidden="false" customHeight="true" outlineLevel="0" collapsed="false">
      <c r="A24" s="2316"/>
      <c r="B24" s="2317" t="s">
        <v>1989</v>
      </c>
      <c r="C24" s="2317" t="s">
        <v>713</v>
      </c>
      <c r="D24" s="2318"/>
      <c r="E24" s="2318"/>
      <c r="F24" s="2318"/>
      <c r="G24" s="2319"/>
      <c r="H24" s="2320"/>
    </row>
    <row r="25" customFormat="false" ht="12.75" hidden="false" customHeight="true" outlineLevel="0" collapsed="false">
      <c r="A25" s="2316"/>
      <c r="B25" s="2317" t="s">
        <v>1989</v>
      </c>
      <c r="C25" s="2317" t="s">
        <v>714</v>
      </c>
      <c r="D25" s="2318"/>
      <c r="E25" s="2318"/>
      <c r="F25" s="2318"/>
      <c r="G25" s="2319"/>
      <c r="H25" s="2320"/>
    </row>
    <row r="26" customFormat="false" ht="12.75" hidden="false" customHeight="true" outlineLevel="0" collapsed="false">
      <c r="A26" s="2316"/>
      <c r="B26" s="2317" t="s">
        <v>1989</v>
      </c>
      <c r="C26" s="2317" t="s">
        <v>715</v>
      </c>
      <c r="D26" s="2318"/>
      <c r="E26" s="2318"/>
      <c r="F26" s="2318"/>
      <c r="G26" s="2319"/>
      <c r="H26" s="2320"/>
    </row>
    <row r="27" customFormat="false" ht="12.75" hidden="false" customHeight="true" outlineLevel="0" collapsed="false">
      <c r="A27" s="2316"/>
      <c r="B27" s="2317" t="s">
        <v>1989</v>
      </c>
      <c r="C27" s="2317" t="s">
        <v>717</v>
      </c>
      <c r="D27" s="2318"/>
      <c r="E27" s="2318"/>
      <c r="F27" s="2318"/>
      <c r="G27" s="2319"/>
      <c r="H27" s="2320"/>
    </row>
    <row r="28" customFormat="false" ht="12.75" hidden="false" customHeight="true" outlineLevel="0" collapsed="false">
      <c r="A28" s="2316"/>
      <c r="B28" s="2317" t="s">
        <v>1989</v>
      </c>
      <c r="C28" s="2317" t="s">
        <v>721</v>
      </c>
      <c r="D28" s="2318"/>
      <c r="E28" s="2318"/>
      <c r="F28" s="2318"/>
      <c r="G28" s="2319"/>
      <c r="H28" s="2320"/>
    </row>
    <row r="29" customFormat="false" ht="12.75" hidden="false" customHeight="true" outlineLevel="0" collapsed="false">
      <c r="A29" s="2316"/>
      <c r="B29" s="2317" t="s">
        <v>1989</v>
      </c>
      <c r="C29" s="2317" t="s">
        <v>722</v>
      </c>
      <c r="D29" s="2318"/>
      <c r="E29" s="2318"/>
      <c r="F29" s="2318"/>
      <c r="G29" s="2319"/>
      <c r="H29" s="2320"/>
    </row>
    <row r="30" customFormat="false" ht="12.75" hidden="false" customHeight="true" outlineLevel="0" collapsed="false">
      <c r="A30" s="2316"/>
      <c r="B30" s="2317" t="s">
        <v>1989</v>
      </c>
      <c r="C30" s="2317" t="s">
        <v>722</v>
      </c>
      <c r="D30" s="2318"/>
      <c r="E30" s="2318"/>
      <c r="F30" s="2318"/>
      <c r="G30" s="2319"/>
      <c r="H30" s="2320"/>
    </row>
    <row r="31" customFormat="false" ht="12.75" hidden="false" customHeight="true" outlineLevel="0" collapsed="false">
      <c r="A31" s="2316" t="s">
        <v>1990</v>
      </c>
      <c r="B31" s="2317" t="s">
        <v>1991</v>
      </c>
      <c r="C31" s="2317" t="s">
        <v>1798</v>
      </c>
      <c r="D31" s="2318"/>
      <c r="E31" s="2318"/>
      <c r="F31" s="2318"/>
      <c r="G31" s="2319"/>
      <c r="H31" s="2320"/>
    </row>
    <row r="32" customFormat="false" ht="12.75" hidden="false" customHeight="true" outlineLevel="0" collapsed="false">
      <c r="A32" s="2316" t="s">
        <v>1990</v>
      </c>
      <c r="B32" s="2317" t="s">
        <v>1991</v>
      </c>
      <c r="C32" s="2317" t="s">
        <v>1831</v>
      </c>
      <c r="D32" s="2318"/>
      <c r="E32" s="2318"/>
      <c r="F32" s="2318"/>
      <c r="G32" s="2319"/>
      <c r="H32" s="2320"/>
    </row>
    <row r="33" customFormat="false" ht="12.75" hidden="false" customHeight="true" outlineLevel="0" collapsed="false">
      <c r="A33" s="2316" t="s">
        <v>1990</v>
      </c>
      <c r="B33" s="2317" t="s">
        <v>1991</v>
      </c>
      <c r="C33" s="2317" t="s">
        <v>1803</v>
      </c>
      <c r="D33" s="2318"/>
      <c r="E33" s="2318"/>
      <c r="F33" s="2318"/>
      <c r="G33" s="2319"/>
      <c r="H33" s="2320"/>
    </row>
    <row r="34" customFormat="false" ht="12.75" hidden="false" customHeight="true" outlineLevel="0" collapsed="false">
      <c r="A34" s="2316" t="s">
        <v>1992</v>
      </c>
      <c r="B34" s="2317" t="s">
        <v>1993</v>
      </c>
      <c r="C34" s="2317" t="s">
        <v>1798</v>
      </c>
      <c r="D34" s="2318"/>
      <c r="E34" s="2318"/>
      <c r="F34" s="2318"/>
      <c r="G34" s="2319"/>
      <c r="H34" s="2320"/>
    </row>
    <row r="35" customFormat="false" ht="12.75" hidden="false" customHeight="true" outlineLevel="0" collapsed="false">
      <c r="A35" s="2316" t="s">
        <v>1992</v>
      </c>
      <c r="B35" s="2317" t="s">
        <v>1993</v>
      </c>
      <c r="C35" s="2317" t="s">
        <v>1831</v>
      </c>
      <c r="D35" s="2318"/>
      <c r="E35" s="2318"/>
      <c r="F35" s="2318"/>
      <c r="G35" s="2319"/>
      <c r="H35" s="2320"/>
    </row>
    <row r="36" customFormat="false" ht="12.75" hidden="false" customHeight="true" outlineLevel="0" collapsed="false">
      <c r="A36" s="2316" t="s">
        <v>1992</v>
      </c>
      <c r="B36" s="2317" t="s">
        <v>1993</v>
      </c>
      <c r="C36" s="2317" t="s">
        <v>1803</v>
      </c>
      <c r="D36" s="2318"/>
      <c r="E36" s="2318"/>
      <c r="F36" s="2318"/>
      <c r="G36" s="2319"/>
      <c r="H36" s="2320"/>
    </row>
    <row r="37" customFormat="false" ht="12.75" hidden="false" customHeight="true" outlineLevel="0" collapsed="false">
      <c r="A37" s="2316" t="s">
        <v>1994</v>
      </c>
      <c r="B37" s="2317" t="s">
        <v>1906</v>
      </c>
      <c r="C37" s="2317" t="s">
        <v>1798</v>
      </c>
      <c r="D37" s="2318"/>
      <c r="E37" s="2318" t="s">
        <v>1995</v>
      </c>
      <c r="F37" s="2318" t="s">
        <v>1996</v>
      </c>
      <c r="G37" s="2319" t="s">
        <v>1997</v>
      </c>
      <c r="H37" s="2320"/>
    </row>
    <row r="38" customFormat="false" ht="12.75" hidden="false" customHeight="true" outlineLevel="0" collapsed="false">
      <c r="A38" s="2316" t="s">
        <v>1994</v>
      </c>
      <c r="B38" s="2317" t="s">
        <v>1906</v>
      </c>
      <c r="C38" s="2317" t="s">
        <v>1798</v>
      </c>
      <c r="D38" s="2318"/>
      <c r="E38" s="2318" t="s">
        <v>1995</v>
      </c>
      <c r="F38" s="2318" t="s">
        <v>1998</v>
      </c>
      <c r="G38" s="2319" t="s">
        <v>1997</v>
      </c>
      <c r="H38" s="2320"/>
    </row>
    <row r="39" customFormat="false" ht="12.75" hidden="false" customHeight="true" outlineLevel="0" collapsed="false">
      <c r="A39" s="2316" t="s">
        <v>1994</v>
      </c>
      <c r="B39" s="2317" t="s">
        <v>1906</v>
      </c>
      <c r="C39" s="2317" t="s">
        <v>1798</v>
      </c>
      <c r="D39" s="2318"/>
      <c r="E39" s="2318" t="s">
        <v>1995</v>
      </c>
      <c r="F39" s="2318" t="s">
        <v>1996</v>
      </c>
      <c r="G39" s="2319" t="s">
        <v>1997</v>
      </c>
      <c r="H39" s="2320"/>
    </row>
    <row r="40" customFormat="false" ht="12.75" hidden="false" customHeight="true" outlineLevel="0" collapsed="false">
      <c r="A40" s="2316" t="s">
        <v>1994</v>
      </c>
      <c r="B40" s="2317" t="s">
        <v>1906</v>
      </c>
      <c r="C40" s="2317" t="s">
        <v>1798</v>
      </c>
      <c r="D40" s="2318"/>
      <c r="E40" s="2318" t="s">
        <v>1995</v>
      </c>
      <c r="F40" s="2318" t="s">
        <v>1996</v>
      </c>
      <c r="G40" s="2319" t="s">
        <v>1997</v>
      </c>
      <c r="H40" s="2320"/>
    </row>
    <row r="41" customFormat="false" ht="12.75" hidden="false" customHeight="true" outlineLevel="0" collapsed="false">
      <c r="A41" s="2316" t="s">
        <v>1994</v>
      </c>
      <c r="B41" s="2317" t="s">
        <v>1906</v>
      </c>
      <c r="C41" s="2317" t="s">
        <v>1831</v>
      </c>
      <c r="D41" s="2318"/>
      <c r="E41" s="2318" t="s">
        <v>1997</v>
      </c>
      <c r="F41" s="2318" t="s">
        <v>1996</v>
      </c>
      <c r="G41" s="2319" t="s">
        <v>1999</v>
      </c>
      <c r="H41" s="2320" t="s">
        <v>2000</v>
      </c>
    </row>
    <row r="42" customFormat="false" ht="12.75" hidden="false" customHeight="true" outlineLevel="0" collapsed="false">
      <c r="A42" s="2316" t="s">
        <v>1994</v>
      </c>
      <c r="B42" s="2317" t="s">
        <v>1906</v>
      </c>
      <c r="C42" s="2317" t="s">
        <v>1831</v>
      </c>
      <c r="D42" s="2318"/>
      <c r="E42" s="2318" t="s">
        <v>1997</v>
      </c>
      <c r="F42" s="2318" t="s">
        <v>1996</v>
      </c>
      <c r="G42" s="2319" t="s">
        <v>1999</v>
      </c>
      <c r="H42" s="2320" t="s">
        <v>2000</v>
      </c>
    </row>
    <row r="43" customFormat="false" ht="12.75" hidden="false" customHeight="true" outlineLevel="0" collapsed="false">
      <c r="A43" s="2316" t="s">
        <v>1994</v>
      </c>
      <c r="B43" s="2317" t="s">
        <v>1906</v>
      </c>
      <c r="C43" s="2317" t="s">
        <v>1831</v>
      </c>
      <c r="D43" s="2318"/>
      <c r="E43" s="2318" t="s">
        <v>1997</v>
      </c>
      <c r="F43" s="2318" t="s">
        <v>1998</v>
      </c>
      <c r="G43" s="2319" t="s">
        <v>1999</v>
      </c>
      <c r="H43" s="2320" t="s">
        <v>2000</v>
      </c>
    </row>
    <row r="44" customFormat="false" ht="12.75" hidden="false" customHeight="true" outlineLevel="0" collapsed="false">
      <c r="A44" s="2316" t="s">
        <v>1994</v>
      </c>
      <c r="B44" s="2317" t="s">
        <v>1906</v>
      </c>
      <c r="C44" s="2317" t="s">
        <v>1831</v>
      </c>
      <c r="D44" s="2318"/>
      <c r="E44" s="2318" t="s">
        <v>1997</v>
      </c>
      <c r="F44" s="2318" t="s">
        <v>1996</v>
      </c>
      <c r="G44" s="2319" t="s">
        <v>1999</v>
      </c>
      <c r="H44" s="2320" t="s">
        <v>2000</v>
      </c>
    </row>
    <row r="45" customFormat="false" ht="12.75" hidden="false" customHeight="true" outlineLevel="0" collapsed="false">
      <c r="A45" s="2316" t="s">
        <v>1994</v>
      </c>
      <c r="B45" s="2317" t="s">
        <v>1906</v>
      </c>
      <c r="C45" s="2317" t="s">
        <v>1803</v>
      </c>
      <c r="D45" s="2318"/>
      <c r="E45" s="2318" t="s">
        <v>1997</v>
      </c>
      <c r="F45" s="2318" t="s">
        <v>2001</v>
      </c>
      <c r="G45" s="2319" t="s">
        <v>1999</v>
      </c>
      <c r="H45" s="2320" t="s">
        <v>2000</v>
      </c>
    </row>
    <row r="46" customFormat="false" ht="12.75" hidden="false" customHeight="true" outlineLevel="0" collapsed="false">
      <c r="A46" s="2316" t="s">
        <v>1994</v>
      </c>
      <c r="B46" s="2317" t="s">
        <v>1906</v>
      </c>
      <c r="C46" s="2317" t="s">
        <v>1803</v>
      </c>
      <c r="D46" s="2318"/>
      <c r="E46" s="2318" t="s">
        <v>1997</v>
      </c>
      <c r="F46" s="2318" t="s">
        <v>2002</v>
      </c>
      <c r="G46" s="2319" t="s">
        <v>1999</v>
      </c>
      <c r="H46" s="2320" t="s">
        <v>2000</v>
      </c>
    </row>
    <row r="47" customFormat="false" ht="12.75" hidden="false" customHeight="true" outlineLevel="0" collapsed="false">
      <c r="A47" s="2316" t="s">
        <v>1994</v>
      </c>
      <c r="B47" s="2317" t="s">
        <v>1906</v>
      </c>
      <c r="C47" s="2317" t="s">
        <v>1803</v>
      </c>
      <c r="D47" s="2318"/>
      <c r="E47" s="2318" t="s">
        <v>1997</v>
      </c>
      <c r="F47" s="2318" t="s">
        <v>2002</v>
      </c>
      <c r="G47" s="2319" t="s">
        <v>1999</v>
      </c>
      <c r="H47" s="2320" t="s">
        <v>2000</v>
      </c>
    </row>
    <row r="48" customFormat="false" ht="12.75" hidden="false" customHeight="true" outlineLevel="0" collapsed="false">
      <c r="A48" s="2316" t="s">
        <v>1994</v>
      </c>
      <c r="B48" s="2317" t="s">
        <v>1906</v>
      </c>
      <c r="C48" s="2317" t="s">
        <v>1803</v>
      </c>
      <c r="D48" s="2318"/>
      <c r="E48" s="2318" t="s">
        <v>1997</v>
      </c>
      <c r="F48" s="2318" t="s">
        <v>2002</v>
      </c>
      <c r="G48" s="2319" t="s">
        <v>1999</v>
      </c>
      <c r="H48" s="2320" t="s">
        <v>2000</v>
      </c>
    </row>
    <row r="49" customFormat="false" ht="12.75" hidden="false" customHeight="true" outlineLevel="0" collapsed="false">
      <c r="A49" s="2316" t="s">
        <v>2003</v>
      </c>
      <c r="B49" s="2317" t="s">
        <v>2004</v>
      </c>
      <c r="C49" s="2317" t="s">
        <v>1798</v>
      </c>
      <c r="D49" s="2318" t="s">
        <v>1997</v>
      </c>
      <c r="E49" s="2318" t="s">
        <v>2005</v>
      </c>
      <c r="F49" s="2318" t="s">
        <v>2001</v>
      </c>
      <c r="G49" s="2319" t="s">
        <v>2006</v>
      </c>
      <c r="H49" s="2320" t="s">
        <v>2007</v>
      </c>
    </row>
    <row r="50" customFormat="false" ht="12.75" hidden="false" customHeight="true" outlineLevel="0" collapsed="false">
      <c r="A50" s="2316" t="s">
        <v>2003</v>
      </c>
      <c r="B50" s="2317" t="s">
        <v>2004</v>
      </c>
      <c r="C50" s="2317" t="s">
        <v>1798</v>
      </c>
      <c r="D50" s="2318" t="s">
        <v>1997</v>
      </c>
      <c r="E50" s="2318" t="s">
        <v>2008</v>
      </c>
      <c r="F50" s="2318" t="s">
        <v>2001</v>
      </c>
      <c r="G50" s="2319" t="s">
        <v>2006</v>
      </c>
      <c r="H50" s="2320" t="s">
        <v>1997</v>
      </c>
    </row>
    <row r="51" customFormat="false" ht="12.75" hidden="false" customHeight="true" outlineLevel="0" collapsed="false">
      <c r="A51" s="2316" t="s">
        <v>2003</v>
      </c>
      <c r="B51" s="2317" t="s">
        <v>2004</v>
      </c>
      <c r="C51" s="2317" t="s">
        <v>1831</v>
      </c>
      <c r="D51" s="2318" t="s">
        <v>1997</v>
      </c>
      <c r="E51" s="2318" t="s">
        <v>1995</v>
      </c>
      <c r="F51" s="2318" t="s">
        <v>2009</v>
      </c>
      <c r="G51" s="2319" t="s">
        <v>2006</v>
      </c>
      <c r="H51" s="2320" t="s">
        <v>2006</v>
      </c>
    </row>
    <row r="52" customFormat="false" ht="12.75" hidden="false" customHeight="true" outlineLevel="0" collapsed="false">
      <c r="A52" s="2316" t="s">
        <v>2003</v>
      </c>
      <c r="B52" s="2317" t="s">
        <v>2004</v>
      </c>
      <c r="C52" s="2317" t="s">
        <v>1831</v>
      </c>
      <c r="D52" s="2318" t="s">
        <v>1997</v>
      </c>
      <c r="E52" s="2318" t="s">
        <v>1995</v>
      </c>
      <c r="F52" s="2318" t="s">
        <v>2009</v>
      </c>
      <c r="G52" s="2319" t="s">
        <v>2006</v>
      </c>
      <c r="H52" s="2320" t="s">
        <v>2006</v>
      </c>
    </row>
    <row r="53" customFormat="false" ht="12.75" hidden="false" customHeight="true" outlineLevel="0" collapsed="false">
      <c r="A53" s="2316" t="s">
        <v>2003</v>
      </c>
      <c r="B53" s="2317" t="s">
        <v>2004</v>
      </c>
      <c r="C53" s="2317" t="s">
        <v>1803</v>
      </c>
      <c r="D53" s="2318" t="s">
        <v>1997</v>
      </c>
      <c r="E53" s="2318" t="s">
        <v>1997</v>
      </c>
      <c r="F53" s="2318" t="s">
        <v>2010</v>
      </c>
      <c r="G53" s="2319" t="s">
        <v>2006</v>
      </c>
      <c r="H53" s="2320" t="s">
        <v>2011</v>
      </c>
    </row>
    <row r="54" customFormat="false" ht="12.75" hidden="false" customHeight="true" outlineLevel="0" collapsed="false">
      <c r="A54" s="2316" t="s">
        <v>2003</v>
      </c>
      <c r="B54" s="2317" t="s">
        <v>2004</v>
      </c>
      <c r="C54" s="2317" t="s">
        <v>1803</v>
      </c>
      <c r="D54" s="2318" t="s">
        <v>1997</v>
      </c>
      <c r="E54" s="2318" t="s">
        <v>1997</v>
      </c>
      <c r="F54" s="2318" t="s">
        <v>2010</v>
      </c>
      <c r="G54" s="2319" t="s">
        <v>2006</v>
      </c>
      <c r="H54" s="2320" t="s">
        <v>2006</v>
      </c>
    </row>
    <row r="55" customFormat="false" ht="12.75" hidden="false" customHeight="true" outlineLevel="0" collapsed="false">
      <c r="A55" s="2316" t="s">
        <v>2012</v>
      </c>
      <c r="B55" s="2317" t="s">
        <v>1910</v>
      </c>
      <c r="C55" s="2317" t="s">
        <v>1798</v>
      </c>
      <c r="D55" s="2318" t="s">
        <v>2013</v>
      </c>
      <c r="E55" s="2318" t="s">
        <v>2014</v>
      </c>
      <c r="F55" s="2318"/>
      <c r="G55" s="2319"/>
      <c r="H55" s="2320"/>
    </row>
    <row r="56" customFormat="false" ht="12.75" hidden="false" customHeight="true" outlineLevel="0" collapsed="false">
      <c r="A56" s="2316" t="s">
        <v>2012</v>
      </c>
      <c r="B56" s="2317" t="s">
        <v>1910</v>
      </c>
      <c r="C56" s="2317" t="s">
        <v>1798</v>
      </c>
      <c r="D56" s="2318" t="s">
        <v>2013</v>
      </c>
      <c r="E56" s="2318" t="s">
        <v>2014</v>
      </c>
      <c r="F56" s="2318" t="s">
        <v>2015</v>
      </c>
      <c r="G56" s="2319"/>
      <c r="H56" s="2320" t="s">
        <v>2015</v>
      </c>
    </row>
    <row r="57" customFormat="false" ht="13.5" hidden="false" customHeight="true" outlineLevel="0" collapsed="false">
      <c r="A57" s="2316" t="s">
        <v>2012</v>
      </c>
      <c r="B57" s="2317" t="s">
        <v>1910</v>
      </c>
      <c r="C57" s="2317" t="s">
        <v>1831</v>
      </c>
      <c r="D57" s="2318" t="s">
        <v>2013</v>
      </c>
      <c r="E57" s="2318" t="s">
        <v>2013</v>
      </c>
      <c r="F57" s="2318" t="s">
        <v>201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17</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12</v>
      </c>
      <c r="B8" s="2317" t="s">
        <v>1910</v>
      </c>
      <c r="C8" s="2317" t="s">
        <v>1831</v>
      </c>
      <c r="D8" s="2318" t="s">
        <v>2013</v>
      </c>
      <c r="E8" s="2318" t="s">
        <v>2013</v>
      </c>
      <c r="F8" s="2318" t="s">
        <v>2018</v>
      </c>
      <c r="G8" s="2319"/>
      <c r="H8" s="2320"/>
    </row>
    <row r="9" customFormat="false" ht="12.75" hidden="false" customHeight="true" outlineLevel="0" collapsed="false">
      <c r="A9" s="2316" t="s">
        <v>2012</v>
      </c>
      <c r="B9" s="2317" t="s">
        <v>1910</v>
      </c>
      <c r="C9" s="2317" t="s">
        <v>1803</v>
      </c>
      <c r="D9" s="2318" t="s">
        <v>2013</v>
      </c>
      <c r="E9" s="2318" t="s">
        <v>2013</v>
      </c>
      <c r="F9" s="2318" t="s">
        <v>2018</v>
      </c>
      <c r="G9" s="2319"/>
      <c r="H9" s="2320"/>
    </row>
    <row r="10" customFormat="false" ht="12.75" hidden="false" customHeight="true" outlineLevel="0" collapsed="false">
      <c r="A10" s="2316" t="s">
        <v>2012</v>
      </c>
      <c r="B10" s="2317" t="s">
        <v>1910</v>
      </c>
      <c r="C10" s="2317" t="s">
        <v>1803</v>
      </c>
      <c r="D10" s="2318" t="s">
        <v>2013</v>
      </c>
      <c r="E10" s="2318" t="s">
        <v>2013</v>
      </c>
      <c r="F10" s="2318" t="s">
        <v>2016</v>
      </c>
      <c r="G10" s="2319"/>
      <c r="H10" s="2320"/>
    </row>
    <row r="11" customFormat="false" ht="12.75" hidden="false" customHeight="true" outlineLevel="0" collapsed="false">
      <c r="A11" s="2316" t="s">
        <v>2019</v>
      </c>
      <c r="B11" s="2317" t="s">
        <v>1912</v>
      </c>
      <c r="C11" s="2317" t="s">
        <v>1798</v>
      </c>
      <c r="D11" s="2318"/>
      <c r="E11" s="2318" t="s">
        <v>2016</v>
      </c>
      <c r="F11" s="2318" t="s">
        <v>1998</v>
      </c>
      <c r="G11" s="2319" t="s">
        <v>1997</v>
      </c>
      <c r="H11" s="2320"/>
    </row>
    <row r="12" customFormat="false" ht="12.75" hidden="false" customHeight="true" outlineLevel="0" collapsed="false">
      <c r="A12" s="2316" t="s">
        <v>2019</v>
      </c>
      <c r="B12" s="2317" t="s">
        <v>1912</v>
      </c>
      <c r="C12" s="2317" t="s">
        <v>1798</v>
      </c>
      <c r="D12" s="2318"/>
      <c r="E12" s="2318" t="s">
        <v>2016</v>
      </c>
      <c r="F12" s="2318" t="s">
        <v>1998</v>
      </c>
      <c r="G12" s="2319" t="s">
        <v>1997</v>
      </c>
      <c r="H12" s="2320"/>
    </row>
    <row r="13" customFormat="false" ht="12.75" hidden="false" customHeight="true" outlineLevel="0" collapsed="false">
      <c r="A13" s="2316" t="s">
        <v>2019</v>
      </c>
      <c r="B13" s="2317" t="s">
        <v>1912</v>
      </c>
      <c r="C13" s="2317" t="s">
        <v>1831</v>
      </c>
      <c r="D13" s="2318"/>
      <c r="E13" s="2318"/>
      <c r="F13" s="2318" t="s">
        <v>1998</v>
      </c>
      <c r="G13" s="2319" t="s">
        <v>1997</v>
      </c>
      <c r="H13" s="2320"/>
    </row>
    <row r="14" customFormat="false" ht="12.75" hidden="false" customHeight="true" outlineLevel="0" collapsed="false">
      <c r="A14" s="2316" t="s">
        <v>2019</v>
      </c>
      <c r="B14" s="2317" t="s">
        <v>1912</v>
      </c>
      <c r="C14" s="2317" t="s">
        <v>1831</v>
      </c>
      <c r="D14" s="2318"/>
      <c r="E14" s="2318"/>
      <c r="F14" s="2318" t="s">
        <v>1998</v>
      </c>
      <c r="G14" s="2319" t="s">
        <v>1997</v>
      </c>
      <c r="H14" s="2320"/>
    </row>
    <row r="15" customFormat="false" ht="12.75" hidden="false" customHeight="true" outlineLevel="0" collapsed="false">
      <c r="A15" s="2316" t="s">
        <v>2019</v>
      </c>
      <c r="B15" s="2317" t="s">
        <v>1912</v>
      </c>
      <c r="C15" s="2317" t="s">
        <v>1803</v>
      </c>
      <c r="D15" s="2318"/>
      <c r="E15" s="2318" t="s">
        <v>1997</v>
      </c>
      <c r="F15" s="2318" t="s">
        <v>1998</v>
      </c>
      <c r="G15" s="2319" t="s">
        <v>1997</v>
      </c>
      <c r="H15" s="2320"/>
    </row>
    <row r="16" customFormat="false" ht="12.75" hidden="false" customHeight="true" outlineLevel="0" collapsed="false">
      <c r="A16" s="2316" t="s">
        <v>2019</v>
      </c>
      <c r="B16" s="2317" t="s">
        <v>1912</v>
      </c>
      <c r="C16" s="2317" t="s">
        <v>1803</v>
      </c>
      <c r="D16" s="2318"/>
      <c r="E16" s="2318" t="s">
        <v>1997</v>
      </c>
      <c r="F16" s="2318" t="s">
        <v>1998</v>
      </c>
      <c r="G16" s="2319" t="s">
        <v>1997</v>
      </c>
      <c r="H16" s="2320"/>
    </row>
    <row r="17" customFormat="false" ht="12.75" hidden="false" customHeight="true" outlineLevel="0" collapsed="false">
      <c r="A17" s="2316" t="s">
        <v>2020</v>
      </c>
      <c r="B17" s="2317" t="s">
        <v>2021</v>
      </c>
      <c r="C17" s="2317" t="s">
        <v>1798</v>
      </c>
      <c r="D17" s="2318"/>
      <c r="E17" s="2318"/>
      <c r="F17" s="2318" t="s">
        <v>2000</v>
      </c>
      <c r="G17" s="2319" t="s">
        <v>2015</v>
      </c>
      <c r="H17" s="2320" t="s">
        <v>2015</v>
      </c>
    </row>
    <row r="18" customFormat="false" ht="12.75" hidden="false" customHeight="true" outlineLevel="0" collapsed="false">
      <c r="A18" s="2316" t="s">
        <v>2020</v>
      </c>
      <c r="B18" s="2317" t="s">
        <v>2021</v>
      </c>
      <c r="C18" s="2317" t="s">
        <v>1798</v>
      </c>
      <c r="D18" s="2318"/>
      <c r="E18" s="2318"/>
      <c r="F18" s="2318" t="s">
        <v>2000</v>
      </c>
      <c r="G18" s="2319"/>
      <c r="H18" s="2320"/>
    </row>
    <row r="19" customFormat="false" ht="12.75" hidden="false" customHeight="true" outlineLevel="0" collapsed="false">
      <c r="A19" s="2316" t="s">
        <v>2020</v>
      </c>
      <c r="B19" s="2317" t="s">
        <v>2021</v>
      </c>
      <c r="C19" s="2317" t="s">
        <v>1831</v>
      </c>
      <c r="D19" s="2318"/>
      <c r="E19" s="2318"/>
      <c r="F19" s="2318" t="s">
        <v>2000</v>
      </c>
      <c r="G19" s="2319"/>
      <c r="H19" s="2320"/>
    </row>
    <row r="20" customFormat="false" ht="12.75" hidden="false" customHeight="true" outlineLevel="0" collapsed="false">
      <c r="A20" s="2316" t="s">
        <v>2020</v>
      </c>
      <c r="B20" s="2317" t="s">
        <v>2021</v>
      </c>
      <c r="C20" s="2317" t="s">
        <v>1831</v>
      </c>
      <c r="D20" s="2318"/>
      <c r="E20" s="2318"/>
      <c r="F20" s="2318" t="s">
        <v>2000</v>
      </c>
      <c r="G20" s="2319" t="s">
        <v>2015</v>
      </c>
      <c r="H20" s="2320" t="s">
        <v>2015</v>
      </c>
    </row>
    <row r="21" customFormat="false" ht="12.75" hidden="false" customHeight="true" outlineLevel="0" collapsed="false">
      <c r="A21" s="2316" t="s">
        <v>2020</v>
      </c>
      <c r="B21" s="2317" t="s">
        <v>2021</v>
      </c>
      <c r="C21" s="2317" t="s">
        <v>1803</v>
      </c>
      <c r="D21" s="2318"/>
      <c r="E21" s="2318"/>
      <c r="F21" s="2318" t="s">
        <v>2000</v>
      </c>
      <c r="G21" s="2319" t="s">
        <v>2015</v>
      </c>
      <c r="H21" s="2320" t="s">
        <v>2015</v>
      </c>
    </row>
    <row r="22" customFormat="false" ht="12.75" hidden="false" customHeight="true" outlineLevel="0" collapsed="false">
      <c r="A22" s="2316" t="s">
        <v>2020</v>
      </c>
      <c r="B22" s="2317" t="s">
        <v>2021</v>
      </c>
      <c r="C22" s="2317" t="s">
        <v>1803</v>
      </c>
      <c r="D22" s="2318"/>
      <c r="E22" s="2318"/>
      <c r="F22" s="2318" t="s">
        <v>2000</v>
      </c>
      <c r="G22" s="2319"/>
      <c r="H22" s="2320"/>
    </row>
    <row r="23" customFormat="false" ht="12.75" hidden="false" customHeight="true" outlineLevel="0" collapsed="false">
      <c r="A23" s="2316" t="s">
        <v>2022</v>
      </c>
      <c r="B23" s="2317" t="s">
        <v>1915</v>
      </c>
      <c r="C23" s="2317" t="s">
        <v>1798</v>
      </c>
      <c r="D23" s="2318" t="s">
        <v>2000</v>
      </c>
      <c r="E23" s="2318" t="s">
        <v>1997</v>
      </c>
      <c r="F23" s="2318" t="s">
        <v>2023</v>
      </c>
      <c r="G23" s="2319"/>
      <c r="H23" s="2320" t="s">
        <v>2000</v>
      </c>
    </row>
    <row r="24" customFormat="false" ht="12.75" hidden="false" customHeight="true" outlineLevel="0" collapsed="false">
      <c r="A24" s="2316" t="s">
        <v>2022</v>
      </c>
      <c r="B24" s="2317" t="s">
        <v>1915</v>
      </c>
      <c r="C24" s="2317" t="s">
        <v>1798</v>
      </c>
      <c r="D24" s="2318" t="s">
        <v>2000</v>
      </c>
      <c r="E24" s="2318" t="s">
        <v>1997</v>
      </c>
      <c r="F24" s="2318" t="s">
        <v>2023</v>
      </c>
      <c r="G24" s="2319"/>
      <c r="H24" s="2320" t="s">
        <v>2000</v>
      </c>
    </row>
    <row r="25" customFormat="false" ht="12.75" hidden="false" customHeight="true" outlineLevel="0" collapsed="false">
      <c r="A25" s="2316" t="s">
        <v>2022</v>
      </c>
      <c r="B25" s="2317" t="s">
        <v>1915</v>
      </c>
      <c r="C25" s="2317" t="s">
        <v>1831</v>
      </c>
      <c r="D25" s="2318"/>
      <c r="E25" s="2318" t="s">
        <v>1995</v>
      </c>
      <c r="F25" s="2318" t="s">
        <v>2023</v>
      </c>
      <c r="G25" s="2319"/>
      <c r="H25" s="2320" t="s">
        <v>2016</v>
      </c>
    </row>
    <row r="26" customFormat="false" ht="12.75" hidden="false" customHeight="true" outlineLevel="0" collapsed="false">
      <c r="A26" s="2316" t="s">
        <v>2022</v>
      </c>
      <c r="B26" s="2317" t="s">
        <v>1915</v>
      </c>
      <c r="C26" s="2317" t="s">
        <v>1831</v>
      </c>
      <c r="D26" s="2318"/>
      <c r="E26" s="2318" t="s">
        <v>1995</v>
      </c>
      <c r="F26" s="2318" t="s">
        <v>2023</v>
      </c>
      <c r="G26" s="2319"/>
      <c r="H26" s="2320" t="s">
        <v>2016</v>
      </c>
    </row>
    <row r="27" customFormat="false" ht="12.75" hidden="false" customHeight="true" outlineLevel="0" collapsed="false">
      <c r="A27" s="2316" t="s">
        <v>2022</v>
      </c>
      <c r="B27" s="2317" t="s">
        <v>1915</v>
      </c>
      <c r="C27" s="2317" t="s">
        <v>1803</v>
      </c>
      <c r="D27" s="2318"/>
      <c r="E27" s="2318"/>
      <c r="F27" s="2318" t="s">
        <v>2023</v>
      </c>
      <c r="G27" s="2319"/>
      <c r="H27" s="2320"/>
    </row>
    <row r="28" customFormat="false" ht="12.75" hidden="false" customHeight="true" outlineLevel="0" collapsed="false">
      <c r="A28" s="2316" t="s">
        <v>2022</v>
      </c>
      <c r="B28" s="2317" t="s">
        <v>1915</v>
      </c>
      <c r="C28" s="2317" t="s">
        <v>1803</v>
      </c>
      <c r="D28" s="2318"/>
      <c r="E28" s="2318"/>
      <c r="F28" s="2318" t="s">
        <v>2023</v>
      </c>
      <c r="G28" s="2319"/>
      <c r="H28" s="2320"/>
    </row>
    <row r="29" customFormat="false" ht="12.75" hidden="false" customHeight="true" outlineLevel="0" collapsed="false">
      <c r="A29" s="2316" t="s">
        <v>2024</v>
      </c>
      <c r="B29" s="2317" t="s">
        <v>165</v>
      </c>
      <c r="C29" s="2317" t="s">
        <v>1798</v>
      </c>
      <c r="D29" s="2318"/>
      <c r="E29" s="2318" t="s">
        <v>1997</v>
      </c>
      <c r="F29" s="2318"/>
      <c r="G29" s="2319"/>
      <c r="H29" s="2320"/>
    </row>
    <row r="30" customFormat="false" ht="12.75" hidden="false" customHeight="true" outlineLevel="0" collapsed="false">
      <c r="A30" s="2316" t="s">
        <v>2024</v>
      </c>
      <c r="B30" s="2317" t="s">
        <v>165</v>
      </c>
      <c r="C30" s="2317" t="s">
        <v>1798</v>
      </c>
      <c r="D30" s="2318"/>
      <c r="E30" s="2318" t="s">
        <v>1997</v>
      </c>
      <c r="F30" s="2318"/>
      <c r="G30" s="2319"/>
      <c r="H30" s="2320"/>
    </row>
    <row r="31" customFormat="false" ht="12.75" hidden="false" customHeight="true" outlineLevel="0" collapsed="false">
      <c r="A31" s="2316" t="s">
        <v>2024</v>
      </c>
      <c r="B31" s="2317" t="s">
        <v>165</v>
      </c>
      <c r="C31" s="2317" t="s">
        <v>1831</v>
      </c>
      <c r="D31" s="2318"/>
      <c r="E31" s="2318"/>
      <c r="F31" s="2318"/>
      <c r="G31" s="2319"/>
      <c r="H31" s="2320"/>
    </row>
    <row r="32" customFormat="false" ht="12.75" hidden="false" customHeight="true" outlineLevel="0" collapsed="false">
      <c r="A32" s="2316" t="s">
        <v>2025</v>
      </c>
      <c r="B32" s="2317" t="s">
        <v>1919</v>
      </c>
      <c r="C32" s="2317" t="s">
        <v>1798</v>
      </c>
      <c r="D32" s="2318" t="s">
        <v>2000</v>
      </c>
      <c r="E32" s="2318"/>
      <c r="F32" s="2318" t="s">
        <v>2023</v>
      </c>
      <c r="G32" s="2319"/>
      <c r="H32" s="2320" t="s">
        <v>2000</v>
      </c>
    </row>
    <row r="33" customFormat="false" ht="12.75" hidden="false" customHeight="true" outlineLevel="0" collapsed="false">
      <c r="A33" s="2316" t="s">
        <v>2025</v>
      </c>
      <c r="B33" s="2317" t="s">
        <v>1919</v>
      </c>
      <c r="C33" s="2317" t="s">
        <v>1798</v>
      </c>
      <c r="D33" s="2318" t="s">
        <v>2000</v>
      </c>
      <c r="E33" s="2318"/>
      <c r="F33" s="2318" t="s">
        <v>2023</v>
      </c>
      <c r="G33" s="2319"/>
      <c r="H33" s="2320" t="s">
        <v>2000</v>
      </c>
    </row>
    <row r="34" customFormat="false" ht="12.75" hidden="false" customHeight="true" outlineLevel="0" collapsed="false">
      <c r="A34" s="2316" t="s">
        <v>2025</v>
      </c>
      <c r="B34" s="2317" t="s">
        <v>1919</v>
      </c>
      <c r="C34" s="2317" t="s">
        <v>1831</v>
      </c>
      <c r="D34" s="2318"/>
      <c r="E34" s="2318" t="s">
        <v>1995</v>
      </c>
      <c r="F34" s="2318" t="s">
        <v>2023</v>
      </c>
      <c r="G34" s="2319"/>
      <c r="H34" s="2320" t="s">
        <v>2016</v>
      </c>
    </row>
    <row r="35" customFormat="false" ht="12.75" hidden="false" customHeight="true" outlineLevel="0" collapsed="false">
      <c r="A35" s="2316" t="s">
        <v>2025</v>
      </c>
      <c r="B35" s="2317" t="s">
        <v>1919</v>
      </c>
      <c r="C35" s="2317" t="s">
        <v>1831</v>
      </c>
      <c r="D35" s="2318"/>
      <c r="E35" s="2318" t="s">
        <v>1995</v>
      </c>
      <c r="F35" s="2318" t="s">
        <v>2023</v>
      </c>
      <c r="G35" s="2319"/>
      <c r="H35" s="2320" t="s">
        <v>2016</v>
      </c>
    </row>
    <row r="36" customFormat="false" ht="12.75" hidden="false" customHeight="true" outlineLevel="0" collapsed="false">
      <c r="A36" s="2316" t="s">
        <v>2025</v>
      </c>
      <c r="B36" s="2317" t="s">
        <v>1919</v>
      </c>
      <c r="C36" s="2317" t="s">
        <v>1803</v>
      </c>
      <c r="D36" s="2318"/>
      <c r="E36" s="2318"/>
      <c r="F36" s="2318" t="s">
        <v>2023</v>
      </c>
      <c r="G36" s="2319"/>
      <c r="H36" s="2320"/>
    </row>
    <row r="37" customFormat="false" ht="12.75" hidden="false" customHeight="true" outlineLevel="0" collapsed="false">
      <c r="A37" s="2316" t="s">
        <v>2025</v>
      </c>
      <c r="B37" s="2317" t="s">
        <v>1919</v>
      </c>
      <c r="C37" s="2317" t="s">
        <v>1803</v>
      </c>
      <c r="D37" s="2318"/>
      <c r="E37" s="2318"/>
      <c r="F37" s="2318" t="s">
        <v>2023</v>
      </c>
      <c r="G37" s="2319"/>
      <c r="H37" s="2320"/>
    </row>
    <row r="38" customFormat="false" ht="12.75" hidden="false" customHeight="true" outlineLevel="0" collapsed="false">
      <c r="A38" s="2316" t="s">
        <v>2026</v>
      </c>
      <c r="B38" s="2317" t="s">
        <v>141</v>
      </c>
      <c r="C38" s="2317" t="s">
        <v>1798</v>
      </c>
      <c r="D38" s="2318" t="s">
        <v>1997</v>
      </c>
      <c r="E38" s="2318"/>
      <c r="F38" s="2318" t="s">
        <v>2027</v>
      </c>
      <c r="G38" s="2319"/>
      <c r="H38" s="2320"/>
    </row>
    <row r="39" customFormat="false" ht="12.75" hidden="false" customHeight="true" outlineLevel="0" collapsed="false">
      <c r="A39" s="2316" t="s">
        <v>2026</v>
      </c>
      <c r="B39" s="2317" t="s">
        <v>141</v>
      </c>
      <c r="C39" s="2317" t="s">
        <v>1798</v>
      </c>
      <c r="D39" s="2318" t="s">
        <v>1997</v>
      </c>
      <c r="E39" s="2318"/>
      <c r="F39" s="2318" t="s">
        <v>2027</v>
      </c>
      <c r="G39" s="2319"/>
      <c r="H39" s="2320"/>
    </row>
    <row r="40" customFormat="false" ht="12.75" hidden="false" customHeight="true" outlineLevel="0" collapsed="false">
      <c r="A40" s="2316" t="s">
        <v>2026</v>
      </c>
      <c r="B40" s="2317" t="s">
        <v>141</v>
      </c>
      <c r="C40" s="2317" t="s">
        <v>1831</v>
      </c>
      <c r="D40" s="2318" t="s">
        <v>1997</v>
      </c>
      <c r="E40" s="2318"/>
      <c r="F40" s="2318"/>
      <c r="G40" s="2319"/>
      <c r="H40" s="2320"/>
    </row>
    <row r="41" customFormat="false" ht="12.75" hidden="false" customHeight="true" outlineLevel="0" collapsed="false">
      <c r="A41" s="2316" t="s">
        <v>2026</v>
      </c>
      <c r="B41" s="2317" t="s">
        <v>141</v>
      </c>
      <c r="C41" s="2317" t="s">
        <v>1831</v>
      </c>
      <c r="D41" s="2318" t="s">
        <v>1997</v>
      </c>
      <c r="E41" s="2318"/>
      <c r="F41" s="2318"/>
      <c r="G41" s="2319"/>
      <c r="H41" s="2320"/>
    </row>
    <row r="42" customFormat="false" ht="12.75" hidden="false" customHeight="true" outlineLevel="0" collapsed="false">
      <c r="A42" s="2316" t="s">
        <v>2026</v>
      </c>
      <c r="B42" s="2317" t="s">
        <v>141</v>
      </c>
      <c r="C42" s="2317" t="s">
        <v>1803</v>
      </c>
      <c r="D42" s="2318" t="s">
        <v>1997</v>
      </c>
      <c r="E42" s="2318"/>
      <c r="F42" s="2318"/>
      <c r="G42" s="2319"/>
      <c r="H42" s="2320"/>
    </row>
    <row r="43" customFormat="false" ht="12.75" hidden="false" customHeight="true" outlineLevel="0" collapsed="false">
      <c r="A43" s="2316" t="s">
        <v>2026</v>
      </c>
      <c r="B43" s="2317" t="s">
        <v>141</v>
      </c>
      <c r="C43" s="2317" t="s">
        <v>1803</v>
      </c>
      <c r="D43" s="2318" t="s">
        <v>1997</v>
      </c>
      <c r="E43" s="2318"/>
      <c r="F43" s="2318"/>
      <c r="G43" s="2319"/>
      <c r="H43" s="2320"/>
    </row>
    <row r="44" customFormat="false" ht="12.75" hidden="false" customHeight="true" outlineLevel="0" collapsed="false">
      <c r="A44" s="2316" t="s">
        <v>2028</v>
      </c>
      <c r="B44" s="2317" t="s">
        <v>144</v>
      </c>
      <c r="C44" s="2317" t="s">
        <v>1798</v>
      </c>
      <c r="D44" s="2318"/>
      <c r="E44" s="2318"/>
      <c r="F44" s="2318"/>
      <c r="G44" s="2319"/>
      <c r="H44" s="2320"/>
    </row>
    <row r="45" customFormat="false" ht="12.75" hidden="false" customHeight="true" outlineLevel="0" collapsed="false">
      <c r="A45" s="2316" t="s">
        <v>2028</v>
      </c>
      <c r="B45" s="2317" t="s">
        <v>144</v>
      </c>
      <c r="C45" s="2317" t="s">
        <v>1831</v>
      </c>
      <c r="D45" s="2318"/>
      <c r="E45" s="2318"/>
      <c r="F45" s="2318"/>
      <c r="G45" s="2319"/>
      <c r="H45" s="2320"/>
    </row>
    <row r="46" customFormat="false" ht="12.75" hidden="false" customHeight="true" outlineLevel="0" collapsed="false">
      <c r="A46" s="2316" t="s">
        <v>2028</v>
      </c>
      <c r="B46" s="2317" t="s">
        <v>144</v>
      </c>
      <c r="C46" s="2317" t="s">
        <v>1803</v>
      </c>
      <c r="D46" s="2318"/>
      <c r="E46" s="2318"/>
      <c r="F46" s="2318"/>
      <c r="G46" s="2319"/>
      <c r="H46" s="2320"/>
    </row>
    <row r="47" customFormat="false" ht="12.75" hidden="false" customHeight="true" outlineLevel="0" collapsed="false">
      <c r="A47" s="2316" t="s">
        <v>2029</v>
      </c>
      <c r="B47" s="2317" t="s">
        <v>2030</v>
      </c>
      <c r="C47" s="2317" t="s">
        <v>1798</v>
      </c>
      <c r="D47" s="2318"/>
      <c r="E47" s="2318"/>
      <c r="F47" s="2318" t="s">
        <v>2027</v>
      </c>
      <c r="G47" s="2319" t="s">
        <v>2023</v>
      </c>
      <c r="H47" s="2320"/>
    </row>
    <row r="48" customFormat="false" ht="12.75" hidden="false" customHeight="true" outlineLevel="0" collapsed="false">
      <c r="A48" s="2316" t="s">
        <v>2029</v>
      </c>
      <c r="B48" s="2317" t="s">
        <v>2030</v>
      </c>
      <c r="C48" s="2317" t="s">
        <v>1798</v>
      </c>
      <c r="D48" s="2318"/>
      <c r="E48" s="2318"/>
      <c r="F48" s="2318" t="s">
        <v>2027</v>
      </c>
      <c r="G48" s="2319" t="s">
        <v>2023</v>
      </c>
      <c r="H48" s="2320"/>
    </row>
    <row r="49" customFormat="false" ht="12.75" hidden="false" customHeight="true" outlineLevel="0" collapsed="false">
      <c r="A49" s="2316" t="s">
        <v>2031</v>
      </c>
      <c r="B49" s="2317" t="s">
        <v>2032</v>
      </c>
      <c r="C49" s="2317" t="s">
        <v>1798</v>
      </c>
      <c r="D49" s="2318"/>
      <c r="E49" s="2318"/>
      <c r="F49" s="2318"/>
      <c r="G49" s="2319"/>
      <c r="H49" s="2320"/>
    </row>
    <row r="50" customFormat="false" ht="12.75" hidden="false" customHeight="true" outlineLevel="0" collapsed="false">
      <c r="A50" s="2316" t="s">
        <v>2031</v>
      </c>
      <c r="B50" s="2317" t="s">
        <v>2032</v>
      </c>
      <c r="C50" s="2317" t="s">
        <v>1831</v>
      </c>
      <c r="D50" s="2318"/>
      <c r="E50" s="2318"/>
      <c r="F50" s="2318"/>
      <c r="G50" s="2319"/>
      <c r="H50" s="2320"/>
    </row>
    <row r="51" customFormat="false" ht="12.75" hidden="false" customHeight="true" outlineLevel="0" collapsed="false">
      <c r="A51" s="2316" t="s">
        <v>2031</v>
      </c>
      <c r="B51" s="2317" t="s">
        <v>2032</v>
      </c>
      <c r="C51" s="2317" t="s">
        <v>1803</v>
      </c>
      <c r="D51" s="2318"/>
      <c r="E51" s="2318"/>
      <c r="F51" s="2318"/>
      <c r="G51" s="2319"/>
      <c r="H51" s="2320"/>
    </row>
    <row r="52" customFormat="false" ht="12.75" hidden="false" customHeight="true" outlineLevel="0" collapsed="false">
      <c r="A52" s="2316" t="s">
        <v>2031</v>
      </c>
      <c r="B52" s="2317" t="s">
        <v>2032</v>
      </c>
      <c r="C52" s="2317" t="s">
        <v>710</v>
      </c>
      <c r="D52" s="2318"/>
      <c r="E52" s="2318"/>
      <c r="F52" s="2318"/>
      <c r="G52" s="2319"/>
      <c r="H52" s="2320"/>
    </row>
    <row r="53" customFormat="false" ht="12.75" hidden="false" customHeight="true" outlineLevel="0" collapsed="false">
      <c r="A53" s="2316" t="s">
        <v>2031</v>
      </c>
      <c r="B53" s="2317" t="s">
        <v>2032</v>
      </c>
      <c r="C53" s="2317" t="s">
        <v>710</v>
      </c>
      <c r="D53" s="2318"/>
      <c r="E53" s="2318"/>
      <c r="F53" s="2318"/>
      <c r="G53" s="2319"/>
      <c r="H53" s="2320"/>
    </row>
    <row r="54" customFormat="false" ht="12.75" hidden="false" customHeight="true" outlineLevel="0" collapsed="false">
      <c r="A54" s="2316" t="s">
        <v>2031</v>
      </c>
      <c r="B54" s="2317" t="s">
        <v>2032</v>
      </c>
      <c r="C54" s="2317" t="s">
        <v>607</v>
      </c>
      <c r="D54" s="2318"/>
      <c r="E54" s="2318"/>
      <c r="F54" s="2318"/>
      <c r="G54" s="2319"/>
      <c r="H54" s="2320"/>
    </row>
    <row r="55" customFormat="false" ht="12.75" hidden="false" customHeight="true" outlineLevel="0" collapsed="false">
      <c r="A55" s="2316" t="s">
        <v>2031</v>
      </c>
      <c r="B55" s="2317" t="s">
        <v>2032</v>
      </c>
      <c r="C55" s="2317" t="s">
        <v>608</v>
      </c>
      <c r="D55" s="2318"/>
      <c r="E55" s="2318"/>
      <c r="F55" s="2318"/>
      <c r="G55" s="2319"/>
      <c r="H55" s="2320"/>
    </row>
    <row r="56" customFormat="false" ht="12.75" hidden="false" customHeight="true" outlineLevel="0" collapsed="false">
      <c r="A56" s="2316" t="s">
        <v>2031</v>
      </c>
      <c r="B56" s="2317" t="s">
        <v>2032</v>
      </c>
      <c r="C56" s="2317" t="s">
        <v>611</v>
      </c>
      <c r="D56" s="2318"/>
      <c r="E56" s="2318"/>
      <c r="F56" s="2318"/>
      <c r="G56" s="2319"/>
      <c r="H56" s="2320"/>
    </row>
    <row r="57" customFormat="false" ht="13.5" hidden="false" customHeight="true" outlineLevel="0" collapsed="false">
      <c r="A57" s="2316" t="s">
        <v>2031</v>
      </c>
      <c r="B57" s="2317" t="s">
        <v>2032</v>
      </c>
      <c r="C57" s="2317" t="s">
        <v>61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33</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31</v>
      </c>
      <c r="B8" s="2317" t="s">
        <v>2032</v>
      </c>
      <c r="C8" s="2317" t="s">
        <v>614</v>
      </c>
      <c r="D8" s="2318"/>
      <c r="E8" s="2318"/>
      <c r="F8" s="2318"/>
      <c r="G8" s="2319"/>
      <c r="H8" s="2320"/>
    </row>
    <row r="9" customFormat="false" ht="12.75" hidden="false" customHeight="true" outlineLevel="0" collapsed="false">
      <c r="A9" s="2316" t="s">
        <v>2031</v>
      </c>
      <c r="B9" s="2317" t="s">
        <v>2032</v>
      </c>
      <c r="C9" s="2317" t="s">
        <v>616</v>
      </c>
      <c r="D9" s="2318"/>
      <c r="E9" s="2318"/>
      <c r="F9" s="2318"/>
      <c r="G9" s="2319"/>
      <c r="H9" s="2320"/>
    </row>
    <row r="10" customFormat="false" ht="12.75" hidden="false" customHeight="true" outlineLevel="0" collapsed="false">
      <c r="A10" s="2316" t="s">
        <v>2031</v>
      </c>
      <c r="B10" s="2317" t="s">
        <v>2032</v>
      </c>
      <c r="C10" s="2317" t="s">
        <v>617</v>
      </c>
      <c r="D10" s="2318"/>
      <c r="E10" s="2318"/>
      <c r="F10" s="2318"/>
      <c r="G10" s="2319"/>
      <c r="H10" s="2320"/>
    </row>
    <row r="11" customFormat="false" ht="12.75" hidden="false" customHeight="true" outlineLevel="0" collapsed="false">
      <c r="A11" s="2316" t="s">
        <v>2031</v>
      </c>
      <c r="B11" s="2317" t="s">
        <v>2032</v>
      </c>
      <c r="C11" s="2317" t="s">
        <v>618</v>
      </c>
      <c r="D11" s="2318"/>
      <c r="E11" s="2318"/>
      <c r="F11" s="2318"/>
      <c r="G11" s="2319"/>
      <c r="H11" s="2320"/>
    </row>
    <row r="12" customFormat="false" ht="12.75" hidden="false" customHeight="true" outlineLevel="0" collapsed="false">
      <c r="A12" s="2316" t="s">
        <v>2031</v>
      </c>
      <c r="B12" s="2317" t="s">
        <v>2032</v>
      </c>
      <c r="C12" s="2317" t="s">
        <v>619</v>
      </c>
      <c r="D12" s="2318"/>
      <c r="E12" s="2318"/>
      <c r="F12" s="2318"/>
      <c r="G12" s="2319"/>
      <c r="H12" s="2320"/>
    </row>
    <row r="13" customFormat="false" ht="12.75" hidden="false" customHeight="true" outlineLevel="0" collapsed="false">
      <c r="A13" s="2316" t="s">
        <v>2031</v>
      </c>
      <c r="B13" s="2317" t="s">
        <v>2032</v>
      </c>
      <c r="C13" s="2317" t="s">
        <v>712</v>
      </c>
      <c r="D13" s="2318"/>
      <c r="E13" s="2318"/>
      <c r="F13" s="2318"/>
      <c r="G13" s="2319"/>
      <c r="H13" s="2320"/>
    </row>
    <row r="14" customFormat="false" ht="12.75" hidden="false" customHeight="true" outlineLevel="0" collapsed="false">
      <c r="A14" s="2316" t="s">
        <v>2031</v>
      </c>
      <c r="B14" s="2317" t="s">
        <v>2032</v>
      </c>
      <c r="C14" s="2317" t="s">
        <v>713</v>
      </c>
      <c r="D14" s="2318"/>
      <c r="E14" s="2318"/>
      <c r="F14" s="2318"/>
      <c r="G14" s="2319"/>
      <c r="H14" s="2320"/>
    </row>
    <row r="15" customFormat="false" ht="12.75" hidden="false" customHeight="true" outlineLevel="0" collapsed="false">
      <c r="A15" s="2316" t="s">
        <v>2031</v>
      </c>
      <c r="B15" s="2317" t="s">
        <v>2032</v>
      </c>
      <c r="C15" s="2317" t="s">
        <v>713</v>
      </c>
      <c r="D15" s="2318"/>
      <c r="E15" s="2318"/>
      <c r="F15" s="2318"/>
      <c r="G15" s="2319"/>
      <c r="H15" s="2320"/>
    </row>
    <row r="16" customFormat="false" ht="12.75" hidden="false" customHeight="true" outlineLevel="0" collapsed="false">
      <c r="A16" s="2316" t="s">
        <v>2031</v>
      </c>
      <c r="B16" s="2317" t="s">
        <v>2032</v>
      </c>
      <c r="C16" s="2317" t="s">
        <v>714</v>
      </c>
      <c r="D16" s="2318"/>
      <c r="E16" s="2318"/>
      <c r="F16" s="2318"/>
      <c r="G16" s="2319"/>
      <c r="H16" s="2320"/>
    </row>
    <row r="17" customFormat="false" ht="12.75" hidden="false" customHeight="true" outlineLevel="0" collapsed="false">
      <c r="A17" s="2316" t="s">
        <v>2031</v>
      </c>
      <c r="B17" s="2317" t="s">
        <v>2032</v>
      </c>
      <c r="C17" s="2317" t="s">
        <v>715</v>
      </c>
      <c r="D17" s="2318"/>
      <c r="E17" s="2318"/>
      <c r="F17" s="2318"/>
      <c r="G17" s="2319"/>
      <c r="H17" s="2320"/>
    </row>
    <row r="18" customFormat="false" ht="12.75" hidden="false" customHeight="true" outlineLevel="0" collapsed="false">
      <c r="A18" s="2316" t="s">
        <v>2031</v>
      </c>
      <c r="B18" s="2317" t="s">
        <v>2032</v>
      </c>
      <c r="C18" s="2317" t="s">
        <v>717</v>
      </c>
      <c r="D18" s="2318"/>
      <c r="E18" s="2318"/>
      <c r="F18" s="2318"/>
      <c r="G18" s="2319"/>
      <c r="H18" s="2320"/>
    </row>
    <row r="19" customFormat="false" ht="12.75" hidden="false" customHeight="true" outlineLevel="0" collapsed="false">
      <c r="A19" s="2316" t="s">
        <v>2031</v>
      </c>
      <c r="B19" s="2317" t="s">
        <v>2032</v>
      </c>
      <c r="C19" s="2317" t="s">
        <v>721</v>
      </c>
      <c r="D19" s="2318"/>
      <c r="E19" s="2318"/>
      <c r="F19" s="2318"/>
      <c r="G19" s="2319"/>
      <c r="H19" s="2320"/>
    </row>
    <row r="20" customFormat="false" ht="12.75" hidden="false" customHeight="true" outlineLevel="0" collapsed="false">
      <c r="A20" s="2316" t="s">
        <v>2031</v>
      </c>
      <c r="B20" s="2317" t="s">
        <v>2032</v>
      </c>
      <c r="C20" s="2317" t="s">
        <v>722</v>
      </c>
      <c r="D20" s="2318"/>
      <c r="E20" s="2318"/>
      <c r="F20" s="2318"/>
      <c r="G20" s="2319"/>
      <c r="H20" s="2320"/>
    </row>
    <row r="21" customFormat="false" ht="12.75" hidden="false" customHeight="true" outlineLevel="0" collapsed="false">
      <c r="A21" s="2316" t="s">
        <v>2031</v>
      </c>
      <c r="B21" s="2317" t="s">
        <v>2032</v>
      </c>
      <c r="C21" s="2317" t="s">
        <v>722</v>
      </c>
      <c r="D21" s="2318"/>
      <c r="E21" s="2318"/>
      <c r="F21" s="2318"/>
      <c r="G21" s="2319"/>
      <c r="H21" s="2320"/>
    </row>
    <row r="22" customFormat="false" ht="12.75" hidden="false" customHeight="true" outlineLevel="0" collapsed="false">
      <c r="A22" s="2316" t="s">
        <v>2034</v>
      </c>
      <c r="B22" s="2317" t="s">
        <v>1921</v>
      </c>
      <c r="C22" s="2317" t="s">
        <v>1798</v>
      </c>
      <c r="D22" s="2318" t="s">
        <v>2000</v>
      </c>
      <c r="E22" s="2318" t="s">
        <v>1997</v>
      </c>
      <c r="F22" s="2318" t="s">
        <v>2035</v>
      </c>
      <c r="G22" s="2319" t="s">
        <v>2000</v>
      </c>
      <c r="H22" s="2320"/>
    </row>
    <row r="23" customFormat="false" ht="12.75" hidden="false" customHeight="true" outlineLevel="0" collapsed="false">
      <c r="A23" s="2316" t="s">
        <v>2034</v>
      </c>
      <c r="B23" s="2317" t="s">
        <v>1921</v>
      </c>
      <c r="C23" s="2317" t="s">
        <v>1798</v>
      </c>
      <c r="D23" s="2318" t="s">
        <v>2000</v>
      </c>
      <c r="E23" s="2318" t="s">
        <v>1997</v>
      </c>
      <c r="F23" s="2318" t="s">
        <v>2035</v>
      </c>
      <c r="G23" s="2319" t="s">
        <v>2000</v>
      </c>
      <c r="H23" s="2320"/>
    </row>
    <row r="24" customFormat="false" ht="12.75" hidden="false" customHeight="true" outlineLevel="0" collapsed="false">
      <c r="A24" s="2316" t="s">
        <v>2034</v>
      </c>
      <c r="B24" s="2317" t="s">
        <v>1921</v>
      </c>
      <c r="C24" s="2317" t="s">
        <v>2036</v>
      </c>
      <c r="D24" s="2318"/>
      <c r="E24" s="2318"/>
      <c r="F24" s="2318"/>
      <c r="G24" s="2319"/>
      <c r="H24" s="2320"/>
    </row>
    <row r="25" customFormat="false" ht="12.75" hidden="false" customHeight="true" outlineLevel="0" collapsed="false">
      <c r="A25" s="2316" t="s">
        <v>2034</v>
      </c>
      <c r="B25" s="2317" t="s">
        <v>1921</v>
      </c>
      <c r="C25" s="2317" t="s">
        <v>1803</v>
      </c>
      <c r="D25" s="2318"/>
      <c r="E25" s="2318"/>
      <c r="F25" s="2318"/>
      <c r="G25" s="2319"/>
      <c r="H25" s="2320"/>
    </row>
    <row r="26" customFormat="false" ht="12.75" hidden="false" customHeight="true" outlineLevel="0" collapsed="false">
      <c r="A26" s="2316" t="s">
        <v>2037</v>
      </c>
      <c r="B26" s="2317" t="s">
        <v>1923</v>
      </c>
      <c r="C26" s="2317" t="s">
        <v>1798</v>
      </c>
      <c r="D26" s="2318" t="s">
        <v>2000</v>
      </c>
      <c r="E26" s="2318" t="s">
        <v>1997</v>
      </c>
      <c r="F26" s="2318"/>
      <c r="G26" s="2319"/>
      <c r="H26" s="2320"/>
    </row>
    <row r="27" customFormat="false" ht="12.75" hidden="false" customHeight="true" outlineLevel="0" collapsed="false">
      <c r="A27" s="2316" t="s">
        <v>2037</v>
      </c>
      <c r="B27" s="2317" t="s">
        <v>1923</v>
      </c>
      <c r="C27" s="2317" t="s">
        <v>1798</v>
      </c>
      <c r="D27" s="2318" t="s">
        <v>2000</v>
      </c>
      <c r="E27" s="2318" t="s">
        <v>1997</v>
      </c>
      <c r="F27" s="2318"/>
      <c r="G27" s="2319"/>
      <c r="H27" s="2320"/>
    </row>
    <row r="28" customFormat="false" ht="12.75" hidden="false" customHeight="true" outlineLevel="0" collapsed="false">
      <c r="A28" s="2316" t="s">
        <v>2037</v>
      </c>
      <c r="B28" s="2317" t="s">
        <v>1923</v>
      </c>
      <c r="C28" s="2317" t="s">
        <v>1831</v>
      </c>
      <c r="D28" s="2318"/>
      <c r="E28" s="2318" t="s">
        <v>1997</v>
      </c>
      <c r="F28" s="2318"/>
      <c r="G28" s="2319"/>
      <c r="H28" s="2320"/>
    </row>
    <row r="29" customFormat="false" ht="12.75" hidden="false" customHeight="true" outlineLevel="0" collapsed="false">
      <c r="A29" s="2316" t="s">
        <v>2037</v>
      </c>
      <c r="B29" s="2317" t="s">
        <v>1923</v>
      </c>
      <c r="C29" s="2317" t="s">
        <v>1831</v>
      </c>
      <c r="D29" s="2318"/>
      <c r="E29" s="2318" t="s">
        <v>1997</v>
      </c>
      <c r="F29" s="2318"/>
      <c r="G29" s="2319"/>
      <c r="H29" s="2320"/>
    </row>
    <row r="30" customFormat="false" ht="12.75" hidden="false" customHeight="true" outlineLevel="0" collapsed="false">
      <c r="A30" s="2316" t="s">
        <v>2037</v>
      </c>
      <c r="B30" s="2317" t="s">
        <v>1923</v>
      </c>
      <c r="C30" s="2317" t="s">
        <v>1803</v>
      </c>
      <c r="D30" s="2318"/>
      <c r="E30" s="2318" t="s">
        <v>2000</v>
      </c>
      <c r="F30" s="2318"/>
      <c r="G30" s="2319"/>
      <c r="H30" s="2320"/>
    </row>
    <row r="31" customFormat="false" ht="12.75" hidden="false" customHeight="true" outlineLevel="0" collapsed="false">
      <c r="A31" s="2316" t="s">
        <v>2037</v>
      </c>
      <c r="B31" s="2317" t="s">
        <v>1923</v>
      </c>
      <c r="C31" s="2317" t="s">
        <v>1803</v>
      </c>
      <c r="D31" s="2318"/>
      <c r="E31" s="2318" t="s">
        <v>2000</v>
      </c>
      <c r="F31" s="2318"/>
      <c r="G31" s="2319"/>
      <c r="H31" s="2320"/>
    </row>
    <row r="32" customFormat="false" ht="12.75" hidden="false" customHeight="true" outlineLevel="0" collapsed="false">
      <c r="A32" s="2316" t="s">
        <v>2037</v>
      </c>
      <c r="B32" s="2317" t="s">
        <v>1923</v>
      </c>
      <c r="C32" s="2317" t="s">
        <v>710</v>
      </c>
      <c r="D32" s="2318"/>
      <c r="E32" s="2318"/>
      <c r="F32" s="2318"/>
      <c r="G32" s="2319"/>
      <c r="H32" s="2320"/>
    </row>
    <row r="33" customFormat="false" ht="12.75" hidden="false" customHeight="true" outlineLevel="0" collapsed="false">
      <c r="A33" s="2316" t="s">
        <v>2037</v>
      </c>
      <c r="B33" s="2317" t="s">
        <v>1923</v>
      </c>
      <c r="C33" s="2317" t="s">
        <v>710</v>
      </c>
      <c r="D33" s="2318"/>
      <c r="E33" s="2318"/>
      <c r="F33" s="2318"/>
      <c r="G33" s="2319"/>
      <c r="H33" s="2320"/>
    </row>
    <row r="34" customFormat="false" ht="12.75" hidden="false" customHeight="true" outlineLevel="0" collapsed="false">
      <c r="A34" s="2316" t="s">
        <v>2037</v>
      </c>
      <c r="B34" s="2317" t="s">
        <v>1923</v>
      </c>
      <c r="C34" s="2317" t="s">
        <v>713</v>
      </c>
      <c r="D34" s="2318"/>
      <c r="E34" s="2318"/>
      <c r="F34" s="2318"/>
      <c r="G34" s="2319"/>
      <c r="H34" s="2320"/>
    </row>
    <row r="35" customFormat="false" ht="12.75" hidden="false" customHeight="true" outlineLevel="0" collapsed="false">
      <c r="A35" s="2316" t="s">
        <v>2037</v>
      </c>
      <c r="B35" s="2317" t="s">
        <v>1923</v>
      </c>
      <c r="C35" s="2317" t="s">
        <v>713</v>
      </c>
      <c r="D35" s="2318"/>
      <c r="E35" s="2318"/>
      <c r="F35" s="2318"/>
      <c r="G35" s="2319"/>
      <c r="H35" s="2320"/>
    </row>
    <row r="36" customFormat="false" ht="12.75" hidden="false" customHeight="true" outlineLevel="0" collapsed="false">
      <c r="A36" s="2316" t="s">
        <v>2037</v>
      </c>
      <c r="B36" s="2317" t="s">
        <v>1923</v>
      </c>
      <c r="C36" s="2317" t="s">
        <v>722</v>
      </c>
      <c r="D36" s="2318"/>
      <c r="E36" s="2318"/>
      <c r="F36" s="2318"/>
      <c r="G36" s="2319"/>
      <c r="H36" s="2320"/>
    </row>
    <row r="37" customFormat="false" ht="12.75" hidden="false" customHeight="true" outlineLevel="0" collapsed="false">
      <c r="A37" s="2316" t="s">
        <v>2037</v>
      </c>
      <c r="B37" s="2317" t="s">
        <v>1923</v>
      </c>
      <c r="C37" s="2317" t="s">
        <v>722</v>
      </c>
      <c r="D37" s="2318"/>
      <c r="E37" s="2318"/>
      <c r="F37" s="2318"/>
      <c r="G37" s="2319"/>
      <c r="H37" s="2320"/>
    </row>
    <row r="38" customFormat="false" ht="12.75" hidden="false" customHeight="true" outlineLevel="0" collapsed="false">
      <c r="A38" s="2316" t="s">
        <v>2038</v>
      </c>
      <c r="B38" s="2317" t="s">
        <v>684</v>
      </c>
      <c r="C38" s="2317" t="s">
        <v>1798</v>
      </c>
      <c r="D38" s="2318"/>
      <c r="E38" s="2318" t="s">
        <v>2007</v>
      </c>
      <c r="F38" s="2318"/>
      <c r="G38" s="2319" t="s">
        <v>2023</v>
      </c>
      <c r="H38" s="2320" t="s">
        <v>2039</v>
      </c>
    </row>
    <row r="39" customFormat="false" ht="12.75" hidden="false" customHeight="true" outlineLevel="0" collapsed="false">
      <c r="A39" s="2316" t="s">
        <v>2038</v>
      </c>
      <c r="B39" s="2317" t="s">
        <v>684</v>
      </c>
      <c r="C39" s="2317" t="s">
        <v>1798</v>
      </c>
      <c r="D39" s="2318"/>
      <c r="E39" s="2318" t="s">
        <v>1997</v>
      </c>
      <c r="F39" s="2318"/>
      <c r="G39" s="2319" t="s">
        <v>2023</v>
      </c>
      <c r="H39" s="2320" t="s">
        <v>2000</v>
      </c>
    </row>
    <row r="40" customFormat="false" ht="12.75" hidden="false" customHeight="true" outlineLevel="0" collapsed="false">
      <c r="A40" s="2316" t="s">
        <v>2038</v>
      </c>
      <c r="B40" s="2317" t="s">
        <v>684</v>
      </c>
      <c r="C40" s="2317" t="s">
        <v>1831</v>
      </c>
      <c r="D40" s="2318"/>
      <c r="E40" s="2318"/>
      <c r="F40" s="2318" t="s">
        <v>2016</v>
      </c>
      <c r="G40" s="2319" t="s">
        <v>2023</v>
      </c>
      <c r="H40" s="2320"/>
    </row>
    <row r="41" customFormat="false" ht="12.75" hidden="false" customHeight="true" outlineLevel="0" collapsed="false">
      <c r="A41" s="2316" t="s">
        <v>2038</v>
      </c>
      <c r="B41" s="2317" t="s">
        <v>684</v>
      </c>
      <c r="C41" s="2317" t="s">
        <v>1831</v>
      </c>
      <c r="D41" s="2318"/>
      <c r="E41" s="2318"/>
      <c r="F41" s="2318" t="s">
        <v>2016</v>
      </c>
      <c r="G41" s="2319" t="s">
        <v>2023</v>
      </c>
      <c r="H41" s="2320"/>
    </row>
    <row r="42" customFormat="false" ht="12.75" hidden="false" customHeight="true" outlineLevel="0" collapsed="false">
      <c r="A42" s="2316" t="s">
        <v>2038</v>
      </c>
      <c r="B42" s="2317" t="s">
        <v>684</v>
      </c>
      <c r="C42" s="2317" t="s">
        <v>2040</v>
      </c>
      <c r="D42" s="2318"/>
      <c r="E42" s="2318"/>
      <c r="F42" s="2318"/>
      <c r="G42" s="2319"/>
      <c r="H42" s="2320" t="s">
        <v>2000</v>
      </c>
    </row>
    <row r="43" customFormat="false" ht="12.75" hidden="false" customHeight="true" outlineLevel="0" collapsed="false">
      <c r="A43" s="2316" t="s">
        <v>2038</v>
      </c>
      <c r="B43" s="2317" t="s">
        <v>684</v>
      </c>
      <c r="C43" s="2317" t="s">
        <v>2040</v>
      </c>
      <c r="D43" s="2318"/>
      <c r="E43" s="2318"/>
      <c r="F43" s="2318"/>
      <c r="G43" s="2319"/>
      <c r="H43" s="2320" t="s">
        <v>2000</v>
      </c>
    </row>
    <row r="44" customFormat="false" ht="12.75" hidden="false" customHeight="true" outlineLevel="0" collapsed="false">
      <c r="A44" s="2316" t="s">
        <v>2038</v>
      </c>
      <c r="B44" s="2317" t="s">
        <v>684</v>
      </c>
      <c r="C44" s="2317" t="s">
        <v>1803</v>
      </c>
      <c r="D44" s="2318"/>
      <c r="E44" s="2318"/>
      <c r="F44" s="2318"/>
      <c r="G44" s="2319" t="s">
        <v>2023</v>
      </c>
      <c r="H44" s="2320"/>
    </row>
    <row r="45" customFormat="false" ht="12.75" hidden="false" customHeight="true" outlineLevel="0" collapsed="false">
      <c r="A45" s="2316" t="s">
        <v>2038</v>
      </c>
      <c r="B45" s="2317" t="s">
        <v>684</v>
      </c>
      <c r="C45" s="2317" t="s">
        <v>1803</v>
      </c>
      <c r="D45" s="2318"/>
      <c r="E45" s="2318"/>
      <c r="F45" s="2318"/>
      <c r="G45" s="2319" t="s">
        <v>2023</v>
      </c>
      <c r="H45" s="2320"/>
    </row>
    <row r="46" customFormat="false" ht="12.75" hidden="false" customHeight="true" outlineLevel="0" collapsed="false">
      <c r="A46" s="2316" t="s">
        <v>2038</v>
      </c>
      <c r="B46" s="2317" t="s">
        <v>684</v>
      </c>
      <c r="C46" s="2317" t="s">
        <v>710</v>
      </c>
      <c r="D46" s="2318"/>
      <c r="E46" s="2318"/>
      <c r="F46" s="2318"/>
      <c r="G46" s="2319"/>
      <c r="H46" s="2320"/>
    </row>
    <row r="47" customFormat="false" ht="12.75" hidden="false" customHeight="true" outlineLevel="0" collapsed="false">
      <c r="A47" s="2316" t="s">
        <v>2038</v>
      </c>
      <c r="B47" s="2317" t="s">
        <v>684</v>
      </c>
      <c r="C47" s="2317" t="s">
        <v>607</v>
      </c>
      <c r="D47" s="2318"/>
      <c r="E47" s="2318"/>
      <c r="F47" s="2318"/>
      <c r="G47" s="2319"/>
      <c r="H47" s="2320"/>
    </row>
    <row r="48" customFormat="false" ht="12.75" hidden="false" customHeight="true" outlineLevel="0" collapsed="false">
      <c r="A48" s="2316" t="s">
        <v>2038</v>
      </c>
      <c r="B48" s="2317" t="s">
        <v>684</v>
      </c>
      <c r="C48" s="2317" t="s">
        <v>608</v>
      </c>
      <c r="D48" s="2318"/>
      <c r="E48" s="2318"/>
      <c r="F48" s="2318"/>
      <c r="G48" s="2319"/>
      <c r="H48" s="2320"/>
    </row>
    <row r="49" customFormat="false" ht="12.75" hidden="false" customHeight="true" outlineLevel="0" collapsed="false">
      <c r="A49" s="2316" t="s">
        <v>2038</v>
      </c>
      <c r="B49" s="2317" t="s">
        <v>684</v>
      </c>
      <c r="C49" s="2317" t="s">
        <v>609</v>
      </c>
      <c r="D49" s="2318"/>
      <c r="E49" s="2318"/>
      <c r="F49" s="2318"/>
      <c r="G49" s="2319"/>
      <c r="H49" s="2320"/>
    </row>
    <row r="50" customFormat="false" ht="12.75" hidden="false" customHeight="true" outlineLevel="0" collapsed="false">
      <c r="A50" s="2316" t="s">
        <v>2038</v>
      </c>
      <c r="B50" s="2317" t="s">
        <v>684</v>
      </c>
      <c r="C50" s="2317" t="s">
        <v>767</v>
      </c>
      <c r="D50" s="2318"/>
      <c r="E50" s="2318"/>
      <c r="F50" s="2318"/>
      <c r="G50" s="2319"/>
      <c r="H50" s="2320"/>
    </row>
    <row r="51" customFormat="false" ht="12.75" hidden="false" customHeight="true" outlineLevel="0" collapsed="false">
      <c r="A51" s="2316" t="s">
        <v>2038</v>
      </c>
      <c r="B51" s="2317" t="s">
        <v>684</v>
      </c>
      <c r="C51" s="2317" t="s">
        <v>611</v>
      </c>
      <c r="D51" s="2318"/>
      <c r="E51" s="2318"/>
      <c r="F51" s="2318"/>
      <c r="G51" s="2319"/>
      <c r="H51" s="2320"/>
    </row>
    <row r="52" customFormat="false" ht="12.75" hidden="false" customHeight="true" outlineLevel="0" collapsed="false">
      <c r="A52" s="2316" t="s">
        <v>2038</v>
      </c>
      <c r="B52" s="2317" t="s">
        <v>684</v>
      </c>
      <c r="C52" s="2317" t="s">
        <v>612</v>
      </c>
      <c r="D52" s="2318"/>
      <c r="E52" s="2318"/>
      <c r="F52" s="2318"/>
      <c r="G52" s="2319"/>
      <c r="H52" s="2320"/>
    </row>
    <row r="53" customFormat="false" ht="12.75" hidden="false" customHeight="true" outlineLevel="0" collapsed="false">
      <c r="A53" s="2316" t="s">
        <v>2038</v>
      </c>
      <c r="B53" s="2317" t="s">
        <v>684</v>
      </c>
      <c r="C53" s="2317" t="s">
        <v>613</v>
      </c>
      <c r="D53" s="2318"/>
      <c r="E53" s="2318"/>
      <c r="F53" s="2318"/>
      <c r="G53" s="2319"/>
      <c r="H53" s="2320"/>
    </row>
    <row r="54" customFormat="false" ht="12.75" hidden="false" customHeight="true" outlineLevel="0" collapsed="false">
      <c r="A54" s="2316" t="s">
        <v>2038</v>
      </c>
      <c r="B54" s="2317" t="s">
        <v>684</v>
      </c>
      <c r="C54" s="2317" t="s">
        <v>614</v>
      </c>
      <c r="D54" s="2318"/>
      <c r="E54" s="2318"/>
      <c r="F54" s="2318"/>
      <c r="G54" s="2319"/>
      <c r="H54" s="2320"/>
    </row>
    <row r="55" customFormat="false" ht="12.75" hidden="false" customHeight="true" outlineLevel="0" collapsed="false">
      <c r="A55" s="2316" t="s">
        <v>2038</v>
      </c>
      <c r="B55" s="2317" t="s">
        <v>684</v>
      </c>
      <c r="C55" s="2317" t="s">
        <v>615</v>
      </c>
      <c r="D55" s="2318"/>
      <c r="E55" s="2318"/>
      <c r="F55" s="2318"/>
      <c r="G55" s="2319"/>
      <c r="H55" s="2320"/>
    </row>
    <row r="56" customFormat="false" ht="12.75" hidden="false" customHeight="true" outlineLevel="0" collapsed="false">
      <c r="A56" s="2316" t="s">
        <v>2038</v>
      </c>
      <c r="B56" s="2317" t="s">
        <v>684</v>
      </c>
      <c r="C56" s="2317" t="s">
        <v>616</v>
      </c>
      <c r="D56" s="2318"/>
      <c r="E56" s="2318"/>
      <c r="F56" s="2318"/>
      <c r="G56" s="2319"/>
      <c r="H56" s="2320"/>
    </row>
    <row r="57" customFormat="false" ht="13.5" hidden="false" customHeight="true" outlineLevel="0" collapsed="false">
      <c r="A57" s="2316" t="s">
        <v>2038</v>
      </c>
      <c r="B57" s="2317" t="s">
        <v>684</v>
      </c>
      <c r="C57" s="2317" t="s">
        <v>61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41</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38</v>
      </c>
      <c r="B8" s="2317" t="s">
        <v>684</v>
      </c>
      <c r="C8" s="2317" t="s">
        <v>618</v>
      </c>
      <c r="D8" s="2318"/>
      <c r="E8" s="2318"/>
      <c r="F8" s="2318"/>
      <c r="G8" s="2319"/>
      <c r="H8" s="2320"/>
    </row>
    <row r="9" customFormat="false" ht="12.75" hidden="false" customHeight="true" outlineLevel="0" collapsed="false">
      <c r="A9" s="2316" t="s">
        <v>2038</v>
      </c>
      <c r="B9" s="2317" t="s">
        <v>684</v>
      </c>
      <c r="C9" s="2317" t="s">
        <v>619</v>
      </c>
      <c r="D9" s="2318"/>
      <c r="E9" s="2318"/>
      <c r="F9" s="2318"/>
      <c r="G9" s="2319"/>
      <c r="H9" s="2320"/>
    </row>
    <row r="10" customFormat="false" ht="12.75" hidden="false" customHeight="true" outlineLevel="0" collapsed="false">
      <c r="A10" s="2316" t="s">
        <v>2038</v>
      </c>
      <c r="B10" s="2317" t="s">
        <v>684</v>
      </c>
      <c r="C10" s="2317" t="s">
        <v>712</v>
      </c>
      <c r="D10" s="2318"/>
      <c r="E10" s="2318"/>
      <c r="F10" s="2318"/>
      <c r="G10" s="2319"/>
      <c r="H10" s="2320"/>
    </row>
    <row r="11" customFormat="false" ht="12.75" hidden="false" customHeight="true" outlineLevel="0" collapsed="false">
      <c r="A11" s="2316" t="s">
        <v>2038</v>
      </c>
      <c r="B11" s="2317" t="s">
        <v>684</v>
      </c>
      <c r="C11" s="2317" t="s">
        <v>713</v>
      </c>
      <c r="D11" s="2318" t="s">
        <v>2042</v>
      </c>
      <c r="E11" s="2318" t="s">
        <v>1997</v>
      </c>
      <c r="F11" s="2318"/>
      <c r="G11" s="2319"/>
      <c r="H11" s="2320"/>
    </row>
    <row r="12" customFormat="false" ht="12.75" hidden="false" customHeight="true" outlineLevel="0" collapsed="false">
      <c r="A12" s="2316" t="s">
        <v>2038</v>
      </c>
      <c r="B12" s="2317" t="s">
        <v>684</v>
      </c>
      <c r="C12" s="2317" t="s">
        <v>713</v>
      </c>
      <c r="D12" s="2318" t="s">
        <v>2042</v>
      </c>
      <c r="E12" s="2318" t="s">
        <v>1997</v>
      </c>
      <c r="F12" s="2318"/>
      <c r="G12" s="2319"/>
      <c r="H12" s="2320"/>
    </row>
    <row r="13" customFormat="false" ht="12.75" hidden="false" customHeight="true" outlineLevel="0" collapsed="false">
      <c r="A13" s="2316" t="s">
        <v>2038</v>
      </c>
      <c r="B13" s="2317" t="s">
        <v>684</v>
      </c>
      <c r="C13" s="2317" t="s">
        <v>713</v>
      </c>
      <c r="D13" s="2318"/>
      <c r="E13" s="2318"/>
      <c r="F13" s="2318"/>
      <c r="G13" s="2319"/>
      <c r="H13" s="2320"/>
    </row>
    <row r="14" customFormat="false" ht="12.75" hidden="false" customHeight="true" outlineLevel="0" collapsed="false">
      <c r="A14" s="2316" t="s">
        <v>2038</v>
      </c>
      <c r="B14" s="2317" t="s">
        <v>684</v>
      </c>
      <c r="C14" s="2317" t="s">
        <v>714</v>
      </c>
      <c r="D14" s="2318" t="s">
        <v>2042</v>
      </c>
      <c r="E14" s="2318"/>
      <c r="F14" s="2318"/>
      <c r="G14" s="2319"/>
      <c r="H14" s="2320"/>
    </row>
    <row r="15" customFormat="false" ht="12.75" hidden="false" customHeight="true" outlineLevel="0" collapsed="false">
      <c r="A15" s="2316" t="s">
        <v>2038</v>
      </c>
      <c r="B15" s="2317" t="s">
        <v>684</v>
      </c>
      <c r="C15" s="2317" t="s">
        <v>714</v>
      </c>
      <c r="D15" s="2318" t="s">
        <v>2042</v>
      </c>
      <c r="E15" s="2318"/>
      <c r="F15" s="2318"/>
      <c r="G15" s="2319"/>
      <c r="H15" s="2320"/>
    </row>
    <row r="16" customFormat="false" ht="12.75" hidden="false" customHeight="true" outlineLevel="0" collapsed="false">
      <c r="A16" s="2316" t="s">
        <v>2038</v>
      </c>
      <c r="B16" s="2317" t="s">
        <v>684</v>
      </c>
      <c r="C16" s="2317" t="s">
        <v>715</v>
      </c>
      <c r="D16" s="2318" t="s">
        <v>2042</v>
      </c>
      <c r="E16" s="2318"/>
      <c r="F16" s="2318"/>
      <c r="G16" s="2319"/>
      <c r="H16" s="2320"/>
    </row>
    <row r="17" customFormat="false" ht="12.75" hidden="false" customHeight="true" outlineLevel="0" collapsed="false">
      <c r="A17" s="2316" t="s">
        <v>2038</v>
      </c>
      <c r="B17" s="2317" t="s">
        <v>684</v>
      </c>
      <c r="C17" s="2317" t="s">
        <v>715</v>
      </c>
      <c r="D17" s="2318" t="s">
        <v>2042</v>
      </c>
      <c r="E17" s="2318"/>
      <c r="F17" s="2318"/>
      <c r="G17" s="2319"/>
      <c r="H17" s="2320"/>
    </row>
    <row r="18" customFormat="false" ht="12.75" hidden="false" customHeight="true" outlineLevel="0" collapsed="false">
      <c r="A18" s="2316" t="s">
        <v>2038</v>
      </c>
      <c r="B18" s="2317" t="s">
        <v>684</v>
      </c>
      <c r="C18" s="2317" t="s">
        <v>716</v>
      </c>
      <c r="D18" s="2318"/>
      <c r="E18" s="2318"/>
      <c r="F18" s="2318"/>
      <c r="G18" s="2319"/>
      <c r="H18" s="2320"/>
    </row>
    <row r="19" customFormat="false" ht="12.75" hidden="false" customHeight="true" outlineLevel="0" collapsed="false">
      <c r="A19" s="2316" t="s">
        <v>2038</v>
      </c>
      <c r="B19" s="2317" t="s">
        <v>684</v>
      </c>
      <c r="C19" s="2317" t="s">
        <v>717</v>
      </c>
      <c r="D19" s="2318"/>
      <c r="E19" s="2318"/>
      <c r="F19" s="2318"/>
      <c r="G19" s="2319"/>
      <c r="H19" s="2320"/>
    </row>
    <row r="20" customFormat="false" ht="12.75" hidden="false" customHeight="true" outlineLevel="0" collapsed="false">
      <c r="A20" s="2316" t="s">
        <v>2038</v>
      </c>
      <c r="B20" s="2317" t="s">
        <v>684</v>
      </c>
      <c r="C20" s="2317" t="s">
        <v>718</v>
      </c>
      <c r="D20" s="2318"/>
      <c r="E20" s="2318"/>
      <c r="F20" s="2318"/>
      <c r="G20" s="2319"/>
      <c r="H20" s="2320"/>
    </row>
    <row r="21" customFormat="false" ht="12.75" hidden="false" customHeight="true" outlineLevel="0" collapsed="false">
      <c r="A21" s="2316" t="s">
        <v>2038</v>
      </c>
      <c r="B21" s="2317" t="s">
        <v>684</v>
      </c>
      <c r="C21" s="2317" t="s">
        <v>719</v>
      </c>
      <c r="D21" s="2318"/>
      <c r="E21" s="2318"/>
      <c r="F21" s="2318"/>
      <c r="G21" s="2319"/>
      <c r="H21" s="2320"/>
    </row>
    <row r="22" customFormat="false" ht="12.75" hidden="false" customHeight="true" outlineLevel="0" collapsed="false">
      <c r="A22" s="2316" t="s">
        <v>2038</v>
      </c>
      <c r="B22" s="2317" t="s">
        <v>684</v>
      </c>
      <c r="C22" s="2317" t="s">
        <v>720</v>
      </c>
      <c r="D22" s="2318"/>
      <c r="E22" s="2318"/>
      <c r="F22" s="2318"/>
      <c r="G22" s="2319"/>
      <c r="H22" s="2320"/>
    </row>
    <row r="23" customFormat="false" ht="12.75" hidden="false" customHeight="true" outlineLevel="0" collapsed="false">
      <c r="A23" s="2316" t="s">
        <v>2038</v>
      </c>
      <c r="B23" s="2317" t="s">
        <v>684</v>
      </c>
      <c r="C23" s="2317" t="s">
        <v>721</v>
      </c>
      <c r="D23" s="2318"/>
      <c r="E23" s="2318" t="s">
        <v>1997</v>
      </c>
      <c r="F23" s="2318"/>
      <c r="G23" s="2319"/>
      <c r="H23" s="2320"/>
    </row>
    <row r="24" customFormat="false" ht="12.75" hidden="false" customHeight="true" outlineLevel="0" collapsed="false">
      <c r="A24" s="2316" t="s">
        <v>2038</v>
      </c>
      <c r="B24" s="2317" t="s">
        <v>684</v>
      </c>
      <c r="C24" s="2317" t="s">
        <v>721</v>
      </c>
      <c r="D24" s="2318"/>
      <c r="E24" s="2318" t="s">
        <v>1997</v>
      </c>
      <c r="F24" s="2318"/>
      <c r="G24" s="2319"/>
      <c r="H24" s="2320"/>
    </row>
    <row r="25" customFormat="false" ht="12.75" hidden="false" customHeight="true" outlineLevel="0" collapsed="false">
      <c r="A25" s="2316" t="s">
        <v>2038</v>
      </c>
      <c r="B25" s="2317" t="s">
        <v>684</v>
      </c>
      <c r="C25" s="2317" t="s">
        <v>722</v>
      </c>
      <c r="D25" s="2318"/>
      <c r="E25" s="2318"/>
      <c r="F25" s="2318"/>
      <c r="G25" s="2319"/>
      <c r="H25" s="2320"/>
    </row>
    <row r="26" customFormat="false" ht="12.75" hidden="false" customHeight="true" outlineLevel="0" collapsed="false">
      <c r="A26" s="2316" t="s">
        <v>2043</v>
      </c>
      <c r="B26" s="2317" t="s">
        <v>636</v>
      </c>
      <c r="C26" s="2317" t="s">
        <v>713</v>
      </c>
      <c r="D26" s="2318" t="s">
        <v>2042</v>
      </c>
      <c r="E26" s="2318" t="s">
        <v>1997</v>
      </c>
      <c r="F26" s="2318"/>
      <c r="G26" s="2319"/>
      <c r="H26" s="2320"/>
    </row>
    <row r="27" customFormat="false" ht="12.75" hidden="false" customHeight="true" outlineLevel="0" collapsed="false">
      <c r="A27" s="2316" t="s">
        <v>2043</v>
      </c>
      <c r="B27" s="2317" t="s">
        <v>636</v>
      </c>
      <c r="C27" s="2317" t="s">
        <v>713</v>
      </c>
      <c r="D27" s="2318" t="s">
        <v>2042</v>
      </c>
      <c r="E27" s="2318" t="s">
        <v>1997</v>
      </c>
      <c r="F27" s="2318"/>
      <c r="G27" s="2319"/>
      <c r="H27" s="2320"/>
    </row>
    <row r="28" customFormat="false" ht="12.75" hidden="false" customHeight="true" outlineLevel="0" collapsed="false">
      <c r="A28" s="2316" t="s">
        <v>2043</v>
      </c>
      <c r="B28" s="2317" t="s">
        <v>636</v>
      </c>
      <c r="C28" s="2317" t="s">
        <v>713</v>
      </c>
      <c r="D28" s="2318"/>
      <c r="E28" s="2318"/>
      <c r="F28" s="2318"/>
      <c r="G28" s="2319"/>
      <c r="H28" s="2320"/>
    </row>
    <row r="29" customFormat="false" ht="12.75" hidden="false" customHeight="true" outlineLevel="0" collapsed="false">
      <c r="A29" s="2316" t="s">
        <v>2043</v>
      </c>
      <c r="B29" s="2317" t="s">
        <v>636</v>
      </c>
      <c r="C29" s="2317" t="s">
        <v>714</v>
      </c>
      <c r="D29" s="2318" t="s">
        <v>2042</v>
      </c>
      <c r="E29" s="2318"/>
      <c r="F29" s="2318"/>
      <c r="G29" s="2319"/>
      <c r="H29" s="2320"/>
    </row>
    <row r="30" customFormat="false" ht="12.75" hidden="false" customHeight="true" outlineLevel="0" collapsed="false">
      <c r="A30" s="2316" t="s">
        <v>2043</v>
      </c>
      <c r="B30" s="2317" t="s">
        <v>636</v>
      </c>
      <c r="C30" s="2317" t="s">
        <v>714</v>
      </c>
      <c r="D30" s="2318" t="s">
        <v>2042</v>
      </c>
      <c r="E30" s="2318"/>
      <c r="F30" s="2318"/>
      <c r="G30" s="2319"/>
      <c r="H30" s="2320"/>
    </row>
    <row r="31" customFormat="false" ht="12.75" hidden="false" customHeight="true" outlineLevel="0" collapsed="false">
      <c r="A31" s="2316" t="s">
        <v>2043</v>
      </c>
      <c r="B31" s="2317" t="s">
        <v>636</v>
      </c>
      <c r="C31" s="2317" t="s">
        <v>715</v>
      </c>
      <c r="D31" s="2318" t="s">
        <v>2042</v>
      </c>
      <c r="E31" s="2318"/>
      <c r="F31" s="2318"/>
      <c r="G31" s="2319"/>
      <c r="H31" s="2320"/>
    </row>
    <row r="32" customFormat="false" ht="12.75" hidden="false" customHeight="true" outlineLevel="0" collapsed="false">
      <c r="A32" s="2316" t="s">
        <v>2043</v>
      </c>
      <c r="B32" s="2317" t="s">
        <v>636</v>
      </c>
      <c r="C32" s="2317" t="s">
        <v>715</v>
      </c>
      <c r="D32" s="2318" t="s">
        <v>2042</v>
      </c>
      <c r="E32" s="2318"/>
      <c r="F32" s="2318"/>
      <c r="G32" s="2319"/>
      <c r="H32" s="2320"/>
    </row>
    <row r="33" customFormat="false" ht="12.75" hidden="false" customHeight="true" outlineLevel="0" collapsed="false">
      <c r="A33" s="2316" t="s">
        <v>2043</v>
      </c>
      <c r="B33" s="2317" t="s">
        <v>636</v>
      </c>
      <c r="C33" s="2317" t="s">
        <v>716</v>
      </c>
      <c r="D33" s="2318"/>
      <c r="E33" s="2318"/>
      <c r="F33" s="2318"/>
      <c r="G33" s="2319"/>
      <c r="H33" s="2320"/>
    </row>
    <row r="34" customFormat="false" ht="12.75" hidden="false" customHeight="true" outlineLevel="0" collapsed="false">
      <c r="A34" s="2316" t="s">
        <v>2043</v>
      </c>
      <c r="B34" s="2317" t="s">
        <v>636</v>
      </c>
      <c r="C34" s="2317" t="s">
        <v>717</v>
      </c>
      <c r="D34" s="2318"/>
      <c r="E34" s="2318"/>
      <c r="F34" s="2318"/>
      <c r="G34" s="2319"/>
      <c r="H34" s="2320"/>
    </row>
    <row r="35" customFormat="false" ht="12.75" hidden="false" customHeight="true" outlineLevel="0" collapsed="false">
      <c r="A35" s="2316" t="s">
        <v>2043</v>
      </c>
      <c r="B35" s="2317" t="s">
        <v>636</v>
      </c>
      <c r="C35" s="2317" t="s">
        <v>718</v>
      </c>
      <c r="D35" s="2318"/>
      <c r="E35" s="2318"/>
      <c r="F35" s="2318"/>
      <c r="G35" s="2319"/>
      <c r="H35" s="2320"/>
    </row>
    <row r="36" customFormat="false" ht="12.75" hidden="false" customHeight="true" outlineLevel="0" collapsed="false">
      <c r="A36" s="2316" t="s">
        <v>2043</v>
      </c>
      <c r="B36" s="2317" t="s">
        <v>636</v>
      </c>
      <c r="C36" s="2317" t="s">
        <v>719</v>
      </c>
      <c r="D36" s="2318"/>
      <c r="E36" s="2318"/>
      <c r="F36" s="2318"/>
      <c r="G36" s="2319"/>
      <c r="H36" s="2320"/>
    </row>
    <row r="37" customFormat="false" ht="12.75" hidden="false" customHeight="true" outlineLevel="0" collapsed="false">
      <c r="A37" s="2316" t="s">
        <v>2043</v>
      </c>
      <c r="B37" s="2317" t="s">
        <v>636</v>
      </c>
      <c r="C37" s="2317" t="s">
        <v>720</v>
      </c>
      <c r="D37" s="2318"/>
      <c r="E37" s="2318"/>
      <c r="F37" s="2318"/>
      <c r="G37" s="2319"/>
      <c r="H37" s="2320"/>
    </row>
    <row r="38" customFormat="false" ht="12.75" hidden="false" customHeight="true" outlineLevel="0" collapsed="false">
      <c r="A38" s="2316" t="s">
        <v>2043</v>
      </c>
      <c r="B38" s="2317" t="s">
        <v>636</v>
      </c>
      <c r="C38" s="2317" t="s">
        <v>721</v>
      </c>
      <c r="D38" s="2318"/>
      <c r="E38" s="2318" t="s">
        <v>1997</v>
      </c>
      <c r="F38" s="2318"/>
      <c r="G38" s="2319"/>
      <c r="H38" s="2320"/>
    </row>
    <row r="39" customFormat="false" ht="12.75" hidden="false" customHeight="true" outlineLevel="0" collapsed="false">
      <c r="A39" s="2316" t="s">
        <v>2043</v>
      </c>
      <c r="B39" s="2317" t="s">
        <v>636</v>
      </c>
      <c r="C39" s="2317" t="s">
        <v>721</v>
      </c>
      <c r="D39" s="2318"/>
      <c r="E39" s="2318" t="s">
        <v>1997</v>
      </c>
      <c r="F39" s="2318"/>
      <c r="G39" s="2319"/>
      <c r="H39" s="2320"/>
    </row>
    <row r="40" customFormat="false" ht="12.75" hidden="false" customHeight="true" outlineLevel="0" collapsed="false">
      <c r="A40" s="2316" t="s">
        <v>2044</v>
      </c>
      <c r="B40" s="2317" t="s">
        <v>1926</v>
      </c>
      <c r="C40" s="2317" t="s">
        <v>1798</v>
      </c>
      <c r="D40" s="2318" t="s">
        <v>2000</v>
      </c>
      <c r="E40" s="2318"/>
      <c r="F40" s="2318"/>
      <c r="G40" s="2319"/>
      <c r="H40" s="2320"/>
    </row>
    <row r="41" customFormat="false" ht="12.75" hidden="false" customHeight="true" outlineLevel="0" collapsed="false">
      <c r="A41" s="2316" t="s">
        <v>2044</v>
      </c>
      <c r="B41" s="2317" t="s">
        <v>1926</v>
      </c>
      <c r="C41" s="2317" t="s">
        <v>1798</v>
      </c>
      <c r="D41" s="2318" t="s">
        <v>2000</v>
      </c>
      <c r="E41" s="2318"/>
      <c r="F41" s="2318"/>
      <c r="G41" s="2319"/>
      <c r="H41" s="2320"/>
    </row>
    <row r="42" customFormat="false" ht="12.75" hidden="false" customHeight="true" outlineLevel="0" collapsed="false">
      <c r="A42" s="2316" t="s">
        <v>2044</v>
      </c>
      <c r="B42" s="2317" t="s">
        <v>1926</v>
      </c>
      <c r="C42" s="2317" t="s">
        <v>1831</v>
      </c>
      <c r="D42" s="2318"/>
      <c r="E42" s="2318"/>
      <c r="F42" s="2318"/>
      <c r="G42" s="2319"/>
      <c r="H42" s="2320"/>
    </row>
    <row r="43" customFormat="false" ht="12.75" hidden="false" customHeight="true" outlineLevel="0" collapsed="false">
      <c r="A43" s="2316" t="s">
        <v>2044</v>
      </c>
      <c r="B43" s="2317" t="s">
        <v>1926</v>
      </c>
      <c r="C43" s="2317" t="s">
        <v>1803</v>
      </c>
      <c r="D43" s="2318"/>
      <c r="E43" s="2318"/>
      <c r="F43" s="2318"/>
      <c r="G43" s="2319"/>
      <c r="H43" s="2320"/>
    </row>
    <row r="44" customFormat="false" ht="12.75" hidden="false" customHeight="true" outlineLevel="0" collapsed="false">
      <c r="A44" s="2316" t="s">
        <v>2045</v>
      </c>
      <c r="B44" s="2317" t="s">
        <v>2046</v>
      </c>
      <c r="C44" s="2317" t="s">
        <v>609</v>
      </c>
      <c r="D44" s="2318"/>
      <c r="E44" s="2318"/>
      <c r="F44" s="2318"/>
      <c r="G44" s="2319"/>
      <c r="H44" s="2320"/>
    </row>
    <row r="45" customFormat="false" ht="12.75" hidden="false" customHeight="true" outlineLevel="0" collapsed="false">
      <c r="A45" s="2316" t="s">
        <v>2045</v>
      </c>
      <c r="B45" s="2317" t="s">
        <v>2046</v>
      </c>
      <c r="C45" s="2317" t="s">
        <v>767</v>
      </c>
      <c r="D45" s="2318"/>
      <c r="E45" s="2318"/>
      <c r="F45" s="2318"/>
      <c r="G45" s="2319"/>
      <c r="H45" s="2320"/>
    </row>
    <row r="46" customFormat="false" ht="12.75" hidden="false" customHeight="true" outlineLevel="0" collapsed="false">
      <c r="A46" s="2316" t="s">
        <v>2045</v>
      </c>
      <c r="B46" s="2317" t="s">
        <v>2046</v>
      </c>
      <c r="C46" s="2317" t="s">
        <v>612</v>
      </c>
      <c r="D46" s="2318"/>
      <c r="E46" s="2318"/>
      <c r="F46" s="2318"/>
      <c r="G46" s="2319"/>
      <c r="H46" s="2320"/>
    </row>
    <row r="47" customFormat="false" ht="12.75" hidden="false" customHeight="true" outlineLevel="0" collapsed="false">
      <c r="A47" s="2316" t="s">
        <v>2045</v>
      </c>
      <c r="B47" s="2317" t="s">
        <v>2046</v>
      </c>
      <c r="C47" s="2317" t="s">
        <v>615</v>
      </c>
      <c r="D47" s="2318"/>
      <c r="E47" s="2318"/>
      <c r="F47" s="2318"/>
      <c r="G47" s="2319"/>
      <c r="H47" s="2320"/>
    </row>
    <row r="48" customFormat="false" ht="12.75" hidden="false" customHeight="true" outlineLevel="0" collapsed="false">
      <c r="A48" s="2316" t="s">
        <v>2045</v>
      </c>
      <c r="B48" s="2317" t="s">
        <v>2046</v>
      </c>
      <c r="C48" s="2317" t="s">
        <v>618</v>
      </c>
      <c r="D48" s="2318"/>
      <c r="E48" s="2318"/>
      <c r="F48" s="2318"/>
      <c r="G48" s="2319"/>
      <c r="H48" s="2320"/>
    </row>
    <row r="49" customFormat="false" ht="12.75" hidden="false" customHeight="true" outlineLevel="0" collapsed="false">
      <c r="A49" s="2316" t="s">
        <v>2045</v>
      </c>
      <c r="B49" s="2317" t="s">
        <v>2046</v>
      </c>
      <c r="C49" s="2317" t="s">
        <v>619</v>
      </c>
      <c r="D49" s="2318"/>
      <c r="E49" s="2318"/>
      <c r="F49" s="2318"/>
      <c r="G49" s="2319"/>
      <c r="H49" s="2320"/>
    </row>
    <row r="50" customFormat="false" ht="12.75" hidden="false" customHeight="true" outlineLevel="0" collapsed="false">
      <c r="A50" s="2316" t="s">
        <v>2045</v>
      </c>
      <c r="B50" s="2317" t="s">
        <v>2046</v>
      </c>
      <c r="C50" s="2317" t="s">
        <v>712</v>
      </c>
      <c r="D50" s="2318"/>
      <c r="E50" s="2318"/>
      <c r="F50" s="2318"/>
      <c r="G50" s="2319"/>
      <c r="H50" s="2320"/>
    </row>
    <row r="51" customFormat="false" ht="12.75" hidden="false" customHeight="true" outlineLevel="0" collapsed="false">
      <c r="A51" s="2316" t="s">
        <v>2045</v>
      </c>
      <c r="B51" s="2317" t="s">
        <v>2046</v>
      </c>
      <c r="C51" s="2317" t="s">
        <v>715</v>
      </c>
      <c r="D51" s="2318"/>
      <c r="E51" s="2318"/>
      <c r="F51" s="2318"/>
      <c r="G51" s="2319"/>
      <c r="H51" s="2320"/>
    </row>
    <row r="52" customFormat="false" ht="12.75" hidden="false" customHeight="true" outlineLevel="0" collapsed="false">
      <c r="A52" s="2316" t="s">
        <v>2045</v>
      </c>
      <c r="B52" s="2317" t="s">
        <v>2046</v>
      </c>
      <c r="C52" s="2317" t="s">
        <v>716</v>
      </c>
      <c r="D52" s="2318"/>
      <c r="E52" s="2318"/>
      <c r="F52" s="2318"/>
      <c r="G52" s="2319"/>
      <c r="H52" s="2320"/>
    </row>
    <row r="53" customFormat="false" ht="12.75" hidden="false" customHeight="true" outlineLevel="0" collapsed="false">
      <c r="A53" s="2316" t="s">
        <v>2045</v>
      </c>
      <c r="B53" s="2317" t="s">
        <v>2046</v>
      </c>
      <c r="C53" s="2317" t="s">
        <v>717</v>
      </c>
      <c r="D53" s="2318"/>
      <c r="E53" s="2318"/>
      <c r="F53" s="2318"/>
      <c r="G53" s="2319"/>
      <c r="H53" s="2320"/>
    </row>
    <row r="54" customFormat="false" ht="12.75" hidden="false" customHeight="true" outlineLevel="0" collapsed="false">
      <c r="A54" s="2316" t="s">
        <v>2045</v>
      </c>
      <c r="B54" s="2317" t="s">
        <v>2046</v>
      </c>
      <c r="C54" s="2317" t="s">
        <v>722</v>
      </c>
      <c r="D54" s="2318"/>
      <c r="E54" s="2318"/>
      <c r="F54" s="2318"/>
      <c r="G54" s="2319"/>
      <c r="H54" s="2320"/>
    </row>
    <row r="55" customFormat="false" ht="12.75" hidden="false" customHeight="true" outlineLevel="0" collapsed="false">
      <c r="A55" s="2316" t="s">
        <v>2047</v>
      </c>
      <c r="B55" s="2317" t="s">
        <v>2048</v>
      </c>
      <c r="C55" s="2317" t="s">
        <v>710</v>
      </c>
      <c r="D55" s="2318" t="s">
        <v>1997</v>
      </c>
      <c r="E55" s="2318"/>
      <c r="F55" s="2318" t="s">
        <v>2049</v>
      </c>
      <c r="G55" s="2319"/>
      <c r="H55" s="2320"/>
    </row>
    <row r="56" customFormat="false" ht="12.75" hidden="false" customHeight="true" outlineLevel="0" collapsed="false">
      <c r="A56" s="2316" t="s">
        <v>2047</v>
      </c>
      <c r="B56" s="2317" t="s">
        <v>2048</v>
      </c>
      <c r="C56" s="2317" t="s">
        <v>710</v>
      </c>
      <c r="D56" s="2318" t="s">
        <v>1997</v>
      </c>
      <c r="E56" s="2318"/>
      <c r="F56" s="2318" t="s">
        <v>2050</v>
      </c>
      <c r="G56" s="2319"/>
      <c r="H56" s="2320"/>
    </row>
    <row r="57" customFormat="false" ht="13.5" hidden="false" customHeight="true" outlineLevel="0" collapsed="false">
      <c r="A57" s="2316" t="s">
        <v>2047</v>
      </c>
      <c r="B57" s="2317" t="s">
        <v>2048</v>
      </c>
      <c r="C57" s="2317" t="s">
        <v>710</v>
      </c>
      <c r="D57" s="2318"/>
      <c r="E57" s="2318"/>
      <c r="F57" s="2318" t="s">
        <v>2035</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51</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47</v>
      </c>
      <c r="B8" s="2317" t="s">
        <v>2048</v>
      </c>
      <c r="C8" s="2317" t="s">
        <v>710</v>
      </c>
      <c r="D8" s="2318"/>
      <c r="E8" s="2318"/>
      <c r="F8" s="2318" t="s">
        <v>2052</v>
      </c>
      <c r="G8" s="2319"/>
      <c r="H8" s="2320"/>
    </row>
    <row r="9" customFormat="false" ht="12.75" hidden="false" customHeight="true" outlineLevel="0" collapsed="false">
      <c r="A9" s="2316" t="s">
        <v>2047</v>
      </c>
      <c r="B9" s="2317" t="s">
        <v>2048</v>
      </c>
      <c r="C9" s="2317" t="s">
        <v>710</v>
      </c>
      <c r="D9" s="2318"/>
      <c r="E9" s="2318"/>
      <c r="F9" s="2318"/>
      <c r="G9" s="2319"/>
      <c r="H9" s="2320"/>
    </row>
    <row r="10" customFormat="false" ht="12.75" hidden="false" customHeight="true" outlineLevel="0" collapsed="false">
      <c r="A10" s="2316" t="s">
        <v>2047</v>
      </c>
      <c r="B10" s="2317" t="s">
        <v>2048</v>
      </c>
      <c r="C10" s="2317" t="s">
        <v>607</v>
      </c>
      <c r="D10" s="2318"/>
      <c r="E10" s="2318"/>
      <c r="F10" s="2318" t="s">
        <v>2053</v>
      </c>
      <c r="G10" s="2319"/>
      <c r="H10" s="2320"/>
    </row>
    <row r="11" customFormat="false" ht="12.75" hidden="false" customHeight="true" outlineLevel="0" collapsed="false">
      <c r="A11" s="2316" t="s">
        <v>2047</v>
      </c>
      <c r="B11" s="2317" t="s">
        <v>2048</v>
      </c>
      <c r="C11" s="2317" t="s">
        <v>607</v>
      </c>
      <c r="D11" s="2318"/>
      <c r="E11" s="2318"/>
      <c r="F11" s="2318" t="s">
        <v>2053</v>
      </c>
      <c r="G11" s="2319"/>
      <c r="H11" s="2320"/>
    </row>
    <row r="12" customFormat="false" ht="12.75" hidden="false" customHeight="true" outlineLevel="0" collapsed="false">
      <c r="A12" s="2316" t="s">
        <v>2047</v>
      </c>
      <c r="B12" s="2317" t="s">
        <v>2048</v>
      </c>
      <c r="C12" s="2317" t="s">
        <v>608</v>
      </c>
      <c r="D12" s="2318"/>
      <c r="E12" s="2318"/>
      <c r="F12" s="2318" t="s">
        <v>2054</v>
      </c>
      <c r="G12" s="2319"/>
      <c r="H12" s="2320"/>
    </row>
    <row r="13" customFormat="false" ht="12.75" hidden="false" customHeight="true" outlineLevel="0" collapsed="false">
      <c r="A13" s="2316" t="s">
        <v>2047</v>
      </c>
      <c r="B13" s="2317" t="s">
        <v>2048</v>
      </c>
      <c r="C13" s="2317" t="s">
        <v>608</v>
      </c>
      <c r="D13" s="2318"/>
      <c r="E13" s="2318"/>
      <c r="F13" s="2318" t="s">
        <v>2055</v>
      </c>
      <c r="G13" s="2319"/>
      <c r="H13" s="2320"/>
    </row>
    <row r="14" customFormat="false" ht="12.75" hidden="false" customHeight="true" outlineLevel="0" collapsed="false">
      <c r="A14" s="2316" t="s">
        <v>2047</v>
      </c>
      <c r="B14" s="2317" t="s">
        <v>2048</v>
      </c>
      <c r="C14" s="2317" t="s">
        <v>609</v>
      </c>
      <c r="D14" s="2318"/>
      <c r="E14" s="2318"/>
      <c r="F14" s="2318"/>
      <c r="G14" s="2319"/>
      <c r="H14" s="2320"/>
    </row>
    <row r="15" customFormat="false" ht="12.75" hidden="false" customHeight="true" outlineLevel="0" collapsed="false">
      <c r="A15" s="2316" t="s">
        <v>2047</v>
      </c>
      <c r="B15" s="2317" t="s">
        <v>2048</v>
      </c>
      <c r="C15" s="2317" t="s">
        <v>611</v>
      </c>
      <c r="D15" s="2318" t="s">
        <v>2015</v>
      </c>
      <c r="E15" s="2318" t="s">
        <v>2015</v>
      </c>
      <c r="F15" s="2318" t="s">
        <v>2049</v>
      </c>
      <c r="G15" s="2319"/>
      <c r="H15" s="2320"/>
    </row>
    <row r="16" customFormat="false" ht="12.75" hidden="false" customHeight="true" outlineLevel="0" collapsed="false">
      <c r="A16" s="2316" t="s">
        <v>2047</v>
      </c>
      <c r="B16" s="2317" t="s">
        <v>2048</v>
      </c>
      <c r="C16" s="2317" t="s">
        <v>611</v>
      </c>
      <c r="D16" s="2318"/>
      <c r="E16" s="2318"/>
      <c r="F16" s="2318" t="s">
        <v>2050</v>
      </c>
      <c r="G16" s="2319"/>
      <c r="H16" s="2320"/>
    </row>
    <row r="17" customFormat="false" ht="12.75" hidden="false" customHeight="true" outlineLevel="0" collapsed="false">
      <c r="A17" s="2316" t="s">
        <v>2047</v>
      </c>
      <c r="B17" s="2317" t="s">
        <v>2048</v>
      </c>
      <c r="C17" s="2317" t="s">
        <v>612</v>
      </c>
      <c r="D17" s="2318"/>
      <c r="E17" s="2318"/>
      <c r="F17" s="2318"/>
      <c r="G17" s="2319"/>
      <c r="H17" s="2320"/>
    </row>
    <row r="18" customFormat="false" ht="12.75" hidden="false" customHeight="true" outlineLevel="0" collapsed="false">
      <c r="A18" s="2316" t="s">
        <v>2047</v>
      </c>
      <c r="B18" s="2317" t="s">
        <v>2048</v>
      </c>
      <c r="C18" s="2317" t="s">
        <v>613</v>
      </c>
      <c r="D18" s="2318" t="s">
        <v>2015</v>
      </c>
      <c r="E18" s="2318" t="s">
        <v>2015</v>
      </c>
      <c r="F18" s="2318" t="s">
        <v>2055</v>
      </c>
      <c r="G18" s="2319"/>
      <c r="H18" s="2320"/>
    </row>
    <row r="19" customFormat="false" ht="12.75" hidden="false" customHeight="true" outlineLevel="0" collapsed="false">
      <c r="A19" s="2316" t="s">
        <v>2047</v>
      </c>
      <c r="B19" s="2317" t="s">
        <v>2048</v>
      </c>
      <c r="C19" s="2317" t="s">
        <v>613</v>
      </c>
      <c r="D19" s="2318"/>
      <c r="E19" s="2318"/>
      <c r="F19" s="2318" t="s">
        <v>2054</v>
      </c>
      <c r="G19" s="2319"/>
      <c r="H19" s="2320"/>
    </row>
    <row r="20" customFormat="false" ht="12.75" hidden="false" customHeight="true" outlineLevel="0" collapsed="false">
      <c r="A20" s="2316" t="s">
        <v>2047</v>
      </c>
      <c r="B20" s="2317" t="s">
        <v>2048</v>
      </c>
      <c r="C20" s="2317" t="s">
        <v>614</v>
      </c>
      <c r="D20" s="2318"/>
      <c r="E20" s="2318"/>
      <c r="F20" s="2318" t="s">
        <v>2027</v>
      </c>
      <c r="G20" s="2319"/>
      <c r="H20" s="2320"/>
    </row>
    <row r="21" customFormat="false" ht="12.75" hidden="false" customHeight="true" outlineLevel="0" collapsed="false">
      <c r="A21" s="2316" t="s">
        <v>2047</v>
      </c>
      <c r="B21" s="2317" t="s">
        <v>2048</v>
      </c>
      <c r="C21" s="2317" t="s">
        <v>614</v>
      </c>
      <c r="D21" s="2318"/>
      <c r="E21" s="2318"/>
      <c r="F21" s="2318" t="s">
        <v>2027</v>
      </c>
      <c r="G21" s="2319"/>
      <c r="H21" s="2320"/>
    </row>
    <row r="22" customFormat="false" ht="12.75" hidden="false" customHeight="true" outlineLevel="0" collapsed="false">
      <c r="A22" s="2316" t="s">
        <v>2047</v>
      </c>
      <c r="B22" s="2317" t="s">
        <v>2048</v>
      </c>
      <c r="C22" s="2317" t="s">
        <v>615</v>
      </c>
      <c r="D22" s="2318"/>
      <c r="E22" s="2318"/>
      <c r="F22" s="2318"/>
      <c r="G22" s="2319"/>
      <c r="H22" s="2320"/>
    </row>
    <row r="23" customFormat="false" ht="12.75" hidden="false" customHeight="true" outlineLevel="0" collapsed="false">
      <c r="A23" s="2316" t="s">
        <v>2047</v>
      </c>
      <c r="B23" s="2317" t="s">
        <v>2048</v>
      </c>
      <c r="C23" s="2317" t="s">
        <v>616</v>
      </c>
      <c r="D23" s="2318"/>
      <c r="E23" s="2318"/>
      <c r="F23" s="2318" t="s">
        <v>2053</v>
      </c>
      <c r="G23" s="2319"/>
      <c r="H23" s="2320"/>
    </row>
    <row r="24" customFormat="false" ht="12.75" hidden="false" customHeight="true" outlineLevel="0" collapsed="false">
      <c r="A24" s="2316" t="s">
        <v>2047</v>
      </c>
      <c r="B24" s="2317" t="s">
        <v>2048</v>
      </c>
      <c r="C24" s="2317" t="s">
        <v>616</v>
      </c>
      <c r="D24" s="2318" t="s">
        <v>2015</v>
      </c>
      <c r="E24" s="2318" t="s">
        <v>2015</v>
      </c>
      <c r="F24" s="2318" t="s">
        <v>2056</v>
      </c>
      <c r="G24" s="2319"/>
      <c r="H24" s="2320"/>
    </row>
    <row r="25" customFormat="false" ht="12.75" hidden="false" customHeight="true" outlineLevel="0" collapsed="false">
      <c r="A25" s="2316" t="s">
        <v>2047</v>
      </c>
      <c r="B25" s="2317" t="s">
        <v>2048</v>
      </c>
      <c r="C25" s="2317" t="s">
        <v>617</v>
      </c>
      <c r="D25" s="2318"/>
      <c r="E25" s="2318"/>
      <c r="F25" s="2318" t="s">
        <v>2023</v>
      </c>
      <c r="G25" s="2319"/>
      <c r="H25" s="2320"/>
    </row>
    <row r="26" customFormat="false" ht="12.75" hidden="false" customHeight="true" outlineLevel="0" collapsed="false">
      <c r="A26" s="2316" t="s">
        <v>2047</v>
      </c>
      <c r="B26" s="2317" t="s">
        <v>2048</v>
      </c>
      <c r="C26" s="2317" t="s">
        <v>617</v>
      </c>
      <c r="D26" s="2318"/>
      <c r="E26" s="2318"/>
      <c r="F26" s="2318" t="s">
        <v>2057</v>
      </c>
      <c r="G26" s="2319"/>
      <c r="H26" s="2320"/>
    </row>
    <row r="27" customFormat="false" ht="12.75" hidden="false" customHeight="true" outlineLevel="0" collapsed="false">
      <c r="A27" s="2316" t="s">
        <v>2047</v>
      </c>
      <c r="B27" s="2317" t="s">
        <v>2048</v>
      </c>
      <c r="C27" s="2317" t="s">
        <v>618</v>
      </c>
      <c r="D27" s="2318"/>
      <c r="E27" s="2318"/>
      <c r="F27" s="2318" t="s">
        <v>2023</v>
      </c>
      <c r="G27" s="2319"/>
      <c r="H27" s="2320"/>
    </row>
    <row r="28" customFormat="false" ht="12.75" hidden="false" customHeight="true" outlineLevel="0" collapsed="false">
      <c r="A28" s="2316" t="s">
        <v>2047</v>
      </c>
      <c r="B28" s="2317" t="s">
        <v>2048</v>
      </c>
      <c r="C28" s="2317" t="s">
        <v>618</v>
      </c>
      <c r="D28" s="2318"/>
      <c r="E28" s="2318"/>
      <c r="F28" s="2318" t="s">
        <v>2023</v>
      </c>
      <c r="G28" s="2319"/>
      <c r="H28" s="2320"/>
    </row>
    <row r="29" customFormat="false" ht="12.75" hidden="false" customHeight="true" outlineLevel="0" collapsed="false">
      <c r="A29" s="2316" t="s">
        <v>2047</v>
      </c>
      <c r="B29" s="2317" t="s">
        <v>2048</v>
      </c>
      <c r="C29" s="2317" t="s">
        <v>619</v>
      </c>
      <c r="D29" s="2318"/>
      <c r="E29" s="2318"/>
      <c r="F29" s="2318"/>
      <c r="G29" s="2319"/>
      <c r="H29" s="2320"/>
    </row>
    <row r="30" customFormat="false" ht="12.75" hidden="false" customHeight="true" outlineLevel="0" collapsed="false">
      <c r="A30" s="2316" t="s">
        <v>2047</v>
      </c>
      <c r="B30" s="2317" t="s">
        <v>2048</v>
      </c>
      <c r="C30" s="2317" t="s">
        <v>712</v>
      </c>
      <c r="D30" s="2318" t="s">
        <v>1997</v>
      </c>
      <c r="E30" s="2318"/>
      <c r="F30" s="2318"/>
      <c r="G30" s="2319"/>
      <c r="H30" s="2320"/>
    </row>
    <row r="31" customFormat="false" ht="12.75" hidden="false" customHeight="true" outlineLevel="0" collapsed="false">
      <c r="A31" s="2316" t="s">
        <v>2047</v>
      </c>
      <c r="B31" s="2317" t="s">
        <v>2048</v>
      </c>
      <c r="C31" s="2317" t="s">
        <v>712</v>
      </c>
      <c r="D31" s="2318" t="s">
        <v>1997</v>
      </c>
      <c r="E31" s="2318"/>
      <c r="F31" s="2318"/>
      <c r="G31" s="2319"/>
      <c r="H31" s="2320"/>
    </row>
    <row r="32" customFormat="false" ht="12.75" hidden="false" customHeight="true" outlineLevel="0" collapsed="false">
      <c r="A32" s="2316" t="s">
        <v>2047</v>
      </c>
      <c r="B32" s="2317" t="s">
        <v>2048</v>
      </c>
      <c r="C32" s="2317" t="s">
        <v>712</v>
      </c>
      <c r="D32" s="2318"/>
      <c r="E32" s="2318"/>
      <c r="F32" s="2318"/>
      <c r="G32" s="2319"/>
      <c r="H32" s="2320"/>
    </row>
    <row r="33" customFormat="false" ht="12.75" hidden="false" customHeight="true" outlineLevel="0" collapsed="false">
      <c r="A33" s="2316" t="s">
        <v>2047</v>
      </c>
      <c r="B33" s="2317" t="s">
        <v>2048</v>
      </c>
      <c r="C33" s="2317" t="s">
        <v>713</v>
      </c>
      <c r="D33" s="2318" t="s">
        <v>1997</v>
      </c>
      <c r="E33" s="2318"/>
      <c r="F33" s="2318" t="s">
        <v>2023</v>
      </c>
      <c r="G33" s="2319"/>
      <c r="H33" s="2320"/>
    </row>
    <row r="34" customFormat="false" ht="12.75" hidden="false" customHeight="true" outlineLevel="0" collapsed="false">
      <c r="A34" s="2316" t="s">
        <v>2047</v>
      </c>
      <c r="B34" s="2317" t="s">
        <v>2048</v>
      </c>
      <c r="C34" s="2317" t="s">
        <v>713</v>
      </c>
      <c r="D34" s="2318" t="s">
        <v>1997</v>
      </c>
      <c r="E34" s="2318"/>
      <c r="F34" s="2318" t="s">
        <v>2023</v>
      </c>
      <c r="G34" s="2319"/>
      <c r="H34" s="2320"/>
    </row>
    <row r="35" customFormat="false" ht="12.75" hidden="false" customHeight="true" outlineLevel="0" collapsed="false">
      <c r="A35" s="2316" t="s">
        <v>2047</v>
      </c>
      <c r="B35" s="2317" t="s">
        <v>2048</v>
      </c>
      <c r="C35" s="2317" t="s">
        <v>713</v>
      </c>
      <c r="D35" s="2318"/>
      <c r="E35" s="2318"/>
      <c r="F35" s="2318" t="s">
        <v>2015</v>
      </c>
      <c r="G35" s="2319"/>
      <c r="H35" s="2320"/>
    </row>
    <row r="36" customFormat="false" ht="12.75" hidden="false" customHeight="true" outlineLevel="0" collapsed="false">
      <c r="A36" s="2316" t="s">
        <v>2047</v>
      </c>
      <c r="B36" s="2317" t="s">
        <v>2048</v>
      </c>
      <c r="C36" s="2317" t="s">
        <v>713</v>
      </c>
      <c r="D36" s="2318"/>
      <c r="E36" s="2318"/>
      <c r="F36" s="2318"/>
      <c r="G36" s="2319"/>
      <c r="H36" s="2320"/>
    </row>
    <row r="37" customFormat="false" ht="12.75" hidden="false" customHeight="true" outlineLevel="0" collapsed="false">
      <c r="A37" s="2316" t="s">
        <v>2047</v>
      </c>
      <c r="B37" s="2317" t="s">
        <v>2048</v>
      </c>
      <c r="C37" s="2317" t="s">
        <v>714</v>
      </c>
      <c r="D37" s="2318"/>
      <c r="E37" s="2318"/>
      <c r="F37" s="2318"/>
      <c r="G37" s="2319"/>
      <c r="H37" s="2320"/>
    </row>
    <row r="38" customFormat="false" ht="12.75" hidden="false" customHeight="true" outlineLevel="0" collapsed="false">
      <c r="A38" s="2316" t="s">
        <v>2047</v>
      </c>
      <c r="B38" s="2317" t="s">
        <v>2048</v>
      </c>
      <c r="C38" s="2317" t="s">
        <v>715</v>
      </c>
      <c r="D38" s="2318"/>
      <c r="E38" s="2318"/>
      <c r="F38" s="2318"/>
      <c r="G38" s="2319"/>
      <c r="H38" s="2320"/>
    </row>
    <row r="39" customFormat="false" ht="12.75" hidden="false" customHeight="true" outlineLevel="0" collapsed="false">
      <c r="A39" s="2316" t="s">
        <v>2047</v>
      </c>
      <c r="B39" s="2317" t="s">
        <v>2048</v>
      </c>
      <c r="C39" s="2317" t="s">
        <v>717</v>
      </c>
      <c r="D39" s="2318"/>
      <c r="E39" s="2318"/>
      <c r="F39" s="2318" t="s">
        <v>2023</v>
      </c>
      <c r="G39" s="2319"/>
      <c r="H39" s="2320"/>
    </row>
    <row r="40" customFormat="false" ht="12.75" hidden="false" customHeight="true" outlineLevel="0" collapsed="false">
      <c r="A40" s="2316" t="s">
        <v>2047</v>
      </c>
      <c r="B40" s="2317" t="s">
        <v>2048</v>
      </c>
      <c r="C40" s="2317" t="s">
        <v>717</v>
      </c>
      <c r="D40" s="2318"/>
      <c r="E40" s="2318"/>
      <c r="F40" s="2318" t="s">
        <v>2023</v>
      </c>
      <c r="G40" s="2319"/>
      <c r="H40" s="2320"/>
    </row>
    <row r="41" customFormat="false" ht="12.75" hidden="false" customHeight="true" outlineLevel="0" collapsed="false">
      <c r="A41" s="2316" t="s">
        <v>2047</v>
      </c>
      <c r="B41" s="2317" t="s">
        <v>2048</v>
      </c>
      <c r="C41" s="2317" t="s">
        <v>719</v>
      </c>
      <c r="D41" s="2318"/>
      <c r="E41" s="2318"/>
      <c r="F41" s="2318"/>
      <c r="G41" s="2319"/>
      <c r="H41" s="2320"/>
    </row>
    <row r="42" customFormat="false" ht="12.75" hidden="false" customHeight="true" outlineLevel="0" collapsed="false">
      <c r="A42" s="2316" t="s">
        <v>2047</v>
      </c>
      <c r="B42" s="2317" t="s">
        <v>2048</v>
      </c>
      <c r="C42" s="2317" t="s">
        <v>719</v>
      </c>
      <c r="D42" s="2318"/>
      <c r="E42" s="2318"/>
      <c r="F42" s="2318"/>
      <c r="G42" s="2319"/>
      <c r="H42" s="2320"/>
    </row>
    <row r="43" customFormat="false" ht="12.75" hidden="false" customHeight="true" outlineLevel="0" collapsed="false">
      <c r="A43" s="2316" t="s">
        <v>2047</v>
      </c>
      <c r="B43" s="2317" t="s">
        <v>2048</v>
      </c>
      <c r="C43" s="2317" t="s">
        <v>721</v>
      </c>
      <c r="D43" s="2318" t="s">
        <v>1997</v>
      </c>
      <c r="E43" s="2318"/>
      <c r="F43" s="2318"/>
      <c r="G43" s="2319"/>
      <c r="H43" s="2320"/>
    </row>
    <row r="44" customFormat="false" ht="12.75" hidden="false" customHeight="true" outlineLevel="0" collapsed="false">
      <c r="A44" s="2316" t="s">
        <v>2047</v>
      </c>
      <c r="B44" s="2317" t="s">
        <v>2048</v>
      </c>
      <c r="C44" s="2317" t="s">
        <v>721</v>
      </c>
      <c r="D44" s="2318" t="s">
        <v>1997</v>
      </c>
      <c r="E44" s="2318"/>
      <c r="F44" s="2318"/>
      <c r="G44" s="2319"/>
      <c r="H44" s="2320"/>
    </row>
    <row r="45" customFormat="false" ht="12.75" hidden="false" customHeight="true" outlineLevel="0" collapsed="false">
      <c r="A45" s="2316" t="s">
        <v>2047</v>
      </c>
      <c r="B45" s="2317" t="s">
        <v>2048</v>
      </c>
      <c r="C45" s="2317" t="s">
        <v>721</v>
      </c>
      <c r="D45" s="2318"/>
      <c r="E45" s="2318"/>
      <c r="F45" s="2318"/>
      <c r="G45" s="2319"/>
      <c r="H45" s="2320"/>
    </row>
    <row r="46" customFormat="false" ht="12.75" hidden="false" customHeight="true" outlineLevel="0" collapsed="false">
      <c r="A46" s="2316" t="s">
        <v>2047</v>
      </c>
      <c r="B46" s="2317" t="s">
        <v>2048</v>
      </c>
      <c r="C46" s="2317" t="s">
        <v>722</v>
      </c>
      <c r="D46" s="2318" t="s">
        <v>2007</v>
      </c>
      <c r="E46" s="2318" t="s">
        <v>2015</v>
      </c>
      <c r="F46" s="2318" t="s">
        <v>2056</v>
      </c>
      <c r="G46" s="2319"/>
      <c r="H46" s="2320"/>
    </row>
    <row r="47" customFormat="false" ht="12.75" hidden="false" customHeight="true" outlineLevel="0" collapsed="false">
      <c r="A47" s="2316" t="s">
        <v>2047</v>
      </c>
      <c r="B47" s="2317" t="s">
        <v>2048</v>
      </c>
      <c r="C47" s="2317" t="s">
        <v>722</v>
      </c>
      <c r="D47" s="2318" t="s">
        <v>1997</v>
      </c>
      <c r="E47" s="2318"/>
      <c r="F47" s="2318" t="s">
        <v>2053</v>
      </c>
      <c r="G47" s="2319"/>
      <c r="H47" s="2320"/>
    </row>
    <row r="48" customFormat="false" ht="12.75" hidden="false" customHeight="true" outlineLevel="0" collapsed="false">
      <c r="A48" s="2316" t="s">
        <v>2047</v>
      </c>
      <c r="B48" s="2317" t="s">
        <v>2048</v>
      </c>
      <c r="C48" s="2317" t="s">
        <v>722</v>
      </c>
      <c r="D48" s="2318" t="s">
        <v>2015</v>
      </c>
      <c r="E48" s="2318" t="s">
        <v>2015</v>
      </c>
      <c r="F48" s="2318" t="s">
        <v>2058</v>
      </c>
      <c r="G48" s="2319"/>
      <c r="H48" s="2320"/>
    </row>
    <row r="49" customFormat="false" ht="12.75" hidden="false" customHeight="true" outlineLevel="0" collapsed="false">
      <c r="A49" s="2316" t="s">
        <v>2047</v>
      </c>
      <c r="B49" s="2317" t="s">
        <v>2048</v>
      </c>
      <c r="C49" s="2317" t="s">
        <v>722</v>
      </c>
      <c r="D49" s="2318"/>
      <c r="E49" s="2318"/>
      <c r="F49" s="2318" t="s">
        <v>2027</v>
      </c>
      <c r="G49" s="2319"/>
      <c r="H49" s="2320"/>
    </row>
    <row r="50" customFormat="false" ht="12.75" hidden="false" customHeight="true" outlineLevel="0" collapsed="false">
      <c r="A50" s="2316" t="s">
        <v>2047</v>
      </c>
      <c r="B50" s="2317" t="s">
        <v>2048</v>
      </c>
      <c r="C50" s="2317" t="s">
        <v>722</v>
      </c>
      <c r="D50" s="2318"/>
      <c r="E50" s="2318"/>
      <c r="F50" s="2318"/>
      <c r="G50" s="2319"/>
      <c r="H50" s="2320"/>
    </row>
    <row r="51" customFormat="false" ht="12.75" hidden="false" customHeight="true" outlineLevel="0" collapsed="false">
      <c r="A51" s="2316" t="s">
        <v>2059</v>
      </c>
      <c r="B51" s="2317" t="s">
        <v>1558</v>
      </c>
      <c r="C51" s="2317" t="s">
        <v>1798</v>
      </c>
      <c r="D51" s="2318"/>
      <c r="E51" s="2318"/>
      <c r="F51" s="2318"/>
      <c r="G51" s="2319"/>
      <c r="H51" s="2320"/>
    </row>
    <row r="52" customFormat="false" ht="12.75" hidden="false" customHeight="true" outlineLevel="0" collapsed="false">
      <c r="A52" s="2316" t="s">
        <v>2059</v>
      </c>
      <c r="B52" s="2317" t="s">
        <v>1558</v>
      </c>
      <c r="C52" s="2317" t="s">
        <v>1831</v>
      </c>
      <c r="D52" s="2318"/>
      <c r="E52" s="2318"/>
      <c r="F52" s="2318"/>
      <c r="G52" s="2319"/>
      <c r="H52" s="2320"/>
    </row>
    <row r="53" customFormat="false" ht="12.75" hidden="false" customHeight="true" outlineLevel="0" collapsed="false">
      <c r="A53" s="2316" t="s">
        <v>2059</v>
      </c>
      <c r="B53" s="2317" t="s">
        <v>1558</v>
      </c>
      <c r="C53" s="2317" t="s">
        <v>1803</v>
      </c>
      <c r="D53" s="2318"/>
      <c r="E53" s="2318"/>
      <c r="F53" s="2318"/>
      <c r="G53" s="2319"/>
      <c r="H53" s="2320"/>
    </row>
    <row r="54" customFormat="false" ht="12.75" hidden="false" customHeight="true" outlineLevel="0" collapsed="false">
      <c r="A54" s="2316" t="s">
        <v>2059</v>
      </c>
      <c r="B54" s="2317" t="s">
        <v>1558</v>
      </c>
      <c r="C54" s="2317" t="s">
        <v>710</v>
      </c>
      <c r="D54" s="2318"/>
      <c r="E54" s="2318"/>
      <c r="F54" s="2318"/>
      <c r="G54" s="2319"/>
      <c r="H54" s="2320"/>
    </row>
    <row r="55" customFormat="false" ht="12.75" hidden="false" customHeight="true" outlineLevel="0" collapsed="false">
      <c r="A55" s="2316" t="s">
        <v>2059</v>
      </c>
      <c r="B55" s="2317" t="s">
        <v>1558</v>
      </c>
      <c r="C55" s="2317" t="s">
        <v>710</v>
      </c>
      <c r="D55" s="2318"/>
      <c r="E55" s="2318"/>
      <c r="F55" s="2318"/>
      <c r="G55" s="2319"/>
      <c r="H55" s="2320"/>
    </row>
    <row r="56" customFormat="false" ht="12.75" hidden="false" customHeight="true" outlineLevel="0" collapsed="false">
      <c r="A56" s="2316" t="s">
        <v>2059</v>
      </c>
      <c r="B56" s="2317" t="s">
        <v>1558</v>
      </c>
      <c r="C56" s="2317" t="s">
        <v>607</v>
      </c>
      <c r="D56" s="2318"/>
      <c r="E56" s="2318"/>
      <c r="F56" s="2318"/>
      <c r="G56" s="2319"/>
      <c r="H56" s="2320"/>
    </row>
    <row r="57" customFormat="false" ht="13.5" hidden="false" customHeight="true" outlineLevel="0" collapsed="false">
      <c r="A57" s="2316" t="s">
        <v>2059</v>
      </c>
      <c r="B57" s="2317" t="s">
        <v>1558</v>
      </c>
      <c r="C57" s="2317" t="s">
        <v>60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60</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59</v>
      </c>
      <c r="B8" s="2317" t="s">
        <v>1558</v>
      </c>
      <c r="C8" s="2317" t="s">
        <v>609</v>
      </c>
      <c r="D8" s="2318"/>
      <c r="E8" s="2318"/>
      <c r="F8" s="2318"/>
      <c r="G8" s="2319"/>
      <c r="H8" s="2320"/>
    </row>
    <row r="9" customFormat="false" ht="12.75" hidden="false" customHeight="true" outlineLevel="0" collapsed="false">
      <c r="A9" s="2316" t="s">
        <v>2059</v>
      </c>
      <c r="B9" s="2317" t="s">
        <v>1558</v>
      </c>
      <c r="C9" s="2317" t="s">
        <v>767</v>
      </c>
      <c r="D9" s="2318"/>
      <c r="E9" s="2318"/>
      <c r="F9" s="2318"/>
      <c r="G9" s="2319"/>
      <c r="H9" s="2320"/>
    </row>
    <row r="10" customFormat="false" ht="12.75" hidden="false" customHeight="true" outlineLevel="0" collapsed="false">
      <c r="A10" s="2316" t="s">
        <v>2059</v>
      </c>
      <c r="B10" s="2317" t="s">
        <v>1558</v>
      </c>
      <c r="C10" s="2317" t="s">
        <v>611</v>
      </c>
      <c r="D10" s="2318"/>
      <c r="E10" s="2318"/>
      <c r="F10" s="2318"/>
      <c r="G10" s="2319"/>
      <c r="H10" s="2320"/>
    </row>
    <row r="11" customFormat="false" ht="12.75" hidden="false" customHeight="true" outlineLevel="0" collapsed="false">
      <c r="A11" s="2316" t="s">
        <v>2059</v>
      </c>
      <c r="B11" s="2317" t="s">
        <v>1558</v>
      </c>
      <c r="C11" s="2317" t="s">
        <v>612</v>
      </c>
      <c r="D11" s="2318"/>
      <c r="E11" s="2318"/>
      <c r="F11" s="2318"/>
      <c r="G11" s="2319"/>
      <c r="H11" s="2320"/>
    </row>
    <row r="12" customFormat="false" ht="12.75" hidden="false" customHeight="true" outlineLevel="0" collapsed="false">
      <c r="A12" s="2316" t="s">
        <v>2059</v>
      </c>
      <c r="B12" s="2317" t="s">
        <v>1558</v>
      </c>
      <c r="C12" s="2317" t="s">
        <v>613</v>
      </c>
      <c r="D12" s="2318"/>
      <c r="E12" s="2318"/>
      <c r="F12" s="2318"/>
      <c r="G12" s="2319"/>
      <c r="H12" s="2320"/>
    </row>
    <row r="13" customFormat="false" ht="12.75" hidden="false" customHeight="true" outlineLevel="0" collapsed="false">
      <c r="A13" s="2316" t="s">
        <v>2059</v>
      </c>
      <c r="B13" s="2317" t="s">
        <v>1558</v>
      </c>
      <c r="C13" s="2317" t="s">
        <v>614</v>
      </c>
      <c r="D13" s="2318"/>
      <c r="E13" s="2318"/>
      <c r="F13" s="2318"/>
      <c r="G13" s="2319"/>
      <c r="H13" s="2320"/>
    </row>
    <row r="14" customFormat="false" ht="12.75" hidden="false" customHeight="true" outlineLevel="0" collapsed="false">
      <c r="A14" s="2316" t="s">
        <v>2059</v>
      </c>
      <c r="B14" s="2317" t="s">
        <v>1558</v>
      </c>
      <c r="C14" s="2317" t="s">
        <v>615</v>
      </c>
      <c r="D14" s="2318"/>
      <c r="E14" s="2318"/>
      <c r="F14" s="2318"/>
      <c r="G14" s="2319"/>
      <c r="H14" s="2320"/>
    </row>
    <row r="15" customFormat="false" ht="12.75" hidden="false" customHeight="true" outlineLevel="0" collapsed="false">
      <c r="A15" s="2316" t="s">
        <v>2059</v>
      </c>
      <c r="B15" s="2317" t="s">
        <v>1558</v>
      </c>
      <c r="C15" s="2317" t="s">
        <v>616</v>
      </c>
      <c r="D15" s="2318"/>
      <c r="E15" s="2318"/>
      <c r="F15" s="2318"/>
      <c r="G15" s="2319"/>
      <c r="H15" s="2320"/>
    </row>
    <row r="16" customFormat="false" ht="12.75" hidden="false" customHeight="true" outlineLevel="0" collapsed="false">
      <c r="A16" s="2316" t="s">
        <v>2059</v>
      </c>
      <c r="B16" s="2317" t="s">
        <v>1558</v>
      </c>
      <c r="C16" s="2317" t="s">
        <v>617</v>
      </c>
      <c r="D16" s="2318"/>
      <c r="E16" s="2318"/>
      <c r="F16" s="2318"/>
      <c r="G16" s="2319"/>
      <c r="H16" s="2320"/>
    </row>
    <row r="17" customFormat="false" ht="12.75" hidden="false" customHeight="true" outlineLevel="0" collapsed="false">
      <c r="A17" s="2316" t="s">
        <v>2059</v>
      </c>
      <c r="B17" s="2317" t="s">
        <v>1558</v>
      </c>
      <c r="C17" s="2317" t="s">
        <v>618</v>
      </c>
      <c r="D17" s="2318"/>
      <c r="E17" s="2318"/>
      <c r="F17" s="2318"/>
      <c r="G17" s="2319"/>
      <c r="H17" s="2320"/>
    </row>
    <row r="18" customFormat="false" ht="12.75" hidden="false" customHeight="true" outlineLevel="0" collapsed="false">
      <c r="A18" s="2316" t="s">
        <v>2059</v>
      </c>
      <c r="B18" s="2317" t="s">
        <v>1558</v>
      </c>
      <c r="C18" s="2317" t="s">
        <v>619</v>
      </c>
      <c r="D18" s="2318"/>
      <c r="E18" s="2318"/>
      <c r="F18" s="2318"/>
      <c r="G18" s="2319"/>
      <c r="H18" s="2320"/>
    </row>
    <row r="19" customFormat="false" ht="12.75" hidden="false" customHeight="true" outlineLevel="0" collapsed="false">
      <c r="A19" s="2316" t="s">
        <v>2059</v>
      </c>
      <c r="B19" s="2317" t="s">
        <v>1558</v>
      </c>
      <c r="C19" s="2317" t="s">
        <v>712</v>
      </c>
      <c r="D19" s="2318"/>
      <c r="E19" s="2318"/>
      <c r="F19" s="2318"/>
      <c r="G19" s="2319"/>
      <c r="H19" s="2320"/>
    </row>
    <row r="20" customFormat="false" ht="12.75" hidden="false" customHeight="true" outlineLevel="0" collapsed="false">
      <c r="A20" s="2316" t="s">
        <v>2059</v>
      </c>
      <c r="B20" s="2317" t="s">
        <v>1558</v>
      </c>
      <c r="C20" s="2317" t="s">
        <v>713</v>
      </c>
      <c r="D20" s="2318"/>
      <c r="E20" s="2318"/>
      <c r="F20" s="2318"/>
      <c r="G20" s="2319"/>
      <c r="H20" s="2320"/>
    </row>
    <row r="21" customFormat="false" ht="12.75" hidden="false" customHeight="true" outlineLevel="0" collapsed="false">
      <c r="A21" s="2316" t="s">
        <v>2059</v>
      </c>
      <c r="B21" s="2317" t="s">
        <v>1558</v>
      </c>
      <c r="C21" s="2317" t="s">
        <v>713</v>
      </c>
      <c r="D21" s="2318"/>
      <c r="E21" s="2318"/>
      <c r="F21" s="2318"/>
      <c r="G21" s="2319"/>
      <c r="H21" s="2320"/>
    </row>
    <row r="22" customFormat="false" ht="12.75" hidden="false" customHeight="true" outlineLevel="0" collapsed="false">
      <c r="A22" s="2316" t="s">
        <v>2059</v>
      </c>
      <c r="B22" s="2317" t="s">
        <v>1558</v>
      </c>
      <c r="C22" s="2317" t="s">
        <v>714</v>
      </c>
      <c r="D22" s="2318"/>
      <c r="E22" s="2318"/>
      <c r="F22" s="2318"/>
      <c r="G22" s="2319"/>
      <c r="H22" s="2320"/>
    </row>
    <row r="23" customFormat="false" ht="12.75" hidden="false" customHeight="true" outlineLevel="0" collapsed="false">
      <c r="A23" s="2316" t="s">
        <v>2059</v>
      </c>
      <c r="B23" s="2317" t="s">
        <v>1558</v>
      </c>
      <c r="C23" s="2317" t="s">
        <v>715</v>
      </c>
      <c r="D23" s="2318"/>
      <c r="E23" s="2318"/>
      <c r="F23" s="2318"/>
      <c r="G23" s="2319"/>
      <c r="H23" s="2320"/>
    </row>
    <row r="24" customFormat="false" ht="12.75" hidden="false" customHeight="true" outlineLevel="0" collapsed="false">
      <c r="A24" s="2316" t="s">
        <v>2059</v>
      </c>
      <c r="B24" s="2317" t="s">
        <v>1558</v>
      </c>
      <c r="C24" s="2317" t="s">
        <v>716</v>
      </c>
      <c r="D24" s="2318"/>
      <c r="E24" s="2318"/>
      <c r="F24" s="2318"/>
      <c r="G24" s="2319"/>
      <c r="H24" s="2320"/>
    </row>
    <row r="25" customFormat="false" ht="12.75" hidden="false" customHeight="true" outlineLevel="0" collapsed="false">
      <c r="A25" s="2316" t="s">
        <v>2059</v>
      </c>
      <c r="B25" s="2317" t="s">
        <v>1558</v>
      </c>
      <c r="C25" s="2317" t="s">
        <v>717</v>
      </c>
      <c r="D25" s="2318"/>
      <c r="E25" s="2318"/>
      <c r="F25" s="2318"/>
      <c r="G25" s="2319"/>
      <c r="H25" s="2320"/>
    </row>
    <row r="26" customFormat="false" ht="12.75" hidden="false" customHeight="true" outlineLevel="0" collapsed="false">
      <c r="A26" s="2316" t="s">
        <v>2059</v>
      </c>
      <c r="B26" s="2317" t="s">
        <v>1558</v>
      </c>
      <c r="C26" s="2317" t="s">
        <v>718</v>
      </c>
      <c r="D26" s="2318"/>
      <c r="E26" s="2318"/>
      <c r="F26" s="2318"/>
      <c r="G26" s="2319"/>
      <c r="H26" s="2320"/>
    </row>
    <row r="27" customFormat="false" ht="12.75" hidden="false" customHeight="true" outlineLevel="0" collapsed="false">
      <c r="A27" s="2316" t="s">
        <v>2059</v>
      </c>
      <c r="B27" s="2317" t="s">
        <v>1558</v>
      </c>
      <c r="C27" s="2317" t="s">
        <v>719</v>
      </c>
      <c r="D27" s="2318"/>
      <c r="E27" s="2318"/>
      <c r="F27" s="2318"/>
      <c r="G27" s="2319"/>
      <c r="H27" s="2320"/>
    </row>
    <row r="28" customFormat="false" ht="12.75" hidden="false" customHeight="true" outlineLevel="0" collapsed="false">
      <c r="A28" s="2316" t="s">
        <v>2059</v>
      </c>
      <c r="B28" s="2317" t="s">
        <v>1558</v>
      </c>
      <c r="C28" s="2317" t="s">
        <v>720</v>
      </c>
      <c r="D28" s="2318"/>
      <c r="E28" s="2318"/>
      <c r="F28" s="2318"/>
      <c r="G28" s="2319"/>
      <c r="H28" s="2320"/>
    </row>
    <row r="29" customFormat="false" ht="12.75" hidden="false" customHeight="true" outlineLevel="0" collapsed="false">
      <c r="A29" s="2316" t="s">
        <v>2059</v>
      </c>
      <c r="B29" s="2317" t="s">
        <v>1558</v>
      </c>
      <c r="C29" s="2317" t="s">
        <v>721</v>
      </c>
      <c r="D29" s="2318"/>
      <c r="E29" s="2318"/>
      <c r="F29" s="2318"/>
      <c r="G29" s="2319"/>
      <c r="H29" s="2320"/>
    </row>
    <row r="30" customFormat="false" ht="12.75" hidden="false" customHeight="true" outlineLevel="0" collapsed="false">
      <c r="A30" s="2316" t="s">
        <v>2059</v>
      </c>
      <c r="B30" s="2317" t="s">
        <v>1558</v>
      </c>
      <c r="C30" s="2317" t="s">
        <v>722</v>
      </c>
      <c r="D30" s="2318"/>
      <c r="E30" s="2318"/>
      <c r="F30" s="2318"/>
      <c r="G30" s="2319"/>
      <c r="H30" s="2320"/>
    </row>
    <row r="31" customFormat="false" ht="12.75" hidden="false" customHeight="true" outlineLevel="0" collapsed="false">
      <c r="A31" s="2316" t="s">
        <v>2059</v>
      </c>
      <c r="B31" s="2317" t="s">
        <v>1558</v>
      </c>
      <c r="C31" s="2317" t="s">
        <v>722</v>
      </c>
      <c r="D31" s="2318"/>
      <c r="E31" s="2318"/>
      <c r="F31" s="2318"/>
      <c r="G31" s="2319"/>
      <c r="H31" s="2320"/>
    </row>
    <row r="32" customFormat="false" ht="12.75" hidden="false" customHeight="true" outlineLevel="0" collapsed="false">
      <c r="A32" s="2316" t="s">
        <v>2061</v>
      </c>
      <c r="B32" s="2317" t="s">
        <v>2062</v>
      </c>
      <c r="C32" s="2317" t="s">
        <v>1798</v>
      </c>
      <c r="D32" s="2318"/>
      <c r="E32" s="2318" t="s">
        <v>2023</v>
      </c>
      <c r="F32" s="2318" t="s">
        <v>2050</v>
      </c>
      <c r="G32" s="2319"/>
      <c r="H32" s="2320"/>
    </row>
    <row r="33" customFormat="false" ht="12.75" hidden="false" customHeight="true" outlineLevel="0" collapsed="false">
      <c r="A33" s="2316" t="s">
        <v>2061</v>
      </c>
      <c r="B33" s="2317" t="s">
        <v>2062</v>
      </c>
      <c r="C33" s="2317" t="s">
        <v>1798</v>
      </c>
      <c r="D33" s="2318"/>
      <c r="E33" s="2318" t="s">
        <v>2023</v>
      </c>
      <c r="F33" s="2318" t="s">
        <v>2050</v>
      </c>
      <c r="G33" s="2319"/>
      <c r="H33" s="2320"/>
    </row>
    <row r="34" customFormat="false" ht="12.75" hidden="false" customHeight="true" outlineLevel="0" collapsed="false">
      <c r="A34" s="2316" t="s">
        <v>2061</v>
      </c>
      <c r="B34" s="2317" t="s">
        <v>2062</v>
      </c>
      <c r="C34" s="2317" t="s">
        <v>1803</v>
      </c>
      <c r="D34" s="2318"/>
      <c r="E34" s="2318"/>
      <c r="F34" s="2318"/>
      <c r="G34" s="2319"/>
      <c r="H34" s="2320"/>
    </row>
    <row r="35" customFormat="false" ht="12.75" hidden="false" customHeight="true" outlineLevel="0" collapsed="false">
      <c r="A35" s="2316" t="s">
        <v>2063</v>
      </c>
      <c r="B35" s="2317" t="s">
        <v>2064</v>
      </c>
      <c r="C35" s="2317" t="s">
        <v>1831</v>
      </c>
      <c r="D35" s="2318"/>
      <c r="E35" s="2318"/>
      <c r="F35" s="2318"/>
      <c r="G35" s="2319"/>
      <c r="H35" s="2320"/>
    </row>
    <row r="36" customFormat="false" ht="12.75" hidden="false" customHeight="true" outlineLevel="0" collapsed="false">
      <c r="A36" s="2316" t="s">
        <v>2063</v>
      </c>
      <c r="B36" s="2317" t="s">
        <v>2064</v>
      </c>
      <c r="C36" s="2317" t="s">
        <v>1803</v>
      </c>
      <c r="D36" s="2318"/>
      <c r="E36" s="2318"/>
      <c r="F36" s="2318"/>
      <c r="G36" s="2319"/>
      <c r="H36" s="2320"/>
    </row>
    <row r="37" customFormat="false" ht="12.75" hidden="false" customHeight="true" outlineLevel="0" collapsed="false">
      <c r="A37" s="2316" t="s">
        <v>2065</v>
      </c>
      <c r="B37" s="2317" t="s">
        <v>1929</v>
      </c>
      <c r="C37" s="2317" t="s">
        <v>1831</v>
      </c>
      <c r="D37" s="2318"/>
      <c r="E37" s="2318" t="s">
        <v>2066</v>
      </c>
      <c r="F37" s="2318" t="s">
        <v>2067</v>
      </c>
      <c r="G37" s="2319" t="s">
        <v>2068</v>
      </c>
      <c r="H37" s="2320" t="s">
        <v>2016</v>
      </c>
    </row>
    <row r="38" customFormat="false" ht="12.75" hidden="false" customHeight="true" outlineLevel="0" collapsed="false">
      <c r="A38" s="2316" t="s">
        <v>2065</v>
      </c>
      <c r="B38" s="2317" t="s">
        <v>1929</v>
      </c>
      <c r="C38" s="2317" t="s">
        <v>1831</v>
      </c>
      <c r="D38" s="2318"/>
      <c r="E38" s="2318" t="s">
        <v>2066</v>
      </c>
      <c r="F38" s="2318" t="s">
        <v>2069</v>
      </c>
      <c r="G38" s="2319"/>
      <c r="H38" s="2320" t="s">
        <v>2016</v>
      </c>
    </row>
    <row r="39" customFormat="false" ht="12.75" hidden="false" customHeight="true" outlineLevel="0" collapsed="false">
      <c r="A39" s="2316" t="s">
        <v>2070</v>
      </c>
      <c r="B39" s="2317" t="s">
        <v>1931</v>
      </c>
      <c r="C39" s="2317" t="s">
        <v>1831</v>
      </c>
      <c r="D39" s="2318"/>
      <c r="E39" s="2318" t="s">
        <v>1997</v>
      </c>
      <c r="F39" s="2318" t="s">
        <v>2071</v>
      </c>
      <c r="G39" s="2319" t="s">
        <v>2068</v>
      </c>
      <c r="H39" s="2320"/>
    </row>
    <row r="40" customFormat="false" ht="12.75" hidden="false" customHeight="true" outlineLevel="0" collapsed="false">
      <c r="A40" s="2316" t="s">
        <v>2070</v>
      </c>
      <c r="B40" s="2317" t="s">
        <v>1931</v>
      </c>
      <c r="C40" s="2317" t="s">
        <v>1831</v>
      </c>
      <c r="D40" s="2318"/>
      <c r="E40" s="2318" t="s">
        <v>1997</v>
      </c>
      <c r="F40" s="2318" t="s">
        <v>2072</v>
      </c>
      <c r="G40" s="2319"/>
      <c r="H40" s="2320"/>
    </row>
    <row r="41" customFormat="false" ht="12.75" hidden="false" customHeight="true" outlineLevel="0" collapsed="false">
      <c r="A41" s="2316" t="s">
        <v>2070</v>
      </c>
      <c r="B41" s="2317" t="s">
        <v>1931</v>
      </c>
      <c r="C41" s="2317" t="s">
        <v>1803</v>
      </c>
      <c r="D41" s="2318"/>
      <c r="E41" s="2318" t="s">
        <v>1997</v>
      </c>
      <c r="F41" s="2318" t="s">
        <v>2072</v>
      </c>
      <c r="G41" s="2319"/>
      <c r="H41" s="2320"/>
    </row>
    <row r="42" customFormat="false" ht="12.75" hidden="false" customHeight="true" outlineLevel="0" collapsed="false">
      <c r="A42" s="2316" t="s">
        <v>2070</v>
      </c>
      <c r="B42" s="2317" t="s">
        <v>1931</v>
      </c>
      <c r="C42" s="2317" t="s">
        <v>1803</v>
      </c>
      <c r="D42" s="2318"/>
      <c r="E42" s="2318" t="s">
        <v>2007</v>
      </c>
      <c r="F42" s="2318" t="s">
        <v>2071</v>
      </c>
      <c r="G42" s="2319" t="s">
        <v>2068</v>
      </c>
      <c r="H42" s="2320"/>
    </row>
    <row r="43" customFormat="false" ht="12.75" hidden="false" customHeight="true" outlineLevel="0" collapsed="false">
      <c r="A43" s="2316" t="s">
        <v>2073</v>
      </c>
      <c r="B43" s="2317" t="s">
        <v>988</v>
      </c>
      <c r="C43" s="2317" t="s">
        <v>1831</v>
      </c>
      <c r="D43" s="2318"/>
      <c r="E43" s="2318" t="s">
        <v>2015</v>
      </c>
      <c r="F43" s="2318"/>
      <c r="G43" s="2319"/>
      <c r="H43" s="2320" t="s">
        <v>2042</v>
      </c>
    </row>
    <row r="44" customFormat="false" ht="12.75" hidden="false" customHeight="true" outlineLevel="0" collapsed="false">
      <c r="A44" s="2316" t="s">
        <v>2073</v>
      </c>
      <c r="B44" s="2317" t="s">
        <v>988</v>
      </c>
      <c r="C44" s="2317" t="s">
        <v>1831</v>
      </c>
      <c r="D44" s="2318"/>
      <c r="E44" s="2318"/>
      <c r="F44" s="2318"/>
      <c r="G44" s="2319"/>
      <c r="H44" s="2320" t="s">
        <v>2042</v>
      </c>
    </row>
    <row r="45" customFormat="false" ht="12.75" hidden="false" customHeight="true" outlineLevel="0" collapsed="false">
      <c r="A45" s="2316" t="s">
        <v>2074</v>
      </c>
      <c r="B45" s="2317" t="s">
        <v>1021</v>
      </c>
      <c r="C45" s="2317" t="s">
        <v>1831</v>
      </c>
      <c r="D45" s="2318"/>
      <c r="E45" s="2318"/>
      <c r="F45" s="2318"/>
      <c r="G45" s="2319"/>
      <c r="H45" s="2320"/>
    </row>
    <row r="46" customFormat="false" ht="12.75" hidden="false" customHeight="true" outlineLevel="0" collapsed="false">
      <c r="A46" s="2316" t="s">
        <v>2074</v>
      </c>
      <c r="B46" s="2317" t="s">
        <v>1021</v>
      </c>
      <c r="C46" s="2317" t="s">
        <v>1803</v>
      </c>
      <c r="D46" s="2318"/>
      <c r="E46" s="2318" t="s">
        <v>1999</v>
      </c>
      <c r="F46" s="2318" t="s">
        <v>2075</v>
      </c>
      <c r="G46" s="2319" t="s">
        <v>2023</v>
      </c>
      <c r="H46" s="2320" t="s">
        <v>2016</v>
      </c>
    </row>
    <row r="47" customFormat="false" ht="12.75" hidden="false" customHeight="true" outlineLevel="0" collapsed="false">
      <c r="A47" s="2316" t="s">
        <v>2074</v>
      </c>
      <c r="B47" s="2317" t="s">
        <v>1021</v>
      </c>
      <c r="C47" s="2317" t="s">
        <v>1803</v>
      </c>
      <c r="D47" s="2318"/>
      <c r="E47" s="2318" t="s">
        <v>1999</v>
      </c>
      <c r="F47" s="2318" t="s">
        <v>2071</v>
      </c>
      <c r="G47" s="2319" t="s">
        <v>2076</v>
      </c>
      <c r="H47" s="2320" t="s">
        <v>2018</v>
      </c>
    </row>
    <row r="48" customFormat="false" ht="12.75" hidden="false" customHeight="true" outlineLevel="0" collapsed="false">
      <c r="A48" s="2316" t="s">
        <v>2077</v>
      </c>
      <c r="B48" s="2317" t="s">
        <v>1073</v>
      </c>
      <c r="C48" s="2317" t="s">
        <v>1831</v>
      </c>
      <c r="D48" s="2318"/>
      <c r="E48" s="2318"/>
      <c r="F48" s="2318" t="s">
        <v>2023</v>
      </c>
      <c r="G48" s="2319"/>
      <c r="H48" s="2320" t="s">
        <v>2042</v>
      </c>
    </row>
    <row r="49" customFormat="false" ht="12.75" hidden="false" customHeight="true" outlineLevel="0" collapsed="false">
      <c r="A49" s="2316" t="s">
        <v>2077</v>
      </c>
      <c r="B49" s="2317" t="s">
        <v>1073</v>
      </c>
      <c r="C49" s="2317" t="s">
        <v>1831</v>
      </c>
      <c r="D49" s="2318"/>
      <c r="E49" s="2318"/>
      <c r="F49" s="2318" t="s">
        <v>2023</v>
      </c>
      <c r="G49" s="2319"/>
      <c r="H49" s="2320" t="s">
        <v>2042</v>
      </c>
    </row>
    <row r="50" customFormat="false" ht="12.75" hidden="false" customHeight="true" outlineLevel="0" collapsed="false">
      <c r="A50" s="2316" t="s">
        <v>2077</v>
      </c>
      <c r="B50" s="2317" t="s">
        <v>1073</v>
      </c>
      <c r="C50" s="2317" t="s">
        <v>1803</v>
      </c>
      <c r="D50" s="2318"/>
      <c r="E50" s="2318"/>
      <c r="F50" s="2318" t="s">
        <v>2023</v>
      </c>
      <c r="G50" s="2319"/>
      <c r="H50" s="2320" t="s">
        <v>2042</v>
      </c>
    </row>
    <row r="51" customFormat="false" ht="12.75" hidden="false" customHeight="true" outlineLevel="0" collapsed="false">
      <c r="A51" s="2316" t="s">
        <v>2077</v>
      </c>
      <c r="B51" s="2317" t="s">
        <v>1073</v>
      </c>
      <c r="C51" s="2317" t="s">
        <v>1803</v>
      </c>
      <c r="D51" s="2318"/>
      <c r="E51" s="2318"/>
      <c r="F51" s="2318" t="s">
        <v>2023</v>
      </c>
      <c r="G51" s="2319"/>
      <c r="H51" s="2320" t="s">
        <v>2042</v>
      </c>
    </row>
    <row r="52" customFormat="false" ht="12.75" hidden="false" customHeight="true" outlineLevel="0" collapsed="false">
      <c r="A52" s="2316" t="s">
        <v>2078</v>
      </c>
      <c r="B52" s="2317" t="s">
        <v>1091</v>
      </c>
      <c r="C52" s="2317" t="s">
        <v>1831</v>
      </c>
      <c r="D52" s="2318"/>
      <c r="E52" s="2318" t="s">
        <v>2023</v>
      </c>
      <c r="F52" s="2318"/>
      <c r="G52" s="2319" t="s">
        <v>2023</v>
      </c>
      <c r="H52" s="2320"/>
    </row>
    <row r="53" customFormat="false" ht="12.75" hidden="false" customHeight="true" outlineLevel="0" collapsed="false">
      <c r="A53" s="2316" t="s">
        <v>2078</v>
      </c>
      <c r="B53" s="2317" t="s">
        <v>1091</v>
      </c>
      <c r="C53" s="2317" t="s">
        <v>1831</v>
      </c>
      <c r="D53" s="2318"/>
      <c r="E53" s="2318" t="s">
        <v>2023</v>
      </c>
      <c r="F53" s="2318" t="s">
        <v>2015</v>
      </c>
      <c r="G53" s="2319" t="s">
        <v>2023</v>
      </c>
      <c r="H53" s="2320"/>
    </row>
    <row r="54" customFormat="false" ht="12.75" hidden="false" customHeight="true" outlineLevel="0" collapsed="false">
      <c r="A54" s="2316" t="s">
        <v>2078</v>
      </c>
      <c r="B54" s="2317" t="s">
        <v>1091</v>
      </c>
      <c r="C54" s="2317" t="s">
        <v>1803</v>
      </c>
      <c r="D54" s="2318"/>
      <c r="E54" s="2318" t="s">
        <v>2023</v>
      </c>
      <c r="F54" s="2318" t="s">
        <v>2015</v>
      </c>
      <c r="G54" s="2319" t="s">
        <v>2023</v>
      </c>
      <c r="H54" s="2320"/>
    </row>
    <row r="55" customFormat="false" ht="12.75" hidden="false" customHeight="true" outlineLevel="0" collapsed="false">
      <c r="A55" s="2316" t="s">
        <v>2078</v>
      </c>
      <c r="B55" s="2317" t="s">
        <v>1091</v>
      </c>
      <c r="C55" s="2317" t="s">
        <v>1803</v>
      </c>
      <c r="D55" s="2318"/>
      <c r="E55" s="2318" t="s">
        <v>2023</v>
      </c>
      <c r="F55" s="2318"/>
      <c r="G55" s="2319" t="s">
        <v>2023</v>
      </c>
      <c r="H55" s="2320"/>
    </row>
    <row r="56" customFormat="false" ht="12.75" hidden="false" customHeight="true" outlineLevel="0" collapsed="false">
      <c r="A56" s="2316" t="s">
        <v>2079</v>
      </c>
      <c r="B56" s="2317" t="s">
        <v>1558</v>
      </c>
      <c r="C56" s="2317" t="s">
        <v>1831</v>
      </c>
      <c r="D56" s="2318"/>
      <c r="E56" s="2318"/>
      <c r="F56" s="2318"/>
      <c r="G56" s="2319"/>
      <c r="H56" s="2320"/>
    </row>
    <row r="57" customFormat="false" ht="13.5" hidden="false" customHeight="true" outlineLevel="0" collapsed="false">
      <c r="A57" s="2316" t="s">
        <v>2079</v>
      </c>
      <c r="B57" s="2317" t="s">
        <v>1558</v>
      </c>
      <c r="C57" s="2317" t="s">
        <v>180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080</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081</v>
      </c>
      <c r="B8" s="2317" t="s">
        <v>2082</v>
      </c>
      <c r="C8" s="2317" t="s">
        <v>1798</v>
      </c>
      <c r="D8" s="2318"/>
      <c r="E8" s="2318"/>
      <c r="F8" s="2318"/>
      <c r="G8" s="2319"/>
      <c r="H8" s="2320"/>
    </row>
    <row r="9" customFormat="false" ht="12.75" hidden="false" customHeight="true" outlineLevel="0" collapsed="false">
      <c r="A9" s="2316" t="s">
        <v>2081</v>
      </c>
      <c r="B9" s="2317" t="s">
        <v>2082</v>
      </c>
      <c r="C9" s="2317" t="s">
        <v>1831</v>
      </c>
      <c r="D9" s="2318"/>
      <c r="E9" s="2318"/>
      <c r="F9" s="2318"/>
      <c r="G9" s="2319"/>
      <c r="H9" s="2320"/>
    </row>
    <row r="10" customFormat="false" ht="12.75" hidden="false" customHeight="true" outlineLevel="0" collapsed="false">
      <c r="A10" s="2316" t="s">
        <v>2081</v>
      </c>
      <c r="B10" s="2317" t="s">
        <v>2082</v>
      </c>
      <c r="C10" s="2317" t="s">
        <v>1803</v>
      </c>
      <c r="D10" s="2318"/>
      <c r="E10" s="2318"/>
      <c r="F10" s="2318"/>
      <c r="G10" s="2319"/>
      <c r="H10" s="2320"/>
    </row>
    <row r="11" customFormat="false" ht="12.75" hidden="false" customHeight="true" outlineLevel="0" collapsed="false">
      <c r="A11" s="2316" t="s">
        <v>2083</v>
      </c>
      <c r="B11" s="2317" t="s">
        <v>1161</v>
      </c>
      <c r="C11" s="2317" t="s">
        <v>1798</v>
      </c>
      <c r="D11" s="2318"/>
      <c r="E11" s="2318" t="s">
        <v>2023</v>
      </c>
      <c r="F11" s="2318" t="s">
        <v>2084</v>
      </c>
      <c r="G11" s="2319" t="s">
        <v>2015</v>
      </c>
      <c r="H11" s="2320" t="s">
        <v>2013</v>
      </c>
    </row>
    <row r="12" customFormat="false" ht="12.75" hidden="false" customHeight="true" outlineLevel="0" collapsed="false">
      <c r="A12" s="2316" t="s">
        <v>2083</v>
      </c>
      <c r="B12" s="2317" t="s">
        <v>1161</v>
      </c>
      <c r="C12" s="2317" t="s">
        <v>1798</v>
      </c>
      <c r="D12" s="2318"/>
      <c r="E12" s="2318" t="s">
        <v>2023</v>
      </c>
      <c r="F12" s="2318" t="s">
        <v>2085</v>
      </c>
      <c r="G12" s="2319"/>
      <c r="H12" s="2320" t="s">
        <v>2013</v>
      </c>
    </row>
    <row r="13" customFormat="false" ht="12.75" hidden="false" customHeight="true" outlineLevel="0" collapsed="false">
      <c r="A13" s="2316" t="s">
        <v>2083</v>
      </c>
      <c r="B13" s="2317" t="s">
        <v>1161</v>
      </c>
      <c r="C13" s="2317" t="s">
        <v>1831</v>
      </c>
      <c r="D13" s="2318" t="s">
        <v>2000</v>
      </c>
      <c r="E13" s="2318" t="s">
        <v>2023</v>
      </c>
      <c r="F13" s="2318" t="s">
        <v>2015</v>
      </c>
      <c r="G13" s="2319"/>
      <c r="H13" s="2320" t="s">
        <v>2013</v>
      </c>
    </row>
    <row r="14" customFormat="false" ht="12.75" hidden="false" customHeight="true" outlineLevel="0" collapsed="false">
      <c r="A14" s="2316" t="s">
        <v>2083</v>
      </c>
      <c r="B14" s="2317" t="s">
        <v>1161</v>
      </c>
      <c r="C14" s="2317" t="s">
        <v>1831</v>
      </c>
      <c r="D14" s="2318" t="s">
        <v>2000</v>
      </c>
      <c r="E14" s="2318" t="s">
        <v>2023</v>
      </c>
      <c r="F14" s="2318"/>
      <c r="G14" s="2319"/>
      <c r="H14" s="2320" t="s">
        <v>2013</v>
      </c>
    </row>
    <row r="15" customFormat="false" ht="12.75" hidden="false" customHeight="true" outlineLevel="0" collapsed="false">
      <c r="A15" s="2316" t="s">
        <v>2083</v>
      </c>
      <c r="B15" s="2317" t="s">
        <v>1161</v>
      </c>
      <c r="C15" s="2317" t="s">
        <v>1803</v>
      </c>
      <c r="D15" s="2318" t="s">
        <v>2000</v>
      </c>
      <c r="E15" s="2318" t="s">
        <v>2023</v>
      </c>
      <c r="F15" s="2318" t="s">
        <v>2015</v>
      </c>
      <c r="G15" s="2319"/>
      <c r="H15" s="2320" t="s">
        <v>2013</v>
      </c>
    </row>
    <row r="16" customFormat="false" ht="12.75" hidden="false" customHeight="true" outlineLevel="0" collapsed="false">
      <c r="A16" s="2316" t="s">
        <v>2083</v>
      </c>
      <c r="B16" s="2317" t="s">
        <v>1161</v>
      </c>
      <c r="C16" s="2317" t="s">
        <v>1803</v>
      </c>
      <c r="D16" s="2318" t="s">
        <v>2000</v>
      </c>
      <c r="E16" s="2318" t="s">
        <v>2023</v>
      </c>
      <c r="F16" s="2318"/>
      <c r="G16" s="2319"/>
      <c r="H16" s="2320" t="s">
        <v>2013</v>
      </c>
    </row>
    <row r="17" customFormat="false" ht="12.75" hidden="false" customHeight="true" outlineLevel="0" collapsed="false">
      <c r="A17" s="2316" t="s">
        <v>2086</v>
      </c>
      <c r="B17" s="2317" t="s">
        <v>1205</v>
      </c>
      <c r="C17" s="2317" t="s">
        <v>1798</v>
      </c>
      <c r="D17" s="2318"/>
      <c r="E17" s="2318" t="s">
        <v>2023</v>
      </c>
      <c r="F17" s="2318" t="s">
        <v>2016</v>
      </c>
      <c r="G17" s="2319" t="s">
        <v>2027</v>
      </c>
      <c r="H17" s="2320" t="s">
        <v>1997</v>
      </c>
    </row>
    <row r="18" customFormat="false" ht="12.75" hidden="false" customHeight="true" outlineLevel="0" collapsed="false">
      <c r="A18" s="2316" t="s">
        <v>2086</v>
      </c>
      <c r="B18" s="2317" t="s">
        <v>1205</v>
      </c>
      <c r="C18" s="2317" t="s">
        <v>1831</v>
      </c>
      <c r="D18" s="2318"/>
      <c r="E18" s="2318"/>
      <c r="F18" s="2318"/>
      <c r="G18" s="2319"/>
      <c r="H18" s="2320"/>
    </row>
    <row r="19" customFormat="false" ht="12.75" hidden="false" customHeight="true" outlineLevel="0" collapsed="false">
      <c r="A19" s="2316" t="s">
        <v>2086</v>
      </c>
      <c r="B19" s="2317" t="s">
        <v>1205</v>
      </c>
      <c r="C19" s="2317" t="s">
        <v>1803</v>
      </c>
      <c r="D19" s="2318"/>
      <c r="E19" s="2318"/>
      <c r="F19" s="2318"/>
      <c r="G19" s="2319"/>
      <c r="H19" s="2320"/>
    </row>
    <row r="20" customFormat="false" ht="12.75" hidden="false" customHeight="true" outlineLevel="0" collapsed="false">
      <c r="A20" s="2316" t="s">
        <v>2087</v>
      </c>
      <c r="B20" s="2317" t="s">
        <v>1233</v>
      </c>
      <c r="C20" s="2317" t="s">
        <v>1798</v>
      </c>
      <c r="D20" s="2318"/>
      <c r="E20" s="2318"/>
      <c r="F20" s="2318" t="s">
        <v>2088</v>
      </c>
      <c r="G20" s="2319"/>
      <c r="H20" s="2320" t="s">
        <v>1997</v>
      </c>
    </row>
    <row r="21" customFormat="false" ht="12.75" hidden="false" customHeight="true" outlineLevel="0" collapsed="false">
      <c r="A21" s="2316" t="s">
        <v>2087</v>
      </c>
      <c r="B21" s="2317" t="s">
        <v>1233</v>
      </c>
      <c r="C21" s="2317" t="s">
        <v>1798</v>
      </c>
      <c r="D21" s="2318"/>
      <c r="E21" s="2318"/>
      <c r="F21" s="2318" t="s">
        <v>2089</v>
      </c>
      <c r="G21" s="2319"/>
      <c r="H21" s="2320" t="s">
        <v>1997</v>
      </c>
    </row>
    <row r="22" customFormat="false" ht="12.75" hidden="false" customHeight="true" outlineLevel="0" collapsed="false">
      <c r="A22" s="2316" t="s">
        <v>2087</v>
      </c>
      <c r="B22" s="2317" t="s">
        <v>1233</v>
      </c>
      <c r="C22" s="2317" t="s">
        <v>1831</v>
      </c>
      <c r="D22" s="2318"/>
      <c r="E22" s="2318"/>
      <c r="F22" s="2318"/>
      <c r="G22" s="2319"/>
      <c r="H22" s="2320"/>
    </row>
    <row r="23" customFormat="false" ht="12.75" hidden="false" customHeight="true" outlineLevel="0" collapsed="false">
      <c r="A23" s="2316" t="s">
        <v>2087</v>
      </c>
      <c r="B23" s="2317" t="s">
        <v>1233</v>
      </c>
      <c r="C23" s="2317" t="s">
        <v>1803</v>
      </c>
      <c r="D23" s="2318"/>
      <c r="E23" s="2318"/>
      <c r="F23" s="2318"/>
      <c r="G23" s="2319"/>
      <c r="H23" s="2320"/>
    </row>
    <row r="24" customFormat="false" ht="12.75" hidden="false" customHeight="true" outlineLevel="0" collapsed="false">
      <c r="A24" s="2316" t="s">
        <v>2090</v>
      </c>
      <c r="B24" s="2317" t="s">
        <v>1253</v>
      </c>
      <c r="C24" s="2317" t="s">
        <v>1798</v>
      </c>
      <c r="D24" s="2318"/>
      <c r="E24" s="2318"/>
      <c r="F24" s="2318" t="s">
        <v>2027</v>
      </c>
      <c r="G24" s="2319"/>
      <c r="H24" s="2320"/>
    </row>
    <row r="25" customFormat="false" ht="12.75" hidden="false" customHeight="true" outlineLevel="0" collapsed="false">
      <c r="A25" s="2316" t="s">
        <v>2090</v>
      </c>
      <c r="B25" s="2317" t="s">
        <v>1253</v>
      </c>
      <c r="C25" s="2317" t="s">
        <v>1798</v>
      </c>
      <c r="D25" s="2318"/>
      <c r="E25" s="2318"/>
      <c r="F25" s="2318" t="s">
        <v>2058</v>
      </c>
      <c r="G25" s="2319"/>
      <c r="H25" s="2320"/>
    </row>
    <row r="26" customFormat="false" ht="12.75" hidden="false" customHeight="true" outlineLevel="0" collapsed="false">
      <c r="A26" s="2316" t="s">
        <v>2090</v>
      </c>
      <c r="B26" s="2317" t="s">
        <v>1253</v>
      </c>
      <c r="C26" s="2317" t="s">
        <v>1831</v>
      </c>
      <c r="D26" s="2318"/>
      <c r="E26" s="2318"/>
      <c r="F26" s="2318"/>
      <c r="G26" s="2319" t="s">
        <v>1997</v>
      </c>
      <c r="H26" s="2320"/>
    </row>
    <row r="27" customFormat="false" ht="12.75" hidden="false" customHeight="true" outlineLevel="0" collapsed="false">
      <c r="A27" s="2316" t="s">
        <v>2090</v>
      </c>
      <c r="B27" s="2317" t="s">
        <v>1253</v>
      </c>
      <c r="C27" s="2317" t="s">
        <v>1831</v>
      </c>
      <c r="D27" s="2318"/>
      <c r="E27" s="2318"/>
      <c r="F27" s="2318"/>
      <c r="G27" s="2319" t="s">
        <v>1997</v>
      </c>
      <c r="H27" s="2320"/>
    </row>
    <row r="28" customFormat="false" ht="12.75" hidden="false" customHeight="true" outlineLevel="0" collapsed="false">
      <c r="A28" s="2316" t="s">
        <v>2090</v>
      </c>
      <c r="B28" s="2317" t="s">
        <v>1253</v>
      </c>
      <c r="C28" s="2317" t="s">
        <v>1803</v>
      </c>
      <c r="D28" s="2318"/>
      <c r="E28" s="2318"/>
      <c r="F28" s="2318"/>
      <c r="G28" s="2319" t="s">
        <v>1997</v>
      </c>
      <c r="H28" s="2320" t="s">
        <v>2027</v>
      </c>
    </row>
    <row r="29" customFormat="false" ht="12.75" hidden="false" customHeight="true" outlineLevel="0" collapsed="false">
      <c r="A29" s="2316" t="s">
        <v>2090</v>
      </c>
      <c r="B29" s="2317" t="s">
        <v>1253</v>
      </c>
      <c r="C29" s="2317" t="s">
        <v>1803</v>
      </c>
      <c r="D29" s="2318"/>
      <c r="E29" s="2318"/>
      <c r="F29" s="2318"/>
      <c r="G29" s="2319" t="s">
        <v>1997</v>
      </c>
      <c r="H29" s="2320" t="s">
        <v>2027</v>
      </c>
    </row>
    <row r="30" customFormat="false" ht="12.75" hidden="false" customHeight="true" outlineLevel="0" collapsed="false">
      <c r="A30" s="2316" t="s">
        <v>2091</v>
      </c>
      <c r="B30" s="2317" t="s">
        <v>1276</v>
      </c>
      <c r="C30" s="2317" t="s">
        <v>1798</v>
      </c>
      <c r="D30" s="2318"/>
      <c r="E30" s="2318"/>
      <c r="F30" s="2318" t="s">
        <v>2067</v>
      </c>
      <c r="G30" s="2319"/>
      <c r="H30" s="2320" t="s">
        <v>1997</v>
      </c>
    </row>
    <row r="31" customFormat="false" ht="12.75" hidden="false" customHeight="true" outlineLevel="0" collapsed="false">
      <c r="A31" s="2316" t="s">
        <v>2091</v>
      </c>
      <c r="B31" s="2317" t="s">
        <v>1276</v>
      </c>
      <c r="C31" s="2317" t="s">
        <v>1798</v>
      </c>
      <c r="D31" s="2318"/>
      <c r="E31" s="2318"/>
      <c r="F31" s="2318" t="s">
        <v>2069</v>
      </c>
      <c r="G31" s="2319"/>
      <c r="H31" s="2320" t="s">
        <v>1997</v>
      </c>
    </row>
    <row r="32" customFormat="false" ht="12.75" hidden="false" customHeight="true" outlineLevel="0" collapsed="false">
      <c r="A32" s="2316" t="s">
        <v>2091</v>
      </c>
      <c r="B32" s="2317" t="s">
        <v>1276</v>
      </c>
      <c r="C32" s="2317" t="s">
        <v>1831</v>
      </c>
      <c r="D32" s="2318"/>
      <c r="E32" s="2318"/>
      <c r="F32" s="2318" t="s">
        <v>1997</v>
      </c>
      <c r="G32" s="2319"/>
      <c r="H32" s="2320"/>
    </row>
    <row r="33" customFormat="false" ht="12.75" hidden="false" customHeight="true" outlineLevel="0" collapsed="false">
      <c r="A33" s="2316" t="s">
        <v>2091</v>
      </c>
      <c r="B33" s="2317" t="s">
        <v>1276</v>
      </c>
      <c r="C33" s="2317" t="s">
        <v>1831</v>
      </c>
      <c r="D33" s="2318"/>
      <c r="E33" s="2318"/>
      <c r="F33" s="2318" t="s">
        <v>1997</v>
      </c>
      <c r="G33" s="2319"/>
      <c r="H33" s="2320"/>
    </row>
    <row r="34" customFormat="false" ht="12.75" hidden="false" customHeight="true" outlineLevel="0" collapsed="false">
      <c r="A34" s="2316" t="s">
        <v>2091</v>
      </c>
      <c r="B34" s="2317" t="s">
        <v>1276</v>
      </c>
      <c r="C34" s="2317" t="s">
        <v>1803</v>
      </c>
      <c r="D34" s="2318"/>
      <c r="E34" s="2318"/>
      <c r="F34" s="2318" t="s">
        <v>1997</v>
      </c>
      <c r="G34" s="2319"/>
      <c r="H34" s="2320"/>
    </row>
    <row r="35" customFormat="false" ht="12.75" hidden="false" customHeight="true" outlineLevel="0" collapsed="false">
      <c r="A35" s="2316" t="s">
        <v>2091</v>
      </c>
      <c r="B35" s="2317" t="s">
        <v>1276</v>
      </c>
      <c r="C35" s="2317" t="s">
        <v>1803</v>
      </c>
      <c r="D35" s="2318"/>
      <c r="E35" s="2318"/>
      <c r="F35" s="2318" t="s">
        <v>1997</v>
      </c>
      <c r="G35" s="2319"/>
      <c r="H35" s="2320"/>
    </row>
    <row r="36" customFormat="false" ht="12.75" hidden="false" customHeight="true" outlineLevel="0" collapsed="false">
      <c r="A36" s="2316" t="s">
        <v>2092</v>
      </c>
      <c r="B36" s="2317" t="s">
        <v>1946</v>
      </c>
      <c r="C36" s="2317" t="s">
        <v>1798</v>
      </c>
      <c r="D36" s="2318"/>
      <c r="E36" s="2318"/>
      <c r="F36" s="2318" t="s">
        <v>2058</v>
      </c>
      <c r="G36" s="2319"/>
      <c r="H36" s="2320" t="s">
        <v>1997</v>
      </c>
    </row>
    <row r="37" customFormat="false" ht="12.75" hidden="false" customHeight="true" outlineLevel="0" collapsed="false">
      <c r="A37" s="2316" t="s">
        <v>2092</v>
      </c>
      <c r="B37" s="2317" t="s">
        <v>1946</v>
      </c>
      <c r="C37" s="2317" t="s">
        <v>1798</v>
      </c>
      <c r="D37" s="2318"/>
      <c r="E37" s="2318"/>
      <c r="F37" s="2318" t="s">
        <v>2027</v>
      </c>
      <c r="G37" s="2319"/>
      <c r="H37" s="2320" t="s">
        <v>1997</v>
      </c>
    </row>
    <row r="38" customFormat="false" ht="12.75" hidden="false" customHeight="true" outlineLevel="0" collapsed="false">
      <c r="A38" s="2316" t="s">
        <v>2092</v>
      </c>
      <c r="B38" s="2317" t="s">
        <v>1946</v>
      </c>
      <c r="C38" s="2317" t="s">
        <v>1831</v>
      </c>
      <c r="D38" s="2318"/>
      <c r="E38" s="2318"/>
      <c r="F38" s="2318"/>
      <c r="G38" s="2319"/>
      <c r="H38" s="2320"/>
    </row>
    <row r="39" customFormat="false" ht="12.75" hidden="false" customHeight="true" outlineLevel="0" collapsed="false">
      <c r="A39" s="2316" t="s">
        <v>2092</v>
      </c>
      <c r="B39" s="2317" t="s">
        <v>1946</v>
      </c>
      <c r="C39" s="2317" t="s">
        <v>1803</v>
      </c>
      <c r="D39" s="2318"/>
      <c r="E39" s="2318"/>
      <c r="F39" s="2318"/>
      <c r="G39" s="2319"/>
      <c r="H39" s="2320"/>
    </row>
    <row r="40" customFormat="false" ht="12.75" hidden="false" customHeight="true" outlineLevel="0" collapsed="false">
      <c r="A40" s="2316" t="s">
        <v>2093</v>
      </c>
      <c r="B40" s="2317" t="s">
        <v>1558</v>
      </c>
      <c r="C40" s="2317" t="s">
        <v>1798</v>
      </c>
      <c r="D40" s="2318"/>
      <c r="E40" s="2318" t="s">
        <v>2023</v>
      </c>
      <c r="F40" s="2318"/>
      <c r="G40" s="2319" t="s">
        <v>1997</v>
      </c>
      <c r="H40" s="2320" t="s">
        <v>2000</v>
      </c>
    </row>
    <row r="41" customFormat="false" ht="12.75" hidden="false" customHeight="true" outlineLevel="0" collapsed="false">
      <c r="A41" s="2316" t="s">
        <v>2093</v>
      </c>
      <c r="B41" s="2317" t="s">
        <v>1558</v>
      </c>
      <c r="C41" s="2317" t="s">
        <v>1798</v>
      </c>
      <c r="D41" s="2318"/>
      <c r="E41" s="2318" t="s">
        <v>2023</v>
      </c>
      <c r="F41" s="2318"/>
      <c r="G41" s="2319" t="s">
        <v>1997</v>
      </c>
      <c r="H41" s="2320" t="s">
        <v>2000</v>
      </c>
    </row>
    <row r="42" customFormat="false" ht="12.75" hidden="false" customHeight="true" outlineLevel="0" collapsed="false">
      <c r="A42" s="2316" t="s">
        <v>2093</v>
      </c>
      <c r="B42" s="2317" t="s">
        <v>1558</v>
      </c>
      <c r="C42" s="2317" t="s">
        <v>1831</v>
      </c>
      <c r="D42" s="2318"/>
      <c r="E42" s="2318"/>
      <c r="F42" s="2318"/>
      <c r="G42" s="2319"/>
      <c r="H42" s="2320"/>
    </row>
    <row r="43" customFormat="false" ht="12.75" hidden="false" customHeight="true" outlineLevel="0" collapsed="false">
      <c r="A43" s="2316" t="s">
        <v>2093</v>
      </c>
      <c r="B43" s="2317" t="s">
        <v>1558</v>
      </c>
      <c r="C43" s="2317" t="s">
        <v>1803</v>
      </c>
      <c r="D43" s="2318"/>
      <c r="E43" s="2318"/>
      <c r="F43" s="2318"/>
      <c r="G43" s="2319"/>
      <c r="H43" s="2320"/>
    </row>
    <row r="44" customFormat="false" ht="12.75" hidden="false" customHeight="true" outlineLevel="0" collapsed="false">
      <c r="A44" s="2316" t="s">
        <v>2094</v>
      </c>
      <c r="B44" s="2317" t="s">
        <v>2095</v>
      </c>
      <c r="C44" s="2317" t="s">
        <v>1798</v>
      </c>
      <c r="D44" s="2318" t="s">
        <v>1997</v>
      </c>
      <c r="E44" s="2318" t="s">
        <v>1997</v>
      </c>
      <c r="F44" s="2318" t="s">
        <v>1997</v>
      </c>
      <c r="G44" s="2319" t="s">
        <v>1999</v>
      </c>
      <c r="H44" s="2320" t="s">
        <v>2006</v>
      </c>
    </row>
    <row r="45" customFormat="false" ht="12.75" hidden="false" customHeight="true" outlineLevel="0" collapsed="false">
      <c r="A45" s="2316" t="s">
        <v>2094</v>
      </c>
      <c r="B45" s="2317" t="s">
        <v>2095</v>
      </c>
      <c r="C45" s="2317" t="s">
        <v>1798</v>
      </c>
      <c r="D45" s="2318" t="s">
        <v>2007</v>
      </c>
      <c r="E45" s="2318" t="s">
        <v>2007</v>
      </c>
      <c r="F45" s="2318" t="s">
        <v>2007</v>
      </c>
      <c r="G45" s="2319" t="s">
        <v>2096</v>
      </c>
      <c r="H45" s="2320" t="s">
        <v>2011</v>
      </c>
    </row>
    <row r="46" customFormat="false" ht="12.75" hidden="false" customHeight="true" outlineLevel="0" collapsed="false">
      <c r="A46" s="2316" t="s">
        <v>2094</v>
      </c>
      <c r="B46" s="2317" t="s">
        <v>2095</v>
      </c>
      <c r="C46" s="2317" t="s">
        <v>1831</v>
      </c>
      <c r="D46" s="2318" t="s">
        <v>1997</v>
      </c>
      <c r="E46" s="2318" t="s">
        <v>1997</v>
      </c>
      <c r="F46" s="2318" t="s">
        <v>2014</v>
      </c>
      <c r="G46" s="2319" t="s">
        <v>1999</v>
      </c>
      <c r="H46" s="2320" t="s">
        <v>1997</v>
      </c>
    </row>
    <row r="47" customFormat="false" ht="12.75" hidden="false" customHeight="true" outlineLevel="0" collapsed="false">
      <c r="A47" s="2316" t="s">
        <v>2094</v>
      </c>
      <c r="B47" s="2317" t="s">
        <v>2095</v>
      </c>
      <c r="C47" s="2317" t="s">
        <v>1831</v>
      </c>
      <c r="D47" s="2318" t="s">
        <v>2007</v>
      </c>
      <c r="E47" s="2318" t="s">
        <v>2007</v>
      </c>
      <c r="F47" s="2318" t="s">
        <v>2097</v>
      </c>
      <c r="G47" s="2319" t="s">
        <v>2096</v>
      </c>
      <c r="H47" s="2320" t="s">
        <v>2007</v>
      </c>
    </row>
    <row r="48" customFormat="false" ht="12.75" hidden="false" customHeight="true" outlineLevel="0" collapsed="false">
      <c r="A48" s="2316" t="s">
        <v>2094</v>
      </c>
      <c r="B48" s="2317" t="s">
        <v>2095</v>
      </c>
      <c r="C48" s="2317" t="s">
        <v>1803</v>
      </c>
      <c r="D48" s="2318" t="s">
        <v>2007</v>
      </c>
      <c r="E48" s="2318" t="s">
        <v>2007</v>
      </c>
      <c r="F48" s="2318" t="s">
        <v>2005</v>
      </c>
      <c r="G48" s="2319" t="s">
        <v>2096</v>
      </c>
      <c r="H48" s="2320" t="s">
        <v>2007</v>
      </c>
    </row>
    <row r="49" customFormat="false" ht="12.75" hidden="false" customHeight="true" outlineLevel="0" collapsed="false">
      <c r="A49" s="2316" t="s">
        <v>2094</v>
      </c>
      <c r="B49" s="2317" t="s">
        <v>2095</v>
      </c>
      <c r="C49" s="2317" t="s">
        <v>1803</v>
      </c>
      <c r="D49" s="2318" t="s">
        <v>1997</v>
      </c>
      <c r="E49" s="2318" t="s">
        <v>1997</v>
      </c>
      <c r="F49" s="2318" t="s">
        <v>2008</v>
      </c>
      <c r="G49" s="2319" t="s">
        <v>1999</v>
      </c>
      <c r="H49" s="2320" t="s">
        <v>1997</v>
      </c>
    </row>
    <row r="50" customFormat="false" ht="12.75" hidden="false" customHeight="true" outlineLevel="0" collapsed="false">
      <c r="A50" s="2316" t="s">
        <v>2098</v>
      </c>
      <c r="B50" s="2317" t="s">
        <v>1951</v>
      </c>
      <c r="C50" s="2317" t="s">
        <v>1798</v>
      </c>
      <c r="D50" s="2318"/>
      <c r="E50" s="2318"/>
      <c r="F50" s="2318"/>
      <c r="G50" s="2319" t="s">
        <v>2015</v>
      </c>
      <c r="H50" s="2320"/>
    </row>
    <row r="51" customFormat="false" ht="12.75" hidden="false" customHeight="true" outlineLevel="0" collapsed="false">
      <c r="A51" s="2316" t="s">
        <v>2098</v>
      </c>
      <c r="B51" s="2317" t="s">
        <v>1951</v>
      </c>
      <c r="C51" s="2317" t="s">
        <v>1831</v>
      </c>
      <c r="D51" s="2318" t="s">
        <v>1997</v>
      </c>
      <c r="E51" s="2318" t="s">
        <v>2015</v>
      </c>
      <c r="F51" s="2318" t="s">
        <v>2099</v>
      </c>
      <c r="G51" s="2319" t="s">
        <v>2023</v>
      </c>
      <c r="H51" s="2320"/>
    </row>
    <row r="52" customFormat="false" ht="12.75" hidden="false" customHeight="true" outlineLevel="0" collapsed="false">
      <c r="A52" s="2316" t="s">
        <v>2098</v>
      </c>
      <c r="B52" s="2317" t="s">
        <v>1951</v>
      </c>
      <c r="C52" s="2317" t="s">
        <v>1831</v>
      </c>
      <c r="D52" s="2318" t="s">
        <v>1997</v>
      </c>
      <c r="E52" s="2318"/>
      <c r="F52" s="2318" t="s">
        <v>2100</v>
      </c>
      <c r="G52" s="2319" t="s">
        <v>2023</v>
      </c>
      <c r="H52" s="2320"/>
    </row>
    <row r="53" customFormat="false" ht="12.75" hidden="false" customHeight="true" outlineLevel="0" collapsed="false">
      <c r="A53" s="2316" t="s">
        <v>2098</v>
      </c>
      <c r="B53" s="2317" t="s">
        <v>1951</v>
      </c>
      <c r="C53" s="2317" t="s">
        <v>1803</v>
      </c>
      <c r="D53" s="2318"/>
      <c r="E53" s="2318"/>
      <c r="F53" s="2318"/>
      <c r="G53" s="2319"/>
      <c r="H53" s="2320"/>
    </row>
    <row r="54" customFormat="false" ht="12.75" hidden="false" customHeight="true" outlineLevel="0" collapsed="false">
      <c r="A54" s="2316" t="s">
        <v>2101</v>
      </c>
      <c r="B54" s="2317" t="s">
        <v>2102</v>
      </c>
      <c r="C54" s="2317" t="s">
        <v>1831</v>
      </c>
      <c r="D54" s="2318" t="s">
        <v>1997</v>
      </c>
      <c r="E54" s="2318"/>
      <c r="F54" s="2318" t="s">
        <v>2016</v>
      </c>
      <c r="G54" s="2319"/>
      <c r="H54" s="2320" t="s">
        <v>2042</v>
      </c>
    </row>
    <row r="55" customFormat="false" ht="12.75" hidden="false" customHeight="true" outlineLevel="0" collapsed="false">
      <c r="A55" s="2316" t="s">
        <v>2101</v>
      </c>
      <c r="B55" s="2317" t="s">
        <v>2102</v>
      </c>
      <c r="C55" s="2317" t="s">
        <v>1831</v>
      </c>
      <c r="D55" s="2318" t="s">
        <v>1997</v>
      </c>
      <c r="E55" s="2318"/>
      <c r="F55" s="2318" t="s">
        <v>2018</v>
      </c>
      <c r="G55" s="2319"/>
      <c r="H55" s="2320" t="s">
        <v>2042</v>
      </c>
    </row>
    <row r="56" customFormat="false" ht="12.75" hidden="false" customHeight="true" outlineLevel="0" collapsed="false">
      <c r="A56" s="2316" t="s">
        <v>2101</v>
      </c>
      <c r="B56" s="2317" t="s">
        <v>2102</v>
      </c>
      <c r="C56" s="2317" t="s">
        <v>1803</v>
      </c>
      <c r="D56" s="2318"/>
      <c r="E56" s="2318"/>
      <c r="F56" s="2318" t="s">
        <v>2016</v>
      </c>
      <c r="G56" s="2319"/>
      <c r="H56" s="2320"/>
    </row>
    <row r="57" customFormat="false" ht="13.5" hidden="false" customHeight="true" outlineLevel="0" collapsed="false">
      <c r="A57" s="2316" t="s">
        <v>2101</v>
      </c>
      <c r="B57" s="2317" t="s">
        <v>2102</v>
      </c>
      <c r="C57" s="2317" t="s">
        <v>1803</v>
      </c>
      <c r="D57" s="2318"/>
      <c r="E57" s="2318"/>
      <c r="F57" s="2318" t="s">
        <v>2018</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200</v>
      </c>
      <c r="I3" s="111"/>
      <c r="J3" s="111" t="s">
        <v>86</v>
      </c>
    </row>
    <row r="4" customFormat="false" ht="12.75" hidden="false" customHeight="true" outlineLevel="0" collapsed="false"/>
    <row r="5" customFormat="false" ht="14.25" hidden="false" customHeight="true" outlineLevel="0" collapsed="false">
      <c r="A5" s="151" t="s">
        <v>87</v>
      </c>
      <c r="B5" s="113" t="s">
        <v>152</v>
      </c>
      <c r="C5" s="113"/>
      <c r="D5" s="113" t="s">
        <v>178</v>
      </c>
      <c r="E5" s="113"/>
      <c r="F5" s="113"/>
      <c r="G5" s="115"/>
      <c r="H5" s="116" t="s">
        <v>154</v>
      </c>
      <c r="I5" s="116"/>
      <c r="J5" s="116"/>
    </row>
    <row r="6" customFormat="false" ht="13.5" hidden="false" customHeight="true" outlineLevel="0" collapsed="false">
      <c r="A6" s="152"/>
      <c r="B6" s="118" t="s">
        <v>155</v>
      </c>
      <c r="C6" s="118"/>
      <c r="D6" s="118" t="s">
        <v>183</v>
      </c>
      <c r="E6" s="118" t="s">
        <v>89</v>
      </c>
      <c r="F6" s="118" t="s">
        <v>90</v>
      </c>
      <c r="G6" s="119"/>
      <c r="H6" s="120" t="s">
        <v>157</v>
      </c>
      <c r="I6" s="118" t="s">
        <v>89</v>
      </c>
      <c r="J6" s="121" t="s">
        <v>90</v>
      </c>
    </row>
    <row r="7" customFormat="false" ht="15" hidden="false" customHeight="true" outlineLevel="0" collapsed="false">
      <c r="A7" s="153"/>
      <c r="B7" s="73" t="s">
        <v>158</v>
      </c>
      <c r="C7" s="74" t="s">
        <v>159</v>
      </c>
      <c r="D7" s="123" t="s">
        <v>160</v>
      </c>
      <c r="E7" s="123" t="s">
        <v>161</v>
      </c>
      <c r="F7" s="123"/>
      <c r="G7" s="123"/>
      <c r="H7" s="124" t="s">
        <v>95</v>
      </c>
      <c r="I7" s="124"/>
      <c r="J7" s="124"/>
    </row>
    <row r="8" customFormat="false" ht="12.75" hidden="false" customHeight="true" outlineLevel="0" collapsed="false">
      <c r="A8" s="125" t="s">
        <v>201</v>
      </c>
      <c r="B8" s="154" t="n">
        <v>11445256.0230515</v>
      </c>
      <c r="C8" s="155" t="s">
        <v>163</v>
      </c>
      <c r="D8" s="50"/>
      <c r="E8" s="50"/>
      <c r="F8" s="50"/>
      <c r="G8" s="80"/>
      <c r="H8" s="154" t="n">
        <v>668332.331727585</v>
      </c>
      <c r="I8" s="154" t="n">
        <v>357.111205017387</v>
      </c>
      <c r="J8" s="156" t="n">
        <v>22.4579076218205</v>
      </c>
    </row>
    <row r="9" customFormat="false" ht="12.75" hidden="false" customHeight="true" outlineLevel="0" collapsed="false">
      <c r="A9" s="82" t="s">
        <v>164</v>
      </c>
      <c r="B9" s="154" t="n">
        <v>4132144.60749812</v>
      </c>
      <c r="C9" s="155" t="s">
        <v>163</v>
      </c>
      <c r="D9" s="154" t="n">
        <v>73.049819139964</v>
      </c>
      <c r="E9" s="154" t="n">
        <v>4.66477834529738</v>
      </c>
      <c r="F9" s="154" t="n">
        <v>3.17479333549765</v>
      </c>
      <c r="G9" s="80"/>
      <c r="H9" s="154" t="n">
        <v>301852.416237915</v>
      </c>
      <c r="I9" s="154" t="n">
        <v>19.2755386846946</v>
      </c>
      <c r="J9" s="156" t="n">
        <v>13.1187051611976</v>
      </c>
    </row>
    <row r="10" customFormat="false" ht="12.75" hidden="false" customHeight="true" outlineLevel="0" collapsed="false">
      <c r="A10" s="82" t="s">
        <v>165</v>
      </c>
      <c r="B10" s="154" t="n">
        <v>212491.688505731</v>
      </c>
      <c r="C10" s="155" t="s">
        <v>163</v>
      </c>
      <c r="D10" s="154" t="n">
        <v>97.9026450798736</v>
      </c>
      <c r="E10" s="154" t="n">
        <v>164.755067116392</v>
      </c>
      <c r="F10" s="154" t="n">
        <v>5.01268276285485</v>
      </c>
      <c r="G10" s="80"/>
      <c r="H10" s="154" t="n">
        <v>20803.4983621996</v>
      </c>
      <c r="I10" s="154" t="n">
        <v>35.0090824014372</v>
      </c>
      <c r="J10" s="156" t="n">
        <v>1.0651534242226</v>
      </c>
    </row>
    <row r="11" customFormat="false" ht="12.75" hidden="false" customHeight="true" outlineLevel="0" collapsed="false">
      <c r="A11" s="82" t="s">
        <v>166</v>
      </c>
      <c r="B11" s="154" t="n">
        <v>6088433.72570466</v>
      </c>
      <c r="C11" s="155" t="s">
        <v>163</v>
      </c>
      <c r="D11" s="154" t="n">
        <v>56.4148832299697</v>
      </c>
      <c r="E11" s="154" t="n">
        <v>6.05177960874376</v>
      </c>
      <c r="F11" s="154" t="n">
        <v>0.668975463243068</v>
      </c>
      <c r="G11" s="80"/>
      <c r="H11" s="154" t="n">
        <v>343478.277689038</v>
      </c>
      <c r="I11" s="154" t="n">
        <v>36.8458590704072</v>
      </c>
      <c r="J11" s="156" t="n">
        <v>4.07301277207799</v>
      </c>
    </row>
    <row r="12" customFormat="false" ht="12.75" hidden="false" customHeight="true" outlineLevel="0" collapsed="false">
      <c r="A12" s="82" t="s">
        <v>167</v>
      </c>
      <c r="B12" s="154" t="n">
        <v>992356.48528205</v>
      </c>
      <c r="C12" s="155" t="s">
        <v>163</v>
      </c>
      <c r="D12" s="154" t="n">
        <v>101.104477714197</v>
      </c>
      <c r="E12" s="154" t="n">
        <v>267.184391552858</v>
      </c>
      <c r="F12" s="154" t="n">
        <v>4.04839359627231</v>
      </c>
      <c r="G12" s="98" t="s">
        <v>168</v>
      </c>
      <c r="H12" s="154" t="n">
        <v>100331.684150738</v>
      </c>
      <c r="I12" s="154" t="n">
        <v>265.142163723617</v>
      </c>
      <c r="J12" s="156" t="n">
        <v>4.01744964023515</v>
      </c>
    </row>
    <row r="13" customFormat="false" ht="12.75" hidden="false" customHeight="true" outlineLevel="0" collapsed="false">
      <c r="A13" s="82" t="s">
        <v>169</v>
      </c>
      <c r="B13" s="154" t="n">
        <v>19829.5160609865</v>
      </c>
      <c r="C13" s="155" t="s">
        <v>163</v>
      </c>
      <c r="D13" s="154" t="n">
        <v>110.85189530964</v>
      </c>
      <c r="E13" s="154" t="n">
        <v>42.2885326425403</v>
      </c>
      <c r="F13" s="154" t="n">
        <v>9.25825035379609</v>
      </c>
      <c r="G13" s="80"/>
      <c r="H13" s="154" t="n">
        <v>2198.1394384333</v>
      </c>
      <c r="I13" s="154" t="n">
        <v>0.838561137230807</v>
      </c>
      <c r="J13" s="156" t="n">
        <v>0.183586624087234</v>
      </c>
    </row>
    <row r="14" customFormat="false" ht="12.75" hidden="false" customHeight="true" outlineLevel="0" collapsed="false">
      <c r="A14" s="99" t="s">
        <v>119</v>
      </c>
      <c r="B14" s="154" t="n">
        <v>2764128.69409301</v>
      </c>
      <c r="C14" s="155" t="s">
        <v>163</v>
      </c>
      <c r="D14" s="50"/>
      <c r="E14" s="50"/>
      <c r="F14" s="50"/>
      <c r="G14" s="80"/>
      <c r="H14" s="154" t="n">
        <v>169878.83136031</v>
      </c>
      <c r="I14" s="154" t="n">
        <v>16.7966511282268</v>
      </c>
      <c r="J14" s="156" t="n">
        <v>3.07022701324934</v>
      </c>
    </row>
    <row r="15" customFormat="false" ht="12.75" hidden="false" customHeight="true" outlineLevel="0" collapsed="false">
      <c r="A15" s="82" t="s">
        <v>164</v>
      </c>
      <c r="B15" s="20" t="n">
        <v>922674.281132379</v>
      </c>
      <c r="C15" s="155" t="s">
        <v>163</v>
      </c>
      <c r="D15" s="154" t="n">
        <v>73.5752806474713</v>
      </c>
      <c r="E15" s="154" t="n">
        <v>3.72853663192563</v>
      </c>
      <c r="F15" s="154" t="n">
        <v>1.42803321370413</v>
      </c>
      <c r="G15" s="80"/>
      <c r="H15" s="20" t="n">
        <v>67886.0191805186</v>
      </c>
      <c r="I15" s="20" t="n">
        <v>3.44022485653772</v>
      </c>
      <c r="J15" s="21" t="n">
        <v>1.31760951888762</v>
      </c>
    </row>
    <row r="16" customFormat="false" ht="12.75" hidden="false" customHeight="true" outlineLevel="0" collapsed="false">
      <c r="A16" s="82" t="s">
        <v>165</v>
      </c>
      <c r="B16" s="20" t="n">
        <v>29083.9426251991</v>
      </c>
      <c r="C16" s="155" t="s">
        <v>163</v>
      </c>
      <c r="D16" s="154" t="n">
        <v>96.8585567328376</v>
      </c>
      <c r="E16" s="154" t="n">
        <v>59.0070296440021</v>
      </c>
      <c r="F16" s="154" t="n">
        <v>3.61073751351396</v>
      </c>
      <c r="G16" s="80"/>
      <c r="H16" s="20" t="n">
        <v>2817.02870677744</v>
      </c>
      <c r="I16" s="20" t="n">
        <v>1.71615706464958</v>
      </c>
      <c r="J16" s="21" t="n">
        <v>0.105014482677694</v>
      </c>
    </row>
    <row r="17" customFormat="false" ht="12.75" hidden="false" customHeight="true" outlineLevel="0" collapsed="false">
      <c r="A17" s="82" t="s">
        <v>166</v>
      </c>
      <c r="B17" s="20" t="n">
        <v>1727150.25926575</v>
      </c>
      <c r="C17" s="155" t="s">
        <v>163</v>
      </c>
      <c r="D17" s="154" t="n">
        <v>56.3778161136375</v>
      </c>
      <c r="E17" s="154" t="n">
        <v>3.32476203623113</v>
      </c>
      <c r="F17" s="154" t="n">
        <v>0.702894245688849</v>
      </c>
      <c r="G17" s="80"/>
      <c r="H17" s="20" t="n">
        <v>97372.9597175058</v>
      </c>
      <c r="I17" s="20" t="n">
        <v>5.74236361287351</v>
      </c>
      <c r="J17" s="21" t="n">
        <v>1.2140039786779</v>
      </c>
    </row>
    <row r="18" customFormat="false" ht="12.75" hidden="false" customHeight="true" outlineLevel="0" collapsed="false">
      <c r="A18" s="82" t="s">
        <v>167</v>
      </c>
      <c r="B18" s="20" t="n">
        <v>67571.9819871645</v>
      </c>
      <c r="C18" s="155" t="s">
        <v>163</v>
      </c>
      <c r="D18" s="154" t="n">
        <v>95.4488637079394</v>
      </c>
      <c r="E18" s="154" t="n">
        <v>75.8633422569011</v>
      </c>
      <c r="F18" s="154" t="n">
        <v>3.90312481724545</v>
      </c>
      <c r="G18" s="98" t="s">
        <v>168</v>
      </c>
      <c r="H18" s="20" t="n">
        <v>6449.6688991682</v>
      </c>
      <c r="I18" s="20" t="n">
        <v>5.12623639646942</v>
      </c>
      <c r="J18" s="21" t="n">
        <v>0.263741879844564</v>
      </c>
    </row>
    <row r="19" customFormat="false" ht="12.75" hidden="false" customHeight="true" outlineLevel="0" collapsed="false">
      <c r="A19" s="82" t="s">
        <v>169</v>
      </c>
      <c r="B19" s="20" t="n">
        <v>17648.2290825161</v>
      </c>
      <c r="C19" s="155" t="s">
        <v>163</v>
      </c>
      <c r="D19" s="154" t="n">
        <v>102.153238553219</v>
      </c>
      <c r="E19" s="154" t="n">
        <v>43.7250215921686</v>
      </c>
      <c r="F19" s="154" t="n">
        <v>9.6246004268968</v>
      </c>
      <c r="G19" s="80"/>
      <c r="H19" s="20" t="n">
        <v>1802.82375550813</v>
      </c>
      <c r="I19" s="20" t="n">
        <v>0.771669197696554</v>
      </c>
      <c r="J19" s="21" t="n">
        <v>0.169857153161557</v>
      </c>
    </row>
    <row r="20" customFormat="false" ht="12.75" hidden="false" customHeight="true" outlineLevel="0" collapsed="false">
      <c r="A20" s="99" t="s">
        <v>120</v>
      </c>
      <c r="B20" s="154" t="n">
        <v>7719950.48026945</v>
      </c>
      <c r="C20" s="155" t="s">
        <v>163</v>
      </c>
      <c r="D20" s="50"/>
      <c r="E20" s="50"/>
      <c r="F20" s="50"/>
      <c r="G20" s="80"/>
      <c r="H20" s="78" t="n">
        <v>433307.919585109</v>
      </c>
      <c r="I20" s="78" t="n">
        <v>327.294966360277</v>
      </c>
      <c r="J20" s="128" t="n">
        <v>11.356749430258</v>
      </c>
    </row>
    <row r="21" customFormat="false" ht="12.75" hidden="false" customHeight="true" outlineLevel="0" collapsed="false">
      <c r="A21" s="82" t="s">
        <v>164</v>
      </c>
      <c r="B21" s="20" t="n">
        <v>2473023.3977561</v>
      </c>
      <c r="C21" s="155" t="s">
        <v>163</v>
      </c>
      <c r="D21" s="154" t="n">
        <v>72.7718929457994</v>
      </c>
      <c r="E21" s="154" t="n">
        <v>4.87602061895302</v>
      </c>
      <c r="F21" s="154" t="n">
        <v>1.62880247366155</v>
      </c>
      <c r="G21" s="80"/>
      <c r="H21" s="20" t="n">
        <v>179966.593953964</v>
      </c>
      <c r="I21" s="20" t="n">
        <v>12.058513078612</v>
      </c>
      <c r="J21" s="21" t="n">
        <v>4.02806662768802</v>
      </c>
    </row>
    <row r="22" customFormat="false" ht="12.75" hidden="false" customHeight="true" outlineLevel="0" collapsed="false">
      <c r="A22" s="82" t="s">
        <v>165</v>
      </c>
      <c r="B22" s="20" t="n">
        <v>175947.069373866</v>
      </c>
      <c r="C22" s="155" t="s">
        <v>163</v>
      </c>
      <c r="D22" s="154" t="n">
        <v>98.1814354155743</v>
      </c>
      <c r="E22" s="154" t="n">
        <v>185.612148690189</v>
      </c>
      <c r="F22" s="154" t="n">
        <v>5.30797266070498</v>
      </c>
      <c r="G22" s="80"/>
      <c r="H22" s="20" t="n">
        <v>17274.7358282898</v>
      </c>
      <c r="I22" s="20" t="n">
        <v>32.657913602225</v>
      </c>
      <c r="J22" s="21" t="n">
        <v>0.933922233967643</v>
      </c>
    </row>
    <row r="23" customFormat="false" ht="12.75" hidden="false" customHeight="true" outlineLevel="0" collapsed="false">
      <c r="A23" s="82" t="s">
        <v>166</v>
      </c>
      <c r="B23" s="20" t="n">
        <v>4177985.93249222</v>
      </c>
      <c r="C23" s="155" t="s">
        <v>163</v>
      </c>
      <c r="D23" s="154" t="n">
        <v>56.4199100288342</v>
      </c>
      <c r="E23" s="154" t="n">
        <v>6.86068703978899</v>
      </c>
      <c r="F23" s="154" t="n">
        <v>0.667168166697012</v>
      </c>
      <c r="G23" s="80"/>
      <c r="H23" s="20" t="n">
        <v>235721.590412946</v>
      </c>
      <c r="I23" s="20" t="n">
        <v>28.6638539394701</v>
      </c>
      <c r="J23" s="21" t="n">
        <v>2.78741921506674</v>
      </c>
    </row>
    <row r="24" customFormat="false" ht="12.75" hidden="false" customHeight="true" outlineLevel="0" collapsed="false">
      <c r="A24" s="82" t="s">
        <v>167</v>
      </c>
      <c r="B24" s="20" t="n">
        <v>891316.081668791</v>
      </c>
      <c r="C24" s="155" t="s">
        <v>163</v>
      </c>
      <c r="D24" s="154" t="n">
        <v>101.417495301135</v>
      </c>
      <c r="E24" s="154" t="n">
        <v>284.828404560049</v>
      </c>
      <c r="F24" s="154" t="n">
        <v>4.03400862225885</v>
      </c>
      <c r="G24" s="98" t="s">
        <v>168</v>
      </c>
      <c r="H24" s="20" t="n">
        <v>90395.044524471</v>
      </c>
      <c r="I24" s="20" t="n">
        <v>253.872137500436</v>
      </c>
      <c r="J24" s="21" t="n">
        <v>3.59557675860988</v>
      </c>
    </row>
    <row r="25" customFormat="false" ht="12.75" hidden="false" customHeight="true" outlineLevel="0" collapsed="false">
      <c r="A25" s="82" t="s">
        <v>169</v>
      </c>
      <c r="B25" s="20" t="n">
        <v>1677.99897847044</v>
      </c>
      <c r="C25" s="155" t="s">
        <v>163</v>
      </c>
      <c r="D25" s="154" t="n">
        <v>205.601668615825</v>
      </c>
      <c r="E25" s="154" t="n">
        <v>25.3565348252102</v>
      </c>
      <c r="F25" s="154" t="n">
        <v>7.01108586871768</v>
      </c>
      <c r="G25" s="80"/>
      <c r="H25" s="20" t="n">
        <v>344.999389909172</v>
      </c>
      <c r="I25" s="20" t="n">
        <v>0.0425482395342528</v>
      </c>
      <c r="J25" s="21" t="n">
        <v>0.0117645949256768</v>
      </c>
    </row>
    <row r="26" customFormat="false" ht="12.75" hidden="false" customHeight="true" outlineLevel="0" collapsed="false">
      <c r="A26" s="99" t="s">
        <v>121</v>
      </c>
      <c r="B26" s="154" t="n">
        <v>961176.848689085</v>
      </c>
      <c r="C26" s="155" t="s">
        <v>163</v>
      </c>
      <c r="D26" s="50"/>
      <c r="E26" s="50"/>
      <c r="F26" s="50"/>
      <c r="G26" s="80"/>
      <c r="H26" s="78" t="n">
        <v>65145.5807821664</v>
      </c>
      <c r="I26" s="78" t="n">
        <v>13.019587528883</v>
      </c>
      <c r="J26" s="128" t="n">
        <v>8.03093117831325</v>
      </c>
    </row>
    <row r="27" customFormat="false" ht="12.75" hidden="false" customHeight="true" outlineLevel="0" collapsed="false">
      <c r="A27" s="82" t="s">
        <v>164</v>
      </c>
      <c r="B27" s="20" t="n">
        <v>736446.928609636</v>
      </c>
      <c r="C27" s="155" t="s">
        <v>163</v>
      </c>
      <c r="D27" s="154" t="n">
        <v>73.3247719633787</v>
      </c>
      <c r="E27" s="154" t="n">
        <v>5.12840858291745</v>
      </c>
      <c r="F27" s="154" t="n">
        <v>10.5547714474102</v>
      </c>
      <c r="G27" s="80"/>
      <c r="H27" s="20" t="n">
        <v>53999.8031034322</v>
      </c>
      <c r="I27" s="20" t="n">
        <v>3.77680074954485</v>
      </c>
      <c r="J27" s="21" t="n">
        <v>7.77302901462192</v>
      </c>
    </row>
    <row r="28" customFormat="false" ht="12.75" hidden="false" customHeight="true" outlineLevel="0" collapsed="false">
      <c r="A28" s="82" t="s">
        <v>165</v>
      </c>
      <c r="B28" s="20" t="n">
        <v>7460.67650666585</v>
      </c>
      <c r="C28" s="155" t="s">
        <v>163</v>
      </c>
      <c r="D28" s="154" t="n">
        <v>95.3980281140044</v>
      </c>
      <c r="E28" s="154" t="n">
        <v>85.1144978602469</v>
      </c>
      <c r="F28" s="154" t="n">
        <v>3.5139853006413</v>
      </c>
      <c r="G28" s="80"/>
      <c r="H28" s="20" t="n">
        <v>711.733827132401</v>
      </c>
      <c r="I28" s="20" t="n">
        <v>0.635011734562605</v>
      </c>
      <c r="J28" s="21" t="n">
        <v>0.0262167075772637</v>
      </c>
    </row>
    <row r="29" customFormat="false" ht="12.75" hidden="false" customHeight="true" outlineLevel="0" collapsed="false">
      <c r="A29" s="82" t="s">
        <v>166</v>
      </c>
      <c r="B29" s="20" t="n">
        <v>183297.533946689</v>
      </c>
      <c r="C29" s="155" t="s">
        <v>163</v>
      </c>
      <c r="D29" s="154" t="n">
        <v>56.6495758835787</v>
      </c>
      <c r="E29" s="154" t="n">
        <v>13.3097345367079</v>
      </c>
      <c r="F29" s="154" t="n">
        <v>0.39056487445256</v>
      </c>
      <c r="G29" s="80"/>
      <c r="H29" s="20" t="n">
        <v>10383.7275585858</v>
      </c>
      <c r="I29" s="20" t="n">
        <v>2.43964151806363</v>
      </c>
      <c r="J29" s="21" t="n">
        <v>0.0715895783333525</v>
      </c>
    </row>
    <row r="30" customFormat="false" ht="12.75" hidden="false" customHeight="true" outlineLevel="0" collapsed="false">
      <c r="A30" s="82" t="s">
        <v>167</v>
      </c>
      <c r="B30" s="20" t="n">
        <v>33468.4216260946</v>
      </c>
      <c r="C30" s="155" t="s">
        <v>163</v>
      </c>
      <c r="D30" s="154" t="n">
        <v>104.186888944288</v>
      </c>
      <c r="E30" s="154" t="n">
        <v>183.569751073105</v>
      </c>
      <c r="F30" s="154" t="n">
        <v>4.72478217070798</v>
      </c>
      <c r="G30" s="98" t="s">
        <v>168</v>
      </c>
      <c r="H30" s="20" t="n">
        <v>3486.97072709851</v>
      </c>
      <c r="I30" s="20" t="n">
        <v>6.14378982671192</v>
      </c>
      <c r="J30" s="21" t="n">
        <v>0.158131001780709</v>
      </c>
    </row>
    <row r="31" customFormat="false" ht="12.75" hidden="false" customHeight="true" outlineLevel="0" collapsed="false">
      <c r="A31" s="157" t="s">
        <v>169</v>
      </c>
      <c r="B31" s="24" t="n">
        <v>503.288</v>
      </c>
      <c r="C31" s="158" t="s">
        <v>163</v>
      </c>
      <c r="D31" s="154" t="n">
        <v>99.9751494492219</v>
      </c>
      <c r="E31" s="154" t="n">
        <v>48.3693233297833</v>
      </c>
      <c r="F31" s="154" t="n">
        <v>3.90407877795616</v>
      </c>
      <c r="G31" s="91"/>
      <c r="H31" s="24" t="n">
        <v>50.316293016</v>
      </c>
      <c r="I31" s="24" t="n">
        <v>0.0243437</v>
      </c>
      <c r="J31" s="159" t="n">
        <v>0.001964876</v>
      </c>
    </row>
    <row r="32" customFormat="false" ht="12.75" hidden="false" customHeight="true" outlineLevel="0" collapsed="false">
      <c r="A32" s="160" t="s">
        <v>202</v>
      </c>
      <c r="B32" s="161" t="n">
        <v>141121.58323076</v>
      </c>
      <c r="C32" s="162" t="s">
        <v>163</v>
      </c>
      <c r="D32" s="163"/>
      <c r="E32" s="163"/>
      <c r="F32" s="163"/>
      <c r="G32" s="164"/>
      <c r="H32" s="161" t="n">
        <v>7499.45554817206</v>
      </c>
      <c r="I32" s="161" t="n">
        <v>0.6758897455916</v>
      </c>
      <c r="J32" s="156" t="n">
        <v>1.2681832670509</v>
      </c>
    </row>
    <row r="33" customFormat="false" ht="12.75" hidden="false" customHeight="true" outlineLevel="0" collapsed="false">
      <c r="A33" s="160" t="s">
        <v>203</v>
      </c>
      <c r="B33" s="154" t="n">
        <v>65985.29164103</v>
      </c>
      <c r="C33" s="155" t="s">
        <v>163</v>
      </c>
      <c r="D33" s="165"/>
      <c r="E33" s="165"/>
      <c r="F33" s="165"/>
      <c r="G33" s="166"/>
      <c r="H33" s="154" t="n">
        <v>2064.57417601003</v>
      </c>
      <c r="I33" s="154" t="n">
        <v>0.122096765117961</v>
      </c>
      <c r="J33" s="156" t="n">
        <v>1.04871707184377</v>
      </c>
    </row>
    <row r="34" customFormat="false" ht="13.5" hidden="false" customHeight="true" outlineLevel="0" collapsed="false">
      <c r="A34" s="132" t="s">
        <v>109</v>
      </c>
      <c r="B34" s="50"/>
      <c r="C34" s="167"/>
      <c r="D34" s="168"/>
      <c r="E34" s="168"/>
      <c r="F34" s="168"/>
      <c r="G34" s="133"/>
      <c r="H34" s="50"/>
      <c r="I34" s="50"/>
      <c r="J34" s="134"/>
    </row>
    <row r="35" customFormat="false" ht="12.75" hidden="false" customHeight="true" outlineLevel="0" collapsed="false">
      <c r="A35" s="82" t="s">
        <v>164</v>
      </c>
      <c r="B35" s="20" t="n">
        <v>16293.19997675</v>
      </c>
      <c r="C35" s="155" t="s">
        <v>163</v>
      </c>
      <c r="D35" s="154" t="n">
        <v>72.8864248880367</v>
      </c>
      <c r="E35" s="154" t="n">
        <v>5.52915898215746</v>
      </c>
      <c r="F35" s="154" t="n">
        <v>1.46756990550048</v>
      </c>
      <c r="G35" s="80"/>
      <c r="H35" s="20" t="n">
        <v>1187.55309629115</v>
      </c>
      <c r="I35" s="20" t="n">
        <v>0.090087692999535</v>
      </c>
      <c r="J35" s="21" t="n">
        <v>0.0239114099501795</v>
      </c>
    </row>
    <row r="36" customFormat="false" ht="12.75" hidden="false" customHeight="true" outlineLevel="0" collapsed="false">
      <c r="A36" s="82" t="s">
        <v>165</v>
      </c>
      <c r="B36" s="20" t="n">
        <v>35015.143037</v>
      </c>
      <c r="C36" s="155" t="s">
        <v>163</v>
      </c>
      <c r="D36" s="154" t="n">
        <v>1.83689300147182</v>
      </c>
      <c r="E36" s="154" t="n">
        <v>0.41112763123053</v>
      </c>
      <c r="F36" s="154" t="n">
        <v>0.0829428513643687</v>
      </c>
      <c r="G36" s="80"/>
      <c r="H36" s="20" t="n">
        <v>64.3190711902</v>
      </c>
      <c r="I36" s="20" t="n">
        <v>0.014395692814</v>
      </c>
      <c r="J36" s="21" t="n">
        <v>0.00290425580442</v>
      </c>
    </row>
    <row r="37" customFormat="false" ht="12.75" hidden="false" customHeight="true" outlineLevel="0" collapsed="false">
      <c r="A37" s="82" t="s">
        <v>166</v>
      </c>
      <c r="B37" s="20" t="n">
        <v>14618.54862728</v>
      </c>
      <c r="C37" s="155" t="s">
        <v>163</v>
      </c>
      <c r="D37" s="154" t="n">
        <v>55.5938916543383</v>
      </c>
      <c r="E37" s="154" t="n">
        <v>1.00511888553738</v>
      </c>
      <c r="F37" s="154" t="n">
        <v>0.536510585909684</v>
      </c>
      <c r="G37" s="80"/>
      <c r="H37" s="20" t="n">
        <v>812.70200852868</v>
      </c>
      <c r="I37" s="20" t="n">
        <v>0.0146933793044256</v>
      </c>
      <c r="J37" s="21" t="n">
        <v>0.0078430060891712</v>
      </c>
    </row>
    <row r="38" customFormat="false" ht="12.75" hidden="false" customHeight="true" outlineLevel="0" collapsed="false">
      <c r="A38" s="82" t="s">
        <v>167</v>
      </c>
      <c r="B38" s="20" t="n">
        <v>58.4</v>
      </c>
      <c r="C38" s="155" t="s">
        <v>163</v>
      </c>
      <c r="D38" s="154" t="n">
        <v>108.504</v>
      </c>
      <c r="E38" s="154" t="n">
        <v>50</v>
      </c>
      <c r="F38" s="154" t="n">
        <v>1</v>
      </c>
      <c r="G38" s="98" t="s">
        <v>168</v>
      </c>
      <c r="H38" s="20" t="n">
        <v>6.3366336</v>
      </c>
      <c r="I38" s="20" t="n">
        <v>0.00292</v>
      </c>
      <c r="J38" s="21" t="n">
        <v>5.84E-005</v>
      </c>
    </row>
    <row r="39" customFormat="false" ht="12.75" hidden="false" customHeight="true" outlineLevel="0" collapsed="false">
      <c r="A39" s="88" t="s">
        <v>169</v>
      </c>
      <c r="B39" s="24" t="s">
        <v>204</v>
      </c>
      <c r="C39" s="158" t="s">
        <v>163</v>
      </c>
      <c r="D39" s="169" t="s">
        <v>204</v>
      </c>
      <c r="E39" s="169" t="s">
        <v>204</v>
      </c>
      <c r="F39" s="169" t="s">
        <v>204</v>
      </c>
      <c r="G39" s="91"/>
      <c r="H39" s="24" t="s">
        <v>204</v>
      </c>
      <c r="I39" s="24" t="s">
        <v>204</v>
      </c>
      <c r="J39" s="159" t="n">
        <v>1.014</v>
      </c>
    </row>
    <row r="40" customFormat="false" ht="12.75" hidden="false" customHeight="true" outlineLevel="0" collapsed="false">
      <c r="A40" s="170" t="s">
        <v>205</v>
      </c>
      <c r="B40" s="161" t="n">
        <v>75136.2915897298</v>
      </c>
      <c r="C40" s="162" t="s">
        <v>163</v>
      </c>
      <c r="D40" s="163"/>
      <c r="E40" s="163"/>
      <c r="F40" s="163"/>
      <c r="G40" s="164"/>
      <c r="H40" s="161" t="n">
        <v>5434.88137216203</v>
      </c>
      <c r="I40" s="161" t="n">
        <v>0.553792980473639</v>
      </c>
      <c r="J40" s="156" t="n">
        <v>0.219466195207134</v>
      </c>
    </row>
    <row r="41" customFormat="false" ht="13.5" hidden="false" customHeight="true" outlineLevel="0" collapsed="false">
      <c r="A41" s="132" t="s">
        <v>109</v>
      </c>
      <c r="B41" s="171"/>
      <c r="C41" s="172"/>
      <c r="D41" s="165"/>
      <c r="E41" s="165"/>
      <c r="F41" s="165"/>
      <c r="G41" s="173"/>
      <c r="H41" s="171"/>
      <c r="I41" s="171"/>
      <c r="J41" s="174"/>
    </row>
    <row r="42" customFormat="false" ht="12.75" hidden="false" customHeight="true" outlineLevel="0" collapsed="false">
      <c r="A42" s="82" t="s">
        <v>164</v>
      </c>
      <c r="B42" s="20" t="n">
        <v>75132.7625914052</v>
      </c>
      <c r="C42" s="155" t="s">
        <v>163</v>
      </c>
      <c r="D42" s="154" t="n">
        <v>72.3370362636413</v>
      </c>
      <c r="E42" s="154" t="n">
        <v>7.3708587488701</v>
      </c>
      <c r="F42" s="154" t="n">
        <v>2.92104519569789</v>
      </c>
      <c r="G42" s="80"/>
      <c r="H42" s="20" t="n">
        <v>5434.88137216203</v>
      </c>
      <c r="I42" s="20" t="n">
        <v>0.553792980473639</v>
      </c>
      <c r="J42" s="21" t="n">
        <v>0.219466195207134</v>
      </c>
    </row>
    <row r="43" customFormat="false" ht="12.75" hidden="false" customHeight="true" outlineLevel="0" collapsed="false">
      <c r="A43" s="82" t="s">
        <v>165</v>
      </c>
      <c r="B43" s="20" t="s">
        <v>173</v>
      </c>
      <c r="C43" s="155" t="s">
        <v>163</v>
      </c>
      <c r="D43" s="175" t="s">
        <v>173</v>
      </c>
      <c r="E43" s="175" t="s">
        <v>173</v>
      </c>
      <c r="F43" s="175" t="s">
        <v>173</v>
      </c>
      <c r="G43" s="80"/>
      <c r="H43" s="20" t="s">
        <v>173</v>
      </c>
      <c r="I43" s="20" t="s">
        <v>173</v>
      </c>
      <c r="J43" s="21" t="s">
        <v>173</v>
      </c>
    </row>
    <row r="44" customFormat="false" ht="12.75" hidden="false" customHeight="true" outlineLevel="0" collapsed="false">
      <c r="A44" s="82" t="s">
        <v>166</v>
      </c>
      <c r="B44" s="20" t="s">
        <v>173</v>
      </c>
      <c r="C44" s="155" t="s">
        <v>163</v>
      </c>
      <c r="D44" s="175" t="s">
        <v>173</v>
      </c>
      <c r="E44" s="175" t="s">
        <v>173</v>
      </c>
      <c r="F44" s="175" t="s">
        <v>173</v>
      </c>
      <c r="G44" s="80"/>
      <c r="H44" s="20" t="s">
        <v>173</v>
      </c>
      <c r="I44" s="20" t="s">
        <v>173</v>
      </c>
      <c r="J44" s="21" t="s">
        <v>173</v>
      </c>
    </row>
    <row r="45" customFormat="false" ht="12.75" hidden="false" customHeight="true" outlineLevel="0" collapsed="false">
      <c r="A45" s="82" t="s">
        <v>167</v>
      </c>
      <c r="B45" s="20" t="n">
        <v>3.52899832458595</v>
      </c>
      <c r="C45" s="155" t="s">
        <v>163</v>
      </c>
      <c r="D45" s="154" t="n">
        <v>56.5</v>
      </c>
      <c r="E45" s="175" t="s">
        <v>173</v>
      </c>
      <c r="F45" s="175" t="s">
        <v>173</v>
      </c>
      <c r="G45" s="98" t="s">
        <v>168</v>
      </c>
      <c r="H45" s="20" t="n">
        <v>0.199388405339106</v>
      </c>
      <c r="I45" s="20" t="s">
        <v>173</v>
      </c>
      <c r="J45" s="21" t="s">
        <v>173</v>
      </c>
    </row>
    <row r="46" customFormat="false" ht="12.75" hidden="false" customHeight="true" outlineLevel="0" collapsed="false">
      <c r="A46" s="88" t="s">
        <v>169</v>
      </c>
      <c r="B46" s="24" t="s">
        <v>173</v>
      </c>
      <c r="C46" s="158" t="s">
        <v>163</v>
      </c>
      <c r="D46" s="169" t="s">
        <v>173</v>
      </c>
      <c r="E46" s="169" t="s">
        <v>173</v>
      </c>
      <c r="F46" s="169" t="s">
        <v>173</v>
      </c>
      <c r="G46" s="91"/>
      <c r="H46" s="24" t="s">
        <v>173</v>
      </c>
      <c r="I46" s="24" t="s">
        <v>173</v>
      </c>
      <c r="J46" s="25" t="s">
        <v>17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6</v>
      </c>
      <c r="B48" s="176"/>
      <c r="C48" s="176"/>
      <c r="D48" s="176"/>
      <c r="E48" s="176"/>
      <c r="F48" s="176"/>
      <c r="G48" s="176"/>
      <c r="H48" s="176"/>
      <c r="I48" s="176"/>
      <c r="J48" s="176"/>
    </row>
    <row r="49" customFormat="false" ht="13.5" hidden="false" customHeight="true" outlineLevel="0" collapsed="false">
      <c r="A49" s="177" t="s">
        <v>207</v>
      </c>
    </row>
    <row r="50" customFormat="false" ht="13.5" hidden="false" customHeight="true" outlineLevel="0" collapsed="false">
      <c r="A50" s="178" t="s">
        <v>208</v>
      </c>
      <c r="B50" s="178"/>
      <c r="C50" s="178"/>
      <c r="D50" s="178"/>
      <c r="E50" s="178"/>
      <c r="F50" s="178"/>
      <c r="G50" s="178"/>
      <c r="H50" s="178"/>
      <c r="I50" s="178"/>
      <c r="J50" s="178"/>
    </row>
    <row r="51" customFormat="false" ht="13.5" hidden="false" customHeight="true" outlineLevel="0" collapsed="false">
      <c r="A51" s="179" t="s">
        <v>209</v>
      </c>
    </row>
    <row r="52" customFormat="false" ht="13.5" hidden="false" customHeight="true" outlineLevel="0" collapsed="false">
      <c r="A52" s="177" t="s">
        <v>210</v>
      </c>
    </row>
    <row r="53" customFormat="false" ht="13.5" hidden="false" customHeight="true" outlineLevel="0" collapsed="false">
      <c r="A53" s="180" t="s">
        <v>211</v>
      </c>
    </row>
    <row r="54" customFormat="false" ht="13.5" hidden="false" customHeight="true" outlineLevel="0" collapsed="false">
      <c r="A54" s="181" t="s">
        <v>212</v>
      </c>
    </row>
    <row r="55" customFormat="false" ht="13.5" hidden="false" customHeight="true" outlineLevel="0" collapsed="false">
      <c r="A55" s="181" t="s">
        <v>213</v>
      </c>
    </row>
    <row r="56" customFormat="false" ht="6" hidden="false" customHeight="true" outlineLevel="0" collapsed="false"/>
    <row r="57" customFormat="false" ht="12" hidden="false" customHeight="true" outlineLevel="0" collapsed="false">
      <c r="A57" s="182" t="s">
        <v>147</v>
      </c>
      <c r="B57" s="183"/>
      <c r="C57" s="183"/>
      <c r="D57" s="183"/>
      <c r="E57" s="183"/>
      <c r="F57" s="183"/>
      <c r="G57" s="183"/>
      <c r="H57" s="183"/>
      <c r="I57" s="183"/>
      <c r="J57" s="184"/>
    </row>
    <row r="58" customFormat="false" ht="13.5" hidden="false" customHeight="true" outlineLevel="0" collapsed="false">
      <c r="A58" s="185" t="s">
        <v>214</v>
      </c>
      <c r="B58" s="185"/>
      <c r="C58" s="185"/>
      <c r="D58" s="185"/>
      <c r="E58" s="185"/>
      <c r="F58" s="185"/>
      <c r="G58" s="185"/>
      <c r="H58" s="185"/>
      <c r="I58" s="185"/>
      <c r="J58" s="185"/>
    </row>
    <row r="59" customFormat="false" ht="13.5" hidden="false" customHeight="true" outlineLevel="0" collapsed="false">
      <c r="A59" s="185" t="s">
        <v>215</v>
      </c>
      <c r="B59" s="185"/>
      <c r="C59" s="185"/>
      <c r="D59" s="185"/>
      <c r="E59" s="185"/>
      <c r="F59" s="185"/>
      <c r="G59" s="185"/>
      <c r="H59" s="185"/>
      <c r="I59" s="185"/>
      <c r="J59" s="185"/>
    </row>
    <row r="60" customFormat="false" ht="13.5" hidden="false" customHeight="true" outlineLevel="0" collapsed="false">
      <c r="A60" s="185" t="s">
        <v>216</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8</v>
      </c>
      <c r="B1" s="1674"/>
      <c r="C1" s="1674"/>
      <c r="D1" s="1674"/>
      <c r="E1" s="1674"/>
      <c r="F1" s="2306"/>
      <c r="G1" s="1679"/>
      <c r="H1" s="111" t="s">
        <v>83</v>
      </c>
    </row>
    <row r="2" customFormat="false" ht="15.75" hidden="false" customHeight="true" outlineLevel="0" collapsed="false">
      <c r="A2" s="650" t="s">
        <v>219</v>
      </c>
      <c r="B2" s="2307"/>
      <c r="C2" s="2306"/>
      <c r="D2" s="2306"/>
      <c r="E2" s="2306"/>
      <c r="F2" s="2306"/>
      <c r="G2" s="1679"/>
      <c r="H2" s="111" t="s">
        <v>85</v>
      </c>
    </row>
    <row r="3" customFormat="false" ht="12" hidden="false" customHeight="true" outlineLevel="0" collapsed="false">
      <c r="A3" s="1674" t="s">
        <v>2103</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80</v>
      </c>
      <c r="B5" s="2309"/>
      <c r="C5" s="2310" t="s">
        <v>1981</v>
      </c>
      <c r="D5" s="2311" t="s">
        <v>1982</v>
      </c>
      <c r="E5" s="2311"/>
      <c r="F5" s="2311"/>
      <c r="G5" s="2311"/>
      <c r="H5" s="2311"/>
    </row>
    <row r="6" customFormat="false" ht="12" hidden="false" customHeight="true" outlineLevel="0" collapsed="false">
      <c r="A6" s="2309"/>
      <c r="B6" s="2309"/>
      <c r="C6" s="2310"/>
      <c r="D6" s="2312" t="s">
        <v>1983</v>
      </c>
      <c r="E6" s="2312"/>
      <c r="F6" s="2312"/>
      <c r="G6" s="2313" t="s">
        <v>1984</v>
      </c>
      <c r="H6" s="2314" t="s">
        <v>1985</v>
      </c>
    </row>
    <row r="7" customFormat="false" ht="38.25" hidden="false" customHeight="true" outlineLevel="0" collapsed="false">
      <c r="A7" s="2309"/>
      <c r="B7" s="2309"/>
      <c r="C7" s="2310"/>
      <c r="D7" s="2315" t="s">
        <v>1986</v>
      </c>
      <c r="E7" s="2315" t="s">
        <v>1987</v>
      </c>
      <c r="F7" s="2315" t="s">
        <v>1988</v>
      </c>
      <c r="G7" s="2313"/>
      <c r="H7" s="2314"/>
    </row>
    <row r="8" customFormat="false" ht="13.5" hidden="false" customHeight="true" outlineLevel="0" collapsed="false">
      <c r="A8" s="2316" t="s">
        <v>2104</v>
      </c>
      <c r="B8" s="2317" t="s">
        <v>1489</v>
      </c>
      <c r="C8" s="2317" t="s">
        <v>1798</v>
      </c>
      <c r="D8" s="2318"/>
      <c r="E8" s="2318"/>
      <c r="F8" s="2318" t="s">
        <v>2023</v>
      </c>
      <c r="G8" s="2319" t="s">
        <v>1999</v>
      </c>
      <c r="H8" s="2320" t="s">
        <v>2000</v>
      </c>
    </row>
    <row r="9" customFormat="false" ht="12.75" hidden="false" customHeight="true" outlineLevel="0" collapsed="false">
      <c r="A9" s="2316" t="s">
        <v>2104</v>
      </c>
      <c r="B9" s="2317" t="s">
        <v>1489</v>
      </c>
      <c r="C9" s="2317" t="s">
        <v>1798</v>
      </c>
      <c r="D9" s="2318"/>
      <c r="E9" s="2318"/>
      <c r="F9" s="2318" t="s">
        <v>2057</v>
      </c>
      <c r="G9" s="2319" t="s">
        <v>2096</v>
      </c>
      <c r="H9" s="2320" t="s">
        <v>2000</v>
      </c>
    </row>
    <row r="10" customFormat="false" ht="12.75" hidden="false" customHeight="true" outlineLevel="0" collapsed="false">
      <c r="A10" s="2316" t="s">
        <v>2104</v>
      </c>
      <c r="B10" s="2317" t="s">
        <v>1489</v>
      </c>
      <c r="C10" s="2317" t="s">
        <v>1831</v>
      </c>
      <c r="D10" s="2318"/>
      <c r="E10" s="2318"/>
      <c r="F10" s="2318"/>
      <c r="G10" s="2319" t="s">
        <v>1999</v>
      </c>
      <c r="H10" s="2320" t="s">
        <v>2000</v>
      </c>
    </row>
    <row r="11" customFormat="false" ht="12.75" hidden="false" customHeight="true" outlineLevel="0" collapsed="false">
      <c r="A11" s="2316" t="s">
        <v>2104</v>
      </c>
      <c r="B11" s="2317" t="s">
        <v>1489</v>
      </c>
      <c r="C11" s="2317" t="s">
        <v>1831</v>
      </c>
      <c r="D11" s="2318"/>
      <c r="E11" s="2318"/>
      <c r="F11" s="2318"/>
      <c r="G11" s="2319" t="s">
        <v>1999</v>
      </c>
      <c r="H11" s="2320" t="s">
        <v>2000</v>
      </c>
    </row>
    <row r="12" customFormat="false" ht="12.75" hidden="false" customHeight="true" outlineLevel="0" collapsed="false">
      <c r="A12" s="2316" t="s">
        <v>2104</v>
      </c>
      <c r="B12" s="2317" t="s">
        <v>1489</v>
      </c>
      <c r="C12" s="2317" t="s">
        <v>1803</v>
      </c>
      <c r="D12" s="2318"/>
      <c r="E12" s="2318"/>
      <c r="F12" s="2318" t="s">
        <v>2023</v>
      </c>
      <c r="G12" s="2319" t="s">
        <v>1999</v>
      </c>
      <c r="H12" s="2320" t="s">
        <v>2000</v>
      </c>
    </row>
    <row r="13" customFormat="false" ht="12.75" hidden="false" customHeight="true" outlineLevel="0" collapsed="false">
      <c r="A13" s="2316" t="s">
        <v>2104</v>
      </c>
      <c r="B13" s="2317" t="s">
        <v>1489</v>
      </c>
      <c r="C13" s="2317" t="s">
        <v>1803</v>
      </c>
      <c r="D13" s="2318"/>
      <c r="E13" s="2318"/>
      <c r="F13" s="2318" t="s">
        <v>2023</v>
      </c>
      <c r="G13" s="2319" t="s">
        <v>1999</v>
      </c>
      <c r="H13" s="2320" t="s">
        <v>2000</v>
      </c>
    </row>
    <row r="14" customFormat="false" ht="12.75" hidden="false" customHeight="true" outlineLevel="0" collapsed="false">
      <c r="A14" s="2316" t="s">
        <v>2105</v>
      </c>
      <c r="B14" s="2317" t="s">
        <v>1558</v>
      </c>
      <c r="C14" s="2317" t="s">
        <v>1798</v>
      </c>
      <c r="D14" s="2318"/>
      <c r="E14" s="2318"/>
      <c r="F14" s="2318"/>
      <c r="G14" s="2319"/>
      <c r="H14" s="2320"/>
    </row>
    <row r="15" customFormat="false" ht="12.75" hidden="false" customHeight="true" outlineLevel="0" collapsed="false">
      <c r="A15" s="2316" t="s">
        <v>2105</v>
      </c>
      <c r="B15" s="2317" t="s">
        <v>1558</v>
      </c>
      <c r="C15" s="2317" t="s">
        <v>1831</v>
      </c>
      <c r="D15" s="2318"/>
      <c r="E15" s="2318"/>
      <c r="F15" s="2318"/>
      <c r="G15" s="2319"/>
      <c r="H15" s="2320"/>
    </row>
    <row r="16" customFormat="false" ht="12.75" hidden="false" customHeight="true" outlineLevel="0" collapsed="false">
      <c r="A16" s="2316" t="s">
        <v>2105</v>
      </c>
      <c r="B16" s="2317" t="s">
        <v>1558</v>
      </c>
      <c r="C16" s="2317" t="s">
        <v>1803</v>
      </c>
      <c r="D16" s="2318"/>
      <c r="E16" s="2318"/>
      <c r="F16" s="2318"/>
      <c r="G16" s="2319"/>
      <c r="H16" s="2320"/>
    </row>
    <row r="17" customFormat="false" ht="12.75" hidden="false" customHeight="true" outlineLevel="0" collapsed="false">
      <c r="A17" s="2316" t="s">
        <v>2106</v>
      </c>
      <c r="B17" s="2317" t="s">
        <v>1558</v>
      </c>
      <c r="C17" s="2317" t="s">
        <v>1798</v>
      </c>
      <c r="D17" s="2318"/>
      <c r="E17" s="2318"/>
      <c r="F17" s="2318"/>
      <c r="G17" s="2319"/>
      <c r="H17" s="2320"/>
    </row>
    <row r="18" customFormat="false" ht="12.75" hidden="false" customHeight="true" outlineLevel="0" collapsed="false">
      <c r="A18" s="2316" t="s">
        <v>2106</v>
      </c>
      <c r="B18" s="2317" t="s">
        <v>1558</v>
      </c>
      <c r="C18" s="2317" t="s">
        <v>1831</v>
      </c>
      <c r="D18" s="2318"/>
      <c r="E18" s="2318"/>
      <c r="F18" s="2318"/>
      <c r="G18" s="2319"/>
      <c r="H18" s="2320"/>
    </row>
    <row r="19" customFormat="false" ht="12.75" hidden="false" customHeight="true" outlineLevel="0" collapsed="false">
      <c r="A19" s="2316" t="s">
        <v>2106</v>
      </c>
      <c r="B19" s="2317" t="s">
        <v>1558</v>
      </c>
      <c r="C19" s="2317" t="s">
        <v>1803</v>
      </c>
      <c r="D19" s="2318"/>
      <c r="E19" s="2318"/>
      <c r="F19" s="2318"/>
      <c r="G19" s="2319"/>
      <c r="H19" s="2320"/>
    </row>
    <row r="20" customFormat="false" ht="12.75" hidden="false" customHeight="true" outlineLevel="0" collapsed="false">
      <c r="A20" s="2316" t="s">
        <v>2106</v>
      </c>
      <c r="B20" s="2317" t="s">
        <v>1558</v>
      </c>
      <c r="C20" s="2317" t="s">
        <v>710</v>
      </c>
      <c r="D20" s="2318"/>
      <c r="E20" s="2318"/>
      <c r="F20" s="2318"/>
      <c r="G20" s="2319"/>
      <c r="H20" s="2320"/>
    </row>
    <row r="21" customFormat="false" ht="12.75" hidden="false" customHeight="true" outlineLevel="0" collapsed="false">
      <c r="A21" s="2316" t="s">
        <v>2106</v>
      </c>
      <c r="B21" s="2317" t="s">
        <v>1558</v>
      </c>
      <c r="C21" s="2317" t="s">
        <v>710</v>
      </c>
      <c r="D21" s="2318"/>
      <c r="E21" s="2318"/>
      <c r="F21" s="2318"/>
      <c r="G21" s="2319"/>
      <c r="H21" s="2320"/>
    </row>
    <row r="22" customFormat="false" ht="12.75" hidden="false" customHeight="true" outlineLevel="0" collapsed="false">
      <c r="A22" s="2316" t="s">
        <v>2106</v>
      </c>
      <c r="B22" s="2317" t="s">
        <v>1558</v>
      </c>
      <c r="C22" s="2317" t="s">
        <v>713</v>
      </c>
      <c r="D22" s="2318"/>
      <c r="E22" s="2318"/>
      <c r="F22" s="2318"/>
      <c r="G22" s="2319"/>
      <c r="H22" s="2320"/>
    </row>
    <row r="23" customFormat="false" ht="12.75" hidden="false" customHeight="true" outlineLevel="0" collapsed="false">
      <c r="A23" s="2316" t="s">
        <v>2106</v>
      </c>
      <c r="B23" s="2317" t="s">
        <v>1558</v>
      </c>
      <c r="C23" s="2317" t="s">
        <v>713</v>
      </c>
      <c r="D23" s="2318"/>
      <c r="E23" s="2318"/>
      <c r="F23" s="2318"/>
      <c r="G23" s="2319"/>
      <c r="H23" s="2320"/>
    </row>
    <row r="24" customFormat="false" ht="12.75" hidden="false" customHeight="true" outlineLevel="0" collapsed="false">
      <c r="A24" s="2316" t="s">
        <v>2106</v>
      </c>
      <c r="B24" s="2317" t="s">
        <v>1558</v>
      </c>
      <c r="C24" s="2317" t="s">
        <v>722</v>
      </c>
      <c r="D24" s="2318"/>
      <c r="E24" s="2318"/>
      <c r="F24" s="2318"/>
      <c r="G24" s="2319"/>
      <c r="H24" s="2320"/>
    </row>
    <row r="25" customFormat="false" ht="12.75" hidden="false" customHeight="true" outlineLevel="0" collapsed="false">
      <c r="A25" s="2316" t="s">
        <v>2106</v>
      </c>
      <c r="B25" s="2317" t="s">
        <v>1558</v>
      </c>
      <c r="C25" s="2317" t="s">
        <v>722</v>
      </c>
      <c r="D25" s="2318"/>
      <c r="E25" s="2318"/>
      <c r="F25" s="2318"/>
      <c r="G25" s="2319"/>
      <c r="H25" s="2320"/>
    </row>
    <row r="26" customFormat="false" ht="13.5" hidden="false" customHeight="true" outlineLevel="0" collapsed="false">
      <c r="A26" s="2321"/>
      <c r="B26" s="2317"/>
      <c r="C26" s="2317"/>
      <c r="D26" s="2322"/>
      <c r="E26" s="2322"/>
      <c r="F26" s="2322"/>
      <c r="G26" s="2322"/>
      <c r="H26" s="2323"/>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96" t="s">
        <v>2107</v>
      </c>
      <c r="B28" s="996"/>
      <c r="C28" s="996"/>
      <c r="D28" s="996"/>
      <c r="E28" s="996"/>
      <c r="F28" s="996"/>
      <c r="G28" s="996"/>
      <c r="H28" s="996"/>
    </row>
    <row r="29" customFormat="false" ht="13.5" hidden="false" customHeight="true" outlineLevel="0" collapsed="false">
      <c r="A29" s="996" t="s">
        <v>2108</v>
      </c>
      <c r="B29" s="996"/>
      <c r="C29" s="996"/>
      <c r="D29" s="996"/>
      <c r="E29" s="996"/>
      <c r="F29" s="996"/>
      <c r="G29" s="996"/>
      <c r="H29" s="996"/>
    </row>
    <row r="30" customFormat="false" ht="13.5" hidden="false" customHeight="true" outlineLevel="0" collapsed="false"/>
    <row r="31" customFormat="false" ht="12.75" hidden="false" customHeight="true" outlineLevel="0" collapsed="false">
      <c r="A31" s="2324" t="s">
        <v>1976</v>
      </c>
      <c r="B31" s="2325"/>
      <c r="C31" s="2325"/>
      <c r="D31" s="2325"/>
      <c r="E31" s="2325"/>
      <c r="F31" s="2325"/>
      <c r="G31" s="2325"/>
      <c r="H31" s="2326"/>
    </row>
    <row r="32" customFormat="false" ht="13.5" hidden="false" customHeight="true" outlineLevel="0" collapsed="false">
      <c r="A32" s="2327" t="s">
        <v>2109</v>
      </c>
      <c r="B32" s="2327"/>
      <c r="C32" s="2327"/>
      <c r="D32" s="2327"/>
      <c r="E32" s="2327"/>
      <c r="F32" s="2327"/>
      <c r="G32" s="2327"/>
      <c r="H32" s="2327"/>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10</v>
      </c>
      <c r="E1" s="111" t="s">
        <v>83</v>
      </c>
    </row>
    <row r="2" customFormat="false" ht="15.75" hidden="false" customHeight="true" outlineLevel="0" collapsed="false">
      <c r="A2" s="650" t="s">
        <v>219</v>
      </c>
      <c r="E2" s="111" t="s">
        <v>85</v>
      </c>
    </row>
    <row r="3" customFormat="false" ht="15.75" hidden="false" customHeight="true" outlineLevel="0" collapsed="false">
      <c r="E3" s="111" t="s">
        <v>86</v>
      </c>
    </row>
    <row r="4" customFormat="false" ht="12.75" hidden="false" customHeight="true" outlineLevel="0" collapsed="false"/>
    <row r="5" customFormat="false" ht="20.25" hidden="false" customHeight="true" outlineLevel="0" collapsed="false">
      <c r="A5" s="2328" t="s">
        <v>2111</v>
      </c>
      <c r="B5" s="2328"/>
      <c r="C5" s="2328"/>
      <c r="D5" s="2328"/>
      <c r="E5" s="2328"/>
      <c r="F5" s="16"/>
    </row>
    <row r="6" customFormat="false" ht="26.25" hidden="false" customHeight="true" outlineLevel="0" collapsed="false">
      <c r="A6" s="2329" t="s">
        <v>1981</v>
      </c>
      <c r="B6" s="2330" t="s">
        <v>2112</v>
      </c>
      <c r="C6" s="2330" t="s">
        <v>2113</v>
      </c>
      <c r="D6" s="2331"/>
      <c r="E6" s="2331" t="s">
        <v>2114</v>
      </c>
      <c r="F6" s="16"/>
    </row>
    <row r="7" customFormat="false" ht="13.5" hidden="false" customHeight="true" outlineLevel="0" collapsed="false">
      <c r="A7" s="2332" t="s">
        <v>2115</v>
      </c>
      <c r="B7" s="667" t="s">
        <v>2116</v>
      </c>
      <c r="C7" s="667" t="s">
        <v>2117</v>
      </c>
      <c r="D7" s="2333" t="s">
        <v>2118</v>
      </c>
      <c r="E7" s="2333"/>
    </row>
    <row r="8" customFormat="false" ht="12.75" hidden="false" customHeight="true" outlineLevel="0" collapsed="false">
      <c r="A8" s="2332" t="s">
        <v>2115</v>
      </c>
      <c r="B8" s="667" t="s">
        <v>2116</v>
      </c>
      <c r="C8" s="667" t="s">
        <v>2119</v>
      </c>
      <c r="D8" s="2333" t="s">
        <v>2120</v>
      </c>
      <c r="E8" s="2333"/>
    </row>
    <row r="9" customFormat="false" ht="12.75" hidden="false" customHeight="true" outlineLevel="0" collapsed="false">
      <c r="A9" s="2332" t="s">
        <v>2115</v>
      </c>
      <c r="B9" s="667" t="s">
        <v>2116</v>
      </c>
      <c r="C9" s="667" t="s">
        <v>2121</v>
      </c>
      <c r="D9" s="2333" t="s">
        <v>2120</v>
      </c>
      <c r="E9" s="2333"/>
    </row>
    <row r="10" customFormat="false" ht="12.75" hidden="false" customHeight="true" outlineLevel="0" collapsed="false">
      <c r="A10" s="2332" t="s">
        <v>2115</v>
      </c>
      <c r="B10" s="667" t="s">
        <v>2116</v>
      </c>
      <c r="C10" s="667" t="s">
        <v>2122</v>
      </c>
      <c r="D10" s="2333" t="s">
        <v>2120</v>
      </c>
      <c r="E10" s="2333"/>
    </row>
    <row r="11" customFormat="false" ht="12.75" hidden="false" customHeight="true" outlineLevel="0" collapsed="false">
      <c r="A11" s="2332" t="s">
        <v>2115</v>
      </c>
      <c r="B11" s="667" t="s">
        <v>2116</v>
      </c>
      <c r="C11" s="667" t="s">
        <v>2123</v>
      </c>
      <c r="D11" s="2333" t="s">
        <v>2120</v>
      </c>
      <c r="E11" s="2333"/>
    </row>
    <row r="12" customFormat="false" ht="12.75" hidden="false" customHeight="true" outlineLevel="0" collapsed="false">
      <c r="A12" s="2332" t="s">
        <v>2115</v>
      </c>
      <c r="B12" s="667" t="s">
        <v>2116</v>
      </c>
      <c r="C12" s="667" t="s">
        <v>2124</v>
      </c>
      <c r="D12" s="2333" t="s">
        <v>2125</v>
      </c>
      <c r="E12" s="2333"/>
    </row>
    <row r="13" customFormat="false" ht="12.75" hidden="false" customHeight="true" outlineLevel="0" collapsed="false">
      <c r="A13" s="2332" t="s">
        <v>2115</v>
      </c>
      <c r="B13" s="667" t="s">
        <v>2116</v>
      </c>
      <c r="C13" s="667" t="s">
        <v>2126</v>
      </c>
      <c r="D13" s="2333" t="s">
        <v>2127</v>
      </c>
      <c r="E13" s="2333"/>
    </row>
    <row r="14" customFormat="false" ht="12.75" hidden="false" customHeight="true" outlineLevel="0" collapsed="false">
      <c r="A14" s="2332" t="s">
        <v>2115</v>
      </c>
      <c r="B14" s="667" t="s">
        <v>2116</v>
      </c>
      <c r="C14" s="667" t="s">
        <v>2128</v>
      </c>
      <c r="D14" s="2333" t="s">
        <v>2129</v>
      </c>
      <c r="E14" s="2333"/>
    </row>
    <row r="15" customFormat="false" ht="12.75" hidden="false" customHeight="true" outlineLevel="0" collapsed="false">
      <c r="A15" s="2332" t="s">
        <v>2115</v>
      </c>
      <c r="B15" s="667" t="s">
        <v>2116</v>
      </c>
      <c r="C15" s="667" t="s">
        <v>2122</v>
      </c>
      <c r="D15" s="2333" t="s">
        <v>2120</v>
      </c>
      <c r="E15" s="2333"/>
    </row>
    <row r="16" customFormat="false" ht="12.75" hidden="false" customHeight="true" outlineLevel="0" collapsed="false">
      <c r="A16" s="2332" t="s">
        <v>2115</v>
      </c>
      <c r="B16" s="667" t="s">
        <v>2116</v>
      </c>
      <c r="C16" s="667" t="s">
        <v>2130</v>
      </c>
      <c r="D16" s="2333" t="s">
        <v>2131</v>
      </c>
      <c r="E16" s="2333"/>
    </row>
    <row r="17" customFormat="false" ht="12.75" hidden="false" customHeight="true" outlineLevel="0" collapsed="false">
      <c r="A17" s="2332" t="s">
        <v>2115</v>
      </c>
      <c r="B17" s="667" t="s">
        <v>2116</v>
      </c>
      <c r="C17" s="667" t="s">
        <v>2132</v>
      </c>
      <c r="D17" s="2333" t="s">
        <v>2133</v>
      </c>
      <c r="E17" s="2333"/>
    </row>
    <row r="18" customFormat="false" ht="12.75" hidden="false" customHeight="true" outlineLevel="0" collapsed="false">
      <c r="A18" s="2332" t="s">
        <v>2115</v>
      </c>
      <c r="B18" s="667" t="s">
        <v>2116</v>
      </c>
      <c r="C18" s="667" t="s">
        <v>2134</v>
      </c>
      <c r="D18" s="2333" t="s">
        <v>2135</v>
      </c>
      <c r="E18" s="2333"/>
    </row>
    <row r="19" customFormat="false" ht="12.75" hidden="false" customHeight="true" outlineLevel="0" collapsed="false">
      <c r="A19" s="2332" t="s">
        <v>1831</v>
      </c>
      <c r="B19" s="667" t="s">
        <v>2136</v>
      </c>
      <c r="C19" s="667" t="s">
        <v>2137</v>
      </c>
      <c r="D19" s="2333" t="s">
        <v>2138</v>
      </c>
      <c r="E19" s="2333"/>
    </row>
    <row r="20" customFormat="false" ht="12.75" hidden="false" customHeight="true" outlineLevel="0" collapsed="false">
      <c r="A20" s="2332" t="s">
        <v>1831</v>
      </c>
      <c r="B20" s="667" t="s">
        <v>2136</v>
      </c>
      <c r="C20" s="667" t="s">
        <v>2139</v>
      </c>
      <c r="D20" s="2333" t="s">
        <v>2140</v>
      </c>
      <c r="E20" s="2333"/>
    </row>
    <row r="21" customFormat="false" ht="12.75" hidden="false" customHeight="true" outlineLevel="0" collapsed="false">
      <c r="A21" s="2332" t="s">
        <v>1831</v>
      </c>
      <c r="B21" s="667" t="s">
        <v>2136</v>
      </c>
      <c r="C21" s="667" t="s">
        <v>2141</v>
      </c>
      <c r="D21" s="2333" t="s">
        <v>2142</v>
      </c>
      <c r="E21" s="2333"/>
    </row>
    <row r="22" customFormat="false" ht="12.75" hidden="false" customHeight="true" outlineLevel="0" collapsed="false">
      <c r="A22" s="2332" t="s">
        <v>1831</v>
      </c>
      <c r="B22" s="667" t="s">
        <v>2136</v>
      </c>
      <c r="C22" s="667" t="s">
        <v>2143</v>
      </c>
      <c r="D22" s="2333" t="s">
        <v>2144</v>
      </c>
      <c r="E22" s="2333"/>
    </row>
    <row r="23" customFormat="false" ht="12.75" hidden="false" customHeight="true" outlineLevel="0" collapsed="false">
      <c r="A23" s="2332" t="s">
        <v>1831</v>
      </c>
      <c r="B23" s="667" t="s">
        <v>2136</v>
      </c>
      <c r="C23" s="667" t="s">
        <v>2145</v>
      </c>
      <c r="D23" s="2333" t="s">
        <v>2146</v>
      </c>
      <c r="E23" s="2333"/>
    </row>
    <row r="24" customFormat="false" ht="12.75" hidden="false" customHeight="true" outlineLevel="0" collapsed="false">
      <c r="A24" s="2332" t="s">
        <v>1831</v>
      </c>
      <c r="B24" s="667" t="s">
        <v>2136</v>
      </c>
      <c r="C24" s="667" t="s">
        <v>2147</v>
      </c>
      <c r="D24" s="2333" t="s">
        <v>2148</v>
      </c>
      <c r="E24" s="2333"/>
    </row>
    <row r="25" customFormat="false" ht="12.75" hidden="false" customHeight="true" outlineLevel="0" collapsed="false">
      <c r="A25" s="2332" t="s">
        <v>1831</v>
      </c>
      <c r="B25" s="667" t="s">
        <v>2136</v>
      </c>
      <c r="C25" s="667" t="s">
        <v>2147</v>
      </c>
      <c r="D25" s="2333" t="s">
        <v>2149</v>
      </c>
      <c r="E25" s="2333"/>
    </row>
    <row r="26" customFormat="false" ht="12.75" hidden="false" customHeight="true" outlineLevel="0" collapsed="false">
      <c r="A26" s="2332" t="s">
        <v>1831</v>
      </c>
      <c r="B26" s="667" t="s">
        <v>2136</v>
      </c>
      <c r="C26" s="667" t="s">
        <v>2150</v>
      </c>
      <c r="D26" s="2333" t="s">
        <v>2151</v>
      </c>
      <c r="E26" s="2333"/>
    </row>
    <row r="27" customFormat="false" ht="12.75" hidden="false" customHeight="true" outlineLevel="0" collapsed="false">
      <c r="A27" s="2332" t="s">
        <v>1831</v>
      </c>
      <c r="B27" s="667" t="s">
        <v>2136</v>
      </c>
      <c r="C27" s="667" t="s">
        <v>2150</v>
      </c>
      <c r="D27" s="2333" t="s">
        <v>2148</v>
      </c>
      <c r="E27" s="2333"/>
    </row>
    <row r="28" customFormat="false" ht="12.75" hidden="false" customHeight="true" outlineLevel="0" collapsed="false">
      <c r="A28" s="2332" t="s">
        <v>1831</v>
      </c>
      <c r="B28" s="667" t="s">
        <v>2136</v>
      </c>
      <c r="C28" s="667" t="s">
        <v>2150</v>
      </c>
      <c r="D28" s="2333" t="s">
        <v>2152</v>
      </c>
      <c r="E28" s="2333"/>
    </row>
    <row r="29" customFormat="false" ht="12.75" hidden="false" customHeight="true" outlineLevel="0" collapsed="false">
      <c r="A29" s="2332" t="s">
        <v>1831</v>
      </c>
      <c r="B29" s="667" t="s">
        <v>2136</v>
      </c>
      <c r="C29" s="667" t="s">
        <v>2150</v>
      </c>
      <c r="D29" s="2333" t="s">
        <v>2153</v>
      </c>
      <c r="E29" s="2333"/>
    </row>
    <row r="30" customFormat="false" ht="12.75" hidden="false" customHeight="true" outlineLevel="0" collapsed="false">
      <c r="A30" s="2332" t="s">
        <v>1831</v>
      </c>
      <c r="B30" s="667" t="s">
        <v>2136</v>
      </c>
      <c r="C30" s="667" t="s">
        <v>2154</v>
      </c>
      <c r="D30" s="2333" t="s">
        <v>2155</v>
      </c>
      <c r="E30" s="2333"/>
    </row>
    <row r="31" customFormat="false" ht="12.75" hidden="false" customHeight="true" outlineLevel="0" collapsed="false">
      <c r="A31" s="2332" t="s">
        <v>1831</v>
      </c>
      <c r="B31" s="667" t="s">
        <v>2136</v>
      </c>
      <c r="C31" s="667" t="s">
        <v>2156</v>
      </c>
      <c r="D31" s="2333" t="s">
        <v>2157</v>
      </c>
      <c r="E31" s="2333"/>
    </row>
    <row r="32" customFormat="false" ht="12.75" hidden="false" customHeight="true" outlineLevel="0" collapsed="false">
      <c r="A32" s="2332" t="s">
        <v>1831</v>
      </c>
      <c r="B32" s="667" t="s">
        <v>2136</v>
      </c>
      <c r="C32" s="667" t="s">
        <v>2158</v>
      </c>
      <c r="D32" s="2333" t="s">
        <v>2159</v>
      </c>
      <c r="E32" s="2333"/>
    </row>
    <row r="33" customFormat="false" ht="12.75" hidden="false" customHeight="true" outlineLevel="0" collapsed="false">
      <c r="A33" s="2332" t="s">
        <v>1831</v>
      </c>
      <c r="B33" s="667" t="s">
        <v>2136</v>
      </c>
      <c r="C33" s="667" t="s">
        <v>2160</v>
      </c>
      <c r="D33" s="2333" t="s">
        <v>2161</v>
      </c>
      <c r="E33" s="2333"/>
    </row>
    <row r="34" customFormat="false" ht="12.75" hidden="false" customHeight="true" outlineLevel="0" collapsed="false">
      <c r="A34" s="2332" t="s">
        <v>1831</v>
      </c>
      <c r="B34" s="667" t="s">
        <v>2136</v>
      </c>
      <c r="C34" s="667" t="s">
        <v>2160</v>
      </c>
      <c r="D34" s="2333" t="s">
        <v>2161</v>
      </c>
      <c r="E34" s="2333"/>
    </row>
    <row r="35" customFormat="false" ht="12.75" hidden="false" customHeight="true" outlineLevel="0" collapsed="false">
      <c r="A35" s="2332" t="s">
        <v>1831</v>
      </c>
      <c r="B35" s="667" t="s">
        <v>2162</v>
      </c>
      <c r="C35" s="667" t="s">
        <v>2163</v>
      </c>
      <c r="D35" s="2333" t="s">
        <v>2164</v>
      </c>
      <c r="E35" s="2333"/>
    </row>
    <row r="36" customFormat="false" ht="12.75" hidden="false" customHeight="true" outlineLevel="0" collapsed="false">
      <c r="A36" s="2332" t="s">
        <v>1831</v>
      </c>
      <c r="B36" s="667" t="s">
        <v>2162</v>
      </c>
      <c r="C36" s="667" t="s">
        <v>2163</v>
      </c>
      <c r="D36" s="2333" t="s">
        <v>2165</v>
      </c>
      <c r="E36" s="2333"/>
    </row>
    <row r="37" customFormat="false" ht="12.75" hidden="false" customHeight="true" outlineLevel="0" collapsed="false">
      <c r="A37" s="2332" t="s">
        <v>1831</v>
      </c>
      <c r="B37" s="667" t="s">
        <v>2162</v>
      </c>
      <c r="C37" s="667" t="s">
        <v>2166</v>
      </c>
      <c r="D37" s="2333" t="s">
        <v>2167</v>
      </c>
      <c r="E37" s="2333"/>
    </row>
    <row r="38" customFormat="false" ht="12.75" hidden="false" customHeight="true" outlineLevel="0" collapsed="false">
      <c r="A38" s="2332" t="s">
        <v>1831</v>
      </c>
      <c r="B38" s="667" t="s">
        <v>2162</v>
      </c>
      <c r="C38" s="667" t="s">
        <v>2168</v>
      </c>
      <c r="D38" s="2333" t="s">
        <v>2169</v>
      </c>
      <c r="E38" s="2333"/>
    </row>
    <row r="39" customFormat="false" ht="12.75" hidden="false" customHeight="true" outlineLevel="0" collapsed="false">
      <c r="A39" s="2332" t="s">
        <v>1831</v>
      </c>
      <c r="B39" s="667" t="s">
        <v>2162</v>
      </c>
      <c r="C39" s="667" t="s">
        <v>2170</v>
      </c>
      <c r="D39" s="2333" t="s">
        <v>2171</v>
      </c>
      <c r="E39" s="2333"/>
    </row>
    <row r="40" customFormat="false" ht="12.75" hidden="false" customHeight="true" outlineLevel="0" collapsed="false">
      <c r="A40" s="2332" t="s">
        <v>1831</v>
      </c>
      <c r="B40" s="667" t="s">
        <v>2162</v>
      </c>
      <c r="C40" s="667" t="s">
        <v>2170</v>
      </c>
      <c r="D40" s="2333" t="s">
        <v>2172</v>
      </c>
      <c r="E40" s="2333"/>
    </row>
    <row r="41" customFormat="false" ht="12.75" hidden="false" customHeight="true" outlineLevel="0" collapsed="false">
      <c r="A41" s="2332" t="s">
        <v>1831</v>
      </c>
      <c r="B41" s="667" t="s">
        <v>2162</v>
      </c>
      <c r="C41" s="667" t="s">
        <v>2173</v>
      </c>
      <c r="D41" s="2333" t="s">
        <v>2174</v>
      </c>
      <c r="E41" s="2333"/>
    </row>
    <row r="42" customFormat="false" ht="12.75" hidden="false" customHeight="true" outlineLevel="0" collapsed="false">
      <c r="A42" s="2332" t="s">
        <v>1831</v>
      </c>
      <c r="B42" s="667" t="s">
        <v>2162</v>
      </c>
      <c r="C42" s="667" t="s">
        <v>2175</v>
      </c>
      <c r="D42" s="2333" t="s">
        <v>2176</v>
      </c>
      <c r="E42" s="2333"/>
    </row>
    <row r="43" customFormat="false" ht="12.75" hidden="false" customHeight="true" outlineLevel="0" collapsed="false">
      <c r="A43" s="2332" t="s">
        <v>1831</v>
      </c>
      <c r="B43" s="667" t="s">
        <v>2162</v>
      </c>
      <c r="C43" s="667" t="s">
        <v>2177</v>
      </c>
      <c r="D43" s="2333" t="s">
        <v>2178</v>
      </c>
      <c r="E43" s="2333"/>
    </row>
    <row r="44" customFormat="false" ht="12.75" hidden="false" customHeight="true" outlineLevel="0" collapsed="false">
      <c r="A44" s="2332" t="s">
        <v>1831</v>
      </c>
      <c r="B44" s="667" t="s">
        <v>2162</v>
      </c>
      <c r="C44" s="667" t="s">
        <v>2179</v>
      </c>
      <c r="D44" s="2333" t="s">
        <v>2180</v>
      </c>
      <c r="E44" s="2333"/>
    </row>
    <row r="45" customFormat="false" ht="12.75" hidden="false" customHeight="true" outlineLevel="0" collapsed="false">
      <c r="A45" s="2332" t="s">
        <v>1831</v>
      </c>
      <c r="B45" s="667" t="s">
        <v>2162</v>
      </c>
      <c r="C45" s="667" t="s">
        <v>2179</v>
      </c>
      <c r="D45" s="2333" t="s">
        <v>2181</v>
      </c>
      <c r="E45" s="2333"/>
    </row>
    <row r="46" customFormat="false" ht="12.75" hidden="false" customHeight="true" outlineLevel="0" collapsed="false">
      <c r="A46" s="2332" t="s">
        <v>1831</v>
      </c>
      <c r="B46" s="667" t="s">
        <v>2162</v>
      </c>
      <c r="C46" s="667" t="s">
        <v>2182</v>
      </c>
      <c r="D46" s="2333" t="s">
        <v>2183</v>
      </c>
      <c r="E46" s="2333"/>
    </row>
    <row r="47" customFormat="false" ht="12.75" hidden="false" customHeight="true" outlineLevel="0" collapsed="false">
      <c r="A47" s="2332" t="s">
        <v>1831</v>
      </c>
      <c r="B47" s="667" t="s">
        <v>2162</v>
      </c>
      <c r="C47" s="667" t="s">
        <v>2184</v>
      </c>
      <c r="D47" s="2333" t="s">
        <v>2185</v>
      </c>
      <c r="E47" s="2333"/>
    </row>
    <row r="48" customFormat="false" ht="12.75" hidden="false" customHeight="true" outlineLevel="0" collapsed="false">
      <c r="A48" s="2332" t="s">
        <v>1831</v>
      </c>
      <c r="B48" s="667" t="s">
        <v>2162</v>
      </c>
      <c r="C48" s="667" t="s">
        <v>2186</v>
      </c>
      <c r="D48" s="2333" t="s">
        <v>2187</v>
      </c>
      <c r="E48" s="2333"/>
    </row>
    <row r="49" customFormat="false" ht="12.75" hidden="false" customHeight="true" outlineLevel="0" collapsed="false">
      <c r="A49" s="2332" t="s">
        <v>1831</v>
      </c>
      <c r="B49" s="667" t="s">
        <v>2162</v>
      </c>
      <c r="C49" s="667" t="s">
        <v>2188</v>
      </c>
      <c r="D49" s="2333" t="s">
        <v>2189</v>
      </c>
      <c r="E49" s="2333"/>
    </row>
    <row r="50" customFormat="false" ht="12.75" hidden="false" customHeight="true" outlineLevel="0" collapsed="false">
      <c r="A50" s="2332" t="s">
        <v>1831</v>
      </c>
      <c r="B50" s="667" t="s">
        <v>2162</v>
      </c>
      <c r="C50" s="667" t="s">
        <v>2188</v>
      </c>
      <c r="D50" s="2333" t="s">
        <v>2190</v>
      </c>
      <c r="E50" s="2333"/>
    </row>
    <row r="51" customFormat="false" ht="12.75" hidden="false" customHeight="true" outlineLevel="0" collapsed="false">
      <c r="A51" s="2332" t="s">
        <v>1831</v>
      </c>
      <c r="B51" s="667" t="s">
        <v>2191</v>
      </c>
      <c r="C51" s="667" t="s">
        <v>2192</v>
      </c>
      <c r="D51" s="2333" t="s">
        <v>2193</v>
      </c>
      <c r="E51" s="2333"/>
    </row>
    <row r="52" customFormat="false" ht="12.75" hidden="false" customHeight="true" outlineLevel="0" collapsed="false">
      <c r="A52" s="2332" t="s">
        <v>1831</v>
      </c>
      <c r="B52" s="667" t="s">
        <v>2191</v>
      </c>
      <c r="C52" s="667" t="s">
        <v>2194</v>
      </c>
      <c r="D52" s="2333" t="s">
        <v>2193</v>
      </c>
      <c r="E52" s="2333"/>
    </row>
    <row r="53" customFormat="false" ht="12.75" hidden="false" customHeight="true" outlineLevel="0" collapsed="false">
      <c r="A53" s="2332" t="s">
        <v>1831</v>
      </c>
      <c r="B53" s="667" t="s">
        <v>2191</v>
      </c>
      <c r="C53" s="667" t="s">
        <v>2195</v>
      </c>
      <c r="D53" s="2333" t="s">
        <v>2196</v>
      </c>
      <c r="E53" s="2333"/>
    </row>
    <row r="54" customFormat="false" ht="12.75" hidden="false" customHeight="true" outlineLevel="0" collapsed="false">
      <c r="A54" s="2332" t="s">
        <v>1831</v>
      </c>
      <c r="B54" s="667" t="s">
        <v>2191</v>
      </c>
      <c r="C54" s="667" t="s">
        <v>2197</v>
      </c>
      <c r="D54" s="2333" t="s">
        <v>2196</v>
      </c>
      <c r="E54" s="2333"/>
    </row>
    <row r="55" customFormat="false" ht="12.75" hidden="false" customHeight="true" outlineLevel="0" collapsed="false">
      <c r="A55" s="2332" t="s">
        <v>1831</v>
      </c>
      <c r="B55" s="667" t="s">
        <v>2191</v>
      </c>
      <c r="C55" s="667" t="s">
        <v>2198</v>
      </c>
      <c r="D55" s="2333" t="s">
        <v>2199</v>
      </c>
      <c r="E55" s="2333"/>
    </row>
    <row r="56" customFormat="false" ht="12.75" hidden="false" customHeight="true" outlineLevel="0" collapsed="false">
      <c r="A56" s="2332" t="s">
        <v>1831</v>
      </c>
      <c r="B56" s="667" t="s">
        <v>2191</v>
      </c>
      <c r="C56" s="667" t="s">
        <v>2200</v>
      </c>
      <c r="D56" s="2333" t="s">
        <v>2201</v>
      </c>
      <c r="E56" s="2333"/>
    </row>
    <row r="57" customFormat="false" ht="12.75" hidden="false" customHeight="true" outlineLevel="0" collapsed="false">
      <c r="A57" s="2332" t="s">
        <v>1831</v>
      </c>
      <c r="B57" s="667" t="s">
        <v>2191</v>
      </c>
      <c r="C57" s="667" t="s">
        <v>2202</v>
      </c>
      <c r="D57" s="2333" t="s">
        <v>2203</v>
      </c>
      <c r="E57" s="2333"/>
    </row>
    <row r="58" customFormat="false" ht="12.75" hidden="false" customHeight="true" outlineLevel="0" collapsed="false">
      <c r="A58" s="2332" t="s">
        <v>1831</v>
      </c>
      <c r="B58" s="667" t="s">
        <v>2191</v>
      </c>
      <c r="C58" s="667" t="s">
        <v>2204</v>
      </c>
      <c r="D58" s="2333" t="s">
        <v>2205</v>
      </c>
      <c r="E58" s="2333"/>
    </row>
    <row r="59" customFormat="false" ht="12.75" hidden="false" customHeight="true" outlineLevel="0" collapsed="false">
      <c r="A59" s="2332" t="s">
        <v>1831</v>
      </c>
      <c r="B59" s="667" t="s">
        <v>2116</v>
      </c>
      <c r="C59" s="667" t="s">
        <v>2206</v>
      </c>
      <c r="D59" s="2333" t="s">
        <v>2207</v>
      </c>
      <c r="E59" s="2333"/>
    </row>
    <row r="60" customFormat="false" ht="12.75" hidden="false" customHeight="true" outlineLevel="0" collapsed="false">
      <c r="A60" s="2332" t="s">
        <v>1831</v>
      </c>
      <c r="B60" s="667" t="s">
        <v>2116</v>
      </c>
      <c r="C60" s="667" t="s">
        <v>2206</v>
      </c>
      <c r="D60" s="2333" t="s">
        <v>2207</v>
      </c>
      <c r="E60" s="2333"/>
    </row>
    <row r="61" customFormat="false" ht="12.75" hidden="false" customHeight="true" outlineLevel="0" collapsed="false">
      <c r="A61" s="2332" t="s">
        <v>1831</v>
      </c>
      <c r="B61" s="667" t="s">
        <v>2116</v>
      </c>
      <c r="C61" s="667" t="s">
        <v>2208</v>
      </c>
      <c r="D61" s="2333" t="s">
        <v>2209</v>
      </c>
      <c r="E61" s="2333"/>
    </row>
    <row r="62" customFormat="false" ht="12.75" hidden="false" customHeight="true" outlineLevel="0" collapsed="false">
      <c r="A62" s="2332" t="s">
        <v>1831</v>
      </c>
      <c r="B62" s="667" t="s">
        <v>2116</v>
      </c>
      <c r="C62" s="667" t="s">
        <v>2210</v>
      </c>
      <c r="D62" s="2333" t="s">
        <v>2211</v>
      </c>
      <c r="E62" s="2333"/>
    </row>
    <row r="63" customFormat="false" ht="12.75" hidden="false" customHeight="true" outlineLevel="0" collapsed="false">
      <c r="A63" s="2332" t="s">
        <v>1831</v>
      </c>
      <c r="B63" s="667" t="s">
        <v>2116</v>
      </c>
      <c r="C63" s="667" t="s">
        <v>2212</v>
      </c>
      <c r="D63" s="2333" t="s">
        <v>2213</v>
      </c>
      <c r="E63" s="2333"/>
    </row>
    <row r="64" customFormat="false" ht="12.75" hidden="false" customHeight="true" outlineLevel="0" collapsed="false">
      <c r="A64" s="2332" t="s">
        <v>1831</v>
      </c>
      <c r="B64" s="667" t="s">
        <v>2116</v>
      </c>
      <c r="C64" s="667" t="s">
        <v>2214</v>
      </c>
      <c r="D64" s="2333" t="s">
        <v>2213</v>
      </c>
      <c r="E64" s="2333"/>
    </row>
    <row r="65" customFormat="false" ht="12.75" hidden="false" customHeight="true" outlineLevel="0" collapsed="false">
      <c r="A65" s="2332" t="s">
        <v>1831</v>
      </c>
      <c r="B65" s="667" t="s">
        <v>2116</v>
      </c>
      <c r="C65" s="667" t="s">
        <v>2215</v>
      </c>
      <c r="D65" s="2333" t="s">
        <v>2216</v>
      </c>
      <c r="E65" s="2333"/>
    </row>
    <row r="66" customFormat="false" ht="12.75" hidden="false" customHeight="true" outlineLevel="0" collapsed="false">
      <c r="A66" s="2332" t="s">
        <v>1831</v>
      </c>
      <c r="B66" s="667" t="s">
        <v>2116</v>
      </c>
      <c r="C66" s="667" t="s">
        <v>2217</v>
      </c>
      <c r="D66" s="2333" t="s">
        <v>2216</v>
      </c>
      <c r="E66" s="2333"/>
    </row>
    <row r="67" customFormat="false" ht="12.75" hidden="false" customHeight="true" outlineLevel="0" collapsed="false">
      <c r="A67" s="2332" t="s">
        <v>1831</v>
      </c>
      <c r="B67" s="667" t="s">
        <v>2116</v>
      </c>
      <c r="C67" s="667" t="s">
        <v>2218</v>
      </c>
      <c r="D67" s="2333" t="s">
        <v>2219</v>
      </c>
      <c r="E67" s="2333"/>
    </row>
    <row r="68" customFormat="false" ht="12.75" hidden="false" customHeight="true" outlineLevel="0" collapsed="false">
      <c r="A68" s="2332" t="s">
        <v>1831</v>
      </c>
      <c r="B68" s="667" t="s">
        <v>2116</v>
      </c>
      <c r="C68" s="667" t="s">
        <v>2218</v>
      </c>
      <c r="D68" s="2333" t="s">
        <v>2220</v>
      </c>
      <c r="E68" s="2333"/>
    </row>
    <row r="69" customFormat="false" ht="12.75" hidden="false" customHeight="true" outlineLevel="0" collapsed="false">
      <c r="A69" s="2332" t="s">
        <v>1831</v>
      </c>
      <c r="B69" s="667" t="s">
        <v>2116</v>
      </c>
      <c r="C69" s="667" t="s">
        <v>2221</v>
      </c>
      <c r="D69" s="2333" t="s">
        <v>2222</v>
      </c>
      <c r="E69" s="2333"/>
    </row>
    <row r="70" customFormat="false" ht="12.75" hidden="false" customHeight="true" outlineLevel="0" collapsed="false">
      <c r="A70" s="2332" t="s">
        <v>1831</v>
      </c>
      <c r="B70" s="667" t="s">
        <v>2116</v>
      </c>
      <c r="C70" s="667" t="s">
        <v>2221</v>
      </c>
      <c r="D70" s="2333" t="s">
        <v>2223</v>
      </c>
      <c r="E70" s="2333"/>
    </row>
    <row r="71" customFormat="false" ht="12.75" hidden="false" customHeight="true" outlineLevel="0" collapsed="false">
      <c r="A71" s="2332" t="s">
        <v>1831</v>
      </c>
      <c r="B71" s="667" t="s">
        <v>2116</v>
      </c>
      <c r="C71" s="667" t="s">
        <v>2224</v>
      </c>
      <c r="D71" s="2333" t="s">
        <v>2225</v>
      </c>
      <c r="E71" s="2333"/>
    </row>
    <row r="72" customFormat="false" ht="12.75" hidden="false" customHeight="true" outlineLevel="0" collapsed="false">
      <c r="A72" s="2332" t="s">
        <v>1831</v>
      </c>
      <c r="B72" s="667" t="s">
        <v>2116</v>
      </c>
      <c r="C72" s="667" t="s">
        <v>2226</v>
      </c>
      <c r="D72" s="2333" t="s">
        <v>2227</v>
      </c>
      <c r="E72" s="2333"/>
    </row>
    <row r="73" customFormat="false" ht="12.75" hidden="false" customHeight="true" outlineLevel="0" collapsed="false">
      <c r="A73" s="2332" t="s">
        <v>1831</v>
      </c>
      <c r="B73" s="667" t="s">
        <v>2116</v>
      </c>
      <c r="C73" s="667" t="s">
        <v>2228</v>
      </c>
      <c r="D73" s="2333" t="s">
        <v>2229</v>
      </c>
      <c r="E73" s="2333"/>
    </row>
    <row r="74" customFormat="false" ht="12.75" hidden="false" customHeight="true" outlineLevel="0" collapsed="false">
      <c r="A74" s="2332" t="s">
        <v>1831</v>
      </c>
      <c r="B74" s="667" t="s">
        <v>2116</v>
      </c>
      <c r="C74" s="667" t="s">
        <v>2230</v>
      </c>
      <c r="D74" s="2333" t="s">
        <v>2231</v>
      </c>
      <c r="E74" s="2333"/>
    </row>
    <row r="75" customFormat="false" ht="12.75" hidden="false" customHeight="true" outlineLevel="0" collapsed="false">
      <c r="A75" s="2332" t="s">
        <v>1831</v>
      </c>
      <c r="B75" s="667" t="s">
        <v>2116</v>
      </c>
      <c r="C75" s="667" t="s">
        <v>2232</v>
      </c>
      <c r="D75" s="2333" t="s">
        <v>2233</v>
      </c>
      <c r="E75" s="2333"/>
    </row>
    <row r="76" customFormat="false" ht="12.75" hidden="false" customHeight="true" outlineLevel="0" collapsed="false">
      <c r="A76" s="2332" t="s">
        <v>1831</v>
      </c>
      <c r="B76" s="667" t="s">
        <v>2116</v>
      </c>
      <c r="C76" s="667" t="s">
        <v>2234</v>
      </c>
      <c r="D76" s="2333" t="s">
        <v>2235</v>
      </c>
      <c r="E76" s="2333"/>
    </row>
    <row r="77" customFormat="false" ht="12.75" hidden="false" customHeight="true" outlineLevel="0" collapsed="false">
      <c r="A77" s="2332" t="s">
        <v>1831</v>
      </c>
      <c r="B77" s="667" t="s">
        <v>2236</v>
      </c>
      <c r="C77" s="667" t="s">
        <v>2237</v>
      </c>
      <c r="D77" s="2333" t="s">
        <v>2238</v>
      </c>
      <c r="E77" s="2333"/>
    </row>
    <row r="78" customFormat="false" ht="12.75" hidden="false" customHeight="true" outlineLevel="0" collapsed="false">
      <c r="A78" s="2332" t="s">
        <v>1831</v>
      </c>
      <c r="B78" s="667" t="s">
        <v>2236</v>
      </c>
      <c r="C78" s="667" t="s">
        <v>2239</v>
      </c>
      <c r="D78" s="2333" t="s">
        <v>2240</v>
      </c>
      <c r="E78" s="2333"/>
    </row>
    <row r="79" customFormat="false" ht="12.75" hidden="false" customHeight="true" outlineLevel="0" collapsed="false">
      <c r="A79" s="2332" t="s">
        <v>1831</v>
      </c>
      <c r="B79" s="667" t="s">
        <v>2236</v>
      </c>
      <c r="C79" s="667" t="s">
        <v>2239</v>
      </c>
      <c r="D79" s="2333" t="s">
        <v>2241</v>
      </c>
      <c r="E79" s="2333"/>
    </row>
    <row r="80" customFormat="false" ht="12.75" hidden="false" customHeight="true" outlineLevel="0" collapsed="false">
      <c r="A80" s="2332" t="s">
        <v>1798</v>
      </c>
      <c r="B80" s="667" t="s">
        <v>2136</v>
      </c>
      <c r="C80" s="667" t="s">
        <v>2242</v>
      </c>
      <c r="D80" s="2333" t="s">
        <v>2243</v>
      </c>
      <c r="E80" s="2333"/>
    </row>
    <row r="81" customFormat="false" ht="12.75" hidden="false" customHeight="true" outlineLevel="0" collapsed="false">
      <c r="A81" s="2332" t="s">
        <v>1798</v>
      </c>
      <c r="B81" s="667" t="s">
        <v>2136</v>
      </c>
      <c r="C81" s="667" t="s">
        <v>2137</v>
      </c>
      <c r="D81" s="2333" t="s">
        <v>2244</v>
      </c>
      <c r="E81" s="2333"/>
    </row>
    <row r="82" customFormat="false" ht="12.75" hidden="false" customHeight="true" outlineLevel="0" collapsed="false">
      <c r="A82" s="2332" t="s">
        <v>1798</v>
      </c>
      <c r="B82" s="667" t="s">
        <v>2136</v>
      </c>
      <c r="C82" s="667" t="s">
        <v>2139</v>
      </c>
      <c r="D82" s="2333" t="s">
        <v>2245</v>
      </c>
      <c r="E82" s="2333"/>
    </row>
    <row r="83" customFormat="false" ht="12.75" hidden="false" customHeight="true" outlineLevel="0" collapsed="false">
      <c r="A83" s="2332" t="s">
        <v>1798</v>
      </c>
      <c r="B83" s="667" t="s">
        <v>2136</v>
      </c>
      <c r="C83" s="667" t="s">
        <v>2141</v>
      </c>
      <c r="D83" s="2333" t="s">
        <v>2246</v>
      </c>
      <c r="E83" s="2333"/>
    </row>
    <row r="84" customFormat="false" ht="12.75" hidden="false" customHeight="true" outlineLevel="0" collapsed="false">
      <c r="A84" s="2332" t="s">
        <v>1798</v>
      </c>
      <c r="B84" s="667" t="s">
        <v>2136</v>
      </c>
      <c r="C84" s="667" t="s">
        <v>2145</v>
      </c>
      <c r="D84" s="2333" t="s">
        <v>2247</v>
      </c>
      <c r="E84" s="2333"/>
    </row>
    <row r="85" customFormat="false" ht="12.75" hidden="false" customHeight="true" outlineLevel="0" collapsed="false">
      <c r="A85" s="2332" t="s">
        <v>1798</v>
      </c>
      <c r="B85" s="667" t="s">
        <v>2136</v>
      </c>
      <c r="C85" s="667" t="s">
        <v>2248</v>
      </c>
      <c r="D85" s="2333" t="s">
        <v>2249</v>
      </c>
      <c r="E85" s="2333"/>
    </row>
    <row r="86" customFormat="false" ht="12.75" hidden="false" customHeight="true" outlineLevel="0" collapsed="false">
      <c r="A86" s="2332" t="s">
        <v>1798</v>
      </c>
      <c r="B86" s="667" t="s">
        <v>2136</v>
      </c>
      <c r="C86" s="667" t="s">
        <v>2250</v>
      </c>
      <c r="D86" s="2333" t="s">
        <v>2251</v>
      </c>
      <c r="E86" s="2333"/>
    </row>
    <row r="87" customFormat="false" ht="12.75" hidden="false" customHeight="true" outlineLevel="0" collapsed="false">
      <c r="A87" s="2332" t="s">
        <v>1798</v>
      </c>
      <c r="B87" s="667" t="s">
        <v>2136</v>
      </c>
      <c r="C87" s="667" t="s">
        <v>2147</v>
      </c>
      <c r="D87" s="2333" t="s">
        <v>2148</v>
      </c>
      <c r="E87" s="2333"/>
    </row>
    <row r="88" customFormat="false" ht="12.75" hidden="false" customHeight="true" outlineLevel="0" collapsed="false">
      <c r="A88" s="2332" t="s">
        <v>1798</v>
      </c>
      <c r="B88" s="667" t="s">
        <v>2136</v>
      </c>
      <c r="C88" s="667" t="s">
        <v>2147</v>
      </c>
      <c r="D88" s="2333" t="s">
        <v>2149</v>
      </c>
      <c r="E88" s="2333"/>
    </row>
    <row r="89" customFormat="false" ht="12.75" hidden="false" customHeight="true" outlineLevel="0" collapsed="false">
      <c r="A89" s="2332" t="s">
        <v>1798</v>
      </c>
      <c r="B89" s="667" t="s">
        <v>2136</v>
      </c>
      <c r="C89" s="667" t="s">
        <v>2150</v>
      </c>
      <c r="D89" s="2333" t="s">
        <v>2151</v>
      </c>
      <c r="E89" s="2333"/>
    </row>
    <row r="90" customFormat="false" ht="12.75" hidden="false" customHeight="true" outlineLevel="0" collapsed="false">
      <c r="A90" s="2332" t="s">
        <v>1798</v>
      </c>
      <c r="B90" s="667" t="s">
        <v>2136</v>
      </c>
      <c r="C90" s="667" t="s">
        <v>2150</v>
      </c>
      <c r="D90" s="2333" t="s">
        <v>2148</v>
      </c>
      <c r="E90" s="2333"/>
    </row>
    <row r="91" customFormat="false" ht="12.75" hidden="false" customHeight="true" outlineLevel="0" collapsed="false">
      <c r="A91" s="2332" t="s">
        <v>1798</v>
      </c>
      <c r="B91" s="667" t="s">
        <v>2136</v>
      </c>
      <c r="C91" s="667" t="s">
        <v>2150</v>
      </c>
      <c r="D91" s="2333" t="s">
        <v>2153</v>
      </c>
      <c r="E91" s="2333"/>
    </row>
    <row r="92" customFormat="false" ht="12.75" hidden="false" customHeight="true" outlineLevel="0" collapsed="false">
      <c r="A92" s="2332" t="s">
        <v>1798</v>
      </c>
      <c r="B92" s="667" t="s">
        <v>2136</v>
      </c>
      <c r="C92" s="667" t="s">
        <v>2154</v>
      </c>
      <c r="D92" s="2333" t="s">
        <v>2155</v>
      </c>
      <c r="E92" s="2333"/>
    </row>
    <row r="93" customFormat="false" ht="12.75" hidden="false" customHeight="true" outlineLevel="0" collapsed="false">
      <c r="A93" s="2332" t="s">
        <v>1798</v>
      </c>
      <c r="B93" s="667" t="s">
        <v>2136</v>
      </c>
      <c r="C93" s="667" t="s">
        <v>2160</v>
      </c>
      <c r="D93" s="2333" t="s">
        <v>2161</v>
      </c>
      <c r="E93" s="2333"/>
    </row>
    <row r="94" customFormat="false" ht="12.75" hidden="false" customHeight="true" outlineLevel="0" collapsed="false">
      <c r="A94" s="2332" t="s">
        <v>1798</v>
      </c>
      <c r="B94" s="667" t="s">
        <v>2136</v>
      </c>
      <c r="C94" s="667" t="s">
        <v>2160</v>
      </c>
      <c r="D94" s="2333" t="s">
        <v>2161</v>
      </c>
      <c r="E94" s="2333"/>
    </row>
    <row r="95" customFormat="false" ht="12.75" hidden="false" customHeight="true" outlineLevel="0" collapsed="false">
      <c r="A95" s="2332" t="s">
        <v>1798</v>
      </c>
      <c r="B95" s="667" t="s">
        <v>2162</v>
      </c>
      <c r="C95" s="667" t="s">
        <v>2252</v>
      </c>
      <c r="D95" s="2333" t="s">
        <v>2253</v>
      </c>
      <c r="E95" s="2333"/>
    </row>
    <row r="96" customFormat="false" ht="12.75" hidden="false" customHeight="true" outlineLevel="0" collapsed="false">
      <c r="A96" s="2332" t="s">
        <v>1798</v>
      </c>
      <c r="B96" s="667" t="s">
        <v>2162</v>
      </c>
      <c r="C96" s="667" t="s">
        <v>2254</v>
      </c>
      <c r="D96" s="2333" t="s">
        <v>2255</v>
      </c>
      <c r="E96" s="2333"/>
    </row>
    <row r="97" customFormat="false" ht="12.75" hidden="false" customHeight="true" outlineLevel="0" collapsed="false">
      <c r="A97" s="2332" t="s">
        <v>1798</v>
      </c>
      <c r="B97" s="667" t="s">
        <v>2162</v>
      </c>
      <c r="C97" s="667" t="s">
        <v>2256</v>
      </c>
      <c r="D97" s="2333" t="s">
        <v>2257</v>
      </c>
      <c r="E97" s="2333"/>
    </row>
    <row r="98" customFormat="false" ht="12.75" hidden="false" customHeight="true" outlineLevel="0" collapsed="false">
      <c r="A98" s="2332" t="s">
        <v>1798</v>
      </c>
      <c r="B98" s="667" t="s">
        <v>2162</v>
      </c>
      <c r="C98" s="667" t="s">
        <v>2258</v>
      </c>
      <c r="D98" s="2333" t="s">
        <v>2259</v>
      </c>
      <c r="E98" s="2333"/>
    </row>
    <row r="99" customFormat="false" ht="12.75" hidden="false" customHeight="true" outlineLevel="0" collapsed="false">
      <c r="A99" s="2332" t="s">
        <v>1798</v>
      </c>
      <c r="B99" s="667" t="s">
        <v>2162</v>
      </c>
      <c r="C99" s="667" t="s">
        <v>2260</v>
      </c>
      <c r="D99" s="2333" t="s">
        <v>2261</v>
      </c>
      <c r="E99" s="2333"/>
    </row>
    <row r="100" customFormat="false" ht="12.75" hidden="false" customHeight="true" outlineLevel="0" collapsed="false">
      <c r="A100" s="2332" t="s">
        <v>1798</v>
      </c>
      <c r="B100" s="667" t="s">
        <v>2162</v>
      </c>
      <c r="C100" s="667" t="s">
        <v>2262</v>
      </c>
      <c r="D100" s="2333" t="s">
        <v>2263</v>
      </c>
      <c r="E100" s="2333"/>
    </row>
    <row r="101" customFormat="false" ht="12.75" hidden="false" customHeight="true" outlineLevel="0" collapsed="false">
      <c r="A101" s="2332" t="s">
        <v>1798</v>
      </c>
      <c r="B101" s="667" t="s">
        <v>2162</v>
      </c>
      <c r="C101" s="667" t="s">
        <v>2163</v>
      </c>
      <c r="D101" s="2333" t="s">
        <v>2264</v>
      </c>
      <c r="E101" s="2333"/>
    </row>
    <row r="102" customFormat="false" ht="12.75" hidden="false" customHeight="true" outlineLevel="0" collapsed="false">
      <c r="A102" s="2332" t="s">
        <v>1798</v>
      </c>
      <c r="B102" s="667" t="s">
        <v>2162</v>
      </c>
      <c r="C102" s="667" t="s">
        <v>2166</v>
      </c>
      <c r="D102" s="2333" t="s">
        <v>2265</v>
      </c>
      <c r="E102" s="2333"/>
    </row>
    <row r="103" customFormat="false" ht="12.75" hidden="false" customHeight="true" outlineLevel="0" collapsed="false">
      <c r="A103" s="2332" t="s">
        <v>1798</v>
      </c>
      <c r="B103" s="667" t="s">
        <v>2162</v>
      </c>
      <c r="C103" s="667" t="s">
        <v>2266</v>
      </c>
      <c r="D103" s="2333" t="s">
        <v>2267</v>
      </c>
      <c r="E103" s="2333"/>
    </row>
    <row r="104" customFormat="false" ht="12.75" hidden="false" customHeight="true" outlineLevel="0" collapsed="false">
      <c r="A104" s="2332" t="s">
        <v>1798</v>
      </c>
      <c r="B104" s="667" t="s">
        <v>2162</v>
      </c>
      <c r="C104" s="667" t="s">
        <v>2168</v>
      </c>
      <c r="D104" s="2333" t="s">
        <v>2169</v>
      </c>
      <c r="E104" s="2333"/>
    </row>
    <row r="105" customFormat="false" ht="12.75" hidden="false" customHeight="true" outlineLevel="0" collapsed="false">
      <c r="A105" s="2332" t="s">
        <v>1798</v>
      </c>
      <c r="B105" s="667" t="s">
        <v>2162</v>
      </c>
      <c r="C105" s="667" t="s">
        <v>2170</v>
      </c>
      <c r="D105" s="2333" t="s">
        <v>2268</v>
      </c>
      <c r="E105" s="2333"/>
    </row>
    <row r="106" customFormat="false" ht="12.75" hidden="false" customHeight="true" outlineLevel="0" collapsed="false">
      <c r="A106" s="2332" t="s">
        <v>1798</v>
      </c>
      <c r="B106" s="667" t="s">
        <v>2162</v>
      </c>
      <c r="C106" s="667" t="s">
        <v>2269</v>
      </c>
      <c r="D106" s="2333" t="s">
        <v>2270</v>
      </c>
      <c r="E106" s="2333"/>
    </row>
    <row r="107" customFormat="false" ht="12.75" hidden="false" customHeight="true" outlineLevel="0" collapsed="false">
      <c r="A107" s="2332" t="s">
        <v>1798</v>
      </c>
      <c r="B107" s="667" t="s">
        <v>2162</v>
      </c>
      <c r="C107" s="667" t="s">
        <v>2271</v>
      </c>
      <c r="D107" s="2333" t="s">
        <v>2272</v>
      </c>
      <c r="E107" s="2333"/>
    </row>
    <row r="108" customFormat="false" ht="12.75" hidden="false" customHeight="true" outlineLevel="0" collapsed="false">
      <c r="A108" s="2332" t="s">
        <v>1798</v>
      </c>
      <c r="B108" s="667" t="s">
        <v>2162</v>
      </c>
      <c r="C108" s="667" t="s">
        <v>2184</v>
      </c>
      <c r="D108" s="2333" t="s">
        <v>2273</v>
      </c>
      <c r="E108" s="2333"/>
    </row>
    <row r="109" customFormat="false" ht="12.75" hidden="false" customHeight="true" outlineLevel="0" collapsed="false">
      <c r="A109" s="2332" t="s">
        <v>1798</v>
      </c>
      <c r="B109" s="667" t="s">
        <v>2162</v>
      </c>
      <c r="C109" s="667" t="s">
        <v>2186</v>
      </c>
      <c r="D109" s="2333" t="s">
        <v>2274</v>
      </c>
      <c r="E109" s="2333"/>
    </row>
    <row r="110" customFormat="false" ht="12.75" hidden="false" customHeight="true" outlineLevel="0" collapsed="false">
      <c r="A110" s="2332" t="s">
        <v>1798</v>
      </c>
      <c r="B110" s="667" t="s">
        <v>2116</v>
      </c>
      <c r="C110" s="667" t="s">
        <v>2208</v>
      </c>
      <c r="D110" s="2333" t="s">
        <v>2209</v>
      </c>
      <c r="E110" s="2333"/>
    </row>
    <row r="111" customFormat="false" ht="12.75" hidden="false" customHeight="true" outlineLevel="0" collapsed="false">
      <c r="A111" s="2332" t="s">
        <v>1798</v>
      </c>
      <c r="B111" s="667" t="s">
        <v>2116</v>
      </c>
      <c r="C111" s="667" t="s">
        <v>2210</v>
      </c>
      <c r="D111" s="2333" t="s">
        <v>2275</v>
      </c>
      <c r="E111" s="2333"/>
    </row>
    <row r="112" customFormat="false" ht="12.75" hidden="false" customHeight="true" outlineLevel="0" collapsed="false">
      <c r="A112" s="2332" t="s">
        <v>1798</v>
      </c>
      <c r="B112" s="667" t="s">
        <v>2116</v>
      </c>
      <c r="C112" s="667" t="s">
        <v>2210</v>
      </c>
      <c r="D112" s="2333" t="s">
        <v>2211</v>
      </c>
      <c r="E112" s="2333"/>
    </row>
    <row r="113" customFormat="false" ht="12.75" hidden="false" customHeight="true" outlineLevel="0" collapsed="false">
      <c r="A113" s="2332" t="s">
        <v>1798</v>
      </c>
      <c r="B113" s="667" t="s">
        <v>2116</v>
      </c>
      <c r="C113" s="667" t="s">
        <v>2212</v>
      </c>
      <c r="D113" s="2333" t="s">
        <v>2276</v>
      </c>
      <c r="E113" s="2333"/>
    </row>
    <row r="114" customFormat="false" ht="12.75" hidden="false" customHeight="true" outlineLevel="0" collapsed="false">
      <c r="A114" s="2332" t="s">
        <v>1798</v>
      </c>
      <c r="B114" s="667" t="s">
        <v>2116</v>
      </c>
      <c r="C114" s="667" t="s">
        <v>2212</v>
      </c>
      <c r="D114" s="2333" t="s">
        <v>2213</v>
      </c>
      <c r="E114" s="2333"/>
    </row>
    <row r="115" customFormat="false" ht="12.75" hidden="false" customHeight="true" outlineLevel="0" collapsed="false">
      <c r="A115" s="2332" t="s">
        <v>1798</v>
      </c>
      <c r="B115" s="667" t="s">
        <v>2116</v>
      </c>
      <c r="C115" s="667" t="s">
        <v>2214</v>
      </c>
      <c r="D115" s="2333" t="s">
        <v>2276</v>
      </c>
      <c r="E115" s="2333"/>
    </row>
    <row r="116" customFormat="false" ht="12.75" hidden="false" customHeight="true" outlineLevel="0" collapsed="false">
      <c r="A116" s="2332" t="s">
        <v>1798</v>
      </c>
      <c r="B116" s="667" t="s">
        <v>2116</v>
      </c>
      <c r="C116" s="667" t="s">
        <v>2214</v>
      </c>
      <c r="D116" s="2333" t="s">
        <v>2213</v>
      </c>
      <c r="E116" s="2333"/>
    </row>
    <row r="117" customFormat="false" ht="12.75" hidden="false" customHeight="true" outlineLevel="0" collapsed="false">
      <c r="A117" s="2332" t="s">
        <v>1798</v>
      </c>
      <c r="B117" s="667" t="s">
        <v>2116</v>
      </c>
      <c r="C117" s="667" t="s">
        <v>2277</v>
      </c>
      <c r="D117" s="2333" t="s">
        <v>2219</v>
      </c>
      <c r="E117" s="2333"/>
    </row>
    <row r="118" customFormat="false" ht="12.75" hidden="false" customHeight="true" outlineLevel="0" collapsed="false">
      <c r="A118" s="2332" t="s">
        <v>1798</v>
      </c>
      <c r="B118" s="667" t="s">
        <v>2116</v>
      </c>
      <c r="C118" s="667" t="s">
        <v>2215</v>
      </c>
      <c r="D118" s="2333" t="s">
        <v>2216</v>
      </c>
      <c r="E118" s="2333"/>
    </row>
    <row r="119" customFormat="false" ht="12.75" hidden="false" customHeight="true" outlineLevel="0" collapsed="false">
      <c r="A119" s="2332" t="s">
        <v>1798</v>
      </c>
      <c r="B119" s="667" t="s">
        <v>2116</v>
      </c>
      <c r="C119" s="667" t="s">
        <v>2217</v>
      </c>
      <c r="D119" s="2333" t="s">
        <v>2216</v>
      </c>
      <c r="E119" s="2333"/>
    </row>
    <row r="120" customFormat="false" ht="12.75" hidden="false" customHeight="true" outlineLevel="0" collapsed="false">
      <c r="A120" s="2332" t="s">
        <v>1798</v>
      </c>
      <c r="B120" s="667" t="s">
        <v>2116</v>
      </c>
      <c r="C120" s="667" t="s">
        <v>2218</v>
      </c>
      <c r="D120" s="2333" t="s">
        <v>2219</v>
      </c>
      <c r="E120" s="2333"/>
    </row>
    <row r="121" customFormat="false" ht="12.75" hidden="false" customHeight="true" outlineLevel="0" collapsed="false">
      <c r="A121" s="2332" t="s">
        <v>1798</v>
      </c>
      <c r="B121" s="667" t="s">
        <v>2116</v>
      </c>
      <c r="C121" s="667" t="s">
        <v>2218</v>
      </c>
      <c r="D121" s="2333" t="s">
        <v>2220</v>
      </c>
      <c r="E121" s="2333"/>
    </row>
    <row r="122" customFormat="false" ht="12.75" hidden="false" customHeight="true" outlineLevel="0" collapsed="false">
      <c r="A122" s="2332" t="s">
        <v>1798</v>
      </c>
      <c r="B122" s="667" t="s">
        <v>2116</v>
      </c>
      <c r="C122" s="667" t="s">
        <v>2221</v>
      </c>
      <c r="D122" s="2333" t="s">
        <v>2219</v>
      </c>
      <c r="E122" s="2333"/>
    </row>
    <row r="123" customFormat="false" ht="12.75" hidden="false" customHeight="true" outlineLevel="0" collapsed="false">
      <c r="A123" s="2332" t="s">
        <v>1798</v>
      </c>
      <c r="B123" s="667" t="s">
        <v>2116</v>
      </c>
      <c r="C123" s="667" t="s">
        <v>2221</v>
      </c>
      <c r="D123" s="2333" t="s">
        <v>2223</v>
      </c>
      <c r="E123" s="2333"/>
    </row>
    <row r="124" customFormat="false" ht="12.75" hidden="false" customHeight="true" outlineLevel="0" collapsed="false">
      <c r="A124" s="2332" t="s">
        <v>1798</v>
      </c>
      <c r="B124" s="667" t="s">
        <v>2116</v>
      </c>
      <c r="C124" s="667" t="s">
        <v>2224</v>
      </c>
      <c r="D124" s="2333" t="s">
        <v>2278</v>
      </c>
      <c r="E124" s="2333"/>
    </row>
    <row r="125" customFormat="false" ht="12.75" hidden="false" customHeight="true" outlineLevel="0" collapsed="false">
      <c r="A125" s="2332" t="s">
        <v>1798</v>
      </c>
      <c r="B125" s="667" t="s">
        <v>2116</v>
      </c>
      <c r="C125" s="667" t="s">
        <v>2224</v>
      </c>
      <c r="D125" s="2333" t="s">
        <v>2225</v>
      </c>
      <c r="E125" s="2333"/>
    </row>
    <row r="126" customFormat="false" ht="12.75" hidden="false" customHeight="true" outlineLevel="0" collapsed="false">
      <c r="A126" s="2332" t="s">
        <v>1798</v>
      </c>
      <c r="B126" s="667" t="s">
        <v>2116</v>
      </c>
      <c r="C126" s="667" t="s">
        <v>2279</v>
      </c>
      <c r="D126" s="2333" t="s">
        <v>2280</v>
      </c>
      <c r="E126" s="2333"/>
    </row>
    <row r="127" customFormat="false" ht="12.75" hidden="false" customHeight="true" outlineLevel="0" collapsed="false">
      <c r="A127" s="2332" t="s">
        <v>1798</v>
      </c>
      <c r="B127" s="667" t="s">
        <v>2236</v>
      </c>
      <c r="C127" s="667" t="s">
        <v>2281</v>
      </c>
      <c r="D127" s="2333" t="s">
        <v>2282</v>
      </c>
      <c r="E127" s="2333"/>
    </row>
    <row r="128" customFormat="false" ht="12.75" hidden="false" customHeight="true" outlineLevel="0" collapsed="false">
      <c r="A128" s="2332" t="s">
        <v>1798</v>
      </c>
      <c r="B128" s="667" t="s">
        <v>2236</v>
      </c>
      <c r="C128" s="667" t="s">
        <v>2237</v>
      </c>
      <c r="D128" s="2333" t="s">
        <v>2283</v>
      </c>
      <c r="E128" s="2333"/>
    </row>
    <row r="129" customFormat="false" ht="12.75" hidden="false" customHeight="true" outlineLevel="0" collapsed="false">
      <c r="A129" s="2332" t="s">
        <v>1798</v>
      </c>
      <c r="B129" s="667" t="s">
        <v>2236</v>
      </c>
      <c r="C129" s="667" t="s">
        <v>2284</v>
      </c>
      <c r="D129" s="2333" t="s">
        <v>2285</v>
      </c>
      <c r="E129" s="2333"/>
    </row>
    <row r="130" customFormat="false" ht="12.75" hidden="false" customHeight="true" outlineLevel="0" collapsed="false">
      <c r="A130" s="2332" t="s">
        <v>1798</v>
      </c>
      <c r="B130" s="667" t="s">
        <v>2236</v>
      </c>
      <c r="C130" s="667" t="s">
        <v>2286</v>
      </c>
      <c r="D130" s="2333" t="s">
        <v>2287</v>
      </c>
      <c r="E130" s="2333"/>
    </row>
    <row r="131" customFormat="false" ht="12.75" hidden="false" customHeight="true" outlineLevel="0" collapsed="false">
      <c r="A131" s="2332" t="s">
        <v>710</v>
      </c>
      <c r="B131" s="667" t="s">
        <v>2162</v>
      </c>
      <c r="C131" s="667" t="s">
        <v>2288</v>
      </c>
      <c r="D131" s="2333" t="s">
        <v>2289</v>
      </c>
      <c r="E131" s="2333"/>
    </row>
    <row r="132" customFormat="false" ht="12.75" hidden="false" customHeight="true" outlineLevel="0" collapsed="false">
      <c r="A132" s="2332" t="s">
        <v>710</v>
      </c>
      <c r="B132" s="667" t="s">
        <v>2162</v>
      </c>
      <c r="C132" s="667" t="s">
        <v>2290</v>
      </c>
      <c r="D132" s="2333" t="s">
        <v>2291</v>
      </c>
      <c r="E132" s="2333"/>
    </row>
    <row r="133" customFormat="false" ht="12.75" hidden="false" customHeight="true" outlineLevel="0" collapsed="false">
      <c r="A133" s="2332" t="s">
        <v>710</v>
      </c>
      <c r="B133" s="667" t="s">
        <v>2162</v>
      </c>
      <c r="C133" s="667" t="s">
        <v>2186</v>
      </c>
      <c r="D133" s="2333" t="s">
        <v>2292</v>
      </c>
      <c r="E133" s="2333"/>
    </row>
    <row r="134" customFormat="false" ht="12.75" hidden="false" customHeight="true" outlineLevel="0" collapsed="false">
      <c r="A134" s="2332" t="s">
        <v>710</v>
      </c>
      <c r="B134" s="667" t="s">
        <v>2162</v>
      </c>
      <c r="C134" s="667" t="s">
        <v>2186</v>
      </c>
      <c r="D134" s="2333" t="s">
        <v>2293</v>
      </c>
      <c r="E134" s="2333"/>
    </row>
    <row r="135" customFormat="false" ht="12.75" hidden="false" customHeight="true" outlineLevel="0" collapsed="false">
      <c r="A135" s="2332" t="s">
        <v>710</v>
      </c>
      <c r="B135" s="667" t="s">
        <v>2162</v>
      </c>
      <c r="C135" s="667" t="s">
        <v>2188</v>
      </c>
      <c r="D135" s="2333" t="s">
        <v>2294</v>
      </c>
      <c r="E135" s="2333"/>
    </row>
    <row r="136" customFormat="false" ht="12.75" hidden="false" customHeight="true" outlineLevel="0" collapsed="false">
      <c r="A136" s="2332" t="s">
        <v>710</v>
      </c>
      <c r="B136" s="667" t="s">
        <v>2295</v>
      </c>
      <c r="C136" s="667" t="s">
        <v>2296</v>
      </c>
      <c r="D136" s="2333" t="s">
        <v>2297</v>
      </c>
      <c r="E136" s="2333"/>
    </row>
    <row r="137" customFormat="false" ht="12.75" hidden="false" customHeight="true" outlineLevel="0" collapsed="false">
      <c r="A137" s="2332" t="s">
        <v>1803</v>
      </c>
      <c r="B137" s="667" t="s">
        <v>2136</v>
      </c>
      <c r="C137" s="667" t="s">
        <v>2298</v>
      </c>
      <c r="D137" s="2333" t="s">
        <v>2299</v>
      </c>
      <c r="E137" s="2333"/>
    </row>
    <row r="138" customFormat="false" ht="12.75" hidden="false" customHeight="true" outlineLevel="0" collapsed="false">
      <c r="A138" s="2332" t="s">
        <v>1803</v>
      </c>
      <c r="B138" s="667" t="s">
        <v>2136</v>
      </c>
      <c r="C138" s="667" t="s">
        <v>2147</v>
      </c>
      <c r="D138" s="2333" t="s">
        <v>2148</v>
      </c>
      <c r="E138" s="2333"/>
    </row>
    <row r="139" customFormat="false" ht="12.75" hidden="false" customHeight="true" outlineLevel="0" collapsed="false">
      <c r="A139" s="2332" t="s">
        <v>1803</v>
      </c>
      <c r="B139" s="667" t="s">
        <v>2136</v>
      </c>
      <c r="C139" s="667" t="s">
        <v>2147</v>
      </c>
      <c r="D139" s="2333" t="s">
        <v>2149</v>
      </c>
      <c r="E139" s="2333"/>
    </row>
    <row r="140" customFormat="false" ht="12.75" hidden="false" customHeight="true" outlineLevel="0" collapsed="false">
      <c r="A140" s="2332" t="s">
        <v>1803</v>
      </c>
      <c r="B140" s="667" t="s">
        <v>2136</v>
      </c>
      <c r="C140" s="667" t="s">
        <v>2150</v>
      </c>
      <c r="D140" s="2333" t="s">
        <v>2151</v>
      </c>
      <c r="E140" s="2333"/>
    </row>
    <row r="141" customFormat="false" ht="12.75" hidden="false" customHeight="true" outlineLevel="0" collapsed="false">
      <c r="A141" s="2332" t="s">
        <v>1803</v>
      </c>
      <c r="B141" s="667" t="s">
        <v>2136</v>
      </c>
      <c r="C141" s="667" t="s">
        <v>2150</v>
      </c>
      <c r="D141" s="2333" t="s">
        <v>2148</v>
      </c>
      <c r="E141" s="2333"/>
    </row>
    <row r="142" customFormat="false" ht="12.75" hidden="false" customHeight="true" outlineLevel="0" collapsed="false">
      <c r="A142" s="2332" t="s">
        <v>1803</v>
      </c>
      <c r="B142" s="667" t="s">
        <v>2136</v>
      </c>
      <c r="C142" s="667" t="s">
        <v>2150</v>
      </c>
      <c r="D142" s="2333" t="s">
        <v>2152</v>
      </c>
      <c r="E142" s="2333"/>
    </row>
    <row r="143" customFormat="false" ht="12.75" hidden="false" customHeight="true" outlineLevel="0" collapsed="false">
      <c r="A143" s="2332" t="s">
        <v>1803</v>
      </c>
      <c r="B143" s="667" t="s">
        <v>2136</v>
      </c>
      <c r="C143" s="667" t="s">
        <v>2150</v>
      </c>
      <c r="D143" s="2333" t="s">
        <v>2153</v>
      </c>
      <c r="E143" s="2333"/>
    </row>
    <row r="144" customFormat="false" ht="12.75" hidden="false" customHeight="true" outlineLevel="0" collapsed="false">
      <c r="A144" s="2332" t="s">
        <v>1803</v>
      </c>
      <c r="B144" s="667" t="s">
        <v>2136</v>
      </c>
      <c r="C144" s="667" t="s">
        <v>2154</v>
      </c>
      <c r="D144" s="2333" t="s">
        <v>2155</v>
      </c>
      <c r="E144" s="2333"/>
    </row>
    <row r="145" customFormat="false" ht="12.75" hidden="false" customHeight="true" outlineLevel="0" collapsed="false">
      <c r="A145" s="2332" t="s">
        <v>1803</v>
      </c>
      <c r="B145" s="667" t="s">
        <v>2136</v>
      </c>
      <c r="C145" s="667" t="s">
        <v>2160</v>
      </c>
      <c r="D145" s="2333" t="s">
        <v>2161</v>
      </c>
      <c r="E145" s="2333"/>
    </row>
    <row r="146" customFormat="false" ht="12.75" hidden="false" customHeight="true" outlineLevel="0" collapsed="false">
      <c r="A146" s="2332" t="s">
        <v>1803</v>
      </c>
      <c r="B146" s="667" t="s">
        <v>2136</v>
      </c>
      <c r="C146" s="667" t="s">
        <v>2160</v>
      </c>
      <c r="D146" s="2333" t="s">
        <v>2161</v>
      </c>
      <c r="E146" s="2333"/>
    </row>
    <row r="147" customFormat="false" ht="12.75" hidden="false" customHeight="true" outlineLevel="0" collapsed="false">
      <c r="A147" s="2332" t="s">
        <v>1803</v>
      </c>
      <c r="B147" s="667" t="s">
        <v>2162</v>
      </c>
      <c r="C147" s="667" t="s">
        <v>2163</v>
      </c>
      <c r="D147" s="2333" t="s">
        <v>2300</v>
      </c>
      <c r="E147" s="2333"/>
    </row>
    <row r="148" customFormat="false" ht="12.75" hidden="false" customHeight="true" outlineLevel="0" collapsed="false">
      <c r="A148" s="2332" t="s">
        <v>1803</v>
      </c>
      <c r="B148" s="667" t="s">
        <v>2162</v>
      </c>
      <c r="C148" s="667" t="s">
        <v>2163</v>
      </c>
      <c r="D148" s="2333" t="s">
        <v>2165</v>
      </c>
      <c r="E148" s="2333"/>
    </row>
    <row r="149" customFormat="false" ht="12.75" hidden="false" customHeight="true" outlineLevel="0" collapsed="false">
      <c r="A149" s="2332" t="s">
        <v>1803</v>
      </c>
      <c r="B149" s="667" t="s">
        <v>2162</v>
      </c>
      <c r="C149" s="667" t="s">
        <v>2166</v>
      </c>
      <c r="D149" s="2333" t="s">
        <v>2301</v>
      </c>
      <c r="E149" s="2333"/>
    </row>
    <row r="150" customFormat="false" ht="12.75" hidden="false" customHeight="true" outlineLevel="0" collapsed="false">
      <c r="A150" s="2332" t="s">
        <v>1803</v>
      </c>
      <c r="B150" s="667" t="s">
        <v>2162</v>
      </c>
      <c r="C150" s="667" t="s">
        <v>2166</v>
      </c>
      <c r="D150" s="2333" t="s">
        <v>2302</v>
      </c>
      <c r="E150" s="2333"/>
    </row>
    <row r="151" customFormat="false" ht="12.75" hidden="false" customHeight="true" outlineLevel="0" collapsed="false">
      <c r="A151" s="2332" t="s">
        <v>1803</v>
      </c>
      <c r="B151" s="667" t="s">
        <v>2162</v>
      </c>
      <c r="C151" s="667" t="s">
        <v>2303</v>
      </c>
      <c r="D151" s="2333" t="s">
        <v>2304</v>
      </c>
      <c r="E151" s="2333"/>
    </row>
    <row r="152" customFormat="false" ht="12.75" hidden="false" customHeight="true" outlineLevel="0" collapsed="false">
      <c r="A152" s="2332" t="s">
        <v>1803</v>
      </c>
      <c r="B152" s="667" t="s">
        <v>2162</v>
      </c>
      <c r="C152" s="667" t="s">
        <v>2269</v>
      </c>
      <c r="D152" s="2333" t="s">
        <v>2305</v>
      </c>
      <c r="E152" s="2333"/>
    </row>
    <row r="153" customFormat="false" ht="12.75" hidden="false" customHeight="true" outlineLevel="0" collapsed="false">
      <c r="A153" s="2332" t="s">
        <v>1803</v>
      </c>
      <c r="B153" s="667" t="s">
        <v>2162</v>
      </c>
      <c r="C153" s="667" t="s">
        <v>2269</v>
      </c>
      <c r="D153" s="2333" t="s">
        <v>2306</v>
      </c>
      <c r="E153" s="2333"/>
    </row>
    <row r="154" customFormat="false" ht="12.75" hidden="false" customHeight="true" outlineLevel="0" collapsed="false">
      <c r="A154" s="2332" t="s">
        <v>1803</v>
      </c>
      <c r="B154" s="667" t="s">
        <v>2162</v>
      </c>
      <c r="C154" s="667" t="s">
        <v>2184</v>
      </c>
      <c r="D154" s="2333" t="s">
        <v>2307</v>
      </c>
      <c r="E154" s="2333"/>
    </row>
    <row r="155" customFormat="false" ht="12.75" hidden="false" customHeight="true" outlineLevel="0" collapsed="false">
      <c r="A155" s="2332" t="s">
        <v>1803</v>
      </c>
      <c r="B155" s="667" t="s">
        <v>2162</v>
      </c>
      <c r="C155" s="667" t="s">
        <v>2184</v>
      </c>
      <c r="D155" s="2333" t="s">
        <v>2308</v>
      </c>
      <c r="E155" s="2333"/>
    </row>
    <row r="156" customFormat="false" ht="12.75" hidden="false" customHeight="true" outlineLevel="0" collapsed="false">
      <c r="A156" s="2332" t="s">
        <v>1803</v>
      </c>
      <c r="B156" s="667" t="s">
        <v>2162</v>
      </c>
      <c r="C156" s="667" t="s">
        <v>2186</v>
      </c>
      <c r="D156" s="2333" t="s">
        <v>2309</v>
      </c>
      <c r="E156" s="2333"/>
    </row>
    <row r="157" customFormat="false" ht="12.75" hidden="false" customHeight="true" outlineLevel="0" collapsed="false">
      <c r="A157" s="2332" t="s">
        <v>1803</v>
      </c>
      <c r="B157" s="667" t="s">
        <v>2162</v>
      </c>
      <c r="C157" s="667" t="s">
        <v>2188</v>
      </c>
      <c r="D157" s="2333" t="s">
        <v>2310</v>
      </c>
      <c r="E157" s="2333"/>
    </row>
    <row r="158" customFormat="false" ht="12.75" hidden="false" customHeight="true" outlineLevel="0" collapsed="false">
      <c r="A158" s="2332" t="s">
        <v>1803</v>
      </c>
      <c r="B158" s="667" t="s">
        <v>2162</v>
      </c>
      <c r="C158" s="667" t="s">
        <v>2188</v>
      </c>
      <c r="D158" s="2333" t="s">
        <v>2311</v>
      </c>
      <c r="E158" s="2333"/>
    </row>
    <row r="159" customFormat="false" ht="12.75" hidden="false" customHeight="true" outlineLevel="0" collapsed="false">
      <c r="A159" s="2332" t="s">
        <v>1803</v>
      </c>
      <c r="B159" s="667" t="s">
        <v>2312</v>
      </c>
      <c r="C159" s="667" t="s">
        <v>2313</v>
      </c>
      <c r="D159" s="2333" t="s">
        <v>2314</v>
      </c>
      <c r="E159" s="2333"/>
    </row>
    <row r="160" customFormat="false" ht="12.75" hidden="false" customHeight="true" outlineLevel="0" collapsed="false">
      <c r="A160" s="2332" t="s">
        <v>1803</v>
      </c>
      <c r="B160" s="667" t="s">
        <v>2312</v>
      </c>
      <c r="C160" s="667" t="s">
        <v>2315</v>
      </c>
      <c r="D160" s="2333" t="s">
        <v>2316</v>
      </c>
      <c r="E160" s="2333"/>
    </row>
    <row r="161" customFormat="false" ht="12.75" hidden="false" customHeight="true" outlineLevel="0" collapsed="false">
      <c r="A161" s="2332" t="s">
        <v>1803</v>
      </c>
      <c r="B161" s="667" t="s">
        <v>2191</v>
      </c>
      <c r="C161" s="667" t="s">
        <v>2200</v>
      </c>
      <c r="D161" s="2333" t="s">
        <v>2201</v>
      </c>
      <c r="E161" s="2333"/>
    </row>
    <row r="162" customFormat="false" ht="12.75" hidden="false" customHeight="true" outlineLevel="0" collapsed="false">
      <c r="A162" s="2332" t="s">
        <v>1803</v>
      </c>
      <c r="B162" s="667" t="s">
        <v>2191</v>
      </c>
      <c r="C162" s="667" t="s">
        <v>2202</v>
      </c>
      <c r="D162" s="2333" t="s">
        <v>2203</v>
      </c>
      <c r="E162" s="2333"/>
    </row>
    <row r="163" customFormat="false" ht="12.75" hidden="false" customHeight="true" outlineLevel="0" collapsed="false">
      <c r="A163" s="2332" t="s">
        <v>1803</v>
      </c>
      <c r="B163" s="667" t="s">
        <v>2116</v>
      </c>
      <c r="C163" s="667" t="s">
        <v>2208</v>
      </c>
      <c r="D163" s="2333" t="s">
        <v>2209</v>
      </c>
      <c r="E163" s="2333"/>
    </row>
    <row r="164" customFormat="false" ht="12.75" hidden="false" customHeight="true" outlineLevel="0" collapsed="false">
      <c r="A164" s="2332" t="s">
        <v>1803</v>
      </c>
      <c r="B164" s="667" t="s">
        <v>2116</v>
      </c>
      <c r="C164" s="667" t="s">
        <v>2210</v>
      </c>
      <c r="D164" s="2333" t="s">
        <v>2211</v>
      </c>
      <c r="E164" s="2333"/>
    </row>
    <row r="165" customFormat="false" ht="12.75" hidden="false" customHeight="true" outlineLevel="0" collapsed="false">
      <c r="A165" s="2332" t="s">
        <v>1803</v>
      </c>
      <c r="B165" s="667" t="s">
        <v>2116</v>
      </c>
      <c r="C165" s="667" t="s">
        <v>2212</v>
      </c>
      <c r="D165" s="2333" t="s">
        <v>2213</v>
      </c>
      <c r="E165" s="2333"/>
    </row>
    <row r="166" customFormat="false" ht="12.75" hidden="false" customHeight="true" outlineLevel="0" collapsed="false">
      <c r="A166" s="2332" t="s">
        <v>1803</v>
      </c>
      <c r="B166" s="667" t="s">
        <v>2116</v>
      </c>
      <c r="C166" s="667" t="s">
        <v>2214</v>
      </c>
      <c r="D166" s="2333" t="s">
        <v>2213</v>
      </c>
      <c r="E166" s="2333"/>
    </row>
    <row r="167" customFormat="false" ht="12.75" hidden="false" customHeight="true" outlineLevel="0" collapsed="false">
      <c r="A167" s="2332" t="s">
        <v>1803</v>
      </c>
      <c r="B167" s="667" t="s">
        <v>2116</v>
      </c>
      <c r="C167" s="667" t="s">
        <v>2126</v>
      </c>
      <c r="D167" s="2333" t="s">
        <v>2317</v>
      </c>
      <c r="E167" s="2333"/>
    </row>
    <row r="168" customFormat="false" ht="12.75" hidden="false" customHeight="true" outlineLevel="0" collapsed="false">
      <c r="A168" s="2332" t="s">
        <v>1803</v>
      </c>
      <c r="B168" s="667" t="s">
        <v>2116</v>
      </c>
      <c r="C168" s="667" t="s">
        <v>2126</v>
      </c>
      <c r="D168" s="2333" t="s">
        <v>2317</v>
      </c>
      <c r="E168" s="2333"/>
    </row>
    <row r="169" customFormat="false" ht="12.75" hidden="false" customHeight="true" outlineLevel="0" collapsed="false">
      <c r="A169" s="2332" t="s">
        <v>1803</v>
      </c>
      <c r="B169" s="667" t="s">
        <v>2116</v>
      </c>
      <c r="C169" s="667" t="s">
        <v>2318</v>
      </c>
      <c r="D169" s="2333" t="s">
        <v>2319</v>
      </c>
      <c r="E169" s="2333"/>
    </row>
    <row r="170" customFormat="false" ht="12.75" hidden="false" customHeight="true" outlineLevel="0" collapsed="false">
      <c r="A170" s="2332" t="s">
        <v>1803</v>
      </c>
      <c r="B170" s="667" t="s">
        <v>2116</v>
      </c>
      <c r="C170" s="667" t="s">
        <v>2215</v>
      </c>
      <c r="D170" s="2333" t="s">
        <v>2216</v>
      </c>
      <c r="E170" s="2333"/>
    </row>
    <row r="171" customFormat="false" ht="12.75" hidden="false" customHeight="true" outlineLevel="0" collapsed="false">
      <c r="A171" s="2332" t="s">
        <v>1803</v>
      </c>
      <c r="B171" s="667" t="s">
        <v>2116</v>
      </c>
      <c r="C171" s="667" t="s">
        <v>2217</v>
      </c>
      <c r="D171" s="2333" t="s">
        <v>2216</v>
      </c>
      <c r="E171" s="2333"/>
    </row>
    <row r="172" customFormat="false" ht="12.75" hidden="false" customHeight="true" outlineLevel="0" collapsed="false">
      <c r="A172" s="2332" t="s">
        <v>1803</v>
      </c>
      <c r="B172" s="667" t="s">
        <v>2116</v>
      </c>
      <c r="C172" s="667" t="s">
        <v>2218</v>
      </c>
      <c r="D172" s="2333" t="s">
        <v>2219</v>
      </c>
      <c r="E172" s="2333"/>
    </row>
    <row r="173" customFormat="false" ht="12.75" hidden="false" customHeight="true" outlineLevel="0" collapsed="false">
      <c r="A173" s="2332" t="s">
        <v>1803</v>
      </c>
      <c r="B173" s="667" t="s">
        <v>2116</v>
      </c>
      <c r="C173" s="667" t="s">
        <v>2218</v>
      </c>
      <c r="D173" s="2333" t="s">
        <v>2220</v>
      </c>
      <c r="E173" s="2333"/>
    </row>
    <row r="174" customFormat="false" ht="12.75" hidden="false" customHeight="true" outlineLevel="0" collapsed="false">
      <c r="A174" s="2332" t="s">
        <v>1803</v>
      </c>
      <c r="B174" s="667" t="s">
        <v>2116</v>
      </c>
      <c r="C174" s="667" t="s">
        <v>2221</v>
      </c>
      <c r="D174" s="2333" t="s">
        <v>2222</v>
      </c>
      <c r="E174" s="2333"/>
    </row>
    <row r="175" customFormat="false" ht="12.75" hidden="false" customHeight="true" outlineLevel="0" collapsed="false">
      <c r="A175" s="2332" t="s">
        <v>1803</v>
      </c>
      <c r="B175" s="667" t="s">
        <v>2116</v>
      </c>
      <c r="C175" s="667" t="s">
        <v>2221</v>
      </c>
      <c r="D175" s="2333" t="s">
        <v>2223</v>
      </c>
      <c r="E175" s="2333"/>
    </row>
    <row r="176" customFormat="false" ht="12.75" hidden="false" customHeight="true" outlineLevel="0" collapsed="false">
      <c r="A176" s="2332" t="s">
        <v>1803</v>
      </c>
      <c r="B176" s="667" t="s">
        <v>2116</v>
      </c>
      <c r="C176" s="667" t="s">
        <v>2224</v>
      </c>
      <c r="D176" s="2333" t="s">
        <v>2225</v>
      </c>
      <c r="E176" s="2333"/>
    </row>
    <row r="177" customFormat="false" ht="12.75" hidden="false" customHeight="true" outlineLevel="0" collapsed="false">
      <c r="A177" s="2332" t="s">
        <v>1803</v>
      </c>
      <c r="B177" s="667" t="s">
        <v>2116</v>
      </c>
      <c r="C177" s="667" t="s">
        <v>2226</v>
      </c>
      <c r="D177" s="2333" t="s">
        <v>2227</v>
      </c>
      <c r="E177" s="2333"/>
    </row>
    <row r="178" customFormat="false" ht="12.75" hidden="false" customHeight="true" outlineLevel="0" collapsed="false">
      <c r="A178" s="2332" t="s">
        <v>1803</v>
      </c>
      <c r="B178" s="667" t="s">
        <v>2116</v>
      </c>
      <c r="C178" s="667" t="s">
        <v>2228</v>
      </c>
      <c r="D178" s="2333" t="s">
        <v>2320</v>
      </c>
      <c r="E178" s="2333"/>
    </row>
    <row r="179" customFormat="false" ht="12.75" hidden="false" customHeight="true" outlineLevel="0" collapsed="false">
      <c r="A179" s="2332" t="s">
        <v>1803</v>
      </c>
      <c r="B179" s="667" t="s">
        <v>2116</v>
      </c>
      <c r="C179" s="667" t="s">
        <v>2230</v>
      </c>
      <c r="D179" s="2333" t="s">
        <v>2231</v>
      </c>
      <c r="E179" s="2333"/>
    </row>
    <row r="180" customFormat="false" ht="12.75" hidden="false" customHeight="true" outlineLevel="0" collapsed="false">
      <c r="A180" s="2332" t="s">
        <v>1803</v>
      </c>
      <c r="B180" s="667" t="s">
        <v>2116</v>
      </c>
      <c r="C180" s="667" t="s">
        <v>2234</v>
      </c>
      <c r="D180" s="2333" t="s">
        <v>2235</v>
      </c>
      <c r="E180" s="2333"/>
    </row>
    <row r="181" customFormat="false" ht="12.75" hidden="false" customHeight="true" outlineLevel="0" collapsed="false">
      <c r="A181" s="2332" t="s">
        <v>1803</v>
      </c>
      <c r="B181" s="667" t="s">
        <v>2236</v>
      </c>
      <c r="C181" s="667" t="s">
        <v>2321</v>
      </c>
      <c r="D181" s="2333" t="s">
        <v>2322</v>
      </c>
      <c r="E181" s="2333"/>
    </row>
    <row r="182" customFormat="false" ht="12.75" hidden="false" customHeight="true" outlineLevel="0" collapsed="false">
      <c r="A182" s="2332" t="s">
        <v>1803</v>
      </c>
      <c r="B182" s="667" t="s">
        <v>2236</v>
      </c>
      <c r="C182" s="667" t="s">
        <v>2323</v>
      </c>
      <c r="D182" s="2333" t="s">
        <v>2324</v>
      </c>
      <c r="E182" s="2333"/>
    </row>
    <row r="183" customFormat="false" ht="12.75" hidden="false" customHeight="true" outlineLevel="0" collapsed="false">
      <c r="A183" s="2332" t="s">
        <v>1803</v>
      </c>
      <c r="B183" s="667" t="s">
        <v>2236</v>
      </c>
      <c r="C183" s="667" t="s">
        <v>2239</v>
      </c>
      <c r="D183" s="2333" t="s">
        <v>2240</v>
      </c>
      <c r="E183" s="2333"/>
    </row>
    <row r="184" customFormat="false" ht="12.75" hidden="false" customHeight="true" outlineLevel="0" collapsed="false">
      <c r="A184" s="2332" t="s">
        <v>713</v>
      </c>
      <c r="B184" s="667" t="s">
        <v>2162</v>
      </c>
      <c r="C184" s="667" t="s">
        <v>2182</v>
      </c>
      <c r="D184" s="2333" t="s">
        <v>2325</v>
      </c>
      <c r="E184" s="2333"/>
    </row>
    <row r="185" customFormat="false" ht="12.75" hidden="false" customHeight="true" outlineLevel="0" collapsed="false">
      <c r="A185" s="2332" t="s">
        <v>713</v>
      </c>
      <c r="B185" s="667" t="s">
        <v>2162</v>
      </c>
      <c r="C185" s="667" t="s">
        <v>2326</v>
      </c>
      <c r="D185" s="2333" t="s">
        <v>2327</v>
      </c>
      <c r="E185" s="2333"/>
    </row>
    <row r="186" customFormat="false" ht="12.75" hidden="false" customHeight="true" outlineLevel="0" collapsed="false">
      <c r="A186" s="2332" t="s">
        <v>713</v>
      </c>
      <c r="B186" s="667" t="s">
        <v>2162</v>
      </c>
      <c r="C186" s="667" t="s">
        <v>2328</v>
      </c>
      <c r="D186" s="2333" t="s">
        <v>2327</v>
      </c>
      <c r="E186" s="2333"/>
    </row>
    <row r="187" customFormat="false" ht="12.75" hidden="false" customHeight="true" outlineLevel="0" collapsed="false">
      <c r="A187" s="2332" t="s">
        <v>713</v>
      </c>
      <c r="B187" s="667" t="s">
        <v>2162</v>
      </c>
      <c r="C187" s="667" t="s">
        <v>2329</v>
      </c>
      <c r="D187" s="2333" t="s">
        <v>2330</v>
      </c>
      <c r="E187" s="2333"/>
    </row>
    <row r="188" customFormat="false" ht="12.75" hidden="false" customHeight="true" outlineLevel="0" collapsed="false">
      <c r="A188" s="2332" t="s">
        <v>713</v>
      </c>
      <c r="B188" s="667" t="s">
        <v>2162</v>
      </c>
      <c r="C188" s="667" t="s">
        <v>2288</v>
      </c>
      <c r="D188" s="2333" t="s">
        <v>2331</v>
      </c>
      <c r="E188" s="2333"/>
    </row>
    <row r="189" customFormat="false" ht="12.75" hidden="false" customHeight="true" outlineLevel="0" collapsed="false">
      <c r="A189" s="2332" t="s">
        <v>713</v>
      </c>
      <c r="B189" s="667" t="s">
        <v>2162</v>
      </c>
      <c r="C189" s="667" t="s">
        <v>2290</v>
      </c>
      <c r="D189" s="2333" t="s">
        <v>2332</v>
      </c>
      <c r="E189" s="2333"/>
    </row>
    <row r="190" customFormat="false" ht="12.75" hidden="false" customHeight="true" outlineLevel="0" collapsed="false">
      <c r="A190" s="2332" t="s">
        <v>713</v>
      </c>
      <c r="B190" s="667" t="s">
        <v>2162</v>
      </c>
      <c r="C190" s="667" t="s">
        <v>2186</v>
      </c>
      <c r="D190" s="2333" t="s">
        <v>2292</v>
      </c>
      <c r="E190" s="2333"/>
    </row>
    <row r="191" customFormat="false" ht="12.75" hidden="false" customHeight="true" outlineLevel="0" collapsed="false">
      <c r="A191" s="2332" t="s">
        <v>713</v>
      </c>
      <c r="B191" s="667" t="s">
        <v>2162</v>
      </c>
      <c r="C191" s="667" t="s">
        <v>2186</v>
      </c>
      <c r="D191" s="2333" t="s">
        <v>2293</v>
      </c>
      <c r="E191" s="2333"/>
    </row>
    <row r="192" customFormat="false" ht="12.75" hidden="false" customHeight="true" outlineLevel="0" collapsed="false">
      <c r="A192" s="2332" t="s">
        <v>713</v>
      </c>
      <c r="B192" s="667" t="s">
        <v>2162</v>
      </c>
      <c r="C192" s="667" t="s">
        <v>2188</v>
      </c>
      <c r="D192" s="2333" t="s">
        <v>2333</v>
      </c>
      <c r="E192" s="2333"/>
    </row>
    <row r="193" customFormat="false" ht="12.75" hidden="false" customHeight="true" outlineLevel="0" collapsed="false">
      <c r="A193" s="2332" t="s">
        <v>713</v>
      </c>
      <c r="B193" s="667" t="s">
        <v>2295</v>
      </c>
      <c r="C193" s="667" t="s">
        <v>2296</v>
      </c>
      <c r="D193" s="2333" t="s">
        <v>2297</v>
      </c>
      <c r="E193" s="2333"/>
    </row>
    <row r="194" customFormat="false" ht="12.75" hidden="false" customHeight="true" outlineLevel="0" collapsed="false">
      <c r="A194" s="2332" t="s">
        <v>722</v>
      </c>
      <c r="B194" s="667" t="s">
        <v>2162</v>
      </c>
      <c r="C194" s="667" t="s">
        <v>2334</v>
      </c>
      <c r="D194" s="2333" t="s">
        <v>2335</v>
      </c>
      <c r="E194" s="2333"/>
    </row>
    <row r="195" customFormat="false" ht="12.75" hidden="false" customHeight="true" outlineLevel="0" collapsed="false">
      <c r="A195" s="2332" t="s">
        <v>722</v>
      </c>
      <c r="B195" s="667" t="s">
        <v>2162</v>
      </c>
      <c r="C195" s="667" t="s">
        <v>2336</v>
      </c>
      <c r="D195" s="2333" t="s">
        <v>2337</v>
      </c>
      <c r="E195" s="2333"/>
    </row>
    <row r="196" customFormat="false" ht="12.75" hidden="false" customHeight="true" outlineLevel="0" collapsed="false">
      <c r="A196" s="2332" t="s">
        <v>722</v>
      </c>
      <c r="B196" s="667" t="s">
        <v>2162</v>
      </c>
      <c r="C196" s="667" t="s">
        <v>2338</v>
      </c>
      <c r="D196" s="2333" t="s">
        <v>2339</v>
      </c>
      <c r="E196" s="2333"/>
    </row>
    <row r="197" customFormat="false" ht="12.75" hidden="false" customHeight="true" outlineLevel="0" collapsed="false">
      <c r="A197" s="2332" t="s">
        <v>722</v>
      </c>
      <c r="B197" s="667" t="s">
        <v>2162</v>
      </c>
      <c r="C197" s="667" t="s">
        <v>2340</v>
      </c>
      <c r="D197" s="2333" t="s">
        <v>2341</v>
      </c>
      <c r="E197" s="2333"/>
    </row>
    <row r="198" customFormat="false" ht="12.75" hidden="false" customHeight="true" outlineLevel="0" collapsed="false">
      <c r="A198" s="2332" t="s">
        <v>722</v>
      </c>
      <c r="B198" s="667" t="s">
        <v>2162</v>
      </c>
      <c r="C198" s="667" t="s">
        <v>2326</v>
      </c>
      <c r="D198" s="2333" t="s">
        <v>2342</v>
      </c>
      <c r="E198" s="2333"/>
    </row>
    <row r="199" customFormat="false" ht="12.75" hidden="false" customHeight="true" outlineLevel="0" collapsed="false">
      <c r="A199" s="2332" t="s">
        <v>722</v>
      </c>
      <c r="B199" s="667" t="s">
        <v>2162</v>
      </c>
      <c r="C199" s="667" t="s">
        <v>2343</v>
      </c>
      <c r="D199" s="2333" t="s">
        <v>2342</v>
      </c>
      <c r="E199" s="2333"/>
    </row>
    <row r="200" customFormat="false" ht="12.75" hidden="false" customHeight="true" outlineLevel="0" collapsed="false">
      <c r="A200" s="2332" t="s">
        <v>722</v>
      </c>
      <c r="B200" s="667" t="s">
        <v>2162</v>
      </c>
      <c r="C200" s="667" t="s">
        <v>2328</v>
      </c>
      <c r="D200" s="2333" t="s">
        <v>2327</v>
      </c>
      <c r="E200" s="2333"/>
    </row>
    <row r="201" customFormat="false" ht="12.75" hidden="false" customHeight="true" outlineLevel="0" collapsed="false">
      <c r="A201" s="2332" t="s">
        <v>722</v>
      </c>
      <c r="B201" s="667" t="s">
        <v>2162</v>
      </c>
      <c r="C201" s="667" t="s">
        <v>2329</v>
      </c>
      <c r="D201" s="2333" t="s">
        <v>2330</v>
      </c>
      <c r="E201" s="2333"/>
    </row>
    <row r="202" customFormat="false" ht="12.75" hidden="false" customHeight="true" outlineLevel="0" collapsed="false">
      <c r="A202" s="2332" t="s">
        <v>722</v>
      </c>
      <c r="B202" s="667" t="s">
        <v>2162</v>
      </c>
      <c r="C202" s="667" t="s">
        <v>2344</v>
      </c>
      <c r="D202" s="2333"/>
      <c r="E202" s="2333"/>
    </row>
    <row r="203" customFormat="false" ht="12.75" hidden="false" customHeight="true" outlineLevel="0" collapsed="false">
      <c r="A203" s="2332" t="s">
        <v>722</v>
      </c>
      <c r="B203" s="667" t="s">
        <v>2162</v>
      </c>
      <c r="C203" s="667" t="s">
        <v>2288</v>
      </c>
      <c r="D203" s="2333" t="s">
        <v>2345</v>
      </c>
      <c r="E203" s="2333"/>
    </row>
    <row r="204" customFormat="false" ht="12.75" hidden="false" customHeight="true" outlineLevel="0" collapsed="false">
      <c r="A204" s="2332" t="s">
        <v>722</v>
      </c>
      <c r="B204" s="667" t="s">
        <v>2162</v>
      </c>
      <c r="C204" s="667" t="s">
        <v>2288</v>
      </c>
      <c r="D204" s="2333" t="s">
        <v>2346</v>
      </c>
      <c r="E204" s="2333"/>
    </row>
    <row r="205" customFormat="false" ht="12.75" hidden="false" customHeight="true" outlineLevel="0" collapsed="false">
      <c r="A205" s="2332" t="s">
        <v>722</v>
      </c>
      <c r="B205" s="667" t="s">
        <v>2162</v>
      </c>
      <c r="C205" s="667" t="s">
        <v>2290</v>
      </c>
      <c r="D205" s="2333" t="s">
        <v>2347</v>
      </c>
      <c r="E205" s="2333"/>
    </row>
    <row r="206" customFormat="false" ht="12.75" hidden="false" customHeight="true" outlineLevel="0" collapsed="false">
      <c r="A206" s="2332" t="s">
        <v>722</v>
      </c>
      <c r="B206" s="667" t="s">
        <v>2162</v>
      </c>
      <c r="C206" s="667" t="s">
        <v>2186</v>
      </c>
      <c r="D206" s="2333" t="s">
        <v>2292</v>
      </c>
      <c r="E206" s="2333"/>
    </row>
    <row r="207" customFormat="false" ht="12.75" hidden="false" customHeight="true" outlineLevel="0" collapsed="false">
      <c r="A207" s="2332" t="s">
        <v>722</v>
      </c>
      <c r="B207" s="667" t="s">
        <v>2162</v>
      </c>
      <c r="C207" s="667" t="s">
        <v>2186</v>
      </c>
      <c r="D207" s="2333" t="s">
        <v>2292</v>
      </c>
      <c r="E207" s="2333"/>
    </row>
    <row r="208" customFormat="false" ht="12.75" hidden="false" customHeight="true" outlineLevel="0" collapsed="false">
      <c r="A208" s="2332" t="s">
        <v>722</v>
      </c>
      <c r="B208" s="667" t="s">
        <v>2162</v>
      </c>
      <c r="C208" s="667" t="s">
        <v>2188</v>
      </c>
      <c r="D208" s="2333" t="s">
        <v>2348</v>
      </c>
      <c r="E208" s="2333"/>
    </row>
    <row r="209" customFormat="false" ht="12.75" hidden="false" customHeight="true" outlineLevel="0" collapsed="false">
      <c r="A209" s="2332" t="s">
        <v>722</v>
      </c>
      <c r="B209" s="667" t="s">
        <v>2295</v>
      </c>
      <c r="C209" s="667" t="s">
        <v>2296</v>
      </c>
      <c r="D209" s="2333" t="s">
        <v>2297</v>
      </c>
      <c r="E209" s="2333"/>
    </row>
    <row r="210" customFormat="false" ht="12" hidden="false" customHeight="true" outlineLevel="0" collapsed="false">
      <c r="A210" s="2334"/>
      <c r="B210" s="2335"/>
      <c r="C210" s="2335"/>
      <c r="D210" s="2333"/>
      <c r="E210" s="2333"/>
    </row>
    <row r="211" customFormat="false" ht="12" hidden="false" customHeight="true" outlineLevel="0" collapsed="false">
      <c r="A211" s="2328" t="s">
        <v>2349</v>
      </c>
      <c r="B211" s="2328"/>
      <c r="C211" s="2328"/>
      <c r="D211" s="2328"/>
      <c r="E211" s="2328"/>
    </row>
    <row r="212" customFormat="false" ht="12" hidden="false" customHeight="true" outlineLevel="0" collapsed="false">
      <c r="A212" s="2329" t="s">
        <v>1981</v>
      </c>
      <c r="B212" s="2330" t="s">
        <v>2350</v>
      </c>
      <c r="C212" s="2330" t="s">
        <v>2351</v>
      </c>
      <c r="D212" s="2330" t="s">
        <v>2352</v>
      </c>
      <c r="E212" s="2336" t="s">
        <v>2114</v>
      </c>
    </row>
    <row r="213" customFormat="false" ht="13.5" hidden="false" customHeight="true" outlineLevel="0" collapsed="false">
      <c r="A213" s="2332" t="s">
        <v>2115</v>
      </c>
      <c r="B213" s="667" t="s">
        <v>2117</v>
      </c>
      <c r="C213" s="667"/>
      <c r="D213" s="667"/>
      <c r="E213" s="2337" t="s">
        <v>2353</v>
      </c>
    </row>
    <row r="214" customFormat="false" ht="12.75" hidden="false" customHeight="true" outlineLevel="0" collapsed="false">
      <c r="A214" s="2332" t="s">
        <v>2115</v>
      </c>
      <c r="B214" s="667" t="s">
        <v>2119</v>
      </c>
      <c r="C214" s="667"/>
      <c r="D214" s="667"/>
      <c r="E214" s="2337" t="s">
        <v>2353</v>
      </c>
    </row>
    <row r="215" customFormat="false" ht="12.75" hidden="false" customHeight="true" outlineLevel="0" collapsed="false">
      <c r="A215" s="2332" t="s">
        <v>2115</v>
      </c>
      <c r="B215" s="667" t="s">
        <v>2121</v>
      </c>
      <c r="C215" s="667"/>
      <c r="D215" s="667"/>
      <c r="E215" s="2337" t="s">
        <v>2353</v>
      </c>
    </row>
    <row r="216" customFormat="false" ht="12.75" hidden="false" customHeight="true" outlineLevel="0" collapsed="false">
      <c r="A216" s="2332" t="s">
        <v>2115</v>
      </c>
      <c r="B216" s="667" t="s">
        <v>2122</v>
      </c>
      <c r="C216" s="667"/>
      <c r="D216" s="667"/>
      <c r="E216" s="2337" t="s">
        <v>2353</v>
      </c>
    </row>
    <row r="217" customFormat="false" ht="12.75" hidden="false" customHeight="true" outlineLevel="0" collapsed="false">
      <c r="A217" s="2332" t="s">
        <v>2115</v>
      </c>
      <c r="B217" s="667" t="s">
        <v>2123</v>
      </c>
      <c r="C217" s="667"/>
      <c r="D217" s="667"/>
      <c r="E217" s="2337" t="s">
        <v>2353</v>
      </c>
    </row>
    <row r="218" customFormat="false" ht="12.75" hidden="false" customHeight="true" outlineLevel="0" collapsed="false">
      <c r="A218" s="2332" t="s">
        <v>2115</v>
      </c>
      <c r="B218" s="667" t="s">
        <v>2124</v>
      </c>
      <c r="C218" s="667"/>
      <c r="D218" s="667"/>
      <c r="E218" s="2337" t="s">
        <v>2354</v>
      </c>
    </row>
    <row r="219" customFormat="false" ht="12.75" hidden="false" customHeight="true" outlineLevel="0" collapsed="false">
      <c r="A219" s="2332" t="s">
        <v>2115</v>
      </c>
      <c r="B219" s="667" t="s">
        <v>2126</v>
      </c>
      <c r="C219" s="667"/>
      <c r="D219" s="667"/>
      <c r="E219" s="2337" t="s">
        <v>2355</v>
      </c>
    </row>
    <row r="220" customFormat="false" ht="12.75" hidden="false" customHeight="true" outlineLevel="0" collapsed="false">
      <c r="A220" s="2332" t="s">
        <v>2115</v>
      </c>
      <c r="B220" s="667" t="s">
        <v>2128</v>
      </c>
      <c r="C220" s="667"/>
      <c r="D220" s="667"/>
      <c r="E220" s="2337" t="s">
        <v>2356</v>
      </c>
    </row>
    <row r="221" customFormat="false" ht="12.75" hidden="false" customHeight="true" outlineLevel="0" collapsed="false">
      <c r="A221" s="2332" t="s">
        <v>2115</v>
      </c>
      <c r="B221" s="667" t="s">
        <v>2122</v>
      </c>
      <c r="C221" s="667"/>
      <c r="D221" s="667"/>
      <c r="E221" s="2337" t="s">
        <v>2353</v>
      </c>
    </row>
    <row r="222" customFormat="false" ht="12.75" hidden="false" customHeight="true" outlineLevel="0" collapsed="false">
      <c r="A222" s="2332" t="s">
        <v>2115</v>
      </c>
      <c r="B222" s="667" t="s">
        <v>2130</v>
      </c>
      <c r="C222" s="667"/>
      <c r="D222" s="667"/>
      <c r="E222" s="2337" t="s">
        <v>2357</v>
      </c>
    </row>
    <row r="223" customFormat="false" ht="12.75" hidden="false" customHeight="true" outlineLevel="0" collapsed="false">
      <c r="A223" s="2332" t="s">
        <v>2115</v>
      </c>
      <c r="B223" s="667" t="s">
        <v>2132</v>
      </c>
      <c r="C223" s="667"/>
      <c r="D223" s="667"/>
      <c r="E223" s="2337" t="s">
        <v>2358</v>
      </c>
    </row>
    <row r="224" customFormat="false" ht="12.75" hidden="false" customHeight="true" outlineLevel="0" collapsed="false">
      <c r="A224" s="2332" t="s">
        <v>2115</v>
      </c>
      <c r="B224" s="667" t="s">
        <v>2134</v>
      </c>
      <c r="C224" s="667"/>
      <c r="D224" s="667"/>
      <c r="E224" s="2337" t="s">
        <v>2359</v>
      </c>
    </row>
    <row r="225" customFormat="false" ht="12.75" hidden="false" customHeight="true" outlineLevel="0" collapsed="false">
      <c r="A225" s="2332" t="s">
        <v>1831</v>
      </c>
      <c r="B225" s="667" t="s">
        <v>2145</v>
      </c>
      <c r="C225" s="667"/>
      <c r="D225" s="667"/>
      <c r="E225" s="2337" t="s">
        <v>2360</v>
      </c>
    </row>
    <row r="226" customFormat="false" ht="12.75" hidden="false" customHeight="true" outlineLevel="0" collapsed="false">
      <c r="A226" s="2332" t="s">
        <v>1831</v>
      </c>
      <c r="B226" s="667" t="s">
        <v>2163</v>
      </c>
      <c r="C226" s="667"/>
      <c r="D226" s="667"/>
      <c r="E226" s="2337" t="s">
        <v>2361</v>
      </c>
    </row>
    <row r="227" customFormat="false" ht="12.75" hidden="false" customHeight="true" outlineLevel="0" collapsed="false">
      <c r="A227" s="2332" t="s">
        <v>1831</v>
      </c>
      <c r="B227" s="667" t="s">
        <v>2163</v>
      </c>
      <c r="C227" s="667"/>
      <c r="D227" s="667"/>
      <c r="E227" s="2337"/>
    </row>
    <row r="228" customFormat="false" ht="12.75" hidden="false" customHeight="true" outlineLevel="0" collapsed="false">
      <c r="A228" s="2332" t="s">
        <v>1831</v>
      </c>
      <c r="B228" s="667" t="s">
        <v>2362</v>
      </c>
      <c r="C228" s="667"/>
      <c r="D228" s="667"/>
      <c r="E228" s="2337"/>
    </row>
    <row r="229" customFormat="false" ht="12.75" hidden="false" customHeight="true" outlineLevel="0" collapsed="false">
      <c r="A229" s="2332" t="s">
        <v>1831</v>
      </c>
      <c r="B229" s="667" t="s">
        <v>2269</v>
      </c>
      <c r="C229" s="667"/>
      <c r="D229" s="667"/>
      <c r="E229" s="2337"/>
    </row>
    <row r="230" customFormat="false" ht="12.75" hidden="false" customHeight="true" outlineLevel="0" collapsed="false">
      <c r="A230" s="2332" t="s">
        <v>1831</v>
      </c>
      <c r="B230" s="667" t="s">
        <v>2173</v>
      </c>
      <c r="C230" s="667"/>
      <c r="D230" s="667"/>
      <c r="E230" s="2337"/>
    </row>
    <row r="231" customFormat="false" ht="12.75" hidden="false" customHeight="true" outlineLevel="0" collapsed="false">
      <c r="A231" s="2332" t="s">
        <v>1831</v>
      </c>
      <c r="B231" s="667" t="s">
        <v>2175</v>
      </c>
      <c r="C231" s="667"/>
      <c r="D231" s="667"/>
      <c r="E231" s="2337"/>
    </row>
    <row r="232" customFormat="false" ht="12.75" hidden="false" customHeight="true" outlineLevel="0" collapsed="false">
      <c r="A232" s="2332" t="s">
        <v>1831</v>
      </c>
      <c r="B232" s="667" t="s">
        <v>2363</v>
      </c>
      <c r="C232" s="667"/>
      <c r="D232" s="667"/>
      <c r="E232" s="2337"/>
    </row>
    <row r="233" customFormat="false" ht="12.75" hidden="false" customHeight="true" outlineLevel="0" collapsed="false">
      <c r="A233" s="2332" t="s">
        <v>1831</v>
      </c>
      <c r="B233" s="667" t="s">
        <v>2177</v>
      </c>
      <c r="C233" s="667"/>
      <c r="D233" s="667"/>
      <c r="E233" s="2337" t="s">
        <v>2364</v>
      </c>
    </row>
    <row r="234" customFormat="false" ht="12.75" hidden="false" customHeight="true" outlineLevel="0" collapsed="false">
      <c r="A234" s="2332" t="s">
        <v>1831</v>
      </c>
      <c r="B234" s="667" t="s">
        <v>2237</v>
      </c>
      <c r="C234" s="667"/>
      <c r="D234" s="667"/>
      <c r="E234" s="2337" t="s">
        <v>2365</v>
      </c>
    </row>
    <row r="235" customFormat="false" ht="12.75" hidden="false" customHeight="true" outlineLevel="0" collapsed="false">
      <c r="A235" s="2332" t="s">
        <v>1831</v>
      </c>
      <c r="B235" s="667" t="s">
        <v>2366</v>
      </c>
      <c r="C235" s="667"/>
      <c r="D235" s="667"/>
      <c r="E235" s="2337"/>
    </row>
    <row r="236" customFormat="false" ht="12.75" hidden="false" customHeight="true" outlineLevel="0" collapsed="false">
      <c r="A236" s="2332" t="s">
        <v>1831</v>
      </c>
      <c r="B236" s="667" t="s">
        <v>109</v>
      </c>
      <c r="C236" s="667"/>
      <c r="D236" s="667"/>
      <c r="E236" s="2337"/>
    </row>
    <row r="237" customFormat="false" ht="12.75" hidden="false" customHeight="true" outlineLevel="0" collapsed="false">
      <c r="A237" s="2332" t="s">
        <v>1831</v>
      </c>
      <c r="B237" s="667" t="s">
        <v>109</v>
      </c>
      <c r="C237" s="667"/>
      <c r="D237" s="667"/>
      <c r="E237" s="2337"/>
    </row>
    <row r="238" customFormat="false" ht="12.75" hidden="false" customHeight="true" outlineLevel="0" collapsed="false">
      <c r="A238" s="2332" t="s">
        <v>1831</v>
      </c>
      <c r="B238" s="667" t="s">
        <v>2367</v>
      </c>
      <c r="C238" s="667"/>
      <c r="D238" s="667"/>
      <c r="E238" s="2337" t="s">
        <v>2368</v>
      </c>
    </row>
    <row r="239" customFormat="false" ht="12.75" hidden="false" customHeight="true" outlineLevel="0" collapsed="false">
      <c r="A239" s="2332" t="s">
        <v>1831</v>
      </c>
      <c r="B239" s="667" t="s">
        <v>2369</v>
      </c>
      <c r="C239" s="667"/>
      <c r="D239" s="667"/>
      <c r="E239" s="2337" t="s">
        <v>2370</v>
      </c>
    </row>
    <row r="240" customFormat="false" ht="12.75" hidden="false" customHeight="true" outlineLevel="0" collapsed="false">
      <c r="A240" s="2332" t="s">
        <v>1831</v>
      </c>
      <c r="B240" s="667" t="s">
        <v>2371</v>
      </c>
      <c r="C240" s="667"/>
      <c r="D240" s="667"/>
      <c r="E240" s="2337" t="s">
        <v>2372</v>
      </c>
    </row>
    <row r="241" customFormat="false" ht="12.75" hidden="false" customHeight="true" outlineLevel="0" collapsed="false">
      <c r="A241" s="2332" t="s">
        <v>1831</v>
      </c>
      <c r="B241" s="667" t="s">
        <v>2373</v>
      </c>
      <c r="C241" s="667"/>
      <c r="D241" s="667"/>
      <c r="E241" s="2337" t="s">
        <v>2372</v>
      </c>
    </row>
    <row r="242" customFormat="false" ht="12.75" hidden="false" customHeight="true" outlineLevel="0" collapsed="false">
      <c r="A242" s="2332" t="s">
        <v>1831</v>
      </c>
      <c r="B242" s="667" t="s">
        <v>2374</v>
      </c>
      <c r="C242" s="667"/>
      <c r="D242" s="667"/>
      <c r="E242" s="2337" t="s">
        <v>2375</v>
      </c>
    </row>
    <row r="243" customFormat="false" ht="12.75" hidden="false" customHeight="true" outlineLevel="0" collapsed="false">
      <c r="A243" s="2332" t="s">
        <v>1831</v>
      </c>
      <c r="B243" s="667" t="s">
        <v>2376</v>
      </c>
      <c r="C243" s="667"/>
      <c r="D243" s="667"/>
      <c r="E243" s="2337" t="s">
        <v>2375</v>
      </c>
    </row>
    <row r="244" customFormat="false" ht="12.75" hidden="false" customHeight="true" outlineLevel="0" collapsed="false">
      <c r="A244" s="2332" t="s">
        <v>1831</v>
      </c>
      <c r="B244" s="667" t="s">
        <v>2377</v>
      </c>
      <c r="C244" s="667"/>
      <c r="D244" s="667"/>
      <c r="E244" s="2337" t="s">
        <v>2378</v>
      </c>
    </row>
    <row r="245" customFormat="false" ht="12.75" hidden="false" customHeight="true" outlineLevel="0" collapsed="false">
      <c r="A245" s="2332" t="s">
        <v>1831</v>
      </c>
      <c r="B245" s="667" t="s">
        <v>2379</v>
      </c>
      <c r="C245" s="667"/>
      <c r="D245" s="667"/>
      <c r="E245" s="2337" t="s">
        <v>2380</v>
      </c>
    </row>
    <row r="246" customFormat="false" ht="12.75" hidden="false" customHeight="true" outlineLevel="0" collapsed="false">
      <c r="A246" s="2332" t="s">
        <v>1831</v>
      </c>
      <c r="B246" s="667" t="s">
        <v>2379</v>
      </c>
      <c r="C246" s="667"/>
      <c r="D246" s="667"/>
      <c r="E246" s="2337" t="s">
        <v>2381</v>
      </c>
    </row>
    <row r="247" customFormat="false" ht="12.75" hidden="false" customHeight="true" outlineLevel="0" collapsed="false">
      <c r="A247" s="2332" t="s">
        <v>1831</v>
      </c>
      <c r="B247" s="667" t="s">
        <v>2117</v>
      </c>
      <c r="C247" s="667"/>
      <c r="D247" s="667"/>
      <c r="E247" s="2337" t="s">
        <v>2382</v>
      </c>
    </row>
    <row r="248" customFormat="false" ht="12.75" hidden="false" customHeight="true" outlineLevel="0" collapsed="false">
      <c r="A248" s="2332" t="s">
        <v>1831</v>
      </c>
      <c r="B248" s="667" t="s">
        <v>2228</v>
      </c>
      <c r="C248" s="667"/>
      <c r="D248" s="667"/>
      <c r="E248" s="2337" t="s">
        <v>2383</v>
      </c>
    </row>
    <row r="249" customFormat="false" ht="12.75" hidden="false" customHeight="true" outlineLevel="0" collapsed="false">
      <c r="A249" s="2332" t="s">
        <v>1798</v>
      </c>
      <c r="B249" s="667" t="s">
        <v>2137</v>
      </c>
      <c r="C249" s="667"/>
      <c r="D249" s="667"/>
      <c r="E249" s="2337" t="s">
        <v>2384</v>
      </c>
    </row>
    <row r="250" customFormat="false" ht="12.75" hidden="false" customHeight="true" outlineLevel="0" collapsed="false">
      <c r="A250" s="2332" t="s">
        <v>1798</v>
      </c>
      <c r="B250" s="667" t="s">
        <v>2141</v>
      </c>
      <c r="C250" s="667"/>
      <c r="D250" s="667"/>
      <c r="E250" s="2337" t="s">
        <v>2385</v>
      </c>
    </row>
    <row r="251" customFormat="false" ht="12.75" hidden="false" customHeight="true" outlineLevel="0" collapsed="false">
      <c r="A251" s="2332" t="s">
        <v>1798</v>
      </c>
      <c r="B251" s="667" t="s">
        <v>2145</v>
      </c>
      <c r="C251" s="667"/>
      <c r="D251" s="667"/>
      <c r="E251" s="2337" t="s">
        <v>2386</v>
      </c>
    </row>
    <row r="252" customFormat="false" ht="12.75" hidden="false" customHeight="true" outlineLevel="0" collapsed="false">
      <c r="A252" s="2332" t="s">
        <v>1798</v>
      </c>
      <c r="B252" s="667" t="s">
        <v>2248</v>
      </c>
      <c r="C252" s="667"/>
      <c r="D252" s="667"/>
      <c r="E252" s="2337" t="s">
        <v>2387</v>
      </c>
    </row>
    <row r="253" customFormat="false" ht="12.75" hidden="false" customHeight="true" outlineLevel="0" collapsed="false">
      <c r="A253" s="2332" t="s">
        <v>1798</v>
      </c>
      <c r="B253" s="667" t="s">
        <v>2254</v>
      </c>
      <c r="C253" s="667"/>
      <c r="D253" s="667"/>
      <c r="E253" s="2337"/>
    </row>
    <row r="254" customFormat="false" ht="12.75" hidden="false" customHeight="true" outlineLevel="0" collapsed="false">
      <c r="A254" s="2332" t="s">
        <v>1798</v>
      </c>
      <c r="B254" s="667" t="s">
        <v>2256</v>
      </c>
      <c r="C254" s="667"/>
      <c r="D254" s="667"/>
      <c r="E254" s="2337"/>
    </row>
    <row r="255" customFormat="false" ht="12.75" hidden="false" customHeight="true" outlineLevel="0" collapsed="false">
      <c r="A255" s="2332" t="s">
        <v>1798</v>
      </c>
      <c r="B255" s="667" t="s">
        <v>2258</v>
      </c>
      <c r="C255" s="667"/>
      <c r="D255" s="667"/>
      <c r="E255" s="2337"/>
    </row>
    <row r="256" customFormat="false" ht="12.75" hidden="false" customHeight="true" outlineLevel="0" collapsed="false">
      <c r="A256" s="2332" t="s">
        <v>1798</v>
      </c>
      <c r="B256" s="667" t="s">
        <v>2163</v>
      </c>
      <c r="C256" s="667"/>
      <c r="D256" s="667"/>
      <c r="E256" s="2337"/>
    </row>
    <row r="257" customFormat="false" ht="12.75" hidden="false" customHeight="true" outlineLevel="0" collapsed="false">
      <c r="A257" s="2332" t="s">
        <v>1798</v>
      </c>
      <c r="B257" s="667" t="s">
        <v>2269</v>
      </c>
      <c r="C257" s="667"/>
      <c r="D257" s="667"/>
      <c r="E257" s="2337"/>
    </row>
    <row r="258" customFormat="false" ht="12.75" hidden="false" customHeight="true" outlineLevel="0" collapsed="false">
      <c r="A258" s="2332" t="s">
        <v>1798</v>
      </c>
      <c r="B258" s="667" t="s">
        <v>2366</v>
      </c>
      <c r="C258" s="667"/>
      <c r="D258" s="667"/>
      <c r="E258" s="2337"/>
    </row>
    <row r="259" customFormat="false" ht="12.75" hidden="false" customHeight="true" outlineLevel="0" collapsed="false">
      <c r="A259" s="2332" t="s">
        <v>1798</v>
      </c>
      <c r="B259" s="667" t="s">
        <v>109</v>
      </c>
      <c r="C259" s="667"/>
      <c r="D259" s="667"/>
      <c r="E259" s="2337"/>
    </row>
    <row r="260" customFormat="false" ht="12.75" hidden="false" customHeight="true" outlineLevel="0" collapsed="false">
      <c r="A260" s="2332" t="s">
        <v>1798</v>
      </c>
      <c r="B260" s="667" t="s">
        <v>109</v>
      </c>
      <c r="C260" s="667"/>
      <c r="D260" s="667"/>
      <c r="E260" s="2337"/>
    </row>
    <row r="261" customFormat="false" ht="12.75" hidden="false" customHeight="true" outlineLevel="0" collapsed="false">
      <c r="A261" s="2332" t="s">
        <v>1798</v>
      </c>
      <c r="B261" s="667" t="s">
        <v>2367</v>
      </c>
      <c r="C261" s="667"/>
      <c r="D261" s="667"/>
      <c r="E261" s="2337" t="s">
        <v>2368</v>
      </c>
    </row>
    <row r="262" customFormat="false" ht="12.75" hidden="false" customHeight="true" outlineLevel="0" collapsed="false">
      <c r="A262" s="2332" t="s">
        <v>1798</v>
      </c>
      <c r="B262" s="667" t="s">
        <v>2369</v>
      </c>
      <c r="C262" s="667"/>
      <c r="D262" s="667"/>
      <c r="E262" s="2337" t="s">
        <v>2370</v>
      </c>
    </row>
    <row r="263" customFormat="false" ht="12.75" hidden="false" customHeight="true" outlineLevel="0" collapsed="false">
      <c r="A263" s="2332" t="s">
        <v>1798</v>
      </c>
      <c r="B263" s="667" t="s">
        <v>2371</v>
      </c>
      <c r="C263" s="667"/>
      <c r="D263" s="667"/>
      <c r="E263" s="2337" t="s">
        <v>2372</v>
      </c>
    </row>
    <row r="264" customFormat="false" ht="12.75" hidden="false" customHeight="true" outlineLevel="0" collapsed="false">
      <c r="A264" s="2332" t="s">
        <v>1798</v>
      </c>
      <c r="B264" s="667" t="s">
        <v>2373</v>
      </c>
      <c r="C264" s="667"/>
      <c r="D264" s="667"/>
      <c r="E264" s="2337" t="s">
        <v>2372</v>
      </c>
    </row>
    <row r="265" customFormat="false" ht="12.75" hidden="false" customHeight="true" outlineLevel="0" collapsed="false">
      <c r="A265" s="2332" t="s">
        <v>1798</v>
      </c>
      <c r="B265" s="667" t="s">
        <v>2374</v>
      </c>
      <c r="C265" s="667"/>
      <c r="D265" s="667"/>
      <c r="E265" s="2337" t="s">
        <v>2375</v>
      </c>
    </row>
    <row r="266" customFormat="false" ht="12.75" hidden="false" customHeight="true" outlineLevel="0" collapsed="false">
      <c r="A266" s="2332" t="s">
        <v>1798</v>
      </c>
      <c r="B266" s="667" t="s">
        <v>2376</v>
      </c>
      <c r="C266" s="667"/>
      <c r="D266" s="667"/>
      <c r="E266" s="2337" t="s">
        <v>2375</v>
      </c>
    </row>
    <row r="267" customFormat="false" ht="12.75" hidden="false" customHeight="true" outlineLevel="0" collapsed="false">
      <c r="A267" s="2332" t="s">
        <v>1798</v>
      </c>
      <c r="B267" s="667" t="s">
        <v>2377</v>
      </c>
      <c r="C267" s="667"/>
      <c r="D267" s="667"/>
      <c r="E267" s="2337" t="s">
        <v>2378</v>
      </c>
    </row>
    <row r="268" customFormat="false" ht="12.75" hidden="false" customHeight="true" outlineLevel="0" collapsed="false">
      <c r="A268" s="2332" t="s">
        <v>1798</v>
      </c>
      <c r="B268" s="667" t="s">
        <v>2379</v>
      </c>
      <c r="C268" s="667"/>
      <c r="D268" s="667"/>
      <c r="E268" s="2337" t="s">
        <v>2381</v>
      </c>
    </row>
    <row r="269" customFormat="false" ht="12.75" hidden="false" customHeight="true" outlineLevel="0" collapsed="false">
      <c r="A269" s="2332" t="s">
        <v>1798</v>
      </c>
      <c r="B269" s="667" t="s">
        <v>2117</v>
      </c>
      <c r="C269" s="667"/>
      <c r="D269" s="667"/>
      <c r="E269" s="2337" t="s">
        <v>2382</v>
      </c>
    </row>
    <row r="270" customFormat="false" ht="12.75" hidden="false" customHeight="true" outlineLevel="0" collapsed="false">
      <c r="A270" s="2332" t="s">
        <v>1798</v>
      </c>
      <c r="B270" s="667" t="s">
        <v>2388</v>
      </c>
      <c r="C270" s="667"/>
      <c r="D270" s="667"/>
      <c r="E270" s="2337" t="s">
        <v>2389</v>
      </c>
    </row>
    <row r="271" customFormat="false" ht="12.75" hidden="false" customHeight="true" outlineLevel="0" collapsed="false">
      <c r="A271" s="2332" t="s">
        <v>1803</v>
      </c>
      <c r="B271" s="667" t="s">
        <v>2163</v>
      </c>
      <c r="C271" s="667"/>
      <c r="D271" s="667"/>
      <c r="E271" s="2337" t="s">
        <v>2390</v>
      </c>
    </row>
    <row r="272" customFormat="false" ht="12.75" hidden="false" customHeight="true" outlineLevel="0" collapsed="false">
      <c r="A272" s="2332" t="s">
        <v>1803</v>
      </c>
      <c r="B272" s="667" t="s">
        <v>2163</v>
      </c>
      <c r="C272" s="667"/>
      <c r="D272" s="667"/>
      <c r="E272" s="2337"/>
    </row>
    <row r="273" customFormat="false" ht="12.75" hidden="false" customHeight="true" outlineLevel="0" collapsed="false">
      <c r="A273" s="2332" t="s">
        <v>1803</v>
      </c>
      <c r="B273" s="667" t="s">
        <v>2269</v>
      </c>
      <c r="C273" s="667"/>
      <c r="D273" s="667"/>
      <c r="E273" s="2337" t="s">
        <v>2391</v>
      </c>
    </row>
    <row r="274" customFormat="false" ht="12.75" hidden="false" customHeight="true" outlineLevel="0" collapsed="false">
      <c r="A274" s="2332" t="s">
        <v>1803</v>
      </c>
      <c r="B274" s="667" t="s">
        <v>2269</v>
      </c>
      <c r="C274" s="667"/>
      <c r="D274" s="667"/>
      <c r="E274" s="2337"/>
    </row>
    <row r="275" customFormat="false" ht="12.75" hidden="false" customHeight="true" outlineLevel="0" collapsed="false">
      <c r="A275" s="2332" t="s">
        <v>1803</v>
      </c>
      <c r="B275" s="667" t="s">
        <v>2392</v>
      </c>
      <c r="C275" s="667"/>
      <c r="D275" s="667"/>
      <c r="E275" s="2337"/>
    </row>
    <row r="276" customFormat="false" ht="12.75" hidden="false" customHeight="true" outlineLevel="0" collapsed="false">
      <c r="A276" s="2332" t="s">
        <v>1803</v>
      </c>
      <c r="B276" s="667" t="s">
        <v>2393</v>
      </c>
      <c r="C276" s="667"/>
      <c r="D276" s="667"/>
      <c r="E276" s="2337"/>
    </row>
    <row r="277" customFormat="false" ht="12.75" hidden="false" customHeight="true" outlineLevel="0" collapsed="false">
      <c r="A277" s="2332" t="s">
        <v>1803</v>
      </c>
      <c r="B277" s="667" t="s">
        <v>2366</v>
      </c>
      <c r="C277" s="667"/>
      <c r="D277" s="667"/>
      <c r="E277" s="2337"/>
    </row>
    <row r="278" customFormat="false" ht="12.75" hidden="false" customHeight="true" outlineLevel="0" collapsed="false">
      <c r="A278" s="2332" t="s">
        <v>1803</v>
      </c>
      <c r="B278" s="667" t="s">
        <v>109</v>
      </c>
      <c r="C278" s="667"/>
      <c r="D278" s="667"/>
      <c r="E278" s="2337" t="s">
        <v>2394</v>
      </c>
    </row>
    <row r="279" customFormat="false" ht="12.75" hidden="false" customHeight="true" outlineLevel="0" collapsed="false">
      <c r="A279" s="2332" t="s">
        <v>1803</v>
      </c>
      <c r="B279" s="667" t="s">
        <v>109</v>
      </c>
      <c r="C279" s="667"/>
      <c r="D279" s="667"/>
      <c r="E279" s="2337"/>
    </row>
    <row r="280" customFormat="false" ht="12.75" hidden="false" customHeight="true" outlineLevel="0" collapsed="false">
      <c r="A280" s="2332" t="s">
        <v>1803</v>
      </c>
      <c r="B280" s="667" t="s">
        <v>109</v>
      </c>
      <c r="C280" s="667"/>
      <c r="D280" s="667"/>
      <c r="E280" s="2337"/>
    </row>
    <row r="281" customFormat="false" ht="12.75" hidden="false" customHeight="true" outlineLevel="0" collapsed="false">
      <c r="A281" s="2332" t="s">
        <v>1803</v>
      </c>
      <c r="B281" s="667" t="s">
        <v>2367</v>
      </c>
      <c r="C281" s="667"/>
      <c r="D281" s="667"/>
      <c r="E281" s="2337" t="s">
        <v>2368</v>
      </c>
    </row>
    <row r="282" customFormat="false" ht="12.75" hidden="false" customHeight="true" outlineLevel="0" collapsed="false">
      <c r="A282" s="2332" t="s">
        <v>1803</v>
      </c>
      <c r="B282" s="667" t="s">
        <v>2369</v>
      </c>
      <c r="C282" s="667"/>
      <c r="D282" s="667"/>
      <c r="E282" s="2337" t="s">
        <v>2370</v>
      </c>
    </row>
    <row r="283" customFormat="false" ht="12.75" hidden="false" customHeight="true" outlineLevel="0" collapsed="false">
      <c r="A283" s="2332" t="s">
        <v>1803</v>
      </c>
      <c r="B283" s="667" t="s">
        <v>2371</v>
      </c>
      <c r="C283" s="667"/>
      <c r="D283" s="667"/>
      <c r="E283" s="2337" t="s">
        <v>2372</v>
      </c>
    </row>
    <row r="284" customFormat="false" ht="12.75" hidden="false" customHeight="true" outlineLevel="0" collapsed="false">
      <c r="A284" s="2332" t="s">
        <v>1803</v>
      </c>
      <c r="B284" s="667" t="s">
        <v>2373</v>
      </c>
      <c r="C284" s="667"/>
      <c r="D284" s="667"/>
      <c r="E284" s="2337" t="s">
        <v>2372</v>
      </c>
    </row>
    <row r="285" customFormat="false" ht="12.75" hidden="false" customHeight="true" outlineLevel="0" collapsed="false">
      <c r="A285" s="2332" t="s">
        <v>1803</v>
      </c>
      <c r="B285" s="667" t="s">
        <v>2374</v>
      </c>
      <c r="C285" s="667"/>
      <c r="D285" s="667"/>
      <c r="E285" s="2337" t="s">
        <v>2375</v>
      </c>
    </row>
    <row r="286" customFormat="false" ht="12.75" hidden="false" customHeight="true" outlineLevel="0" collapsed="false">
      <c r="A286" s="2332" t="s">
        <v>1803</v>
      </c>
      <c r="B286" s="667" t="s">
        <v>2376</v>
      </c>
      <c r="C286" s="667"/>
      <c r="D286" s="667"/>
      <c r="E286" s="2337" t="s">
        <v>2375</v>
      </c>
    </row>
    <row r="287" customFormat="false" ht="12.75" hidden="false" customHeight="true" outlineLevel="0" collapsed="false">
      <c r="A287" s="2332" t="s">
        <v>1803</v>
      </c>
      <c r="B287" s="667" t="s">
        <v>2377</v>
      </c>
      <c r="C287" s="667"/>
      <c r="D287" s="667"/>
      <c r="E287" s="2337" t="s">
        <v>2378</v>
      </c>
    </row>
    <row r="288" customFormat="false" ht="12.75" hidden="false" customHeight="true" outlineLevel="0" collapsed="false">
      <c r="A288" s="2332" t="s">
        <v>1803</v>
      </c>
      <c r="B288" s="667" t="s">
        <v>2379</v>
      </c>
      <c r="C288" s="667"/>
      <c r="D288" s="667"/>
      <c r="E288" s="2337" t="s">
        <v>2380</v>
      </c>
    </row>
    <row r="289" customFormat="false" ht="12.75" hidden="false" customHeight="true" outlineLevel="0" collapsed="false">
      <c r="A289" s="2332" t="s">
        <v>1803</v>
      </c>
      <c r="B289" s="667" t="s">
        <v>2379</v>
      </c>
      <c r="C289" s="667"/>
      <c r="D289" s="667"/>
      <c r="E289" s="2337" t="s">
        <v>2381</v>
      </c>
    </row>
    <row r="290" customFormat="false" ht="12.75" hidden="false" customHeight="true" outlineLevel="0" collapsed="false">
      <c r="A290" s="2332" t="s">
        <v>1803</v>
      </c>
      <c r="B290" s="667" t="s">
        <v>2117</v>
      </c>
      <c r="C290" s="667"/>
      <c r="D290" s="667"/>
      <c r="E290" s="2337" t="s">
        <v>2382</v>
      </c>
    </row>
    <row r="291" customFormat="false" ht="12.75" hidden="false" customHeight="true" outlineLevel="0" collapsed="false">
      <c r="A291" s="2332" t="s">
        <v>1803</v>
      </c>
      <c r="B291" s="667" t="s">
        <v>2228</v>
      </c>
      <c r="C291" s="667"/>
      <c r="D291" s="667"/>
      <c r="E291" s="2337" t="s">
        <v>2395</v>
      </c>
    </row>
    <row r="292" customFormat="false" ht="12.75" hidden="false" customHeight="true" outlineLevel="0" collapsed="false">
      <c r="A292" s="2332" t="s">
        <v>713</v>
      </c>
      <c r="B292" s="667" t="s">
        <v>2182</v>
      </c>
      <c r="C292" s="667"/>
      <c r="D292" s="667"/>
      <c r="E292" s="2337" t="s">
        <v>2396</v>
      </c>
    </row>
    <row r="293" customFormat="false" ht="12.75" hidden="false" customHeight="true" outlineLevel="0" collapsed="false">
      <c r="A293" s="2332" t="s">
        <v>722</v>
      </c>
      <c r="B293" s="667" t="s">
        <v>2334</v>
      </c>
      <c r="C293" s="667"/>
      <c r="D293" s="667"/>
      <c r="E293" s="2337" t="s">
        <v>2397</v>
      </c>
    </row>
    <row r="294" customFormat="false" ht="12.75" hidden="false" customHeight="true" outlineLevel="0" collapsed="false">
      <c r="A294" s="2332" t="s">
        <v>722</v>
      </c>
      <c r="B294" s="667" t="s">
        <v>2340</v>
      </c>
      <c r="C294" s="667"/>
      <c r="D294" s="667"/>
      <c r="E294" s="2337"/>
    </row>
    <row r="295" customFormat="false" ht="12.75" hidden="false" customHeight="true" outlineLevel="0" collapsed="false">
      <c r="A295" s="2332" t="s">
        <v>722</v>
      </c>
      <c r="B295" s="667" t="s">
        <v>2398</v>
      </c>
      <c r="C295" s="667"/>
      <c r="D295" s="667"/>
      <c r="E295" s="2337" t="s">
        <v>2399</v>
      </c>
    </row>
    <row r="296" customFormat="false" ht="12.75" hidden="false" customHeight="true" outlineLevel="0" collapsed="false">
      <c r="A296" s="2332" t="s">
        <v>722</v>
      </c>
      <c r="B296" s="667" t="s">
        <v>2400</v>
      </c>
      <c r="C296" s="667"/>
      <c r="D296" s="667"/>
      <c r="E296" s="2337" t="s">
        <v>2399</v>
      </c>
    </row>
    <row r="297" customFormat="false" ht="12.75" hidden="false" customHeight="true" outlineLevel="0" collapsed="false">
      <c r="A297" s="2332" t="s">
        <v>722</v>
      </c>
      <c r="B297" s="667" t="s">
        <v>2401</v>
      </c>
      <c r="C297" s="667"/>
      <c r="D297" s="667"/>
      <c r="E297" s="2337" t="s">
        <v>2399</v>
      </c>
    </row>
    <row r="298" customFormat="false" ht="12.75" hidden="false" customHeight="true" outlineLevel="0" collapsed="false">
      <c r="A298" s="2332" t="s">
        <v>722</v>
      </c>
      <c r="B298" s="667" t="s">
        <v>2402</v>
      </c>
      <c r="C298" s="667"/>
      <c r="D298" s="667"/>
      <c r="E298" s="2337" t="s">
        <v>2399</v>
      </c>
    </row>
    <row r="299" customFormat="false" ht="12.75" hidden="false" customHeight="true" outlineLevel="0" collapsed="false">
      <c r="A299" s="2332" t="s">
        <v>722</v>
      </c>
      <c r="B299" s="667" t="s">
        <v>2403</v>
      </c>
      <c r="C299" s="667"/>
      <c r="D299" s="667"/>
      <c r="E299" s="2337" t="s">
        <v>2399</v>
      </c>
    </row>
    <row r="300" customFormat="false" ht="12.75" hidden="false" customHeight="true" outlineLevel="0" collapsed="false">
      <c r="A300" s="2332" t="s">
        <v>722</v>
      </c>
      <c r="B300" s="667" t="s">
        <v>2404</v>
      </c>
      <c r="C300" s="667"/>
      <c r="D300" s="667"/>
      <c r="E300" s="2337" t="s">
        <v>2399</v>
      </c>
    </row>
    <row r="301" customFormat="false" ht="12" hidden="false" customHeight="true" outlineLevel="0" collapsed="false">
      <c r="A301" s="2334"/>
      <c r="B301" s="667"/>
      <c r="C301" s="667"/>
      <c r="D301" s="667"/>
      <c r="E301" s="2337"/>
    </row>
    <row r="302" customFormat="false" ht="12" hidden="false" customHeight="true" outlineLevel="0" collapsed="false">
      <c r="A302" s="31"/>
      <c r="B302" s="31"/>
      <c r="C302" s="31"/>
      <c r="D302" s="31"/>
      <c r="E302" s="31"/>
    </row>
    <row r="303" customFormat="false" ht="12" hidden="false" customHeight="true" outlineLevel="0" collapsed="false">
      <c r="A303" s="2338" t="s">
        <v>2405</v>
      </c>
      <c r="B303" s="2338"/>
      <c r="C303" s="2338"/>
      <c r="D303" s="2338"/>
      <c r="E303" s="2338"/>
    </row>
    <row r="304" customFormat="false" ht="12" hidden="false" customHeight="true" outlineLevel="0" collapsed="false">
      <c r="A304" s="2339" t="s">
        <v>2406</v>
      </c>
    </row>
    <row r="305" customFormat="false" ht="12" hidden="false" customHeight="true" outlineLevel="0" collapsed="false">
      <c r="A305" s="2338" t="s">
        <v>2407</v>
      </c>
      <c r="B305" s="2338"/>
      <c r="C305" s="2338"/>
      <c r="D305" s="2338"/>
      <c r="E305" s="2338"/>
    </row>
  </sheetData>
  <sheetProtection sheet="true" password="a57c" objects="true" scenarios="true"/>
  <mergeCells count="2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A211:E211"/>
    <mergeCell ref="A303:E303"/>
    <mergeCell ref="A305:E305"/>
  </mergeCells>
  <dataValidations count="1">
    <dataValidation allowBlank="true" errorStyle="stop" operator="between" showDropDown="false" showErrorMessage="true" showInputMessage="false" sqref="A1:IV6 A7:D301 F7:IV303 E211:E301 A302:E302 A303:A305 B304:IV304 F305:IV305 A306:IV13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408</v>
      </c>
      <c r="B1" s="1674"/>
      <c r="C1" s="1674"/>
      <c r="D1" s="1674"/>
      <c r="E1" s="1674"/>
      <c r="F1" s="2306"/>
      <c r="G1" s="111" t="s">
        <v>83</v>
      </c>
    </row>
    <row r="2" customFormat="false" ht="15.75" hidden="false" customHeight="true" outlineLevel="0" collapsed="false">
      <c r="A2" s="650" t="s">
        <v>219</v>
      </c>
      <c r="B2" s="2306"/>
      <c r="C2" s="2306"/>
      <c r="D2" s="2306"/>
      <c r="E2" s="2306"/>
      <c r="F2" s="2306"/>
      <c r="G2" s="111" t="s">
        <v>85</v>
      </c>
    </row>
    <row r="3" customFormat="false" ht="15.75" hidden="false" customHeight="true" outlineLevel="0" collapsed="false">
      <c r="A3" s="650"/>
      <c r="B3" s="2306"/>
      <c r="C3" s="2306"/>
      <c r="D3" s="2306"/>
      <c r="E3" s="2306"/>
      <c r="F3" s="2306"/>
      <c r="G3" s="111" t="s">
        <v>86</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09</v>
      </c>
      <c r="B5" s="2328"/>
      <c r="C5" s="2328"/>
      <c r="D5" s="2328"/>
      <c r="E5" s="2328"/>
      <c r="F5" s="2328"/>
      <c r="G5" s="2328"/>
    </row>
    <row r="6" customFormat="false" ht="45" hidden="false" customHeight="true" outlineLevel="0" collapsed="false">
      <c r="A6" s="2329" t="s">
        <v>1981</v>
      </c>
      <c r="B6" s="2330" t="s">
        <v>2410</v>
      </c>
      <c r="C6" s="2330" t="s">
        <v>2411</v>
      </c>
      <c r="D6" s="2330" t="s">
        <v>2412</v>
      </c>
      <c r="E6" s="2330" t="s">
        <v>2413</v>
      </c>
      <c r="F6" s="2330" t="s">
        <v>2414</v>
      </c>
      <c r="G6" s="2314" t="s">
        <v>2114</v>
      </c>
    </row>
    <row r="7" customFormat="false" ht="12" hidden="false" customHeight="true" outlineLevel="0" collapsed="false">
      <c r="A7" s="31"/>
      <c r="B7" s="31"/>
      <c r="C7" s="31"/>
      <c r="D7" s="31"/>
      <c r="E7" s="31"/>
      <c r="F7" s="31"/>
      <c r="G7" s="31"/>
    </row>
    <row r="8" customFormat="false" ht="29.25" hidden="false" customHeight="true" outlineLevel="0" collapsed="false">
      <c r="A8" s="2340" t="s">
        <v>2415</v>
      </c>
      <c r="B8" s="2340"/>
      <c r="C8" s="2340"/>
      <c r="D8" s="2340"/>
      <c r="E8" s="2340"/>
      <c r="F8" s="2340"/>
      <c r="G8" s="2340"/>
    </row>
    <row r="9" customFormat="false" ht="12.75" hidden="false" customHeight="true" outlineLevel="0" collapsed="false"/>
    <row r="10" customFormat="false" ht="12" hidden="false" customHeight="true" outlineLevel="0" collapsed="false">
      <c r="A10" s="2341" t="s">
        <v>1976</v>
      </c>
      <c r="B10" s="2342"/>
      <c r="C10" s="2342"/>
      <c r="D10" s="2342"/>
      <c r="E10" s="2342"/>
      <c r="F10" s="2342"/>
      <c r="G10" s="2343"/>
    </row>
    <row r="11" customFormat="false" ht="33" hidden="false" customHeight="true" outlineLevel="0" collapsed="false">
      <c r="A11" s="2344" t="s">
        <v>241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417</v>
      </c>
      <c r="B1" s="379"/>
      <c r="K1" s="111" t="s">
        <v>83</v>
      </c>
    </row>
    <row r="2" customFormat="false" ht="15.75" hidden="false" customHeight="true" outlineLevel="0" collapsed="false">
      <c r="A2" s="650" t="s">
        <v>2418</v>
      </c>
      <c r="B2" s="379"/>
      <c r="K2" s="111" t="s">
        <v>85</v>
      </c>
    </row>
    <row r="3" customFormat="false" ht="15.75" hidden="false" customHeight="true" outlineLevel="0" collapsed="false">
      <c r="A3" s="650" t="s">
        <v>2419</v>
      </c>
      <c r="B3" s="379"/>
      <c r="K3" s="111" t="s">
        <v>86</v>
      </c>
    </row>
    <row r="4" customFormat="false" ht="12.75" hidden="false" customHeight="true" outlineLevel="0" collapsed="false">
      <c r="A4" s="138"/>
      <c r="B4" s="138"/>
      <c r="C4" s="138"/>
    </row>
    <row r="5" customFormat="false" ht="53.25" hidden="false" customHeight="true" outlineLevel="0" collapsed="false">
      <c r="A5" s="2345"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45"/>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48" t="s">
        <v>2430</v>
      </c>
      <c r="B7" s="2349" t="n">
        <v>3129613.45248228</v>
      </c>
      <c r="C7" s="2349" t="n">
        <v>3163866.67474532</v>
      </c>
      <c r="D7" s="2349" t="n">
        <v>3093888.35172441</v>
      </c>
      <c r="E7" s="2349" t="n">
        <v>3048691.88263325</v>
      </c>
      <c r="F7" s="2349" t="n">
        <v>3035067.29546491</v>
      </c>
      <c r="G7" s="2349" t="n">
        <v>3062594.29617999</v>
      </c>
      <c r="H7" s="2349" t="n">
        <v>3149096.06343469</v>
      </c>
      <c r="I7" s="2349" t="n">
        <v>3086173.08260869</v>
      </c>
      <c r="J7" s="2349" t="n">
        <v>3131781.18290927</v>
      </c>
      <c r="K7" s="2349" t="n">
        <v>3110109.26181968</v>
      </c>
      <c r="L7" s="16"/>
    </row>
    <row r="8" customFormat="false" ht="12.75" hidden="false" customHeight="true" outlineLevel="0" collapsed="false">
      <c r="A8" s="2350" t="s">
        <v>1664</v>
      </c>
      <c r="B8" s="2351" t="n">
        <v>3110387.75245494</v>
      </c>
      <c r="C8" s="2351" t="n">
        <v>3144532.55235859</v>
      </c>
      <c r="D8" s="2351" t="n">
        <v>3074551.10845052</v>
      </c>
      <c r="E8" s="2351" t="n">
        <v>3028589.51342491</v>
      </c>
      <c r="F8" s="2351" t="n">
        <v>3014252.23084817</v>
      </c>
      <c r="G8" s="2351" t="n">
        <v>3041184.40041441</v>
      </c>
      <c r="H8" s="2351" t="n">
        <v>3127374.72070488</v>
      </c>
      <c r="I8" s="2351" t="n">
        <v>3065988.62268692</v>
      </c>
      <c r="J8" s="2351" t="n">
        <v>3112562.55698966</v>
      </c>
      <c r="K8" s="2351" t="n">
        <v>3091799.14147631</v>
      </c>
      <c r="L8" s="16"/>
    </row>
    <row r="9" customFormat="false" ht="12.75" hidden="false" customHeight="true" outlineLevel="0" collapsed="false">
      <c r="A9" s="2352" t="s">
        <v>1591</v>
      </c>
      <c r="B9" s="421" t="n">
        <v>1151325.26625929</v>
      </c>
      <c r="C9" s="421" t="n">
        <v>1156768.34067042</v>
      </c>
      <c r="D9" s="421" t="n">
        <v>1120555.01536866</v>
      </c>
      <c r="E9" s="421" t="n">
        <v>1073105.41030375</v>
      </c>
      <c r="F9" s="421" t="n">
        <v>1079150.10782203</v>
      </c>
      <c r="G9" s="421" t="n">
        <v>1087704.46974837</v>
      </c>
      <c r="H9" s="421" t="n">
        <v>1102150.99925645</v>
      </c>
      <c r="I9" s="421" t="n">
        <v>1068134.2916167</v>
      </c>
      <c r="J9" s="421" t="n">
        <v>1100832.99294876</v>
      </c>
      <c r="K9" s="421" t="n">
        <v>1080946.3265347</v>
      </c>
      <c r="L9" s="16"/>
    </row>
    <row r="10" customFormat="false" ht="12.75" hidden="false" customHeight="true" outlineLevel="0" collapsed="false">
      <c r="A10" s="2353" t="s">
        <v>1665</v>
      </c>
      <c r="B10" s="421" t="n">
        <v>611920.738660129</v>
      </c>
      <c r="C10" s="421" t="n">
        <v>590108.394288121</v>
      </c>
      <c r="D10" s="421" t="n">
        <v>563896.776932099</v>
      </c>
      <c r="E10" s="421" t="n">
        <v>546597.829664906</v>
      </c>
      <c r="F10" s="421" t="n">
        <v>556972.570402027</v>
      </c>
      <c r="G10" s="421" t="n">
        <v>556691.228064282</v>
      </c>
      <c r="H10" s="421" t="n">
        <v>548998.832801742</v>
      </c>
      <c r="I10" s="421" t="n">
        <v>559195.207731463</v>
      </c>
      <c r="J10" s="421" t="n">
        <v>548708.456145361</v>
      </c>
      <c r="K10" s="421" t="n">
        <v>544719.883319855</v>
      </c>
      <c r="L10" s="16"/>
    </row>
    <row r="11" customFormat="false" ht="12.75" hidden="false" customHeight="true" outlineLevel="0" collapsed="false">
      <c r="A11" s="2352" t="s">
        <v>1593</v>
      </c>
      <c r="B11" s="421" t="n">
        <v>687086.292057613</v>
      </c>
      <c r="C11" s="421" t="n">
        <v>702257.410210071</v>
      </c>
      <c r="D11" s="421" t="n">
        <v>726021.222337444</v>
      </c>
      <c r="E11" s="421" t="n">
        <v>734437.983451308</v>
      </c>
      <c r="F11" s="421" t="n">
        <v>737871.181644559</v>
      </c>
      <c r="G11" s="421" t="n">
        <v>747014.43041491</v>
      </c>
      <c r="H11" s="421" t="n">
        <v>763991.159164956</v>
      </c>
      <c r="I11" s="421" t="n">
        <v>773101.256586405</v>
      </c>
      <c r="J11" s="421" t="n">
        <v>797138.938475922</v>
      </c>
      <c r="K11" s="421" t="n">
        <v>816573.738010982</v>
      </c>
      <c r="L11" s="16"/>
    </row>
    <row r="12" customFormat="false" ht="12.75" hidden="false" customHeight="true" outlineLevel="0" collapsed="false">
      <c r="A12" s="2352" t="s">
        <v>1594</v>
      </c>
      <c r="B12" s="421" t="n">
        <v>638906.89953304</v>
      </c>
      <c r="C12" s="421" t="n">
        <v>678302.984730403</v>
      </c>
      <c r="D12" s="421" t="n">
        <v>649169.214118693</v>
      </c>
      <c r="E12" s="421" t="n">
        <v>660764.968039756</v>
      </c>
      <c r="F12" s="421" t="n">
        <v>627168.922896542</v>
      </c>
      <c r="G12" s="421" t="n">
        <v>637615.472973269</v>
      </c>
      <c r="H12" s="421" t="n">
        <v>701349.076069865</v>
      </c>
      <c r="I12" s="421" t="n">
        <v>655068.070393682</v>
      </c>
      <c r="J12" s="421" t="n">
        <v>655820.038536174</v>
      </c>
      <c r="K12" s="421" t="n">
        <v>640034.21589423</v>
      </c>
      <c r="L12" s="16"/>
    </row>
    <row r="13" customFormat="false" ht="12.75" hidden="false" customHeight="true" outlineLevel="0" collapsed="false">
      <c r="A13" s="2352" t="s">
        <v>1595</v>
      </c>
      <c r="B13" s="421" t="n">
        <v>21148.5559448641</v>
      </c>
      <c r="C13" s="421" t="n">
        <v>17095.4224595771</v>
      </c>
      <c r="D13" s="421" t="n">
        <v>14908.8796936246</v>
      </c>
      <c r="E13" s="421" t="n">
        <v>13683.3219651901</v>
      </c>
      <c r="F13" s="421" t="n">
        <v>13089.4480830102</v>
      </c>
      <c r="G13" s="421" t="n">
        <v>12158.7992135739</v>
      </c>
      <c r="H13" s="421" t="n">
        <v>10884.6534118683</v>
      </c>
      <c r="I13" s="421" t="n">
        <v>10489.796358676</v>
      </c>
      <c r="J13" s="421" t="n">
        <v>10062.1308834441</v>
      </c>
      <c r="K13" s="421" t="n">
        <v>9524.97771654521</v>
      </c>
      <c r="L13" s="16"/>
    </row>
    <row r="14" customFormat="false" ht="12.75" hidden="false" customHeight="true" outlineLevel="0" collapsed="false">
      <c r="A14" s="2350" t="s">
        <v>125</v>
      </c>
      <c r="B14" s="2351" t="n">
        <v>19225.7000273427</v>
      </c>
      <c r="C14" s="2351" t="n">
        <v>19334.1223867296</v>
      </c>
      <c r="D14" s="2351" t="n">
        <v>19337.2432738934</v>
      </c>
      <c r="E14" s="2351" t="n">
        <v>20102.3692083413</v>
      </c>
      <c r="F14" s="2351" t="n">
        <v>20815.0646167418</v>
      </c>
      <c r="G14" s="2351" t="n">
        <v>21409.8957655779</v>
      </c>
      <c r="H14" s="2351" t="n">
        <v>21721.3427298075</v>
      </c>
      <c r="I14" s="2351" t="n">
        <v>20184.4599217683</v>
      </c>
      <c r="J14" s="2351" t="n">
        <v>19218.6259196175</v>
      </c>
      <c r="K14" s="2351" t="n">
        <v>18310.1203433731</v>
      </c>
      <c r="L14" s="16"/>
    </row>
    <row r="15" customFormat="false" ht="12.75" hidden="false" customHeight="true" outlineLevel="0" collapsed="false">
      <c r="A15" s="2352" t="s">
        <v>126</v>
      </c>
      <c r="B15" s="421" t="n">
        <v>2074.39390880939</v>
      </c>
      <c r="C15" s="421" t="n">
        <v>1913.54004437285</v>
      </c>
      <c r="D15" s="421" t="n">
        <v>1655.38789028929</v>
      </c>
      <c r="E15" s="421" t="n">
        <v>1532.58581414727</v>
      </c>
      <c r="F15" s="421" t="n">
        <v>1838.29699105701</v>
      </c>
      <c r="G15" s="421" t="n">
        <v>1866.45722209191</v>
      </c>
      <c r="H15" s="421" t="n">
        <v>1986.7085402769</v>
      </c>
      <c r="I15" s="421" t="n">
        <v>1864.96763085187</v>
      </c>
      <c r="J15" s="421" t="n">
        <v>1512.38237340997</v>
      </c>
      <c r="K15" s="421" t="n">
        <v>1434.71705731272</v>
      </c>
      <c r="L15" s="16"/>
    </row>
    <row r="16" customFormat="false" ht="13.5" hidden="false" customHeight="true" outlineLevel="0" collapsed="false">
      <c r="A16" s="2352" t="s">
        <v>1596</v>
      </c>
      <c r="B16" s="765" t="n">
        <v>17151.3061185333</v>
      </c>
      <c r="C16" s="765" t="n">
        <v>17420.5823423568</v>
      </c>
      <c r="D16" s="765" t="n">
        <v>17681.8553836041</v>
      </c>
      <c r="E16" s="765" t="n">
        <v>18569.783394194</v>
      </c>
      <c r="F16" s="765" t="n">
        <v>18976.7676256848</v>
      </c>
      <c r="G16" s="765" t="n">
        <v>19543.438543486</v>
      </c>
      <c r="H16" s="765" t="n">
        <v>19734.6341895306</v>
      </c>
      <c r="I16" s="765" t="n">
        <v>18319.4922909164</v>
      </c>
      <c r="J16" s="765" t="n">
        <v>17706.2435462076</v>
      </c>
      <c r="K16" s="765" t="n">
        <v>16875.4032860603</v>
      </c>
      <c r="L16" s="16"/>
    </row>
    <row r="17" customFormat="false" ht="12.75" hidden="false" customHeight="true" outlineLevel="0" collapsed="false">
      <c r="A17" s="2354" t="s">
        <v>2431</v>
      </c>
      <c r="B17" s="2355" t="n">
        <v>215610.237103243</v>
      </c>
      <c r="C17" s="2355" t="n">
        <v>205898.083600799</v>
      </c>
      <c r="D17" s="2355" t="n">
        <v>197240.113563042</v>
      </c>
      <c r="E17" s="2355" t="n">
        <v>190954.860150744</v>
      </c>
      <c r="F17" s="2355" t="n">
        <v>203249.8112107</v>
      </c>
      <c r="G17" s="2355" t="n">
        <v>208935.878026691</v>
      </c>
      <c r="H17" s="2355" t="n">
        <v>199891.268788271</v>
      </c>
      <c r="I17" s="2355" t="n">
        <v>209203.835413255</v>
      </c>
      <c r="J17" s="2355" t="n">
        <v>209947.12001274</v>
      </c>
      <c r="K17" s="2355" t="n">
        <v>206318.743924167</v>
      </c>
      <c r="L17" s="16"/>
    </row>
    <row r="18" customFormat="false" ht="12.75" hidden="false" customHeight="true" outlineLevel="0" collapsed="false">
      <c r="A18" s="2350" t="s">
        <v>484</v>
      </c>
      <c r="B18" s="421" t="n">
        <v>109952.469419461</v>
      </c>
      <c r="C18" s="421" t="n">
        <v>104776.859701657</v>
      </c>
      <c r="D18" s="421" t="n">
        <v>103066.52404103</v>
      </c>
      <c r="E18" s="421" t="n">
        <v>99517.2380003204</v>
      </c>
      <c r="F18" s="421" t="n">
        <v>104764.37091513</v>
      </c>
      <c r="G18" s="421" t="n">
        <v>108652.460888145</v>
      </c>
      <c r="H18" s="421" t="n">
        <v>104701.764282568</v>
      </c>
      <c r="I18" s="421" t="n">
        <v>107932.727512155</v>
      </c>
      <c r="J18" s="421" t="n">
        <v>109863.149207511</v>
      </c>
      <c r="K18" s="421" t="n">
        <v>111211.368296275</v>
      </c>
      <c r="L18" s="16"/>
    </row>
    <row r="19" customFormat="false" ht="12.75" hidden="false" customHeight="true" outlineLevel="0" collapsed="false">
      <c r="A19" s="2350" t="s">
        <v>493</v>
      </c>
      <c r="B19" s="421" t="n">
        <v>27732.003915531</v>
      </c>
      <c r="C19" s="421" t="n">
        <v>27146.0286116638</v>
      </c>
      <c r="D19" s="421" t="n">
        <v>26274.1380523991</v>
      </c>
      <c r="E19" s="421" t="n">
        <v>25446.4777899934</v>
      </c>
      <c r="F19" s="421" t="n">
        <v>27545.5329581015</v>
      </c>
      <c r="G19" s="421" t="n">
        <v>28920.5111361576</v>
      </c>
      <c r="H19" s="421" t="n">
        <v>28803.7588815366</v>
      </c>
      <c r="I19" s="421" t="n">
        <v>29042.2700825238</v>
      </c>
      <c r="J19" s="421" t="n">
        <v>30239.3377703026</v>
      </c>
      <c r="K19" s="421" t="n">
        <v>28831.3290957789</v>
      </c>
      <c r="L19" s="16"/>
    </row>
    <row r="20" customFormat="false" ht="12.75" hidden="false" customHeight="true" outlineLevel="0" collapsed="false">
      <c r="A20" s="2350" t="s">
        <v>506</v>
      </c>
      <c r="B20" s="421" t="n">
        <v>77620.7194322989</v>
      </c>
      <c r="C20" s="421" t="n">
        <v>73599.7366932149</v>
      </c>
      <c r="D20" s="421" t="n">
        <v>67492.9310935264</v>
      </c>
      <c r="E20" s="421" t="n">
        <v>65650.2045724968</v>
      </c>
      <c r="F20" s="421" t="n">
        <v>70604.6345319321</v>
      </c>
      <c r="G20" s="421" t="n">
        <v>71071.1052638977</v>
      </c>
      <c r="H20" s="421" t="n">
        <v>66059.8252605516</v>
      </c>
      <c r="I20" s="421" t="n">
        <v>71928.5641852912</v>
      </c>
      <c r="J20" s="421" t="n">
        <v>69537.2938676278</v>
      </c>
      <c r="K20" s="421" t="n">
        <v>65956.6871843176</v>
      </c>
      <c r="L20" s="16"/>
    </row>
    <row r="21" customFormat="false" ht="12.75" hidden="false" customHeight="true" outlineLevel="0" collapsed="false">
      <c r="A21" s="2350" t="s">
        <v>513</v>
      </c>
      <c r="B21" s="421" t="n">
        <v>73.0587656584375</v>
      </c>
      <c r="C21" s="421" t="n">
        <v>49.76685326</v>
      </c>
      <c r="D21" s="421" t="n">
        <v>54.50628126</v>
      </c>
      <c r="E21" s="421" t="n">
        <v>50.72180126</v>
      </c>
      <c r="F21" s="421" t="n">
        <v>29.8868728780256</v>
      </c>
      <c r="G21" s="421" t="n">
        <v>22.9312160429936</v>
      </c>
      <c r="H21" s="421" t="n">
        <v>49.896439655118</v>
      </c>
      <c r="I21" s="421" t="n">
        <v>48.8509249271353</v>
      </c>
      <c r="J21" s="421" t="n">
        <v>41.8243958608668</v>
      </c>
      <c r="K21" s="421" t="n">
        <v>51.9219255636252</v>
      </c>
      <c r="L21" s="16"/>
    </row>
    <row r="22" customFormat="false" ht="13.5" hidden="false" customHeight="true" outlineLevel="0" collapsed="false">
      <c r="A22" s="2350" t="s">
        <v>2432</v>
      </c>
      <c r="B22" s="670"/>
      <c r="C22" s="670"/>
      <c r="D22" s="670"/>
      <c r="E22" s="670"/>
      <c r="F22" s="670"/>
      <c r="G22" s="670"/>
      <c r="H22" s="670"/>
      <c r="I22" s="670"/>
      <c r="J22" s="670"/>
      <c r="K22" s="670"/>
      <c r="L22" s="16"/>
    </row>
    <row r="23" customFormat="false" ht="13.5" hidden="false" customHeight="true" outlineLevel="0" collapsed="false">
      <c r="A23" s="2350" t="s">
        <v>2433</v>
      </c>
      <c r="B23" s="670"/>
      <c r="C23" s="670"/>
      <c r="D23" s="670"/>
      <c r="E23" s="670"/>
      <c r="F23" s="670"/>
      <c r="G23" s="670"/>
      <c r="H23" s="670"/>
      <c r="I23" s="670"/>
      <c r="J23" s="670"/>
      <c r="K23" s="670"/>
      <c r="L23" s="16"/>
    </row>
    <row r="24" customFormat="false" ht="13.5" hidden="false" customHeight="true" outlineLevel="0" collapsed="false">
      <c r="A24" s="2350" t="s">
        <v>1602</v>
      </c>
      <c r="B24" s="765" t="n">
        <v>231.9855702938</v>
      </c>
      <c r="C24" s="765" t="n">
        <v>325.6917410038</v>
      </c>
      <c r="D24" s="765" t="n">
        <v>352.0140948263</v>
      </c>
      <c r="E24" s="765" t="n">
        <v>290.2179866738</v>
      </c>
      <c r="F24" s="765" t="n">
        <v>305.3859326588</v>
      </c>
      <c r="G24" s="765" t="n">
        <v>268.8695224475</v>
      </c>
      <c r="H24" s="765" t="n">
        <v>276.02392396</v>
      </c>
      <c r="I24" s="765" t="n">
        <v>251.4227083575</v>
      </c>
      <c r="J24" s="765" t="n">
        <v>265.5147714375</v>
      </c>
      <c r="K24" s="765" t="n">
        <v>267.4374222319</v>
      </c>
      <c r="L24" s="16"/>
    </row>
    <row r="25" customFormat="false" ht="13.5" hidden="false" customHeight="true" outlineLevel="0" collapsed="false">
      <c r="A25" s="2356" t="s">
        <v>2434</v>
      </c>
      <c r="B25" s="765" t="n">
        <v>5986.16422548644</v>
      </c>
      <c r="C25" s="765" t="n">
        <v>5767.33949875647</v>
      </c>
      <c r="D25" s="765" t="n">
        <v>5591.1992657884</v>
      </c>
      <c r="E25" s="765" t="n">
        <v>5304.44897720584</v>
      </c>
      <c r="F25" s="765" t="n">
        <v>5233.71552694657</v>
      </c>
      <c r="G25" s="765" t="n">
        <v>5247.30841963437</v>
      </c>
      <c r="H25" s="765" t="n">
        <v>5175.54675896909</v>
      </c>
      <c r="I25" s="765" t="n">
        <v>5234.59754824829</v>
      </c>
      <c r="J25" s="765" t="n">
        <v>5294.11980936826</v>
      </c>
      <c r="K25" s="765" t="n">
        <v>5293.89421876362</v>
      </c>
      <c r="L25" s="16"/>
    </row>
    <row r="26" customFormat="false" ht="12.75" hidden="false" customHeight="true" outlineLevel="0" collapsed="false">
      <c r="A26" s="2354" t="s">
        <v>1611</v>
      </c>
      <c r="B26" s="670"/>
      <c r="C26" s="670"/>
      <c r="D26" s="670"/>
      <c r="E26" s="670"/>
      <c r="F26" s="670"/>
      <c r="G26" s="670"/>
      <c r="H26" s="670"/>
      <c r="I26" s="670"/>
      <c r="J26" s="670"/>
      <c r="K26" s="670"/>
      <c r="L26" s="16"/>
    </row>
    <row r="27" customFormat="false" ht="12.75" hidden="false" customHeight="true" outlineLevel="0" collapsed="false">
      <c r="A27" s="2350" t="s">
        <v>1612</v>
      </c>
      <c r="B27" s="670"/>
      <c r="C27" s="670"/>
      <c r="D27" s="670"/>
      <c r="E27" s="670"/>
      <c r="F27" s="670"/>
      <c r="G27" s="670"/>
      <c r="H27" s="670"/>
      <c r="I27" s="670"/>
      <c r="J27" s="670"/>
      <c r="K27" s="670"/>
      <c r="L27" s="16"/>
    </row>
    <row r="28" customFormat="false" ht="12.75" hidden="false" customHeight="true" outlineLevel="0" collapsed="false">
      <c r="A28" s="2350" t="s">
        <v>829</v>
      </c>
      <c r="B28" s="670"/>
      <c r="C28" s="670"/>
      <c r="D28" s="670"/>
      <c r="E28" s="670"/>
      <c r="F28" s="670"/>
      <c r="G28" s="670"/>
      <c r="H28" s="670"/>
      <c r="I28" s="670"/>
      <c r="J28" s="670"/>
      <c r="K28" s="670"/>
      <c r="L28" s="16"/>
    </row>
    <row r="29" customFormat="false" ht="12.75" hidden="false" customHeight="true" outlineLevel="0" collapsed="false">
      <c r="A29" s="2350" t="s">
        <v>839</v>
      </c>
      <c r="B29" s="670"/>
      <c r="C29" s="670"/>
      <c r="D29" s="670"/>
      <c r="E29" s="670"/>
      <c r="F29" s="670"/>
      <c r="G29" s="670"/>
      <c r="H29" s="670"/>
      <c r="I29" s="670"/>
      <c r="J29" s="670"/>
      <c r="K29" s="670"/>
      <c r="L29" s="16"/>
    </row>
    <row r="30" customFormat="false" ht="12.75" hidden="false" customHeight="true" outlineLevel="0" collapsed="false">
      <c r="A30" s="2350" t="s">
        <v>2435</v>
      </c>
      <c r="B30" s="670"/>
      <c r="C30" s="670"/>
      <c r="D30" s="670"/>
      <c r="E30" s="670"/>
      <c r="F30" s="670"/>
      <c r="G30" s="670"/>
      <c r="H30" s="670"/>
      <c r="I30" s="670"/>
      <c r="J30" s="670"/>
      <c r="K30" s="670"/>
      <c r="L30" s="16"/>
    </row>
    <row r="31" customFormat="false" ht="12.75" hidden="false" customHeight="true" outlineLevel="0" collapsed="false">
      <c r="A31" s="2350" t="s">
        <v>849</v>
      </c>
      <c r="B31" s="670"/>
      <c r="C31" s="670"/>
      <c r="D31" s="670"/>
      <c r="E31" s="670"/>
      <c r="F31" s="670"/>
      <c r="G31" s="670"/>
      <c r="H31" s="670"/>
      <c r="I31" s="670"/>
      <c r="J31" s="670"/>
      <c r="K31" s="670"/>
      <c r="L31" s="16"/>
    </row>
    <row r="32" customFormat="false" ht="12.75" hidden="false" customHeight="true" outlineLevel="0" collapsed="false">
      <c r="A32" s="2350" t="s">
        <v>1614</v>
      </c>
      <c r="B32" s="670"/>
      <c r="C32" s="670"/>
      <c r="D32" s="670"/>
      <c r="E32" s="670"/>
      <c r="F32" s="670"/>
      <c r="G32" s="670"/>
      <c r="H32" s="670"/>
      <c r="I32" s="670"/>
      <c r="J32" s="670"/>
      <c r="K32" s="670"/>
      <c r="L32" s="16"/>
    </row>
    <row r="33" customFormat="false" ht="13.5" hidden="false" customHeight="true" outlineLevel="0" collapsed="false">
      <c r="A33" s="2357" t="s">
        <v>1602</v>
      </c>
      <c r="B33" s="670"/>
      <c r="C33" s="670"/>
      <c r="D33" s="670"/>
      <c r="E33" s="670"/>
      <c r="F33" s="670"/>
      <c r="G33" s="670"/>
      <c r="H33" s="670"/>
      <c r="I33" s="670"/>
      <c r="J33" s="670"/>
      <c r="K33" s="670"/>
      <c r="L33" s="16"/>
    </row>
    <row r="34" customFormat="false" ht="14.25" hidden="false" customHeight="true" outlineLevel="0" collapsed="false">
      <c r="A34" s="2354" t="s">
        <v>2436</v>
      </c>
      <c r="B34" s="2358" t="n">
        <v>-268035.023871437</v>
      </c>
      <c r="C34" s="2358" t="n">
        <v>-328705.985300898</v>
      </c>
      <c r="D34" s="2358" t="n">
        <v>-294945.137137901</v>
      </c>
      <c r="E34" s="2358" t="n">
        <v>-243607.882659486</v>
      </c>
      <c r="F34" s="2358" t="n">
        <v>-308526.453300472</v>
      </c>
      <c r="G34" s="2358" t="n">
        <v>-271004.403043167</v>
      </c>
      <c r="H34" s="2358" t="n">
        <v>-323085.56021708</v>
      </c>
      <c r="I34" s="2358" t="n">
        <v>-291498.137846644</v>
      </c>
      <c r="J34" s="2358" t="n">
        <v>-284173.093895194</v>
      </c>
      <c r="K34" s="2358" t="n">
        <v>-278666.404472155</v>
      </c>
      <c r="L34" s="16"/>
    </row>
    <row r="35" customFormat="false" ht="12.75" hidden="false" customHeight="true" outlineLevel="0" collapsed="false">
      <c r="A35" s="1723" t="s">
        <v>1122</v>
      </c>
      <c r="B35" s="421" t="n">
        <v>-346074.869769336</v>
      </c>
      <c r="C35" s="421" t="n">
        <v>-402175.249603212</v>
      </c>
      <c r="D35" s="421" t="n">
        <v>-367049.244034648</v>
      </c>
      <c r="E35" s="421" t="n">
        <v>-317445.197875586</v>
      </c>
      <c r="F35" s="421" t="n">
        <v>-381957.015028135</v>
      </c>
      <c r="G35" s="421" t="n">
        <v>-346257.756870177</v>
      </c>
      <c r="H35" s="421" t="n">
        <v>-399497.865484418</v>
      </c>
      <c r="I35" s="421" t="n">
        <v>-365160.150491348</v>
      </c>
      <c r="J35" s="421" t="n">
        <v>-357427.843252011</v>
      </c>
      <c r="K35" s="421" t="n">
        <v>-353390.264646356</v>
      </c>
      <c r="L35" s="16"/>
    </row>
    <row r="36" customFormat="false" ht="12.75" hidden="false" customHeight="true" outlineLevel="0" collapsed="false">
      <c r="A36" s="1723" t="s">
        <v>1126</v>
      </c>
      <c r="B36" s="421" t="n">
        <v>58386.2495007967</v>
      </c>
      <c r="C36" s="421" t="n">
        <v>52094.026704647</v>
      </c>
      <c r="D36" s="421" t="n">
        <v>50548.9892584497</v>
      </c>
      <c r="E36" s="421" t="n">
        <v>51757.4940018079</v>
      </c>
      <c r="F36" s="421" t="n">
        <v>50707.7107267094</v>
      </c>
      <c r="G36" s="421" t="n">
        <v>51952.8852264373</v>
      </c>
      <c r="H36" s="421" t="n">
        <v>53882.4475428801</v>
      </c>
      <c r="I36" s="421" t="n">
        <v>52109.3301490892</v>
      </c>
      <c r="J36" s="421" t="n">
        <v>51959.5065324975</v>
      </c>
      <c r="K36" s="421" t="n">
        <v>52163.1146386935</v>
      </c>
      <c r="L36" s="16"/>
    </row>
    <row r="37" customFormat="false" ht="12.75" hidden="false" customHeight="true" outlineLevel="0" collapsed="false">
      <c r="A37" s="1723" t="s">
        <v>1129</v>
      </c>
      <c r="B37" s="421" t="n">
        <v>4066.72394743129</v>
      </c>
      <c r="C37" s="421" t="n">
        <v>4858.19520623617</v>
      </c>
      <c r="D37" s="421" t="n">
        <v>4477.74189014063</v>
      </c>
      <c r="E37" s="421" t="n">
        <v>6289.35008826763</v>
      </c>
      <c r="F37" s="421" t="n">
        <v>5280.6393096362</v>
      </c>
      <c r="G37" s="421" t="n">
        <v>6002.47760601605</v>
      </c>
      <c r="H37" s="421" t="n">
        <v>4475.98906285017</v>
      </c>
      <c r="I37" s="421" t="n">
        <v>6052.50399566119</v>
      </c>
      <c r="J37" s="421" t="n">
        <v>5756.20972141621</v>
      </c>
      <c r="K37" s="421" t="n">
        <v>7393.48024909193</v>
      </c>
      <c r="L37" s="16"/>
    </row>
    <row r="38" customFormat="false" ht="12.75" hidden="false" customHeight="true" outlineLevel="0" collapsed="false">
      <c r="A38" s="1723" t="s">
        <v>1132</v>
      </c>
      <c r="B38" s="421" t="n">
        <v>1335.13453267442</v>
      </c>
      <c r="C38" s="421" t="n">
        <v>1144.82396594787</v>
      </c>
      <c r="D38" s="421" t="n">
        <v>1191.07325960684</v>
      </c>
      <c r="E38" s="421" t="n">
        <v>1219.34204819292</v>
      </c>
      <c r="F38" s="421" t="n">
        <v>3731.29585381345</v>
      </c>
      <c r="G38" s="421" t="n">
        <v>3950.63364621176</v>
      </c>
      <c r="H38" s="421" t="n">
        <v>3889.3918046672</v>
      </c>
      <c r="I38" s="421" t="n">
        <v>3570.86477598108</v>
      </c>
      <c r="J38" s="421" t="n">
        <v>3250.0910557678</v>
      </c>
      <c r="K38" s="421" t="n">
        <v>3064.07494849339</v>
      </c>
      <c r="L38" s="16"/>
    </row>
    <row r="39" customFormat="false" ht="12.75" hidden="false" customHeight="true" outlineLevel="0" collapsed="false">
      <c r="A39" s="1723" t="s">
        <v>1617</v>
      </c>
      <c r="B39" s="421" t="n">
        <v>13656.5479906906</v>
      </c>
      <c r="C39" s="421" t="n">
        <v>13021.7309346134</v>
      </c>
      <c r="D39" s="421" t="n">
        <v>13711.3533281913</v>
      </c>
      <c r="E39" s="421" t="n">
        <v>12229.2353824146</v>
      </c>
      <c r="F39" s="421" t="n">
        <v>11913.2321050845</v>
      </c>
      <c r="G39" s="421" t="n">
        <v>12054.5602170589</v>
      </c>
      <c r="H39" s="421" t="n">
        <v>13224.2338231031</v>
      </c>
      <c r="I39" s="421" t="n">
        <v>12276.4778019962</v>
      </c>
      <c r="J39" s="421" t="n">
        <v>12622.1998093119</v>
      </c>
      <c r="K39" s="421" t="n">
        <v>12699.0794436208</v>
      </c>
      <c r="L39" s="16"/>
    </row>
    <row r="40" customFormat="false" ht="12.75" hidden="false" customHeight="true" outlineLevel="0" collapsed="false">
      <c r="A40" s="1723" t="s">
        <v>1138</v>
      </c>
      <c r="B40" s="421" t="n">
        <v>2944.91791158121</v>
      </c>
      <c r="C40" s="421" t="n">
        <v>3248.4096051439</v>
      </c>
      <c r="D40" s="421" t="n">
        <v>3264.87562600592</v>
      </c>
      <c r="E40" s="421" t="n">
        <v>3279.8859421934</v>
      </c>
      <c r="F40" s="421" t="n">
        <v>3204.51707270062</v>
      </c>
      <c r="G40" s="421" t="n">
        <v>3089.80077207873</v>
      </c>
      <c r="H40" s="421" t="n">
        <v>3022.77994659164</v>
      </c>
      <c r="I40" s="421" t="n">
        <v>2985.61033657373</v>
      </c>
      <c r="J40" s="421" t="n">
        <v>2757.67676285547</v>
      </c>
      <c r="K40" s="421" t="n">
        <v>2766.52824833082</v>
      </c>
      <c r="L40" s="16"/>
    </row>
    <row r="41" customFormat="false" ht="13.5" hidden="false" customHeight="true" outlineLevel="0" collapsed="false">
      <c r="A41" s="2359" t="s">
        <v>1618</v>
      </c>
      <c r="B41" s="1174" t="n">
        <v>-2349.72798527478</v>
      </c>
      <c r="C41" s="1174" t="n">
        <v>-897.922114274764</v>
      </c>
      <c r="D41" s="1174" t="n">
        <v>-1089.92646564664</v>
      </c>
      <c r="E41" s="1174" t="n">
        <v>-937.992246776194</v>
      </c>
      <c r="F41" s="1174" t="n">
        <v>-1406.83334028113</v>
      </c>
      <c r="G41" s="1174" t="n">
        <v>-1797.00364079223</v>
      </c>
      <c r="H41" s="1174" t="n">
        <v>-2082.53691275496</v>
      </c>
      <c r="I41" s="1174" t="n">
        <v>-3332.77441459685</v>
      </c>
      <c r="J41" s="1174" t="n">
        <v>-3090.93452503173</v>
      </c>
      <c r="K41" s="1174" t="n">
        <v>-3362.4173540294</v>
      </c>
      <c r="L41" s="16"/>
    </row>
    <row r="42" customFormat="false" ht="12.75" hidden="false" customHeight="true" outlineLevel="0" collapsed="false">
      <c r="A42" s="2356" t="s">
        <v>1619</v>
      </c>
      <c r="B42" s="2355" t="n">
        <v>4675.31374642583</v>
      </c>
      <c r="C42" s="2355" t="n">
        <v>4570.07399149572</v>
      </c>
      <c r="D42" s="2355" t="n">
        <v>4606.6981542604</v>
      </c>
      <c r="E42" s="2355" t="n">
        <v>4434.86386134848</v>
      </c>
      <c r="F42" s="2355" t="n">
        <v>4266.53813230783</v>
      </c>
      <c r="G42" s="2355" t="n">
        <v>3931.2058692262</v>
      </c>
      <c r="H42" s="2355" t="n">
        <v>3827.86579627784</v>
      </c>
      <c r="I42" s="2355" t="n">
        <v>3272.54714313977</v>
      </c>
      <c r="J42" s="2355" t="n">
        <v>3089.12329388988</v>
      </c>
      <c r="K42" s="2355" t="n">
        <v>2863.79503840262</v>
      </c>
      <c r="L42" s="16"/>
    </row>
    <row r="43" customFormat="false" ht="12.75" hidden="false" customHeight="true" outlineLevel="0" collapsed="false">
      <c r="A43" s="2350" t="s">
        <v>1436</v>
      </c>
      <c r="B43" s="421" t="n">
        <v>218.497718404866</v>
      </c>
      <c r="C43" s="421" t="n">
        <v>266.661131952964</v>
      </c>
      <c r="D43" s="421" t="n">
        <v>306.572761272023</v>
      </c>
      <c r="E43" s="421" t="n">
        <v>296.239915557463</v>
      </c>
      <c r="F43" s="421" t="n">
        <v>239.995780008613</v>
      </c>
      <c r="G43" s="421" t="n">
        <v>99.9173138287848</v>
      </c>
      <c r="H43" s="421" t="n">
        <v>67.2104522253605</v>
      </c>
      <c r="I43" s="421" t="n">
        <v>54.3299694098677</v>
      </c>
      <c r="J43" s="421" t="n">
        <v>48.6793605980651</v>
      </c>
      <c r="K43" s="421" t="n">
        <v>44.7673860100264</v>
      </c>
      <c r="L43" s="16"/>
    </row>
    <row r="44" customFormat="false" ht="12.75" hidden="false" customHeight="true" outlineLevel="0" collapsed="false">
      <c r="A44" s="2350" t="s">
        <v>1621</v>
      </c>
      <c r="B44" s="670"/>
      <c r="C44" s="670"/>
      <c r="D44" s="670"/>
      <c r="E44" s="670"/>
      <c r="F44" s="670"/>
      <c r="G44" s="670"/>
      <c r="H44" s="670"/>
      <c r="I44" s="670"/>
      <c r="J44" s="670"/>
      <c r="K44" s="670"/>
      <c r="L44" s="16"/>
    </row>
    <row r="45" customFormat="false" ht="12.75" hidden="false" customHeight="true" outlineLevel="0" collapsed="false">
      <c r="A45" s="2350" t="s">
        <v>1622</v>
      </c>
      <c r="B45" s="421" t="n">
        <v>4456.81602802096</v>
      </c>
      <c r="C45" s="421" t="n">
        <v>4303.41285954276</v>
      </c>
      <c r="D45" s="421" t="n">
        <v>4300.12539298838</v>
      </c>
      <c r="E45" s="421" t="n">
        <v>4138.62394579102</v>
      </c>
      <c r="F45" s="421" t="n">
        <v>4026.54235229922</v>
      </c>
      <c r="G45" s="421" t="n">
        <v>3831.28855539742</v>
      </c>
      <c r="H45" s="421" t="n">
        <v>3760.65534405248</v>
      </c>
      <c r="I45" s="421" t="n">
        <v>3218.2171737299</v>
      </c>
      <c r="J45" s="421" t="n">
        <v>3040.44393329181</v>
      </c>
      <c r="K45" s="421" t="n">
        <v>2819.02765239259</v>
      </c>
      <c r="L45" s="16"/>
    </row>
    <row r="46" customFormat="false" ht="13.5" hidden="false" customHeight="true" outlineLevel="0" collapsed="false">
      <c r="A46" s="2350" t="s">
        <v>782</v>
      </c>
      <c r="B46" s="2360" t="s">
        <v>139</v>
      </c>
      <c r="C46" s="2360" t="s">
        <v>139</v>
      </c>
      <c r="D46" s="2360" t="s">
        <v>139</v>
      </c>
      <c r="E46" s="2360" t="s">
        <v>139</v>
      </c>
      <c r="F46" s="2360" t="s">
        <v>139</v>
      </c>
      <c r="G46" s="2360" t="s">
        <v>139</v>
      </c>
      <c r="H46" s="2360" t="s">
        <v>139</v>
      </c>
      <c r="I46" s="2360" t="s">
        <v>139</v>
      </c>
      <c r="J46" s="2360" t="s">
        <v>139</v>
      </c>
      <c r="K46" s="2360" t="s">
        <v>139</v>
      </c>
      <c r="L46" s="16"/>
    </row>
    <row r="47" customFormat="false" ht="12.75" hidden="false" customHeight="true" outlineLevel="0" collapsed="false">
      <c r="A47" s="2361" t="s">
        <v>2437</v>
      </c>
      <c r="B47" s="2355" t="n">
        <v>-2901.29020964365</v>
      </c>
      <c r="C47" s="2355" t="n">
        <v>-2968.16677373245</v>
      </c>
      <c r="D47" s="2355" t="n">
        <v>-3054.92980234239</v>
      </c>
      <c r="E47" s="2355" t="n">
        <v>-3057.71188125729</v>
      </c>
      <c r="F47" s="2355" t="n">
        <v>-3090.07533275379</v>
      </c>
      <c r="G47" s="2355" t="n">
        <v>-3232.34363335634</v>
      </c>
      <c r="H47" s="2355" t="n">
        <v>-3351.80850201244</v>
      </c>
      <c r="I47" s="2355" t="n">
        <v>-3383.97633916729</v>
      </c>
      <c r="J47" s="2355" t="n">
        <v>-3456.70049509443</v>
      </c>
      <c r="K47" s="2355" t="n">
        <v>-3424.99013707418</v>
      </c>
      <c r="L47" s="16"/>
    </row>
    <row r="48" customFormat="false" ht="13.5" hidden="false" customHeight="true" outlineLevel="0" collapsed="false">
      <c r="A48" s="2362"/>
      <c r="B48" s="2360"/>
      <c r="C48" s="2360"/>
      <c r="D48" s="2360"/>
      <c r="E48" s="2360"/>
      <c r="F48" s="2360"/>
      <c r="G48" s="2360"/>
      <c r="H48" s="2360"/>
      <c r="I48" s="2360"/>
      <c r="J48" s="2360"/>
      <c r="K48" s="2360"/>
      <c r="L48" s="16"/>
    </row>
    <row r="49" customFormat="false" ht="14.25" hidden="false" customHeight="true" outlineLevel="0" collapsed="false">
      <c r="A49" s="2361" t="s">
        <v>2438</v>
      </c>
      <c r="B49" s="2363" t="n">
        <v>3084948.85347635</v>
      </c>
      <c r="C49" s="2363" t="n">
        <v>3048428.01976174</v>
      </c>
      <c r="D49" s="2363" t="n">
        <v>3003326.29576726</v>
      </c>
      <c r="E49" s="2363" t="n">
        <v>3002720.46108181</v>
      </c>
      <c r="F49" s="2363" t="n">
        <v>2936200.83170164</v>
      </c>
      <c r="G49" s="2363" t="n">
        <v>3006471.94181902</v>
      </c>
      <c r="H49" s="2363" t="n">
        <v>3031553.37605911</v>
      </c>
      <c r="I49" s="2363" t="n">
        <v>3009001.94852752</v>
      </c>
      <c r="J49" s="2363" t="n">
        <v>3062481.75163498</v>
      </c>
      <c r="K49" s="2363" t="n">
        <v>3042494.30039178</v>
      </c>
      <c r="L49" s="16"/>
    </row>
    <row r="50" customFormat="false" ht="14.25" hidden="false" customHeight="true" outlineLevel="0" collapsed="false">
      <c r="A50" s="2361" t="s">
        <v>2439</v>
      </c>
      <c r="B50" s="2363" t="n">
        <v>3352983.87734779</v>
      </c>
      <c r="C50" s="2363" t="n">
        <v>3377134.00506264</v>
      </c>
      <c r="D50" s="2363" t="n">
        <v>3298271.43290516</v>
      </c>
      <c r="E50" s="2363" t="n">
        <v>3246328.34374129</v>
      </c>
      <c r="F50" s="2363" t="n">
        <v>3244727.28500211</v>
      </c>
      <c r="G50" s="2363" t="n">
        <v>3277476.34486219</v>
      </c>
      <c r="H50" s="2363" t="n">
        <v>3354638.9362762</v>
      </c>
      <c r="I50" s="2363" t="n">
        <v>3300500.08637417</v>
      </c>
      <c r="J50" s="2363" t="n">
        <v>3346654.84553017</v>
      </c>
      <c r="K50" s="2363" t="n">
        <v>3321160.70486394</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65" t="s">
        <v>1957</v>
      </c>
      <c r="B52" s="670"/>
      <c r="C52" s="670"/>
      <c r="D52" s="670"/>
      <c r="E52" s="670"/>
      <c r="F52" s="670"/>
      <c r="G52" s="670"/>
      <c r="H52" s="670"/>
      <c r="I52" s="670"/>
      <c r="J52" s="670"/>
      <c r="K52" s="670"/>
      <c r="L52" s="16"/>
    </row>
    <row r="53" customFormat="false" ht="12.75" hidden="false" customHeight="true" outlineLevel="0" collapsed="false">
      <c r="A53" s="2348" t="s">
        <v>141</v>
      </c>
      <c r="B53" s="2355" t="n">
        <v>164157.568627428</v>
      </c>
      <c r="C53" s="2355" t="n">
        <v>163327.24929523</v>
      </c>
      <c r="D53" s="2355" t="n">
        <v>169553.692450093</v>
      </c>
      <c r="E53" s="2355" t="n">
        <v>177205.750635669</v>
      </c>
      <c r="F53" s="2355" t="n">
        <v>177673.093804085</v>
      </c>
      <c r="G53" s="2355" t="n">
        <v>183316.181858473</v>
      </c>
      <c r="H53" s="2355" t="n">
        <v>194673.418077543</v>
      </c>
      <c r="I53" s="2355" t="n">
        <v>208897.387240684</v>
      </c>
      <c r="J53" s="2355" t="n">
        <v>221415.568880928</v>
      </c>
      <c r="K53" s="2355" t="n">
        <v>222924.781972163</v>
      </c>
      <c r="L53" s="16"/>
    </row>
    <row r="54" customFormat="false" ht="12.75" hidden="false" customHeight="true" outlineLevel="0" collapsed="false">
      <c r="A54" s="2352" t="s">
        <v>142</v>
      </c>
      <c r="B54" s="421" t="n">
        <v>61302.989250015</v>
      </c>
      <c r="C54" s="421" t="n">
        <v>61211.3197406333</v>
      </c>
      <c r="D54" s="421" t="n">
        <v>66414.7555057366</v>
      </c>
      <c r="E54" s="421" t="n">
        <v>70303.5219310213</v>
      </c>
      <c r="F54" s="421" t="n">
        <v>74004.2381418458</v>
      </c>
      <c r="G54" s="421" t="n">
        <v>78127.2830787656</v>
      </c>
      <c r="H54" s="421" t="n">
        <v>82473.8490614321</v>
      </c>
      <c r="I54" s="421" t="n">
        <v>86709.3456105349</v>
      </c>
      <c r="J54" s="421" t="n">
        <v>93588.4307755629</v>
      </c>
      <c r="K54" s="421" t="n">
        <v>101108.509659674</v>
      </c>
      <c r="L54" s="16"/>
    </row>
    <row r="55" customFormat="false" ht="12.75" hidden="false" customHeight="true" outlineLevel="0" collapsed="false">
      <c r="A55" s="2352" t="s">
        <v>143</v>
      </c>
      <c r="B55" s="421" t="n">
        <v>102854.579377413</v>
      </c>
      <c r="C55" s="421" t="n">
        <v>102115.929554597</v>
      </c>
      <c r="D55" s="421" t="n">
        <v>103138.936944356</v>
      </c>
      <c r="E55" s="421" t="n">
        <v>106902.228704648</v>
      </c>
      <c r="F55" s="421" t="n">
        <v>103668.855662239</v>
      </c>
      <c r="G55" s="421" t="n">
        <v>105188.898779707</v>
      </c>
      <c r="H55" s="421" t="n">
        <v>112199.56901611</v>
      </c>
      <c r="I55" s="421" t="n">
        <v>122188.041630149</v>
      </c>
      <c r="J55" s="421" t="n">
        <v>127827.138105365</v>
      </c>
      <c r="K55" s="421" t="n">
        <v>121816.272312489</v>
      </c>
      <c r="L55" s="16"/>
    </row>
    <row r="56" customFormat="false" ht="12.75" hidden="false" customHeight="true" outlineLevel="0" collapsed="false">
      <c r="A56" s="2348" t="s">
        <v>144</v>
      </c>
      <c r="B56" s="421" t="n">
        <v>13303.1376768263</v>
      </c>
      <c r="C56" s="421" t="n">
        <v>13459.1852126089</v>
      </c>
      <c r="D56" s="421" t="n">
        <v>13256.6306792934</v>
      </c>
      <c r="E56" s="421" t="n">
        <v>13790.1478529435</v>
      </c>
      <c r="F56" s="421" t="n">
        <v>14212.2527602486</v>
      </c>
      <c r="G56" s="421" t="n">
        <v>12955.0528797963</v>
      </c>
      <c r="H56" s="421" t="n">
        <v>15890.3963741318</v>
      </c>
      <c r="I56" s="421" t="n">
        <v>17609.7339231631</v>
      </c>
      <c r="J56" s="421" t="n">
        <v>18402.1927992163</v>
      </c>
      <c r="K56" s="421" t="n">
        <v>14845.5416646691</v>
      </c>
      <c r="L56" s="16"/>
    </row>
    <row r="57" customFormat="false" ht="14.25" hidden="false" customHeight="true" outlineLevel="0" collapsed="false">
      <c r="A57" s="2366" t="s">
        <v>145</v>
      </c>
      <c r="B57" s="765" t="n">
        <v>155185.451343176</v>
      </c>
      <c r="C57" s="765" t="n">
        <v>165311.427814304</v>
      </c>
      <c r="D57" s="765" t="n">
        <v>165160.998367955</v>
      </c>
      <c r="E57" s="765" t="n">
        <v>168910.394176653</v>
      </c>
      <c r="F57" s="765" t="n">
        <v>168634.674702271</v>
      </c>
      <c r="G57" s="765" t="n">
        <v>171746.304586755</v>
      </c>
      <c r="H57" s="765" t="n">
        <v>177328.555892972</v>
      </c>
      <c r="I57" s="765" t="n">
        <v>187496.854770369</v>
      </c>
      <c r="J57" s="765" t="n">
        <v>190089.566864702</v>
      </c>
      <c r="K57" s="765" t="n">
        <v>199261.8120483</v>
      </c>
      <c r="L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417</v>
      </c>
      <c r="B1" s="379"/>
      <c r="C1" s="111" t="s">
        <v>83</v>
      </c>
    </row>
    <row r="2" customFormat="false" ht="15.75" hidden="false" customHeight="true" outlineLevel="0" collapsed="false">
      <c r="A2" s="650" t="s">
        <v>2418</v>
      </c>
      <c r="B2" s="379"/>
      <c r="C2" s="111" t="s">
        <v>85</v>
      </c>
    </row>
    <row r="3" customFormat="false" ht="15.75" hidden="false" customHeight="true" outlineLevel="0" collapsed="false">
      <c r="A3" s="650" t="s">
        <v>2441</v>
      </c>
      <c r="B3" s="379"/>
      <c r="C3" s="111" t="s">
        <v>86</v>
      </c>
    </row>
    <row r="4" customFormat="false" ht="12.75" hidden="false" customHeight="true" outlineLevel="0" collapsed="false">
      <c r="A4" s="138"/>
      <c r="B4" s="138"/>
      <c r="C4" s="138"/>
    </row>
    <row r="5" customFormat="false" ht="53.25" hidden="false" customHeight="true" outlineLevel="0" collapsed="false">
      <c r="A5" s="2345" t="s">
        <v>87</v>
      </c>
      <c r="B5" s="2346" t="s">
        <v>2442</v>
      </c>
      <c r="C5" s="2346" t="s">
        <v>2443</v>
      </c>
      <c r="D5" s="2367" t="s">
        <v>2444</v>
      </c>
      <c r="E5" s="16"/>
    </row>
    <row r="6" customFormat="false" ht="12.75" hidden="false" customHeight="true" outlineLevel="0" collapsed="false">
      <c r="A6" s="2345"/>
      <c r="B6" s="2347" t="s">
        <v>95</v>
      </c>
      <c r="C6" s="2347" t="s">
        <v>95</v>
      </c>
      <c r="D6" s="2368" t="s">
        <v>1465</v>
      </c>
      <c r="E6" s="16"/>
    </row>
    <row r="7" customFormat="false" ht="13.5" hidden="false" customHeight="true" outlineLevel="0" collapsed="false">
      <c r="A7" s="2348" t="s">
        <v>2430</v>
      </c>
      <c r="B7" s="2349" t="n">
        <v>3130010.03822224</v>
      </c>
      <c r="C7" s="2349" t="n">
        <v>3203909.78701612</v>
      </c>
      <c r="D7" s="2369" t="n">
        <v>2.37397798999462</v>
      </c>
      <c r="E7" s="16"/>
    </row>
    <row r="8" customFormat="false" ht="12.75" hidden="false" customHeight="true" outlineLevel="0" collapsed="false">
      <c r="A8" s="2350" t="s">
        <v>1664</v>
      </c>
      <c r="B8" s="2351" t="n">
        <v>3112005.10787677</v>
      </c>
      <c r="C8" s="2351" t="n">
        <v>3186111.3257853</v>
      </c>
      <c r="D8" s="2370" t="n">
        <v>2.43453804981689</v>
      </c>
      <c r="E8" s="16"/>
    </row>
    <row r="9" customFormat="false" ht="12.75" hidden="false" customHeight="true" outlineLevel="0" collapsed="false">
      <c r="A9" s="2352" t="s">
        <v>1591</v>
      </c>
      <c r="B9" s="421" t="n">
        <v>1112022.01776622</v>
      </c>
      <c r="C9" s="421" t="n">
        <v>1135458.52974445</v>
      </c>
      <c r="D9" s="421" t="n">
        <v>-1.37812805640858</v>
      </c>
      <c r="E9" s="16"/>
    </row>
    <row r="10" customFormat="false" ht="12.75" hidden="false" customHeight="true" outlineLevel="0" collapsed="false">
      <c r="A10" s="2353" t="s">
        <v>1665</v>
      </c>
      <c r="B10" s="421" t="n">
        <v>549255.082827906</v>
      </c>
      <c r="C10" s="421" t="n">
        <v>546680.530674039</v>
      </c>
      <c r="D10" s="421" t="n">
        <v>-10.6615455016186</v>
      </c>
      <c r="E10" s="16"/>
    </row>
    <row r="11" customFormat="false" ht="12.75" hidden="false" customHeight="true" outlineLevel="0" collapsed="false">
      <c r="A11" s="2352" t="s">
        <v>1593</v>
      </c>
      <c r="B11" s="421" t="n">
        <v>818100.974124253</v>
      </c>
      <c r="C11" s="421" t="n">
        <v>828140.478091045</v>
      </c>
      <c r="D11" s="421" t="n">
        <v>20.5293261798337</v>
      </c>
      <c r="E11" s="16"/>
    </row>
    <row r="12" customFormat="false" ht="12.75" hidden="false" customHeight="true" outlineLevel="0" collapsed="false">
      <c r="A12" s="2352" t="s">
        <v>1594</v>
      </c>
      <c r="B12" s="421" t="n">
        <v>624010.09350486</v>
      </c>
      <c r="C12" s="421" t="n">
        <v>668332.331727585</v>
      </c>
      <c r="D12" s="421" t="n">
        <v>4.60558998753204</v>
      </c>
      <c r="E12" s="16"/>
    </row>
    <row r="13" customFormat="false" ht="12.75" hidden="false" customHeight="true" outlineLevel="0" collapsed="false">
      <c r="A13" s="2352" t="s">
        <v>1595</v>
      </c>
      <c r="B13" s="421" t="n">
        <v>8616.93965353251</v>
      </c>
      <c r="C13" s="421" t="n">
        <v>7499.45554817206</v>
      </c>
      <c r="D13" s="421" t="n">
        <v>-64.5391601784835</v>
      </c>
      <c r="E13" s="16"/>
    </row>
    <row r="14" customFormat="false" ht="12.75" hidden="false" customHeight="true" outlineLevel="0" collapsed="false">
      <c r="A14" s="2350" t="s">
        <v>125</v>
      </c>
      <c r="B14" s="2351" t="n">
        <v>18004.9303454668</v>
      </c>
      <c r="C14" s="2351" t="n">
        <v>17798.4612308214</v>
      </c>
      <c r="D14" s="2370" t="n">
        <v>-7.42359859194458</v>
      </c>
      <c r="E14" s="16"/>
    </row>
    <row r="15" customFormat="false" ht="12.75" hidden="false" customHeight="true" outlineLevel="0" collapsed="false">
      <c r="A15" s="2352" t="s">
        <v>126</v>
      </c>
      <c r="B15" s="421" t="n">
        <v>1463.3980287952</v>
      </c>
      <c r="C15" s="421" t="n">
        <v>1393.75621613352</v>
      </c>
      <c r="D15" s="421" t="n">
        <v>-32.8114004666802</v>
      </c>
      <c r="E15" s="16"/>
    </row>
    <row r="16" customFormat="false" ht="13.5" hidden="false" customHeight="true" outlineLevel="0" collapsed="false">
      <c r="A16" s="2352" t="s">
        <v>1596</v>
      </c>
      <c r="B16" s="765" t="n">
        <v>16541.5323166716</v>
      </c>
      <c r="C16" s="765" t="n">
        <v>16404.7050146879</v>
      </c>
      <c r="D16" s="765" t="n">
        <v>-4.35302768597103</v>
      </c>
      <c r="E16" s="16"/>
    </row>
    <row r="17" customFormat="false" ht="12.75" hidden="false" customHeight="true" outlineLevel="0" collapsed="false">
      <c r="A17" s="2354" t="s">
        <v>2431</v>
      </c>
      <c r="B17" s="2355" t="n">
        <v>214125.559126566</v>
      </c>
      <c r="C17" s="2355" t="n">
        <v>209452.559978892</v>
      </c>
      <c r="D17" s="2371" t="n">
        <v>-2.85592985151371</v>
      </c>
      <c r="E17" s="16"/>
    </row>
    <row r="18" customFormat="false" ht="12.75" hidden="false" customHeight="true" outlineLevel="0" collapsed="false">
      <c r="A18" s="2350" t="s">
        <v>484</v>
      </c>
      <c r="B18" s="421" t="n">
        <v>113581.812327089</v>
      </c>
      <c r="C18" s="421" t="n">
        <v>111750.966673364</v>
      </c>
      <c r="D18" s="421" t="n">
        <v>1.63570428513238</v>
      </c>
      <c r="E18" s="16"/>
    </row>
    <row r="19" customFormat="false" ht="12.75" hidden="false" customHeight="true" outlineLevel="0" collapsed="false">
      <c r="A19" s="2350" t="s">
        <v>493</v>
      </c>
      <c r="B19" s="421" t="n">
        <v>30167.7511827409</v>
      </c>
      <c r="C19" s="421" t="n">
        <v>29690.1239754309</v>
      </c>
      <c r="D19" s="421" t="n">
        <v>7.06086753003549</v>
      </c>
      <c r="E19" s="16"/>
    </row>
    <row r="20" customFormat="false" ht="12.75" hidden="false" customHeight="true" outlineLevel="0" collapsed="false">
      <c r="A20" s="2350" t="s">
        <v>506</v>
      </c>
      <c r="B20" s="421" t="n">
        <v>70028.7081369038</v>
      </c>
      <c r="C20" s="421" t="n">
        <v>67672.3539579457</v>
      </c>
      <c r="D20" s="421" t="n">
        <v>-12.8166365206525</v>
      </c>
      <c r="E20" s="16"/>
    </row>
    <row r="21" customFormat="false" ht="12.75" hidden="false" customHeight="true" outlineLevel="0" collapsed="false">
      <c r="A21" s="2350" t="s">
        <v>513</v>
      </c>
      <c r="B21" s="421" t="n">
        <v>49.5174036388397</v>
      </c>
      <c r="C21" s="421" t="n">
        <v>43.3505829946493</v>
      </c>
      <c r="D21" s="421" t="n">
        <v>-40.6634062265425</v>
      </c>
      <c r="E21" s="16"/>
    </row>
    <row r="22" customFormat="false" ht="13.5" hidden="false" customHeight="true" outlineLevel="0" collapsed="false">
      <c r="A22" s="2350" t="s">
        <v>2432</v>
      </c>
      <c r="B22" s="670"/>
      <c r="C22" s="670"/>
      <c r="D22" s="670"/>
      <c r="E22" s="16"/>
    </row>
    <row r="23" customFormat="false" ht="13.5" hidden="false" customHeight="true" outlineLevel="0" collapsed="false">
      <c r="A23" s="2350" t="s">
        <v>2433</v>
      </c>
      <c r="B23" s="670"/>
      <c r="C23" s="670"/>
      <c r="D23" s="670"/>
      <c r="E23" s="16"/>
    </row>
    <row r="24" customFormat="false" ht="13.5" hidden="false" customHeight="true" outlineLevel="0" collapsed="false">
      <c r="A24" s="2350" t="s">
        <v>1602</v>
      </c>
      <c r="B24" s="765" t="n">
        <v>297.7700761938</v>
      </c>
      <c r="C24" s="765" t="n">
        <v>295.7647891563</v>
      </c>
      <c r="D24" s="765" t="n">
        <v>27.4927525801395</v>
      </c>
      <c r="E24" s="16"/>
    </row>
    <row r="25" customFormat="false" ht="13.5" hidden="false" customHeight="true" outlineLevel="0" collapsed="false">
      <c r="A25" s="2356" t="s">
        <v>2434</v>
      </c>
      <c r="B25" s="765" t="n">
        <v>5319.57687451078</v>
      </c>
      <c r="C25" s="765" t="n">
        <v>5258.73636389226</v>
      </c>
      <c r="D25" s="765" t="n">
        <v>-12.1518193319374</v>
      </c>
      <c r="E25" s="16"/>
    </row>
    <row r="26" customFormat="false" ht="12.75" hidden="false" customHeight="true" outlineLevel="0" collapsed="false">
      <c r="A26" s="2354" t="s">
        <v>1611</v>
      </c>
      <c r="B26" s="670"/>
      <c r="C26" s="670"/>
      <c r="D26" s="670"/>
      <c r="E26" s="16"/>
    </row>
    <row r="27" customFormat="false" ht="12.75" hidden="false" customHeight="true" outlineLevel="0" collapsed="false">
      <c r="A27" s="2350" t="s">
        <v>1612</v>
      </c>
      <c r="B27" s="670"/>
      <c r="C27" s="670"/>
      <c r="D27" s="670"/>
      <c r="E27" s="16"/>
    </row>
    <row r="28" customFormat="false" ht="12.75" hidden="false" customHeight="true" outlineLevel="0" collapsed="false">
      <c r="A28" s="2350" t="s">
        <v>829</v>
      </c>
      <c r="B28" s="670"/>
      <c r="C28" s="670"/>
      <c r="D28" s="670"/>
      <c r="E28" s="16"/>
    </row>
    <row r="29" customFormat="false" ht="12.75" hidden="false" customHeight="true" outlineLevel="0" collapsed="false">
      <c r="A29" s="2350" t="s">
        <v>839</v>
      </c>
      <c r="B29" s="670"/>
      <c r="C29" s="670"/>
      <c r="D29" s="670"/>
      <c r="E29" s="16"/>
    </row>
    <row r="30" customFormat="false" ht="12.75" hidden="false" customHeight="true" outlineLevel="0" collapsed="false">
      <c r="A30" s="2350" t="s">
        <v>2435</v>
      </c>
      <c r="B30" s="670"/>
      <c r="C30" s="670"/>
      <c r="D30" s="670"/>
      <c r="E30" s="16"/>
    </row>
    <row r="31" customFormat="false" ht="12.75" hidden="false" customHeight="true" outlineLevel="0" collapsed="false">
      <c r="A31" s="2350" t="s">
        <v>849</v>
      </c>
      <c r="B31" s="670"/>
      <c r="C31" s="670"/>
      <c r="D31" s="670"/>
      <c r="E31" s="16"/>
    </row>
    <row r="32" customFormat="false" ht="12.75" hidden="false" customHeight="true" outlineLevel="0" collapsed="false">
      <c r="A32" s="2350" t="s">
        <v>1614</v>
      </c>
      <c r="B32" s="670"/>
      <c r="C32" s="670"/>
      <c r="D32" s="670"/>
      <c r="E32" s="16"/>
    </row>
    <row r="33" customFormat="false" ht="13.5" hidden="false" customHeight="true" outlineLevel="0" collapsed="false">
      <c r="A33" s="2357" t="s">
        <v>1602</v>
      </c>
      <c r="B33" s="670"/>
      <c r="C33" s="670"/>
      <c r="D33" s="670"/>
      <c r="E33" s="16"/>
    </row>
    <row r="34" customFormat="false" ht="14.25" hidden="false" customHeight="true" outlineLevel="0" collapsed="false">
      <c r="A34" s="2354" t="s">
        <v>2436</v>
      </c>
      <c r="B34" s="2358" t="n">
        <v>-293258.253025098</v>
      </c>
      <c r="C34" s="2358" t="n">
        <v>-298794.402554283</v>
      </c>
      <c r="D34" s="2372" t="n">
        <v>11.4758803676342</v>
      </c>
      <c r="E34" s="16"/>
    </row>
    <row r="35" customFormat="false" ht="12.75" hidden="false" customHeight="true" outlineLevel="0" collapsed="false">
      <c r="A35" s="1723" t="s">
        <v>1122</v>
      </c>
      <c r="B35" s="421" t="n">
        <v>-367291.111169828</v>
      </c>
      <c r="C35" s="421" t="n">
        <v>-372287.710724023</v>
      </c>
      <c r="D35" s="421" t="n">
        <v>7.57432661093197</v>
      </c>
      <c r="E35" s="16"/>
    </row>
    <row r="36" customFormat="false" ht="12.75" hidden="false" customHeight="true" outlineLevel="0" collapsed="false">
      <c r="A36" s="1723" t="s">
        <v>1126</v>
      </c>
      <c r="B36" s="421" t="n">
        <v>49280.6106986873</v>
      </c>
      <c r="C36" s="421" t="n">
        <v>49604.3590976017</v>
      </c>
      <c r="D36" s="421" t="n">
        <v>-15.0410250329149</v>
      </c>
      <c r="E36" s="16"/>
    </row>
    <row r="37" customFormat="false" ht="12.75" hidden="false" customHeight="true" outlineLevel="0" collapsed="false">
      <c r="A37" s="1723" t="s">
        <v>1129</v>
      </c>
      <c r="B37" s="421" t="n">
        <v>7840.28753728453</v>
      </c>
      <c r="C37" s="421" t="n">
        <v>5556.19008723526</v>
      </c>
      <c r="D37" s="421" t="n">
        <v>36.62570066367</v>
      </c>
      <c r="E37" s="16"/>
    </row>
    <row r="38" customFormat="false" ht="12.75" hidden="false" customHeight="true" outlineLevel="0" collapsed="false">
      <c r="A38" s="1723" t="s">
        <v>1132</v>
      </c>
      <c r="B38" s="421" t="n">
        <v>2970.96409954848</v>
      </c>
      <c r="C38" s="421" t="n">
        <v>2834.07233725996</v>
      </c>
      <c r="D38" s="421" t="n">
        <v>112.268671650864</v>
      </c>
      <c r="E38" s="16"/>
    </row>
    <row r="39" customFormat="false" ht="12.75" hidden="false" customHeight="true" outlineLevel="0" collapsed="false">
      <c r="A39" s="1723" t="s">
        <v>1617</v>
      </c>
      <c r="B39" s="421" t="n">
        <v>13431.1492298648</v>
      </c>
      <c r="C39" s="421" t="n">
        <v>13655.1329200046</v>
      </c>
      <c r="D39" s="421" t="n">
        <v>-0.010361847569127</v>
      </c>
      <c r="E39" s="16"/>
    </row>
    <row r="40" customFormat="false" ht="12.75" hidden="false" customHeight="true" outlineLevel="0" collapsed="false">
      <c r="A40" s="1723" t="s">
        <v>1138</v>
      </c>
      <c r="B40" s="421" t="n">
        <v>2788.29865168548</v>
      </c>
      <c r="C40" s="421" t="n">
        <v>2684.36333585032</v>
      </c>
      <c r="D40" s="421" t="n">
        <v>-8.84760063111542</v>
      </c>
      <c r="E40" s="16"/>
    </row>
    <row r="41" customFormat="false" ht="13.5" hidden="false" customHeight="true" outlineLevel="0" collapsed="false">
      <c r="A41" s="2359" t="s">
        <v>1618</v>
      </c>
      <c r="B41" s="1174" t="n">
        <v>-2278.45207234082</v>
      </c>
      <c r="C41" s="1174" t="n">
        <v>-840.80960821197</v>
      </c>
      <c r="D41" s="1174" t="n">
        <v>-64.2167257877875</v>
      </c>
      <c r="E41" s="16"/>
    </row>
    <row r="42" customFormat="false" ht="12.75" hidden="false" customHeight="true" outlineLevel="0" collapsed="false">
      <c r="A42" s="2356" t="s">
        <v>1619</v>
      </c>
      <c r="B42" s="2355" t="n">
        <v>2730.38831636575</v>
      </c>
      <c r="C42" s="2355" t="n">
        <v>2713.50209241089</v>
      </c>
      <c r="D42" s="2371" t="n">
        <v>-41.9610695755916</v>
      </c>
      <c r="E42" s="16"/>
    </row>
    <row r="43" customFormat="false" ht="12.75" hidden="false" customHeight="true" outlineLevel="0" collapsed="false">
      <c r="A43" s="2350" t="s">
        <v>1436</v>
      </c>
      <c r="B43" s="421" t="n">
        <v>26.5547339225308</v>
      </c>
      <c r="C43" s="421" t="n">
        <v>26.4951119000367</v>
      </c>
      <c r="D43" s="421" t="n">
        <v>-87.8739640425249</v>
      </c>
      <c r="E43" s="16"/>
    </row>
    <row r="44" customFormat="false" ht="12.75" hidden="false" customHeight="true" outlineLevel="0" collapsed="false">
      <c r="A44" s="2350" t="s">
        <v>1621</v>
      </c>
      <c r="B44" s="670"/>
      <c r="C44" s="670"/>
      <c r="D44" s="670"/>
      <c r="E44" s="16"/>
    </row>
    <row r="45" customFormat="false" ht="12.75" hidden="false" customHeight="true" outlineLevel="0" collapsed="false">
      <c r="A45" s="2350" t="s">
        <v>1622</v>
      </c>
      <c r="B45" s="421" t="n">
        <v>2703.83358244322</v>
      </c>
      <c r="C45" s="421" t="n">
        <v>2687.00698051085</v>
      </c>
      <c r="D45" s="421" t="n">
        <v>-39.7101661002595</v>
      </c>
      <c r="E45" s="16"/>
    </row>
    <row r="46" customFormat="false" ht="13.5" hidden="false" customHeight="true" outlineLevel="0" collapsed="false">
      <c r="A46" s="2350" t="s">
        <v>782</v>
      </c>
      <c r="B46" s="2360" t="s">
        <v>139</v>
      </c>
      <c r="C46" s="2360" t="s">
        <v>139</v>
      </c>
      <c r="D46" s="765" t="n">
        <v>0</v>
      </c>
      <c r="E46" s="16"/>
    </row>
    <row r="47" customFormat="false" ht="12.75" hidden="false" customHeight="true" outlineLevel="0" collapsed="false">
      <c r="A47" s="2361" t="s">
        <v>2437</v>
      </c>
      <c r="B47" s="2355" t="n">
        <v>-3364.83668552054</v>
      </c>
      <c r="C47" s="2355" t="n">
        <v>-3103.83481861704</v>
      </c>
      <c r="D47" s="2371" t="n">
        <v>6.98119093016439</v>
      </c>
      <c r="E47" s="16"/>
    </row>
    <row r="48" customFormat="false" ht="13.5" hidden="false" customHeight="true" outlineLevel="0" collapsed="false">
      <c r="A48" s="2362"/>
      <c r="B48" s="2360"/>
      <c r="C48" s="2360"/>
      <c r="D48" s="2360"/>
      <c r="E48" s="16"/>
    </row>
    <row r="49" customFormat="false" ht="14.25" hidden="false" customHeight="true" outlineLevel="0" collapsed="false">
      <c r="A49" s="2361" t="s">
        <v>2438</v>
      </c>
      <c r="B49" s="2363" t="n">
        <v>3055562.47282906</v>
      </c>
      <c r="C49" s="2363" t="n">
        <v>3119436.34807841</v>
      </c>
      <c r="D49" s="2373" t="n">
        <v>1.11792759750934</v>
      </c>
      <c r="E49" s="16"/>
    </row>
    <row r="50" customFormat="false" ht="14.25" hidden="false" customHeight="true" outlineLevel="0" collapsed="false">
      <c r="A50" s="2361" t="s">
        <v>2439</v>
      </c>
      <c r="B50" s="2363" t="n">
        <v>3348820.72585416</v>
      </c>
      <c r="C50" s="2363" t="n">
        <v>3418230.7506327</v>
      </c>
      <c r="D50" s="2373" t="n">
        <v>1.94593459651587</v>
      </c>
      <c r="E50" s="16"/>
    </row>
    <row r="51" customFormat="false" ht="13.5" hidden="false" customHeight="true" outlineLevel="0" collapsed="false">
      <c r="A51" s="2364"/>
      <c r="B51" s="2360"/>
      <c r="C51" s="2360"/>
      <c r="D51" s="2360"/>
      <c r="E51" s="16"/>
    </row>
    <row r="52" customFormat="false" ht="12.75" hidden="false" customHeight="true" outlineLevel="0" collapsed="false">
      <c r="A52" s="2365" t="s">
        <v>1957</v>
      </c>
      <c r="B52" s="670"/>
      <c r="C52" s="670"/>
      <c r="D52" s="670"/>
      <c r="E52" s="16"/>
    </row>
    <row r="53" customFormat="false" ht="12.75" hidden="false" customHeight="true" outlineLevel="0" collapsed="false">
      <c r="A53" s="2348" t="s">
        <v>141</v>
      </c>
      <c r="B53" s="2355" t="n">
        <v>235099.063236683</v>
      </c>
      <c r="C53" s="2355" t="n">
        <v>237559.771653955</v>
      </c>
      <c r="D53" s="2371" t="n">
        <v>44.7144798989565</v>
      </c>
      <c r="E53" s="16"/>
    </row>
    <row r="54" customFormat="false" ht="12.75" hidden="false" customHeight="true" outlineLevel="0" collapsed="false">
      <c r="A54" s="2352" t="s">
        <v>142</v>
      </c>
      <c r="B54" s="421" t="n">
        <v>106674.683419338</v>
      </c>
      <c r="C54" s="421" t="n">
        <v>104360.86465463</v>
      </c>
      <c r="D54" s="421" t="n">
        <v>70.2378072119941</v>
      </c>
      <c r="E54" s="16"/>
    </row>
    <row r="55" customFormat="false" ht="12.75" hidden="false" customHeight="true" outlineLevel="0" collapsed="false">
      <c r="A55" s="2352" t="s">
        <v>143</v>
      </c>
      <c r="B55" s="421" t="n">
        <v>128424.379817345</v>
      </c>
      <c r="C55" s="421" t="n">
        <v>133198.906999325</v>
      </c>
      <c r="D55" s="421" t="n">
        <v>29.5021649065979</v>
      </c>
      <c r="E55" s="16"/>
    </row>
    <row r="56" customFormat="false" ht="12.75" hidden="false" customHeight="true" outlineLevel="0" collapsed="false">
      <c r="A56" s="2348" t="s">
        <v>144</v>
      </c>
      <c r="B56" s="421" t="n">
        <v>16051.8348439965</v>
      </c>
      <c r="C56" s="421" t="n">
        <v>16201.3398464053</v>
      </c>
      <c r="D56" s="421" t="n">
        <v>21.7858541344542</v>
      </c>
      <c r="E56" s="16"/>
    </row>
    <row r="57" customFormat="false" ht="14.25" hidden="false" customHeight="true" outlineLevel="0" collapsed="false">
      <c r="A57" s="2366" t="s">
        <v>145</v>
      </c>
      <c r="B57" s="765" t="n">
        <v>199400.885768824</v>
      </c>
      <c r="C57" s="765" t="n">
        <v>206519.566441721</v>
      </c>
      <c r="D57" s="765" t="n">
        <v>33.0792059785457</v>
      </c>
      <c r="E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417</v>
      </c>
      <c r="K1" s="111" t="s">
        <v>83</v>
      </c>
    </row>
    <row r="2" customFormat="false" ht="15.75" hidden="false" customHeight="true" outlineLevel="0" collapsed="false">
      <c r="A2" s="650" t="s">
        <v>2445</v>
      </c>
      <c r="K2" s="111" t="s">
        <v>85</v>
      </c>
    </row>
    <row r="3" customFormat="false" ht="15.75" hidden="false" customHeight="true" outlineLevel="0" collapsed="false">
      <c r="A3" s="650" t="s">
        <v>2419</v>
      </c>
      <c r="K3" s="111" t="s">
        <v>86</v>
      </c>
    </row>
    <row r="4" customFormat="false" ht="12.75" hidden="false" customHeight="true" outlineLevel="0" collapsed="false"/>
    <row r="5" customFormat="false" ht="49.5" hidden="false" customHeight="true" outlineLevel="0" collapsed="false">
      <c r="A5" s="2374"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74"/>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75" t="s">
        <v>2430</v>
      </c>
      <c r="B7" s="2376" t="n">
        <v>4522.42005388123</v>
      </c>
      <c r="C7" s="2376" t="n">
        <v>4472.87472814139</v>
      </c>
      <c r="D7" s="2376" t="n">
        <v>4308.45347835061</v>
      </c>
      <c r="E7" s="2376" t="n">
        <v>4253.31213983878</v>
      </c>
      <c r="F7" s="2376" t="n">
        <v>3780.07589200024</v>
      </c>
      <c r="G7" s="2376" t="n">
        <v>3765.03988047017</v>
      </c>
      <c r="H7" s="2376" t="n">
        <v>3643.18906491915</v>
      </c>
      <c r="I7" s="2376" t="n">
        <v>3492.73956464168</v>
      </c>
      <c r="J7" s="2376" t="n">
        <v>3289.05521491957</v>
      </c>
      <c r="K7" s="2376" t="n">
        <v>3220.20752100993</v>
      </c>
      <c r="L7" s="16"/>
    </row>
    <row r="8" customFormat="false" ht="12.75" hidden="false" customHeight="true" outlineLevel="0" collapsed="false">
      <c r="A8" s="2377" t="s">
        <v>1664</v>
      </c>
      <c r="B8" s="2351" t="n">
        <v>844.29774943703</v>
      </c>
      <c r="C8" s="2351" t="n">
        <v>838.193375347124</v>
      </c>
      <c r="D8" s="2351" t="n">
        <v>784.254662510793</v>
      </c>
      <c r="E8" s="2351" t="n">
        <v>757.334347364207</v>
      </c>
      <c r="F8" s="2351" t="n">
        <v>694.440017763924</v>
      </c>
      <c r="G8" s="2351" t="n">
        <v>678.997647304218</v>
      </c>
      <c r="H8" s="2351" t="n">
        <v>697.062758779696</v>
      </c>
      <c r="I8" s="2351" t="n">
        <v>657.947778317953</v>
      </c>
      <c r="J8" s="2351" t="n">
        <v>645.945026899566</v>
      </c>
      <c r="K8" s="2351" t="n">
        <v>629.601722993147</v>
      </c>
      <c r="L8" s="16"/>
    </row>
    <row r="9" customFormat="false" ht="12.75" hidden="false" customHeight="true" outlineLevel="0" collapsed="false">
      <c r="A9" s="2378" t="s">
        <v>1591</v>
      </c>
      <c r="B9" s="421" t="n">
        <v>37.7758905285863</v>
      </c>
      <c r="C9" s="421" t="n">
        <v>37.4770091533214</v>
      </c>
      <c r="D9" s="421" t="n">
        <v>35.8236068262817</v>
      </c>
      <c r="E9" s="421" t="n">
        <v>37.1554230070123</v>
      </c>
      <c r="F9" s="421" t="n">
        <v>40.8986962223827</v>
      </c>
      <c r="G9" s="421" t="n">
        <v>45.3190827467523</v>
      </c>
      <c r="H9" s="421" t="n">
        <v>50.0549642955843</v>
      </c>
      <c r="I9" s="421" t="n">
        <v>49.6304664238904</v>
      </c>
      <c r="J9" s="421" t="n">
        <v>51.1523319862963</v>
      </c>
      <c r="K9" s="421" t="n">
        <v>51.4387510767986</v>
      </c>
      <c r="L9" s="16"/>
    </row>
    <row r="10" customFormat="false" ht="12.75" hidden="false" customHeight="true" outlineLevel="0" collapsed="false">
      <c r="A10" s="2378" t="s">
        <v>2446</v>
      </c>
      <c r="B10" s="421" t="n">
        <v>56.1246071119392</v>
      </c>
      <c r="C10" s="421" t="n">
        <v>53.5411711731097</v>
      </c>
      <c r="D10" s="421" t="n">
        <v>50.3894958217559</v>
      </c>
      <c r="E10" s="421" t="n">
        <v>49.2872981199402</v>
      </c>
      <c r="F10" s="421" t="n">
        <v>50.6383900878413</v>
      </c>
      <c r="G10" s="421" t="n">
        <v>49.5252200919441</v>
      </c>
      <c r="H10" s="421" t="n">
        <v>49.6959955177314</v>
      </c>
      <c r="I10" s="421" t="n">
        <v>50.9385766768192</v>
      </c>
      <c r="J10" s="421" t="n">
        <v>50.4808068668806</v>
      </c>
      <c r="K10" s="421" t="n">
        <v>49.7447294839</v>
      </c>
      <c r="L10" s="16"/>
    </row>
    <row r="11" customFormat="false" ht="12.75" hidden="false" customHeight="true" outlineLevel="0" collapsed="false">
      <c r="A11" s="2378" t="s">
        <v>1593</v>
      </c>
      <c r="B11" s="421" t="n">
        <v>197.185303873384</v>
      </c>
      <c r="C11" s="421" t="n">
        <v>186.138518012171</v>
      </c>
      <c r="D11" s="421" t="n">
        <v>185.422654637753</v>
      </c>
      <c r="E11" s="421" t="n">
        <v>176.117349904622</v>
      </c>
      <c r="F11" s="421" t="n">
        <v>169.285959522728</v>
      </c>
      <c r="G11" s="421" t="n">
        <v>163.14141811986</v>
      </c>
      <c r="H11" s="421" t="n">
        <v>159.588831545089</v>
      </c>
      <c r="I11" s="421" t="n">
        <v>150.304024409943</v>
      </c>
      <c r="J11" s="421" t="n">
        <v>143.16300136578</v>
      </c>
      <c r="K11" s="421" t="n">
        <v>135.903471684804</v>
      </c>
      <c r="L11" s="16"/>
    </row>
    <row r="12" customFormat="false" ht="12.75" hidden="false" customHeight="true" outlineLevel="0" collapsed="false">
      <c r="A12" s="2378" t="s">
        <v>1594</v>
      </c>
      <c r="B12" s="421" t="n">
        <v>541.363098039893</v>
      </c>
      <c r="C12" s="421" t="n">
        <v>553.280906904281</v>
      </c>
      <c r="D12" s="421" t="n">
        <v>507.283282043529</v>
      </c>
      <c r="E12" s="421" t="n">
        <v>491.035881149744</v>
      </c>
      <c r="F12" s="421" t="n">
        <v>431.437587518099</v>
      </c>
      <c r="G12" s="421" t="n">
        <v>419.688931112065</v>
      </c>
      <c r="H12" s="421" t="n">
        <v>436.763519991046</v>
      </c>
      <c r="I12" s="421" t="n">
        <v>406.219108039321</v>
      </c>
      <c r="J12" s="421" t="n">
        <v>400.301740561972</v>
      </c>
      <c r="K12" s="421" t="n">
        <v>391.715503722133</v>
      </c>
      <c r="L12" s="16"/>
    </row>
    <row r="13" customFormat="false" ht="12.75" hidden="false" customHeight="true" outlineLevel="0" collapsed="false">
      <c r="A13" s="2378" t="s">
        <v>1595</v>
      </c>
      <c r="B13" s="421" t="n">
        <v>11.8488498832283</v>
      </c>
      <c r="C13" s="421" t="n">
        <v>7.75577010424033</v>
      </c>
      <c r="D13" s="421" t="n">
        <v>5.33562318147329</v>
      </c>
      <c r="E13" s="421" t="n">
        <v>3.73839518288912</v>
      </c>
      <c r="F13" s="421" t="n">
        <v>2.17938441287331</v>
      </c>
      <c r="G13" s="421" t="n">
        <v>1.32299523359635</v>
      </c>
      <c r="H13" s="421" t="n">
        <v>0.959447430244299</v>
      </c>
      <c r="I13" s="421" t="n">
        <v>0.855602767979428</v>
      </c>
      <c r="J13" s="421" t="n">
        <v>0.847146118636691</v>
      </c>
      <c r="K13" s="421" t="n">
        <v>0.799267025511445</v>
      </c>
      <c r="L13" s="16"/>
    </row>
    <row r="14" customFormat="false" ht="12.75" hidden="false" customHeight="true" outlineLevel="0" collapsed="false">
      <c r="A14" s="2377" t="s">
        <v>125</v>
      </c>
      <c r="B14" s="2351" t="n">
        <v>3678.1223044442</v>
      </c>
      <c r="C14" s="2351" t="n">
        <v>3634.68135279426</v>
      </c>
      <c r="D14" s="2351" t="n">
        <v>3524.19881583981</v>
      </c>
      <c r="E14" s="2351" t="n">
        <v>3495.97779247457</v>
      </c>
      <c r="F14" s="2351" t="n">
        <v>3085.63587423632</v>
      </c>
      <c r="G14" s="2351" t="n">
        <v>3086.04223316595</v>
      </c>
      <c r="H14" s="2351" t="n">
        <v>2946.12630613946</v>
      </c>
      <c r="I14" s="2351" t="n">
        <v>2834.79178632373</v>
      </c>
      <c r="J14" s="2351" t="n">
        <v>2643.11018802001</v>
      </c>
      <c r="K14" s="2351" t="n">
        <v>2590.60579801679</v>
      </c>
      <c r="L14" s="16"/>
    </row>
    <row r="15" customFormat="false" ht="12.75" hidden="false" customHeight="true" outlineLevel="0" collapsed="false">
      <c r="A15" s="2378" t="s">
        <v>126</v>
      </c>
      <c r="B15" s="421" t="n">
        <v>2206.54357847968</v>
      </c>
      <c r="C15" s="421" t="n">
        <v>2155.56145936283</v>
      </c>
      <c r="D15" s="421" t="n">
        <v>2011.15957782258</v>
      </c>
      <c r="E15" s="421" t="n">
        <v>1963.21390217633</v>
      </c>
      <c r="F15" s="421" t="n">
        <v>1590.65406165296</v>
      </c>
      <c r="G15" s="421" t="n">
        <v>1650.777315148</v>
      </c>
      <c r="H15" s="421" t="n">
        <v>1524.52317302965</v>
      </c>
      <c r="I15" s="421" t="n">
        <v>1469.11884957055</v>
      </c>
      <c r="J15" s="421" t="n">
        <v>1279.47067173266</v>
      </c>
      <c r="K15" s="421" t="n">
        <v>1274.84851589508</v>
      </c>
      <c r="L15" s="16"/>
    </row>
    <row r="16" customFormat="false" ht="13.5" hidden="false" customHeight="true" outlineLevel="0" collapsed="false">
      <c r="A16" s="2378" t="s">
        <v>1596</v>
      </c>
      <c r="B16" s="765" t="n">
        <v>1471.57872596452</v>
      </c>
      <c r="C16" s="765" t="n">
        <v>1479.11989343143</v>
      </c>
      <c r="D16" s="765" t="n">
        <v>1513.03923801723</v>
      </c>
      <c r="E16" s="765" t="n">
        <v>1532.76389029824</v>
      </c>
      <c r="F16" s="765" t="n">
        <v>1494.98181258336</v>
      </c>
      <c r="G16" s="765" t="n">
        <v>1435.26491801795</v>
      </c>
      <c r="H16" s="765" t="n">
        <v>1421.60313310981</v>
      </c>
      <c r="I16" s="765" t="n">
        <v>1365.67293675318</v>
      </c>
      <c r="J16" s="765" t="n">
        <v>1363.63951628735</v>
      </c>
      <c r="K16" s="765" t="n">
        <v>1315.7572821217</v>
      </c>
      <c r="L16" s="16"/>
    </row>
    <row r="17" customFormat="false" ht="12.75" hidden="false" customHeight="true" outlineLevel="0" collapsed="false">
      <c r="A17" s="2375" t="s">
        <v>2431</v>
      </c>
      <c r="B17" s="2358" t="n">
        <v>32.9241814695739</v>
      </c>
      <c r="C17" s="2358" t="n">
        <v>32.1660776282698</v>
      </c>
      <c r="D17" s="2358" t="n">
        <v>32.6015892324587</v>
      </c>
      <c r="E17" s="2358" t="n">
        <v>31.7221645370716</v>
      </c>
      <c r="F17" s="2358" t="n">
        <v>33.8548670055289</v>
      </c>
      <c r="G17" s="2358" t="n">
        <v>31.921572286684</v>
      </c>
      <c r="H17" s="2358" t="n">
        <v>30.7024831083693</v>
      </c>
      <c r="I17" s="2358" t="n">
        <v>29.7093380365721</v>
      </c>
      <c r="J17" s="2358" t="n">
        <v>28.0505029075732</v>
      </c>
      <c r="K17" s="2358" t="n">
        <v>27.2099342047842</v>
      </c>
      <c r="L17" s="16"/>
    </row>
    <row r="18" customFormat="false" ht="12.75" hidden="false" customHeight="true" outlineLevel="0" collapsed="false">
      <c r="A18" s="2377" t="s">
        <v>484</v>
      </c>
      <c r="B18" s="421" t="n">
        <v>1.16008314771996</v>
      </c>
      <c r="C18" s="421" t="n">
        <v>0.961964794119268</v>
      </c>
      <c r="D18" s="421" t="n">
        <v>0.880601929854575</v>
      </c>
      <c r="E18" s="421" t="n">
        <v>0.743605033812999</v>
      </c>
      <c r="F18" s="421" t="n">
        <v>0.830349845416088</v>
      </c>
      <c r="G18" s="421" t="n">
        <v>0.836625921972898</v>
      </c>
      <c r="H18" s="421" t="n">
        <v>0.770204874836704</v>
      </c>
      <c r="I18" s="421" t="n">
        <v>0.796511954643172</v>
      </c>
      <c r="J18" s="421" t="n">
        <v>0.802204401178597</v>
      </c>
      <c r="K18" s="421" t="n">
        <v>0.649508848956151</v>
      </c>
      <c r="L18" s="16"/>
    </row>
    <row r="19" customFormat="false" ht="12.75" hidden="false" customHeight="true" outlineLevel="0" collapsed="false">
      <c r="A19" s="2377" t="s">
        <v>493</v>
      </c>
      <c r="B19" s="421" t="n">
        <v>24.5103214690029</v>
      </c>
      <c r="C19" s="421" t="n">
        <v>24.4152690155205</v>
      </c>
      <c r="D19" s="421" t="n">
        <v>25.2041511758591</v>
      </c>
      <c r="E19" s="421" t="n">
        <v>24.1621372714327</v>
      </c>
      <c r="F19" s="421" t="n">
        <v>26.0108564438665</v>
      </c>
      <c r="G19" s="421" t="n">
        <v>24.008064428483</v>
      </c>
      <c r="H19" s="421" t="n">
        <v>23.206409552238</v>
      </c>
      <c r="I19" s="421" t="n">
        <v>21.9596288703213</v>
      </c>
      <c r="J19" s="421" t="n">
        <v>20.428163297921</v>
      </c>
      <c r="K19" s="421" t="n">
        <v>19.7273434741405</v>
      </c>
      <c r="L19" s="16"/>
    </row>
    <row r="20" customFormat="false" ht="12.75" hidden="false" customHeight="true" outlineLevel="0" collapsed="false">
      <c r="A20" s="2377" t="s">
        <v>506</v>
      </c>
      <c r="B20" s="421" t="n">
        <v>5.000476103016</v>
      </c>
      <c r="C20" s="421" t="n">
        <v>4.514287137334</v>
      </c>
      <c r="D20" s="421" t="n">
        <v>4.263749052922</v>
      </c>
      <c r="E20" s="421" t="n">
        <v>4.60884705622888</v>
      </c>
      <c r="F20" s="421" t="n">
        <v>4.76788746518729</v>
      </c>
      <c r="G20" s="421" t="n">
        <v>4.7990504513431</v>
      </c>
      <c r="H20" s="421" t="n">
        <v>4.50025077912061</v>
      </c>
      <c r="I20" s="421" t="n">
        <v>4.71110867241866</v>
      </c>
      <c r="J20" s="421" t="n">
        <v>4.6201314344086</v>
      </c>
      <c r="K20" s="421" t="n">
        <v>4.6097249146815</v>
      </c>
      <c r="L20" s="16"/>
    </row>
    <row r="21" customFormat="false" ht="12.75" hidden="false" customHeight="true" outlineLevel="0" collapsed="false">
      <c r="A21" s="2377" t="s">
        <v>513</v>
      </c>
      <c r="B21" s="671" t="n">
        <v>0.243384</v>
      </c>
      <c r="C21" s="671" t="n">
        <v>0.259029</v>
      </c>
      <c r="D21" s="671" t="n">
        <v>0.258021</v>
      </c>
      <c r="E21" s="671" t="n">
        <v>0.265406</v>
      </c>
      <c r="F21" s="671" t="n">
        <v>0.263126</v>
      </c>
      <c r="G21" s="671" t="n">
        <v>0.265133</v>
      </c>
      <c r="H21" s="671" t="n">
        <v>0.261186</v>
      </c>
      <c r="I21" s="671" t="n">
        <v>0.279312</v>
      </c>
      <c r="J21" s="671" t="n">
        <v>0.274227</v>
      </c>
      <c r="K21" s="671" t="n">
        <v>0.278187</v>
      </c>
      <c r="L21" s="16"/>
    </row>
    <row r="22" customFormat="false" ht="13.5" hidden="false" customHeight="true" outlineLevel="0" collapsed="false">
      <c r="A22" s="2377" t="s">
        <v>2432</v>
      </c>
      <c r="B22" s="670"/>
      <c r="C22" s="670"/>
      <c r="D22" s="670"/>
      <c r="E22" s="670"/>
      <c r="F22" s="670"/>
      <c r="G22" s="670"/>
      <c r="H22" s="670"/>
      <c r="I22" s="670"/>
      <c r="J22" s="670"/>
      <c r="K22" s="670"/>
      <c r="L22" s="16"/>
    </row>
    <row r="23" customFormat="false" ht="13.5" hidden="false" customHeight="true" outlineLevel="0" collapsed="false">
      <c r="A23" s="2377" t="s">
        <v>2433</v>
      </c>
      <c r="B23" s="670"/>
      <c r="C23" s="670"/>
      <c r="D23" s="670"/>
      <c r="E23" s="670"/>
      <c r="F23" s="670"/>
      <c r="G23" s="670"/>
      <c r="H23" s="670"/>
      <c r="I23" s="670"/>
      <c r="J23" s="670"/>
      <c r="K23" s="670"/>
      <c r="L23" s="16"/>
    </row>
    <row r="24" customFormat="false" ht="13.5" hidden="false" customHeight="true" outlineLevel="0" collapsed="false">
      <c r="A24" s="2377" t="s">
        <v>1602</v>
      </c>
      <c r="B24" s="765" t="n">
        <v>2.009916749835</v>
      </c>
      <c r="C24" s="765" t="n">
        <v>2.015527681296</v>
      </c>
      <c r="D24" s="765" t="n">
        <v>1.995066073823</v>
      </c>
      <c r="E24" s="765" t="n">
        <v>1.942169175597</v>
      </c>
      <c r="F24" s="765" t="n">
        <v>1.982647251059</v>
      </c>
      <c r="G24" s="765" t="n">
        <v>2.012698484885</v>
      </c>
      <c r="H24" s="765" t="n">
        <v>1.964431902174</v>
      </c>
      <c r="I24" s="765" t="n">
        <v>1.962776539189</v>
      </c>
      <c r="J24" s="765" t="n">
        <v>1.925776774065</v>
      </c>
      <c r="K24" s="765" t="n">
        <v>1.945169967006</v>
      </c>
      <c r="L24" s="16"/>
    </row>
    <row r="25" customFormat="false" ht="13.5" hidden="false" customHeight="true" outlineLevel="0" collapsed="false">
      <c r="A25" s="2379" t="s">
        <v>2434</v>
      </c>
      <c r="B25" s="2380"/>
      <c r="C25" s="2380"/>
      <c r="D25" s="2380"/>
      <c r="E25" s="2380"/>
      <c r="F25" s="2380"/>
      <c r="G25" s="2380"/>
      <c r="H25" s="2380"/>
      <c r="I25" s="2380"/>
      <c r="J25" s="2380"/>
      <c r="K25" s="2380"/>
      <c r="L25" s="16"/>
    </row>
    <row r="26" customFormat="false" ht="12.75" hidden="false" customHeight="true" outlineLevel="0" collapsed="false">
      <c r="A26" s="2375" t="s">
        <v>2447</v>
      </c>
      <c r="B26" s="2381" t="n">
        <v>8669.51740257606</v>
      </c>
      <c r="C26" s="2381" t="n">
        <v>8474.79969208068</v>
      </c>
      <c r="D26" s="2381" t="n">
        <v>8390.7480684307</v>
      </c>
      <c r="E26" s="2381" t="n">
        <v>8382.98263330387</v>
      </c>
      <c r="F26" s="2381" t="n">
        <v>8414.60939277662</v>
      </c>
      <c r="G26" s="2381" t="n">
        <v>8440.22407682661</v>
      </c>
      <c r="H26" s="2381" t="n">
        <v>8493.2005231165</v>
      </c>
      <c r="I26" s="2381" t="n">
        <v>8438.54746718403</v>
      </c>
      <c r="J26" s="2381" t="n">
        <v>8435.79299906714</v>
      </c>
      <c r="K26" s="2381" t="n">
        <v>8424.40340081294</v>
      </c>
      <c r="L26" s="16"/>
    </row>
    <row r="27" customFormat="false" ht="12.75" hidden="false" customHeight="true" outlineLevel="0" collapsed="false">
      <c r="A27" s="2377" t="s">
        <v>1612</v>
      </c>
      <c r="B27" s="421" t="n">
        <v>6474.19785908248</v>
      </c>
      <c r="C27" s="421" t="n">
        <v>6321.48662969989</v>
      </c>
      <c r="D27" s="421" t="n">
        <v>6239.71284956827</v>
      </c>
      <c r="E27" s="421" t="n">
        <v>6223.71444769466</v>
      </c>
      <c r="F27" s="421" t="n">
        <v>6231.08495996624</v>
      </c>
      <c r="G27" s="421" t="n">
        <v>6238.75533463701</v>
      </c>
      <c r="H27" s="421" t="n">
        <v>6278.78470824518</v>
      </c>
      <c r="I27" s="421" t="n">
        <v>6205.24186867649</v>
      </c>
      <c r="J27" s="421" t="n">
        <v>6189.05742019472</v>
      </c>
      <c r="K27" s="421" t="n">
        <v>6187.09819349102</v>
      </c>
      <c r="L27" s="16"/>
    </row>
    <row r="28" customFormat="false" ht="12.75" hidden="false" customHeight="true" outlineLevel="0" collapsed="false">
      <c r="A28" s="2377" t="s">
        <v>829</v>
      </c>
      <c r="B28" s="421" t="n">
        <v>2086.97799942741</v>
      </c>
      <c r="C28" s="421" t="n">
        <v>2046.98906934318</v>
      </c>
      <c r="D28" s="421" t="n">
        <v>2050.47604181695</v>
      </c>
      <c r="E28" s="421" t="n">
        <v>2068.01597931957</v>
      </c>
      <c r="F28" s="421" t="n">
        <v>2084.43654757808</v>
      </c>
      <c r="G28" s="421" t="n">
        <v>2105.78868609125</v>
      </c>
      <c r="H28" s="421" t="n">
        <v>2108.73236269313</v>
      </c>
      <c r="I28" s="421" t="n">
        <v>2123.78939277192</v>
      </c>
      <c r="J28" s="421" t="n">
        <v>2144.89737199241</v>
      </c>
      <c r="K28" s="421" t="n">
        <v>2139.894100945</v>
      </c>
      <c r="L28" s="16"/>
    </row>
    <row r="29" customFormat="false" ht="12.75" hidden="false" customHeight="true" outlineLevel="0" collapsed="false">
      <c r="A29" s="2377" t="s">
        <v>839</v>
      </c>
      <c r="B29" s="421" t="n">
        <v>104.083047561121</v>
      </c>
      <c r="C29" s="421" t="n">
        <v>100.989111089927</v>
      </c>
      <c r="D29" s="421" t="n">
        <v>99.433219215014</v>
      </c>
      <c r="E29" s="421" t="n">
        <v>97.5569927376985</v>
      </c>
      <c r="F29" s="421" t="n">
        <v>106.073452412851</v>
      </c>
      <c r="G29" s="421" t="n">
        <v>103.646323682445</v>
      </c>
      <c r="H29" s="421" t="n">
        <v>112.127856640573</v>
      </c>
      <c r="I29" s="421" t="n">
        <v>113.830953389036</v>
      </c>
      <c r="J29" s="421" t="n">
        <v>109.13478426921</v>
      </c>
      <c r="K29" s="421" t="n">
        <v>106.304944623511</v>
      </c>
      <c r="L29" s="16"/>
    </row>
    <row r="30" customFormat="false" ht="12.75" hidden="false" customHeight="true" outlineLevel="0" collapsed="false">
      <c r="A30" s="2377" t="s">
        <v>1752</v>
      </c>
      <c r="B30" s="421" t="n">
        <v>-31.4926876220504</v>
      </c>
      <c r="C30" s="421" t="n">
        <v>-30.1520410713334</v>
      </c>
      <c r="D30" s="421" t="n">
        <v>-29.8172203490097</v>
      </c>
      <c r="E30" s="421" t="n">
        <v>-29.993917198123</v>
      </c>
      <c r="F30" s="421" t="n">
        <v>-30.3037533991734</v>
      </c>
      <c r="G30" s="421" t="n">
        <v>-30.3336346526717</v>
      </c>
      <c r="H30" s="421" t="n">
        <v>-30.3048185782237</v>
      </c>
      <c r="I30" s="421" t="n">
        <v>-30.2922791257862</v>
      </c>
      <c r="J30" s="421" t="n">
        <v>-30.3565978631339</v>
      </c>
      <c r="K30" s="421" t="n">
        <v>-29.8896638638388</v>
      </c>
      <c r="L30" s="16"/>
    </row>
    <row r="31" customFormat="false" ht="12.75" hidden="false" customHeight="true" outlineLevel="0" collapsed="false">
      <c r="A31" s="2377" t="s">
        <v>849</v>
      </c>
      <c r="B31" s="420" t="s">
        <v>204</v>
      </c>
      <c r="C31" s="420" t="s">
        <v>204</v>
      </c>
      <c r="D31" s="420" t="s">
        <v>139</v>
      </c>
      <c r="E31" s="420" t="s">
        <v>204</v>
      </c>
      <c r="F31" s="420" t="s">
        <v>139</v>
      </c>
      <c r="G31" s="420" t="s">
        <v>139</v>
      </c>
      <c r="H31" s="420" t="s">
        <v>139</v>
      </c>
      <c r="I31" s="420" t="s">
        <v>139</v>
      </c>
      <c r="J31" s="420" t="s">
        <v>204</v>
      </c>
      <c r="K31" s="420" t="s">
        <v>204</v>
      </c>
      <c r="L31" s="16"/>
    </row>
    <row r="32" customFormat="false" ht="12.75" hidden="false" customHeight="true" outlineLevel="0" collapsed="false">
      <c r="A32" s="2377" t="s">
        <v>1614</v>
      </c>
      <c r="B32" s="421" t="n">
        <v>35.7511841270981</v>
      </c>
      <c r="C32" s="421" t="n">
        <v>35.4869230190194</v>
      </c>
      <c r="D32" s="421" t="n">
        <v>30.943178179481</v>
      </c>
      <c r="E32" s="421" t="n">
        <v>23.6891307500687</v>
      </c>
      <c r="F32" s="421" t="n">
        <v>23.3181862186206</v>
      </c>
      <c r="G32" s="421" t="n">
        <v>22.3673670685785</v>
      </c>
      <c r="H32" s="421" t="n">
        <v>23.8604141158467</v>
      </c>
      <c r="I32" s="421" t="n">
        <v>25.9775314723747</v>
      </c>
      <c r="J32" s="421" t="n">
        <v>23.0600204739345</v>
      </c>
      <c r="K32" s="421" t="n">
        <v>20.9958256172447</v>
      </c>
      <c r="L32" s="16"/>
    </row>
    <row r="33" customFormat="false" ht="13.5" hidden="false" customHeight="true" outlineLevel="0" collapsed="false">
      <c r="A33" s="2377" t="s">
        <v>1602</v>
      </c>
      <c r="B33" s="2360" t="s">
        <v>204</v>
      </c>
      <c r="C33" s="2360" t="s">
        <v>204</v>
      </c>
      <c r="D33" s="2360" t="s">
        <v>204</v>
      </c>
      <c r="E33" s="2360" t="s">
        <v>204</v>
      </c>
      <c r="F33" s="2360" t="s">
        <v>204</v>
      </c>
      <c r="G33" s="2360" t="s">
        <v>204</v>
      </c>
      <c r="H33" s="2360" t="s">
        <v>204</v>
      </c>
      <c r="I33" s="2360" t="s">
        <v>204</v>
      </c>
      <c r="J33" s="2360" t="s">
        <v>204</v>
      </c>
      <c r="K33" s="2360" t="s">
        <v>204</v>
      </c>
      <c r="L33" s="16"/>
    </row>
    <row r="34" customFormat="false" ht="12.75" hidden="false" customHeight="true" outlineLevel="0" collapsed="false">
      <c r="A34" s="2375" t="s">
        <v>1615</v>
      </c>
      <c r="B34" s="2358" t="n">
        <v>92.8811683582215</v>
      </c>
      <c r="C34" s="2358" t="n">
        <v>93.0471632079668</v>
      </c>
      <c r="D34" s="2358" t="n">
        <v>80.5251475661415</v>
      </c>
      <c r="E34" s="2358" t="n">
        <v>79.4675931791035</v>
      </c>
      <c r="F34" s="2358" t="n">
        <v>94.2766669442534</v>
      </c>
      <c r="G34" s="2358" t="n">
        <v>81.6498974632832</v>
      </c>
      <c r="H34" s="2358" t="n">
        <v>70.3700304105467</v>
      </c>
      <c r="I34" s="2358" t="n">
        <v>76.9389294928101</v>
      </c>
      <c r="J34" s="2358" t="n">
        <v>84.8933403223578</v>
      </c>
      <c r="K34" s="2358" t="n">
        <v>71.9172404168588</v>
      </c>
      <c r="L34" s="16"/>
    </row>
    <row r="35" customFormat="false" ht="12.75" hidden="false" customHeight="true" outlineLevel="0" collapsed="false">
      <c r="A35" s="1723" t="s">
        <v>1122</v>
      </c>
      <c r="B35" s="421" t="n">
        <v>60.0310724122533</v>
      </c>
      <c r="C35" s="421" t="n">
        <v>57.5364323743399</v>
      </c>
      <c r="D35" s="421" t="n">
        <v>46.1220280798698</v>
      </c>
      <c r="E35" s="421" t="n">
        <v>45.6704464792992</v>
      </c>
      <c r="F35" s="421" t="n">
        <v>63.1375900485953</v>
      </c>
      <c r="G35" s="421" t="n">
        <v>50.6263538832007</v>
      </c>
      <c r="H35" s="421" t="n">
        <v>37.9411785117548</v>
      </c>
      <c r="I35" s="421" t="n">
        <v>46.0687884842554</v>
      </c>
      <c r="J35" s="421" t="n">
        <v>53.1585075132022</v>
      </c>
      <c r="K35" s="421" t="n">
        <v>40.6793214890133</v>
      </c>
      <c r="L35" s="16"/>
    </row>
    <row r="36" customFormat="false" ht="12.75" hidden="false" customHeight="true" outlineLevel="0" collapsed="false">
      <c r="A36" s="1723" t="s">
        <v>1126</v>
      </c>
      <c r="B36" s="421" t="n">
        <v>12.2722844398485</v>
      </c>
      <c r="C36" s="421" t="n">
        <v>13.190301555039</v>
      </c>
      <c r="D36" s="421" t="n">
        <v>12.5045031094747</v>
      </c>
      <c r="E36" s="421" t="n">
        <v>12.3092263765143</v>
      </c>
      <c r="F36" s="421" t="n">
        <v>11.0928732542944</v>
      </c>
      <c r="G36" s="421" t="n">
        <v>11.1351538657296</v>
      </c>
      <c r="H36" s="421" t="n">
        <v>11.6798232303969</v>
      </c>
      <c r="I36" s="421" t="n">
        <v>10.8810094551107</v>
      </c>
      <c r="J36" s="421" t="n">
        <v>11.2856213240855</v>
      </c>
      <c r="K36" s="421" t="n">
        <v>11.1283008111498</v>
      </c>
      <c r="L36" s="16"/>
    </row>
    <row r="37" customFormat="false" ht="12.75" hidden="false" customHeight="true" outlineLevel="0" collapsed="false">
      <c r="A37" s="1723" t="s">
        <v>1129</v>
      </c>
      <c r="B37" s="421" t="n">
        <v>12.227862030954</v>
      </c>
      <c r="C37" s="421" t="n">
        <v>14.1923904913589</v>
      </c>
      <c r="D37" s="421" t="n">
        <v>13.7506180733281</v>
      </c>
      <c r="E37" s="421" t="n">
        <v>13.3402319736044</v>
      </c>
      <c r="F37" s="421" t="n">
        <v>11.8784803467951</v>
      </c>
      <c r="G37" s="421" t="n">
        <v>11.7678846518251</v>
      </c>
      <c r="H37" s="421" t="n">
        <v>12.5589035610704</v>
      </c>
      <c r="I37" s="421" t="n">
        <v>11.7342423532873</v>
      </c>
      <c r="J37" s="421" t="n">
        <v>12.1747565941967</v>
      </c>
      <c r="K37" s="421" t="n">
        <v>11.8300495592794</v>
      </c>
      <c r="L37" s="16"/>
    </row>
    <row r="38" customFormat="false" ht="12.75" hidden="false" customHeight="true" outlineLevel="0" collapsed="false">
      <c r="A38" s="1723" t="s">
        <v>1132</v>
      </c>
      <c r="B38" s="421" t="n">
        <v>0.659922728703766</v>
      </c>
      <c r="C38" s="421" t="n">
        <v>0.549906027392421</v>
      </c>
      <c r="D38" s="421" t="n">
        <v>0.562341322661031</v>
      </c>
      <c r="E38" s="421" t="n">
        <v>0.56777323864961</v>
      </c>
      <c r="F38" s="421" t="n">
        <v>0.577814645291406</v>
      </c>
      <c r="G38" s="421" t="n">
        <v>0.578814814681895</v>
      </c>
      <c r="H38" s="421" t="n">
        <v>0.582457911088718</v>
      </c>
      <c r="I38" s="421" t="n">
        <v>0.58528636363952</v>
      </c>
      <c r="J38" s="421" t="n">
        <v>0.594122237505724</v>
      </c>
      <c r="K38" s="421" t="n">
        <v>0.598378844456187</v>
      </c>
      <c r="L38" s="16"/>
    </row>
    <row r="39" customFormat="false" ht="12.75" hidden="false" customHeight="true" outlineLevel="0" collapsed="false">
      <c r="A39" s="1723" t="s">
        <v>1617</v>
      </c>
      <c r="B39" s="421" t="n">
        <v>5.45050368401789</v>
      </c>
      <c r="C39" s="421" t="n">
        <v>5.18803692077828</v>
      </c>
      <c r="D39" s="421" t="n">
        <v>5.19003655589306</v>
      </c>
      <c r="E39" s="421" t="n">
        <v>5.19329166279909</v>
      </c>
      <c r="F39" s="421" t="n">
        <v>5.22393845383916</v>
      </c>
      <c r="G39" s="421" t="n">
        <v>5.19055742886164</v>
      </c>
      <c r="H39" s="421" t="n">
        <v>5.2569422297252</v>
      </c>
      <c r="I39" s="421" t="n">
        <v>5.32412712223407</v>
      </c>
      <c r="J39" s="421" t="n">
        <v>5.43350898362814</v>
      </c>
      <c r="K39" s="421" t="n">
        <v>5.42339628912528</v>
      </c>
      <c r="L39" s="16"/>
    </row>
    <row r="40" customFormat="false" ht="12.75" hidden="false" customHeight="true" outlineLevel="0" collapsed="false">
      <c r="A40" s="1723" t="s">
        <v>1138</v>
      </c>
      <c r="B40" s="421" t="n">
        <v>2.23952306244406</v>
      </c>
      <c r="C40" s="421" t="n">
        <v>2.39009583905828</v>
      </c>
      <c r="D40" s="421" t="n">
        <v>2.39562042491473</v>
      </c>
      <c r="E40" s="421" t="n">
        <v>2.38662344823684</v>
      </c>
      <c r="F40" s="421" t="n">
        <v>2.365970195438</v>
      </c>
      <c r="G40" s="421" t="n">
        <v>2.3511328189843</v>
      </c>
      <c r="H40" s="421" t="n">
        <v>2.35072496651071</v>
      </c>
      <c r="I40" s="421" t="n">
        <v>2.34547571428309</v>
      </c>
      <c r="J40" s="421" t="n">
        <v>2.24682366973957</v>
      </c>
      <c r="K40" s="421" t="n">
        <v>2.25779342383477</v>
      </c>
      <c r="L40" s="16"/>
    </row>
    <row r="41" customFormat="false" ht="13.5" hidden="false" customHeight="true" outlineLevel="0" collapsed="false">
      <c r="A41" s="2359" t="s">
        <v>1618</v>
      </c>
      <c r="B41" s="2360" t="s">
        <v>139</v>
      </c>
      <c r="C41" s="2360" t="s">
        <v>139</v>
      </c>
      <c r="D41" s="2360" t="s">
        <v>139</v>
      </c>
      <c r="E41" s="2360" t="s">
        <v>139</v>
      </c>
      <c r="F41" s="2360" t="s">
        <v>139</v>
      </c>
      <c r="G41" s="2360" t="s">
        <v>139</v>
      </c>
      <c r="H41" s="2360" t="s">
        <v>139</v>
      </c>
      <c r="I41" s="2360" t="s">
        <v>139</v>
      </c>
      <c r="J41" s="2360" t="s">
        <v>139</v>
      </c>
      <c r="K41" s="2360" t="s">
        <v>139</v>
      </c>
      <c r="L41" s="16"/>
    </row>
    <row r="42" customFormat="false" ht="12.75" hidden="false" customHeight="true" outlineLevel="0" collapsed="false">
      <c r="A42" s="2379" t="s">
        <v>1619</v>
      </c>
      <c r="B42" s="2358" t="n">
        <v>7612.3781024022</v>
      </c>
      <c r="C42" s="2358" t="n">
        <v>7698.50079395798</v>
      </c>
      <c r="D42" s="2358" t="n">
        <v>7650.02704914548</v>
      </c>
      <c r="E42" s="2358" t="n">
        <v>7580.62132203427</v>
      </c>
      <c r="F42" s="2358" t="n">
        <v>7491.91866419293</v>
      </c>
      <c r="G42" s="2358" t="n">
        <v>7357.51762498546</v>
      </c>
      <c r="H42" s="2358" t="n">
        <v>7175.8264434145</v>
      </c>
      <c r="I42" s="2358" t="n">
        <v>6807.28554594286</v>
      </c>
      <c r="J42" s="2358" t="n">
        <v>6536.51577139343</v>
      </c>
      <c r="K42" s="2358" t="n">
        <v>6217.7165823097</v>
      </c>
      <c r="L42" s="16"/>
    </row>
    <row r="43" customFormat="false" ht="12.75" hidden="false" customHeight="true" outlineLevel="0" collapsed="false">
      <c r="A43" s="2377" t="s">
        <v>1436</v>
      </c>
      <c r="B43" s="421" t="n">
        <v>6971.8918958313</v>
      </c>
      <c r="C43" s="421" t="n">
        <v>7059.28602026502</v>
      </c>
      <c r="D43" s="421" t="n">
        <v>7014.15612603015</v>
      </c>
      <c r="E43" s="421" t="n">
        <v>6946.07625009406</v>
      </c>
      <c r="F43" s="421" t="n">
        <v>6854.62821065914</v>
      </c>
      <c r="G43" s="421" t="n">
        <v>6715.2324025057</v>
      </c>
      <c r="H43" s="421" t="n">
        <v>6542.12029077134</v>
      </c>
      <c r="I43" s="421" t="n">
        <v>6173.93890403512</v>
      </c>
      <c r="J43" s="421" t="n">
        <v>5907.39600264977</v>
      </c>
      <c r="K43" s="421" t="n">
        <v>5592.68972626463</v>
      </c>
      <c r="L43" s="16"/>
    </row>
    <row r="44" customFormat="false" ht="12.75" hidden="false" customHeight="true" outlineLevel="0" collapsed="false">
      <c r="A44" s="2377" t="s">
        <v>1621</v>
      </c>
      <c r="B44" s="421" t="n">
        <v>599.89649659533</v>
      </c>
      <c r="C44" s="421" t="n">
        <v>585.663602200322</v>
      </c>
      <c r="D44" s="421" t="n">
        <v>581.695728829262</v>
      </c>
      <c r="E44" s="421" t="n">
        <v>576.517921083211</v>
      </c>
      <c r="F44" s="421" t="n">
        <v>575.127029285236</v>
      </c>
      <c r="G44" s="421" t="n">
        <v>573.307741825767</v>
      </c>
      <c r="H44" s="421" t="n">
        <v>559.746810101365</v>
      </c>
      <c r="I44" s="421" t="n">
        <v>557.321469508565</v>
      </c>
      <c r="J44" s="421" t="n">
        <v>553.206123095372</v>
      </c>
      <c r="K44" s="421" t="n">
        <v>541.986108562273</v>
      </c>
      <c r="L44" s="16"/>
    </row>
    <row r="45" customFormat="false" ht="12.75" hidden="false" customHeight="true" outlineLevel="0" collapsed="false">
      <c r="A45" s="2377" t="s">
        <v>1622</v>
      </c>
      <c r="B45" s="421" t="n">
        <v>22.7168673987947</v>
      </c>
      <c r="C45" s="421" t="n">
        <v>30.3016393058185</v>
      </c>
      <c r="D45" s="421" t="n">
        <v>26.5591877976686</v>
      </c>
      <c r="E45" s="421" t="n">
        <v>26.3430337870117</v>
      </c>
      <c r="F45" s="421" t="n">
        <v>24.0765576343511</v>
      </c>
      <c r="G45" s="421" t="n">
        <v>24.8913410715898</v>
      </c>
      <c r="H45" s="421" t="n">
        <v>24.0857181471326</v>
      </c>
      <c r="I45" s="421" t="n">
        <v>23.1183485722234</v>
      </c>
      <c r="J45" s="421" t="n">
        <v>22.2269930077272</v>
      </c>
      <c r="K45" s="421" t="n">
        <v>24.5851401156456</v>
      </c>
      <c r="L45" s="16"/>
    </row>
    <row r="46" customFormat="false" ht="13.5" hidden="false" customHeight="true" outlineLevel="0" collapsed="false">
      <c r="A46" s="2377" t="s">
        <v>782</v>
      </c>
      <c r="B46" s="765" t="n">
        <v>17.8728425767837</v>
      </c>
      <c r="C46" s="765" t="n">
        <v>23.2495321868186</v>
      </c>
      <c r="D46" s="765" t="n">
        <v>27.6160064884054</v>
      </c>
      <c r="E46" s="765" t="n">
        <v>31.6841170699903</v>
      </c>
      <c r="F46" s="765" t="n">
        <v>38.0868666142064</v>
      </c>
      <c r="G46" s="765" t="n">
        <v>44.0861395824098</v>
      </c>
      <c r="H46" s="765" t="n">
        <v>49.873624394654</v>
      </c>
      <c r="I46" s="765" t="n">
        <v>52.9068238269564</v>
      </c>
      <c r="J46" s="765" t="n">
        <v>53.6866526405595</v>
      </c>
      <c r="K46" s="765" t="n">
        <v>58.4556073671527</v>
      </c>
      <c r="L46" s="16"/>
    </row>
    <row r="47" customFormat="false" ht="12.75" hidden="false" customHeight="true" outlineLevel="0" collapsed="false">
      <c r="A47" s="2382" t="s">
        <v>2437</v>
      </c>
      <c r="B47" s="2358" t="n">
        <v>-21.7350859668208</v>
      </c>
      <c r="C47" s="2358" t="n">
        <v>-21.9248395484728</v>
      </c>
      <c r="D47" s="2358" t="n">
        <v>-21.9708011230312</v>
      </c>
      <c r="E47" s="2358" t="n">
        <v>-21.0766452219562</v>
      </c>
      <c r="F47" s="2358" t="n">
        <v>-21.2906617206796</v>
      </c>
      <c r="G47" s="2358" t="n">
        <v>-18.3896255384732</v>
      </c>
      <c r="H47" s="2358" t="n">
        <v>-18.0839907783555</v>
      </c>
      <c r="I47" s="2358" t="n">
        <v>-18.2348914269408</v>
      </c>
      <c r="J47" s="2358" t="n">
        <v>-18.5140687429514</v>
      </c>
      <c r="K47" s="2358" t="n">
        <v>-18.5542352116082</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48</v>
      </c>
      <c r="B49" s="2363" t="n">
        <v>20908.3858227205</v>
      </c>
      <c r="C49" s="2363" t="n">
        <v>20749.4636154678</v>
      </c>
      <c r="D49" s="2363" t="n">
        <v>20440.3845316024</v>
      </c>
      <c r="E49" s="2363" t="n">
        <v>20307.0292076711</v>
      </c>
      <c r="F49" s="2363" t="n">
        <v>19793.4448211989</v>
      </c>
      <c r="G49" s="2363" t="n">
        <v>19657.9634264937</v>
      </c>
      <c r="H49" s="2363" t="n">
        <v>19395.2045541907</v>
      </c>
      <c r="I49" s="2363" t="n">
        <v>18826.985953871</v>
      </c>
      <c r="J49" s="2363" t="n">
        <v>18355.7937598671</v>
      </c>
      <c r="K49" s="2363" t="n">
        <v>17942.9004435426</v>
      </c>
      <c r="L49" s="16"/>
    </row>
    <row r="50" customFormat="false" ht="14.25" hidden="false" customHeight="true" outlineLevel="0" collapsed="false">
      <c r="A50" s="2361" t="s">
        <v>2449</v>
      </c>
      <c r="B50" s="2363" t="n">
        <v>20815.5046543622</v>
      </c>
      <c r="C50" s="2363" t="n">
        <v>20656.4164522598</v>
      </c>
      <c r="D50" s="2363" t="n">
        <v>20359.8593840362</v>
      </c>
      <c r="E50" s="2363" t="n">
        <v>20227.561614492</v>
      </c>
      <c r="F50" s="2363" t="n">
        <v>19699.1681542546</v>
      </c>
      <c r="G50" s="2363" t="n">
        <v>19576.3135290304</v>
      </c>
      <c r="H50" s="2363" t="n">
        <v>19324.8345237802</v>
      </c>
      <c r="I50" s="2363" t="n">
        <v>18750.0470243782</v>
      </c>
      <c r="J50" s="2363" t="n">
        <v>18270.9004195448</v>
      </c>
      <c r="K50" s="2363" t="n">
        <v>17870.9832031257</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79" t="s">
        <v>1957</v>
      </c>
      <c r="B52" s="417"/>
      <c r="C52" s="417"/>
      <c r="D52" s="417"/>
      <c r="E52" s="417"/>
      <c r="F52" s="417"/>
      <c r="G52" s="417"/>
      <c r="H52" s="417"/>
      <c r="I52" s="417"/>
      <c r="J52" s="417"/>
      <c r="K52" s="417"/>
      <c r="L52" s="16"/>
    </row>
    <row r="53" customFormat="false" ht="12.75" hidden="false" customHeight="true" outlineLevel="0" collapsed="false">
      <c r="A53" s="2384" t="s">
        <v>141</v>
      </c>
      <c r="B53" s="2351" t="n">
        <v>5.15024718710678</v>
      </c>
      <c r="C53" s="2351" t="n">
        <v>4.85461561948422</v>
      </c>
      <c r="D53" s="2351" t="n">
        <v>4.94647741454102</v>
      </c>
      <c r="E53" s="2351" t="n">
        <v>5.17494136266314</v>
      </c>
      <c r="F53" s="2351" t="n">
        <v>5.06973110724866</v>
      </c>
      <c r="G53" s="2351" t="n">
        <v>5.28911029875236</v>
      </c>
      <c r="H53" s="2351" t="n">
        <v>5.37455621550332</v>
      </c>
      <c r="I53" s="2351" t="n">
        <v>5.7213996230176</v>
      </c>
      <c r="J53" s="2351" t="n">
        <v>6.0550918288381</v>
      </c>
      <c r="K53" s="2351" t="n">
        <v>5.95075957271922</v>
      </c>
      <c r="L53" s="16"/>
    </row>
    <row r="54" customFormat="false" ht="12.75" hidden="false" customHeight="true" outlineLevel="0" collapsed="false">
      <c r="A54" s="2378" t="s">
        <v>142</v>
      </c>
      <c r="B54" s="421" t="n">
        <v>1.35041046371779</v>
      </c>
      <c r="C54" s="421" t="n">
        <v>1.23921174810843</v>
      </c>
      <c r="D54" s="421" t="n">
        <v>1.29344901100087</v>
      </c>
      <c r="E54" s="421" t="n">
        <v>1.29675745071181</v>
      </c>
      <c r="F54" s="421" t="n">
        <v>1.30577738048248</v>
      </c>
      <c r="G54" s="421" t="n">
        <v>1.37822575341638</v>
      </c>
      <c r="H54" s="421" t="n">
        <v>1.44683867515444</v>
      </c>
      <c r="I54" s="421" t="n">
        <v>1.50196947122261</v>
      </c>
      <c r="J54" s="421" t="n">
        <v>1.58993034140818</v>
      </c>
      <c r="K54" s="421" t="n">
        <v>1.62454743835573</v>
      </c>
      <c r="L54" s="16"/>
    </row>
    <row r="55" customFormat="false" ht="12.75" hidden="false" customHeight="true" outlineLevel="0" collapsed="false">
      <c r="A55" s="2378" t="s">
        <v>143</v>
      </c>
      <c r="B55" s="421" t="n">
        <v>3.79983672338899</v>
      </c>
      <c r="C55" s="421" t="n">
        <v>3.61540387137579</v>
      </c>
      <c r="D55" s="421" t="n">
        <v>3.65302840354015</v>
      </c>
      <c r="E55" s="421" t="n">
        <v>3.87818391195133</v>
      </c>
      <c r="F55" s="421" t="n">
        <v>3.76395372676618</v>
      </c>
      <c r="G55" s="421" t="n">
        <v>3.91088454533598</v>
      </c>
      <c r="H55" s="421" t="n">
        <v>3.92771754034888</v>
      </c>
      <c r="I55" s="421" t="n">
        <v>4.21943015179499</v>
      </c>
      <c r="J55" s="421" t="n">
        <v>4.46516148742992</v>
      </c>
      <c r="K55" s="421" t="n">
        <v>4.32621213436349</v>
      </c>
      <c r="L55" s="16"/>
    </row>
    <row r="56" customFormat="false" ht="12.75" hidden="false" customHeight="true" outlineLevel="0" collapsed="false">
      <c r="A56" s="2384" t="s">
        <v>144</v>
      </c>
      <c r="B56" s="421" t="n">
        <v>0.0174936336932368</v>
      </c>
      <c r="C56" s="421" t="n">
        <v>0.0177012363251367</v>
      </c>
      <c r="D56" s="421" t="n">
        <v>0.0174410262040611</v>
      </c>
      <c r="E56" s="421" t="n">
        <v>0.0181360703921904</v>
      </c>
      <c r="F56" s="421" t="n">
        <v>0.0187060777145042</v>
      </c>
      <c r="G56" s="421" t="n">
        <v>5.69339393327068E-006</v>
      </c>
      <c r="H56" s="421" t="n">
        <v>0.0209141604253992</v>
      </c>
      <c r="I56" s="421" t="n">
        <v>0.023152635550849</v>
      </c>
      <c r="J56" s="421" t="n">
        <v>0.0241787756833751</v>
      </c>
      <c r="K56" s="421" t="n">
        <v>0.019508560295108</v>
      </c>
      <c r="L56" s="16"/>
    </row>
    <row r="57" customFormat="false" ht="14.25" hidden="false" customHeight="true" outlineLevel="0" collapsed="false">
      <c r="A57" s="2385" t="s">
        <v>145</v>
      </c>
      <c r="B57" s="2386"/>
      <c r="C57" s="2386"/>
      <c r="D57" s="2386"/>
      <c r="E57" s="2386"/>
      <c r="F57" s="2386"/>
      <c r="G57" s="2386"/>
      <c r="H57" s="2386"/>
      <c r="I57" s="2386"/>
      <c r="J57" s="2386"/>
      <c r="K57" s="2386"/>
      <c r="L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417</v>
      </c>
      <c r="C1" s="111" t="s">
        <v>83</v>
      </c>
    </row>
    <row r="2" customFormat="false" ht="15.75" hidden="false" customHeight="true" outlineLevel="0" collapsed="false">
      <c r="A2" s="650" t="s">
        <v>2445</v>
      </c>
      <c r="C2" s="111" t="s">
        <v>85</v>
      </c>
    </row>
    <row r="3" customFormat="false" ht="15.75" hidden="false" customHeight="true" outlineLevel="0" collapsed="false">
      <c r="A3" s="650" t="s">
        <v>2441</v>
      </c>
      <c r="C3" s="111" t="s">
        <v>86</v>
      </c>
    </row>
    <row r="4" customFormat="false" ht="12.75" hidden="false" customHeight="true" outlineLevel="0" collapsed="false"/>
    <row r="5" customFormat="false" ht="49.5" hidden="false" customHeight="true" outlineLevel="0" collapsed="false">
      <c r="A5" s="2374" t="s">
        <v>87</v>
      </c>
      <c r="B5" s="2346" t="s">
        <v>2442</v>
      </c>
      <c r="C5" s="2346" t="s">
        <v>2443</v>
      </c>
      <c r="D5" s="2367" t="s">
        <v>2444</v>
      </c>
      <c r="E5" s="16"/>
    </row>
    <row r="6" customFormat="false" ht="12.75" hidden="false" customHeight="true" outlineLevel="0" collapsed="false">
      <c r="A6" s="2374"/>
      <c r="B6" s="2347" t="s">
        <v>95</v>
      </c>
      <c r="C6" s="2347" t="s">
        <v>95</v>
      </c>
      <c r="D6" s="2368" t="s">
        <v>1465</v>
      </c>
      <c r="E6" s="16"/>
    </row>
    <row r="7" customFormat="false" ht="13.5" hidden="false" customHeight="true" outlineLevel="0" collapsed="false">
      <c r="A7" s="2375" t="s">
        <v>2430</v>
      </c>
      <c r="B7" s="2376" t="n">
        <v>3046.33486686821</v>
      </c>
      <c r="C7" s="2376" t="n">
        <v>2874.18904836133</v>
      </c>
      <c r="D7" s="2387" t="n">
        <v>-36.4457742952328</v>
      </c>
      <c r="E7" s="16"/>
    </row>
    <row r="8" customFormat="false" ht="12.75" hidden="false" customHeight="true" outlineLevel="0" collapsed="false">
      <c r="A8" s="2377" t="s">
        <v>1664</v>
      </c>
      <c r="B8" s="2351" t="n">
        <v>591.044111064394</v>
      </c>
      <c r="C8" s="2351" t="n">
        <v>571.930164275745</v>
      </c>
      <c r="D8" s="2370" t="n">
        <v>-32.2596602138164</v>
      </c>
      <c r="E8" s="16"/>
    </row>
    <row r="9" customFormat="false" ht="12.75" hidden="false" customHeight="true" outlineLevel="0" collapsed="false">
      <c r="A9" s="2378" t="s">
        <v>1591</v>
      </c>
      <c r="B9" s="421" t="n">
        <v>50.3423925293411</v>
      </c>
      <c r="C9" s="421" t="n">
        <v>51.8840745394841</v>
      </c>
      <c r="D9" s="421" t="n">
        <v>37.3470587019561</v>
      </c>
      <c r="E9" s="16"/>
    </row>
    <row r="10" customFormat="false" ht="12.75" hidden="false" customHeight="true" outlineLevel="0" collapsed="false">
      <c r="A10" s="2378" t="s">
        <v>2446</v>
      </c>
      <c r="B10" s="421" t="n">
        <v>50.4121126705259</v>
      </c>
      <c r="C10" s="421" t="n">
        <v>50.717165049853</v>
      </c>
      <c r="D10" s="421" t="n">
        <v>-9.63470809034116</v>
      </c>
      <c r="E10" s="16"/>
    </row>
    <row r="11" customFormat="false" ht="12.75" hidden="false" customHeight="true" outlineLevel="0" collapsed="false">
      <c r="A11" s="2378" t="s">
        <v>1593</v>
      </c>
      <c r="B11" s="421" t="n">
        <v>122.862180059932</v>
      </c>
      <c r="C11" s="421" t="n">
        <v>111.54182992343</v>
      </c>
      <c r="D11" s="421" t="n">
        <v>-43.4329903231263</v>
      </c>
      <c r="E11" s="16"/>
    </row>
    <row r="12" customFormat="false" ht="12.75" hidden="false" customHeight="true" outlineLevel="0" collapsed="false">
      <c r="A12" s="2378" t="s">
        <v>1594</v>
      </c>
      <c r="B12" s="421" t="n">
        <v>366.698106663286</v>
      </c>
      <c r="C12" s="421" t="n">
        <v>357.111205017387</v>
      </c>
      <c r="D12" s="421" t="n">
        <v>-34.0348083734604</v>
      </c>
      <c r="E12" s="16"/>
    </row>
    <row r="13" customFormat="false" ht="12.75" hidden="false" customHeight="true" outlineLevel="0" collapsed="false">
      <c r="A13" s="2378" t="s">
        <v>1595</v>
      </c>
      <c r="B13" s="421" t="n">
        <v>0.72931914130977</v>
      </c>
      <c r="C13" s="421" t="n">
        <v>0.6758897455916</v>
      </c>
      <c r="D13" s="421" t="n">
        <v>-94.2957354321089</v>
      </c>
      <c r="E13" s="16"/>
    </row>
    <row r="14" customFormat="false" ht="12.75" hidden="false" customHeight="true" outlineLevel="0" collapsed="false">
      <c r="A14" s="2377" t="s">
        <v>125</v>
      </c>
      <c r="B14" s="2351" t="n">
        <v>2455.29075580381</v>
      </c>
      <c r="C14" s="2351" t="n">
        <v>2302.25888408559</v>
      </c>
      <c r="D14" s="2370" t="n">
        <v>-37.4066794542471</v>
      </c>
      <c r="E14" s="16"/>
    </row>
    <row r="15" customFormat="false" ht="12.75" hidden="false" customHeight="true" outlineLevel="0" collapsed="false">
      <c r="A15" s="2378" t="s">
        <v>126</v>
      </c>
      <c r="B15" s="421" t="n">
        <v>1175.01004577275</v>
      </c>
      <c r="C15" s="421" t="n">
        <v>1013.46860764335</v>
      </c>
      <c r="D15" s="421" t="n">
        <v>-54.0698576031915</v>
      </c>
      <c r="E15" s="16"/>
    </row>
    <row r="16" customFormat="false" ht="13.5" hidden="false" customHeight="true" outlineLevel="0" collapsed="false">
      <c r="A16" s="2378" t="s">
        <v>1596</v>
      </c>
      <c r="B16" s="765" t="n">
        <v>1280.28071003106</v>
      </c>
      <c r="C16" s="765" t="n">
        <v>1288.79027644224</v>
      </c>
      <c r="D16" s="765" t="n">
        <v>-12.4212484386436</v>
      </c>
      <c r="E16" s="16"/>
    </row>
    <row r="17" customFormat="false" ht="12.75" hidden="false" customHeight="true" outlineLevel="0" collapsed="false">
      <c r="A17" s="2375" t="s">
        <v>2431</v>
      </c>
      <c r="B17" s="2358" t="n">
        <v>26.9094623520749</v>
      </c>
      <c r="C17" s="2358" t="n">
        <v>26.1823090860299</v>
      </c>
      <c r="D17" s="2372" t="n">
        <v>-20.4769627751394</v>
      </c>
      <c r="E17" s="16"/>
    </row>
    <row r="18" customFormat="false" ht="12.75" hidden="false" customHeight="true" outlineLevel="0" collapsed="false">
      <c r="A18" s="2377" t="s">
        <v>484</v>
      </c>
      <c r="B18" s="421" t="n">
        <v>0.646951859719131</v>
      </c>
      <c r="C18" s="421" t="n">
        <v>0.667111714463176</v>
      </c>
      <c r="D18" s="421" t="n">
        <v>-42.4944913841457</v>
      </c>
      <c r="E18" s="16"/>
    </row>
    <row r="19" customFormat="false" ht="12.75" hidden="false" customHeight="true" outlineLevel="0" collapsed="false">
      <c r="A19" s="2377" t="s">
        <v>493</v>
      </c>
      <c r="B19" s="421" t="n">
        <v>19.3247139170907</v>
      </c>
      <c r="C19" s="421" t="n">
        <v>18.9770817400581</v>
      </c>
      <c r="D19" s="421" t="n">
        <v>-22.5751413988692</v>
      </c>
      <c r="E19" s="16"/>
    </row>
    <row r="20" customFormat="false" ht="12.75" hidden="false" customHeight="true" outlineLevel="0" collapsed="false">
      <c r="A20" s="2377" t="s">
        <v>506</v>
      </c>
      <c r="B20" s="421" t="n">
        <v>4.7240652823521</v>
      </c>
      <c r="C20" s="421" t="n">
        <v>4.3843488080896</v>
      </c>
      <c r="D20" s="421" t="n">
        <v>-12.321372649992</v>
      </c>
      <c r="E20" s="16"/>
    </row>
    <row r="21" customFormat="false" ht="12.75" hidden="false" customHeight="true" outlineLevel="0" collapsed="false">
      <c r="A21" s="2377" t="s">
        <v>513</v>
      </c>
      <c r="B21" s="671" t="n">
        <v>0.310009</v>
      </c>
      <c r="C21" s="671" t="n">
        <v>0.306293</v>
      </c>
      <c r="D21" s="671" t="n">
        <v>25.8476317259968</v>
      </c>
      <c r="E21" s="16"/>
    </row>
    <row r="22" customFormat="false" ht="13.5" hidden="false" customHeight="true" outlineLevel="0" collapsed="false">
      <c r="A22" s="2377" t="s">
        <v>2432</v>
      </c>
      <c r="B22" s="670"/>
      <c r="C22" s="670"/>
      <c r="D22" s="670"/>
      <c r="E22" s="16"/>
    </row>
    <row r="23" customFormat="false" ht="13.5" hidden="false" customHeight="true" outlineLevel="0" collapsed="false">
      <c r="A23" s="2377" t="s">
        <v>2433</v>
      </c>
      <c r="B23" s="670"/>
      <c r="C23" s="670"/>
      <c r="D23" s="670"/>
      <c r="E23" s="16"/>
    </row>
    <row r="24" customFormat="false" ht="13.5" hidden="false" customHeight="true" outlineLevel="0" collapsed="false">
      <c r="A24" s="2377" t="s">
        <v>1602</v>
      </c>
      <c r="B24" s="765" t="n">
        <v>1.903722292913</v>
      </c>
      <c r="C24" s="765" t="n">
        <v>1.847473823419</v>
      </c>
      <c r="D24" s="765" t="n">
        <v>-8.08207237585016</v>
      </c>
      <c r="E24" s="16"/>
    </row>
    <row r="25" customFormat="false" ht="13.5" hidden="false" customHeight="true" outlineLevel="0" collapsed="false">
      <c r="A25" s="2379" t="s">
        <v>2434</v>
      </c>
      <c r="B25" s="2380"/>
      <c r="C25" s="2380"/>
      <c r="D25" s="2388"/>
      <c r="E25" s="16"/>
    </row>
    <row r="26" customFormat="false" ht="12.75" hidden="false" customHeight="true" outlineLevel="0" collapsed="false">
      <c r="A26" s="2375" t="s">
        <v>2447</v>
      </c>
      <c r="B26" s="2381" t="n">
        <v>8344.57944115625</v>
      </c>
      <c r="C26" s="2381" t="n">
        <v>8307.91282115355</v>
      </c>
      <c r="D26" s="2389" t="n">
        <v>-4.17098858715093</v>
      </c>
      <c r="E26" s="16"/>
    </row>
    <row r="27" customFormat="false" ht="12.75" hidden="false" customHeight="true" outlineLevel="0" collapsed="false">
      <c r="A27" s="2377" t="s">
        <v>1612</v>
      </c>
      <c r="B27" s="421" t="n">
        <v>6106.14934393136</v>
      </c>
      <c r="C27" s="421" t="n">
        <v>6054.1264018766</v>
      </c>
      <c r="D27" s="421" t="n">
        <v>-6.48839387286525</v>
      </c>
      <c r="E27" s="16"/>
    </row>
    <row r="28" customFormat="false" ht="12.75" hidden="false" customHeight="true" outlineLevel="0" collapsed="false">
      <c r="A28" s="2377" t="s">
        <v>829</v>
      </c>
      <c r="B28" s="421" t="n">
        <v>2144.26898193585</v>
      </c>
      <c r="C28" s="421" t="n">
        <v>2158.32557164491</v>
      </c>
      <c r="D28" s="421" t="n">
        <v>3.41870265221172</v>
      </c>
      <c r="E28" s="16"/>
    </row>
    <row r="29" customFormat="false" ht="12.75" hidden="false" customHeight="true" outlineLevel="0" collapsed="false">
      <c r="A29" s="2377" t="s">
        <v>839</v>
      </c>
      <c r="B29" s="421" t="n">
        <v>101.52091066757</v>
      </c>
      <c r="C29" s="421" t="n">
        <v>102.807284415215</v>
      </c>
      <c r="D29" s="421" t="n">
        <v>-1.22571655596157</v>
      </c>
      <c r="E29" s="16"/>
    </row>
    <row r="30" customFormat="false" ht="12.75" hidden="false" customHeight="true" outlineLevel="0" collapsed="false">
      <c r="A30" s="2377" t="s">
        <v>1752</v>
      </c>
      <c r="B30" s="421" t="n">
        <v>-29.6992060488523</v>
      </c>
      <c r="C30" s="421" t="n">
        <v>-29.6361651371015</v>
      </c>
      <c r="D30" s="421" t="n">
        <v>-5.89509065478746</v>
      </c>
      <c r="E30" s="16"/>
    </row>
    <row r="31" customFormat="false" ht="12.75" hidden="false" customHeight="true" outlineLevel="0" collapsed="false">
      <c r="A31" s="2377" t="s">
        <v>849</v>
      </c>
      <c r="B31" s="420" t="s">
        <v>139</v>
      </c>
      <c r="C31" s="420" t="s">
        <v>139</v>
      </c>
      <c r="D31" s="421" t="n">
        <v>0</v>
      </c>
      <c r="E31" s="16"/>
    </row>
    <row r="32" customFormat="false" ht="12.75" hidden="false" customHeight="true" outlineLevel="0" collapsed="false">
      <c r="A32" s="2377" t="s">
        <v>1614</v>
      </c>
      <c r="B32" s="421" t="n">
        <v>22.3394106703228</v>
      </c>
      <c r="C32" s="421" t="n">
        <v>22.2897283539226</v>
      </c>
      <c r="D32" s="421" t="n">
        <v>-37.6531745782714</v>
      </c>
      <c r="E32" s="16"/>
    </row>
    <row r="33" customFormat="false" ht="13.5" hidden="false" customHeight="true" outlineLevel="0" collapsed="false">
      <c r="A33" s="2377" t="s">
        <v>1602</v>
      </c>
      <c r="B33" s="2360" t="s">
        <v>204</v>
      </c>
      <c r="C33" s="2360" t="s">
        <v>204</v>
      </c>
      <c r="D33" s="765" t="n">
        <v>0</v>
      </c>
      <c r="E33" s="16"/>
    </row>
    <row r="34" customFormat="false" ht="12.75" hidden="false" customHeight="true" outlineLevel="0" collapsed="false">
      <c r="A34" s="2375" t="s">
        <v>1615</v>
      </c>
      <c r="B34" s="2358" t="n">
        <v>90.4180968289325</v>
      </c>
      <c r="C34" s="2358" t="n">
        <v>72.8896403072492</v>
      </c>
      <c r="D34" s="2372" t="n">
        <v>-21.5237689236095</v>
      </c>
      <c r="E34" s="16"/>
    </row>
    <row r="35" customFormat="false" ht="12.75" hidden="false" customHeight="true" outlineLevel="0" collapsed="false">
      <c r="A35" s="1723" t="s">
        <v>1122</v>
      </c>
      <c r="B35" s="421" t="n">
        <v>59.3438510194</v>
      </c>
      <c r="C35" s="421" t="n">
        <v>42.6268905355069</v>
      </c>
      <c r="D35" s="421" t="n">
        <v>-28.9919556279556</v>
      </c>
      <c r="E35" s="16"/>
    </row>
    <row r="36" customFormat="false" ht="12.75" hidden="false" customHeight="true" outlineLevel="0" collapsed="false">
      <c r="A36" s="1723" t="s">
        <v>1126</v>
      </c>
      <c r="B36" s="421" t="n">
        <v>10.8569863295267</v>
      </c>
      <c r="C36" s="421" t="n">
        <v>10.4830161513948</v>
      </c>
      <c r="D36" s="421" t="n">
        <v>-14.5797491675135</v>
      </c>
      <c r="E36" s="16"/>
    </row>
    <row r="37" customFormat="false" ht="12.75" hidden="false" customHeight="true" outlineLevel="0" collapsed="false">
      <c r="A37" s="1723" t="s">
        <v>1129</v>
      </c>
      <c r="B37" s="421" t="n">
        <v>11.8882990653949</v>
      </c>
      <c r="C37" s="421" t="n">
        <v>11.4705704527166</v>
      </c>
      <c r="D37" s="421" t="n">
        <v>-6.19316423689086</v>
      </c>
      <c r="E37" s="16"/>
    </row>
    <row r="38" customFormat="false" ht="12.75" hidden="false" customHeight="true" outlineLevel="0" collapsed="false">
      <c r="A38" s="1723" t="s">
        <v>1132</v>
      </c>
      <c r="B38" s="421" t="n">
        <v>0.588268159429549</v>
      </c>
      <c r="C38" s="421" t="n">
        <v>0.595145971331815</v>
      </c>
      <c r="D38" s="421" t="n">
        <v>-9.81580942047364</v>
      </c>
      <c r="E38" s="16"/>
    </row>
    <row r="39" customFormat="false" ht="12.75" hidden="false" customHeight="true" outlineLevel="0" collapsed="false">
      <c r="A39" s="1723" t="s">
        <v>1617</v>
      </c>
      <c r="B39" s="421" t="n">
        <v>5.46008621635264</v>
      </c>
      <c r="C39" s="421" t="n">
        <v>5.47180177992294</v>
      </c>
      <c r="D39" s="421" t="n">
        <v>0.390754637364998</v>
      </c>
      <c r="E39" s="16"/>
    </row>
    <row r="40" customFormat="false" ht="12.75" hidden="false" customHeight="true" outlineLevel="0" collapsed="false">
      <c r="A40" s="1723" t="s">
        <v>1138</v>
      </c>
      <c r="B40" s="421" t="n">
        <v>2.28060603882866</v>
      </c>
      <c r="C40" s="421" t="n">
        <v>2.24221541637607</v>
      </c>
      <c r="D40" s="421" t="n">
        <v>0.120219969026432</v>
      </c>
      <c r="E40" s="16"/>
    </row>
    <row r="41" customFormat="false" ht="13.5" hidden="false" customHeight="true" outlineLevel="0" collapsed="false">
      <c r="A41" s="2359" t="s">
        <v>1618</v>
      </c>
      <c r="B41" s="2360" t="s">
        <v>139</v>
      </c>
      <c r="C41" s="2360" t="s">
        <v>139</v>
      </c>
      <c r="D41" s="765" t="n">
        <v>0</v>
      </c>
      <c r="E41" s="16"/>
    </row>
    <row r="42" customFormat="false" ht="12.75" hidden="false" customHeight="true" outlineLevel="0" collapsed="false">
      <c r="A42" s="2379" t="s">
        <v>1619</v>
      </c>
      <c r="B42" s="2358" t="n">
        <v>5952.37144751908</v>
      </c>
      <c r="C42" s="2358" t="n">
        <v>5564.64316394792</v>
      </c>
      <c r="D42" s="2372" t="n">
        <v>-26.9000686895477</v>
      </c>
      <c r="E42" s="16"/>
    </row>
    <row r="43" customFormat="false" ht="12.75" hidden="false" customHeight="true" outlineLevel="0" collapsed="false">
      <c r="A43" s="2377" t="s">
        <v>1436</v>
      </c>
      <c r="B43" s="421" t="n">
        <v>5343.51695901717</v>
      </c>
      <c r="C43" s="421" t="n">
        <v>4988.32508396212</v>
      </c>
      <c r="D43" s="421" t="n">
        <v>-28.4509117683711</v>
      </c>
      <c r="E43" s="16"/>
    </row>
    <row r="44" customFormat="false" ht="12.75" hidden="false" customHeight="true" outlineLevel="0" collapsed="false">
      <c r="A44" s="2377" t="s">
        <v>1621</v>
      </c>
      <c r="B44" s="421" t="n">
        <v>522.97454626145</v>
      </c>
      <c r="C44" s="421" t="n">
        <v>488.712219740445</v>
      </c>
      <c r="D44" s="421" t="n">
        <v>-18.5339100137946</v>
      </c>
      <c r="E44" s="16"/>
    </row>
    <row r="45" customFormat="false" ht="12.75" hidden="false" customHeight="true" outlineLevel="0" collapsed="false">
      <c r="A45" s="2377" t="s">
        <v>1622</v>
      </c>
      <c r="B45" s="421" t="n">
        <v>21.6028645293429</v>
      </c>
      <c r="C45" s="421" t="n">
        <v>21.7645855284261</v>
      </c>
      <c r="D45" s="421" t="n">
        <v>-4.19195945308519</v>
      </c>
      <c r="E45" s="16"/>
    </row>
    <row r="46" customFormat="false" ht="13.5" hidden="false" customHeight="true" outlineLevel="0" collapsed="false">
      <c r="A46" s="2377" t="s">
        <v>782</v>
      </c>
      <c r="B46" s="765" t="n">
        <v>64.2770777111118</v>
      </c>
      <c r="C46" s="765" t="n">
        <v>65.8412747169342</v>
      </c>
      <c r="D46" s="765" t="n">
        <v>268.387258121213</v>
      </c>
      <c r="E46" s="16"/>
    </row>
    <row r="47" customFormat="false" ht="12.75" hidden="false" customHeight="true" outlineLevel="0" collapsed="false">
      <c r="A47" s="2382" t="s">
        <v>2437</v>
      </c>
      <c r="B47" s="2358" t="n">
        <v>-16.5242981725189</v>
      </c>
      <c r="C47" s="2358" t="n">
        <v>-15.9567448452321</v>
      </c>
      <c r="D47" s="2372" t="n">
        <v>-26.5853152382719</v>
      </c>
      <c r="E47" s="16"/>
    </row>
    <row r="48" customFormat="false" ht="13.5" hidden="false" customHeight="true" outlineLevel="0" collapsed="false">
      <c r="A48" s="2383"/>
      <c r="B48" s="2360"/>
      <c r="C48" s="2360"/>
      <c r="D48" s="2360"/>
      <c r="E48" s="16"/>
    </row>
    <row r="49" customFormat="false" ht="14.25" hidden="false" customHeight="true" outlineLevel="0" collapsed="false">
      <c r="A49" s="2361" t="s">
        <v>2448</v>
      </c>
      <c r="B49" s="2363" t="n">
        <v>17444.089016552</v>
      </c>
      <c r="C49" s="2363" t="n">
        <v>16829.8602380109</v>
      </c>
      <c r="D49" s="2373" t="n">
        <v>-19.5066497207909</v>
      </c>
      <c r="E49" s="16"/>
    </row>
    <row r="50" customFormat="false" ht="14.25" hidden="false" customHeight="true" outlineLevel="0" collapsed="false">
      <c r="A50" s="2361" t="s">
        <v>2449</v>
      </c>
      <c r="B50" s="2363" t="n">
        <v>17353.6709197231</v>
      </c>
      <c r="C50" s="2363" t="n">
        <v>16756.9705977036</v>
      </c>
      <c r="D50" s="2373" t="n">
        <v>-19.4976491036362</v>
      </c>
      <c r="E50" s="16"/>
    </row>
    <row r="51" customFormat="false" ht="13.5" hidden="false" customHeight="true" outlineLevel="0" collapsed="false">
      <c r="A51" s="2364"/>
      <c r="B51" s="2360"/>
      <c r="C51" s="2360"/>
      <c r="D51" s="2360"/>
      <c r="E51" s="16"/>
    </row>
    <row r="52" customFormat="false" ht="12.75" hidden="false" customHeight="true" outlineLevel="0" collapsed="false">
      <c r="A52" s="2379" t="s">
        <v>1957</v>
      </c>
      <c r="B52" s="417"/>
      <c r="C52" s="417"/>
      <c r="D52" s="2390"/>
      <c r="E52" s="16"/>
    </row>
    <row r="53" customFormat="false" ht="12.75" hidden="false" customHeight="true" outlineLevel="0" collapsed="false">
      <c r="A53" s="2384" t="s">
        <v>141</v>
      </c>
      <c r="B53" s="2351" t="n">
        <v>6.33041089144708</v>
      </c>
      <c r="C53" s="2351" t="n">
        <v>6.47674843604408</v>
      </c>
      <c r="D53" s="2370" t="n">
        <v>25.7560695777493</v>
      </c>
      <c r="E53" s="16"/>
    </row>
    <row r="54" customFormat="false" ht="12.75" hidden="false" customHeight="true" outlineLevel="0" collapsed="false">
      <c r="A54" s="2378" t="s">
        <v>142</v>
      </c>
      <c r="B54" s="421" t="n">
        <v>1.6387217039653</v>
      </c>
      <c r="C54" s="421" t="n">
        <v>1.58550463441466</v>
      </c>
      <c r="D54" s="421" t="n">
        <v>17.4090898295942</v>
      </c>
      <c r="E54" s="16"/>
    </row>
    <row r="55" customFormat="false" ht="12.75" hidden="false" customHeight="true" outlineLevel="0" collapsed="false">
      <c r="A55" s="2378" t="s">
        <v>143</v>
      </c>
      <c r="B55" s="421" t="n">
        <v>4.69168918748178</v>
      </c>
      <c r="C55" s="421" t="n">
        <v>4.89124380162942</v>
      </c>
      <c r="D55" s="421" t="n">
        <v>28.7224730347631</v>
      </c>
      <c r="E55" s="16"/>
    </row>
    <row r="56" customFormat="false" ht="12.75" hidden="false" customHeight="true" outlineLevel="0" collapsed="false">
      <c r="A56" s="2384" t="s">
        <v>144</v>
      </c>
      <c r="B56" s="421" t="n">
        <v>0.0211013034886436</v>
      </c>
      <c r="C56" s="421" t="n">
        <v>0.0213070524066377</v>
      </c>
      <c r="D56" s="421" t="n">
        <v>21.7988942736077</v>
      </c>
      <c r="E56" s="16"/>
    </row>
    <row r="57" customFormat="false" ht="14.25" hidden="false" customHeight="true" outlineLevel="0" collapsed="false">
      <c r="A57" s="2385" t="s">
        <v>145</v>
      </c>
      <c r="B57" s="2386"/>
      <c r="C57" s="2386"/>
      <c r="D57" s="2386"/>
      <c r="E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7</v>
      </c>
      <c r="K1" s="111" t="s">
        <v>83</v>
      </c>
    </row>
    <row r="2" customFormat="false" ht="15.75" hidden="false" customHeight="true" outlineLevel="0" collapsed="false">
      <c r="A2" s="650" t="s">
        <v>2450</v>
      </c>
      <c r="K2" s="111" t="s">
        <v>85</v>
      </c>
    </row>
    <row r="3" customFormat="false" ht="15.75" hidden="false" customHeight="true" outlineLevel="0" collapsed="false">
      <c r="A3" s="650" t="s">
        <v>2419</v>
      </c>
      <c r="K3" s="111" t="s">
        <v>86</v>
      </c>
    </row>
    <row r="4" customFormat="false" ht="12.75" hidden="false" customHeight="true" outlineLevel="0" collapsed="false"/>
    <row r="5" customFormat="false" ht="60" hidden="false" customHeight="true" outlineLevel="0" collapsed="false">
      <c r="A5" s="2391"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91"/>
      <c r="B6" s="2347" t="s">
        <v>95</v>
      </c>
      <c r="C6" s="2347" t="s">
        <v>95</v>
      </c>
      <c r="D6" s="2347" t="s">
        <v>95</v>
      </c>
      <c r="E6" s="2347" t="s">
        <v>95</v>
      </c>
      <c r="F6" s="2347" t="s">
        <v>95</v>
      </c>
      <c r="G6" s="2347" t="s">
        <v>95</v>
      </c>
      <c r="H6" s="2347" t="s">
        <v>95</v>
      </c>
      <c r="I6" s="2347" t="s">
        <v>95</v>
      </c>
      <c r="J6" s="2347" t="s">
        <v>95</v>
      </c>
      <c r="K6" s="2347" t="s">
        <v>95</v>
      </c>
      <c r="L6" s="16"/>
    </row>
    <row r="7" customFormat="false" ht="12" hidden="false" customHeight="true" outlineLevel="0" collapsed="false">
      <c r="A7" s="2379" t="s">
        <v>2430</v>
      </c>
      <c r="B7" s="2355" t="n">
        <v>100.525653995511</v>
      </c>
      <c r="C7" s="2355" t="n">
        <v>102.644273399177</v>
      </c>
      <c r="D7" s="2355" t="n">
        <v>102.522071679797</v>
      </c>
      <c r="E7" s="2355" t="n">
        <v>102.839573528662</v>
      </c>
      <c r="F7" s="2355" t="n">
        <v>105.296599315982</v>
      </c>
      <c r="G7" s="2355" t="n">
        <v>107.88537014198</v>
      </c>
      <c r="H7" s="2355" t="n">
        <v>112.610828989491</v>
      </c>
      <c r="I7" s="2355" t="n">
        <v>113.914005856963</v>
      </c>
      <c r="J7" s="2355" t="n">
        <v>118.098130097788</v>
      </c>
      <c r="K7" s="2355" t="n">
        <v>120.045670861862</v>
      </c>
      <c r="L7" s="16"/>
    </row>
    <row r="8" customFormat="false" ht="12" hidden="false" customHeight="true" outlineLevel="0" collapsed="false">
      <c r="A8" s="2377" t="s">
        <v>1664</v>
      </c>
      <c r="B8" s="2351" t="n">
        <v>100.241701104606</v>
      </c>
      <c r="C8" s="2351" t="n">
        <v>102.35694642388</v>
      </c>
      <c r="D8" s="2351" t="n">
        <v>102.22885920837</v>
      </c>
      <c r="E8" s="2351" t="n">
        <v>102.528038375938</v>
      </c>
      <c r="F8" s="2351" t="n">
        <v>104.980635417999</v>
      </c>
      <c r="G8" s="2351" t="n">
        <v>107.591992646377</v>
      </c>
      <c r="H8" s="2351" t="n">
        <v>112.308997486478</v>
      </c>
      <c r="I8" s="2351" t="n">
        <v>113.622400053936</v>
      </c>
      <c r="J8" s="2351" t="n">
        <v>117.810936084798</v>
      </c>
      <c r="K8" s="2351" t="n">
        <v>119.693566962014</v>
      </c>
      <c r="L8" s="16"/>
    </row>
    <row r="9" customFormat="false" ht="12" hidden="false" customHeight="true" outlineLevel="0" collapsed="false">
      <c r="A9" s="2378" t="s">
        <v>1591</v>
      </c>
      <c r="B9" s="421" t="n">
        <v>30.3677633106498</v>
      </c>
      <c r="C9" s="421" t="n">
        <v>31.236526601283</v>
      </c>
      <c r="D9" s="421" t="n">
        <v>30.6246783008465</v>
      </c>
      <c r="E9" s="421" t="n">
        <v>29.0612741868238</v>
      </c>
      <c r="F9" s="421" t="n">
        <v>29.082056044642</v>
      </c>
      <c r="G9" s="421" t="n">
        <v>29.0408631676154</v>
      </c>
      <c r="H9" s="421" t="n">
        <v>30.0823919830236</v>
      </c>
      <c r="I9" s="421" t="n">
        <v>28.5775177778757</v>
      </c>
      <c r="J9" s="421" t="n">
        <v>29.4690643112072</v>
      </c>
      <c r="K9" s="421" t="n">
        <v>28.2924660989927</v>
      </c>
      <c r="L9" s="16"/>
    </row>
    <row r="10" customFormat="false" ht="12.75" hidden="false" customHeight="true" outlineLevel="0" collapsed="false">
      <c r="A10" s="2378" t="s">
        <v>2446</v>
      </c>
      <c r="B10" s="421" t="n">
        <v>23.2836298755234</v>
      </c>
      <c r="C10" s="421" t="n">
        <v>22.6013102162318</v>
      </c>
      <c r="D10" s="421" t="n">
        <v>22.0688462457285</v>
      </c>
      <c r="E10" s="421" t="n">
        <v>21.1321740628873</v>
      </c>
      <c r="F10" s="421" t="n">
        <v>21.4836203793612</v>
      </c>
      <c r="G10" s="421" t="n">
        <v>21.162584052454</v>
      </c>
      <c r="H10" s="421" t="n">
        <v>20.5074483659351</v>
      </c>
      <c r="I10" s="421" t="n">
        <v>21.0756684223621</v>
      </c>
      <c r="J10" s="421" t="n">
        <v>20.6812747081523</v>
      </c>
      <c r="K10" s="421" t="n">
        <v>20.5278314420101</v>
      </c>
      <c r="L10" s="16"/>
    </row>
    <row r="11" customFormat="false" ht="12" hidden="false" customHeight="true" outlineLevel="0" collapsed="false">
      <c r="A11" s="2378" t="s">
        <v>1593</v>
      </c>
      <c r="B11" s="421" t="n">
        <v>21.6218669443051</v>
      </c>
      <c r="C11" s="421" t="n">
        <v>23.2326627275143</v>
      </c>
      <c r="D11" s="421" t="n">
        <v>25.1697747347224</v>
      </c>
      <c r="E11" s="421" t="n">
        <v>27.7886317121531</v>
      </c>
      <c r="F11" s="421" t="n">
        <v>30.7278069189218</v>
      </c>
      <c r="G11" s="421" t="n">
        <v>34.0757344888708</v>
      </c>
      <c r="H11" s="421" t="n">
        <v>37.2725410399814</v>
      </c>
      <c r="I11" s="421" t="n">
        <v>40.2632241383369</v>
      </c>
      <c r="J11" s="421" t="n">
        <v>44.1988571331093</v>
      </c>
      <c r="K11" s="421" t="n">
        <v>47.4971175183917</v>
      </c>
      <c r="L11" s="16"/>
    </row>
    <row r="12" customFormat="false" ht="12" hidden="false" customHeight="true" outlineLevel="0" collapsed="false">
      <c r="A12" s="2378" t="s">
        <v>1594</v>
      </c>
      <c r="B12" s="421" t="n">
        <v>22.8003937610921</v>
      </c>
      <c r="C12" s="421" t="n">
        <v>23.2526676591393</v>
      </c>
      <c r="D12" s="421" t="n">
        <v>22.4143661491169</v>
      </c>
      <c r="E12" s="421" t="n">
        <v>22.6033952629958</v>
      </c>
      <c r="F12" s="421" t="n">
        <v>21.7984232818715</v>
      </c>
      <c r="G12" s="421" t="n">
        <v>21.5968151356542</v>
      </c>
      <c r="H12" s="421" t="n">
        <v>22.7702125061623</v>
      </c>
      <c r="I12" s="421" t="n">
        <v>22.0511969226749</v>
      </c>
      <c r="J12" s="421" t="n">
        <v>21.9341658133956</v>
      </c>
      <c r="K12" s="421" t="n">
        <v>21.9113166357448</v>
      </c>
      <c r="L12" s="16"/>
    </row>
    <row r="13" customFormat="false" ht="12" hidden="false" customHeight="true" outlineLevel="0" collapsed="false">
      <c r="A13" s="2378" t="s">
        <v>1595</v>
      </c>
      <c r="B13" s="421" t="n">
        <v>2.16804721303552</v>
      </c>
      <c r="C13" s="421" t="n">
        <v>2.0337792197118</v>
      </c>
      <c r="D13" s="421" t="n">
        <v>1.95119377795537</v>
      </c>
      <c r="E13" s="421" t="n">
        <v>1.94256315107753</v>
      </c>
      <c r="F13" s="421" t="n">
        <v>1.88872879320225</v>
      </c>
      <c r="G13" s="421" t="n">
        <v>1.71599580178273</v>
      </c>
      <c r="H13" s="421" t="n">
        <v>1.67640359137554</v>
      </c>
      <c r="I13" s="421" t="n">
        <v>1.65479279268687</v>
      </c>
      <c r="J13" s="421" t="n">
        <v>1.5275741189338</v>
      </c>
      <c r="K13" s="421" t="n">
        <v>1.46483526687492</v>
      </c>
      <c r="L13" s="16"/>
    </row>
    <row r="14" customFormat="false" ht="12" hidden="false" customHeight="true" outlineLevel="0" collapsed="false">
      <c r="A14" s="2377" t="s">
        <v>125</v>
      </c>
      <c r="B14" s="2351" t="n">
        <v>0.28395289090494</v>
      </c>
      <c r="C14" s="2351" t="n">
        <v>0.287326975296521</v>
      </c>
      <c r="D14" s="2351" t="n">
        <v>0.293212471427394</v>
      </c>
      <c r="E14" s="2351" t="n">
        <v>0.311535152724213</v>
      </c>
      <c r="F14" s="2351" t="n">
        <v>0.315963897983016</v>
      </c>
      <c r="G14" s="2351" t="n">
        <v>0.293377495603001</v>
      </c>
      <c r="H14" s="2351" t="n">
        <v>0.301831503012815</v>
      </c>
      <c r="I14" s="2351" t="n">
        <v>0.291605803026267</v>
      </c>
      <c r="J14" s="2351" t="n">
        <v>0.287194012990111</v>
      </c>
      <c r="K14" s="2351" t="n">
        <v>0.352103899847611</v>
      </c>
      <c r="L14" s="16"/>
    </row>
    <row r="15" customFormat="false" ht="12" hidden="false" customHeight="true" outlineLevel="0" collapsed="false">
      <c r="A15" s="2378" t="s">
        <v>126</v>
      </c>
      <c r="B15" s="421" t="n">
        <v>0.0138324004763457</v>
      </c>
      <c r="C15" s="421" t="n">
        <v>0.0109427410497377</v>
      </c>
      <c r="D15" s="421" t="n">
        <v>0.00903914607730447</v>
      </c>
      <c r="E15" s="421" t="n">
        <v>0.0100178563808398</v>
      </c>
      <c r="F15" s="421" t="n">
        <v>0.0115373256141938</v>
      </c>
      <c r="G15" s="421" t="n">
        <v>0.0117758795906346</v>
      </c>
      <c r="H15" s="421" t="n">
        <v>0.0105443574301909</v>
      </c>
      <c r="I15" s="421" t="n">
        <v>0.00932029430708975</v>
      </c>
      <c r="J15" s="421" t="n">
        <v>0.00980726755552013</v>
      </c>
      <c r="K15" s="421" t="n">
        <v>0.00883498317953726</v>
      </c>
      <c r="L15" s="16"/>
    </row>
    <row r="16" customFormat="false" ht="12.75" hidden="false" customHeight="true" outlineLevel="0" collapsed="false">
      <c r="A16" s="2378" t="s">
        <v>1596</v>
      </c>
      <c r="B16" s="765" t="n">
        <v>0.270120490428594</v>
      </c>
      <c r="C16" s="765" t="n">
        <v>0.276384234246783</v>
      </c>
      <c r="D16" s="765" t="n">
        <v>0.28417332535009</v>
      </c>
      <c r="E16" s="765" t="n">
        <v>0.301517296343373</v>
      </c>
      <c r="F16" s="765" t="n">
        <v>0.304426572368822</v>
      </c>
      <c r="G16" s="765" t="n">
        <v>0.281601616012366</v>
      </c>
      <c r="H16" s="765" t="n">
        <v>0.291287145582624</v>
      </c>
      <c r="I16" s="765" t="n">
        <v>0.282285508719177</v>
      </c>
      <c r="J16" s="765" t="n">
        <v>0.277386745434591</v>
      </c>
      <c r="K16" s="765" t="n">
        <v>0.343268916668074</v>
      </c>
      <c r="L16" s="16"/>
    </row>
    <row r="17" customFormat="false" ht="12" hidden="false" customHeight="true" outlineLevel="0" collapsed="false">
      <c r="A17" s="2379" t="s">
        <v>2431</v>
      </c>
      <c r="B17" s="2355" t="n">
        <v>323.454444521782</v>
      </c>
      <c r="C17" s="2355" t="n">
        <v>322.59406915796</v>
      </c>
      <c r="D17" s="2355" t="n">
        <v>312.165896862827</v>
      </c>
      <c r="E17" s="2355" t="n">
        <v>293.215025752514</v>
      </c>
      <c r="F17" s="2355" t="n">
        <v>306.917981153138</v>
      </c>
      <c r="G17" s="2355" t="n">
        <v>302.884286187616</v>
      </c>
      <c r="H17" s="2355" t="n">
        <v>307.68561305053</v>
      </c>
      <c r="I17" s="2355" t="n">
        <v>297.525647711151</v>
      </c>
      <c r="J17" s="2355" t="n">
        <v>230.127442077839</v>
      </c>
      <c r="K17" s="2355" t="n">
        <v>167.625197095907</v>
      </c>
      <c r="L17" s="16"/>
    </row>
    <row r="18" customFormat="false" ht="12" hidden="false" customHeight="true" outlineLevel="0" collapsed="false">
      <c r="A18" s="2377" t="s">
        <v>484</v>
      </c>
      <c r="B18" s="420" t="s">
        <v>128</v>
      </c>
      <c r="C18" s="420" t="s">
        <v>128</v>
      </c>
      <c r="D18" s="420" t="s">
        <v>128</v>
      </c>
      <c r="E18" s="420" t="s">
        <v>128</v>
      </c>
      <c r="F18" s="420" t="s">
        <v>128</v>
      </c>
      <c r="G18" s="420" t="s">
        <v>128</v>
      </c>
      <c r="H18" s="420" t="s">
        <v>128</v>
      </c>
      <c r="I18" s="420" t="s">
        <v>128</v>
      </c>
      <c r="J18" s="420" t="s">
        <v>128</v>
      </c>
      <c r="K18" s="420" t="s">
        <v>128</v>
      </c>
      <c r="L18" s="16"/>
    </row>
    <row r="19" customFormat="false" ht="12" hidden="false" customHeight="true" outlineLevel="0" collapsed="false">
      <c r="A19" s="2377" t="s">
        <v>493</v>
      </c>
      <c r="B19" s="421" t="n">
        <v>323.189879728445</v>
      </c>
      <c r="C19" s="421" t="n">
        <v>322.32247966103</v>
      </c>
      <c r="D19" s="421" t="n">
        <v>311.891342077757</v>
      </c>
      <c r="E19" s="421" t="n">
        <v>292.935872513404</v>
      </c>
      <c r="F19" s="421" t="n">
        <v>306.635681592008</v>
      </c>
      <c r="G19" s="421" t="n">
        <v>302.600168054516</v>
      </c>
      <c r="H19" s="421" t="n">
        <v>307.40065954484</v>
      </c>
      <c r="I19" s="421" t="n">
        <v>297.221696553671</v>
      </c>
      <c r="J19" s="421" t="n">
        <v>229.831426004289</v>
      </c>
      <c r="K19" s="421" t="n">
        <v>167.321041162657</v>
      </c>
      <c r="L19" s="16"/>
    </row>
    <row r="20" customFormat="false" ht="12" hidden="false" customHeight="true" outlineLevel="0" collapsed="false">
      <c r="A20" s="2377" t="s">
        <v>506</v>
      </c>
      <c r="B20" s="421" t="n">
        <v>0.04129168917</v>
      </c>
      <c r="C20" s="421" t="n">
        <v>0.03202755943</v>
      </c>
      <c r="D20" s="421" t="n">
        <v>0.0316065559</v>
      </c>
      <c r="E20" s="421" t="n">
        <v>0.03255046828</v>
      </c>
      <c r="F20" s="421" t="n">
        <v>0.0354235403</v>
      </c>
      <c r="G20" s="421" t="n">
        <v>0.03478959143</v>
      </c>
      <c r="H20" s="421" t="n">
        <v>0.03643150569</v>
      </c>
      <c r="I20" s="421" t="n">
        <v>0.03737211581</v>
      </c>
      <c r="J20" s="421" t="n">
        <v>0.03407703188</v>
      </c>
      <c r="K20" s="421" t="n">
        <v>0.03366013117</v>
      </c>
      <c r="L20" s="16"/>
    </row>
    <row r="21" customFormat="false" ht="12" hidden="false" customHeight="true" outlineLevel="0" collapsed="false">
      <c r="A21" s="2377" t="s">
        <v>513</v>
      </c>
      <c r="B21" s="671" t="n">
        <v>0.213664</v>
      </c>
      <c r="C21" s="671" t="n">
        <v>0.228384</v>
      </c>
      <c r="D21" s="671" t="n">
        <v>0.227456</v>
      </c>
      <c r="E21" s="671" t="n">
        <v>0.233856</v>
      </c>
      <c r="F21" s="671" t="n">
        <v>0.231776</v>
      </c>
      <c r="G21" s="671" t="n">
        <v>0.233248</v>
      </c>
      <c r="H21" s="671" t="n">
        <v>0.229696</v>
      </c>
      <c r="I21" s="671" t="n">
        <v>0.245792</v>
      </c>
      <c r="J21" s="671" t="n">
        <v>0.241152</v>
      </c>
      <c r="K21" s="671" t="n">
        <v>0.244512</v>
      </c>
      <c r="L21" s="16"/>
    </row>
    <row r="22" customFormat="false" ht="13.5" hidden="false" customHeight="true" outlineLevel="0" collapsed="false">
      <c r="A22" s="2377" t="s">
        <v>2432</v>
      </c>
      <c r="B22" s="670"/>
      <c r="C22" s="670"/>
      <c r="D22" s="670"/>
      <c r="E22" s="670"/>
      <c r="F22" s="670"/>
      <c r="G22" s="670"/>
      <c r="H22" s="670"/>
      <c r="I22" s="670"/>
      <c r="J22" s="670"/>
      <c r="K22" s="670"/>
      <c r="L22" s="16"/>
    </row>
    <row r="23" customFormat="false" ht="13.5" hidden="false" customHeight="true" outlineLevel="0" collapsed="false">
      <c r="A23" s="2377" t="s">
        <v>2433</v>
      </c>
      <c r="B23" s="670"/>
      <c r="C23" s="670"/>
      <c r="D23" s="670"/>
      <c r="E23" s="670"/>
      <c r="F23" s="670"/>
      <c r="G23" s="670"/>
      <c r="H23" s="670"/>
      <c r="I23" s="670"/>
      <c r="J23" s="670"/>
      <c r="K23" s="670"/>
      <c r="L23" s="16"/>
    </row>
    <row r="24" customFormat="false" ht="12.75" hidden="false" customHeight="true" outlineLevel="0" collapsed="false">
      <c r="A24" s="2377" t="s">
        <v>1602</v>
      </c>
      <c r="B24" s="765" t="n">
        <v>0.009609104167</v>
      </c>
      <c r="C24" s="765" t="n">
        <v>0.0111779375</v>
      </c>
      <c r="D24" s="765" t="n">
        <v>0.01549222917</v>
      </c>
      <c r="E24" s="765" t="n">
        <v>0.01274677083</v>
      </c>
      <c r="F24" s="765" t="n">
        <v>0.01510002083</v>
      </c>
      <c r="G24" s="765" t="n">
        <v>0.01608054167</v>
      </c>
      <c r="H24" s="765" t="n">
        <v>0.018826</v>
      </c>
      <c r="I24" s="765" t="n">
        <v>0.02078704167</v>
      </c>
      <c r="J24" s="765" t="n">
        <v>0.02078704167</v>
      </c>
      <c r="K24" s="765" t="n">
        <v>0.02598380208</v>
      </c>
      <c r="L24" s="16"/>
    </row>
    <row r="25" customFormat="false" ht="12.75" hidden="false" customHeight="true" outlineLevel="0" collapsed="false">
      <c r="A25" s="2379" t="s">
        <v>2434</v>
      </c>
      <c r="B25" s="765" t="n">
        <v>13.521433198394</v>
      </c>
      <c r="C25" s="765" t="n">
        <v>13.1243259601236</v>
      </c>
      <c r="D25" s="765" t="n">
        <v>12.9958877935551</v>
      </c>
      <c r="E25" s="765" t="n">
        <v>12.7557180774011</v>
      </c>
      <c r="F25" s="765" t="n">
        <v>12.4058299449855</v>
      </c>
      <c r="G25" s="765" t="n">
        <v>12.2500656346167</v>
      </c>
      <c r="H25" s="765" t="n">
        <v>12.4930484357758</v>
      </c>
      <c r="I25" s="765" t="n">
        <v>12.2663258952718</v>
      </c>
      <c r="J25" s="765" t="n">
        <v>12.4170835793094</v>
      </c>
      <c r="K25" s="765" t="n">
        <v>11.9703302806585</v>
      </c>
      <c r="L25" s="16"/>
    </row>
    <row r="26" customFormat="false" ht="12" hidden="false" customHeight="true" outlineLevel="0" collapsed="false">
      <c r="A26" s="2379" t="s">
        <v>1611</v>
      </c>
      <c r="B26" s="2355" t="n">
        <v>812.253942959915</v>
      </c>
      <c r="C26" s="2355" t="n">
        <v>791.408611818063</v>
      </c>
      <c r="D26" s="2355" t="n">
        <v>777.652297367347</v>
      </c>
      <c r="E26" s="2355" t="n">
        <v>752.971721957326</v>
      </c>
      <c r="F26" s="2355" t="n">
        <v>754.81425103262</v>
      </c>
      <c r="G26" s="2355" t="n">
        <v>759.190870596333</v>
      </c>
      <c r="H26" s="2355" t="n">
        <v>768.906558118534</v>
      </c>
      <c r="I26" s="2355" t="n">
        <v>773.929418207788</v>
      </c>
      <c r="J26" s="2355" t="n">
        <v>773.412918717343</v>
      </c>
      <c r="K26" s="2355" t="n">
        <v>771.428416314913</v>
      </c>
      <c r="L26" s="16"/>
    </row>
    <row r="27" customFormat="false" ht="12" hidden="false" customHeight="true" outlineLevel="0" collapsed="false">
      <c r="A27" s="2377" t="s">
        <v>1612</v>
      </c>
      <c r="B27" s="670"/>
      <c r="C27" s="670"/>
      <c r="D27" s="670"/>
      <c r="E27" s="670"/>
      <c r="F27" s="670"/>
      <c r="G27" s="670"/>
      <c r="H27" s="670"/>
      <c r="I27" s="670"/>
      <c r="J27" s="670"/>
      <c r="K27" s="670"/>
      <c r="L27" s="16"/>
    </row>
    <row r="28" customFormat="false" ht="12" hidden="false" customHeight="true" outlineLevel="0" collapsed="false">
      <c r="A28" s="2377" t="s">
        <v>829</v>
      </c>
      <c r="B28" s="421" t="n">
        <v>81.3608809733716</v>
      </c>
      <c r="C28" s="421" t="n">
        <v>79.4074383213244</v>
      </c>
      <c r="D28" s="421" t="n">
        <v>77.9240822023378</v>
      </c>
      <c r="E28" s="421" t="n">
        <v>77.2743291463036</v>
      </c>
      <c r="F28" s="421" t="n">
        <v>76.0765592665782</v>
      </c>
      <c r="G28" s="421" t="n">
        <v>76.6026092520094</v>
      </c>
      <c r="H28" s="421" t="n">
        <v>77.0452814924037</v>
      </c>
      <c r="I28" s="421" t="n">
        <v>77.2849943632793</v>
      </c>
      <c r="J28" s="421" t="n">
        <v>77.7048981107626</v>
      </c>
      <c r="K28" s="421" t="n">
        <v>77.5987087157889</v>
      </c>
      <c r="L28" s="16"/>
    </row>
    <row r="29" customFormat="false" ht="12" hidden="false" customHeight="true" outlineLevel="0" collapsed="false">
      <c r="A29" s="2377" t="s">
        <v>839</v>
      </c>
      <c r="B29" s="670"/>
      <c r="C29" s="670"/>
      <c r="D29" s="670"/>
      <c r="E29" s="670"/>
      <c r="F29" s="670"/>
      <c r="G29" s="670"/>
      <c r="H29" s="670"/>
      <c r="I29" s="670"/>
      <c r="J29" s="670"/>
      <c r="K29" s="670"/>
      <c r="L29" s="16"/>
    </row>
    <row r="30" customFormat="false" ht="12" hidden="false" customHeight="true" outlineLevel="0" collapsed="false">
      <c r="A30" s="2377" t="s">
        <v>1752</v>
      </c>
      <c r="B30" s="421" t="n">
        <v>729.894968210711</v>
      </c>
      <c r="C30" s="421" t="n">
        <v>711.044696246217</v>
      </c>
      <c r="D30" s="421" t="n">
        <v>698.85766656092</v>
      </c>
      <c r="E30" s="421" t="n">
        <v>674.987597264339</v>
      </c>
      <c r="F30" s="421" t="n">
        <v>678.018612757637</v>
      </c>
      <c r="G30" s="421" t="n">
        <v>681.884201686288</v>
      </c>
      <c r="H30" s="421" t="n">
        <v>691.124306424575</v>
      </c>
      <c r="I30" s="421" t="n">
        <v>695.886893427166</v>
      </c>
      <c r="J30" s="421" t="n">
        <v>694.997734029497</v>
      </c>
      <c r="K30" s="421" t="n">
        <v>693.148119007466</v>
      </c>
      <c r="L30" s="16"/>
    </row>
    <row r="31" customFormat="false" ht="12" hidden="false" customHeight="true" outlineLevel="0" collapsed="false">
      <c r="A31" s="2377" t="s">
        <v>849</v>
      </c>
      <c r="B31" s="420" t="s">
        <v>204</v>
      </c>
      <c r="C31" s="420" t="s">
        <v>204</v>
      </c>
      <c r="D31" s="420" t="s">
        <v>139</v>
      </c>
      <c r="E31" s="420" t="s">
        <v>204</v>
      </c>
      <c r="F31" s="420" t="s">
        <v>139</v>
      </c>
      <c r="G31" s="420" t="s">
        <v>139</v>
      </c>
      <c r="H31" s="420" t="s">
        <v>139</v>
      </c>
      <c r="I31" s="420" t="s">
        <v>139</v>
      </c>
      <c r="J31" s="420" t="s">
        <v>204</v>
      </c>
      <c r="K31" s="420" t="s">
        <v>204</v>
      </c>
      <c r="L31" s="16"/>
    </row>
    <row r="32" customFormat="false" ht="12" hidden="false" customHeight="true" outlineLevel="0" collapsed="false">
      <c r="A32" s="2377" t="s">
        <v>1614</v>
      </c>
      <c r="B32" s="421" t="n">
        <v>0.771863826348867</v>
      </c>
      <c r="C32" s="421" t="n">
        <v>0.729223117466216</v>
      </c>
      <c r="D32" s="421" t="n">
        <v>0.643799150446687</v>
      </c>
      <c r="E32" s="421" t="n">
        <v>0.486933714095416</v>
      </c>
      <c r="F32" s="421" t="n">
        <v>0.492235637649067</v>
      </c>
      <c r="G32" s="421" t="n">
        <v>0.475166751622297</v>
      </c>
      <c r="H32" s="421" t="n">
        <v>0.511806594409998</v>
      </c>
      <c r="I32" s="421" t="n">
        <v>0.53032822108188</v>
      </c>
      <c r="J32" s="421" t="n">
        <v>0.484935675929343</v>
      </c>
      <c r="K32" s="421" t="n">
        <v>0.454579350916464</v>
      </c>
      <c r="L32" s="16"/>
    </row>
    <row r="33" customFormat="false" ht="12.75" hidden="false" customHeight="true" outlineLevel="0" collapsed="false">
      <c r="A33" s="2377" t="s">
        <v>1602</v>
      </c>
      <c r="B33" s="765" t="n">
        <v>0.226229949483559</v>
      </c>
      <c r="C33" s="765" t="n">
        <v>0.227254133055837</v>
      </c>
      <c r="D33" s="765" t="n">
        <v>0.22674945364213</v>
      </c>
      <c r="E33" s="765" t="n">
        <v>0.222861832588155</v>
      </c>
      <c r="F33" s="765" t="n">
        <v>0.226843370755588</v>
      </c>
      <c r="G33" s="765" t="n">
        <v>0.228892906413702</v>
      </c>
      <c r="H33" s="765" t="n">
        <v>0.225163607145405</v>
      </c>
      <c r="I33" s="765" t="n">
        <v>0.227202196261107</v>
      </c>
      <c r="J33" s="765" t="n">
        <v>0.225350901154576</v>
      </c>
      <c r="K33" s="765" t="n">
        <v>0.22700924074144</v>
      </c>
      <c r="L33" s="16"/>
    </row>
    <row r="34" customFormat="false" ht="12" hidden="false" customHeight="true" outlineLevel="0" collapsed="false">
      <c r="A34" s="2379" t="s">
        <v>1615</v>
      </c>
      <c r="B34" s="2355" t="n">
        <v>9.44546012202841</v>
      </c>
      <c r="C34" s="2355" t="n">
        <v>9.14802995091048</v>
      </c>
      <c r="D34" s="2355" t="n">
        <v>8.85455176178573</v>
      </c>
      <c r="E34" s="2355" t="n">
        <v>8.82489227720428</v>
      </c>
      <c r="F34" s="2355" t="n">
        <v>9.01410135887056</v>
      </c>
      <c r="G34" s="2355" t="n">
        <v>8.70502142690028</v>
      </c>
      <c r="H34" s="2355" t="n">
        <v>8.21161005337155</v>
      </c>
      <c r="I34" s="2355" t="n">
        <v>8.19948674274674</v>
      </c>
      <c r="J34" s="2355" t="n">
        <v>8.5526973892736</v>
      </c>
      <c r="K34" s="2355" t="n">
        <v>8.50487846967013</v>
      </c>
      <c r="L34" s="16"/>
    </row>
    <row r="35" customFormat="false" ht="12.75" hidden="false" customHeight="true" outlineLevel="0" collapsed="false">
      <c r="A35" s="1723" t="s">
        <v>1122</v>
      </c>
      <c r="B35" s="421" t="n">
        <v>0.850859049634033</v>
      </c>
      <c r="C35" s="421" t="n">
        <v>0.644599049072423</v>
      </c>
      <c r="D35" s="421" t="n">
        <v>0.505440561779024</v>
      </c>
      <c r="E35" s="421" t="n">
        <v>0.471977417243802</v>
      </c>
      <c r="F35" s="421" t="n">
        <v>0.618244643558816</v>
      </c>
      <c r="G35" s="421" t="n">
        <v>0.523822244875442</v>
      </c>
      <c r="H35" s="421" t="n">
        <v>0.425514851479176</v>
      </c>
      <c r="I35" s="421" t="n">
        <v>0.497191139067618</v>
      </c>
      <c r="J35" s="421" t="n">
        <v>0.546574881889027</v>
      </c>
      <c r="K35" s="421" t="n">
        <v>0.453262021982799</v>
      </c>
      <c r="L35" s="16"/>
    </row>
    <row r="36" customFormat="false" ht="12.75" hidden="false" customHeight="true" outlineLevel="0" collapsed="false">
      <c r="A36" s="1723" t="s">
        <v>1126</v>
      </c>
      <c r="B36" s="421" t="n">
        <v>8.41233780858094</v>
      </c>
      <c r="C36" s="421" t="n">
        <v>8.30929386232</v>
      </c>
      <c r="D36" s="421" t="n">
        <v>8.15704397990275</v>
      </c>
      <c r="E36" s="421" t="n">
        <v>8.1637898086382</v>
      </c>
      <c r="F36" s="421" t="n">
        <v>8.21580896535835</v>
      </c>
      <c r="G36" s="421" t="n">
        <v>8.0023796877671</v>
      </c>
      <c r="H36" s="421" t="n">
        <v>7.60051710900624</v>
      </c>
      <c r="I36" s="421" t="n">
        <v>7.5220943773524</v>
      </c>
      <c r="J36" s="421" t="n">
        <v>7.82288516531632</v>
      </c>
      <c r="K36" s="421" t="n">
        <v>7.87095544813494</v>
      </c>
      <c r="L36" s="16"/>
    </row>
    <row r="37" customFormat="false" ht="12.75" hidden="false" customHeight="true" outlineLevel="0" collapsed="false">
      <c r="A37" s="1723" t="s">
        <v>1129</v>
      </c>
      <c r="B37" s="421" t="n">
        <v>0.0840641161493509</v>
      </c>
      <c r="C37" s="421" t="n">
        <v>0.0975702493146356</v>
      </c>
      <c r="D37" s="421" t="n">
        <v>0.0945330639406729</v>
      </c>
      <c r="E37" s="421" t="n">
        <v>0.0917116595050733</v>
      </c>
      <c r="F37" s="421" t="n">
        <v>0.0816621170707589</v>
      </c>
      <c r="G37" s="421" t="n">
        <v>0.0809017716678402</v>
      </c>
      <c r="H37" s="421" t="n">
        <v>0.0863400266689016</v>
      </c>
      <c r="I37" s="421" t="n">
        <v>0.0806736826855541</v>
      </c>
      <c r="J37" s="421" t="n">
        <v>0.0837048192508733</v>
      </c>
      <c r="K37" s="421" t="n">
        <v>0.0813289551187962</v>
      </c>
      <c r="L37" s="16"/>
    </row>
    <row r="38" customFormat="false" ht="12" hidden="false" customHeight="true" outlineLevel="0" collapsed="false">
      <c r="A38" s="1723" t="s">
        <v>1132</v>
      </c>
      <c r="B38" s="421" t="n">
        <v>0.039620871342557</v>
      </c>
      <c r="C38" s="421" t="n">
        <v>0.0387577850399325</v>
      </c>
      <c r="D38" s="421" t="n">
        <v>0.0396734219806185</v>
      </c>
      <c r="E38" s="421" t="n">
        <v>0.0395921329892238</v>
      </c>
      <c r="F38" s="421" t="n">
        <v>0.0404956684792468</v>
      </c>
      <c r="G38" s="421" t="n">
        <v>0.0403592596963438</v>
      </c>
      <c r="H38" s="421" t="n">
        <v>0.0412260118035013</v>
      </c>
      <c r="I38" s="421" t="n">
        <v>0.0410896817005024</v>
      </c>
      <c r="J38" s="421" t="n">
        <v>0.0410208933858699</v>
      </c>
      <c r="K38" s="421" t="n">
        <v>0.0408145227173846</v>
      </c>
      <c r="L38" s="16"/>
    </row>
    <row r="39" customFormat="false" ht="12" hidden="false" customHeight="true" outlineLevel="0" collapsed="false">
      <c r="A39" s="1723" t="s">
        <v>1617</v>
      </c>
      <c r="B39" s="421" t="n">
        <v>0.0364956221167147</v>
      </c>
      <c r="C39" s="421" t="n">
        <v>0.0346911631194424</v>
      </c>
      <c r="D39" s="421" t="n">
        <v>0.0347049106108564</v>
      </c>
      <c r="E39" s="421" t="n">
        <v>0.0347272894708355</v>
      </c>
      <c r="F39" s="421" t="n">
        <v>0.0349379861592359</v>
      </c>
      <c r="G39" s="421" t="n">
        <v>0.0347084916125154</v>
      </c>
      <c r="H39" s="421" t="n">
        <v>0.0351648871184525</v>
      </c>
      <c r="I39" s="421" t="n">
        <v>0.035626783254451</v>
      </c>
      <c r="J39" s="421" t="n">
        <v>0.0363787835515352</v>
      </c>
      <c r="K39" s="421" t="n">
        <v>0.0363092587768281</v>
      </c>
      <c r="L39" s="16"/>
    </row>
    <row r="40" customFormat="false" ht="13.5" hidden="false" customHeight="true" outlineLevel="0" collapsed="false">
      <c r="A40" s="1723" t="s">
        <v>1138</v>
      </c>
      <c r="B40" s="421" t="n">
        <v>0.0153967210543029</v>
      </c>
      <c r="C40" s="421" t="n">
        <v>0.0164319088935257</v>
      </c>
      <c r="D40" s="421" t="n">
        <v>0.0164698904212888</v>
      </c>
      <c r="E40" s="421" t="n">
        <v>0.0164080362066283</v>
      </c>
      <c r="F40" s="421" t="n">
        <v>0.0162660450936362</v>
      </c>
      <c r="G40" s="421" t="n">
        <v>0.016164038130517</v>
      </c>
      <c r="H40" s="421" t="n">
        <v>0.0161612341447611</v>
      </c>
      <c r="I40" s="421" t="n">
        <v>0.0161251455356963</v>
      </c>
      <c r="J40" s="421" t="n">
        <v>0.0154469127294595</v>
      </c>
      <c r="K40" s="421" t="n">
        <v>0.015522329788864</v>
      </c>
      <c r="L40" s="16"/>
    </row>
    <row r="41" customFormat="false" ht="12.75" hidden="false" customHeight="true" outlineLevel="0" collapsed="false">
      <c r="A41" s="2359" t="s">
        <v>1618</v>
      </c>
      <c r="B41" s="765" t="n">
        <v>0.00668593315051688</v>
      </c>
      <c r="C41" s="765" t="n">
        <v>0.00668593315051688</v>
      </c>
      <c r="D41" s="765" t="n">
        <v>0.00668593315051688</v>
      </c>
      <c r="E41" s="765" t="n">
        <v>0.00668593315051688</v>
      </c>
      <c r="F41" s="765" t="n">
        <v>0.00668593315051688</v>
      </c>
      <c r="G41" s="765" t="n">
        <v>0.00668593315051688</v>
      </c>
      <c r="H41" s="765" t="n">
        <v>0.00668593315051688</v>
      </c>
      <c r="I41" s="765" t="n">
        <v>0.00668593315051688</v>
      </c>
      <c r="J41" s="765" t="n">
        <v>0.00668593315051688</v>
      </c>
      <c r="K41" s="765" t="n">
        <v>0.00668593315051688</v>
      </c>
      <c r="L41" s="16"/>
    </row>
    <row r="42" customFormat="false" ht="12" hidden="false" customHeight="true" outlineLevel="0" collapsed="false">
      <c r="A42" s="2379" t="s">
        <v>1619</v>
      </c>
      <c r="B42" s="2355" t="n">
        <v>32.3000340720887</v>
      </c>
      <c r="C42" s="2355" t="n">
        <v>32.651859799775</v>
      </c>
      <c r="D42" s="2355" t="n">
        <v>32.7377166679981</v>
      </c>
      <c r="E42" s="2355" t="n">
        <v>32.7532535903211</v>
      </c>
      <c r="F42" s="2355" t="n">
        <v>33.3576735133296</v>
      </c>
      <c r="G42" s="2355" t="n">
        <v>33.0965834356575</v>
      </c>
      <c r="H42" s="2355" t="n">
        <v>33.4128748004222</v>
      </c>
      <c r="I42" s="2355" t="n">
        <v>33.8603335313624</v>
      </c>
      <c r="J42" s="2355" t="n">
        <v>34.1942424725538</v>
      </c>
      <c r="K42" s="2355" t="n">
        <v>34.4178459931267</v>
      </c>
      <c r="L42" s="16"/>
    </row>
    <row r="43" customFormat="false" ht="12" hidden="false" customHeight="true" outlineLevel="0" collapsed="false">
      <c r="A43" s="2377" t="s">
        <v>1436</v>
      </c>
      <c r="B43" s="671" t="n">
        <v>0.0523127582939923</v>
      </c>
      <c r="C43" s="671" t="n">
        <v>0.0633727805198721</v>
      </c>
      <c r="D43" s="671" t="n">
        <v>0.0725600531302696</v>
      </c>
      <c r="E43" s="671" t="n">
        <v>0.070377946332875</v>
      </c>
      <c r="F43" s="671" t="n">
        <v>0.0580083057195325</v>
      </c>
      <c r="G43" s="671" t="n">
        <v>0.0259745402739231</v>
      </c>
      <c r="H43" s="671" t="n">
        <v>0.0186858233794016</v>
      </c>
      <c r="I43" s="671" t="n">
        <v>0.0158525608269896</v>
      </c>
      <c r="J43" s="671" t="n">
        <v>0.0145676608235294</v>
      </c>
      <c r="K43" s="671" t="n">
        <v>0.013779508</v>
      </c>
      <c r="L43" s="16"/>
    </row>
    <row r="44" customFormat="false" ht="12" hidden="false" customHeight="true" outlineLevel="0" collapsed="false">
      <c r="A44" s="2377" t="s">
        <v>1621</v>
      </c>
      <c r="B44" s="421" t="n">
        <v>30.9183779829123</v>
      </c>
      <c r="C44" s="421" t="n">
        <v>30.9531944551807</v>
      </c>
      <c r="D44" s="421" t="n">
        <v>31.0345003722277</v>
      </c>
      <c r="E44" s="421" t="n">
        <v>30.9617242455311</v>
      </c>
      <c r="F44" s="421" t="n">
        <v>31.4190432297541</v>
      </c>
      <c r="G44" s="421" t="n">
        <v>30.9635962137489</v>
      </c>
      <c r="H44" s="421" t="n">
        <v>31.1176458547632</v>
      </c>
      <c r="I44" s="421" t="n">
        <v>31.5614769916864</v>
      </c>
      <c r="J44" s="421" t="n">
        <v>31.6641585822968</v>
      </c>
      <c r="K44" s="421" t="n">
        <v>31.6319412328597</v>
      </c>
      <c r="L44" s="16"/>
    </row>
    <row r="45" customFormat="false" ht="12" hidden="false" customHeight="true" outlineLevel="0" collapsed="false">
      <c r="A45" s="2377" t="s">
        <v>1622</v>
      </c>
      <c r="B45" s="421" t="n">
        <v>0.902210825712225</v>
      </c>
      <c r="C45" s="421" t="n">
        <v>1.11109799076343</v>
      </c>
      <c r="D45" s="421" t="n">
        <v>1.01871769645983</v>
      </c>
      <c r="E45" s="421" t="n">
        <v>1.02292535988765</v>
      </c>
      <c r="F45" s="421" t="n">
        <v>0.992214354966582</v>
      </c>
      <c r="G45" s="421" t="n">
        <v>1.00506288500582</v>
      </c>
      <c r="H45" s="421" t="n">
        <v>0.949838381842358</v>
      </c>
      <c r="I45" s="421" t="n">
        <v>0.958535495143522</v>
      </c>
      <c r="J45" s="421" t="n">
        <v>0.993894098837877</v>
      </c>
      <c r="K45" s="421" t="n">
        <v>1.04839240844439</v>
      </c>
      <c r="L45" s="16"/>
    </row>
    <row r="46" customFormat="false" ht="12.75" hidden="false" customHeight="true" outlineLevel="0" collapsed="false">
      <c r="A46" s="2377" t="s">
        <v>782</v>
      </c>
      <c r="B46" s="765" t="n">
        <v>0.42713250517019</v>
      </c>
      <c r="C46" s="765" t="n">
        <v>0.524194573311033</v>
      </c>
      <c r="D46" s="765" t="n">
        <v>0.611938546180319</v>
      </c>
      <c r="E46" s="765" t="n">
        <v>0.698226038569514</v>
      </c>
      <c r="F46" s="765" t="n">
        <v>0.888407622889423</v>
      </c>
      <c r="G46" s="765" t="n">
        <v>1.10194979662886</v>
      </c>
      <c r="H46" s="765" t="n">
        <v>1.32670474043723</v>
      </c>
      <c r="I46" s="765" t="n">
        <v>1.32446848370546</v>
      </c>
      <c r="J46" s="765" t="n">
        <v>1.52162213059564</v>
      </c>
      <c r="K46" s="765" t="n">
        <v>1.72373284382257</v>
      </c>
      <c r="L46" s="16"/>
    </row>
    <row r="47" customFormat="false" ht="12.75" hidden="false" customHeight="true" outlineLevel="0" collapsed="false">
      <c r="A47" s="2382" t="s">
        <v>2437</v>
      </c>
      <c r="B47" s="2355" t="n">
        <v>-0.452266624473123</v>
      </c>
      <c r="C47" s="2355" t="n">
        <v>-0.454006218089865</v>
      </c>
      <c r="D47" s="2355" t="n">
        <v>-0.456407010734021</v>
      </c>
      <c r="E47" s="2355" t="n">
        <v>-0.459579827782868</v>
      </c>
      <c r="F47" s="2355" t="n">
        <v>-0.468692918271606</v>
      </c>
      <c r="G47" s="2355" t="n">
        <v>-0.481172497014186</v>
      </c>
      <c r="H47" s="2355" t="n">
        <v>-0.489072937993736</v>
      </c>
      <c r="I47" s="2355" t="n">
        <v>-0.496858742191234</v>
      </c>
      <c r="J47" s="2355" t="n">
        <v>-0.500692758809812</v>
      </c>
      <c r="K47" s="2355" t="n">
        <v>-0.510554611392159</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51</v>
      </c>
      <c r="B49" s="2363" t="n">
        <v>1291.04870224525</v>
      </c>
      <c r="C49" s="2363" t="n">
        <v>1271.11716386792</v>
      </c>
      <c r="D49" s="2363" t="n">
        <v>1246.47201512258</v>
      </c>
      <c r="E49" s="2363" t="n">
        <v>1202.90060535565</v>
      </c>
      <c r="F49" s="2363" t="n">
        <v>1221.33774340065</v>
      </c>
      <c r="G49" s="2363" t="n">
        <v>1223.53102492609</v>
      </c>
      <c r="H49" s="2363" t="n">
        <v>1242.83146051013</v>
      </c>
      <c r="I49" s="2363" t="n">
        <v>1239.19835920309</v>
      </c>
      <c r="J49" s="2363" t="n">
        <v>1176.3018215753</v>
      </c>
      <c r="K49" s="2363" t="n">
        <v>1113.48178440475</v>
      </c>
      <c r="L49" s="16"/>
    </row>
    <row r="50" customFormat="false" ht="14.25" hidden="false" customHeight="true" outlineLevel="0" collapsed="false">
      <c r="A50" s="2361" t="s">
        <v>2452</v>
      </c>
      <c r="B50" s="2363" t="n">
        <v>1281.60324212322</v>
      </c>
      <c r="C50" s="2363" t="n">
        <v>1261.96913391701</v>
      </c>
      <c r="D50" s="2363" t="n">
        <v>1237.61746336079</v>
      </c>
      <c r="E50" s="2363" t="n">
        <v>1194.07571307844</v>
      </c>
      <c r="F50" s="2363" t="n">
        <v>1212.32364204178</v>
      </c>
      <c r="G50" s="2363" t="n">
        <v>1214.82600349919</v>
      </c>
      <c r="H50" s="2363" t="n">
        <v>1234.61985045676</v>
      </c>
      <c r="I50" s="2363" t="n">
        <v>1230.99887246034</v>
      </c>
      <c r="J50" s="2363" t="n">
        <v>1167.74912418602</v>
      </c>
      <c r="K50" s="2363" t="n">
        <v>1104.97690593508</v>
      </c>
      <c r="L50" s="16"/>
    </row>
    <row r="51" customFormat="false" ht="12.75" hidden="false" customHeight="true" outlineLevel="0" collapsed="false">
      <c r="A51" s="2383"/>
      <c r="B51" s="2360"/>
      <c r="C51" s="2360"/>
      <c r="D51" s="2360"/>
      <c r="E51" s="2360"/>
      <c r="F51" s="2360"/>
      <c r="G51" s="2360"/>
      <c r="H51" s="2360"/>
      <c r="I51" s="2360"/>
      <c r="J51" s="2360"/>
      <c r="K51" s="2360"/>
      <c r="L51" s="16"/>
    </row>
    <row r="52" customFormat="false" ht="12" hidden="false" customHeight="true" outlineLevel="0" collapsed="false">
      <c r="A52" s="2379" t="s">
        <v>1957</v>
      </c>
      <c r="B52" s="670"/>
      <c r="C52" s="670"/>
      <c r="D52" s="670"/>
      <c r="E52" s="670"/>
      <c r="F52" s="670"/>
      <c r="G52" s="670"/>
      <c r="H52" s="670"/>
      <c r="I52" s="670"/>
      <c r="J52" s="670"/>
      <c r="K52" s="670"/>
      <c r="L52" s="16"/>
    </row>
    <row r="53" customFormat="false" ht="12" hidden="false" customHeight="true" outlineLevel="0" collapsed="false">
      <c r="A53" s="2384" t="s">
        <v>141</v>
      </c>
      <c r="B53" s="2355" t="n">
        <v>5.75851546851769</v>
      </c>
      <c r="C53" s="2355" t="n">
        <v>5.72489086668831</v>
      </c>
      <c r="D53" s="2355" t="n">
        <v>5.88339919220497</v>
      </c>
      <c r="E53" s="2355" t="n">
        <v>6.18898518537245</v>
      </c>
      <c r="F53" s="2355" t="n">
        <v>6.3455325986932</v>
      </c>
      <c r="G53" s="2355" t="n">
        <v>6.27403450852374</v>
      </c>
      <c r="H53" s="2355" t="n">
        <v>6.97771669040232</v>
      </c>
      <c r="I53" s="2355" t="n">
        <v>7.56331845000248</v>
      </c>
      <c r="J53" s="2355" t="n">
        <v>8.03040493987738</v>
      </c>
      <c r="K53" s="2355" t="n">
        <v>7.48250506841751</v>
      </c>
      <c r="L53" s="16"/>
    </row>
    <row r="54" customFormat="false" ht="12" hidden="false" customHeight="true" outlineLevel="0" collapsed="false">
      <c r="A54" s="2378" t="s">
        <v>142</v>
      </c>
      <c r="B54" s="421" t="n">
        <v>1.58290171223315</v>
      </c>
      <c r="C54" s="421" t="n">
        <v>1.56731104339848</v>
      </c>
      <c r="D54" s="421" t="n">
        <v>1.71666466825205</v>
      </c>
      <c r="E54" s="421" t="n">
        <v>1.81930205232903</v>
      </c>
      <c r="F54" s="421" t="n">
        <v>1.92114383304845</v>
      </c>
      <c r="G54" s="421" t="n">
        <v>2.00784584547287</v>
      </c>
      <c r="H54" s="421" t="n">
        <v>2.11319786616076</v>
      </c>
      <c r="I54" s="421" t="n">
        <v>2.22532479290564</v>
      </c>
      <c r="J54" s="421" t="n">
        <v>2.42159874764657</v>
      </c>
      <c r="K54" s="421" t="n">
        <v>2.60132349011118</v>
      </c>
      <c r="L54" s="16"/>
    </row>
    <row r="55" customFormat="false" ht="12" hidden="false" customHeight="true" outlineLevel="0" collapsed="false">
      <c r="A55" s="2378" t="s">
        <v>143</v>
      </c>
      <c r="B55" s="421" t="n">
        <v>4.17561375628454</v>
      </c>
      <c r="C55" s="421" t="n">
        <v>4.15757982328983</v>
      </c>
      <c r="D55" s="421" t="n">
        <v>4.16673452395292</v>
      </c>
      <c r="E55" s="421" t="n">
        <v>4.36968313304342</v>
      </c>
      <c r="F55" s="421" t="n">
        <v>4.42438876564475</v>
      </c>
      <c r="G55" s="421" t="n">
        <v>4.26618866305087</v>
      </c>
      <c r="H55" s="421" t="n">
        <v>4.86451882424156</v>
      </c>
      <c r="I55" s="421" t="n">
        <v>5.33799365709684</v>
      </c>
      <c r="J55" s="421" t="n">
        <v>5.60880619223081</v>
      </c>
      <c r="K55" s="421" t="n">
        <v>4.88118157830633</v>
      </c>
      <c r="L55" s="16"/>
    </row>
    <row r="56" customFormat="false" ht="12" hidden="false" customHeight="true" outlineLevel="0" collapsed="false">
      <c r="A56" s="2384" t="s">
        <v>144</v>
      </c>
      <c r="B56" s="1585" t="n">
        <v>2.34398956148823</v>
      </c>
      <c r="C56" s="1585" t="n">
        <v>2.37180083446267</v>
      </c>
      <c r="D56" s="1585" t="n">
        <v>2.33696070974571</v>
      </c>
      <c r="E56" s="1585" t="n">
        <v>2.42942433077573</v>
      </c>
      <c r="F56" s="1585" t="n">
        <v>2.50588035718313</v>
      </c>
      <c r="G56" s="1585" t="n">
        <v>4.35932579672467E-006</v>
      </c>
      <c r="H56" s="1585" t="n">
        <v>2.80178265556847</v>
      </c>
      <c r="I56" s="1585" t="n">
        <v>3.10182006454882</v>
      </c>
      <c r="J56" s="1585" t="n">
        <v>3.2393949834415</v>
      </c>
      <c r="K56" s="1585" t="n">
        <v>2.6135972352248</v>
      </c>
      <c r="L56" s="16"/>
    </row>
    <row r="57" customFormat="false" ht="14.25" hidden="false" customHeight="true" outlineLevel="0" collapsed="false">
      <c r="A57" s="2385" t="s">
        <v>145</v>
      </c>
      <c r="B57" s="670"/>
      <c r="C57" s="670"/>
      <c r="D57" s="670"/>
      <c r="E57" s="670"/>
      <c r="F57" s="670"/>
      <c r="G57" s="670"/>
      <c r="H57" s="670"/>
      <c r="I57" s="670"/>
      <c r="J57" s="670"/>
      <c r="K57" s="670"/>
      <c r="L57" s="16"/>
    </row>
    <row r="58" customFormat="false" ht="12" hidden="false" customHeight="true" outlineLevel="0" collapsed="false">
      <c r="A58" s="716"/>
      <c r="B58" s="725"/>
      <c r="C58" s="725"/>
    </row>
    <row r="59" customFormat="false" ht="12" hidden="false" customHeight="true" outlineLevel="0" collapsed="false">
      <c r="A59" s="108" t="s">
        <v>244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7</v>
      </c>
      <c r="C1" s="111" t="s">
        <v>83</v>
      </c>
    </row>
    <row r="2" customFormat="false" ht="15.75" hidden="false" customHeight="true" outlineLevel="0" collapsed="false">
      <c r="A2" s="650" t="s">
        <v>2450</v>
      </c>
      <c r="C2" s="111" t="s">
        <v>85</v>
      </c>
    </row>
    <row r="3" customFormat="false" ht="15.75" hidden="false" customHeight="true" outlineLevel="0" collapsed="false">
      <c r="A3" s="650" t="s">
        <v>2441</v>
      </c>
      <c r="C3" s="111" t="s">
        <v>86</v>
      </c>
    </row>
    <row r="4" customFormat="false" ht="12.75" hidden="false" customHeight="true" outlineLevel="0" collapsed="false"/>
    <row r="5" customFormat="false" ht="60" hidden="false" customHeight="true" outlineLevel="0" collapsed="false">
      <c r="A5" s="2391" t="s">
        <v>87</v>
      </c>
      <c r="B5" s="2346" t="s">
        <v>2442</v>
      </c>
      <c r="C5" s="2346" t="s">
        <v>2443</v>
      </c>
      <c r="D5" s="2367" t="s">
        <v>2444</v>
      </c>
      <c r="E5" s="16"/>
    </row>
    <row r="6" customFormat="false" ht="12.75" hidden="false" customHeight="true" outlineLevel="0" collapsed="false">
      <c r="A6" s="2391"/>
      <c r="B6" s="2347" t="s">
        <v>95</v>
      </c>
      <c r="C6" s="2347" t="s">
        <v>95</v>
      </c>
      <c r="D6" s="2368" t="s">
        <v>1465</v>
      </c>
      <c r="E6" s="16"/>
    </row>
    <row r="7" customFormat="false" ht="12" hidden="false" customHeight="true" outlineLevel="0" collapsed="false">
      <c r="A7" s="2379" t="s">
        <v>2430</v>
      </c>
      <c r="B7" s="2355" t="n">
        <v>122.644608379671</v>
      </c>
      <c r="C7" s="2355" t="n">
        <v>126.802441539638</v>
      </c>
      <c r="D7" s="2371" t="n">
        <v>26.1393848234008</v>
      </c>
      <c r="E7" s="16"/>
    </row>
    <row r="8" customFormat="false" ht="12" hidden="false" customHeight="true" outlineLevel="0" collapsed="false">
      <c r="A8" s="2377" t="s">
        <v>1664</v>
      </c>
      <c r="B8" s="2351" t="n">
        <v>122.286241401121</v>
      </c>
      <c r="C8" s="2351" t="n">
        <v>126.460156474801</v>
      </c>
      <c r="D8" s="2370" t="n">
        <v>26.1552378713476</v>
      </c>
      <c r="E8" s="16"/>
    </row>
    <row r="9" customFormat="false" ht="12" hidden="false" customHeight="true" outlineLevel="0" collapsed="false">
      <c r="A9" s="2378" t="s">
        <v>1591</v>
      </c>
      <c r="B9" s="421" t="n">
        <v>29.1203387163208</v>
      </c>
      <c r="C9" s="421" t="n">
        <v>30.0500660746194</v>
      </c>
      <c r="D9" s="421" t="n">
        <v>-1.04616607018596</v>
      </c>
      <c r="E9" s="16"/>
    </row>
    <row r="10" customFormat="false" ht="12.75" hidden="false" customHeight="true" outlineLevel="0" collapsed="false">
      <c r="A10" s="2378" t="s">
        <v>2446</v>
      </c>
      <c r="B10" s="421" t="n">
        <v>20.6187010311312</v>
      </c>
      <c r="C10" s="421" t="n">
        <v>20.8721058684526</v>
      </c>
      <c r="D10" s="421" t="n">
        <v>-10.357165184136</v>
      </c>
      <c r="E10" s="16"/>
    </row>
    <row r="11" customFormat="false" ht="12" hidden="false" customHeight="true" outlineLevel="0" collapsed="false">
      <c r="A11" s="2378" t="s">
        <v>1593</v>
      </c>
      <c r="B11" s="421" t="n">
        <v>49.5530835708943</v>
      </c>
      <c r="C11" s="421" t="n">
        <v>51.8118936428572</v>
      </c>
      <c r="D11" s="421" t="n">
        <v>139.627289245269</v>
      </c>
      <c r="E11" s="16"/>
    </row>
    <row r="12" customFormat="false" ht="12" hidden="false" customHeight="true" outlineLevel="0" collapsed="false">
      <c r="A12" s="2378" t="s">
        <v>1594</v>
      </c>
      <c r="B12" s="421" t="n">
        <v>21.5978052932676</v>
      </c>
      <c r="C12" s="421" t="n">
        <v>22.4579076218205</v>
      </c>
      <c r="D12" s="421" t="n">
        <v>-1.50210624807734</v>
      </c>
      <c r="E12" s="16"/>
    </row>
    <row r="13" customFormat="false" ht="12" hidden="false" customHeight="true" outlineLevel="0" collapsed="false">
      <c r="A13" s="2378" t="s">
        <v>1595</v>
      </c>
      <c r="B13" s="421" t="n">
        <v>1.39631278950705</v>
      </c>
      <c r="C13" s="421" t="n">
        <v>1.2681832670509</v>
      </c>
      <c r="D13" s="421" t="n">
        <v>-41.505735694967</v>
      </c>
      <c r="E13" s="16"/>
    </row>
    <row r="14" customFormat="false" ht="12" hidden="false" customHeight="true" outlineLevel="0" collapsed="false">
      <c r="A14" s="2377" t="s">
        <v>125</v>
      </c>
      <c r="B14" s="2351" t="n">
        <v>0.358366978550201</v>
      </c>
      <c r="C14" s="2351" t="n">
        <v>0.342285064837022</v>
      </c>
      <c r="D14" s="2370" t="n">
        <v>20.5429054608956</v>
      </c>
      <c r="E14" s="16"/>
    </row>
    <row r="15" customFormat="false" ht="12" hidden="false" customHeight="true" outlineLevel="0" collapsed="false">
      <c r="A15" s="2378" t="s">
        <v>126</v>
      </c>
      <c r="B15" s="421" t="n">
        <v>0.00971463261774341</v>
      </c>
      <c r="C15" s="421" t="n">
        <v>0.00828936535464224</v>
      </c>
      <c r="D15" s="421" t="n">
        <v>-40.0728357394106</v>
      </c>
      <c r="E15" s="16"/>
    </row>
    <row r="16" customFormat="false" ht="12.75" hidden="false" customHeight="true" outlineLevel="0" collapsed="false">
      <c r="A16" s="2378" t="s">
        <v>1596</v>
      </c>
      <c r="B16" s="765" t="n">
        <v>0.348652345932457</v>
      </c>
      <c r="C16" s="765" t="n">
        <v>0.33399569948238</v>
      </c>
      <c r="D16" s="765" t="n">
        <v>23.6469321347806</v>
      </c>
      <c r="E16" s="16"/>
    </row>
    <row r="17" customFormat="false" ht="12" hidden="false" customHeight="true" outlineLevel="0" collapsed="false">
      <c r="A17" s="2379" t="s">
        <v>2431</v>
      </c>
      <c r="B17" s="2355" t="n">
        <v>163.570329867316</v>
      </c>
      <c r="C17" s="2355" t="n">
        <v>162.350940953147</v>
      </c>
      <c r="D17" s="2371" t="n">
        <v>-49.807169540311</v>
      </c>
      <c r="E17" s="16"/>
    </row>
    <row r="18" customFormat="false" ht="12" hidden="false" customHeight="true" outlineLevel="0" collapsed="false">
      <c r="A18" s="2377" t="s">
        <v>484</v>
      </c>
      <c r="B18" s="420" t="s">
        <v>128</v>
      </c>
      <c r="C18" s="420" t="s">
        <v>128</v>
      </c>
      <c r="D18" s="421" t="n">
        <v>0</v>
      </c>
      <c r="E18" s="16"/>
    </row>
    <row r="19" customFormat="false" ht="12" hidden="false" customHeight="true" outlineLevel="0" collapsed="false">
      <c r="A19" s="2377" t="s">
        <v>493</v>
      </c>
      <c r="B19" s="421" t="n">
        <v>163.247551832066</v>
      </c>
      <c r="C19" s="421" t="n">
        <v>162.035475239297</v>
      </c>
      <c r="D19" s="421" t="n">
        <v>-49.8636914697191</v>
      </c>
      <c r="E19" s="16"/>
    </row>
    <row r="20" customFormat="false" ht="12" hidden="false" customHeight="true" outlineLevel="0" collapsed="false">
      <c r="A20" s="2377" t="s">
        <v>506</v>
      </c>
      <c r="B20" s="421" t="n">
        <v>0.03153193108</v>
      </c>
      <c r="C20" s="421" t="n">
        <v>0.02649898468</v>
      </c>
      <c r="D20" s="421" t="n">
        <v>-35.8248954870741</v>
      </c>
      <c r="E20" s="16"/>
    </row>
    <row r="21" customFormat="false" ht="12" hidden="false" customHeight="true" outlineLevel="0" collapsed="false">
      <c r="A21" s="2377" t="s">
        <v>513</v>
      </c>
      <c r="B21" s="671" t="n">
        <v>0.272224</v>
      </c>
      <c r="C21" s="671" t="n">
        <v>0.268768</v>
      </c>
      <c r="D21" s="671" t="n">
        <v>25.7900254605362</v>
      </c>
      <c r="E21" s="16"/>
    </row>
    <row r="22" customFormat="false" ht="13.5" hidden="false" customHeight="true" outlineLevel="0" collapsed="false">
      <c r="A22" s="2377" t="s">
        <v>2432</v>
      </c>
      <c r="B22" s="670"/>
      <c r="C22" s="670"/>
      <c r="D22" s="670"/>
      <c r="E22" s="16"/>
    </row>
    <row r="23" customFormat="false" ht="13.5" hidden="false" customHeight="true" outlineLevel="0" collapsed="false">
      <c r="A23" s="2377" t="s">
        <v>2433</v>
      </c>
      <c r="B23" s="670"/>
      <c r="C23" s="670"/>
      <c r="D23" s="670"/>
      <c r="E23" s="16"/>
    </row>
    <row r="24" customFormat="false" ht="12.75" hidden="false" customHeight="true" outlineLevel="0" collapsed="false">
      <c r="A24" s="2377" t="s">
        <v>1602</v>
      </c>
      <c r="B24" s="765" t="n">
        <v>0.01902210417</v>
      </c>
      <c r="C24" s="765" t="n">
        <v>0.02019872917</v>
      </c>
      <c r="D24" s="765" t="n">
        <v>110.204081660051</v>
      </c>
      <c r="E24" s="16"/>
    </row>
    <row r="25" customFormat="false" ht="12.75" hidden="false" customHeight="true" outlineLevel="0" collapsed="false">
      <c r="A25" s="2379" t="s">
        <v>2434</v>
      </c>
      <c r="B25" s="765" t="n">
        <v>11.5853125915045</v>
      </c>
      <c r="C25" s="765" t="n">
        <v>10.7293538579542</v>
      </c>
      <c r="D25" s="765" t="n">
        <v>-20.6492854675452</v>
      </c>
      <c r="E25" s="16"/>
    </row>
    <row r="26" customFormat="false" ht="12" hidden="false" customHeight="true" outlineLevel="0" collapsed="false">
      <c r="A26" s="2379" t="s">
        <v>1611</v>
      </c>
      <c r="B26" s="2355" t="n">
        <v>767.351344254713</v>
      </c>
      <c r="C26" s="2355" t="n">
        <v>741.123236984488</v>
      </c>
      <c r="D26" s="2371" t="n">
        <v>-8.75720045337315</v>
      </c>
      <c r="E26" s="16"/>
    </row>
    <row r="27" customFormat="false" ht="12" hidden="false" customHeight="true" outlineLevel="0" collapsed="false">
      <c r="A27" s="2377" t="s">
        <v>1612</v>
      </c>
      <c r="B27" s="670"/>
      <c r="C27" s="670"/>
      <c r="D27" s="670"/>
      <c r="E27" s="16"/>
    </row>
    <row r="28" customFormat="false" ht="12" hidden="false" customHeight="true" outlineLevel="0" collapsed="false">
      <c r="A28" s="2377" t="s">
        <v>829</v>
      </c>
      <c r="B28" s="421" t="n">
        <v>76.1561490559578</v>
      </c>
      <c r="C28" s="421" t="n">
        <v>76.6265975785046</v>
      </c>
      <c r="D28" s="421" t="n">
        <v>-5.81886938566516</v>
      </c>
      <c r="E28" s="16"/>
    </row>
    <row r="29" customFormat="false" ht="12" hidden="false" customHeight="true" outlineLevel="0" collapsed="false">
      <c r="A29" s="2377" t="s">
        <v>839</v>
      </c>
      <c r="B29" s="670"/>
      <c r="C29" s="670"/>
      <c r="D29" s="670"/>
      <c r="E29" s="16"/>
    </row>
    <row r="30" customFormat="false" ht="12" hidden="false" customHeight="true" outlineLevel="0" collapsed="false">
      <c r="A30" s="2377" t="s">
        <v>1752</v>
      </c>
      <c r="B30" s="421" t="n">
        <v>690.550681494665</v>
      </c>
      <c r="C30" s="421" t="n">
        <v>663.899784588188</v>
      </c>
      <c r="D30" s="421" t="n">
        <v>-9.04173703023406</v>
      </c>
      <c r="E30" s="16"/>
    </row>
    <row r="31" customFormat="false" ht="12" hidden="false" customHeight="true" outlineLevel="0" collapsed="false">
      <c r="A31" s="2377" t="s">
        <v>849</v>
      </c>
      <c r="B31" s="420" t="s">
        <v>139</v>
      </c>
      <c r="C31" s="420" t="s">
        <v>139</v>
      </c>
      <c r="D31" s="421" t="n">
        <v>0</v>
      </c>
      <c r="E31" s="16"/>
    </row>
    <row r="32" customFormat="false" ht="12" hidden="false" customHeight="true" outlineLevel="0" collapsed="false">
      <c r="A32" s="2377" t="s">
        <v>1614</v>
      </c>
      <c r="B32" s="421" t="n">
        <v>0.415992787703489</v>
      </c>
      <c r="C32" s="421" t="n">
        <v>0.346332543654498</v>
      </c>
      <c r="D32" s="421" t="n">
        <v>-55.1303569578136</v>
      </c>
      <c r="E32" s="16"/>
    </row>
    <row r="33" customFormat="false" ht="12.75" hidden="false" customHeight="true" outlineLevel="0" collapsed="false">
      <c r="A33" s="2377" t="s">
        <v>1602</v>
      </c>
      <c r="B33" s="765" t="n">
        <v>0.228520916386322</v>
      </c>
      <c r="C33" s="765" t="n">
        <v>0.250522274140517</v>
      </c>
      <c r="D33" s="765" t="n">
        <v>10.7378906782293</v>
      </c>
      <c r="E33" s="16"/>
    </row>
    <row r="34" customFormat="false" ht="12" hidden="false" customHeight="true" outlineLevel="0" collapsed="false">
      <c r="A34" s="2379" t="s">
        <v>1615</v>
      </c>
      <c r="B34" s="2355" t="n">
        <v>7.91559314850938</v>
      </c>
      <c r="C34" s="2355" t="n">
        <v>7.64396766068218</v>
      </c>
      <c r="D34" s="2371" t="n">
        <v>-19.0725749521174</v>
      </c>
      <c r="E34" s="16"/>
    </row>
    <row r="35" customFormat="false" ht="12.75" hidden="false" customHeight="true" outlineLevel="0" collapsed="false">
      <c r="A35" s="1723" t="s">
        <v>1122</v>
      </c>
      <c r="B35" s="421" t="n">
        <v>0.594358468510239</v>
      </c>
      <c r="C35" s="421" t="n">
        <v>0.466418080068911</v>
      </c>
      <c r="D35" s="421" t="n">
        <v>-45.1826856317125</v>
      </c>
      <c r="E35" s="16"/>
    </row>
    <row r="36" customFormat="false" ht="12.75" hidden="false" customHeight="true" outlineLevel="0" collapsed="false">
      <c r="A36" s="1723" t="s">
        <v>1126</v>
      </c>
      <c r="B36" s="421" t="n">
        <v>7.13995270935239</v>
      </c>
      <c r="C36" s="421" t="n">
        <v>6.99938515513926</v>
      </c>
      <c r="D36" s="421" t="n">
        <v>-16.7961948936526</v>
      </c>
      <c r="E36" s="16"/>
    </row>
    <row r="37" customFormat="false" ht="12.75" hidden="false" customHeight="true" outlineLevel="0" collapsed="false">
      <c r="A37" s="1723" t="s">
        <v>1129</v>
      </c>
      <c r="B37" s="421" t="n">
        <v>0.0817317579092266</v>
      </c>
      <c r="C37" s="421" t="n">
        <v>0.0788618745237593</v>
      </c>
      <c r="D37" s="421" t="n">
        <v>-6.18842124783557</v>
      </c>
      <c r="E37" s="16"/>
    </row>
    <row r="38" customFormat="false" ht="12" hidden="false" customHeight="true" outlineLevel="0" collapsed="false">
      <c r="A38" s="1723" t="s">
        <v>1132</v>
      </c>
      <c r="B38" s="421" t="n">
        <v>0.0406236110435407</v>
      </c>
      <c r="C38" s="421" t="n">
        <v>0.0405593402860831</v>
      </c>
      <c r="D38" s="421" t="n">
        <v>2.3686226772052</v>
      </c>
      <c r="E38" s="16"/>
    </row>
    <row r="39" customFormat="false" ht="12" hidden="false" customHeight="true" outlineLevel="0" collapsed="false">
      <c r="A39" s="1723" t="s">
        <v>1617</v>
      </c>
      <c r="B39" s="421" t="n">
        <v>0.0365615020265161</v>
      </c>
      <c r="C39" s="421" t="n">
        <v>0.0366420465260619</v>
      </c>
      <c r="D39" s="421" t="n">
        <v>0.401210887374187</v>
      </c>
      <c r="E39" s="16"/>
    </row>
    <row r="40" customFormat="false" ht="13.5" hidden="false" customHeight="true" outlineLevel="0" collapsed="false">
      <c r="A40" s="1723" t="s">
        <v>1138</v>
      </c>
      <c r="B40" s="421" t="n">
        <v>0.015679166516947</v>
      </c>
      <c r="C40" s="421" t="n">
        <v>0.0154152309875855</v>
      </c>
      <c r="D40" s="421" t="n">
        <v>0.120219969026635</v>
      </c>
      <c r="E40" s="16"/>
    </row>
    <row r="41" customFormat="false" ht="12.75" hidden="false" customHeight="true" outlineLevel="0" collapsed="false">
      <c r="A41" s="2359" t="s">
        <v>1618</v>
      </c>
      <c r="B41" s="765" t="n">
        <v>0.00668593315051688</v>
      </c>
      <c r="C41" s="765" t="n">
        <v>0.00668593315051688</v>
      </c>
      <c r="D41" s="765" t="n">
        <v>0</v>
      </c>
      <c r="E41" s="16"/>
    </row>
    <row r="42" customFormat="false" ht="12" hidden="false" customHeight="true" outlineLevel="0" collapsed="false">
      <c r="A42" s="2379" t="s">
        <v>1619</v>
      </c>
      <c r="B42" s="2355" t="n">
        <v>34.8631794087454</v>
      </c>
      <c r="C42" s="2355" t="n">
        <v>35.1664034470749</v>
      </c>
      <c r="D42" s="2371" t="n">
        <v>8.87419923022033</v>
      </c>
      <c r="E42" s="16"/>
    </row>
    <row r="43" customFormat="false" ht="12" hidden="false" customHeight="true" outlineLevel="0" collapsed="false">
      <c r="A43" s="2377" t="s">
        <v>1436</v>
      </c>
      <c r="B43" s="671" t="n">
        <v>0.008035973</v>
      </c>
      <c r="C43" s="671" t="n">
        <v>0.00926799345666667</v>
      </c>
      <c r="D43" s="671" t="n">
        <v>-82.2834930542536</v>
      </c>
      <c r="E43" s="16"/>
    </row>
    <row r="44" customFormat="false" ht="12" hidden="false" customHeight="true" outlineLevel="0" collapsed="false">
      <c r="A44" s="2377" t="s">
        <v>1621</v>
      </c>
      <c r="B44" s="421" t="n">
        <v>31.9473993789382</v>
      </c>
      <c r="C44" s="421" t="n">
        <v>32.1188030605511</v>
      </c>
      <c r="D44" s="421" t="n">
        <v>3.8825616217715</v>
      </c>
      <c r="E44" s="16"/>
    </row>
    <row r="45" customFormat="false" ht="12" hidden="false" customHeight="true" outlineLevel="0" collapsed="false">
      <c r="A45" s="2377" t="s">
        <v>1622</v>
      </c>
      <c r="B45" s="421" t="n">
        <v>0.984942409211709</v>
      </c>
      <c r="C45" s="421" t="n">
        <v>1.00438353441606</v>
      </c>
      <c r="D45" s="421" t="n">
        <v>11.3247043586711</v>
      </c>
      <c r="E45" s="16"/>
    </row>
    <row r="46" customFormat="false" ht="12.75" hidden="false" customHeight="true" outlineLevel="0" collapsed="false">
      <c r="A46" s="2377" t="s">
        <v>782</v>
      </c>
      <c r="B46" s="765" t="n">
        <v>1.9228016475955</v>
      </c>
      <c r="C46" s="765" t="n">
        <v>2.03394885865099</v>
      </c>
      <c r="D46" s="765" t="n">
        <v>376.186858651876</v>
      </c>
      <c r="E46" s="16"/>
    </row>
    <row r="47" customFormat="false" ht="12.75" hidden="false" customHeight="true" outlineLevel="0" collapsed="false">
      <c r="A47" s="2382" t="s">
        <v>2437</v>
      </c>
      <c r="B47" s="2355" t="n">
        <v>-0.513011983487471</v>
      </c>
      <c r="C47" s="2355" t="n">
        <v>-0.544842417358074</v>
      </c>
      <c r="D47" s="2371" t="n">
        <v>20.4692957373981</v>
      </c>
      <c r="E47" s="16"/>
    </row>
    <row r="48" customFormat="false" ht="13.5" hidden="false" customHeight="true" outlineLevel="0" collapsed="false">
      <c r="A48" s="2383"/>
      <c r="B48" s="2360"/>
      <c r="C48" s="2360"/>
      <c r="D48" s="2360"/>
      <c r="E48" s="16"/>
    </row>
    <row r="49" customFormat="false" ht="14.25" hidden="false" customHeight="true" outlineLevel="0" collapsed="false">
      <c r="A49" s="2361" t="s">
        <v>2451</v>
      </c>
      <c r="B49" s="2363" t="n">
        <v>1107.41735566697</v>
      </c>
      <c r="C49" s="2363" t="n">
        <v>1083.27150202563</v>
      </c>
      <c r="D49" s="2373" t="n">
        <v>-16.0936763933287</v>
      </c>
      <c r="E49" s="16"/>
    </row>
    <row r="50" customFormat="false" ht="14.25" hidden="false" customHeight="true" outlineLevel="0" collapsed="false">
      <c r="A50" s="2361" t="s">
        <v>2452</v>
      </c>
      <c r="B50" s="2363" t="n">
        <v>1099.50176251846</v>
      </c>
      <c r="C50" s="2363" t="n">
        <v>1075.62753436494</v>
      </c>
      <c r="D50" s="2373" t="n">
        <v>-16.0717218081504</v>
      </c>
      <c r="E50" s="16"/>
    </row>
    <row r="51" customFormat="false" ht="12.75" hidden="false" customHeight="true" outlineLevel="0" collapsed="false">
      <c r="A51" s="2383"/>
      <c r="B51" s="2360"/>
      <c r="C51" s="2360"/>
      <c r="D51" s="2360"/>
      <c r="E51" s="16"/>
    </row>
    <row r="52" customFormat="false" ht="12" hidden="false" customHeight="true" outlineLevel="0" collapsed="false">
      <c r="A52" s="2379" t="s">
        <v>1957</v>
      </c>
      <c r="B52" s="670"/>
      <c r="C52" s="670"/>
      <c r="D52" s="670"/>
      <c r="E52" s="16"/>
    </row>
    <row r="53" customFormat="false" ht="12" hidden="false" customHeight="true" outlineLevel="0" collapsed="false">
      <c r="A53" s="2384" t="s">
        <v>141</v>
      </c>
      <c r="B53" s="2355" t="n">
        <v>8.43248248631081</v>
      </c>
      <c r="C53" s="2355" t="n">
        <v>8.44371624954092</v>
      </c>
      <c r="D53" s="2371" t="n">
        <v>46.6300871414423</v>
      </c>
      <c r="E53" s="16"/>
    </row>
    <row r="54" customFormat="false" ht="12" hidden="false" customHeight="true" outlineLevel="0" collapsed="false">
      <c r="A54" s="2378" t="s">
        <v>142</v>
      </c>
      <c r="B54" s="421" t="n">
        <v>3.2450668494175</v>
      </c>
      <c r="C54" s="421" t="n">
        <v>3.21243001131727</v>
      </c>
      <c r="D54" s="421" t="n">
        <v>102.945640053999</v>
      </c>
      <c r="E54" s="16"/>
    </row>
    <row r="55" customFormat="false" ht="12" hidden="false" customHeight="true" outlineLevel="0" collapsed="false">
      <c r="A55" s="2378" t="s">
        <v>143</v>
      </c>
      <c r="B55" s="421" t="n">
        <v>5.18741563689331</v>
      </c>
      <c r="C55" s="421" t="n">
        <v>5.23128623822365</v>
      </c>
      <c r="D55" s="421" t="n">
        <v>25.2818518080189</v>
      </c>
      <c r="E55" s="16"/>
    </row>
    <row r="56" customFormat="false" ht="12" hidden="false" customHeight="true" outlineLevel="0" collapsed="false">
      <c r="A56" s="2384" t="s">
        <v>144</v>
      </c>
      <c r="B56" s="1585" t="n">
        <v>2.82703219705475</v>
      </c>
      <c r="C56" s="1585" t="n">
        <v>2.85392332755291</v>
      </c>
      <c r="D56" s="2392" t="n">
        <v>21.754950382156</v>
      </c>
      <c r="E56" s="16"/>
    </row>
    <row r="57" customFormat="false" ht="14.25" hidden="false" customHeight="true" outlineLevel="0" collapsed="false">
      <c r="A57" s="2385" t="s">
        <v>145</v>
      </c>
      <c r="B57" s="670"/>
      <c r="C57" s="670"/>
      <c r="D57" s="670"/>
      <c r="E57" s="16"/>
    </row>
    <row r="58" customFormat="false" ht="12" hidden="false" customHeight="true" outlineLevel="0" collapsed="false">
      <c r="A58" s="716"/>
      <c r="B58" s="725"/>
      <c r="C58" s="725"/>
    </row>
    <row r="59" customFormat="false" ht="12" hidden="false" customHeight="true" outlineLevel="0" collapsed="false">
      <c r="A59" s="108" t="s">
        <v>244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7</v>
      </c>
      <c r="K1" s="111" t="s">
        <v>83</v>
      </c>
    </row>
    <row r="2" customFormat="false" ht="17.25" hidden="false" customHeight="true" outlineLevel="0" collapsed="false">
      <c r="A2" s="650" t="s">
        <v>2453</v>
      </c>
      <c r="K2" s="111" t="s">
        <v>85</v>
      </c>
    </row>
    <row r="3" customFormat="false" ht="15.75" hidden="false" customHeight="true" outlineLevel="0" collapsed="false">
      <c r="A3" s="650" t="s">
        <v>2419</v>
      </c>
      <c r="K3" s="111" t="s">
        <v>86</v>
      </c>
    </row>
    <row r="4" customFormat="false" ht="13.5" hidden="false" customHeight="true" outlineLevel="0" collapsed="false">
      <c r="C4" s="1043"/>
    </row>
    <row r="5" customFormat="false" ht="12.75" hidden="false" customHeight="true" outlineLevel="0" collapsed="false">
      <c r="A5" s="2393" t="s">
        <v>87</v>
      </c>
      <c r="B5" s="2394" t="s">
        <v>2420</v>
      </c>
      <c r="C5" s="2394" t="s">
        <v>2421</v>
      </c>
      <c r="D5" s="2394" t="s">
        <v>2422</v>
      </c>
      <c r="E5" s="2394" t="s">
        <v>2423</v>
      </c>
      <c r="F5" s="2394" t="s">
        <v>2424</v>
      </c>
      <c r="G5" s="2394" t="s">
        <v>2425</v>
      </c>
      <c r="H5" s="2394" t="s">
        <v>2426</v>
      </c>
      <c r="I5" s="2394" t="s">
        <v>2427</v>
      </c>
      <c r="J5" s="2394" t="s">
        <v>2428</v>
      </c>
      <c r="K5" s="2394" t="s">
        <v>2429</v>
      </c>
      <c r="L5" s="16"/>
    </row>
    <row r="6" customFormat="false" ht="27" hidden="false" customHeight="true" outlineLevel="0" collapsed="false">
      <c r="A6" s="2393"/>
      <c r="B6" s="2395" t="s">
        <v>95</v>
      </c>
      <c r="C6" s="2395" t="s">
        <v>95</v>
      </c>
      <c r="D6" s="2395" t="s">
        <v>95</v>
      </c>
      <c r="E6" s="2395" t="s">
        <v>95</v>
      </c>
      <c r="F6" s="2395" t="s">
        <v>95</v>
      </c>
      <c r="G6" s="2395" t="s">
        <v>95</v>
      </c>
      <c r="H6" s="2395" t="s">
        <v>95</v>
      </c>
      <c r="I6" s="2395" t="s">
        <v>95</v>
      </c>
      <c r="J6" s="2395" t="s">
        <v>95</v>
      </c>
      <c r="K6" s="2395" t="s">
        <v>95</v>
      </c>
      <c r="L6" s="16"/>
    </row>
    <row r="7" customFormat="false" ht="16.5" hidden="false" customHeight="true" outlineLevel="0" collapsed="false">
      <c r="A7" s="2396" t="s">
        <v>2454</v>
      </c>
      <c r="B7" s="2397" t="n">
        <v>28003.1459362618</v>
      </c>
      <c r="C7" s="2397" t="n">
        <v>27699.4925295918</v>
      </c>
      <c r="D7" s="2397" t="n">
        <v>29054.2012638633</v>
      </c>
      <c r="E7" s="2397" t="n">
        <v>29514.2157603719</v>
      </c>
      <c r="F7" s="2397" t="n">
        <v>33607.7199275773</v>
      </c>
      <c r="G7" s="2397" t="n">
        <v>41077.893685965</v>
      </c>
      <c r="H7" s="2397" t="n">
        <v>46771.770313288</v>
      </c>
      <c r="I7" s="2397" t="n">
        <v>52777.5006566138</v>
      </c>
      <c r="J7" s="2397" t="n">
        <v>53845.1604512486</v>
      </c>
      <c r="K7" s="2397" t="n">
        <v>46949.6042008185</v>
      </c>
      <c r="L7" s="16"/>
    </row>
    <row r="8" customFormat="false" ht="12.75" hidden="false" customHeight="true" outlineLevel="0" collapsed="false">
      <c r="A8" s="2398" t="s">
        <v>607</v>
      </c>
      <c r="B8" s="2399" t="n">
        <v>0.839576382276862</v>
      </c>
      <c r="C8" s="2399" t="n">
        <v>0.793462109563687</v>
      </c>
      <c r="D8" s="2399" t="n">
        <v>0.897908823768501</v>
      </c>
      <c r="E8" s="2399" t="n">
        <v>0.962883034843976</v>
      </c>
      <c r="F8" s="2399" t="n">
        <v>1.12697884563801</v>
      </c>
      <c r="G8" s="2399" t="n">
        <v>1.22093282477513</v>
      </c>
      <c r="H8" s="2399" t="n">
        <v>1.37955290448627</v>
      </c>
      <c r="I8" s="2399" t="n">
        <v>1.44795073901814</v>
      </c>
      <c r="J8" s="2399" t="n">
        <v>1.50899520135135</v>
      </c>
      <c r="K8" s="2399" t="n">
        <v>1.29093420465835</v>
      </c>
      <c r="L8" s="16"/>
    </row>
    <row r="9" customFormat="false" ht="12.75" hidden="false" customHeight="true" outlineLevel="0" collapsed="false">
      <c r="A9" s="2398" t="s">
        <v>608</v>
      </c>
      <c r="B9" s="2399" t="n">
        <v>0.0087523</v>
      </c>
      <c r="C9" s="2399" t="n">
        <v>0.00779051546363425</v>
      </c>
      <c r="D9" s="2399" t="n">
        <v>0.00679270303946228</v>
      </c>
      <c r="E9" s="2399" t="n">
        <v>0.00588450360508127</v>
      </c>
      <c r="F9" s="2399" t="n">
        <v>0.00664133352854304</v>
      </c>
      <c r="G9" s="2399" t="n">
        <v>0.00949478373936204</v>
      </c>
      <c r="H9" s="2399" t="n">
        <v>0.00827570597038541</v>
      </c>
      <c r="I9" s="2399" t="n">
        <v>0.0166047563715362</v>
      </c>
      <c r="J9" s="2399" t="n">
        <v>0.0348216876847688</v>
      </c>
      <c r="K9" s="2399" t="n">
        <v>0.0771277520134594</v>
      </c>
      <c r="L9" s="16"/>
    </row>
    <row r="10" customFormat="false" ht="12.75" hidden="false" customHeight="true" outlineLevel="0" collapsed="false">
      <c r="A10" s="2398" t="s">
        <v>609</v>
      </c>
      <c r="B10" s="2399" t="s">
        <v>128</v>
      </c>
      <c r="C10" s="2399" t="s">
        <v>128</v>
      </c>
      <c r="D10" s="2399" t="s">
        <v>128</v>
      </c>
      <c r="E10" s="2399" t="s">
        <v>128</v>
      </c>
      <c r="F10" s="2399" t="s">
        <v>128</v>
      </c>
      <c r="G10" s="2399" t="s">
        <v>128</v>
      </c>
      <c r="H10" s="2399" t="s">
        <v>128</v>
      </c>
      <c r="I10" s="2399" t="s">
        <v>128</v>
      </c>
      <c r="J10" s="2399" t="s">
        <v>128</v>
      </c>
      <c r="K10" s="2399" t="s">
        <v>128</v>
      </c>
      <c r="L10" s="16"/>
    </row>
    <row r="11" customFormat="false" ht="12.75" hidden="false" customHeight="true" outlineLevel="0" collapsed="false">
      <c r="A11" s="2398" t="s">
        <v>610</v>
      </c>
      <c r="B11" s="2399" t="n">
        <v>0.000356890615232843</v>
      </c>
      <c r="C11" s="2399" t="n">
        <v>0.000726617708950905</v>
      </c>
      <c r="D11" s="2399" t="n">
        <v>0.000748185082999861</v>
      </c>
      <c r="E11" s="2399" t="n">
        <v>0.00575817703323861</v>
      </c>
      <c r="F11" s="2399" t="n">
        <v>0.014319421653278</v>
      </c>
      <c r="G11" s="2399" t="n">
        <v>0.0239570595159777</v>
      </c>
      <c r="H11" s="2399" t="n">
        <v>0.040425030124268</v>
      </c>
      <c r="I11" s="2399" t="n">
        <v>0.0408228453306727</v>
      </c>
      <c r="J11" s="2399" t="n">
        <v>0.0399823628426319</v>
      </c>
      <c r="K11" s="2399" t="n">
        <v>0.0638518334851281</v>
      </c>
      <c r="L11" s="16"/>
    </row>
    <row r="12" customFormat="false" ht="12.75" hidden="false" customHeight="true" outlineLevel="0" collapsed="false">
      <c r="A12" s="2398" t="s">
        <v>611</v>
      </c>
      <c r="B12" s="2399" t="n">
        <v>0.0183153</v>
      </c>
      <c r="C12" s="2399" t="n">
        <v>0.0222278679790662</v>
      </c>
      <c r="D12" s="2399" t="n">
        <v>0.0186763175980723</v>
      </c>
      <c r="E12" s="2399" t="n">
        <v>0.0333807425391982</v>
      </c>
      <c r="F12" s="2399" t="n">
        <v>0.0676506887198804</v>
      </c>
      <c r="G12" s="2399" t="n">
        <v>0.119829153342455</v>
      </c>
      <c r="H12" s="2399" t="n">
        <v>0.179989740736999</v>
      </c>
      <c r="I12" s="2399" t="n">
        <v>0.313878449073896</v>
      </c>
      <c r="J12" s="2399" t="n">
        <v>0.451907517955836</v>
      </c>
      <c r="K12" s="2399" t="n">
        <v>0.635147224543808</v>
      </c>
      <c r="L12" s="16"/>
    </row>
    <row r="13" customFormat="false" ht="12.75" hidden="false" customHeight="true" outlineLevel="0" collapsed="false">
      <c r="A13" s="2398" t="s">
        <v>612</v>
      </c>
      <c r="B13" s="2399" t="s">
        <v>128</v>
      </c>
      <c r="C13" s="2399" t="s">
        <v>128</v>
      </c>
      <c r="D13" s="2399" t="s">
        <v>128</v>
      </c>
      <c r="E13" s="2399" t="s">
        <v>128</v>
      </c>
      <c r="F13" s="2399" t="s">
        <v>128</v>
      </c>
      <c r="G13" s="2399" t="s">
        <v>128</v>
      </c>
      <c r="H13" s="2399" t="s">
        <v>128</v>
      </c>
      <c r="I13" s="2399" t="s">
        <v>128</v>
      </c>
      <c r="J13" s="2399" t="s">
        <v>128</v>
      </c>
      <c r="K13" s="2399" t="s">
        <v>128</v>
      </c>
      <c r="L13" s="16"/>
    </row>
    <row r="14" customFormat="false" ht="12.75" hidden="false" customHeight="true" outlineLevel="0" collapsed="false">
      <c r="A14" s="2398" t="s">
        <v>613</v>
      </c>
      <c r="B14" s="2399" t="n">
        <v>0.355092768204784</v>
      </c>
      <c r="C14" s="2399" t="n">
        <v>0.361893882802714</v>
      </c>
      <c r="D14" s="2399" t="n">
        <v>0.459808178562353</v>
      </c>
      <c r="E14" s="2399" t="n">
        <v>0.751998932590564</v>
      </c>
      <c r="F14" s="2399" t="n">
        <v>1.41760762486368</v>
      </c>
      <c r="G14" s="2399" t="n">
        <v>4.66143045348841</v>
      </c>
      <c r="H14" s="2399" t="n">
        <v>6.87488695786048</v>
      </c>
      <c r="I14" s="2399" t="n">
        <v>7.92417735426986</v>
      </c>
      <c r="J14" s="2399" t="n">
        <v>9.07060410356061</v>
      </c>
      <c r="K14" s="2399" t="n">
        <v>10.0815526115993</v>
      </c>
      <c r="L14" s="16"/>
    </row>
    <row r="15" customFormat="false" ht="12.75" hidden="false" customHeight="true" outlineLevel="0" collapsed="false">
      <c r="A15" s="2398" t="s">
        <v>614</v>
      </c>
      <c r="B15" s="2399" t="n">
        <v>0.00348054574275381</v>
      </c>
      <c r="C15" s="2399" t="n">
        <v>0.00376469133566044</v>
      </c>
      <c r="D15" s="2399" t="n">
        <v>0.0170768783859275</v>
      </c>
      <c r="E15" s="2399" t="n">
        <v>0.101990513028667</v>
      </c>
      <c r="F15" s="2399" t="n">
        <v>0.132479622196967</v>
      </c>
      <c r="G15" s="2399" t="n">
        <v>0.889940697631463</v>
      </c>
      <c r="H15" s="2399" t="n">
        <v>1.02237900512541</v>
      </c>
      <c r="I15" s="2399" t="n">
        <v>1.11574374151298</v>
      </c>
      <c r="J15" s="2399" t="n">
        <v>1.10138003537721</v>
      </c>
      <c r="K15" s="2399" t="n">
        <v>1.22931451591804</v>
      </c>
      <c r="L15" s="16"/>
    </row>
    <row r="16" customFormat="false" ht="12.75" hidden="false" customHeight="true" outlineLevel="0" collapsed="false">
      <c r="A16" s="2398" t="s">
        <v>615</v>
      </c>
      <c r="B16" s="2399" t="s">
        <v>128</v>
      </c>
      <c r="C16" s="2399" t="s">
        <v>128</v>
      </c>
      <c r="D16" s="2399" t="s">
        <v>128</v>
      </c>
      <c r="E16" s="2399" t="s">
        <v>128</v>
      </c>
      <c r="F16" s="2399" t="s">
        <v>128</v>
      </c>
      <c r="G16" s="2399" t="s">
        <v>128</v>
      </c>
      <c r="H16" s="2399" t="s">
        <v>128</v>
      </c>
      <c r="I16" s="2399" t="s">
        <v>128</v>
      </c>
      <c r="J16" s="2399" t="s">
        <v>128</v>
      </c>
      <c r="K16" s="2399" t="s">
        <v>128</v>
      </c>
      <c r="L16" s="16"/>
    </row>
    <row r="17" customFormat="false" ht="12.75" hidden="false" customHeight="true" outlineLevel="0" collapsed="false">
      <c r="A17" s="2398" t="s">
        <v>616</v>
      </c>
      <c r="B17" s="2399" t="n">
        <v>0.509115</v>
      </c>
      <c r="C17" s="2399" t="n">
        <v>0.526851146662315</v>
      </c>
      <c r="D17" s="2399" t="n">
        <v>0.406243519591199</v>
      </c>
      <c r="E17" s="2399" t="n">
        <v>0.0272958383404647</v>
      </c>
      <c r="F17" s="2399" t="n">
        <v>0.0484194296667205</v>
      </c>
      <c r="G17" s="2399" t="n">
        <v>0.0724630625020623</v>
      </c>
      <c r="H17" s="2399" t="n">
        <v>0.169877724142795</v>
      </c>
      <c r="I17" s="2399" t="n">
        <v>0.248144097230477</v>
      </c>
      <c r="J17" s="2399" t="n">
        <v>0.39896267888902</v>
      </c>
      <c r="K17" s="2399" t="n">
        <v>0.523272127118795</v>
      </c>
      <c r="L17" s="16"/>
    </row>
    <row r="18" customFormat="false" ht="12.75" hidden="false" customHeight="true" outlineLevel="0" collapsed="false">
      <c r="A18" s="2398" t="s">
        <v>617</v>
      </c>
      <c r="B18" s="2399" t="n">
        <v>0.0002481379756597</v>
      </c>
      <c r="C18" s="2399" t="n">
        <v>0.000398527901575302</v>
      </c>
      <c r="D18" s="2399" t="n">
        <v>0.000548224261348996</v>
      </c>
      <c r="E18" s="2399" t="n">
        <v>0.000813009510902263</v>
      </c>
      <c r="F18" s="2399" t="n">
        <v>0.00119980439403517</v>
      </c>
      <c r="G18" s="2399" t="n">
        <v>0.00382626623715702</v>
      </c>
      <c r="H18" s="2399" t="n">
        <v>0.0105609392543125</v>
      </c>
      <c r="I18" s="2399" t="n">
        <v>0.0169991387249796</v>
      </c>
      <c r="J18" s="2399" t="n">
        <v>0.0266186518420653</v>
      </c>
      <c r="K18" s="2399" t="n">
        <v>0.0455963733780616</v>
      </c>
      <c r="L18" s="16"/>
    </row>
    <row r="19" customFormat="false" ht="12.75" hidden="false" customHeight="true" outlineLevel="0" collapsed="false">
      <c r="A19" s="2400" t="s">
        <v>618</v>
      </c>
      <c r="B19" s="1585" t="s">
        <v>128</v>
      </c>
      <c r="C19" s="1585" t="s">
        <v>128</v>
      </c>
      <c r="D19" s="1585" t="s">
        <v>128</v>
      </c>
      <c r="E19" s="1585" t="s">
        <v>128</v>
      </c>
      <c r="F19" s="1585" t="s">
        <v>128</v>
      </c>
      <c r="G19" s="1585" t="s">
        <v>128</v>
      </c>
      <c r="H19" s="1585" t="s">
        <v>128</v>
      </c>
      <c r="I19" s="1585" t="s">
        <v>128</v>
      </c>
      <c r="J19" s="1585" t="s">
        <v>128</v>
      </c>
      <c r="K19" s="1585" t="n">
        <v>0.00015</v>
      </c>
      <c r="L19" s="16"/>
    </row>
    <row r="20" customFormat="false" ht="12.75" hidden="false" customHeight="true" outlineLevel="0" collapsed="false">
      <c r="A20" s="2401" t="s">
        <v>619</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455</v>
      </c>
      <c r="B21" s="1585" t="n">
        <v>15725.2024720766</v>
      </c>
      <c r="C21" s="1585" t="n">
        <v>15873.6056609808</v>
      </c>
      <c r="D21" s="1585" t="n">
        <v>16345.5804057544</v>
      </c>
      <c r="E21" s="1585" t="n">
        <v>17047.3862665588</v>
      </c>
      <c r="F21" s="1585" t="n">
        <v>18165.9515380194</v>
      </c>
      <c r="G21" s="1585" t="n">
        <v>19958.7672312112</v>
      </c>
      <c r="H21" s="1585" t="n">
        <v>20326.7539932824</v>
      </c>
      <c r="I21" s="1585" t="n">
        <v>23463.8237910085</v>
      </c>
      <c r="J21" s="1585" t="n">
        <v>21336.0004483051</v>
      </c>
      <c r="K21" s="1585" t="n">
        <v>14562.8224431597</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456</v>
      </c>
      <c r="B23" s="2407" t="n">
        <v>17504.9265964083</v>
      </c>
      <c r="C23" s="2407" t="n">
        <v>16091.3704713405</v>
      </c>
      <c r="D23" s="2407" t="n">
        <v>13897.5767037925</v>
      </c>
      <c r="E23" s="2407" t="n">
        <v>12977.3447405355</v>
      </c>
      <c r="F23" s="2407" t="n">
        <v>12255.1463796825</v>
      </c>
      <c r="G23" s="2407" t="n">
        <v>10949.5706456267</v>
      </c>
      <c r="H23" s="2407" t="n">
        <v>10506.9967404534</v>
      </c>
      <c r="I23" s="2407" t="n">
        <v>9527.5320015115</v>
      </c>
      <c r="J23" s="2407" t="n">
        <v>8895.8896446549</v>
      </c>
      <c r="K23" s="2407" t="n">
        <v>8638.69283624883</v>
      </c>
      <c r="L23" s="16"/>
    </row>
    <row r="24" customFormat="false" ht="13.5" hidden="false" customHeight="true" outlineLevel="0" collapsed="false">
      <c r="A24" s="2398" t="s">
        <v>2457</v>
      </c>
      <c r="B24" s="2399" t="n">
        <v>1.6244432790338</v>
      </c>
      <c r="C24" s="2399" t="n">
        <v>1.4773189329312</v>
      </c>
      <c r="D24" s="2399" t="n">
        <v>1.26337520450504</v>
      </c>
      <c r="E24" s="2399" t="n">
        <v>1.13260749244134</v>
      </c>
      <c r="F24" s="2399" t="n">
        <v>1.0190213835421</v>
      </c>
      <c r="G24" s="2399" t="n">
        <v>1.00085578744956</v>
      </c>
      <c r="H24" s="2399" t="n">
        <v>0.950299360093115</v>
      </c>
      <c r="I24" s="2399" t="n">
        <v>0.885857059099773</v>
      </c>
      <c r="J24" s="2399" t="n">
        <v>0.85810594421174</v>
      </c>
      <c r="K24" s="2399" t="n">
        <v>0.84014540455385</v>
      </c>
      <c r="L24" s="16"/>
    </row>
    <row r="25" customFormat="false" ht="13.5" hidden="false" customHeight="true" outlineLevel="0" collapsed="false">
      <c r="A25" s="2400" t="s">
        <v>2458</v>
      </c>
      <c r="B25" s="1585" t="n">
        <v>0.386750963105712</v>
      </c>
      <c r="C25" s="1585" t="n">
        <v>0.360454829643341</v>
      </c>
      <c r="D25" s="1585" t="n">
        <v>0.339490632066094</v>
      </c>
      <c r="E25" s="1585" t="n">
        <v>0.343318952074899</v>
      </c>
      <c r="F25" s="1585" t="n">
        <v>0.327581298420447</v>
      </c>
      <c r="G25" s="1585" t="n">
        <v>0.248658611197491</v>
      </c>
      <c r="H25" s="1585" t="n">
        <v>0.246787775769098</v>
      </c>
      <c r="I25" s="1585" t="n">
        <v>0.230371050282468</v>
      </c>
      <c r="J25" s="1585" t="n">
        <v>0.20728663702581</v>
      </c>
      <c r="K25" s="1585" t="n">
        <v>0.206961504810535</v>
      </c>
      <c r="L25" s="16"/>
    </row>
    <row r="26" customFormat="false" ht="13.5" hidden="false" customHeight="true" outlineLevel="0" collapsed="false">
      <c r="A26" s="2400" t="s">
        <v>2459</v>
      </c>
      <c r="B26" s="1585" t="n">
        <v>0.0244386823801156</v>
      </c>
      <c r="C26" s="1585" t="n">
        <v>0.0233519506181272</v>
      </c>
      <c r="D26" s="1585" t="n">
        <v>0.0251692456799399</v>
      </c>
      <c r="E26" s="1585" t="n">
        <v>0.0250745702479339</v>
      </c>
      <c r="F26" s="1585" t="n">
        <v>0.0291239272727273</v>
      </c>
      <c r="G26" s="1585" t="n">
        <v>0.03461307</v>
      </c>
      <c r="H26" s="1585" t="n">
        <v>0.03618163</v>
      </c>
      <c r="I26" s="1585" t="n">
        <v>0.040203526195</v>
      </c>
      <c r="J26" s="1585" t="n">
        <v>0.0261216879490797</v>
      </c>
      <c r="K26" s="1585" t="n">
        <v>0.019740921730814</v>
      </c>
      <c r="L26" s="16"/>
    </row>
    <row r="27" customFormat="false" ht="13.5" hidden="false" customHeight="true" outlineLevel="0" collapsed="false">
      <c r="A27" s="2400" t="s">
        <v>2460</v>
      </c>
      <c r="B27" s="1585" t="n">
        <v>0.032851</v>
      </c>
      <c r="C27" s="1585" t="n">
        <v>0.031595</v>
      </c>
      <c r="D27" s="1585" t="n">
        <v>0.033952</v>
      </c>
      <c r="E27" s="1585" t="n">
        <v>0.0336095</v>
      </c>
      <c r="F27" s="1585" t="n">
        <v>0.038364125</v>
      </c>
      <c r="G27" s="1585" t="n">
        <v>0.04737386875</v>
      </c>
      <c r="H27" s="1585" t="n">
        <v>0.0451342253125</v>
      </c>
      <c r="I27" s="1585" t="n">
        <v>0.025799339046875</v>
      </c>
      <c r="J27" s="1585" t="n">
        <v>0.0138237823382467</v>
      </c>
      <c r="K27" s="1585" t="n">
        <v>0.00217369812369463</v>
      </c>
      <c r="L27" s="16"/>
    </row>
    <row r="28" customFormat="false" ht="13.5" hidden="false" customHeight="true" outlineLevel="0" collapsed="false">
      <c r="A28" s="2400" t="s">
        <v>2461</v>
      </c>
      <c r="B28" s="1585" t="n">
        <v>0.00844</v>
      </c>
      <c r="C28" s="1585" t="n">
        <v>0.01639</v>
      </c>
      <c r="D28" s="1585" t="n">
        <v>0.00722</v>
      </c>
      <c r="E28" s="1585" t="n">
        <v>0.00574</v>
      </c>
      <c r="F28" s="1585" t="n">
        <v>0.00937</v>
      </c>
      <c r="G28" s="1585" t="n">
        <v>0.01022</v>
      </c>
      <c r="H28" s="1585" t="n">
        <v>0.007660842912</v>
      </c>
      <c r="I28" s="1585" t="n">
        <v>0.011775287356</v>
      </c>
      <c r="J28" s="1585" t="n">
        <v>0.010709482759</v>
      </c>
      <c r="K28" s="1585" t="n">
        <v>0.010943630268</v>
      </c>
      <c r="L28" s="16"/>
    </row>
    <row r="29" customFormat="false" ht="13.5" hidden="false" customHeight="true" outlineLevel="0" collapsed="false">
      <c r="A29" s="2400" t="s">
        <v>2462</v>
      </c>
      <c r="B29" s="1585" t="n">
        <v>0.097166</v>
      </c>
      <c r="C29" s="1585" t="n">
        <v>0.095494</v>
      </c>
      <c r="D29" s="1585" t="n">
        <v>0.100782</v>
      </c>
      <c r="E29" s="1585" t="n">
        <v>0.098918</v>
      </c>
      <c r="F29" s="1585" t="n">
        <v>0.109683</v>
      </c>
      <c r="G29" s="1585" t="n">
        <v>0.060982</v>
      </c>
      <c r="H29" s="1585" t="n">
        <v>0.058135</v>
      </c>
      <c r="I29" s="1585" t="n">
        <v>0.026437</v>
      </c>
      <c r="J29" s="1585" t="n">
        <v>0.0252161090333015</v>
      </c>
      <c r="K29" s="1585" t="n">
        <v>0.0245498691917639</v>
      </c>
      <c r="L29" s="16"/>
    </row>
    <row r="30" customFormat="false" ht="13.5" hidden="false" customHeight="true" outlineLevel="0" collapsed="false">
      <c r="A30" s="2401" t="s">
        <v>2463</v>
      </c>
      <c r="B30" s="2402" t="n">
        <v>0.0886174</v>
      </c>
      <c r="C30" s="2402" t="n">
        <v>0.08708473</v>
      </c>
      <c r="D30" s="2402" t="n">
        <v>0.0875601435</v>
      </c>
      <c r="E30" s="2402" t="n">
        <v>0.088248386325</v>
      </c>
      <c r="F30" s="2402" t="n">
        <v>0.08756356700875</v>
      </c>
      <c r="G30" s="2402" t="n">
        <v>0.0621507886583125</v>
      </c>
      <c r="H30" s="2402" t="n">
        <v>0.0509897992253969</v>
      </c>
      <c r="I30" s="2402" t="n">
        <v>0.036836659264127</v>
      </c>
      <c r="J30" s="2402" t="n">
        <v>0.0351349750560186</v>
      </c>
      <c r="K30" s="2402" t="n">
        <v>0.0359986955044563</v>
      </c>
      <c r="L30" s="16"/>
    </row>
    <row r="31" customFormat="false" ht="14.25" hidden="false" customHeight="true" outlineLevel="0" collapsed="false">
      <c r="A31" s="2403" t="s">
        <v>2464</v>
      </c>
      <c r="B31" s="1585" t="n">
        <v>1529.06631897905</v>
      </c>
      <c r="C31" s="1585" t="n">
        <v>1284.85962752908</v>
      </c>
      <c r="D31" s="1585" t="n">
        <v>681.953372930915</v>
      </c>
      <c r="E31" s="1585" t="n">
        <v>601.32003040353</v>
      </c>
      <c r="F31" s="1585" t="n">
        <v>593.360583382626</v>
      </c>
      <c r="G31" s="1585" t="n">
        <v>576.401014141727</v>
      </c>
      <c r="H31" s="1585" t="n">
        <v>610.588439174999</v>
      </c>
      <c r="I31" s="1585" t="n">
        <v>614.928895610151</v>
      </c>
      <c r="J31" s="1585" t="n">
        <v>589.396672017888</v>
      </c>
      <c r="K31" s="1585" t="n">
        <v>574.754467159331</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465</v>
      </c>
      <c r="B33" s="2407" t="n">
        <v>10906.6696321052</v>
      </c>
      <c r="C33" s="2407" t="n">
        <v>11336.7138524828</v>
      </c>
      <c r="D33" s="2407" t="n">
        <v>12164.3883850501</v>
      </c>
      <c r="E33" s="2407" t="n">
        <v>13078.204363571</v>
      </c>
      <c r="F33" s="2407" t="n">
        <v>14118.7427020638</v>
      </c>
      <c r="G33" s="2407" t="n">
        <v>15456.7116856568</v>
      </c>
      <c r="H33" s="2407" t="n">
        <v>15287.8079363614</v>
      </c>
      <c r="I33" s="2407" t="n">
        <v>13640.3855038146</v>
      </c>
      <c r="J33" s="2407" t="n">
        <v>12867.8515512068</v>
      </c>
      <c r="K33" s="2407" t="n">
        <v>10762.553562209</v>
      </c>
      <c r="L33" s="16"/>
    </row>
    <row r="34" customFormat="false" ht="14.25" hidden="false" customHeight="true" outlineLevel="0" collapsed="false">
      <c r="A34" s="2408" t="s">
        <v>2466</v>
      </c>
      <c r="B34" s="2409" t="n">
        <v>0.456346009711513</v>
      </c>
      <c r="C34" s="2409" t="n">
        <v>0.474339491735682</v>
      </c>
      <c r="D34" s="2409" t="n">
        <v>0.508970225315903</v>
      </c>
      <c r="E34" s="2409" t="n">
        <v>0.547205203496695</v>
      </c>
      <c r="F34" s="2409" t="n">
        <v>0.59074237247129</v>
      </c>
      <c r="G34" s="2409" t="n">
        <v>0.646724338312001</v>
      </c>
      <c r="H34" s="2409" t="n">
        <v>0.639657235831021</v>
      </c>
      <c r="I34" s="2409" t="n">
        <v>0.570727426937851</v>
      </c>
      <c r="J34" s="2409" t="n">
        <v>0.538403830594427</v>
      </c>
      <c r="K34" s="2409" t="n">
        <v>0.450316048627993</v>
      </c>
      <c r="L34" s="16"/>
    </row>
    <row r="35" customFormat="false" ht="15" hidden="false" customHeight="true" outlineLevel="0" collapsed="false"/>
    <row r="36" customFormat="false" ht="15" hidden="false" customHeight="true" outlineLevel="0" collapsed="false">
      <c r="A36" s="108"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6"/>
      <c r="C1" s="186"/>
      <c r="D1" s="186"/>
      <c r="E1" s="186"/>
      <c r="F1" s="186"/>
      <c r="G1" s="186"/>
      <c r="H1" s="186"/>
      <c r="I1" s="186"/>
      <c r="J1" s="186"/>
      <c r="K1" s="186"/>
      <c r="L1" s="186"/>
      <c r="M1" s="186"/>
      <c r="N1" s="186"/>
      <c r="O1" s="186"/>
      <c r="P1" s="186"/>
      <c r="Q1" s="186"/>
      <c r="R1" s="187"/>
      <c r="S1" s="111" t="s">
        <v>83</v>
      </c>
    </row>
    <row r="2" customFormat="false" ht="17.25" hidden="false" customHeight="true" outlineLevel="0" collapsed="false">
      <c r="A2" s="4" t="s">
        <v>218</v>
      </c>
      <c r="B2" s="186"/>
      <c r="C2" s="186"/>
      <c r="D2" s="186"/>
      <c r="E2" s="186"/>
      <c r="F2" s="186"/>
      <c r="G2" s="186"/>
      <c r="H2" s="186"/>
      <c r="I2" s="186"/>
      <c r="J2" s="186"/>
      <c r="K2" s="186"/>
      <c r="L2" s="186"/>
      <c r="M2" s="186"/>
      <c r="N2" s="186"/>
      <c r="O2" s="186"/>
      <c r="P2" s="186"/>
      <c r="Q2" s="186"/>
      <c r="R2" s="187"/>
      <c r="S2" s="111" t="s">
        <v>85</v>
      </c>
    </row>
    <row r="3" customFormat="false" ht="15.75" hidden="false" customHeight="true" outlineLevel="0" collapsed="false">
      <c r="A3" s="4" t="s">
        <v>219</v>
      </c>
      <c r="B3" s="186"/>
      <c r="C3" s="186"/>
      <c r="D3" s="186"/>
      <c r="E3" s="186"/>
      <c r="F3" s="186"/>
      <c r="G3" s="186"/>
      <c r="H3" s="186"/>
      <c r="I3" s="186"/>
      <c r="J3" s="186"/>
      <c r="K3" s="186"/>
      <c r="L3" s="186"/>
      <c r="M3" s="186"/>
      <c r="N3" s="186"/>
      <c r="O3" s="186"/>
      <c r="P3" s="186"/>
      <c r="Q3" s="186"/>
      <c r="R3" s="111"/>
      <c r="S3" s="111" t="s">
        <v>86</v>
      </c>
    </row>
    <row r="4" customFormat="false" ht="13.5" hidden="false" customHeight="true" outlineLevel="0" collapsed="false"/>
    <row r="5" customFormat="false" ht="13.5" hidden="false" customHeight="true" outlineLevel="0" collapsed="false">
      <c r="A5" s="188" t="s">
        <v>220</v>
      </c>
      <c r="B5" s="189"/>
      <c r="C5" s="189"/>
      <c r="D5" s="190" t="s">
        <v>221</v>
      </c>
      <c r="E5" s="190" t="s">
        <v>222</v>
      </c>
      <c r="F5" s="190" t="s">
        <v>223</v>
      </c>
      <c r="G5" s="190" t="s">
        <v>224</v>
      </c>
      <c r="H5" s="190" t="s">
        <v>225</v>
      </c>
      <c r="I5" s="190" t="s">
        <v>226</v>
      </c>
      <c r="J5" s="190" t="s">
        <v>227</v>
      </c>
      <c r="K5" s="190" t="s">
        <v>228</v>
      </c>
      <c r="L5" s="191" t="s">
        <v>229</v>
      </c>
      <c r="M5" s="190" t="s">
        <v>227</v>
      </c>
      <c r="N5" s="192" t="s">
        <v>230</v>
      </c>
      <c r="O5" s="190" t="s">
        <v>231</v>
      </c>
      <c r="P5" s="190" t="s">
        <v>231</v>
      </c>
      <c r="Q5" s="190" t="s">
        <v>232</v>
      </c>
      <c r="R5" s="190" t="s">
        <v>233</v>
      </c>
      <c r="S5" s="193" t="s">
        <v>234</v>
      </c>
    </row>
    <row r="6" customFormat="false" ht="14.25" hidden="false" customHeight="true" outlineLevel="0" collapsed="false">
      <c r="A6" s="194"/>
      <c r="B6" s="195"/>
      <c r="C6" s="195"/>
      <c r="D6" s="196"/>
      <c r="E6" s="197"/>
      <c r="F6" s="197"/>
      <c r="G6" s="197"/>
      <c r="H6" s="197" t="s">
        <v>235</v>
      </c>
      <c r="I6" s="197"/>
      <c r="J6" s="197" t="s">
        <v>236</v>
      </c>
      <c r="K6" s="197" t="s">
        <v>237</v>
      </c>
      <c r="L6" s="191"/>
      <c r="M6" s="197" t="s">
        <v>236</v>
      </c>
      <c r="N6" s="198" t="s">
        <v>238</v>
      </c>
      <c r="O6" s="197" t="s">
        <v>239</v>
      </c>
      <c r="P6" s="197" t="s">
        <v>240</v>
      </c>
      <c r="Q6" s="197" t="s">
        <v>241</v>
      </c>
      <c r="R6" s="197" t="s">
        <v>242</v>
      </c>
      <c r="S6" s="199" t="s">
        <v>241</v>
      </c>
    </row>
    <row r="7" customFormat="false" ht="14.25" hidden="false" customHeight="true" outlineLevel="0" collapsed="false">
      <c r="A7" s="200"/>
      <c r="B7" s="201"/>
      <c r="C7" s="201"/>
      <c r="D7" s="202"/>
      <c r="E7" s="203"/>
      <c r="F7" s="203"/>
      <c r="G7" s="203"/>
      <c r="H7" s="203"/>
      <c r="I7" s="203"/>
      <c r="J7" s="203"/>
      <c r="K7" s="204" t="s">
        <v>243</v>
      </c>
      <c r="L7" s="191"/>
      <c r="M7" s="204" t="s">
        <v>158</v>
      </c>
      <c r="N7" s="204" t="s">
        <v>244</v>
      </c>
      <c r="O7" s="204" t="s">
        <v>245</v>
      </c>
      <c r="P7" s="204" t="s">
        <v>245</v>
      </c>
      <c r="Q7" s="204" t="s">
        <v>245</v>
      </c>
      <c r="R7" s="204" t="s">
        <v>246</v>
      </c>
      <c r="S7" s="205" t="s">
        <v>247</v>
      </c>
    </row>
    <row r="8" customFormat="false" ht="12.75" hidden="false" customHeight="true" outlineLevel="0" collapsed="false">
      <c r="A8" s="206" t="s">
        <v>248</v>
      </c>
      <c r="B8" s="207" t="s">
        <v>249</v>
      </c>
      <c r="C8" s="208" t="s">
        <v>250</v>
      </c>
      <c r="D8" s="209" t="s">
        <v>251</v>
      </c>
      <c r="E8" s="210" t="n">
        <v>146377</v>
      </c>
      <c r="F8" s="210" t="n">
        <v>549477</v>
      </c>
      <c r="G8" s="210" t="n">
        <v>97893</v>
      </c>
      <c r="H8" s="211"/>
      <c r="I8" s="210" t="n">
        <v>2986</v>
      </c>
      <c r="J8" s="212" t="n">
        <v>594975</v>
      </c>
      <c r="K8" s="210" t="n">
        <v>42.5679470207992</v>
      </c>
      <c r="L8" s="155" t="s">
        <v>163</v>
      </c>
      <c r="M8" s="212" t="n">
        <v>25326864.2787</v>
      </c>
      <c r="N8" s="210" t="n">
        <v>20</v>
      </c>
      <c r="O8" s="212" t="n">
        <v>506537.285574</v>
      </c>
      <c r="P8" s="210" t="s">
        <v>204</v>
      </c>
      <c r="Q8" s="212" t="n">
        <v>506537.285574</v>
      </c>
      <c r="R8" s="210" t="n">
        <v>0.99</v>
      </c>
      <c r="S8" s="213" t="n">
        <v>1838730.34663362</v>
      </c>
    </row>
    <row r="9" customFormat="false" ht="12.75" hidden="false" customHeight="true" outlineLevel="0" collapsed="false">
      <c r="A9" s="214" t="s">
        <v>252</v>
      </c>
      <c r="B9" s="215" t="s">
        <v>253</v>
      </c>
      <c r="C9" s="208" t="s">
        <v>254</v>
      </c>
      <c r="D9" s="216"/>
      <c r="E9" s="210" t="s">
        <v>255</v>
      </c>
      <c r="F9" s="210" t="s">
        <v>255</v>
      </c>
      <c r="G9" s="210" t="s">
        <v>255</v>
      </c>
      <c r="H9" s="211"/>
      <c r="I9" s="210" t="s">
        <v>255</v>
      </c>
      <c r="J9" s="212" t="s">
        <v>255</v>
      </c>
      <c r="K9" s="210" t="s">
        <v>255</v>
      </c>
      <c r="L9" s="155" t="s">
        <v>163</v>
      </c>
      <c r="M9" s="212" t="s">
        <v>255</v>
      </c>
      <c r="N9" s="210" t="s">
        <v>256</v>
      </c>
      <c r="O9" s="212" t="s">
        <v>257</v>
      </c>
      <c r="P9" s="210" t="s">
        <v>204</v>
      </c>
      <c r="Q9" s="212" t="s">
        <v>258</v>
      </c>
      <c r="R9" s="210" t="s">
        <v>204</v>
      </c>
      <c r="S9" s="213" t="s">
        <v>258</v>
      </c>
    </row>
    <row r="10" customFormat="false" ht="12.75" hidden="false" customHeight="true" outlineLevel="0" collapsed="false">
      <c r="A10" s="214"/>
      <c r="B10" s="217"/>
      <c r="C10" s="208" t="s">
        <v>259</v>
      </c>
      <c r="D10" s="216"/>
      <c r="E10" s="210" t="s">
        <v>255</v>
      </c>
      <c r="F10" s="210" t="s">
        <v>255</v>
      </c>
      <c r="G10" s="210" t="s">
        <v>255</v>
      </c>
      <c r="H10" s="211"/>
      <c r="I10" s="210" t="s">
        <v>255</v>
      </c>
      <c r="J10" s="212" t="s">
        <v>255</v>
      </c>
      <c r="K10" s="210" t="s">
        <v>255</v>
      </c>
      <c r="L10" s="155" t="s">
        <v>163</v>
      </c>
      <c r="M10" s="212" t="s">
        <v>255</v>
      </c>
      <c r="N10" s="210" t="s">
        <v>256</v>
      </c>
      <c r="O10" s="212" t="s">
        <v>257</v>
      </c>
      <c r="P10" s="210" t="s">
        <v>204</v>
      </c>
      <c r="Q10" s="212" t="s">
        <v>258</v>
      </c>
      <c r="R10" s="210" t="s">
        <v>204</v>
      </c>
      <c r="S10" s="213" t="s">
        <v>258</v>
      </c>
    </row>
    <row r="11" customFormat="false" ht="12.75" hidden="false" customHeight="true" outlineLevel="0" collapsed="false">
      <c r="A11" s="214"/>
      <c r="B11" s="218" t="s">
        <v>260</v>
      </c>
      <c r="C11" s="208" t="s">
        <v>188</v>
      </c>
      <c r="D11" s="209" t="s">
        <v>251</v>
      </c>
      <c r="E11" s="211"/>
      <c r="F11" s="210" t="n">
        <v>28586</v>
      </c>
      <c r="G11" s="210" t="n">
        <v>43909</v>
      </c>
      <c r="H11" s="210" t="n">
        <v>98.4895524944088</v>
      </c>
      <c r="I11" s="210" t="n">
        <v>548</v>
      </c>
      <c r="J11" s="212" t="n">
        <v>-15969.4895524944</v>
      </c>
      <c r="K11" s="210" t="n">
        <v>44</v>
      </c>
      <c r="L11" s="155" t="s">
        <v>163</v>
      </c>
      <c r="M11" s="212" t="n">
        <v>-702657.540309754</v>
      </c>
      <c r="N11" s="210" t="n">
        <v>18.9</v>
      </c>
      <c r="O11" s="212" t="n">
        <v>-13280.2275118543</v>
      </c>
      <c r="P11" s="210" t="n">
        <v>1597.9194</v>
      </c>
      <c r="Q11" s="212" t="n">
        <v>-14878.1469118543</v>
      </c>
      <c r="R11" s="210" t="n">
        <v>0.99</v>
      </c>
      <c r="S11" s="213" t="n">
        <v>-54007.6732900313</v>
      </c>
    </row>
    <row r="12" customFormat="false" ht="12.75" hidden="false" customHeight="true" outlineLevel="0" collapsed="false">
      <c r="A12" s="66"/>
      <c r="B12" s="215" t="s">
        <v>253</v>
      </c>
      <c r="C12" s="208" t="s">
        <v>187</v>
      </c>
      <c r="D12" s="216"/>
      <c r="E12" s="219"/>
      <c r="F12" s="210" t="n">
        <v>19323</v>
      </c>
      <c r="G12" s="210" t="n">
        <v>10189</v>
      </c>
      <c r="H12" s="210" t="n">
        <v>33656.0815832671</v>
      </c>
      <c r="I12" s="210" t="n">
        <v>129</v>
      </c>
      <c r="J12" s="212" t="n">
        <v>-24651.0815832671</v>
      </c>
      <c r="K12" s="210" t="n">
        <v>43</v>
      </c>
      <c r="L12" s="155" t="s">
        <v>163</v>
      </c>
      <c r="M12" s="212" t="n">
        <v>-1059996.50808049</v>
      </c>
      <c r="N12" s="210" t="n">
        <v>19.5</v>
      </c>
      <c r="O12" s="212" t="n">
        <v>-20669.9319075695</v>
      </c>
      <c r="P12" s="210" t="n">
        <v>318.21075</v>
      </c>
      <c r="Q12" s="212" t="n">
        <v>-20988.1426575695</v>
      </c>
      <c r="R12" s="210" t="n">
        <v>0.99</v>
      </c>
      <c r="S12" s="213" t="n">
        <v>-76186.9578469773</v>
      </c>
    </row>
    <row r="13" customFormat="false" ht="12.75" hidden="false" customHeight="true" outlineLevel="0" collapsed="false">
      <c r="A13" s="66"/>
      <c r="B13" s="215"/>
      <c r="C13" s="208" t="s">
        <v>261</v>
      </c>
      <c r="D13" s="216"/>
      <c r="E13" s="211"/>
      <c r="F13" s="210" t="s">
        <v>255</v>
      </c>
      <c r="G13" s="210" t="s">
        <v>255</v>
      </c>
      <c r="H13" s="210" t="s">
        <v>262</v>
      </c>
      <c r="I13" s="210" t="s">
        <v>255</v>
      </c>
      <c r="J13" s="212" t="s">
        <v>263</v>
      </c>
      <c r="K13" s="210" t="s">
        <v>255</v>
      </c>
      <c r="L13" s="155" t="s">
        <v>163</v>
      </c>
      <c r="M13" s="212" t="s">
        <v>263</v>
      </c>
      <c r="N13" s="210" t="s">
        <v>256</v>
      </c>
      <c r="O13" s="212" t="s">
        <v>264</v>
      </c>
      <c r="P13" s="210" t="s">
        <v>204</v>
      </c>
      <c r="Q13" s="212" t="s">
        <v>128</v>
      </c>
      <c r="R13" s="210" t="n">
        <v>0.99</v>
      </c>
      <c r="S13" s="213" t="s">
        <v>128</v>
      </c>
    </row>
    <row r="14" customFormat="false" ht="12.75" hidden="false" customHeight="true" outlineLevel="0" collapsed="false">
      <c r="A14" s="66"/>
      <c r="B14" s="220"/>
      <c r="C14" s="208" t="s">
        <v>265</v>
      </c>
      <c r="D14" s="216"/>
      <c r="E14" s="211"/>
      <c r="F14" s="210" t="s">
        <v>256</v>
      </c>
      <c r="G14" s="210" t="s">
        <v>256</v>
      </c>
      <c r="H14" s="211"/>
      <c r="I14" s="210" t="s">
        <v>256</v>
      </c>
      <c r="J14" s="212" t="s">
        <v>256</v>
      </c>
      <c r="K14" s="210" t="s">
        <v>256</v>
      </c>
      <c r="L14" s="155" t="s">
        <v>163</v>
      </c>
      <c r="M14" s="212" t="s">
        <v>256</v>
      </c>
      <c r="N14" s="210" t="s">
        <v>256</v>
      </c>
      <c r="O14" s="212" t="s">
        <v>256</v>
      </c>
      <c r="P14" s="210" t="s">
        <v>204</v>
      </c>
      <c r="Q14" s="212" t="s">
        <v>204</v>
      </c>
      <c r="R14" s="210" t="n">
        <v>0.99</v>
      </c>
      <c r="S14" s="213" t="s">
        <v>204</v>
      </c>
    </row>
    <row r="15" customFormat="false" ht="12.75" hidden="false" customHeight="true" outlineLevel="0" collapsed="false">
      <c r="A15" s="66"/>
      <c r="B15" s="220"/>
      <c r="C15" s="208" t="s">
        <v>266</v>
      </c>
      <c r="D15" s="209" t="s">
        <v>251</v>
      </c>
      <c r="E15" s="211"/>
      <c r="F15" s="210" t="n">
        <v>77849</v>
      </c>
      <c r="G15" s="210" t="n">
        <v>61091</v>
      </c>
      <c r="H15" s="210" t="n">
        <v>8764</v>
      </c>
      <c r="I15" s="210" t="n">
        <v>-234</v>
      </c>
      <c r="J15" s="212" t="n">
        <v>8228</v>
      </c>
      <c r="K15" s="210" t="n">
        <v>42.6</v>
      </c>
      <c r="L15" s="155" t="s">
        <v>163</v>
      </c>
      <c r="M15" s="212" t="n">
        <v>350512.8</v>
      </c>
      <c r="N15" s="210" t="n">
        <v>20.2</v>
      </c>
      <c r="O15" s="212" t="n">
        <v>7080.35856</v>
      </c>
      <c r="P15" s="221" t="n">
        <v>1866.89814</v>
      </c>
      <c r="Q15" s="212" t="n">
        <v>5213.46042</v>
      </c>
      <c r="R15" s="210" t="n">
        <v>0.99</v>
      </c>
      <c r="S15" s="213" t="n">
        <v>18924.8613246</v>
      </c>
    </row>
    <row r="16" customFormat="false" ht="12.75" hidden="false" customHeight="true" outlineLevel="0" collapsed="false">
      <c r="A16" s="66"/>
      <c r="B16" s="220"/>
      <c r="C16" s="208" t="s">
        <v>267</v>
      </c>
      <c r="D16" s="209" t="s">
        <v>251</v>
      </c>
      <c r="E16" s="211"/>
      <c r="F16" s="210" t="n">
        <v>41677</v>
      </c>
      <c r="G16" s="210" t="n">
        <v>39931</v>
      </c>
      <c r="H16" s="210" t="n">
        <v>35879</v>
      </c>
      <c r="I16" s="210" t="n">
        <v>-2454</v>
      </c>
      <c r="J16" s="212" t="n">
        <v>-31679</v>
      </c>
      <c r="K16" s="210" t="n">
        <v>40</v>
      </c>
      <c r="L16" s="155" t="s">
        <v>163</v>
      </c>
      <c r="M16" s="212" t="n">
        <v>-1267160</v>
      </c>
      <c r="N16" s="210" t="n">
        <v>21.1</v>
      </c>
      <c r="O16" s="212" t="n">
        <v>-26737.076</v>
      </c>
      <c r="P16" s="210" t="n">
        <v>3297.93</v>
      </c>
      <c r="Q16" s="212" t="n">
        <v>-30035.006</v>
      </c>
      <c r="R16" s="210" t="n">
        <v>0.99</v>
      </c>
      <c r="S16" s="213" t="n">
        <v>-109027.07178</v>
      </c>
    </row>
    <row r="17" customFormat="false" ht="12.75" hidden="false" customHeight="true" outlineLevel="0" collapsed="false">
      <c r="A17" s="66"/>
      <c r="B17" s="220"/>
      <c r="C17" s="208" t="s">
        <v>268</v>
      </c>
      <c r="D17" s="209" t="s">
        <v>251</v>
      </c>
      <c r="E17" s="211"/>
      <c r="F17" s="210" t="n">
        <v>10034</v>
      </c>
      <c r="G17" s="210" t="n">
        <v>5357</v>
      </c>
      <c r="H17" s="211"/>
      <c r="I17" s="210" t="n">
        <v>129</v>
      </c>
      <c r="J17" s="212" t="n">
        <v>4548</v>
      </c>
      <c r="K17" s="210" t="n">
        <v>46</v>
      </c>
      <c r="L17" s="155" t="s">
        <v>163</v>
      </c>
      <c r="M17" s="212" t="n">
        <v>209208</v>
      </c>
      <c r="N17" s="210" t="n">
        <v>17.2</v>
      </c>
      <c r="O17" s="212" t="n">
        <v>3598.3776</v>
      </c>
      <c r="P17" s="212" t="n">
        <v>3218.6016</v>
      </c>
      <c r="Q17" s="212" t="n">
        <v>379.776</v>
      </c>
      <c r="R17" s="210" t="n">
        <v>0.99</v>
      </c>
      <c r="S17" s="213" t="n">
        <v>1378.58688</v>
      </c>
    </row>
    <row r="18" customFormat="false" ht="12.75" hidden="false" customHeight="true" outlineLevel="0" collapsed="false">
      <c r="A18" s="66"/>
      <c r="B18" s="220"/>
      <c r="C18" s="208" t="s">
        <v>269</v>
      </c>
      <c r="D18" s="209" t="s">
        <v>251</v>
      </c>
      <c r="E18" s="211"/>
      <c r="F18" s="210" t="n">
        <v>68</v>
      </c>
      <c r="G18" s="210" t="n">
        <v>8</v>
      </c>
      <c r="H18" s="211"/>
      <c r="I18" s="210" t="n">
        <v>3</v>
      </c>
      <c r="J18" s="212" t="n">
        <v>57</v>
      </c>
      <c r="K18" s="210" t="n">
        <v>49.5</v>
      </c>
      <c r="L18" s="155" t="s">
        <v>163</v>
      </c>
      <c r="M18" s="212" t="n">
        <v>2821.5</v>
      </c>
      <c r="N18" s="210" t="n">
        <v>16.8</v>
      </c>
      <c r="O18" s="212" t="n">
        <v>47.4012</v>
      </c>
      <c r="P18" s="212" t="n">
        <v>1158.003</v>
      </c>
      <c r="Q18" s="212" t="n">
        <v>-1110.6018</v>
      </c>
      <c r="R18" s="210" t="n">
        <v>0.99</v>
      </c>
      <c r="S18" s="213" t="n">
        <v>-4031.484534</v>
      </c>
    </row>
    <row r="19" customFormat="false" ht="12.75" hidden="false" customHeight="true" outlineLevel="0" collapsed="false">
      <c r="A19" s="222"/>
      <c r="B19" s="220"/>
      <c r="C19" s="208" t="s">
        <v>270</v>
      </c>
      <c r="D19" s="209" t="s">
        <v>251</v>
      </c>
      <c r="E19" s="211"/>
      <c r="F19" s="210" t="n">
        <v>26984</v>
      </c>
      <c r="G19" s="210" t="n">
        <v>18193</v>
      </c>
      <c r="H19" s="211"/>
      <c r="I19" s="210" t="n">
        <v>-240</v>
      </c>
      <c r="J19" s="212" t="n">
        <v>9031</v>
      </c>
      <c r="K19" s="210" t="n">
        <v>44</v>
      </c>
      <c r="L19" s="155" t="s">
        <v>163</v>
      </c>
      <c r="M19" s="212" t="n">
        <v>397364</v>
      </c>
      <c r="N19" s="210" t="n">
        <v>20</v>
      </c>
      <c r="O19" s="212" t="n">
        <v>7947.28</v>
      </c>
      <c r="P19" s="212" t="n">
        <v>29033.4</v>
      </c>
      <c r="Q19" s="212" t="n">
        <v>-21086.12</v>
      </c>
      <c r="R19" s="210" t="n">
        <v>0.99</v>
      </c>
      <c r="S19" s="213" t="n">
        <v>-76542.6156</v>
      </c>
    </row>
    <row r="20" customFormat="false" ht="12.75" hidden="false" customHeight="true" outlineLevel="0" collapsed="false">
      <c r="A20" s="222"/>
      <c r="B20" s="220"/>
      <c r="C20" s="208" t="s">
        <v>271</v>
      </c>
      <c r="D20" s="209" t="s">
        <v>251</v>
      </c>
      <c r="E20" s="211"/>
      <c r="F20" s="210" t="n">
        <v>3536</v>
      </c>
      <c r="G20" s="210" t="n">
        <v>3791</v>
      </c>
      <c r="H20" s="211"/>
      <c r="I20" s="210" t="n">
        <v>21</v>
      </c>
      <c r="J20" s="212" t="n">
        <v>-276</v>
      </c>
      <c r="K20" s="210" t="n">
        <v>39</v>
      </c>
      <c r="L20" s="155" t="s">
        <v>163</v>
      </c>
      <c r="M20" s="212" t="n">
        <v>-10764</v>
      </c>
      <c r="N20" s="210" t="n">
        <v>22</v>
      </c>
      <c r="O20" s="212" t="n">
        <v>-236.808</v>
      </c>
      <c r="P20" s="212" t="n">
        <v>14326.884</v>
      </c>
      <c r="Q20" s="212" t="n">
        <v>-14563.692</v>
      </c>
      <c r="R20" s="210" t="n">
        <v>0.99</v>
      </c>
      <c r="S20" s="213" t="n">
        <v>-52866.20196</v>
      </c>
    </row>
    <row r="21" customFormat="false" ht="12.75" hidden="false" customHeight="true" outlineLevel="0" collapsed="false">
      <c r="A21" s="66"/>
      <c r="B21" s="220"/>
      <c r="C21" s="208" t="s">
        <v>272</v>
      </c>
      <c r="D21" s="209" t="s">
        <v>251</v>
      </c>
      <c r="E21" s="211"/>
      <c r="F21" s="210" t="n">
        <v>3006</v>
      </c>
      <c r="G21" s="210" t="n">
        <v>5466</v>
      </c>
      <c r="H21" s="210" t="n">
        <v>359</v>
      </c>
      <c r="I21" s="210" t="n">
        <v>-63</v>
      </c>
      <c r="J21" s="212" t="n">
        <v>-2756</v>
      </c>
      <c r="K21" s="210" t="n">
        <v>42</v>
      </c>
      <c r="L21" s="155" t="s">
        <v>163</v>
      </c>
      <c r="M21" s="212" t="n">
        <v>-115752</v>
      </c>
      <c r="N21" s="210" t="n">
        <v>20</v>
      </c>
      <c r="O21" s="212" t="n">
        <v>-2315.04</v>
      </c>
      <c r="P21" s="212" t="n">
        <v>1929.48</v>
      </c>
      <c r="Q21" s="212" t="n">
        <v>-4244.52</v>
      </c>
      <c r="R21" s="210" t="n">
        <v>0.99</v>
      </c>
      <c r="S21" s="213" t="n">
        <v>-15407.6076</v>
      </c>
    </row>
    <row r="22" customFormat="false" ht="12.75" hidden="false" customHeight="true" outlineLevel="0" collapsed="false">
      <c r="A22" s="66"/>
      <c r="B22" s="220"/>
      <c r="C22" s="208" t="s">
        <v>273</v>
      </c>
      <c r="D22" s="209" t="s">
        <v>251</v>
      </c>
      <c r="E22" s="211"/>
      <c r="F22" s="210" t="n">
        <v>10608</v>
      </c>
      <c r="G22" s="210" t="n">
        <v>1352</v>
      </c>
      <c r="H22" s="211"/>
      <c r="I22" s="210" t="n">
        <v>54</v>
      </c>
      <c r="J22" s="212" t="n">
        <v>9202</v>
      </c>
      <c r="K22" s="210" t="n">
        <v>32</v>
      </c>
      <c r="L22" s="155" t="s">
        <v>163</v>
      </c>
      <c r="M22" s="212" t="n">
        <v>294464</v>
      </c>
      <c r="N22" s="210" t="n">
        <v>27.5</v>
      </c>
      <c r="O22" s="212" t="n">
        <v>8097.76</v>
      </c>
      <c r="P22" s="210" t="n">
        <v>852.72</v>
      </c>
      <c r="Q22" s="212" t="n">
        <v>7245.04</v>
      </c>
      <c r="R22" s="210" t="n">
        <v>0.99</v>
      </c>
      <c r="S22" s="213" t="n">
        <v>26299.4952</v>
      </c>
    </row>
    <row r="23" customFormat="false" ht="12.75" hidden="false" customHeight="true" outlineLevel="0" collapsed="false">
      <c r="A23" s="66"/>
      <c r="B23" s="220"/>
      <c r="C23" s="208" t="s">
        <v>274</v>
      </c>
      <c r="D23" s="209" t="s">
        <v>251</v>
      </c>
      <c r="E23" s="211"/>
      <c r="F23" s="210" t="n">
        <v>20298</v>
      </c>
      <c r="G23" s="210" t="n">
        <v>5950</v>
      </c>
      <c r="H23" s="211"/>
      <c r="I23" s="210" t="n">
        <v>-703</v>
      </c>
      <c r="J23" s="212" t="n">
        <v>15051</v>
      </c>
      <c r="K23" s="210" t="n">
        <v>42.5</v>
      </c>
      <c r="L23" s="155" t="s">
        <v>163</v>
      </c>
      <c r="M23" s="212" t="n">
        <v>639667.5</v>
      </c>
      <c r="N23" s="210" t="n">
        <v>20</v>
      </c>
      <c r="O23" s="212" t="n">
        <v>12793.35</v>
      </c>
      <c r="P23" s="210" t="s">
        <v>204</v>
      </c>
      <c r="Q23" s="212" t="n">
        <v>12793.35</v>
      </c>
      <c r="R23" s="210" t="n">
        <v>0.99</v>
      </c>
      <c r="S23" s="213" t="n">
        <v>46439.8605</v>
      </c>
    </row>
    <row r="24" customFormat="false" ht="12.75" hidden="false" customHeight="true" outlineLevel="0" collapsed="false">
      <c r="A24" s="223"/>
      <c r="B24" s="224"/>
      <c r="C24" s="208" t="s">
        <v>275</v>
      </c>
      <c r="D24" s="209" t="s">
        <v>251</v>
      </c>
      <c r="E24" s="211"/>
      <c r="F24" s="210" t="s">
        <v>256</v>
      </c>
      <c r="G24" s="210" t="s">
        <v>256</v>
      </c>
      <c r="H24" s="211"/>
      <c r="I24" s="210" t="s">
        <v>256</v>
      </c>
      <c r="J24" s="212" t="s">
        <v>256</v>
      </c>
      <c r="K24" s="210" t="s">
        <v>256</v>
      </c>
      <c r="L24" s="155" t="s">
        <v>163</v>
      </c>
      <c r="M24" s="212" t="s">
        <v>256</v>
      </c>
      <c r="N24" s="210" t="s">
        <v>256</v>
      </c>
      <c r="O24" s="212" t="s">
        <v>256</v>
      </c>
      <c r="P24" s="210" t="s">
        <v>256</v>
      </c>
      <c r="Q24" s="212" t="s">
        <v>256</v>
      </c>
      <c r="R24" s="210" t="s">
        <v>256</v>
      </c>
      <c r="S24" s="213" t="s">
        <v>256</v>
      </c>
    </row>
    <row r="25" customFormat="false" ht="12" hidden="false" customHeight="true" outlineLevel="0" collapsed="false">
      <c r="A25" s="225" t="s">
        <v>276</v>
      </c>
      <c r="B25" s="208"/>
      <c r="C25" s="208"/>
      <c r="D25" s="226"/>
      <c r="E25" s="227"/>
      <c r="F25" s="228"/>
      <c r="G25" s="228"/>
      <c r="H25" s="227"/>
      <c r="I25" s="228"/>
      <c r="J25" s="229"/>
      <c r="K25" s="228"/>
      <c r="L25" s="230"/>
      <c r="M25" s="212" t="n">
        <v>-30858.8</v>
      </c>
      <c r="N25" s="228"/>
      <c r="O25" s="212" t="n">
        <v>-617.176</v>
      </c>
      <c r="P25" s="231" t="n">
        <v>3547.4</v>
      </c>
      <c r="Q25" s="212" t="n">
        <v>-4164.576</v>
      </c>
      <c r="R25" s="232"/>
      <c r="S25" s="213" t="n">
        <v>-15117.41088</v>
      </c>
    </row>
    <row r="26" customFormat="false" ht="12.75" hidden="false" customHeight="true" outlineLevel="0" collapsed="false">
      <c r="A26" s="233" t="s">
        <v>277</v>
      </c>
      <c r="B26" s="234"/>
      <c r="C26" s="234"/>
      <c r="D26" s="235" t="s">
        <v>251</v>
      </c>
      <c r="E26" s="236" t="s">
        <v>256</v>
      </c>
      <c r="F26" s="231" t="n">
        <v>770</v>
      </c>
      <c r="G26" s="231" t="n">
        <v>654</v>
      </c>
      <c r="H26" s="236"/>
      <c r="I26" s="231" t="n">
        <v>-1</v>
      </c>
      <c r="J26" s="212" t="n">
        <v>117</v>
      </c>
      <c r="K26" s="231" t="n">
        <v>43.6</v>
      </c>
      <c r="L26" s="155" t="s">
        <v>163</v>
      </c>
      <c r="M26" s="212" t="n">
        <v>5101.2</v>
      </c>
      <c r="N26" s="231" t="n">
        <v>20</v>
      </c>
      <c r="O26" s="212" t="n">
        <v>102.024</v>
      </c>
      <c r="P26" s="231" t="n">
        <v>327</v>
      </c>
      <c r="Q26" s="212" t="n">
        <v>-224.976</v>
      </c>
      <c r="R26" s="237" t="n">
        <v>0.99</v>
      </c>
      <c r="S26" s="213" t="n">
        <v>-816.66288</v>
      </c>
    </row>
    <row r="27" customFormat="false" ht="12.75" hidden="false" customHeight="true" outlineLevel="0" collapsed="false">
      <c r="A27" s="233" t="s">
        <v>109</v>
      </c>
      <c r="B27" s="234"/>
      <c r="C27" s="234"/>
      <c r="D27" s="235" t="s">
        <v>251</v>
      </c>
      <c r="E27" s="236" t="s">
        <v>256</v>
      </c>
      <c r="F27" s="231" t="n">
        <v>5560</v>
      </c>
      <c r="G27" s="231" t="n">
        <v>6349</v>
      </c>
      <c r="H27" s="236"/>
      <c r="I27" s="231" t="n">
        <v>110</v>
      </c>
      <c r="J27" s="212" t="n">
        <v>-899</v>
      </c>
      <c r="K27" s="231" t="n">
        <v>40</v>
      </c>
      <c r="L27" s="155" t="s">
        <v>163</v>
      </c>
      <c r="M27" s="212" t="n">
        <v>-35960</v>
      </c>
      <c r="N27" s="231" t="n">
        <v>20</v>
      </c>
      <c r="O27" s="212" t="n">
        <v>-719.2</v>
      </c>
      <c r="P27" s="231" t="n">
        <v>3220.4</v>
      </c>
      <c r="Q27" s="212" t="n">
        <v>-3939.6</v>
      </c>
      <c r="R27" s="237" t="n">
        <v>0.99</v>
      </c>
      <c r="S27" s="213" t="n">
        <v>-14300.748</v>
      </c>
    </row>
    <row r="28" customFormat="false" ht="12" hidden="false" customHeight="true" outlineLevel="0" collapsed="false">
      <c r="A28" s="238" t="s">
        <v>278</v>
      </c>
      <c r="B28" s="239"/>
      <c r="C28" s="239"/>
      <c r="D28" s="240"/>
      <c r="E28" s="171"/>
      <c r="F28" s="171"/>
      <c r="G28" s="171"/>
      <c r="H28" s="171"/>
      <c r="I28" s="171"/>
      <c r="J28" s="50"/>
      <c r="K28" s="211"/>
      <c r="L28" s="211"/>
      <c r="M28" s="78" t="n">
        <v>24033713.2303098</v>
      </c>
      <c r="N28" s="211"/>
      <c r="O28" s="78" t="n">
        <v>482245.553514576</v>
      </c>
      <c r="P28" s="221" t="n">
        <v>61147.44689</v>
      </c>
      <c r="Q28" s="78" t="n">
        <v>421098.106624576</v>
      </c>
      <c r="R28" s="241"/>
      <c r="S28" s="213" t="n">
        <v>1528586.12704721</v>
      </c>
    </row>
    <row r="29" customFormat="false" ht="12.75" hidden="false" customHeight="true" outlineLevel="0" collapsed="false">
      <c r="A29" s="242" t="s">
        <v>279</v>
      </c>
      <c r="B29" s="218" t="s">
        <v>249</v>
      </c>
      <c r="C29" s="208" t="s">
        <v>280</v>
      </c>
      <c r="D29" s="216"/>
      <c r="E29" s="210" t="s">
        <v>255</v>
      </c>
      <c r="F29" s="210" t="s">
        <v>255</v>
      </c>
      <c r="G29" s="210" t="s">
        <v>255</v>
      </c>
      <c r="H29" s="211"/>
      <c r="I29" s="210" t="s">
        <v>255</v>
      </c>
      <c r="J29" s="212" t="s">
        <v>255</v>
      </c>
      <c r="K29" s="210" t="s">
        <v>255</v>
      </c>
      <c r="L29" s="155" t="s">
        <v>163</v>
      </c>
      <c r="M29" s="212" t="s">
        <v>255</v>
      </c>
      <c r="N29" s="210" t="s">
        <v>256</v>
      </c>
      <c r="O29" s="212" t="s">
        <v>257</v>
      </c>
      <c r="P29" s="210" t="s">
        <v>255</v>
      </c>
      <c r="Q29" s="212" t="s">
        <v>257</v>
      </c>
      <c r="R29" s="210" t="n">
        <v>0.98</v>
      </c>
      <c r="S29" s="213" t="s">
        <v>257</v>
      </c>
    </row>
    <row r="30" customFormat="false" ht="12.75" hidden="false" customHeight="true" outlineLevel="0" collapsed="false">
      <c r="A30" s="66" t="s">
        <v>252</v>
      </c>
      <c r="B30" s="220" t="s">
        <v>253</v>
      </c>
      <c r="C30" s="208" t="s">
        <v>281</v>
      </c>
      <c r="D30" s="216"/>
      <c r="E30" s="210" t="s">
        <v>255</v>
      </c>
      <c r="F30" s="210" t="s">
        <v>255</v>
      </c>
      <c r="G30" s="210" t="s">
        <v>255</v>
      </c>
      <c r="H30" s="211"/>
      <c r="I30" s="210" t="s">
        <v>255</v>
      </c>
      <c r="J30" s="212" t="s">
        <v>255</v>
      </c>
      <c r="K30" s="210" t="s">
        <v>255</v>
      </c>
      <c r="L30" s="155" t="s">
        <v>163</v>
      </c>
      <c r="M30" s="212" t="s">
        <v>255</v>
      </c>
      <c r="N30" s="210" t="s">
        <v>256</v>
      </c>
      <c r="O30" s="212" t="s">
        <v>257</v>
      </c>
      <c r="P30" s="221" t="s">
        <v>262</v>
      </c>
      <c r="Q30" s="212" t="s">
        <v>264</v>
      </c>
      <c r="R30" s="210" t="n">
        <v>0.98</v>
      </c>
      <c r="S30" s="213" t="s">
        <v>264</v>
      </c>
    </row>
    <row r="31" customFormat="false" ht="12.75" hidden="false" customHeight="true" outlineLevel="0" collapsed="false">
      <c r="A31" s="66"/>
      <c r="B31" s="220"/>
      <c r="C31" s="208" t="s">
        <v>282</v>
      </c>
      <c r="D31" s="209" t="s">
        <v>251</v>
      </c>
      <c r="E31" s="210" t="n">
        <v>78253</v>
      </c>
      <c r="F31" s="210" t="n">
        <v>195879</v>
      </c>
      <c r="G31" s="210" t="n">
        <v>19637</v>
      </c>
      <c r="H31" s="210"/>
      <c r="I31" s="210" t="n">
        <v>389</v>
      </c>
      <c r="J31" s="212" t="n">
        <v>254106</v>
      </c>
      <c r="K31" s="210" t="n">
        <v>25.9229908896287</v>
      </c>
      <c r="L31" s="155" t="s">
        <v>163</v>
      </c>
      <c r="M31" s="212" t="n">
        <v>6587187.523</v>
      </c>
      <c r="N31" s="210" t="n">
        <v>25.8</v>
      </c>
      <c r="O31" s="212" t="n">
        <v>169949.4380934</v>
      </c>
      <c r="P31" s="210" t="s">
        <v>204</v>
      </c>
      <c r="Q31" s="212" t="n">
        <v>169949.4380934</v>
      </c>
      <c r="R31" s="210" t="n">
        <v>0.98</v>
      </c>
      <c r="S31" s="213" t="n">
        <v>610684.980882284</v>
      </c>
    </row>
    <row r="32" customFormat="false" ht="12.75" hidden="false" customHeight="true" outlineLevel="0" collapsed="false">
      <c r="A32" s="66"/>
      <c r="B32" s="220"/>
      <c r="C32" s="208" t="s">
        <v>283</v>
      </c>
      <c r="D32" s="216"/>
      <c r="E32" s="210" t="s">
        <v>255</v>
      </c>
      <c r="F32" s="210" t="s">
        <v>255</v>
      </c>
      <c r="G32" s="210" t="s">
        <v>255</v>
      </c>
      <c r="H32" s="210" t="s">
        <v>172</v>
      </c>
      <c r="I32" s="210" t="s">
        <v>255</v>
      </c>
      <c r="J32" s="212" t="s">
        <v>284</v>
      </c>
      <c r="K32" s="210" t="s">
        <v>255</v>
      </c>
      <c r="L32" s="155" t="s">
        <v>163</v>
      </c>
      <c r="M32" s="212" t="s">
        <v>284</v>
      </c>
      <c r="N32" s="210" t="s">
        <v>256</v>
      </c>
      <c r="O32" s="212" t="s">
        <v>258</v>
      </c>
      <c r="P32" s="210" t="s">
        <v>204</v>
      </c>
      <c r="Q32" s="212" t="s">
        <v>258</v>
      </c>
      <c r="R32" s="210" t="n">
        <v>0.98</v>
      </c>
      <c r="S32" s="213" t="s">
        <v>258</v>
      </c>
    </row>
    <row r="33" customFormat="false" ht="12.75" hidden="false" customHeight="true" outlineLevel="0" collapsed="false">
      <c r="A33" s="66"/>
      <c r="B33" s="220"/>
      <c r="C33" s="208" t="s">
        <v>285</v>
      </c>
      <c r="D33" s="209" t="s">
        <v>251</v>
      </c>
      <c r="E33" s="210" t="n">
        <v>251633</v>
      </c>
      <c r="F33" s="210" t="n">
        <v>2345</v>
      </c>
      <c r="G33" s="210" t="n">
        <v>2</v>
      </c>
      <c r="H33" s="211"/>
      <c r="I33" s="210" t="n">
        <v>-1466</v>
      </c>
      <c r="J33" s="212" t="n">
        <v>255442</v>
      </c>
      <c r="K33" s="210" t="n">
        <v>8.10265690841757</v>
      </c>
      <c r="L33" s="155" t="s">
        <v>163</v>
      </c>
      <c r="M33" s="212" t="n">
        <v>2069758.886</v>
      </c>
      <c r="N33" s="210" t="n">
        <v>27.6</v>
      </c>
      <c r="O33" s="212" t="n">
        <v>57125.3452536</v>
      </c>
      <c r="P33" s="210" t="s">
        <v>180</v>
      </c>
      <c r="Q33" s="212" t="n">
        <v>57125.3452536</v>
      </c>
      <c r="R33" s="210" t="n">
        <v>0.98</v>
      </c>
      <c r="S33" s="213" t="n">
        <v>205270.407277936</v>
      </c>
    </row>
    <row r="34" customFormat="false" ht="12.75" hidden="false" customHeight="true" outlineLevel="0" collapsed="false">
      <c r="A34" s="66"/>
      <c r="B34" s="220"/>
      <c r="C34" s="208" t="s">
        <v>286</v>
      </c>
      <c r="D34" s="216"/>
      <c r="E34" s="210" t="s">
        <v>172</v>
      </c>
      <c r="F34" s="210" t="s">
        <v>172</v>
      </c>
      <c r="G34" s="210" t="s">
        <v>172</v>
      </c>
      <c r="H34" s="211"/>
      <c r="I34" s="210" t="s">
        <v>172</v>
      </c>
      <c r="J34" s="212" t="s">
        <v>172</v>
      </c>
      <c r="K34" s="210" t="s">
        <v>172</v>
      </c>
      <c r="L34" s="155" t="s">
        <v>163</v>
      </c>
      <c r="M34" s="212" t="s">
        <v>172</v>
      </c>
      <c r="N34" s="210" t="s">
        <v>256</v>
      </c>
      <c r="O34" s="212" t="s">
        <v>204</v>
      </c>
      <c r="P34" s="210" t="s">
        <v>204</v>
      </c>
      <c r="Q34" s="212" t="s">
        <v>204</v>
      </c>
      <c r="R34" s="210" t="n">
        <v>0.98</v>
      </c>
      <c r="S34" s="213" t="s">
        <v>204</v>
      </c>
    </row>
    <row r="35" customFormat="false" ht="12.75" hidden="false" customHeight="true" outlineLevel="0" collapsed="false">
      <c r="A35" s="66"/>
      <c r="B35" s="224"/>
      <c r="C35" s="208" t="s">
        <v>287</v>
      </c>
      <c r="D35" s="216"/>
      <c r="E35" s="210" t="n">
        <v>10851</v>
      </c>
      <c r="F35" s="210" t="n">
        <v>273</v>
      </c>
      <c r="G35" s="210" t="n">
        <v>205</v>
      </c>
      <c r="H35" s="211"/>
      <c r="I35" s="210" t="n">
        <v>-2262</v>
      </c>
      <c r="J35" s="212" t="n">
        <v>13181</v>
      </c>
      <c r="K35" s="210" t="n">
        <v>9.6951141795008</v>
      </c>
      <c r="L35" s="155" t="s">
        <v>163</v>
      </c>
      <c r="M35" s="212" t="n">
        <v>127791.3</v>
      </c>
      <c r="N35" s="210" t="n">
        <v>28.9</v>
      </c>
      <c r="O35" s="212" t="n">
        <v>3693.16857</v>
      </c>
      <c r="P35" s="210" t="s">
        <v>129</v>
      </c>
      <c r="Q35" s="212" t="n">
        <v>3693.16857</v>
      </c>
      <c r="R35" s="210" t="n">
        <v>0.98</v>
      </c>
      <c r="S35" s="213" t="n">
        <v>13270.7857282</v>
      </c>
    </row>
    <row r="36" customFormat="false" ht="12.75" hidden="false" customHeight="true" outlineLevel="0" collapsed="false">
      <c r="A36" s="66"/>
      <c r="B36" s="218" t="s">
        <v>288</v>
      </c>
      <c r="C36" s="239" t="s">
        <v>289</v>
      </c>
      <c r="D36" s="216"/>
      <c r="E36" s="211"/>
      <c r="F36" s="210" t="s">
        <v>255</v>
      </c>
      <c r="G36" s="210" t="s">
        <v>255</v>
      </c>
      <c r="H36" s="211"/>
      <c r="I36" s="210" t="s">
        <v>255</v>
      </c>
      <c r="J36" s="212" t="s">
        <v>255</v>
      </c>
      <c r="K36" s="210" t="s">
        <v>255</v>
      </c>
      <c r="L36" s="155" t="s">
        <v>163</v>
      </c>
      <c r="M36" s="212" t="s">
        <v>255</v>
      </c>
      <c r="N36" s="210" t="s">
        <v>255</v>
      </c>
      <c r="O36" s="212" t="s">
        <v>255</v>
      </c>
      <c r="P36" s="210" t="s">
        <v>204</v>
      </c>
      <c r="Q36" s="212" t="s">
        <v>258</v>
      </c>
      <c r="R36" s="210" t="s">
        <v>255</v>
      </c>
      <c r="S36" s="213" t="s">
        <v>258</v>
      </c>
    </row>
    <row r="37" customFormat="false" ht="12.75" hidden="false" customHeight="true" outlineLevel="0" collapsed="false">
      <c r="A37" s="223"/>
      <c r="B37" s="224" t="s">
        <v>253</v>
      </c>
      <c r="C37" s="208" t="s">
        <v>290</v>
      </c>
      <c r="D37" s="209" t="s">
        <v>251</v>
      </c>
      <c r="E37" s="211"/>
      <c r="F37" s="210" t="n">
        <v>12717</v>
      </c>
      <c r="G37" s="210" t="n">
        <v>2660</v>
      </c>
      <c r="H37" s="211"/>
      <c r="I37" s="210" t="n">
        <v>-236</v>
      </c>
      <c r="J37" s="212" t="n">
        <v>10293</v>
      </c>
      <c r="K37" s="210" t="n">
        <v>28.5</v>
      </c>
      <c r="L37" s="155" t="s">
        <v>163</v>
      </c>
      <c r="M37" s="212" t="n">
        <v>293350.5</v>
      </c>
      <c r="N37" s="210" t="n">
        <v>29.5</v>
      </c>
      <c r="O37" s="212" t="n">
        <v>8653.83975</v>
      </c>
      <c r="P37" s="210" t="s">
        <v>204</v>
      </c>
      <c r="Q37" s="212" t="n">
        <v>8653.83975</v>
      </c>
      <c r="R37" s="210" t="n">
        <v>0.98</v>
      </c>
      <c r="S37" s="213" t="n">
        <v>31096.130835</v>
      </c>
    </row>
    <row r="38" customFormat="false" ht="12" hidden="false" customHeight="true" outlineLevel="0" collapsed="false">
      <c r="A38" s="225" t="s">
        <v>291</v>
      </c>
      <c r="B38" s="208"/>
      <c r="C38" s="208"/>
      <c r="D38" s="226"/>
      <c r="E38" s="227"/>
      <c r="F38" s="228"/>
      <c r="G38" s="228"/>
      <c r="H38" s="227"/>
      <c r="I38" s="228"/>
      <c r="J38" s="229"/>
      <c r="K38" s="228"/>
      <c r="L38" s="230"/>
      <c r="M38" s="212" t="n">
        <v>-5619.1</v>
      </c>
      <c r="N38" s="228"/>
      <c r="O38" s="212" t="n">
        <v>-144.97278</v>
      </c>
      <c r="P38" s="212" t="s">
        <v>256</v>
      </c>
      <c r="Q38" s="212" t="n">
        <v>-144.97278</v>
      </c>
      <c r="R38" s="228"/>
      <c r="S38" s="213" t="n">
        <v>-520.9355228</v>
      </c>
    </row>
    <row r="39" customFormat="false" ht="12.75" hidden="false" customHeight="true" outlineLevel="0" collapsed="false">
      <c r="A39" s="233" t="s">
        <v>292</v>
      </c>
      <c r="B39" s="234"/>
      <c r="C39" s="234"/>
      <c r="D39" s="235" t="s">
        <v>251</v>
      </c>
      <c r="E39" s="236" t="s">
        <v>256</v>
      </c>
      <c r="F39" s="231" t="n">
        <v>132</v>
      </c>
      <c r="G39" s="231" t="n">
        <v>158</v>
      </c>
      <c r="H39" s="236" t="s">
        <v>256</v>
      </c>
      <c r="I39" s="231" t="n">
        <v>-39</v>
      </c>
      <c r="J39" s="212" t="n">
        <v>13</v>
      </c>
      <c r="K39" s="231" t="n">
        <v>29.3</v>
      </c>
      <c r="L39" s="155" t="s">
        <v>163</v>
      </c>
      <c r="M39" s="212" t="n">
        <v>380.9</v>
      </c>
      <c r="N39" s="231" t="n">
        <v>25.8</v>
      </c>
      <c r="O39" s="212" t="n">
        <v>9.82722</v>
      </c>
      <c r="P39" s="212" t="s">
        <v>256</v>
      </c>
      <c r="Q39" s="212" t="n">
        <v>9.82722</v>
      </c>
      <c r="R39" s="231" t="n">
        <v>0.98</v>
      </c>
      <c r="S39" s="213" t="n">
        <v>35.3124772</v>
      </c>
    </row>
    <row r="40" customFormat="false" ht="12.75" hidden="false" customHeight="true" outlineLevel="0" collapsed="false">
      <c r="A40" s="233" t="s">
        <v>293</v>
      </c>
      <c r="B40" s="234"/>
      <c r="C40" s="234"/>
      <c r="D40" s="235" t="s">
        <v>251</v>
      </c>
      <c r="E40" s="236" t="s">
        <v>256</v>
      </c>
      <c r="F40" s="231" t="n">
        <v>284</v>
      </c>
      <c r="G40" s="231" t="n">
        <v>579</v>
      </c>
      <c r="H40" s="236" t="s">
        <v>256</v>
      </c>
      <c r="I40" s="231" t="n">
        <v>5</v>
      </c>
      <c r="J40" s="212" t="n">
        <v>-300</v>
      </c>
      <c r="K40" s="231" t="n">
        <v>20</v>
      </c>
      <c r="L40" s="155" t="s">
        <v>163</v>
      </c>
      <c r="M40" s="212" t="n">
        <v>-6000</v>
      </c>
      <c r="N40" s="231" t="n">
        <v>25.8</v>
      </c>
      <c r="O40" s="212" t="n">
        <v>-154.8</v>
      </c>
      <c r="P40" s="212" t="s">
        <v>256</v>
      </c>
      <c r="Q40" s="212" t="n">
        <v>-154.8</v>
      </c>
      <c r="R40" s="231" t="n">
        <v>0.98</v>
      </c>
      <c r="S40" s="213" t="n">
        <v>-556.248</v>
      </c>
    </row>
    <row r="41" customFormat="false" ht="12" hidden="false" customHeight="true" outlineLevel="0" collapsed="false">
      <c r="A41" s="238" t="s">
        <v>294</v>
      </c>
      <c r="B41" s="239"/>
      <c r="C41" s="239"/>
      <c r="D41" s="240"/>
      <c r="E41" s="171"/>
      <c r="F41" s="171"/>
      <c r="G41" s="171"/>
      <c r="H41" s="171"/>
      <c r="I41" s="171"/>
      <c r="J41" s="171"/>
      <c r="K41" s="211"/>
      <c r="L41" s="211"/>
      <c r="M41" s="212" t="n">
        <v>9072469.109</v>
      </c>
      <c r="N41" s="211"/>
      <c r="O41" s="212" t="n">
        <v>239276.818887</v>
      </c>
      <c r="P41" s="212" t="s">
        <v>128</v>
      </c>
      <c r="Q41" s="212" t="n">
        <v>239276.818887</v>
      </c>
      <c r="R41" s="211"/>
      <c r="S41" s="128" t="n">
        <v>859801.36920062</v>
      </c>
    </row>
    <row r="42" customFormat="false" ht="12.75" hidden="false" customHeight="true" outlineLevel="0" collapsed="false">
      <c r="A42" s="238" t="s">
        <v>295</v>
      </c>
      <c r="B42" s="243"/>
      <c r="C42" s="244" t="s">
        <v>296</v>
      </c>
      <c r="D42" s="209" t="s">
        <v>297</v>
      </c>
      <c r="E42" s="210" t="n">
        <v>8891101</v>
      </c>
      <c r="F42" s="210" t="n">
        <v>9683376</v>
      </c>
      <c r="G42" s="210" t="n">
        <v>2590794</v>
      </c>
      <c r="H42" s="211"/>
      <c r="I42" s="210" t="n">
        <v>-175177</v>
      </c>
      <c r="J42" s="212" t="n">
        <v>16158860</v>
      </c>
      <c r="K42" s="210" t="n">
        <v>0.9</v>
      </c>
      <c r="L42" s="155" t="s">
        <v>163</v>
      </c>
      <c r="M42" s="212" t="n">
        <v>14542974</v>
      </c>
      <c r="N42" s="210" t="n">
        <v>15.3</v>
      </c>
      <c r="O42" s="212" t="n">
        <v>222507.5022</v>
      </c>
      <c r="P42" s="212" t="n">
        <v>2178.805068</v>
      </c>
      <c r="Q42" s="212" t="n">
        <v>220328.697132</v>
      </c>
      <c r="R42" s="210" t="n">
        <v>0.995</v>
      </c>
      <c r="S42" s="213" t="n">
        <v>803832.53003658</v>
      </c>
    </row>
    <row r="43" customFormat="false" ht="12" hidden="false" customHeight="true" outlineLevel="0" collapsed="false">
      <c r="A43" s="245" t="s">
        <v>298</v>
      </c>
      <c r="B43" s="245"/>
      <c r="C43" s="245"/>
      <c r="D43" s="246"/>
      <c r="E43" s="247"/>
      <c r="F43" s="247"/>
      <c r="G43" s="247"/>
      <c r="H43" s="248"/>
      <c r="I43" s="247"/>
      <c r="J43" s="146"/>
      <c r="K43" s="247"/>
      <c r="L43" s="249"/>
      <c r="M43" s="78" t="s">
        <v>262</v>
      </c>
      <c r="N43" s="247"/>
      <c r="O43" s="78" t="s">
        <v>262</v>
      </c>
      <c r="P43" s="78" t="s">
        <v>262</v>
      </c>
      <c r="Q43" s="78" t="s">
        <v>262</v>
      </c>
      <c r="R43" s="247"/>
      <c r="S43" s="213" t="s">
        <v>262</v>
      </c>
    </row>
    <row r="44" customFormat="false" ht="12" hidden="false" customHeight="true" outlineLevel="0" collapsed="false">
      <c r="A44" s="245" t="s">
        <v>299</v>
      </c>
      <c r="B44" s="245"/>
      <c r="C44" s="245"/>
      <c r="D44" s="246"/>
      <c r="E44" s="247"/>
      <c r="F44" s="247"/>
      <c r="G44" s="247"/>
      <c r="H44" s="248"/>
      <c r="I44" s="247"/>
      <c r="J44" s="146"/>
      <c r="K44" s="247"/>
      <c r="L44" s="250"/>
      <c r="M44" s="78" t="n">
        <v>14542974</v>
      </c>
      <c r="N44" s="247"/>
      <c r="O44" s="78" t="n">
        <v>222507.5022</v>
      </c>
      <c r="P44" s="78" t="n">
        <v>2178.805068</v>
      </c>
      <c r="Q44" s="78" t="n">
        <v>220328.697132</v>
      </c>
      <c r="R44" s="247"/>
      <c r="S44" s="213" t="n">
        <v>803832.53003658</v>
      </c>
    </row>
    <row r="45" customFormat="false" ht="13.5" hidden="false" customHeight="true" outlineLevel="0" collapsed="false">
      <c r="A45" s="251" t="s">
        <v>300</v>
      </c>
      <c r="B45" s="252"/>
      <c r="C45" s="252"/>
      <c r="D45" s="253"/>
      <c r="E45" s="253"/>
      <c r="F45" s="253"/>
      <c r="G45" s="253"/>
      <c r="H45" s="253"/>
      <c r="I45" s="253"/>
      <c r="J45" s="253"/>
      <c r="K45" s="254"/>
      <c r="L45" s="254"/>
      <c r="M45" s="106" t="n">
        <v>47649156.3393098</v>
      </c>
      <c r="N45" s="255"/>
      <c r="O45" s="106" t="n">
        <v>944029.874601576</v>
      </c>
      <c r="P45" s="106" t="n">
        <v>63326.251958</v>
      </c>
      <c r="Q45" s="106" t="n">
        <v>880703.622643576</v>
      </c>
      <c r="R45" s="255"/>
      <c r="S45" s="256" t="n">
        <v>3192220.02628441</v>
      </c>
    </row>
    <row r="46" customFormat="false" ht="12" hidden="false" customHeight="true" outlineLevel="0" collapsed="false">
      <c r="A46" s="225" t="s">
        <v>301</v>
      </c>
      <c r="B46" s="208"/>
      <c r="C46" s="208"/>
      <c r="D46" s="211"/>
      <c r="E46" s="211"/>
      <c r="F46" s="211"/>
      <c r="G46" s="211"/>
      <c r="H46" s="211"/>
      <c r="I46" s="211"/>
      <c r="J46" s="211"/>
      <c r="K46" s="211"/>
      <c r="L46" s="211"/>
      <c r="M46" s="212" t="s">
        <v>262</v>
      </c>
      <c r="N46" s="211"/>
      <c r="O46" s="212" t="s">
        <v>262</v>
      </c>
      <c r="P46" s="212" t="s">
        <v>139</v>
      </c>
      <c r="Q46" s="212" t="s">
        <v>139</v>
      </c>
      <c r="R46" s="211"/>
      <c r="S46" s="213" t="s">
        <v>139</v>
      </c>
    </row>
    <row r="47" customFormat="false" ht="12.75" hidden="false" customHeight="true" outlineLevel="0" collapsed="false">
      <c r="A47" s="257"/>
      <c r="B47" s="258"/>
      <c r="C47" s="244" t="s">
        <v>302</v>
      </c>
      <c r="D47" s="216"/>
      <c r="E47" s="210" t="s">
        <v>262</v>
      </c>
      <c r="F47" s="210" t="s">
        <v>262</v>
      </c>
      <c r="G47" s="210" t="s">
        <v>262</v>
      </c>
      <c r="H47" s="211"/>
      <c r="I47" s="210" t="s">
        <v>262</v>
      </c>
      <c r="J47" s="212" t="s">
        <v>262</v>
      </c>
      <c r="K47" s="210" t="s">
        <v>262</v>
      </c>
      <c r="L47" s="155" t="s">
        <v>163</v>
      </c>
      <c r="M47" s="212" t="s">
        <v>262</v>
      </c>
      <c r="N47" s="210" t="s">
        <v>262</v>
      </c>
      <c r="O47" s="212" t="s">
        <v>262</v>
      </c>
      <c r="P47" s="210" t="s">
        <v>129</v>
      </c>
      <c r="Q47" s="212" t="s">
        <v>139</v>
      </c>
      <c r="R47" s="210" t="s">
        <v>262</v>
      </c>
      <c r="S47" s="213" t="s">
        <v>139</v>
      </c>
    </row>
    <row r="48" customFormat="false" ht="12.75" hidden="false" customHeight="true" outlineLevel="0" collapsed="false">
      <c r="A48" s="259"/>
      <c r="B48" s="260"/>
      <c r="C48" s="261" t="s">
        <v>303</v>
      </c>
      <c r="D48" s="216"/>
      <c r="E48" s="210" t="s">
        <v>262</v>
      </c>
      <c r="F48" s="210" t="s">
        <v>262</v>
      </c>
      <c r="G48" s="210" t="s">
        <v>262</v>
      </c>
      <c r="H48" s="211"/>
      <c r="I48" s="210" t="s">
        <v>262</v>
      </c>
      <c r="J48" s="212" t="s">
        <v>262</v>
      </c>
      <c r="K48" s="210" t="s">
        <v>262</v>
      </c>
      <c r="L48" s="155" t="s">
        <v>163</v>
      </c>
      <c r="M48" s="212" t="s">
        <v>262</v>
      </c>
      <c r="N48" s="210" t="s">
        <v>262</v>
      </c>
      <c r="O48" s="212" t="s">
        <v>262</v>
      </c>
      <c r="P48" s="210" t="s">
        <v>129</v>
      </c>
      <c r="Q48" s="212" t="s">
        <v>139</v>
      </c>
      <c r="R48" s="210" t="s">
        <v>262</v>
      </c>
      <c r="S48" s="213" t="s">
        <v>139</v>
      </c>
    </row>
    <row r="49" customFormat="false" ht="12.75" hidden="false" customHeight="true" outlineLevel="0" collapsed="false">
      <c r="A49" s="262"/>
      <c r="B49" s="263"/>
      <c r="C49" s="264" t="s">
        <v>304</v>
      </c>
      <c r="D49" s="265"/>
      <c r="E49" s="266" t="s">
        <v>262</v>
      </c>
      <c r="F49" s="266" t="s">
        <v>262</v>
      </c>
      <c r="G49" s="266" t="s">
        <v>262</v>
      </c>
      <c r="H49" s="267"/>
      <c r="I49" s="266" t="s">
        <v>262</v>
      </c>
      <c r="J49" s="106" t="s">
        <v>262</v>
      </c>
      <c r="K49" s="266" t="s">
        <v>262</v>
      </c>
      <c r="L49" s="268" t="s">
        <v>163</v>
      </c>
      <c r="M49" s="106" t="s">
        <v>262</v>
      </c>
      <c r="N49" s="269" t="s">
        <v>262</v>
      </c>
      <c r="O49" s="106" t="s">
        <v>262</v>
      </c>
      <c r="P49" s="269" t="s">
        <v>129</v>
      </c>
      <c r="Q49" s="106" t="s">
        <v>139</v>
      </c>
      <c r="R49" s="269" t="s">
        <v>262</v>
      </c>
      <c r="S49" s="256" t="s">
        <v>139</v>
      </c>
    </row>
    <row r="50" customFormat="false" ht="12" hidden="false" customHeight="true" outlineLevel="0" collapsed="false"/>
    <row r="51" customFormat="false" ht="13.5" hidden="false" customHeight="true" outlineLevel="0" collapsed="false">
      <c r="A51" s="270" t="s">
        <v>305</v>
      </c>
    </row>
    <row r="52" customFormat="false" ht="13.5" hidden="false" customHeight="true" outlineLevel="0" collapsed="false">
      <c r="A52" s="270" t="s">
        <v>306</v>
      </c>
    </row>
    <row r="53" customFormat="false" ht="13.5" hidden="false" customHeight="true" outlineLevel="0" collapsed="false">
      <c r="A53" s="270" t="s">
        <v>307</v>
      </c>
    </row>
    <row r="54" customFormat="false" ht="13.5" hidden="false" customHeight="true" outlineLevel="0" collapsed="false"/>
    <row r="55" customFormat="false" ht="12" hidden="false" customHeight="true" outlineLevel="0" collapsed="false">
      <c r="A55" s="271" t="s">
        <v>147</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8</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417</v>
      </c>
      <c r="C1" s="111" t="s">
        <v>83</v>
      </c>
    </row>
    <row r="2" customFormat="false" ht="17.25" hidden="false" customHeight="true" outlineLevel="0" collapsed="false">
      <c r="A2" s="650" t="s">
        <v>2453</v>
      </c>
      <c r="C2" s="111" t="s">
        <v>85</v>
      </c>
    </row>
    <row r="3" customFormat="false" ht="15.75" hidden="false" customHeight="true" outlineLevel="0" collapsed="false">
      <c r="A3" s="650" t="s">
        <v>2441</v>
      </c>
      <c r="C3" s="111" t="s">
        <v>86</v>
      </c>
    </row>
    <row r="4" customFormat="false" ht="13.5" hidden="false" customHeight="true" outlineLevel="0" collapsed="false">
      <c r="C4" s="1043"/>
    </row>
    <row r="5" customFormat="false" ht="36" hidden="false" customHeight="true" outlineLevel="0" collapsed="false">
      <c r="A5" s="2393" t="s">
        <v>87</v>
      </c>
      <c r="B5" s="2394" t="s">
        <v>2442</v>
      </c>
      <c r="C5" s="2394" t="s">
        <v>2443</v>
      </c>
      <c r="D5" s="2410" t="s">
        <v>2444</v>
      </c>
      <c r="E5" s="16"/>
    </row>
    <row r="6" customFormat="false" ht="27" hidden="false" customHeight="true" outlineLevel="0" collapsed="false">
      <c r="A6" s="2393"/>
      <c r="B6" s="2395" t="s">
        <v>95</v>
      </c>
      <c r="C6" s="2395" t="s">
        <v>95</v>
      </c>
      <c r="D6" s="2411" t="s">
        <v>1465</v>
      </c>
      <c r="E6" s="16"/>
    </row>
    <row r="7" customFormat="false" ht="16.5" hidden="false" customHeight="true" outlineLevel="0" collapsed="false">
      <c r="A7" s="2396" t="s">
        <v>2454</v>
      </c>
      <c r="B7" s="2397" t="n">
        <v>45501.6795319807</v>
      </c>
      <c r="C7" s="2397" t="n">
        <v>43756.0677118616</v>
      </c>
      <c r="D7" s="2412" t="n">
        <v>56.2541144893333</v>
      </c>
      <c r="E7" s="16"/>
    </row>
    <row r="8" customFormat="false" ht="12.75" hidden="false" customHeight="true" outlineLevel="0" collapsed="false">
      <c r="A8" s="2398" t="s">
        <v>607</v>
      </c>
      <c r="B8" s="2399" t="n">
        <v>1.14273650572085</v>
      </c>
      <c r="C8" s="2399" t="n">
        <v>0.654237290583835</v>
      </c>
      <c r="D8" s="2413" t="n">
        <v>-22.0753103118983</v>
      </c>
      <c r="E8" s="16"/>
    </row>
    <row r="9" customFormat="false" ht="12.75" hidden="false" customHeight="true" outlineLevel="0" collapsed="false">
      <c r="A9" s="2398" t="s">
        <v>608</v>
      </c>
      <c r="B9" s="2399" t="n">
        <v>0.125905452779796</v>
      </c>
      <c r="C9" s="2399" t="n">
        <v>0.215437563569756</v>
      </c>
      <c r="D9" s="2413" t="n">
        <v>2361.49656170099</v>
      </c>
      <c r="E9" s="16"/>
    </row>
    <row r="10" customFormat="false" ht="12.75" hidden="false" customHeight="true" outlineLevel="0" collapsed="false">
      <c r="A10" s="2398" t="s">
        <v>609</v>
      </c>
      <c r="B10" s="2399" t="s">
        <v>128</v>
      </c>
      <c r="C10" s="2399" t="s">
        <v>128</v>
      </c>
      <c r="D10" s="2413" t="n">
        <v>0</v>
      </c>
      <c r="E10" s="16"/>
    </row>
    <row r="11" customFormat="false" ht="12.75" hidden="false" customHeight="true" outlineLevel="0" collapsed="false">
      <c r="A11" s="2398" t="s">
        <v>610</v>
      </c>
      <c r="B11" s="2399" t="n">
        <v>0.102243788729782</v>
      </c>
      <c r="C11" s="2399" t="n">
        <v>0.134672108937188</v>
      </c>
      <c r="D11" s="2413" t="n">
        <v>37634.8417663841</v>
      </c>
      <c r="E11" s="16"/>
    </row>
    <row r="12" customFormat="false" ht="12.75" hidden="false" customHeight="true" outlineLevel="0" collapsed="false">
      <c r="A12" s="2398" t="s">
        <v>611</v>
      </c>
      <c r="B12" s="2399" t="n">
        <v>0.833772925674301</v>
      </c>
      <c r="C12" s="2399" t="n">
        <v>1.10560641209842</v>
      </c>
      <c r="D12" s="2413" t="n">
        <v>5936.51816840794</v>
      </c>
      <c r="E12" s="16"/>
    </row>
    <row r="13" customFormat="false" ht="12.75" hidden="false" customHeight="true" outlineLevel="0" collapsed="false">
      <c r="A13" s="2398" t="s">
        <v>612</v>
      </c>
      <c r="B13" s="2399" t="s">
        <v>128</v>
      </c>
      <c r="C13" s="2399" t="s">
        <v>128</v>
      </c>
      <c r="D13" s="2413" t="n">
        <v>0</v>
      </c>
      <c r="E13" s="16"/>
    </row>
    <row r="14" customFormat="false" ht="12.75" hidden="false" customHeight="true" outlineLevel="0" collapsed="false">
      <c r="A14" s="2398" t="s">
        <v>613</v>
      </c>
      <c r="B14" s="2399" t="n">
        <v>11.6088076737661</v>
      </c>
      <c r="C14" s="2399" t="n">
        <v>13.1625453756869</v>
      </c>
      <c r="D14" s="2413" t="n">
        <v>3606.79060636233</v>
      </c>
      <c r="E14" s="16"/>
    </row>
    <row r="15" customFormat="false" ht="12.75" hidden="false" customHeight="true" outlineLevel="0" collapsed="false">
      <c r="A15" s="2398" t="s">
        <v>614</v>
      </c>
      <c r="B15" s="2399" t="n">
        <v>1.29826860631159</v>
      </c>
      <c r="C15" s="2399" t="n">
        <v>2.50428280710088</v>
      </c>
      <c r="D15" s="2413" t="n">
        <v>71850.8661052531</v>
      </c>
      <c r="E15" s="16"/>
    </row>
    <row r="16" customFormat="false" ht="12.75" hidden="false" customHeight="true" outlineLevel="0" collapsed="false">
      <c r="A16" s="2398" t="s">
        <v>615</v>
      </c>
      <c r="B16" s="2399" t="s">
        <v>128</v>
      </c>
      <c r="C16" s="2399" t="s">
        <v>128</v>
      </c>
      <c r="D16" s="2413" t="n">
        <v>0</v>
      </c>
      <c r="E16" s="16"/>
    </row>
    <row r="17" customFormat="false" ht="12.75" hidden="false" customHeight="true" outlineLevel="0" collapsed="false">
      <c r="A17" s="2398" t="s">
        <v>616</v>
      </c>
      <c r="B17" s="2399" t="n">
        <v>0.777260386222197</v>
      </c>
      <c r="C17" s="2399" t="n">
        <v>0.953103112529223</v>
      </c>
      <c r="D17" s="2413" t="n">
        <v>87.2078238765747</v>
      </c>
      <c r="E17" s="16"/>
    </row>
    <row r="18" customFormat="false" ht="12.75" hidden="false" customHeight="true" outlineLevel="0" collapsed="false">
      <c r="A18" s="2398" t="s">
        <v>617</v>
      </c>
      <c r="B18" s="2399" t="n">
        <v>0.0817239149705545</v>
      </c>
      <c r="C18" s="2399" t="n">
        <v>0.0998799293281837</v>
      </c>
      <c r="D18" s="2413" t="n">
        <v>40151.7708394464</v>
      </c>
      <c r="E18" s="16"/>
    </row>
    <row r="19" customFormat="false" ht="12.75" hidden="false" customHeight="true" outlineLevel="0" collapsed="false">
      <c r="A19" s="2400" t="s">
        <v>618</v>
      </c>
      <c r="B19" s="1585" t="n">
        <v>0.0003925</v>
      </c>
      <c r="C19" s="1585" t="n">
        <v>0.0009353</v>
      </c>
      <c r="D19" s="2392" t="n">
        <v>100</v>
      </c>
      <c r="E19" s="16"/>
    </row>
    <row r="20" customFormat="false" ht="12.75" hidden="false" customHeight="true" outlineLevel="0" collapsed="false">
      <c r="A20" s="2401" t="s">
        <v>619</v>
      </c>
      <c r="B20" s="2402" t="s">
        <v>128</v>
      </c>
      <c r="C20" s="2402" t="s">
        <v>128</v>
      </c>
      <c r="D20" s="408" t="n">
        <v>0</v>
      </c>
      <c r="E20" s="16"/>
    </row>
    <row r="21" customFormat="false" ht="14.25" hidden="false" customHeight="true" outlineLevel="0" collapsed="false">
      <c r="A21" s="2403" t="s">
        <v>2455</v>
      </c>
      <c r="B21" s="1585" t="n">
        <v>11149.7139790493</v>
      </c>
      <c r="C21" s="1585" t="n">
        <v>11349.0597665899</v>
      </c>
      <c r="D21" s="2392" t="n">
        <v>-27.8288480752948</v>
      </c>
      <c r="E21" s="16"/>
    </row>
    <row r="22" customFormat="false" ht="13.5" hidden="false" customHeight="true" outlineLevel="0" collapsed="false">
      <c r="A22" s="2404"/>
      <c r="B22" s="2405"/>
      <c r="C22" s="2405"/>
      <c r="D22" s="2414"/>
      <c r="E22" s="16"/>
    </row>
    <row r="23" customFormat="false" ht="15.75" hidden="false" customHeight="true" outlineLevel="0" collapsed="false">
      <c r="A23" s="2406" t="s">
        <v>2456</v>
      </c>
      <c r="B23" s="2407" t="n">
        <v>7264.23532414093</v>
      </c>
      <c r="C23" s="2407" t="n">
        <v>6483.30618396781</v>
      </c>
      <c r="D23" s="2415" t="n">
        <v>-62.9629627507374</v>
      </c>
      <c r="E23" s="16"/>
    </row>
    <row r="24" customFormat="false" ht="13.5" hidden="false" customHeight="true" outlineLevel="0" collapsed="false">
      <c r="A24" s="2398" t="s">
        <v>2457</v>
      </c>
      <c r="B24" s="2399" t="n">
        <v>0.617173634061514</v>
      </c>
      <c r="C24" s="2399" t="n">
        <v>0.551248343182224</v>
      </c>
      <c r="D24" s="2413" t="n">
        <v>-66.0653991249174</v>
      </c>
      <c r="E24" s="16"/>
    </row>
    <row r="25" customFormat="false" ht="13.5" hidden="false" customHeight="true" outlineLevel="0" collapsed="false">
      <c r="A25" s="2400" t="s">
        <v>2458</v>
      </c>
      <c r="B25" s="1585" t="n">
        <v>0.188316991780489</v>
      </c>
      <c r="C25" s="1585" t="n">
        <v>0.169888272457661</v>
      </c>
      <c r="D25" s="2392" t="n">
        <v>-56.0729542614675</v>
      </c>
      <c r="E25" s="16"/>
    </row>
    <row r="26" customFormat="false" ht="13.5" hidden="false" customHeight="true" outlineLevel="0" collapsed="false">
      <c r="A26" s="2400" t="s">
        <v>2459</v>
      </c>
      <c r="B26" s="1585" t="n">
        <v>0.0262631727423992</v>
      </c>
      <c r="C26" s="1585" t="n">
        <v>0.03044981853404</v>
      </c>
      <c r="D26" s="2392" t="n">
        <v>24.5968095187297</v>
      </c>
      <c r="E26" s="16"/>
    </row>
    <row r="27" customFormat="false" ht="13.5" hidden="false" customHeight="true" outlineLevel="0" collapsed="false">
      <c r="A27" s="2400" t="s">
        <v>2460</v>
      </c>
      <c r="B27" s="1585" t="n">
        <v>0.00236409685352465</v>
      </c>
      <c r="C27" s="1585" t="n">
        <v>0.00040521247048623</v>
      </c>
      <c r="D27" s="2392" t="n">
        <v>-98.7665140467985</v>
      </c>
      <c r="E27" s="16"/>
    </row>
    <row r="28" customFormat="false" ht="13.5" hidden="false" customHeight="true" outlineLevel="0" collapsed="false">
      <c r="A28" s="2400" t="s">
        <v>2461</v>
      </c>
      <c r="B28" s="1585" t="n">
        <v>0.014132346743</v>
      </c>
      <c r="C28" s="1585" t="n">
        <v>0.0145984291190153</v>
      </c>
      <c r="D28" s="2392" t="n">
        <v>72.9671696565794</v>
      </c>
      <c r="E28" s="16"/>
    </row>
    <row r="29" customFormat="false" ht="13.5" hidden="false" customHeight="true" outlineLevel="0" collapsed="false">
      <c r="A29" s="2400" t="s">
        <v>2462</v>
      </c>
      <c r="B29" s="1585" t="n">
        <v>0.0264880167595347</v>
      </c>
      <c r="C29" s="1585" t="n">
        <v>0.0056</v>
      </c>
      <c r="D29" s="2392" t="n">
        <v>-94.2366671469444</v>
      </c>
      <c r="E29" s="16"/>
    </row>
    <row r="30" customFormat="false" ht="13.5" hidden="false" customHeight="true" outlineLevel="0" collapsed="false">
      <c r="A30" s="2401" t="s">
        <v>2463</v>
      </c>
      <c r="B30" s="2402" t="n">
        <v>0.0334660393158402</v>
      </c>
      <c r="C30" s="2402" t="n">
        <v>0.0389880483810019</v>
      </c>
      <c r="D30" s="408" t="n">
        <v>-56.0040710052406</v>
      </c>
      <c r="E30" s="16"/>
    </row>
    <row r="31" customFormat="false" ht="14.25" hidden="false" customHeight="true" outlineLevel="0" collapsed="false">
      <c r="A31" s="2403" t="s">
        <v>2464</v>
      </c>
      <c r="B31" s="1585" t="n">
        <v>750.644180736288</v>
      </c>
      <c r="C31" s="1585" t="n">
        <v>663.933566984475</v>
      </c>
      <c r="D31" s="2392" t="n">
        <v>-56.5791516859923</v>
      </c>
      <c r="E31" s="16"/>
    </row>
    <row r="32" customFormat="false" ht="13.5" hidden="false" customHeight="true" outlineLevel="0" collapsed="false">
      <c r="A32" s="2404"/>
      <c r="B32" s="2405"/>
      <c r="C32" s="2405"/>
      <c r="D32" s="2414"/>
      <c r="E32" s="16"/>
    </row>
    <row r="33" customFormat="false" ht="15.75" hidden="false" customHeight="true" outlineLevel="0" collapsed="false">
      <c r="A33" s="2406" t="s">
        <v>2465</v>
      </c>
      <c r="B33" s="2407" t="n">
        <v>10763.368639903</v>
      </c>
      <c r="C33" s="2407" t="n">
        <v>10161.8926869971</v>
      </c>
      <c r="D33" s="2415" t="n">
        <v>-6.82863761560864</v>
      </c>
      <c r="E33" s="16"/>
    </row>
    <row r="34" customFormat="false" ht="14.25" hidden="false" customHeight="true" outlineLevel="0" collapsed="false">
      <c r="A34" s="2408" t="s">
        <v>2466</v>
      </c>
      <c r="B34" s="2409" t="n">
        <v>0.450350152297196</v>
      </c>
      <c r="C34" s="2409" t="n">
        <v>0.425183794435024</v>
      </c>
      <c r="D34" s="2416" t="n">
        <v>-6.82863761560853</v>
      </c>
      <c r="E34" s="16"/>
    </row>
    <row r="35" customFormat="false" ht="15" hidden="false" customHeight="true" outlineLevel="0" collapsed="false"/>
    <row r="36" customFormat="false" ht="15" hidden="false" customHeight="true" outlineLevel="0" collapsed="false">
      <c r="A36" s="108"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467</v>
      </c>
      <c r="B1" s="379"/>
      <c r="C1" s="111" t="s">
        <v>83</v>
      </c>
    </row>
    <row r="2" customFormat="false" ht="14.25" hidden="false" customHeight="true" outlineLevel="0" collapsed="false">
      <c r="A2" s="650" t="s">
        <v>2468</v>
      </c>
      <c r="B2" s="379"/>
      <c r="C2" s="111" t="s">
        <v>85</v>
      </c>
    </row>
    <row r="3" customFormat="false" ht="14.25" hidden="false" customHeight="true" outlineLevel="0" collapsed="false">
      <c r="A3" s="650" t="s">
        <v>2419</v>
      </c>
      <c r="B3" s="379"/>
      <c r="C3" s="111" t="s">
        <v>86</v>
      </c>
    </row>
    <row r="4" customFormat="false" ht="12.75" hidden="false" customHeight="true" outlineLevel="0" collapsed="false">
      <c r="A4" s="768"/>
      <c r="B4" s="379"/>
      <c r="C4" s="379"/>
    </row>
    <row r="5" customFormat="false" ht="12.75" hidden="false" customHeight="true" outlineLevel="0" collapsed="false">
      <c r="A5" s="2417" t="s">
        <v>2469</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8" hidden="false" customHeight="true" outlineLevel="0" collapsed="false">
      <c r="A6" s="2417"/>
      <c r="B6" s="2347" t="s">
        <v>2470</v>
      </c>
      <c r="C6" s="2347" t="s">
        <v>2470</v>
      </c>
      <c r="D6" s="2347" t="s">
        <v>2470</v>
      </c>
      <c r="E6" s="2347" t="s">
        <v>2470</v>
      </c>
      <c r="F6" s="2347" t="s">
        <v>2470</v>
      </c>
      <c r="G6" s="2347" t="s">
        <v>2470</v>
      </c>
      <c r="H6" s="2347" t="s">
        <v>2470</v>
      </c>
      <c r="I6" s="2347" t="s">
        <v>2470</v>
      </c>
      <c r="J6" s="2347" t="s">
        <v>2470</v>
      </c>
      <c r="K6" s="2347" t="s">
        <v>2470</v>
      </c>
      <c r="L6" s="16"/>
    </row>
    <row r="7" customFormat="false" ht="14.25" hidden="false" customHeight="true" outlineLevel="0" collapsed="false">
      <c r="A7" s="2418" t="s">
        <v>2471</v>
      </c>
      <c r="B7" s="2419" t="n">
        <v>3084948.85347635</v>
      </c>
      <c r="C7" s="2419" t="n">
        <v>3048428.01976174</v>
      </c>
      <c r="D7" s="2419" t="n">
        <v>3003326.29576726</v>
      </c>
      <c r="E7" s="2419" t="n">
        <v>3002720.46108181</v>
      </c>
      <c r="F7" s="2419" t="n">
        <v>2936200.83170164</v>
      </c>
      <c r="G7" s="2419" t="n">
        <v>3006471.94181902</v>
      </c>
      <c r="H7" s="2419" t="n">
        <v>3031553.37605911</v>
      </c>
      <c r="I7" s="2419" t="n">
        <v>3009001.94852752</v>
      </c>
      <c r="J7" s="2419" t="n">
        <v>3062481.75163498</v>
      </c>
      <c r="K7" s="2419" t="n">
        <v>3042494.30039178</v>
      </c>
      <c r="L7" s="16"/>
    </row>
    <row r="8" customFormat="false" ht="13.5" hidden="false" customHeight="true" outlineLevel="0" collapsed="false">
      <c r="A8" s="2418" t="s">
        <v>2472</v>
      </c>
      <c r="B8" s="2419" t="n">
        <v>3352983.87734779</v>
      </c>
      <c r="C8" s="2419" t="n">
        <v>3377134.00506264</v>
      </c>
      <c r="D8" s="2419" t="n">
        <v>3298271.43290516</v>
      </c>
      <c r="E8" s="2419" t="n">
        <v>3246328.34374129</v>
      </c>
      <c r="F8" s="2419" t="n">
        <v>3244727.28500211</v>
      </c>
      <c r="G8" s="2419" t="n">
        <v>3277476.34486219</v>
      </c>
      <c r="H8" s="2419" t="n">
        <v>3354638.9362762</v>
      </c>
      <c r="I8" s="2419" t="n">
        <v>3300500.08637417</v>
      </c>
      <c r="J8" s="2419" t="n">
        <v>3346654.84553017</v>
      </c>
      <c r="K8" s="2419" t="n">
        <v>3321160.70486394</v>
      </c>
      <c r="L8" s="16"/>
    </row>
    <row r="9" customFormat="false" ht="13.5" hidden="false" customHeight="true" outlineLevel="0" collapsed="false">
      <c r="A9" s="2418" t="s">
        <v>2473</v>
      </c>
      <c r="B9" s="2419" t="n">
        <v>439076.10227713</v>
      </c>
      <c r="C9" s="2419" t="n">
        <v>435738.735924824</v>
      </c>
      <c r="D9" s="2419" t="n">
        <v>429248.07516365</v>
      </c>
      <c r="E9" s="2419" t="n">
        <v>426447.613361093</v>
      </c>
      <c r="F9" s="2419" t="n">
        <v>415662.341245177</v>
      </c>
      <c r="G9" s="2419" t="n">
        <v>412817.231956368</v>
      </c>
      <c r="H9" s="2419" t="n">
        <v>407299.295638005</v>
      </c>
      <c r="I9" s="2419" t="n">
        <v>395366.705031291</v>
      </c>
      <c r="J9" s="2419" t="n">
        <v>385471.668957209</v>
      </c>
      <c r="K9" s="2419" t="n">
        <v>376800.909314395</v>
      </c>
      <c r="L9" s="16"/>
    </row>
    <row r="10" customFormat="false" ht="13.5" hidden="false" customHeight="true" outlineLevel="0" collapsed="false">
      <c r="A10" s="2420" t="s">
        <v>2474</v>
      </c>
      <c r="B10" s="2419" t="n">
        <v>437125.597741606</v>
      </c>
      <c r="C10" s="2419" t="n">
        <v>433784.745497456</v>
      </c>
      <c r="D10" s="2419" t="n">
        <v>427557.04706476</v>
      </c>
      <c r="E10" s="2419" t="n">
        <v>424778.793904332</v>
      </c>
      <c r="F10" s="2419" t="n">
        <v>413682.531239347</v>
      </c>
      <c r="G10" s="2419" t="n">
        <v>411102.584109638</v>
      </c>
      <c r="H10" s="2419" t="n">
        <v>405821.524999384</v>
      </c>
      <c r="I10" s="2419" t="n">
        <v>393750.987511942</v>
      </c>
      <c r="J10" s="2419" t="n">
        <v>383688.908810441</v>
      </c>
      <c r="K10" s="2419" t="n">
        <v>375290.64726564</v>
      </c>
      <c r="L10" s="16"/>
    </row>
    <row r="11" customFormat="false" ht="13.5" hidden="false" customHeight="true" outlineLevel="0" collapsed="false">
      <c r="A11" s="2420" t="s">
        <v>2475</v>
      </c>
      <c r="B11" s="2419" t="n">
        <v>400225.097696028</v>
      </c>
      <c r="C11" s="2419" t="n">
        <v>394046.320799055</v>
      </c>
      <c r="D11" s="2419" t="n">
        <v>386406.324688</v>
      </c>
      <c r="E11" s="2419" t="n">
        <v>372899.187660252</v>
      </c>
      <c r="F11" s="2419" t="n">
        <v>378614.700454202</v>
      </c>
      <c r="G11" s="2419" t="n">
        <v>379294.617727088</v>
      </c>
      <c r="H11" s="2419" t="n">
        <v>385277.75275814</v>
      </c>
      <c r="I11" s="2419" t="n">
        <v>384151.491352958</v>
      </c>
      <c r="J11" s="2419" t="n">
        <v>364653.564688343</v>
      </c>
      <c r="K11" s="2419" t="n">
        <v>345179.353165473</v>
      </c>
      <c r="L11" s="16"/>
    </row>
    <row r="12" customFormat="false" ht="13.5" hidden="false" customHeight="true" outlineLevel="0" collapsed="false">
      <c r="A12" s="2420" t="s">
        <v>2476</v>
      </c>
      <c r="B12" s="2419" t="n">
        <v>397297.005058198</v>
      </c>
      <c r="C12" s="2419" t="n">
        <v>391210.431514273</v>
      </c>
      <c r="D12" s="2419" t="n">
        <v>383661.413641845</v>
      </c>
      <c r="E12" s="2419" t="n">
        <v>370163.471054316</v>
      </c>
      <c r="F12" s="2419" t="n">
        <v>375820.329032952</v>
      </c>
      <c r="G12" s="2419" t="n">
        <v>376596.061084749</v>
      </c>
      <c r="H12" s="2419" t="n">
        <v>382732.153641596</v>
      </c>
      <c r="I12" s="2419" t="n">
        <v>381609.650462705</v>
      </c>
      <c r="J12" s="2419" t="n">
        <v>362002.228497666</v>
      </c>
      <c r="K12" s="2419" t="n">
        <v>342542.840839875</v>
      </c>
      <c r="L12" s="16"/>
    </row>
    <row r="13" customFormat="false" ht="12.75" hidden="false" customHeight="true" outlineLevel="0" collapsed="false">
      <c r="A13" s="2420" t="s">
        <v>710</v>
      </c>
      <c r="B13" s="2419" t="n">
        <v>28003.1459362618</v>
      </c>
      <c r="C13" s="2419" t="n">
        <v>27699.4925295918</v>
      </c>
      <c r="D13" s="2419" t="n">
        <v>29054.2012638633</v>
      </c>
      <c r="E13" s="2419" t="n">
        <v>29514.2157603719</v>
      </c>
      <c r="F13" s="2419" t="n">
        <v>33607.7199275773</v>
      </c>
      <c r="G13" s="2419" t="n">
        <v>41077.893685965</v>
      </c>
      <c r="H13" s="2419" t="n">
        <v>46771.770313288</v>
      </c>
      <c r="I13" s="2419" t="n">
        <v>52777.5006566138</v>
      </c>
      <c r="J13" s="2419" t="n">
        <v>53845.1604512486</v>
      </c>
      <c r="K13" s="2419" t="n">
        <v>46949.6042008185</v>
      </c>
      <c r="L13" s="16"/>
    </row>
    <row r="14" customFormat="false" ht="12.75" hidden="false" customHeight="true" outlineLevel="0" collapsed="false">
      <c r="A14" s="2420" t="s">
        <v>713</v>
      </c>
      <c r="B14" s="2419" t="n">
        <v>17504.9265964083</v>
      </c>
      <c r="C14" s="2419" t="n">
        <v>16091.3704713405</v>
      </c>
      <c r="D14" s="2419" t="n">
        <v>13897.5767037925</v>
      </c>
      <c r="E14" s="2419" t="n">
        <v>12977.3447405355</v>
      </c>
      <c r="F14" s="2419" t="n">
        <v>12255.1463796825</v>
      </c>
      <c r="G14" s="2419" t="n">
        <v>10949.5706456267</v>
      </c>
      <c r="H14" s="2419" t="n">
        <v>10506.9967404534</v>
      </c>
      <c r="I14" s="2419" t="n">
        <v>9527.5320015115</v>
      </c>
      <c r="J14" s="2419" t="n">
        <v>8895.8896446549</v>
      </c>
      <c r="K14" s="2419" t="n">
        <v>8638.69283624883</v>
      </c>
      <c r="L14" s="16"/>
    </row>
    <row r="15" customFormat="false" ht="14.25" hidden="false" customHeight="true" outlineLevel="0" collapsed="false">
      <c r="A15" s="2420" t="s">
        <v>2477</v>
      </c>
      <c r="B15" s="2419" t="n">
        <v>10906.6696321052</v>
      </c>
      <c r="C15" s="2419" t="n">
        <v>11336.7138524828</v>
      </c>
      <c r="D15" s="2419" t="n">
        <v>12164.3883850501</v>
      </c>
      <c r="E15" s="2419" t="n">
        <v>13078.204363571</v>
      </c>
      <c r="F15" s="2419" t="n">
        <v>14118.7427020638</v>
      </c>
      <c r="G15" s="2419" t="n">
        <v>15456.7116856568</v>
      </c>
      <c r="H15" s="2419" t="n">
        <v>15287.8079363614</v>
      </c>
      <c r="I15" s="2419" t="n">
        <v>13640.3855038146</v>
      </c>
      <c r="J15" s="2419" t="n">
        <v>12867.8515512068</v>
      </c>
      <c r="K15" s="2419" t="n">
        <v>10762.553562209</v>
      </c>
      <c r="L15" s="16"/>
    </row>
    <row r="16" customFormat="false" ht="12.75" hidden="false" customHeight="true" outlineLevel="0" collapsed="false">
      <c r="A16" s="2421" t="s">
        <v>2478</v>
      </c>
      <c r="B16" s="2422" t="n">
        <v>3980664.79561428</v>
      </c>
      <c r="C16" s="2422" t="n">
        <v>3933340.65333903</v>
      </c>
      <c r="D16" s="2422" t="n">
        <v>3874096.86197161</v>
      </c>
      <c r="E16" s="2422" t="n">
        <v>3857637.02696763</v>
      </c>
      <c r="F16" s="2422" t="n">
        <v>3790459.48241034</v>
      </c>
      <c r="G16" s="2422" t="n">
        <v>3866067.96751972</v>
      </c>
      <c r="H16" s="2422" t="n">
        <v>3896696.99944536</v>
      </c>
      <c r="I16" s="2422" t="n">
        <v>3864465.56307371</v>
      </c>
      <c r="J16" s="2422" t="n">
        <v>3888215.88692764</v>
      </c>
      <c r="K16" s="2422" t="n">
        <v>3830825.41347092</v>
      </c>
      <c r="L16" s="16"/>
    </row>
    <row r="17" customFormat="false" ht="13.5" hidden="false" customHeight="true" outlineLevel="0" collapsed="false">
      <c r="A17" s="2423" t="s">
        <v>2479</v>
      </c>
      <c r="B17" s="2424" t="n">
        <v>4243821.22231237</v>
      </c>
      <c r="C17" s="2424" t="n">
        <v>4257256.75892778</v>
      </c>
      <c r="D17" s="2424" t="n">
        <v>4164606.05996447</v>
      </c>
      <c r="E17" s="2424" t="n">
        <v>4096840.37356442</v>
      </c>
      <c r="F17" s="2424" t="n">
        <v>4094211.75428374</v>
      </c>
      <c r="G17" s="2424" t="n">
        <v>4132659.16607382</v>
      </c>
      <c r="H17" s="2424" t="n">
        <v>4215759.18990727</v>
      </c>
      <c r="I17" s="2424" t="n">
        <v>4151806.14251075</v>
      </c>
      <c r="J17" s="2424" t="n">
        <v>4167954.88448539</v>
      </c>
      <c r="K17" s="2424" t="n">
        <v>4105345.04356873</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7" t="s">
        <v>87</v>
      </c>
      <c r="B20" s="2346" t="s">
        <v>2420</v>
      </c>
      <c r="C20" s="2346" t="s">
        <v>2421</v>
      </c>
      <c r="D20" s="2346" t="s">
        <v>2422</v>
      </c>
      <c r="E20" s="2346" t="s">
        <v>2423</v>
      </c>
      <c r="F20" s="2346" t="s">
        <v>2424</v>
      </c>
      <c r="G20" s="2346" t="s">
        <v>2425</v>
      </c>
      <c r="H20" s="2346" t="s">
        <v>2426</v>
      </c>
      <c r="I20" s="2346" t="s">
        <v>2427</v>
      </c>
      <c r="J20" s="2346" t="s">
        <v>2428</v>
      </c>
      <c r="K20" s="2346" t="s">
        <v>2429</v>
      </c>
      <c r="L20" s="16"/>
    </row>
    <row r="21" customFormat="false" ht="18" hidden="false" customHeight="true" outlineLevel="0" collapsed="false">
      <c r="A21" s="2417"/>
      <c r="B21" s="2347" t="s">
        <v>2470</v>
      </c>
      <c r="C21" s="2347" t="s">
        <v>2470</v>
      </c>
      <c r="D21" s="2347" t="s">
        <v>2470</v>
      </c>
      <c r="E21" s="2347" t="s">
        <v>2470</v>
      </c>
      <c r="F21" s="2347" t="s">
        <v>2470</v>
      </c>
      <c r="G21" s="2347" t="s">
        <v>2470</v>
      </c>
      <c r="H21" s="2347" t="s">
        <v>2470</v>
      </c>
      <c r="I21" s="2347" t="s">
        <v>2470</v>
      </c>
      <c r="J21" s="2347" t="s">
        <v>2470</v>
      </c>
      <c r="K21" s="2347" t="s">
        <v>2470</v>
      </c>
      <c r="L21" s="16"/>
    </row>
    <row r="22" customFormat="false" ht="13.5" hidden="false" customHeight="true" outlineLevel="0" collapsed="false">
      <c r="A22" s="2420" t="s">
        <v>2480</v>
      </c>
      <c r="B22" s="2419" t="n">
        <v>3255747.22635239</v>
      </c>
      <c r="C22" s="2419" t="n">
        <v>3289616.76879004</v>
      </c>
      <c r="D22" s="2419" t="n">
        <v>3216147.71699051</v>
      </c>
      <c r="E22" s="2419" t="n">
        <v>3169891.70536375</v>
      </c>
      <c r="F22" s="2419" t="n">
        <v>3147090.83498487</v>
      </c>
      <c r="G22" s="2419" t="n">
        <v>3175104.59841387</v>
      </c>
      <c r="H22" s="2419" t="n">
        <v>3260512.39078473</v>
      </c>
      <c r="I22" s="2419" t="n">
        <v>3194833.95528183</v>
      </c>
      <c r="J22" s="2419" t="n">
        <v>3237461.7627529</v>
      </c>
      <c r="K22" s="2419" t="n">
        <v>3214947.77772807</v>
      </c>
      <c r="L22" s="16"/>
    </row>
    <row r="23" customFormat="false" ht="12.75" hidden="false" customHeight="true" outlineLevel="0" collapsed="false">
      <c r="A23" s="2420" t="s">
        <v>1597</v>
      </c>
      <c r="B23" s="2419" t="n">
        <v>372987.364790609</v>
      </c>
      <c r="C23" s="2419" t="n">
        <v>361705.455307023</v>
      </c>
      <c r="D23" s="2419" t="n">
        <v>349812.493998945</v>
      </c>
      <c r="E23" s="2419" t="n">
        <v>338089.194202071</v>
      </c>
      <c r="F23" s="2419" t="n">
        <v>359092.22446125</v>
      </c>
      <c r="G23" s="2419" t="n">
        <v>370994.223505471</v>
      </c>
      <c r="H23" s="2419" t="n">
        <v>368499.622246612</v>
      </c>
      <c r="I23" s="2419" t="n">
        <v>378026.264725537</v>
      </c>
      <c r="J23" s="2419" t="n">
        <v>357510.200311079</v>
      </c>
      <c r="K23" s="2419" t="n">
        <v>325233.693653264</v>
      </c>
      <c r="L23" s="16"/>
    </row>
    <row r="24" customFormat="false" ht="12.75" hidden="false" customHeight="true" outlineLevel="0" collapsed="false">
      <c r="A24" s="2420" t="s">
        <v>1610</v>
      </c>
      <c r="B24" s="2419" t="n">
        <v>10177.8085169886</v>
      </c>
      <c r="C24" s="2419" t="n">
        <v>9835.88054639478</v>
      </c>
      <c r="D24" s="2419" t="n">
        <v>9619.92448179048</v>
      </c>
      <c r="E24" s="2419" t="n">
        <v>9258.72158120018</v>
      </c>
      <c r="F24" s="2419" t="n">
        <v>9079.52280989207</v>
      </c>
      <c r="G24" s="2419" t="n">
        <v>9044.82876636555</v>
      </c>
      <c r="H24" s="2419" t="n">
        <v>9048.39177405959</v>
      </c>
      <c r="I24" s="2419" t="n">
        <v>9037.15857578255</v>
      </c>
      <c r="J24" s="2419" t="n">
        <v>9143.41571895417</v>
      </c>
      <c r="K24" s="2419" t="n">
        <v>9004.69660576775</v>
      </c>
      <c r="L24" s="16"/>
    </row>
    <row r="25" customFormat="false" ht="12.75" hidden="false" customHeight="true" outlineLevel="0" collapsed="false">
      <c r="A25" s="2420" t="s">
        <v>2447</v>
      </c>
      <c r="B25" s="2419" t="n">
        <v>433858.587771671</v>
      </c>
      <c r="C25" s="2419" t="n">
        <v>423307.463197294</v>
      </c>
      <c r="D25" s="2419" t="n">
        <v>417277.921620922</v>
      </c>
      <c r="E25" s="2419" t="n">
        <v>409463.869106153</v>
      </c>
      <c r="F25" s="2419" t="n">
        <v>410699.215068421</v>
      </c>
      <c r="G25" s="2419" t="n">
        <v>412593.875498222</v>
      </c>
      <c r="H25" s="2419" t="n">
        <v>416718.244002192</v>
      </c>
      <c r="I25" s="2419" t="n">
        <v>417127.616455279</v>
      </c>
      <c r="J25" s="2419" t="n">
        <v>416909.657782786</v>
      </c>
      <c r="K25" s="2419" t="n">
        <v>416055.280474695</v>
      </c>
      <c r="L25" s="16"/>
    </row>
    <row r="26" customFormat="false" ht="13.5" hidden="false" customHeight="true" outlineLevel="0" collapsed="false">
      <c r="A26" s="2420" t="s">
        <v>2481</v>
      </c>
      <c r="B26" s="2419" t="n">
        <v>-263156.426698085</v>
      </c>
      <c r="C26" s="2419" t="n">
        <v>-323916.105588749</v>
      </c>
      <c r="D26" s="2419" t="n">
        <v>-290509.197992858</v>
      </c>
      <c r="E26" s="2419" t="n">
        <v>-239203.346596791</v>
      </c>
      <c r="F26" s="2419" t="n">
        <v>-303752.271873393</v>
      </c>
      <c r="G26" s="2419" t="n">
        <v>-266591.198554099</v>
      </c>
      <c r="H26" s="2419" t="n">
        <v>-319062.190461914</v>
      </c>
      <c r="I26" s="2419" t="n">
        <v>-287340.579437043</v>
      </c>
      <c r="J26" s="2419" t="n">
        <v>-279738.997557749</v>
      </c>
      <c r="K26" s="2419" t="n">
        <v>-274519.630097803</v>
      </c>
      <c r="L26" s="16"/>
    </row>
    <row r="27" customFormat="false" ht="12.75" hidden="false" customHeight="true" outlineLevel="0" collapsed="false">
      <c r="A27" s="2420" t="s">
        <v>2482</v>
      </c>
      <c r="B27" s="2419" t="n">
        <v>174548.26445922</v>
      </c>
      <c r="C27" s="2419" t="n">
        <v>176360.667202544</v>
      </c>
      <c r="D27" s="2419" t="n">
        <v>175405.958353395</v>
      </c>
      <c r="E27" s="2419" t="n">
        <v>173781.420237068</v>
      </c>
      <c r="F27" s="2419" t="n">
        <v>171937.708869492</v>
      </c>
      <c r="G27" s="2419" t="n">
        <v>168699.016858975</v>
      </c>
      <c r="H27" s="2419" t="n">
        <v>164878.212296113</v>
      </c>
      <c r="I27" s="2419" t="n">
        <v>156722.247002662</v>
      </c>
      <c r="J27" s="2419" t="n">
        <v>150956.169659644</v>
      </c>
      <c r="K27" s="2419" t="n">
        <v>144105.375524776</v>
      </c>
      <c r="L27" s="16"/>
    </row>
    <row r="28" customFormat="false" ht="12.75" hidden="false" customHeight="true" outlineLevel="0" collapsed="false">
      <c r="A28" s="2425" t="s">
        <v>1647</v>
      </c>
      <c r="B28" s="2426" t="n">
        <v>-3498.02957851086</v>
      </c>
      <c r="C28" s="2426" t="n">
        <v>-3569.47611550563</v>
      </c>
      <c r="D28" s="2426" t="n">
        <v>-3657.9554810926</v>
      </c>
      <c r="E28" s="2426" t="n">
        <v>-3644.53692582216</v>
      </c>
      <c r="F28" s="2426" t="n">
        <v>-3687.7519101899</v>
      </c>
      <c r="G28" s="2426" t="n">
        <v>-3777.37696908869</v>
      </c>
      <c r="H28" s="2426" t="n">
        <v>-3897.67119643431</v>
      </c>
      <c r="I28" s="2426" t="n">
        <v>-3941.09953032914</v>
      </c>
      <c r="J28" s="2426" t="n">
        <v>-4026.32173996693</v>
      </c>
      <c r="K28" s="2426" t="n">
        <v>-4001.78041783875</v>
      </c>
      <c r="L28" s="16"/>
    </row>
    <row r="29" customFormat="false" ht="15" hidden="false" customHeight="true" outlineLevel="0" collapsed="false">
      <c r="A29" s="2427" t="s">
        <v>2483</v>
      </c>
      <c r="B29" s="2424" t="n">
        <v>3980664.79561428</v>
      </c>
      <c r="C29" s="2424" t="n">
        <v>3933340.65333903</v>
      </c>
      <c r="D29" s="2424" t="n">
        <v>3874096.86197161</v>
      </c>
      <c r="E29" s="2424" t="n">
        <v>3857637.02696763</v>
      </c>
      <c r="F29" s="2424" t="n">
        <v>3790459.48241034</v>
      </c>
      <c r="G29" s="2424" t="n">
        <v>3866067.96751972</v>
      </c>
      <c r="H29" s="2424" t="n">
        <v>3896696.99944536</v>
      </c>
      <c r="I29" s="2424" t="n">
        <v>3864465.56307371</v>
      </c>
      <c r="J29" s="2424" t="n">
        <v>3888215.88692764</v>
      </c>
      <c r="K29" s="2424" t="n">
        <v>3830825.41347092</v>
      </c>
      <c r="L29" s="16"/>
    </row>
    <row r="30" customFormat="false" ht="9" hidden="false" customHeight="true" outlineLevel="0" collapsed="false">
      <c r="A30" s="1360"/>
      <c r="B30" s="1360"/>
      <c r="C30" s="1360"/>
    </row>
    <row r="31" customFormat="false" ht="42.75" hidden="false" customHeight="true" outlineLevel="0" collapsed="false">
      <c r="A31" s="959" t="s">
        <v>2484</v>
      </c>
      <c r="B31" s="959"/>
      <c r="C31" s="959"/>
    </row>
    <row r="32" customFormat="false" ht="29.25" hidden="false" customHeight="true" outlineLevel="0" collapsed="false">
      <c r="A32" s="2428" t="s">
        <v>2485</v>
      </c>
      <c r="B32" s="2428"/>
      <c r="C32" s="2428"/>
    </row>
    <row r="33" customFormat="false" ht="43.5" hidden="false" customHeight="true" outlineLevel="0" collapsed="false">
      <c r="A33" s="2429" t="s">
        <v>2486</v>
      </c>
      <c r="B33" s="2429"/>
      <c r="C33" s="2429"/>
    </row>
    <row r="34" customFormat="false" ht="66" hidden="false" customHeight="true" outlineLevel="0" collapsed="false">
      <c r="A34" s="2428" t="s">
        <v>2487</v>
      </c>
      <c r="B34" s="2428"/>
      <c r="C34" s="2428"/>
    </row>
    <row r="35" customFormat="false" ht="13.5" hidden="false" customHeight="true" outlineLevel="0" collapsed="false">
      <c r="A35" s="2430" t="s">
        <v>2488</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467</v>
      </c>
      <c r="B1" s="379"/>
      <c r="C1" s="111" t="s">
        <v>83</v>
      </c>
    </row>
    <row r="2" customFormat="false" ht="14.25" hidden="false" customHeight="true" outlineLevel="0" collapsed="false">
      <c r="A2" s="650" t="s">
        <v>2468</v>
      </c>
      <c r="B2" s="379"/>
      <c r="C2" s="111" t="s">
        <v>85</v>
      </c>
    </row>
    <row r="3" customFormat="false" ht="14.25" hidden="false" customHeight="true" outlineLevel="0" collapsed="false">
      <c r="A3" s="650" t="s">
        <v>2441</v>
      </c>
      <c r="B3" s="379"/>
      <c r="C3" s="111" t="s">
        <v>86</v>
      </c>
    </row>
    <row r="4" customFormat="false" ht="12.75" hidden="false" customHeight="true" outlineLevel="0" collapsed="false">
      <c r="A4" s="768"/>
      <c r="B4" s="379"/>
      <c r="C4" s="379"/>
    </row>
    <row r="5" customFormat="false" ht="36" hidden="false" customHeight="true" outlineLevel="0" collapsed="false">
      <c r="A5" s="2417" t="s">
        <v>2469</v>
      </c>
      <c r="B5" s="2346" t="s">
        <v>2442</v>
      </c>
      <c r="C5" s="2346" t="s">
        <v>2443</v>
      </c>
      <c r="D5" s="2367" t="s">
        <v>2444</v>
      </c>
      <c r="E5" s="16"/>
    </row>
    <row r="6" customFormat="false" ht="18" hidden="false" customHeight="true" outlineLevel="0" collapsed="false">
      <c r="A6" s="2417"/>
      <c r="B6" s="2347" t="s">
        <v>2470</v>
      </c>
      <c r="C6" s="2347" t="s">
        <v>2470</v>
      </c>
      <c r="D6" s="2368" t="s">
        <v>319</v>
      </c>
      <c r="E6" s="16"/>
    </row>
    <row r="7" customFormat="false" ht="14.25" hidden="false" customHeight="true" outlineLevel="0" collapsed="false">
      <c r="A7" s="2418" t="s">
        <v>2471</v>
      </c>
      <c r="B7" s="2419" t="n">
        <v>3055562.47282906</v>
      </c>
      <c r="C7" s="2419" t="n">
        <v>3119436.34807841</v>
      </c>
      <c r="D7" s="2431" t="n">
        <v>1.11792759750934</v>
      </c>
      <c r="E7" s="16"/>
    </row>
    <row r="8" customFormat="false" ht="13.5" hidden="false" customHeight="true" outlineLevel="0" collapsed="false">
      <c r="A8" s="2418" t="s">
        <v>2472</v>
      </c>
      <c r="B8" s="2419" t="n">
        <v>3348820.72585416</v>
      </c>
      <c r="C8" s="2419" t="n">
        <v>3418230.7506327</v>
      </c>
      <c r="D8" s="2431" t="n">
        <v>1.94593459651587</v>
      </c>
      <c r="E8" s="16"/>
    </row>
    <row r="9" customFormat="false" ht="13.5" hidden="false" customHeight="true" outlineLevel="0" collapsed="false">
      <c r="A9" s="2418" t="s">
        <v>2473</v>
      </c>
      <c r="B9" s="2419" t="n">
        <v>366325.869347592</v>
      </c>
      <c r="C9" s="2419" t="n">
        <v>353427.064998229</v>
      </c>
      <c r="D9" s="2431" t="n">
        <v>-19.5066497207909</v>
      </c>
      <c r="E9" s="16"/>
    </row>
    <row r="10" customFormat="false" ht="13.5" hidden="false" customHeight="true" outlineLevel="0" collapsed="false">
      <c r="A10" s="2420" t="s">
        <v>2474</v>
      </c>
      <c r="B10" s="2419" t="n">
        <v>364427.089314185</v>
      </c>
      <c r="C10" s="2419" t="n">
        <v>351896.382551776</v>
      </c>
      <c r="D10" s="2431" t="n">
        <v>-19.4976491036362</v>
      </c>
      <c r="E10" s="16"/>
    </row>
    <row r="11" customFormat="false" ht="13.5" hidden="false" customHeight="true" outlineLevel="0" collapsed="false">
      <c r="A11" s="2420" t="s">
        <v>2475</v>
      </c>
      <c r="B11" s="2419" t="n">
        <v>343299.380256761</v>
      </c>
      <c r="C11" s="2419" t="n">
        <v>335814.165627945</v>
      </c>
      <c r="D11" s="2431" t="n">
        <v>-16.0936763933287</v>
      </c>
      <c r="E11" s="16"/>
    </row>
    <row r="12" customFormat="false" ht="13.5" hidden="false" customHeight="true" outlineLevel="0" collapsed="false">
      <c r="A12" s="2420" t="s">
        <v>2476</v>
      </c>
      <c r="B12" s="2419" t="n">
        <v>340845.546380723</v>
      </c>
      <c r="C12" s="2419" t="n">
        <v>333444.535653131</v>
      </c>
      <c r="D12" s="2431" t="n">
        <v>-16.0717218081504</v>
      </c>
      <c r="E12" s="16"/>
    </row>
    <row r="13" customFormat="false" ht="12.75" hidden="false" customHeight="true" outlineLevel="0" collapsed="false">
      <c r="A13" s="2420" t="s">
        <v>710</v>
      </c>
      <c r="B13" s="2419" t="n">
        <v>45501.6795319807</v>
      </c>
      <c r="C13" s="2419" t="n">
        <v>43756.0677118616</v>
      </c>
      <c r="D13" s="2431" t="n">
        <v>56.2541144893333</v>
      </c>
      <c r="E13" s="16"/>
    </row>
    <row r="14" customFormat="false" ht="12.75" hidden="false" customHeight="true" outlineLevel="0" collapsed="false">
      <c r="A14" s="2420" t="s">
        <v>713</v>
      </c>
      <c r="B14" s="2419" t="n">
        <v>7264.23532414093</v>
      </c>
      <c r="C14" s="2419" t="n">
        <v>6483.30618396781</v>
      </c>
      <c r="D14" s="2431" t="n">
        <v>-62.9629627507374</v>
      </c>
      <c r="E14" s="16"/>
    </row>
    <row r="15" customFormat="false" ht="14.25" hidden="false" customHeight="true" outlineLevel="0" collapsed="false">
      <c r="A15" s="2420" t="s">
        <v>2477</v>
      </c>
      <c r="B15" s="2419" t="n">
        <v>10763.368639903</v>
      </c>
      <c r="C15" s="2419" t="n">
        <v>10161.8926869971</v>
      </c>
      <c r="D15" s="2431" t="n">
        <v>-6.82863761560864</v>
      </c>
      <c r="E15" s="16"/>
    </row>
    <row r="16" customFormat="false" ht="12.75" hidden="false" customHeight="true" outlineLevel="0" collapsed="false">
      <c r="A16" s="2421" t="s">
        <v>2478</v>
      </c>
      <c r="B16" s="2422" t="n">
        <v>3828717.00592944</v>
      </c>
      <c r="C16" s="2422" t="n">
        <v>3869078.84528741</v>
      </c>
      <c r="D16" s="2432" t="n">
        <v>-2.80319886391364</v>
      </c>
      <c r="E16" s="16"/>
    </row>
    <row r="17" customFormat="false" ht="13.5" hidden="false" customHeight="true" outlineLevel="0" collapsed="false">
      <c r="A17" s="2423" t="s">
        <v>2479</v>
      </c>
      <c r="B17" s="2424" t="n">
        <v>4117622.64504509</v>
      </c>
      <c r="C17" s="2424" t="n">
        <v>4163972.93542043</v>
      </c>
      <c r="D17" s="2433" t="n">
        <v>-1.88151862929873</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7</v>
      </c>
      <c r="B20" s="2346" t="s">
        <v>2442</v>
      </c>
      <c r="C20" s="2346" t="s">
        <v>2443</v>
      </c>
      <c r="D20" s="2367" t="s">
        <v>2444</v>
      </c>
      <c r="E20" s="16"/>
    </row>
    <row r="21" customFormat="false" ht="18" hidden="false" customHeight="true" outlineLevel="0" collapsed="false">
      <c r="A21" s="2417"/>
      <c r="B21" s="2347" t="s">
        <v>2470</v>
      </c>
      <c r="C21" s="2347" t="s">
        <v>2470</v>
      </c>
      <c r="D21" s="2368" t="s">
        <v>319</v>
      </c>
      <c r="E21" s="16"/>
    </row>
    <row r="22" customFormat="false" ht="13.5" hidden="false" customHeight="true" outlineLevel="0" collapsed="false">
      <c r="A22" s="2420" t="s">
        <v>2480</v>
      </c>
      <c r="B22" s="2419" t="n">
        <v>3232002.89902417</v>
      </c>
      <c r="C22" s="2419" t="n">
        <v>3303576.51390899</v>
      </c>
      <c r="D22" s="2431" t="n">
        <v>1.4690725118174</v>
      </c>
      <c r="E22" s="16"/>
    </row>
    <row r="23" customFormat="false" ht="12.75" hidden="false" customHeight="true" outlineLevel="0" collapsed="false">
      <c r="A23" s="2420" t="s">
        <v>1597</v>
      </c>
      <c r="B23" s="2419" t="n">
        <v>328960.85314452</v>
      </c>
      <c r="C23" s="2419" t="n">
        <v>320770.546905795</v>
      </c>
      <c r="D23" s="2431" t="n">
        <v>-13.9996211169587</v>
      </c>
      <c r="E23" s="16"/>
    </row>
    <row r="24" customFormat="false" ht="12.75" hidden="false" customHeight="true" outlineLevel="0" collapsed="false">
      <c r="A24" s="2420" t="s">
        <v>1610</v>
      </c>
      <c r="B24" s="2419" t="n">
        <v>8911.02377787717</v>
      </c>
      <c r="C24" s="2419" t="n">
        <v>8584.83605985805</v>
      </c>
      <c r="D24" s="2431" t="n">
        <v>-15.6514288362921</v>
      </c>
      <c r="E24" s="16"/>
    </row>
    <row r="25" customFormat="false" ht="12.75" hidden="false" customHeight="true" outlineLevel="0" collapsed="false">
      <c r="A25" s="2420" t="s">
        <v>2447</v>
      </c>
      <c r="B25" s="2419" t="n">
        <v>413115.084983242</v>
      </c>
      <c r="C25" s="2419" t="n">
        <v>404214.372709416</v>
      </c>
      <c r="D25" s="2431" t="n">
        <v>-6.83269062726401</v>
      </c>
      <c r="E25" s="16"/>
    </row>
    <row r="26" customFormat="false" ht="13.5" hidden="false" customHeight="true" outlineLevel="0" collapsed="false">
      <c r="A26" s="2420" t="s">
        <v>2481</v>
      </c>
      <c r="B26" s="2419" t="n">
        <v>-288905.639115652</v>
      </c>
      <c r="C26" s="2419" t="n">
        <v>-294894.09013302</v>
      </c>
      <c r="D26" s="2431" t="n">
        <v>12.0603793846719</v>
      </c>
      <c r="E26" s="16"/>
    </row>
    <row r="27" customFormat="false" ht="12.75" hidden="false" customHeight="true" outlineLevel="0" collapsed="false">
      <c r="A27" s="2420" t="s">
        <v>2482</v>
      </c>
      <c r="B27" s="2419" t="n">
        <v>138537.774330977</v>
      </c>
      <c r="C27" s="2419" t="n">
        <v>130472.59360391</v>
      </c>
      <c r="D27" s="2431" t="n">
        <v>-25.2512799206935</v>
      </c>
      <c r="E27" s="16"/>
    </row>
    <row r="28" customFormat="false" ht="12.75" hidden="false" customHeight="true" outlineLevel="0" collapsed="false">
      <c r="A28" s="2425" t="s">
        <v>1647</v>
      </c>
      <c r="B28" s="2426" t="n">
        <v>-3904.99021569286</v>
      </c>
      <c r="C28" s="2426" t="n">
        <v>-3645.92776754222</v>
      </c>
      <c r="D28" s="2434" t="n">
        <v>4.22804283702831</v>
      </c>
      <c r="E28" s="16"/>
    </row>
    <row r="29" customFormat="false" ht="15" hidden="false" customHeight="true" outlineLevel="0" collapsed="false">
      <c r="A29" s="2427" t="s">
        <v>2483</v>
      </c>
      <c r="B29" s="2424" t="n">
        <v>3828717.00592944</v>
      </c>
      <c r="C29" s="2424" t="n">
        <v>3869078.84528741</v>
      </c>
      <c r="D29" s="2433" t="n">
        <v>-2.80319886391364</v>
      </c>
      <c r="E29" s="16"/>
    </row>
    <row r="30" customFormat="false" ht="9" hidden="false" customHeight="true" outlineLevel="0" collapsed="false">
      <c r="A30" s="1360"/>
      <c r="B30" s="1360"/>
      <c r="C30" s="1360"/>
    </row>
    <row r="31" customFormat="false" ht="42.75" hidden="false" customHeight="true" outlineLevel="0" collapsed="false">
      <c r="A31" s="959" t="s">
        <v>2484</v>
      </c>
      <c r="B31" s="959"/>
      <c r="C31" s="959"/>
    </row>
    <row r="32" customFormat="false" ht="29.25" hidden="false" customHeight="true" outlineLevel="0" collapsed="false">
      <c r="A32" s="2428" t="s">
        <v>2485</v>
      </c>
      <c r="B32" s="2428"/>
      <c r="C32" s="2428"/>
    </row>
    <row r="33" customFormat="false" ht="43.5" hidden="false" customHeight="true" outlineLevel="0" collapsed="false">
      <c r="A33" s="2429" t="s">
        <v>2486</v>
      </c>
      <c r="B33" s="2429"/>
      <c r="C33" s="2429"/>
    </row>
    <row r="34" customFormat="false" ht="66" hidden="false" customHeight="true" outlineLevel="0" collapsed="false">
      <c r="A34" s="2428" t="s">
        <v>2487</v>
      </c>
      <c r="B34" s="2428"/>
      <c r="C34" s="2428"/>
    </row>
    <row r="35" customFormat="false" ht="13.5" hidden="false" customHeight="true" outlineLevel="0" collapsed="false">
      <c r="A35" s="2430" t="s">
        <v>2488</v>
      </c>
      <c r="B35" s="1360"/>
      <c r="C35" s="1360"/>
    </row>
    <row r="36" customFormat="false" ht="9.75" hidden="false" customHeight="true" outlineLevel="0" collapsed="false">
      <c r="A36" s="1360"/>
      <c r="B36" s="1360"/>
      <c r="C36" s="1360"/>
    </row>
    <row r="37" customFormat="false" ht="14.25" hidden="false" customHeight="true" outlineLevel="0" collapsed="false">
      <c r="A37" s="2435" t="s">
        <v>447</v>
      </c>
      <c r="B37" s="2436"/>
      <c r="C37" s="2437"/>
    </row>
    <row r="38" customFormat="false" ht="15.75" hidden="false" customHeight="true" outlineLevel="0" collapsed="false">
      <c r="A38" s="2438" t="s">
        <v>2489</v>
      </c>
      <c r="B38" s="2438"/>
      <c r="C38" s="2438"/>
    </row>
    <row r="39" customFormat="false" ht="20.25" hidden="false" customHeight="true" outlineLevel="0" collapsed="false">
      <c r="A39" s="2438"/>
      <c r="B39" s="2438"/>
      <c r="C39" s="2438"/>
    </row>
    <row r="40" customFormat="false" ht="13.5" hidden="false" customHeight="true" outlineLevel="0" collapsed="false">
      <c r="A40" s="2439" t="s">
        <v>2490</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91</v>
      </c>
      <c r="C4" s="2441" t="s">
        <v>86</v>
      </c>
    </row>
    <row r="5" customFormat="false" ht="12" hidden="false" customHeight="true" outlineLevel="0" collapsed="false">
      <c r="C5" s="2441"/>
    </row>
    <row r="6" customFormat="false" ht="12" hidden="false" customHeight="true" outlineLevel="0" collapsed="false">
      <c r="B6" s="2440" t="s">
        <v>2492</v>
      </c>
      <c r="C6" s="2441" t="s">
        <v>83</v>
      </c>
    </row>
    <row r="7" customFormat="false" ht="12" hidden="false" customHeight="true" outlineLevel="0" collapsed="false">
      <c r="C7" s="2441"/>
    </row>
    <row r="8" customFormat="false" ht="12" hidden="false" customHeight="true" outlineLevel="0" collapsed="false">
      <c r="B8" s="2440" t="s">
        <v>2493</v>
      </c>
      <c r="C8" s="2441" t="s">
        <v>2494</v>
      </c>
    </row>
    <row r="9" customFormat="false" ht="12" hidden="false" customHeight="true" outlineLevel="0" collapsed="false">
      <c r="C9" s="2441"/>
    </row>
    <row r="10" customFormat="false" ht="12" hidden="false" customHeight="true" outlineLevel="0" collapsed="false">
      <c r="B10" s="2440" t="s">
        <v>2495</v>
      </c>
      <c r="C10" s="2441" t="s">
        <v>2496</v>
      </c>
    </row>
    <row r="11" customFormat="false" ht="12" hidden="false" customHeight="true" outlineLevel="0" collapsed="false">
      <c r="C11" s="2441"/>
    </row>
    <row r="12" customFormat="false" ht="12" hidden="false" customHeight="true" outlineLevel="0" collapsed="false">
      <c r="B12" s="2440" t="s">
        <v>2497</v>
      </c>
      <c r="C12" s="2441" t="s">
        <v>2498</v>
      </c>
    </row>
    <row r="13" customFormat="false" ht="12" hidden="false" customHeight="true" outlineLevel="0" collapsed="false">
      <c r="C13" s="2441"/>
    </row>
    <row r="14" customFormat="false" ht="12" hidden="false" customHeight="true" outlineLevel="0" collapsed="false">
      <c r="B14" s="2440" t="s">
        <v>2499</v>
      </c>
      <c r="C14" s="2441" t="s">
        <v>2500</v>
      </c>
    </row>
    <row r="15" customFormat="false" ht="12" hidden="false" customHeight="true" outlineLevel="0" collapsed="false">
      <c r="C15" s="2441"/>
    </row>
    <row r="16" customFormat="false" ht="12" hidden="false" customHeight="true" outlineLevel="0" collapsed="false">
      <c r="B16" s="2440" t="s">
        <v>2501</v>
      </c>
      <c r="C16" s="2441" t="s">
        <v>2502</v>
      </c>
    </row>
    <row r="17" customFormat="false" ht="12" hidden="false" customHeight="true" outlineLevel="0" collapsed="false">
      <c r="C17" s="2441"/>
    </row>
    <row r="18" customFormat="false" ht="12" hidden="false" customHeight="true" outlineLevel="0" collapsed="false">
      <c r="B18" s="2440" t="s">
        <v>2503</v>
      </c>
      <c r="C18" s="2441" t="s">
        <v>2504</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505</v>
      </c>
      <c r="C24" s="2441" t="s">
        <v>85</v>
      </c>
    </row>
    <row r="25" customFormat="false" ht="12" hidden="false" customHeight="true" outlineLevel="0" collapsed="false">
      <c r="C25" s="2441"/>
    </row>
    <row r="26" customFormat="false" ht="12" hidden="false" customHeight="true" outlineLevel="0" collapsed="false">
      <c r="B26" s="2440" t="s">
        <v>2506</v>
      </c>
      <c r="C26" s="2441"/>
    </row>
    <row r="28" customFormat="false" ht="12" hidden="false" customHeight="true" outlineLevel="0" collapsed="false">
      <c r="B28" s="2442" t="s">
        <v>2507</v>
      </c>
      <c r="C28" s="2440" t="n">
        <v>1</v>
      </c>
    </row>
    <row r="30" customFormat="false" ht="12" hidden="false" customHeight="true" outlineLevel="0" collapsed="false">
      <c r="B30" s="2443" t="s">
        <v>2508</v>
      </c>
      <c r="C30" s="2440" t="s">
        <v>2509</v>
      </c>
    </row>
    <row r="33" customFormat="false" ht="12" hidden="false" customHeight="true" outlineLevel="0" collapsed="false">
      <c r="B33" s="2443" t="s">
        <v>2510</v>
      </c>
    </row>
    <row r="35" customFormat="false" ht="12" hidden="false" customHeight="true" outlineLevel="0" collapsed="false">
      <c r="B35" s="2443" t="s">
        <v>2511</v>
      </c>
      <c r="C35" s="2440" t="s">
        <v>2512</v>
      </c>
    </row>
    <row r="37" customFormat="false" ht="12" hidden="false" customHeight="true" outlineLevel="0" collapsed="false">
      <c r="B37" s="2443" t="s">
        <v>2513</v>
      </c>
      <c r="C37" s="2440" t="s">
        <v>2512</v>
      </c>
    </row>
    <row r="39" customFormat="false" ht="12" hidden="false" customHeight="true" outlineLevel="0" collapsed="false">
      <c r="B39" s="2443" t="s">
        <v>2514</v>
      </c>
      <c r="C39" s="2440" t="s">
        <v>2512</v>
      </c>
    </row>
    <row r="41" customFormat="false" ht="12" hidden="false" customHeight="true" outlineLevel="0" collapsed="false">
      <c r="B41" s="2443" t="s">
        <v>2515</v>
      </c>
      <c r="C41" s="2440" t="s">
        <v>2512</v>
      </c>
    </row>
    <row r="43" customFormat="false" ht="12" hidden="false" customHeight="true" outlineLevel="0" collapsed="false">
      <c r="B43" s="2443" t="s">
        <v>2516</v>
      </c>
      <c r="C43" s="2440" t="s">
        <v>2512</v>
      </c>
    </row>
    <row r="45" customFormat="false" ht="12" hidden="false" customHeight="true" outlineLevel="0" collapsed="false">
      <c r="B45" s="2443" t="s">
        <v>2517</v>
      </c>
      <c r="C45" s="2440" t="s">
        <v>2512</v>
      </c>
    </row>
    <row r="47" customFormat="false" ht="12" hidden="false" customHeight="true" outlineLevel="0" collapsed="false">
      <c r="B47" s="2443" t="s">
        <v>2518</v>
      </c>
      <c r="C47" s="2440" t="s">
        <v>2519</v>
      </c>
    </row>
    <row r="48" customFormat="false" ht="12" hidden="false" customHeight="true" outlineLevel="0" collapsed="false">
      <c r="B48" s="2443"/>
    </row>
    <row r="49" customFormat="false" ht="12" hidden="false" customHeight="true" outlineLevel="0" collapsed="false">
      <c r="B49" s="2443" t="s">
        <v>2520</v>
      </c>
      <c r="C49" s="2440" t="s">
        <v>251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1" t="s">
        <v>83</v>
      </c>
    </row>
    <row r="2" customFormat="false" ht="15.75" hidden="false" customHeight="true" outlineLevel="0" collapsed="false">
      <c r="A2" s="4" t="s">
        <v>219</v>
      </c>
      <c r="H2" s="111" t="s">
        <v>85</v>
      </c>
    </row>
    <row r="3" customFormat="false" ht="12" hidden="false" customHeight="true" outlineLevel="0" collapsed="false">
      <c r="G3" s="111"/>
      <c r="H3" s="111" t="s">
        <v>86</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20</v>
      </c>
      <c r="B5" s="273" t="s">
        <v>311</v>
      </c>
      <c r="C5" s="273"/>
      <c r="D5" s="273"/>
      <c r="E5" s="274" t="s">
        <v>312</v>
      </c>
      <c r="F5" s="274"/>
      <c r="G5" s="275" t="s">
        <v>313</v>
      </c>
      <c r="H5" s="275"/>
    </row>
    <row r="6" customFormat="false" ht="12.75" hidden="false" customHeight="true" outlineLevel="0" collapsed="false">
      <c r="A6" s="276"/>
      <c r="B6" s="277"/>
      <c r="C6" s="278" t="s">
        <v>314</v>
      </c>
      <c r="D6" s="279"/>
      <c r="E6" s="279"/>
      <c r="F6" s="279"/>
      <c r="G6" s="279"/>
      <c r="H6" s="280"/>
    </row>
    <row r="7" customFormat="false" ht="29.25" hidden="false" customHeight="true" outlineLevel="0" collapsed="false">
      <c r="A7" s="276"/>
      <c r="B7" s="281" t="s">
        <v>315</v>
      </c>
      <c r="C7" s="278"/>
      <c r="D7" s="282" t="s">
        <v>316</v>
      </c>
      <c r="E7" s="283" t="s">
        <v>317</v>
      </c>
      <c r="F7" s="282" t="s">
        <v>316</v>
      </c>
      <c r="G7" s="283" t="s">
        <v>317</v>
      </c>
      <c r="H7" s="284" t="s">
        <v>316</v>
      </c>
    </row>
    <row r="8" customFormat="false" ht="15" hidden="false" customHeight="true" outlineLevel="0" collapsed="false">
      <c r="A8" s="276"/>
      <c r="B8" s="285" t="s">
        <v>318</v>
      </c>
      <c r="C8" s="285" t="s">
        <v>318</v>
      </c>
      <c r="D8" s="285" t="s">
        <v>95</v>
      </c>
      <c r="E8" s="285" t="s">
        <v>318</v>
      </c>
      <c r="F8" s="285" t="s">
        <v>95</v>
      </c>
      <c r="G8" s="286" t="s">
        <v>319</v>
      </c>
      <c r="H8" s="287" t="s">
        <v>319</v>
      </c>
    </row>
    <row r="9" customFormat="false" ht="12.75" hidden="false" customHeight="true" outlineLevel="0" collapsed="false">
      <c r="A9" s="288" t="s">
        <v>320</v>
      </c>
      <c r="B9" s="83" t="n">
        <v>24033.7132303098</v>
      </c>
      <c r="C9" s="289" t="n">
        <v>20021.2313609665</v>
      </c>
      <c r="D9" s="83" t="n">
        <v>1528586.12704721</v>
      </c>
      <c r="E9" s="83" t="n">
        <v>20825.5609072608</v>
      </c>
      <c r="F9" s="83" t="n">
        <v>1515921.30978321</v>
      </c>
      <c r="G9" s="83" t="n">
        <v>-3.86222272656221</v>
      </c>
      <c r="H9" s="83" t="n">
        <v>0.835453475207911</v>
      </c>
    </row>
    <row r="10" customFormat="false" ht="13.5" hidden="false" customHeight="true" outlineLevel="0" collapsed="false">
      <c r="A10" s="290" t="s">
        <v>321</v>
      </c>
      <c r="B10" s="83" t="n">
        <v>9072.469109</v>
      </c>
      <c r="C10" s="289" t="n">
        <v>8289.24016636348</v>
      </c>
      <c r="D10" s="83" t="n">
        <v>859801.36920062</v>
      </c>
      <c r="E10" s="83" t="n">
        <v>8574.043346658</v>
      </c>
      <c r="F10" s="83" t="n">
        <v>834991.102445609</v>
      </c>
      <c r="G10" s="83" t="n">
        <v>-3.32169046480894</v>
      </c>
      <c r="H10" s="83" t="n">
        <v>2.97132109340375</v>
      </c>
    </row>
    <row r="11" customFormat="false" ht="12" hidden="false" customHeight="true" outlineLevel="0" collapsed="false">
      <c r="A11" s="99" t="s">
        <v>166</v>
      </c>
      <c r="B11" s="83" t="n">
        <v>14542.974</v>
      </c>
      <c r="C11" s="289" t="n">
        <v>12360.9092510701</v>
      </c>
      <c r="D11" s="83" t="n">
        <v>803832.53003658</v>
      </c>
      <c r="E11" s="83" t="n">
        <v>14040.2393039658</v>
      </c>
      <c r="F11" s="83" t="n">
        <v>791391.559091604</v>
      </c>
      <c r="G11" s="83" t="n">
        <v>-11.9608363970073</v>
      </c>
      <c r="H11" s="83" t="n">
        <v>1.57203735648336</v>
      </c>
    </row>
    <row r="12" customFormat="false" ht="13.5" hidden="false" customHeight="true" outlineLevel="0" collapsed="false">
      <c r="A12" s="290" t="s">
        <v>322</v>
      </c>
      <c r="B12" s="291" t="s">
        <v>262</v>
      </c>
      <c r="C12" s="292" t="n">
        <v>24.1133401220451</v>
      </c>
      <c r="D12" s="293" t="s">
        <v>262</v>
      </c>
      <c r="E12" s="83" t="n">
        <v>522.392285673538</v>
      </c>
      <c r="F12" s="83" t="n">
        <v>43807.3544648728</v>
      </c>
      <c r="G12" s="83" t="n">
        <v>-95.3840550897579</v>
      </c>
      <c r="H12" s="83" t="n">
        <v>-100</v>
      </c>
    </row>
    <row r="13" customFormat="false" ht="14.25" hidden="false" customHeight="true" outlineLevel="0" collapsed="false">
      <c r="A13" s="294" t="s">
        <v>323</v>
      </c>
      <c r="B13" s="295" t="n">
        <v>47649.1563393098</v>
      </c>
      <c r="C13" s="295" t="n">
        <v>40695.4941185221</v>
      </c>
      <c r="D13" s="295" t="n">
        <v>3192220.02628441</v>
      </c>
      <c r="E13" s="295" t="n">
        <v>43962.2358435581</v>
      </c>
      <c r="F13" s="295" t="n">
        <v>3186111.3257853</v>
      </c>
      <c r="G13" s="295" t="n">
        <v>-7.43079068285078</v>
      </c>
      <c r="H13" s="295" t="n">
        <v>0.1917290350049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4</v>
      </c>
    </row>
    <row r="16" customFormat="false" ht="12.75" hidden="false" customHeight="true" outlineLevel="0" collapsed="false">
      <c r="A16" s="297" t="s">
        <v>32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6</v>
      </c>
      <c r="B18" s="299"/>
      <c r="C18" s="299"/>
      <c r="D18" s="299"/>
      <c r="E18" s="299"/>
      <c r="F18" s="299"/>
      <c r="G18" s="299"/>
      <c r="H18" s="299"/>
    </row>
    <row r="19" customFormat="false" ht="29.25" hidden="false" customHeight="true" outlineLevel="0" collapsed="false">
      <c r="A19" s="300" t="s">
        <v>327</v>
      </c>
      <c r="B19" s="300"/>
      <c r="C19" s="300"/>
      <c r="D19" s="300"/>
      <c r="E19" s="300"/>
      <c r="F19" s="300"/>
      <c r="G19" s="300"/>
      <c r="H19" s="300"/>
    </row>
    <row r="20" customFormat="false" ht="13.5" hidden="false" customHeight="true" outlineLevel="0" collapsed="false">
      <c r="A20" s="301" t="s">
        <v>32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7</v>
      </c>
      <c r="B26" s="304"/>
      <c r="C26" s="304"/>
      <c r="D26" s="304"/>
      <c r="E26" s="304"/>
      <c r="F26" s="304"/>
      <c r="G26" s="304"/>
      <c r="H26" s="305"/>
    </row>
    <row r="27" customFormat="false" ht="39.75" hidden="false" customHeight="true" outlineLevel="0" collapsed="false">
      <c r="A27" s="306" t="s">
        <v>330</v>
      </c>
      <c r="B27" s="306"/>
      <c r="C27" s="306"/>
      <c r="D27" s="306"/>
      <c r="E27" s="306"/>
      <c r="F27" s="306"/>
      <c r="G27" s="306"/>
      <c r="H27" s="306"/>
    </row>
    <row r="28" customFormat="false" ht="27.75" hidden="false" customHeight="true" outlineLevel="0" collapsed="false">
      <c r="A28" s="307" t="s">
        <v>331</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0:41:06Z</dcterms:created>
  <dc:creator>Michael Gager</dc:creator>
  <dc:description/>
  <dc:language>en-US</dc:language>
  <cp:lastModifiedBy>Michael Gager</cp:lastModifiedBy>
  <dcterms:modified xsi:type="dcterms:W3CDTF">2008-05-27T00:56:29Z</dcterms:modified>
  <cp:revision>0</cp:revision>
  <dc:subject/>
  <dc:title/>
</cp:coreProperties>
</file>