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66.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5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22.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9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8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62</definedName>
    <definedName function="false" hidden="false" name="Sheet57Range2" vbProcedure="false">'Table9(a)'!$A$63:$E$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19579,35BEL: 53373,85BGR: NO; EF:NA; MA:NACYP: 0,0000CZE: 22614,00DEU: 357532,00DNK: NO; EF:NA; MA:NAESP: 115631,84EST: NO; EF:NA; MA:NAFIN: 10700,70FRK: 316710,00GBR: 138289,70GRC: 2655,59HUN: 26179,00IRL: NO; EF:NA; MA:NAITA: 119732,02LTU: NO; EF:NA; MA:NALUX: NO; EF:NA; MA:NALVA: NO; EF:NA; MA:NAMLT: NE; EF:NA; MA:NANLD: 136470,00POL: 41052,00PRT: 59864,08ROM: NE; EF:NA; MA:NASVK: 7513,97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49</xdr:col>
                <xdr:colOff>36</xdr:colOff>
                <xdr:row>8</xdr:row>
                <xdr:rowOff>12</xdr:rowOff>
              </xdr:to>
            </anchor>
          </commentPr>
        </mc:Choice>
        <mc:Fallback/>
      </mc:AlternateContent>
    </comment>
    <comment ref="B10" authorId="0">
      <text>
        <r>
          <rPr>
            <b val="true"/>
            <sz val="10"/>
            <color rgb="FF000000"/>
            <rFont val="Tahoma"/>
            <family val="0"/>
          </rPr>
          <t xml:space="preserve">AUT: 7050,20BEL: 9898,00BGR: 5606,34CYP: 287,04CZE: 17788,00DEU: 36508,58DNK: 3372,22ESP: 15272,20EST: NO; EF:NA; MA:NAFIN: 4216,50FRK: 36960,00GBR: 33036,18GRC: 5305,08HUN: NO; EF:NA; MA:NAIRL: 2537,20ITA: 49192,56LTU: 413,00LUX: 423,00LVA: 1632,54MLT: NE; EF:NA; MA:NANLD: 5442,00POL: 14467,00PRT: 4810,16ROM: NE; EF:NA; MA:NASVK: 3314,36SVN: 289,48SWE: 11158,56</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9</xdr:col>
                <xdr:colOff>43</xdr:colOff>
                <xdr:row>9</xdr:row>
                <xdr:rowOff>12</xdr:rowOff>
              </xdr:to>
            </anchor>
          </commentPr>
        </mc:Choice>
        <mc:Fallback/>
      </mc:AlternateContent>
    </comment>
    <comment ref="B11" authorId="0">
      <text>
        <r>
          <rPr>
            <b val="true"/>
            <sz val="10"/>
            <color rgb="FF000000"/>
            <rFont val="Tahoma"/>
            <family val="0"/>
          </rPr>
          <t xml:space="preserve">AUT: 21622,22BEL: 13384,00BGR: 4944,09CYP: 2518,06CZE: 10902,00DEU: 110884,62DNK: 8613,20ESP: 62937,54EST: NA; EF:NA; MA:NAFIN: 19090,30FRK: 120480,00GBR: 100113,29GRC: 8198,76HUN: 15760,00IRL: 4900,73ITA: 98666,45LTU: 7952,00LUX: 339,30LVA: 1632,54MLT: NE; EF:NA; MA:NANLD: 19860,00POL: 22959,00PRT: 11151,64ROM: NE; EF:NA; MA:NASVK: 14958,30SVN: NE; EF:NA; MA:NASWE: 25793,44</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34</xdr:colOff>
                <xdr:row>10</xdr:row>
                <xdr:rowOff>12</xdr:rowOff>
              </xdr:to>
            </anchor>
          </commentPr>
        </mc:Choice>
        <mc:Fallback/>
      </mc:AlternateContent>
    </comment>
    <comment ref="B12" authorId="0">
      <text>
        <r>
          <rPr>
            <b val="true"/>
            <sz val="10"/>
            <color rgb="FF000000"/>
            <rFont val="Tahoma"/>
            <family val="0"/>
          </rPr>
          <t xml:space="preserve">AUT: 1146,02BEL: 0,0000BGR: 2852,46CYP: 0,0000CZE: 14281,00DEU: 31007,00DNK: NO; EF:NA; MA:NAESP: 3648,60EST: NO; EF:NA; MA:NAFIN: NO; EF:NA; MA:NAFRK: NO; EF:NA; MA:NAGBR: 14389,20GRC: 0,0000HUN: NO; EF:NA; MA:NAIRL: NA; EF:NA; MA:NAITA: 6472,65LTU: NO; EF:NA; MA:NALUX: NO; EF:NA; MA:NALVA: NO; EF:NA; MA:NAMLT: NE; EF:NA; MA:NANLD: 6494,00POL: NA; EF:NA; MA:NAPRT: NO; EF:NA; MA:NAROM: 8833,40SVK: 5138,80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29</xdr:colOff>
                <xdr:row>11</xdr:row>
                <xdr:rowOff>12</xdr:rowOff>
              </xdr:to>
            </anchor>
          </commentPr>
        </mc:Choice>
        <mc:Fallback/>
      </mc:AlternateContent>
    </comment>
    <comment ref="B13" authorId="0">
      <text>
        <r>
          <rPr>
            <b val="true"/>
            <sz val="10"/>
            <color rgb="FF000000"/>
            <rFont val="Tahoma"/>
            <family val="0"/>
          </rPr>
          <t xml:space="preserve">AUT: 14913,00BEL: 17598,00BGR: 27382,00CYP: 0,0000CZE: NA; EF:NA; MA:NADEU: 94411,00DNK: NO; EF:NA; MA:NAESP: 16109,80EST: 10405,00FIN: 1008,00FRK: 79800,00GBR: 44666,08GRC: 4046,40HUN: 23113,00IRL: 18023,91ITA: 70270,28LTU: 26934,00LUX: NO; EF:NA; MA:NALVA: NO; EF:NA; MA:NAMLT: NE; EF:NA; MA:NANLD: 100712,00POL: 85367,00PRT: NO; EF:NA; MA:NAROM: 148134,00SVK: 16658,12SVN: 2370,77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1</xdr:colOff>
                <xdr:row>12</xdr:row>
                <xdr:rowOff>12</xdr:rowOff>
              </xdr:to>
            </anchor>
          </commentPr>
        </mc:Choice>
        <mc:Fallback/>
      </mc:AlternateContent>
    </comment>
    <comment ref="B14" authorId="0">
      <text>
        <r>
          <rPr>
            <b val="true"/>
            <sz val="10"/>
            <color rgb="FF000000"/>
            <rFont val="Tahoma"/>
            <family val="0"/>
          </rPr>
          <t xml:space="preserve">AUT: NO; EF:NA; MA:NABEL: 0,0000BGR: NO; EF:NA; MA:NACYP: 0,0000CZE: NA; EF:NA; MA:NADEU: 70526,00DNK: NO; EF:NA; MA:NAESP: NO; EF:NA; MA:NAEST: NO; EF:NA; MA:NAFIN: IE; EF:NA; MA:NA; COMMFRK: 51954,00GBR: 18847,81GRC: 0,0000HUN: 110,00IRL: NA; EF:NA; MA:NAITA: 52588,80LTU: NO; EF:NA; MA:NALUX: NO; EF:NA; MA:NALVA: NO; EF:NA; MA:NAMLT: NE; EF:NA; MA:NANLD: 34412,00POL: 254,00PRT: NO; EF:NA; MA:NAROM: 2331,00SVK: 14901,78SVN: NO; EF:NA; MA:NASWE: 58,3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6</xdr:colOff>
                <xdr:row>13</xdr:row>
                <xdr:rowOff>12</xdr:rowOff>
              </xdr:to>
            </anchor>
          </commentPr>
        </mc:Choice>
        <mc:Fallback/>
      </mc:AlternateContent>
    </comment>
    <comment ref="B15" authorId="0">
      <text>
        <r>
          <rPr>
            <b val="true"/>
            <sz val="10"/>
            <color rgb="FF000000"/>
            <rFont val="Tahoma"/>
            <family val="0"/>
          </rPr>
          <t xml:space="preserve">AUT: NO; EF:NA; MA:NABEL: 0,0000BGR: NO; EF:NA; MA:NACYP: 0,0000CZE: NA; EF:NA; MA:NADEU: 41023,00DNK: NO; EF:NA; MA:NAESP: NO; EF:NA; MA:NAEST: NO; EF:NA; MA:NAFIN: 3512,00FRK: 27324,00GBR: 41948,50GRC: 0,0000HUN: NO; EF:NA; MA:NAIRL: NA; EF:NA; MA:NAITA: IE; EF:NA; MA:NA; COMMLTU: NO; EF:NA; MA:NALUX: NO; EF:NA; MA:NALVA: NO; EF:NA; MA:NAMLT: NE; EF:NA; MA:NANLD: 63285,00POL: 4554,00PRT: NO; EF:NA; MA:NAROM: NE; EF:NA; MA:NASVK: 1135,49SVN: NO; EF:NA; MA:NASWE: 16762,2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3</xdr:col>
                <xdr:colOff>44</xdr:colOff>
                <xdr:row>14</xdr:row>
                <xdr:rowOff>12</xdr:rowOff>
              </xdr:to>
            </anchor>
          </commentPr>
        </mc:Choice>
        <mc:Fallback/>
      </mc:AlternateContent>
    </comment>
    <comment ref="B16" authorId="0">
      <text>
        <r>
          <rPr>
            <b val="true"/>
            <sz val="10"/>
            <color rgb="FF000000"/>
            <rFont val="Tahoma"/>
            <family val="0"/>
          </rPr>
          <t xml:space="preserve">AUT: NO; EF:NA; MA:NABEL: 0,0000BGR: NO; EF:NA; MA:NACYP: 0,0000CZE: NA; EF:NA; MA:NADEU: NO; EF:NA; MA:NADNK: NO; EF:NA; MA:NAESP: IE; EF:NA; MA:NAEST: NO; EF:NA; MA:NAFIN: NO; EF:NA; MA:NAFRK: NO; EF:NA; MA:NAGBR: 31153,44GRC: 0,0000HUN: NO; EF:NA; MA:NAIRL: NA; EF:NA; MA:NAITA: NO; EF:NA; MA:NALTU: NO; EF:NA; MA:NALUX: NO; EF:NA; MA:NALVA: NO; EF:NA; MA:NAMLT: NE; EF:NA; MA:NANLD: NO; EF:NA; MA:NAPOL: IE; EF:NA; MA:NAPRT: NO; EF:NA; MA:NAROM: 3387,00SVK: 33810,03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58</xdr:col>
                <xdr:colOff>2</xdr:colOff>
                <xdr:row>15</xdr:row>
                <xdr:rowOff>12</xdr:rowOff>
              </xdr:to>
            </anchor>
          </commentPr>
        </mc:Choice>
        <mc:Fallback/>
      </mc:AlternateContent>
    </comment>
    <comment ref="C12" authorId="0">
      <text>
        <r>
          <rPr>
            <b val="true"/>
            <sz val="10"/>
            <color rgb="FF000000"/>
            <rFont val="Tahoma"/>
            <family val="0"/>
          </rPr>
          <t xml:space="preserve">NLD: 6494AUT: 1146.016899599DEU: 18798BEL: 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0</xdr:colOff>
                <xdr:row>11</xdr:row>
                <xdr:rowOff>12</xdr:rowOff>
              </xdr:to>
            </anchor>
          </commentPr>
        </mc:Choice>
        <mc:Fallback/>
      </mc:AlternateContent>
    </comment>
    <comment ref="E9" authorId="0">
      <text>
        <r>
          <rPr>
            <b val="true"/>
            <sz val="10"/>
            <color rgb="FF000000"/>
            <rFont val="Tahoma"/>
            <family val="0"/>
          </rPr>
          <t xml:space="preserve">AUT: 293,69BEL: 1067,48BGR: NO; EF:NA; MA:NACYP: 0,0000CZE: 226,14DEU: 3989,79DNK: NA; EF:NA; MA:NAESP: 1850,11EST: NA; EF:NA; MA:NAFIN: 214,00FRK: 4729,06GBR: 1936,06GRC: 39,83HUN: 418,86IRL: NO; EF:NA; MA:NAITA: 2571,41LTU: NO; EF:NA; MA:NALUX: NO; EF:NA; MA:NALVA: NO; EF:NA; MA:NAMLT: NE; EF:NA; MA:NANLD: 2119,78POL: 615,78PRT: 957,83ROM: NE; EF:NA; MA:NASVK: 120,22SVN: NO; EF:NA; MA:NA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53</xdr:col>
                <xdr:colOff>45</xdr:colOff>
                <xdr:row>8</xdr:row>
                <xdr:rowOff>12</xdr:rowOff>
              </xdr:to>
            </anchor>
          </commentPr>
        </mc:Choice>
        <mc:Fallback/>
      </mc:AlternateContent>
    </comment>
    <comment ref="E10" authorId="0">
      <text>
        <r>
          <rPr>
            <b val="true"/>
            <sz val="10"/>
            <color rgb="FF000000"/>
            <rFont val="Tahoma"/>
            <family val="0"/>
          </rPr>
          <t xml:space="preserve">AUT: 70,50BEL: 98,98BGR: 56,06CYP: 2,87CZE: 177,88DEU: 657,15DNK: 33,72ESP: 152,72EST: NA; EF:NA; MA:NAFIN: 27,80FRK: 367,92GBR: 396,43GRC: 53,05HUN: NO; EF:NA; MA:NAIRL: 25,37ITA: 983,85LTU: 4,13LUX: 4,23LVA: 32,65MLT: NE; EF:NA; MA:NANLD: 84,53POL: 144,67PRT: 48,10ROM: NE; EF:NA; MA:NASVK: 33,15SVN: 2,89SWE: 313,45</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41</xdr:col>
                <xdr:colOff>18</xdr:colOff>
                <xdr:row>9</xdr:row>
                <xdr:rowOff>12</xdr:rowOff>
              </xdr:to>
            </anchor>
          </commentPr>
        </mc:Choice>
        <mc:Fallback/>
      </mc:AlternateContent>
    </comment>
    <comment ref="E11" authorId="0">
      <text>
        <r>
          <rPr>
            <b val="true"/>
            <sz val="10"/>
            <color rgb="FF000000"/>
            <rFont val="Tahoma"/>
            <family val="0"/>
          </rPr>
          <t xml:space="preserve">AUT: 475,69BEL: 294,45BGR: 108,77CYP: 50,36CZE: 239,84DEU: 2439,46DNK: 189,49ESP: 1384,63EST: NA; EF:NA; MA:NAFIN: 420,00FRK: 2661,51GBR: 2202,49GRC: 163,98HUN: 346,72IRL: 107,82ITA: 2170,47LTU: 174,94LUX: 7,46LVA: 35,92MLT: NE; EF:NA; MA:NANLD: 339,63POL: 505,10PRT: 245,34ROM: NE; EF:NA; MA:NASVK: 326,57SVN: NE; EF:NA; MA:NASWE: 724,56</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44</xdr:col>
                <xdr:colOff>7</xdr:colOff>
                <xdr:row>10</xdr:row>
                <xdr:rowOff>12</xdr:rowOff>
              </xdr:to>
            </anchor>
          </commentPr>
        </mc:Choice>
        <mc:Fallback/>
      </mc:AlternateContent>
    </comment>
    <comment ref="E12" authorId="0">
      <text>
        <r>
          <rPr>
            <b val="true"/>
            <sz val="10"/>
            <color rgb="FF000000"/>
            <rFont val="Tahoma"/>
            <family val="0"/>
          </rPr>
          <t xml:space="preserve">AUT: 38,85BEL: 0,0000BGR: 60,33CYP: 0,0000CZE: 226,00DEU: 580,13DNK: NA; EF:NA; MA:NAESP: 96,87EST: NA; EF:NA; MA:NAFIN: NO; EF:NA; MA:NAFRK: NO; EF:NA; MA:NAGBR: 215,84GRC: 0,0000HUN: NO; EF:NA; MA:NAIRL: NA; EF:NA; MA:NAITA: 187,07LTU: NO; EF:NA; MA:NALUX: NO; EF:NA; MA:NALVA: NO; EF:NA; MA:NAMLT: NE; EF:NA; MA:NANLD: 82,24POL: NA; EF:NA; MA:NAPRT: NE; EF:NA; MA:NAROM: 170,93SVK: 85,60SVN: NO;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56</xdr:col>
                <xdr:colOff>2</xdr:colOff>
                <xdr:row>11</xdr:row>
                <xdr:rowOff>12</xdr:rowOff>
              </xdr:to>
            </anchor>
          </commentPr>
        </mc:Choice>
        <mc:Fallback/>
      </mc:AlternateContent>
    </comment>
    <comment ref="E13" authorId="0">
      <text>
        <r>
          <rPr>
            <b val="true"/>
            <sz val="10"/>
            <color rgb="FF000000"/>
            <rFont val="Tahoma"/>
            <family val="0"/>
          </rPr>
          <t xml:space="preserve">AUT: NO; EF:NA; MA:NABEL: 88,85BGR: 139,51CYP: 0,0000CZE: NA; EF:NA; MA:NADEU: 1300,04DNK: NA; EF:NA; MA:NAESP: 80,51EST: NA; EF:NA; MA:NAFIN: 15,40FRK: 389,07GBR: 291,39GRC: 21,50HUN: 116,70IRL: 270,06ITA: 1066,41LTU: 412,09LUX: NO; EF:NA; MA:NALVA: NO; EF:NA; MA:NAMLT: NE; EF:NA; MA:NANLD: 604,86POL: 431,02PRT: NE; EF:NA; MA:NAROM: 747,93SVK: 88,34SVN: 35,74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49</xdr:col>
                <xdr:colOff>49</xdr:colOff>
                <xdr:row>12</xdr:row>
                <xdr:rowOff>12</xdr:rowOff>
              </xdr:to>
            </anchor>
          </commentPr>
        </mc:Choice>
        <mc:Fallback/>
      </mc:AlternateContent>
    </comment>
    <comment ref="E14" authorId="0">
      <text>
        <r>
          <rPr>
            <b val="true"/>
            <sz val="10"/>
            <color rgb="FF000000"/>
            <rFont val="Tahoma"/>
            <family val="0"/>
          </rPr>
          <t xml:space="preserve">AUT: NO; EF:NA; MA:NABEL: 0,0000BGR: NO; EF:NA; MA:NACYP: 0,0000CZE: NA; EF:NA; MA:NADEU: 787,81DNK: NA; EF:NA; MA:NAESP: NA; EF:NA; MA:NAEST: NA; EF:NA; MA:NAFIN: NO; EF:NA; MA:NAFRK: 455,44GBR: 191,79GRC: 0,0000HUN: 1,11IRL: NA; EF:NA; MA:NAITA: 1050,55LTU: NO; EF:NA; MA:NALUX: NO; EF:NA; MA:NALVA: NO; EF:NA; MA:NAMLT: NE; EF:NA; MA:NANLD: 541,81POL: 2,53PRT: NE; EF:NA; MA:NAROM: 23,31SVK: 151,10SVN: NO; EF:NA; MA:NASWE: 1,18</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55</xdr:col>
                <xdr:colOff>54</xdr:colOff>
                <xdr:row>13</xdr:row>
                <xdr:rowOff>12</xdr:rowOff>
              </xdr:to>
            </anchor>
          </commentPr>
        </mc:Choice>
        <mc:Fallback/>
      </mc:AlternateContent>
    </comment>
    <comment ref="E15" authorId="0">
      <text>
        <r>
          <rPr>
            <b val="true"/>
            <sz val="10"/>
            <color rgb="FF000000"/>
            <rFont val="Tahoma"/>
            <family val="0"/>
          </rPr>
          <t xml:space="preserve">AUT: NO; EF:NA; MA:NABEL: 0,0000BGR: NO; EF:NA; MA:NACYP: 0,0000CZE: NA; EF:NA; MA:NADEU: 392,28DNK: NA; EF:NA; MA:NAESP: NA; EF:NA; MA:NAEST: NA; EF:NA; MA:NAFIN: 60,40FRK: 381,44GBR: 517,91GRC: 0,0000HUN: NO; EF:NA; MA:NAIRL: NA; EF:NA; MA:NAITA: IE; EF:NA; MA:NA; COMMLTU: NO; EF:NA; MA:NALUX: NO; EF:NA; MA:NALVA: NO; EF:NA; MA:NAMLT: NE; EF:NA; MA:NANLD: 894,49POL: 61,61PRT: NE; EF:NA; MA:NAROM: NE; EF:NA; MA:NASVK: 15,95SVN: NO; EF:NA; MA:NASWE: 297,61</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59</xdr:col>
                <xdr:colOff>36</xdr:colOff>
                <xdr:row>14</xdr:row>
                <xdr:rowOff>12</xdr:rowOff>
              </xdr:to>
            </anchor>
          </commentPr>
        </mc:Choice>
        <mc:Fallback/>
      </mc:AlternateContent>
    </comment>
    <comment ref="E16" authorId="0">
      <text>
        <r>
          <rPr>
            <b val="true"/>
            <sz val="10"/>
            <color rgb="FF000000"/>
            <rFont val="Tahoma"/>
            <family val="0"/>
          </rPr>
          <t xml:space="preserve">AUT: NO; EF:NA; MA:NABEL: 0,0000BGR: NO; EF:NA; MA:NACYP: 0,0000CZE: NA; EF:NA; MA:NADEU: NO; EF:NA; MA:NADNK: NA; EF:NA; MA:NAESP: IE; EF:NA; MA:NAEST: NA; EF:NA; MA:NAFIN: NO; EF:NA; MA:NAFRK: NO; EF:NA; MA:NAGBR: 366,36GRC: 0,0000HUN: NO; EF:NA; MA:NAIRL: NA; EF:NA; MA:NAITA: NO; EF:NA; MA:NALTU: NO; EF:NA; MA:NALUX: NO; EF:NA; MA:NALVA: NO; EF:NA; MA:NAMLT: NE; EF:NA; MA:NANLD: NO; EF:NA; MA:NAPOL: IE; EF:NA; MA:NAPRT: NE; EF:NA; MA:NAROM: 45,52SVK: 454,41SVN: NO;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65</xdr:col>
                <xdr:colOff>18</xdr:colOff>
                <xdr:row>15</xdr:row>
                <xdr:rowOff>12</xdr:rowOff>
              </xdr:to>
            </anchor>
          </commentPr>
        </mc:Choice>
        <mc:Fallback/>
      </mc:AlternateContent>
    </comment>
    <comment ref="E17" authorId="0">
      <text>
        <r>
          <rPr>
            <b val="true"/>
            <sz val="10"/>
            <color rgb="FF000000"/>
            <rFont val="Tahoma"/>
            <family val="0"/>
          </rPr>
          <t xml:space="preserve">AUT: 22,79BEL: 55,37BGR: 2,69CYP: NA; EF:NA; MA:NACZE: NA; EF:NA; MA:NADEU: 16177,70DNK: 15,28ESP: 723,93EST: 71,87FIN: 594,26FRK: 479,61GBR: 309,77GRC: 24,92HUN: 61,99IRL: NA; EF:NA; MA:NAITA: NA; EF:NA; MA:NALTU: 0,4200LUX: 0,8800LVA: 3,23MLT: NA; EF:NA; MA:NANLD: 843,12POL: 1049,45PRT: 177,46ROM: 0,1990SVK: NO; EF:NA; MA:NASVN: NO; EF:NA; MA:NASWE: 1478,77</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47</xdr:col>
                <xdr:colOff>6</xdr:colOff>
                <xdr:row>16</xdr:row>
                <xdr:rowOff>12</xdr:rowOff>
              </xdr:to>
            </anchor>
          </commentPr>
        </mc:Choice>
        <mc:Fallback/>
      </mc:AlternateContent>
    </comment>
    <comment ref="E26" authorId="0">
      <text>
        <r>
          <rPr>
            <b val="true"/>
            <sz val="10"/>
            <color rgb="FF000000"/>
            <rFont val="Tahoma"/>
            <family val="0"/>
          </rPr>
          <t xml:space="preserve">AUT: 901,52BEL: 1605,13BGR: 367,36CYP: 53,23CZE: 869,86DEU: 26324,37DNK: 238,49ESP: 4288,77EST: 71,87FIN: 1331,86FRK: 9464,05GBR: 6428,05GRC: 303,28HUN: 945,38IRL: 403,25ITA: 8029,76LTU: 591,58LUX: 12,57LVA: 71,80MLT: NA,NE; EF:NA; MA:NANLD: 5510,46POL: 2810,15PRT: 1428,72ROM: 987,89SVK: 1275,34SVN: 38,63SWE: 2815,57</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41</xdr:col>
                <xdr:colOff>45</xdr:colOff>
                <xdr:row>25</xdr:row>
                <xdr:rowOff>12</xdr:rowOff>
              </xdr:to>
            </anchor>
          </commentPr>
        </mc:Choice>
        <mc:Fallback/>
      </mc:AlternateContent>
    </comment>
    <comment ref="E27" authorId="0">
      <text>
        <r>
          <rPr>
            <b val="true"/>
            <sz val="10"/>
            <color rgb="FF000000"/>
            <rFont val="Tahoma"/>
            <family val="0"/>
          </rPr>
          <t xml:space="preserve">AUT: 866,78BEL: 293,22BGR: 356,28CYP: 2,87CZE: 479,35DEU: 6384,55DNK: 38,82ESP: 970,45EST: NA,NO; EF:NA; MA:NAFIN: 522,35FRK: 3444,88GBR: 2333,64GRC: 134,90HUN: 358,26IRL: 25,37ITA: -7949,47LTU: 841,22LUX: 5,11LVA: NO; EF:NA; MA:NAMLT: NE; EF:NA; MA:NANLD: 2436,38POL: 1591,68PRT: 331,92ROM: 1610,39SVK: 426,46SVN: 2,89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44</xdr:col>
                <xdr:colOff>23</xdr:colOff>
                <xdr:row>26</xdr:row>
                <xdr:rowOff>12</xdr:rowOff>
              </xdr:to>
            </anchor>
          </commentPr>
        </mc:Choice>
        <mc:Fallback/>
      </mc:AlternateContent>
    </comment>
    <comment ref="H9" authorId="0">
      <text>
        <r>
          <rPr>
            <b val="true"/>
            <sz val="10"/>
            <color rgb="FF000000"/>
            <rFont val="Tahoma"/>
            <family val="0"/>
          </rPr>
          <t xml:space="preserve">AUT: 1076,86BEL: 3914,08BGR: NO; EF:NA; MA:NACYP: 0,0000CZE: 829,18DEU: 14629,23DNK: NA; EF:NA; MA:NAESP: 6783,73EST: NA; EF:NA; MA:NAFIN: 784,67FRK: 17339,87GBR: 7098,87GRC: 146,06HUN: 1535,83IRL: NO; EF:NA; MA:NAITA: 9428,50LTU: NO; EF:NA; MA:NALUX: NO; EF:NA; MA:NALVA: NO; EF:NA; MA:NAMLT: NE; EF:NA; MA:NANLD: 7772,53POL: 2257,86PRT: 3512,03ROM: NE; EF:NA; MA:NASVK: 440,82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57</xdr:col>
                <xdr:colOff>35</xdr:colOff>
                <xdr:row>8</xdr:row>
                <xdr:rowOff>12</xdr:rowOff>
              </xdr:to>
            </anchor>
          </commentPr>
        </mc:Choice>
        <mc:Fallback/>
      </mc:AlternateContent>
    </comment>
    <comment ref="H10" authorId="0">
      <text>
        <r>
          <rPr>
            <b val="true"/>
            <sz val="10"/>
            <color rgb="FF000000"/>
            <rFont val="Tahoma"/>
            <family val="0"/>
          </rPr>
          <t xml:space="preserve">AUT: 258,51BEL: 362,93BGR: 205,57CYP: 10,52CZE: 652,23DEU: 2409,57DNK: 123,65ESP: 559,98EST: NA; EF:NA; MA:NAFIN: 101,93FRK: 1349,04GBR: 1453,59GRC: 194,52HUN: NO; EF:NA; MA:NAIRL: 93,03ITA: 3607,45LTU: 15,14LUX: 15,51LVA: 119,72MLT: NE; EF:NA; MA:NANLD: 309,94POL: 530,46PRT: 176,37ROM: NE; EF:NA; MA:NASVK: 121,53SVN: 10,61SWE: 1149,33</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6</xdr:col>
                <xdr:colOff>50</xdr:colOff>
                <xdr:row>9</xdr:row>
                <xdr:rowOff>12</xdr:rowOff>
              </xdr:to>
            </anchor>
          </commentPr>
        </mc:Choice>
        <mc:Fallback/>
      </mc:AlternateContent>
    </comment>
    <comment ref="H11" authorId="0">
      <text>
        <r>
          <rPr>
            <b val="true"/>
            <sz val="10"/>
            <color rgb="FF000000"/>
            <rFont val="Tahoma"/>
            <family val="0"/>
          </rPr>
          <t xml:space="preserve">AUT: 1744,19BEL: 1079,64BGR: 398,82CYP: 184,66CZE: 879,43DEU: 8944,69DNK: 694,80ESP: 5076,96EST: NA; EF:NA; MA:NAFIN: 1540,00FRK: 9758,88GBR: 8075,81GRC: 601,24HUN: 1271,31IRL: 395,33ITA: 7958,37LTU: 641,46LUX: 27,37LVA: 131,69MLT: NE; EF:NA; MA:NANLD: 1245,30POL: 1852,03PRT: 899,57ROM: NE; EF:NA; MA:NASVK: 1197,42SVN: NE; EF:NA; MA:NASWE: 2656,72</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31</xdr:colOff>
                <xdr:row>10</xdr:row>
                <xdr:rowOff>12</xdr:rowOff>
              </xdr:to>
            </anchor>
          </commentPr>
        </mc:Choice>
        <mc:Fallback/>
      </mc:AlternateContent>
    </comment>
    <comment ref="H12" authorId="0">
      <text>
        <r>
          <rPr>
            <b val="true"/>
            <sz val="10"/>
            <color rgb="FF000000"/>
            <rFont val="Tahoma"/>
            <family val="0"/>
          </rPr>
          <t xml:space="preserve">AUT: 142,44BEL: 0,0000BGR: 221,21CYP: 0,0000CZE: 828,66DEU: 2127,15DNK: NA; EF:NA; MA:NAESP: 355,19EST: NA; EF:NA; MA:NAFIN: NO; EF:NA; MA:NAFRK: NO; EF:NA; MA:NAGBR: 791,41GRC: 0,0000HUN: NO; EF:NA; MA:NAIRL: NA; EF:NA; MA:NAITA: 685,92LTU: NO; EF:NA; MA:NALUX: NO; EF:NA; MA:NALVA: NO; EF:NA; MA:NAMLT: NE; EF:NA; MA:NANLD: 301,54POL: NA; EF:NA; MA:NAPRT: NE; EF:NA; MA:NAROM: 626,73SVK: 313,86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9</xdr:col>
                <xdr:colOff>42</xdr:colOff>
                <xdr:row>11</xdr:row>
                <xdr:rowOff>12</xdr:rowOff>
              </xdr:to>
            </anchor>
          </commentPr>
        </mc:Choice>
        <mc:Fallback/>
      </mc:AlternateContent>
    </comment>
    <comment ref="H13" authorId="0">
      <text>
        <r>
          <rPr>
            <b val="true"/>
            <sz val="10"/>
            <color rgb="FF000000"/>
            <rFont val="Tahoma"/>
            <family val="0"/>
          </rPr>
          <t xml:space="preserve">AUT: NO; EF:NA; MA:NABEL: 325,79BGR: 511,53CYP: 0,0000CZE: NA; EF:NA; MA:NADEU: 4766,81DNK: NA; EF:NA; MA:NAESP: 295,20EST: NA; EF:NA; MA:NAFIN: 56,47FRK: 1426,60GBR: 1068,44GRC: 78,83HUN: 427,89IRL: 990,23ITA: 3910,19LTU: 1511,00LUX: NO; EF:NA; MA:NALVA: NO; EF:NA; MA:NAMLT: NE; EF:NA; MA:NANLD: 2217,82POL: 1580,40PRT: NE; EF:NA; MA:NAROM: 2742,40SVK: 323,91SVN: 131,04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4</xdr:col>
                <xdr:colOff>4</xdr:colOff>
                <xdr:row>12</xdr:row>
                <xdr:rowOff>12</xdr:rowOff>
              </xdr:to>
            </anchor>
          </commentPr>
        </mc:Choice>
        <mc:Fallback/>
      </mc:AlternateContent>
    </comment>
    <comment ref="H14" authorId="0">
      <text>
        <r>
          <rPr>
            <b val="true"/>
            <sz val="10"/>
            <color rgb="FF000000"/>
            <rFont val="Tahoma"/>
            <family val="0"/>
          </rPr>
          <t xml:space="preserve">AUT: NO; EF:NA; MA:NABEL: 0,0000BGR: NO; EF:NA; MA:NACYP: 0,0000CZE: NA; EF:NA; MA:NADEU: 2888,64DNK: NA; EF:NA; MA:NAESP: NA; EF:NA; MA:NAEST: NA; EF:NA; MA:NAFIN: NO; EF:NA; MA:NAFRK: 1669,95GBR: 703,25GRC: 0,0000HUN: 4,07IRL: NA; EF:NA; MA:NAITA: 3852,03LTU: NO; EF:NA; MA:NALUX: NO; EF:NA; MA:NALVA: NO; EF:NA; MA:NAMLT: NE; EF:NA; MA:NANLD: 1986,64POL: 9,27PRT: NE; EF:NA; MA:NAROM: 85,47SVK: 554,05SVN: NO; EF:NA; MA:NASWE: 4,3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59</xdr:col>
                <xdr:colOff>10</xdr:colOff>
                <xdr:row>13</xdr:row>
                <xdr:rowOff>12</xdr:rowOff>
              </xdr:to>
            </anchor>
          </commentPr>
        </mc:Choice>
        <mc:Fallback/>
      </mc:AlternateContent>
    </comment>
    <comment ref="H15" authorId="0">
      <text>
        <r>
          <rPr>
            <b val="true"/>
            <sz val="10"/>
            <color rgb="FF000000"/>
            <rFont val="Tahoma"/>
            <family val="0"/>
          </rPr>
          <t xml:space="preserve">AUT: NO; EF:NA; MA:NABEL: 0,0000BGR: NO; EF:NA; MA:NACYP: 0,0000CZE: NA; EF:NA; MA:NADEU: 1438,35DNK: NA; EF:NA; MA:NAESP: NA; EF:NA; MA:NAEST: NA; EF:NA; MA:NAFIN: 221,47FRK: 1398,62GBR: 1899,00GRC: 0,0000HUN: NO; EF:NA; MA:NAIRL: NA; EF:NA; MA:NAITA: IE; EF:NA; MA:NALTU: NO; EF:NA; MA:NALUX: NO; EF:NA; MA:NALVA: NO; EF:NA; MA:NAMLT: NE; EF:NA; MA:NANLD: 3279,80POL: 225,89PRT: NE; EF:NA; MA:NAROM: NE; EF:NA; MA:NASVK: 58,49SVN: NO; EF:NA; MA:NASWE: 1091,22</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62</xdr:col>
                <xdr:colOff>34</xdr:colOff>
                <xdr:row>14</xdr:row>
                <xdr:rowOff>12</xdr:rowOff>
              </xdr:to>
            </anchor>
          </commentPr>
        </mc:Choice>
        <mc:Fallback/>
      </mc:AlternateContent>
    </comment>
    <comment ref="H16" authorId="0">
      <text>
        <r>
          <rPr>
            <b val="true"/>
            <sz val="10"/>
            <color rgb="FF000000"/>
            <rFont val="Tahoma"/>
            <family val="0"/>
          </rPr>
          <t xml:space="preserve">AUT: NO; EF:NA; MA:NABEL: 0,0000BGR: NO; EF:NA; MA:NACYP: 0,0000CZE: NA; EF:NA; MA:NADEU: NO; EF:NA; MA:NADNK: NA; EF:NA; MA:NAESP: IE; EF:NA; MA:NAEST: NA; EF:NA; MA:NAFIN: NO; EF:NA; MA:NAFRK: NO; EF:NA; MA:NAGBR: 1343,34GRC: 0,0000HUN: NO; EF:NA; MA:NAIRL: NA; EF:NA; MA:NAITA: NO; EF:NA; MA:NALTU: NO; EF:NA; MA:NALUX: NO; EF:NA; MA:NALVA: NO; EF:NA; MA:NAMLT: NE; EF:NA; MA:NANLD: NO; EF:NA; MA:NAPOL: IE; EF:NA; MA:NAPRT: NE; EF:NA; MA:NAROM: 166,91SVK: 1666,16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68</xdr:col>
                <xdr:colOff>33</xdr:colOff>
                <xdr:row>15</xdr:row>
                <xdr:rowOff>12</xdr:rowOff>
              </xdr:to>
            </anchor>
          </commentPr>
        </mc:Choice>
        <mc:Fallback/>
      </mc:AlternateContent>
    </comment>
    <comment ref="H26" authorId="0">
      <text>
        <r>
          <rPr>
            <b val="true"/>
            <sz val="10"/>
            <color rgb="FF000000"/>
            <rFont val="Tahoma"/>
            <family val="0"/>
          </rPr>
          <t xml:space="preserve">AUT: 3305,56BEL: 5885,47BGR: 1346,98CYP: 195,18CZE: 3189,49DEU: 96522,68DNK: 874,48ESP: 15725,48EST: 263,52FIN: 4883,49FRK: 34701,53GBR: 23569,52GRC: 1112,01HUN: 3466,40IRL: 1478,59ITA: 29442,47LTU: 2169,14LUX: 46,10LVA: 263,26MLT: NA,NE; EF:NA; MA:NANLD: 20205,01POL: 10303,89PRT: 5238,64ROM: 3622,25SVK: 4676,24SVN: 141,66SWE: 10323,77</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7</xdr:col>
                <xdr:colOff>18</xdr:colOff>
                <xdr:row>25</xdr:row>
                <xdr:rowOff>12</xdr:rowOff>
              </xdr:to>
            </anchor>
          </commentPr>
        </mc:Choice>
        <mc:Fallback/>
      </mc:AlternateContent>
    </comment>
    <comment ref="H27" authorId="0">
      <text>
        <r>
          <rPr>
            <b val="true"/>
            <sz val="10"/>
            <color rgb="FF000000"/>
            <rFont val="Tahoma"/>
            <family val="0"/>
          </rPr>
          <t xml:space="preserve">AUT: 3178,20BEL: 1075,14BGR: 1306,36CYP: 10,52CZE: 1757,63DEU: 23410,03DNK: 142,33ESP: 3558,33EST: NA,NO; EF:NA; MA:NAFIN: 1915,29FRK: 12631,21GBR: 8556,67GRC: 494,62HUN: 1313,60IRL: 93,03ITA: -29148,04LTU: 3084,47LUX: 18,74LVA: NO; EF:NA; MA:NAMLT: NE; EF:NA; MA:NANLD: 8933,40POL: 5836,16PRT: 1217,05ROM: 5904,75SVK: 1563,67SVN: 10,61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9</xdr:col>
                <xdr:colOff>38</xdr:colOff>
                <xdr:row>26</xdr:row>
                <xdr:rowOff>12</xdr:rowOff>
              </xdr:to>
            </anchor>
          </commentPr>
        </mc:Choice>
        <mc:Fallback/>
      </mc:AlternateContent>
    </comment>
    <comment ref="I12" authorId="0">
      <text>
        <r>
          <rPr>
            <b val="true"/>
            <sz val="10"/>
            <color rgb="FF000000"/>
            <rFont val="Tahoma"/>
            <family val="0"/>
          </rPr>
          <t xml:space="preserve">NLD: 6494AUT: 1146.016899599DEU: 18798BEL: 0</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3</xdr:col>
                <xdr:colOff>11</xdr:colOff>
                <xdr:row>11</xdr:row>
                <xdr:rowOff>12</xdr:rowOff>
              </xdr:to>
            </anchor>
          </commentPr>
        </mc:Choice>
        <mc:Fallback/>
      </mc:AlternateContent>
    </comment>
    <comment ref="K11" authorId="0">
      <text>
        <r>
          <rPr>
            <b val="true"/>
            <sz val="10"/>
            <color rgb="FF000000"/>
            <rFont val="Tahoma"/>
            <family val="0"/>
          </rPr>
          <t xml:space="preserve">AUT: NE; EF:NA; MA:NABEL: NE; EF:NA; MA:NABGR: NO; EF:NA; MA:NACYP: 0,0000CZE: 0,0000DEU: 0,0000DNK: 0,0000ESP: NO; EF:NA; MA:NAEST: NO; EF:NA; MA:NAFIN: NO; EF:NA; MA:NAFRK: IE; EF:NA; MA:NAGBR: NA; EF:NA; MA:NAGRC: 0,0000HUN: NO; EF:NA; MA:NAIRL: NA; EF:NA; MA:NAITA: NA; EF:NA; MA:NALTU: NE; EF:NA; MA:NALUX: NE; EF:NA; MA:NA; COMMLVA: NA; EF:NA; MA:NAMLT: NE; EF:NA; MA:NANLD: 0,0000; COMMPOL: 0,0000PRT: NE; EF:NA; MA:NA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74</xdr:col>
                <xdr:colOff>13</xdr:colOff>
                <xdr:row>10</xdr:row>
                <xdr:rowOff>12</xdr:rowOff>
              </xdr:to>
            </anchor>
          </commentPr>
        </mc:Choice>
        <mc:Fallback/>
      </mc:AlternateContent>
    </comment>
    <comment ref="K12" authorId="0">
      <text>
        <r>
          <rPr>
            <b val="true"/>
            <sz val="10"/>
            <color rgb="FF000000"/>
            <rFont val="Tahoma"/>
            <family val="0"/>
          </rPr>
          <t xml:space="preserve">AUT: NE; EF:NA; MA:NABEL: NE; EF:NA; MA:NABGR: 73,74CYP: 0,0000CZE: 0,0000DEU: 0,0000DNK: 0,0000ESP: 39,47EST: NO; EF:NA; MA:NAFIN: NO; EF:NA; MA:NAFRK: IE; EF:NA; MA:NAGBR: NA; EF:NA; MA:NAGRC: 0,0000HUN: NO; EF:NA; MA:NAIRL: NA; EF:NA; MA:NAITA: NA; EF:NA; MA:NALTU: NA; EF:NA; MA:NALUX: NO; EF:NA; MA:NALVA: NA; EF:NA; MA:NAMLT: NE; EF:NA; MA:NANLD: 0,0000; COMM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71</xdr:col>
                <xdr:colOff>31</xdr:colOff>
                <xdr:row>11</xdr:row>
                <xdr:rowOff>12</xdr:rowOff>
              </xdr:to>
            </anchor>
          </commentPr>
        </mc:Choice>
        <mc:Fallback/>
      </mc:AlternateContent>
    </comment>
    <comment ref="K16" authorId="0">
      <text>
        <r>
          <rPr>
            <b val="true"/>
            <sz val="10"/>
            <color rgb="FF000000"/>
            <rFont val="Tahoma"/>
            <family val="0"/>
          </rPr>
          <t xml:space="preserve">AUT: NE; EF:NA; MA:NABEL: NE; EF:NA; MA:NABGR: NO; EF:NA; MA:NACYP: 0,0000CZE: NA; EF:NA; MA:NADEU: 0,0000DNK: 0,0000ESP: IE; EF:NA; MA:NAEST: NO; EF:NA; MA:NAFIN: NO; EF:NA; MA:NAFRK: IE; EF:NA; MA:NAGBR: NA; EF:NA; MA:NAGRC: 0,0000HUN: NO; EF:NA; MA:NAIRL: NA; EF:NA; MA:NAITA: NO; EF:NA; MA:NALTU: NA; EF:NA; MA:NALUX: NO; EF:NA; MA:NALVA: NA; EF:NA; MA:NAMLT: NE; EF:NA; MA:NANLD: NO; EF:NA; MA:NAPOL: IE;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76</xdr:col>
                <xdr:colOff>15</xdr:colOff>
                <xdr:row>15</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45BEL: 1036,00BGR: 31,68CYP: NO; EF:NA; MA:NACZE: 101,35DEU: 426,67DNK: NO; EF:NA; MA:NAESP: 43,12EST: 22,49FIN: NO; EF:NA; MA:NAFRK: 12,82GBR: 91,03GRC: 51,90HUN: 17,66IRL: NE; EF:NA; MA:NAITA: 1,56LTU: NO; EF:NA; MA:NALUX: NO; EF:NA; MA:NALVA: NO; EF:NA; MA:NAMLT: NA; EF:NA; MA:NANLD: NA; EF:NA; MA:NAPOL: 219,38PRT: 0,2811ROM: 40,85SVK: 3,46SVN: 5,56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19</xdr:colOff>
                <xdr:row>8</xdr:row>
                <xdr:rowOff>12</xdr:rowOff>
              </xdr:to>
            </anchor>
          </commentPr>
        </mc:Choice>
        <mc:Fallback/>
      </mc:AlternateContent>
    </comment>
    <comment ref="B10" authorId="0">
      <text>
        <r>
          <rPr>
            <b val="true"/>
            <sz val="10"/>
            <color rgb="FF000000"/>
            <rFont val="Tahoma"/>
            <family val="0"/>
          </rPr>
          <t xml:space="preserve">AUT: NO; EF:NA; MA:NABEL: 1036,00BGR: 3,85CYP: NO; EF:NA; MA:NACZE: 22,37DEU: 70,16DNK: NO; EF:NA; MA:NAESP: 21,56; COMMEST: 11,10FIN: NO; EF:NA; MA:NAFRK: 10,83GBR: 72,90GRC: NO; EF:NA; MA:NAHUN: 12,19IRL: NE; EF:NA; MA:NAITA: 0,0580LTU: NO; EF:NA; MA:NALUX: NO; EF:NA; MA:NALVA: NO; EF:NA; MA:NAMLT: NA; EF:NA; MA:NANLD: NA; EF:NA; MA:NAPOL: 151,70PRT: 0,2321ROM: 11,18SVK: 3,46SVN: 5,56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34</xdr:colOff>
                <xdr:row>9</xdr:row>
                <xdr:rowOff>12</xdr:rowOff>
              </xdr:to>
            </anchor>
          </commentPr>
        </mc:Choice>
        <mc:Fallback/>
      </mc:AlternateContent>
    </comment>
    <comment ref="B13" authorId="0">
      <text>
        <r>
          <rPr>
            <b val="true"/>
            <sz val="10"/>
            <color rgb="FF000000"/>
            <rFont val="Tahoma"/>
            <family val="0"/>
          </rPr>
          <t xml:space="preserve">AUT: 2,45BEL: 0,0000BGR: 27,83CYP: NO; EF:NA; MA:NACZE: 78,98DEU: 356,51DNK: NO; EF:NA; MA:NAESP: 21,56; COMMEST: 11,39FIN: NO; EF:NA; MA:NAFRK: 1,99GBR: 18,13GRC: 51,90HUN: 5,47IRL: NE; EF:NA; MA:NAITA: 1,50LTU: NO; EF:NA; MA:NALUX: NO; EF:NA; MA:NALVA: NO; EF:NA; MA:NAMLT: NA; EF:NA; MA:NANLD: NA; EF:NA; MA:NAPOL: 67,68PRT: 0,0490ROM: 29,66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9</xdr:colOff>
                <xdr:row>12</xdr:row>
                <xdr:rowOff>12</xdr:rowOff>
              </xdr:to>
            </anchor>
          </commentPr>
        </mc:Choice>
        <mc:Fallback/>
      </mc:AlternateContent>
    </comment>
    <comment ref="B16" authorId="0">
      <text>
        <r>
          <rPr>
            <b val="true"/>
            <sz val="10"/>
            <color rgb="FF000000"/>
            <rFont val="Tahoma"/>
            <family val="0"/>
          </rPr>
          <t xml:space="preserve">AUT: 1,72BEL: 3,67BGR: NE; EF:NA; MA:NACYP: NO; EF:NA; MA:NACZE: IE; EF:NA; MA:NADEU: 17,58DNK: NO; EF:NA; MA:NAESP: 3,21; COMMEST: NO; EF:NA; MA:NAFIN: NO; EF:NA; MA:NAFRK: 7,09GBR: 8,85GRC: 0,1270HUN: NO; EF:NA; MA:NAIRL: NO; EF:NA; MA:NAITA: 6,36LTU: NO; EF:NA; MA:NALUX: NO; EF:NA; MA:NALVA: NE; EF:NA; MA:NA; COMMMLT: NA; EF:NA; MA:NANLD: 77,97POL: NE; EF:NA; MA:NAPRT: NO; EF:NA; MA:NAROM: NE; EF:NA; MA:NA; COMMSVK: NO; EF:NA; MA:NASVN: NO; EF:NA; MA:NASWE: 1,04</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67</xdr:colOff>
                <xdr:row>15</xdr:row>
                <xdr:rowOff>12</xdr:rowOff>
              </xdr:to>
            </anchor>
          </commentPr>
        </mc:Choice>
        <mc:Fallback/>
      </mc:AlternateContent>
    </comment>
    <comment ref="E9" authorId="0">
      <text>
        <r>
          <rPr>
            <b val="true"/>
            <sz val="10"/>
            <color rgb="FF000000"/>
            <rFont val="Tahoma"/>
            <family val="0"/>
          </rPr>
          <t xml:space="preserve">AUT: NO; EF:CR; MA:T1BEL: NEBGR: NO; EF:D; MA:T1CYP: NO; EF:NA; MA:NACZE: NO; EF:NA; MA:NADEU: NE; EF:CS; MA:T2; COMMDNK: NO; EF:NA; MA:NAESP: NE; EF:CS; MA:CS,T2EST: NO; EF:CS; MA:T1,T2FIN: NO; EF:NA; MA:NAFRK: NE; EF:NA; MA:NAGBR: 81,67; EF:CS; MA:T3GRC: NO; EF:NA; MA:NAHUN: 2,46; EF:CS; MA:D,T2IRL: NE,NO; EF:NA; MA:NAITA: NA,NO; EF:NA; MA:NALTU: NO; EF:NA; MA:NALUX: NO; EF:NA; MA:NALVA: NO; EF:NA; MA:NAMLT: NA; EF:NA; MA:NANLD: NA; EF:NA; MA:NAPOL: NE;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6</xdr:col>
                <xdr:colOff>36</xdr:colOff>
                <xdr:row>8</xdr:row>
                <xdr:rowOff>12</xdr:rowOff>
              </xdr:to>
            </anchor>
          </commentPr>
        </mc:Choice>
        <mc:Fallback/>
      </mc:AlternateContent>
    </comment>
    <comment ref="E10" authorId="0">
      <text>
        <r>
          <rPr>
            <b val="true"/>
            <sz val="10"/>
            <color rgb="FF000000"/>
            <rFont val="Tahoma"/>
            <family val="0"/>
          </rPr>
          <t xml:space="preserve">AUT: NO; EF:NA; MA:NABEL: 0,0000BGR: NO; EF:D; MA:T1CYP: NO; EF:NA; MA:NACZE: NO; EF:NA; MA:NADEU: NE; EF:CS; MA:T2; COMMDNK: NO; EF:NA; MA:NAESP: NE; EF:CS; MA:CS,T2EST: NO; EF:CS; MA:T1,T2FIN: NO; EF:NA; MA:NAFRK: NE; EF:NA; MA:NAGBR: 81,67; EF:CS; MA:T3GRC: NO; EF:NA; MA:NAHUN: 2,46; EF:CS; MA:D,T2IRL: NE; EF:NA; MA:NAITA: NO; EF:NA; MA:NALTU: NO; EF:NA; MA:NALUX: NO; EF:NA; MA:NALVA: NO; EF:NA; MA:NAMLT: NA; EF:NA; MA:NANLD: NA; EF:NA; MA:NAPOL: NE;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6</xdr:col>
                <xdr:colOff>25</xdr:colOff>
                <xdr:row>9</xdr:row>
                <xdr:rowOff>12</xdr:rowOff>
              </xdr:to>
            </anchor>
          </commentPr>
        </mc:Choice>
        <mc:Fallback/>
      </mc:AlternateContent>
    </comment>
    <comment ref="E11" authorId="0">
      <text>
        <r>
          <rPr>
            <b val="true"/>
            <sz val="10"/>
            <color rgb="FF000000"/>
            <rFont val="Tahoma"/>
            <family val="0"/>
          </rPr>
          <t xml:space="preserve">AUT: NO; EF:NA; MA:NABEL: 0,0000BGR: NO; EF:D; MA:T1CYP: NO; EF:NA; MA:NACZE: NO; EF:NA; MA:NADEU: NE; EF:CS; MA:T2; COMMDNK: NO; EF:NA; MA:NAESP: NE; EF:CS; MA:T2, CSEST: NO; EF:CS; MA:T1, T2FIN: NO; EF:NA; MA:NAFRK: NE; EF:NA; MA:NAGBR: 81,67; EF:CS; MA:T3GRC: NO; EF:NA; MA:NAHUN: 2,46; EF:CS; MA:D, T2IRL: NE; EF:NA; MA:NA; COMMITA: NO;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8</xdr:col>
                <xdr:colOff>4</xdr:colOff>
                <xdr:row>10</xdr:row>
                <xdr:rowOff>12</xdr:rowOff>
              </xdr:to>
            </anchor>
          </commentPr>
        </mc:Choice>
        <mc:Fallback/>
      </mc:AlternateContent>
    </comment>
    <comment ref="E12" authorId="0">
      <text>
        <r>
          <rPr>
            <b val="true"/>
            <sz val="10"/>
            <color rgb="FF000000"/>
            <rFont val="Tahoma"/>
            <family val="0"/>
          </rPr>
          <t xml:space="preserve">AUT: NO; EF:NA; MA:NABEL: 0,0000BGR: NO; EF:D; MA:T1CYP: NO; EF:NA; MA:NACZE: NO; EF:NA; MA:NADEU: NE; EF:CS; MA:T2; COMMDNK: NO; EF:NA; MA:NAESP: NE; EF:CS; MA:T2, CSEST: NO; EF:CS; MA:T1, T2FIN: NO; EF:NA; MA:NAFRK: NE; EF:NA; MA:NAGBR: NO; EF:CS; MA:T3GRC: NO; EF:NA; MA:NAHUN: NO; EF:NA; MA:NAIRL: NE; EF:NA; MA:NA; COMMITA: NO;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7</xdr:col>
                <xdr:colOff>28</xdr:colOff>
                <xdr:row>11</xdr:row>
                <xdr:rowOff>12</xdr:rowOff>
              </xdr:to>
            </anchor>
          </commentPr>
        </mc:Choice>
        <mc:Fallback/>
      </mc:AlternateContent>
    </comment>
    <comment ref="E13" authorId="0">
      <text>
        <r>
          <rPr>
            <b val="true"/>
            <sz val="10"/>
            <color rgb="FF000000"/>
            <rFont val="Tahoma"/>
            <family val="0"/>
          </rPr>
          <t xml:space="preserve">AUT: NO; EF:CR; MA:T1BEL: NE; EF:NA; MA:NABGR: NO; EF:D; MA:T1CYP: NO; EF:NA; MA:NACZE: NO; EF:NA; MA:NADEU: NE; EF:CS; MA:T2; COMMDNK: NO; EF:NA; MA:NAESP: NE; EF:CS; MA:CS,T2EST: NO; EF:CS; MA:T1,T2FIN: NO; EF:NA; MA:NAFRK: NE; EF:NA; MA:NAGBR: NOGRC: NO; EF:NA; MA:NAHUN: NO; EF:NA; MA:NAIRL: NO; EF:NA; MA:NAITA: NA,NO; EF:NA; MA:NALTU: NO; EF:NA; MA:NALUX: NO; EF:NA; MA:NALVA: NO; EF:NA; MA:NAMLT: NA; EF:NA; MA:NANLD: NA; EF:NA; MA:NAPOL: NE;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5</xdr:col>
                <xdr:colOff>49</xdr:colOff>
                <xdr:row>12</xdr:row>
                <xdr:rowOff>12</xdr:rowOff>
              </xdr:to>
            </anchor>
          </commentPr>
        </mc:Choice>
        <mc:Fallback/>
      </mc:AlternateContent>
    </comment>
    <comment ref="E14" authorId="0">
      <text>
        <r>
          <rPr>
            <b val="true"/>
            <sz val="10"/>
            <color rgb="FF000000"/>
            <rFont val="Tahoma"/>
            <family val="0"/>
          </rPr>
          <t xml:space="preserve">AUT: NO; EF:CR; MA:T1BEL: NEBGR: NO; EF:D; MA:T1CYP: NO; EF:NA; MA:NACZE: NO; EF:NA; MA:NADEU: NE; EF:CS; MA:T2; COMMDNK: NO; EF:NA; MA:NAESP: NE; EF:CS; MA:T2, CSEST: NO; EF:CS; MA:T1, T2FIN: NO; EF:NA; MA:NAFRK: NE; EF:NA; MA:NAGBR: NO; EF:OTH; MA:T3GRC: NO; EF:NA; MA:NAHUN: NO; EF:NA; MA:NAIRL: NO; EF:NA; MA:NAITA: NO;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6</xdr:col>
                <xdr:colOff>21</xdr:colOff>
                <xdr:row>13</xdr:row>
                <xdr:rowOff>12</xdr:rowOff>
              </xdr:to>
            </anchor>
          </commentPr>
        </mc:Choice>
        <mc:Fallback/>
      </mc:AlternateContent>
    </comment>
    <comment ref="E15" authorId="0">
      <text>
        <r>
          <rPr>
            <b val="true"/>
            <sz val="10"/>
            <color rgb="FF000000"/>
            <rFont val="Tahoma"/>
            <family val="0"/>
          </rPr>
          <t xml:space="preserve">AUT: NO; EF:NA; MA:NABEL: NEBGR: NO; EF:D; MA:T1CYP: NO; EF:NA; MA:NACZE: NO; EF:NA; MA:NADEU: NE; EF:NA; MA:NA; COMMDNK: NO; EF:NA; MA:NAESP: NE; EF:CS; MA:T2, CSEST: NO; EF:CS; MA:T1, T2FIN: NO; EF:NA; MA:NAFRK: NE; EF:NA; MA:NAGBR: NO; EF:NA; MA:NAGRC: NO; EF:NA; MA:NAHUN: NO; EF:NA; MA:NAIRL: NO; EF:NA; MA:NAITA: NA;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6</xdr:col>
                <xdr:colOff>28</xdr:colOff>
                <xdr:row>14</xdr:row>
                <xdr:rowOff>12</xdr:rowOff>
              </xdr:to>
            </anchor>
          </commentPr>
        </mc:Choice>
        <mc:Fallback/>
      </mc:AlternateContent>
    </comment>
    <comment ref="E16" authorId="0">
      <text>
        <r>
          <rPr>
            <b val="true"/>
            <sz val="10"/>
            <color rgb="FF000000"/>
            <rFont val="Tahoma"/>
            <family val="0"/>
          </rPr>
          <t xml:space="preserve">AUT: NO; EF:NA; MA:NABEL: NEBGR: NA; EF:NA; MA:NACYP: NO; EF:NA; MA:NACZE: IE; EF:NA; MA:NADEU: NE; EF:CS; MA:CS; COMMDNK: NO; EF:NA; MA:NAESP: NE; EF:CR; MA:CREST: NO; EF:NA; MA:NAFIN: NO; EF:NA; MA:NAFRK: NA; EF:NA; MA:NAGBR: NO; EF:OTH; MA:T3GRC: NE; EF:NA; MA:NAHUN: NO; EF:NA; MA:NAIRL: NO; EF:NA; MA:NAITA: NO; EF:NA; MA:NALTU: NO; EF:NA; MA:NALUX: NO; EF:NA; MA:NALVA: NA; EF:NA; MA:NAMLT: NA;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5</xdr:col>
                <xdr:colOff>65</xdr:colOff>
                <xdr:row>15</xdr:row>
                <xdr:rowOff>12</xdr:rowOff>
              </xdr:to>
            </anchor>
          </commentPr>
        </mc:Choice>
        <mc:Fallback/>
      </mc:AlternateContent>
    </comment>
    <comment ref="E17" authorId="0">
      <text>
        <r>
          <rPr>
            <b val="true"/>
            <sz val="10"/>
            <color rgb="FF000000"/>
            <rFont val="Tahoma"/>
            <family val="0"/>
          </rPr>
          <t xml:space="preserve">AUT: NA; EF:NA; MA:NANLD: NO; EF:NA; MA:NABEL: NA; EF:NA; MA:NADEU: NE,NO; EF:C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3</xdr:col>
                <xdr:colOff>16</xdr:colOff>
                <xdr:row>16</xdr:row>
                <xdr:rowOff>12</xdr:rowOff>
              </xdr:to>
            </anchor>
          </commentPr>
        </mc:Choice>
        <mc:Fallback/>
      </mc:AlternateContent>
    </comment>
    <comment ref="E18" authorId="0">
      <text>
        <r>
          <rPr>
            <b val="true"/>
            <sz val="10"/>
            <color rgb="FF000000"/>
            <rFont val="Tahoma"/>
            <family val="0"/>
          </rPr>
          <t xml:space="preserve">AUT: NA; EF:NA; MA:NABEL: NA; EF:NA; MA:NABGR: NA; EF:NA; MA:NACYP: NA; EF:NA; MA:NACZE: NA; EF:NA; MA:NADEU: NE,NO; EF:CS; MA:CSDNK: NA; EF:NA; MA:NAESP: NA; EF:NA; MA:NAEST: NA; EF:NA; MA:NAFIN: NO; EF:NA; MA:NAFRK: NA; EF:NA; MA:NAGBR: NO; EF:NA; MA:NAGRC: NO; EF:NA; MA:NAHUN: NA; EF:NA; MA:NAIRL: NO; EF:NA; MA:NAITA: NA; EF:NA; MA:NALTU: NO; EF:NA; MA:NALUX: NO; EF:NA; MA:NALVA: NO; EF:NA; MA:NAMLT: NA; EF:NA; MA:NANLD: NO; EF:NA; MA:NAPOL: NE; EF:NA; MA:NAPRT: NO; EF:NA; MA:NAROM: NA; EF:NA; MA:NASVK: NA; EF:NA; MA:NASVN: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6</xdr:col>
                <xdr:colOff>54</xdr:colOff>
                <xdr:row>17</xdr:row>
                <xdr:rowOff>12</xdr:rowOff>
              </xdr:to>
            </anchor>
          </commentPr>
        </mc:Choice>
        <mc:Fallback/>
      </mc:AlternateContent>
    </comment>
    <comment ref="F9" authorId="0">
      <text>
        <r>
          <rPr>
            <b val="true"/>
            <sz val="10"/>
            <color rgb="FF000000"/>
            <rFont val="Tahoma"/>
            <family val="0"/>
          </rPr>
          <t xml:space="preserve">AUT: 0,5238; EF:CR; MA:T1BEL: 14,23BGR: 75,80; EF:D; MA:T1CYP: NO; EF:NA; MA:NACZE: 361,90; EF:CS,D; MA:T1,T2DEU: 876,91; EF:CS; MA:T2DNK: NO; EF:NA; MA:NAESP: 85,44; EF:CS; MA:CS,T2EST: 19,41; EF:CS; MA:T1,T2FIN: NO; EF:NA; MA:NAFRK: 203,78; EF:CS; MA:CRGBR: 870,04; EF:CS; MA:T3GRC: 52,16; EF:D; MA:T1HUN: 31,39; EF:CS; MA:D,T2IRL: NE,NO; EF:NA; MA:NAITA: 2,61; EF:CS,D; MA:T1LTU: NO; EF:NA; MA:NALUX: NO; EF:NA; MA:NALVA: NO; EF:NA; MA:NAMLT: NA; EF:NA; MA:NANLD: NA; EF:NA; MA:NAPOL: 700,82; EF:CS; MA:CSPRT: 3,14; EF:D; MA:T1ROM: 174,34; EF:D; MA:T1SVK: 27,20; EF:CS; MA:T2SVN: 14,42; EF:CS; MA:T1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2</xdr:col>
                <xdr:colOff>44</xdr:colOff>
                <xdr:row>8</xdr:row>
                <xdr:rowOff>12</xdr:rowOff>
              </xdr:to>
            </anchor>
          </commentPr>
        </mc:Choice>
        <mc:Fallback/>
      </mc:AlternateContent>
    </comment>
    <comment ref="F10" authorId="0">
      <text>
        <r>
          <rPr>
            <b val="true"/>
            <sz val="10"/>
            <color rgb="FF000000"/>
            <rFont val="Tahoma"/>
            <family val="0"/>
          </rPr>
          <t xml:space="preserve">AUT: NO; EF:NA; MA:NABEL: NEBGR: 51,56; EF:D; MA:T1CYP: NO; EF:NA; MA:NACZE: 295,75; EF:CS,D; MA:T1,T2DEU: 872,99; EF:CS; MA:T2DNK: NO; EF:NA; MA:NAESP: 82,10; EF:CS; MA:CS,T2EST: 16,36; EF:CS; MA:T1,T2FIN: NO; EF:NA; MA:NAFRK: 201,78; EF:CS; MA:CRGBR: 863,88; EF:CS; MA:T3GRC: NE; EF:NA; MA:NAHUN: 31,39; EF:CS; MA:D,T2IRL: NE; EF:NA; MA:NAITA: 0,6004; EF:CS,D; MA:T1LTU: NO; EF:NA; MA:NALUX: NO; EF:NA; MA:NALVA: NO; EF:NA; MA:NAMLT: NA; EF:NA; MA:NANLD: NA; EF:NA; MA:NAPOL: 699,95; EF:CS; MA:CSPRT: 3,10; EF:D; MA:T1ROM: 149,50; EF:D; MA:T1SVK: 27,20; EF:CS; MA:T2SVN: 14,42; EF:CS; MA:T1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1</xdr:col>
                <xdr:colOff>51</xdr:colOff>
                <xdr:row>9</xdr:row>
                <xdr:rowOff>12</xdr:rowOff>
              </xdr:to>
            </anchor>
          </commentPr>
        </mc:Choice>
        <mc:Fallback/>
      </mc:AlternateContent>
    </comment>
    <comment ref="F11" authorId="0">
      <text>
        <r>
          <rPr>
            <b val="true"/>
            <sz val="10"/>
            <color rgb="FF000000"/>
            <rFont val="Tahoma"/>
            <family val="0"/>
          </rPr>
          <t xml:space="preserve">AUT: NO; EF:NA; MA:NA; COMMBEL: 12,49BGR: 45,12; EF:D; MA:T1CYP: NO; EF:NA; MA:NACZE: 261,43; EF:CS; MA:T2DEU: 832,58; EF:CS; MA:T2DNK: NO; EF:NA; MA:NAESP: 69,92; EF:CS; MA:T2, CSEST: 14,87; EF:CS; MA:T1, T2FIN: NO; EF:NA; MA:NAFRK: 168,50; EF:CS; MA:CRGBR: 780,83GRC: NE; EF:NA; MA:NAHUN: 28,26; EF:CS; MA:D, T2IRL: NE; EF:NA; MA:NA; COMMITA: 0,5829; EF:D; MA:T1LTU: NO; EF:NA; MA:NALUX: NO; EF:NA; MA:NALVA: NO; EF:NA; MA:NAMLT: NA; EF:NA; MA:NANLD: NA; EF:NA; MA:NAPOL: 653,43; EF:CS; MA:CSPRT: 3,10; EF:D; MA:T1ROM: 131,14; EF:D; MA:T1SVK: 25,11; EF:CS; MA:T2SVN: 2,12; EF:CS; MA:T1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71</xdr:col>
                <xdr:colOff>25</xdr:colOff>
                <xdr:row>10</xdr:row>
                <xdr:rowOff>12</xdr:rowOff>
              </xdr:to>
            </anchor>
          </commentPr>
        </mc:Choice>
        <mc:Fallback/>
      </mc:AlternateContent>
    </comment>
    <comment ref="F12" authorId="0">
      <text>
        <r>
          <rPr>
            <b val="true"/>
            <sz val="10"/>
            <color rgb="FF000000"/>
            <rFont val="Tahoma"/>
            <family val="0"/>
          </rPr>
          <t xml:space="preserve">AUT: NO; EF:NA; MA:NA; COMMBEL: 1,74BGR: 6,45; EF:D; MA:T1CYP: NO; EF:NA; MA:NACZE: 34,32; EF:D; MA:T1DEU: 40,41; EF:CS; MA:T2DNK: NO; EF:NA; MA:NAESP: 12,18; EF:CS; MA:T2, CSEST: 1,49; EF:CS; MA:T1, T2FIN: NO; EF:NA; MA:NAFRK: 33,27; EF:CS; MA:CRGBR: 83,05GRC: NE; EF:NA; MA:NAHUN: 3,13; EF:CS; MA:DIRL: NE; EF:NA; MA:NA; COMMITA: 0,0175; EF:D, CS; MA:T1LTU: NO; EF:NA; MA:NALUX: NO; EF:NA; MA:NALVA: NO; EF:NA; MA:NAMLT: NA; EF:NA; MA:NANLD: NA; EF:NA; MA:NAPOL: 46,52; EF:CS; MA:CSPRT: IE; EF:NA; MA:NA; COMMROM: 18,36; EF:D; MA:T1SVK: 2,08; EF:CS; MA:T2SVN: 12,30; EF:CS; MA:T1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0</xdr:col>
                <xdr:colOff>49</xdr:colOff>
                <xdr:row>11</xdr:row>
                <xdr:rowOff>12</xdr:rowOff>
              </xdr:to>
            </anchor>
          </commentPr>
        </mc:Choice>
        <mc:Fallback/>
      </mc:AlternateContent>
    </comment>
    <comment ref="F13" authorId="0">
      <text>
        <r>
          <rPr>
            <b val="true"/>
            <sz val="10"/>
            <color rgb="FF000000"/>
            <rFont val="Tahoma"/>
            <family val="0"/>
          </rPr>
          <t xml:space="preserve">AUT: 0,5238; EF:CR; MA:T1BEL: NE; EF:NA; MA:NABGR: 24,24; EF:D; MA:T1CYP: NO; EF:NA; MA:NACZE: 66,15; EF:D; MA:T1DEU: 3,92; EF:CS; MA:T2DNK: NO; EF:NA; MA:NAESP: 3,35; EF:CS; MA:CS,T2EST: 3,05; EF:CS; MA:T1,T2FIN: NO; EF:NA; MA:NAFRK: 2,00; EF:CS; MA:CRGBR: 6,16GRC: 52,16; EF:D; MA:T1HUN: 0,0002; EF:CS; MA:DIRL: NO; EF:NA; MA:NAITA: 2,01; EF:D; MA:T1LTU: NO; EF:NA; MA:NALUX: NO; EF:NA; MA:NALVA: NO; EF:NA; MA:NAMLT: NA; EF:NA; MA:NANLD: NA; EF:NA; MA:NAPOL: 0,8616; EF:CS; MA:CSPRT: 0,0410; EF:D; MA:T1ROM: 24,84; EF:D; MA:T1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9</xdr:col>
                <xdr:colOff>39</xdr:colOff>
                <xdr:row>12</xdr:row>
                <xdr:rowOff>12</xdr:rowOff>
              </xdr:to>
            </anchor>
          </commentPr>
        </mc:Choice>
        <mc:Fallback/>
      </mc:AlternateContent>
    </comment>
    <comment ref="F14" authorId="0">
      <text>
        <r>
          <rPr>
            <b val="true"/>
            <sz val="10"/>
            <color rgb="FF000000"/>
            <rFont val="Tahoma"/>
            <family val="0"/>
          </rPr>
          <t xml:space="preserve">AUT: 0,5238; EF:CR; MA:T1BEL: 0,0000BGR: 22,37; EF:D; MA:T1CYP: NO; EF:NA; MA:NACZE: 60,86; EF:D; MA:T1DEU: 3,92; EF:CS; MA:T2DNK: NO; EF:NA; MA:NAESP: 3,02; EF:CS; MA:T2, CSEST: 2,29; EF:CS; MA:T1, T2FIN: NO; EF:NA; MA:NAFRK: 1,43; EF:CS; MA:CRGBR: 6,16GRC: 52,16; EF:D; MA:T1HUN: 0,0001; EF:CS; MA:DIRL: NO; EF:NA; MA:NAITA: 2,01; EF:D; MA:T1LTU: NO; EF:NA; MA:NALUX: NO; EF:NA; MA:NALVA: NO; EF:NA; MA:NAMLT: NA; EF:NA; MA:NANLD: NA; EF:NA; MA:NAPOL: 0,8616; EF:CS; MA:CSPRT: 0,0410; EF:D; MA:T1ROM: 22,85; EF:D; MA:T1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8</xdr:col>
                <xdr:colOff>42</xdr:colOff>
                <xdr:row>13</xdr:row>
                <xdr:rowOff>12</xdr:rowOff>
              </xdr:to>
            </anchor>
          </commentPr>
        </mc:Choice>
        <mc:Fallback/>
      </mc:AlternateContent>
    </comment>
    <comment ref="F15" authorId="0">
      <text>
        <r>
          <rPr>
            <b val="true"/>
            <sz val="10"/>
            <color rgb="FF000000"/>
            <rFont val="Tahoma"/>
            <family val="0"/>
          </rPr>
          <t xml:space="preserve">AUT: IE; EF:NA; MA:NA; COMMBEL: 0,0000BGR: 1,86; EF:D; MA:T1CYP: NO; EF:NA; MA:NACZE: 5,29; EF:D; MA:T1DEU: NE; EF:NA; MA:NA; COMMDNK: NO; EF:NA; MA:NAESP: 0,3229; EF:CS; MA:T2, CSEST: 0,7631; EF:CS; MA:T1, T2FIN: NO; EF:NA; MA:NAFRK: 0,5712; EF:CS; MA:CRGBR: IE; EF:NA; MA:NAGRC: IE; EF:NA; MA:NA; COMMHUN: 0,0001; EF:CS; MA:DIRL: NO; EF:NA; MA:NAITA: NA; EF:NA; MA:NALTU: NO; EF:NA; MA:NALUX: NO; EF:NA; MA:NALVA: NO; EF:NA; MA:NAMLT: NA; EF:NA; MA:NANLD: NA; EF:NA; MA:NAPOL: NE; EF:NA; MA:NAPRT: IE; EF:NA; MA:NA; COMMROM: 1,99; EF:D; MA:T1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1</xdr:col>
                <xdr:colOff>58</xdr:colOff>
                <xdr:row>14</xdr:row>
                <xdr:rowOff>12</xdr:rowOff>
              </xdr:to>
            </anchor>
          </commentPr>
        </mc:Choice>
        <mc:Fallback/>
      </mc:AlternateContent>
    </comment>
    <comment ref="F16" authorId="0">
      <text>
        <r>
          <rPr>
            <b val="true"/>
            <sz val="10"/>
            <color rgb="FF000000"/>
            <rFont val="Tahoma"/>
            <family val="0"/>
          </rPr>
          <t xml:space="preserve">AUT: IE; EF:NA; MA:NA; COMMBEL: 1,70BGR: NE; EF:NA; MA:NA; COMMCYP: NO; EF:NA; MA:NACZE: IE; EF:NA; MA:NADEU: 0,8614; EF:CS; MA:CSDNK: NO; EF:NA; MA:NAESP: 1,11; EF:CR; MA:CREST: NO; EF:NA; MA:NAFIN: NO; EF:NA; MA:NAFRK: 2,48; EF:PS; MA:CRGBR: 0,9022GRC: NE; EF:NA; MA:NA; COMMHUN: NO; EF:NA; MA:NAIRL: NO; EF:NA; MA:NAITA: 3,18; EF:CR; MA:T1LTU: NO; EF:NA; MA:NALUX: NO; EF:NA; MA:NALVA: NE; EF:NA; MA:NA; COMMMLT: NA; EF:NA; MA:NANLD: 1,44; EF:D; MA:T1b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0</xdr:col>
                <xdr:colOff>10</xdr:colOff>
                <xdr:row>15</xdr:row>
                <xdr:rowOff>12</xdr:rowOff>
              </xdr:to>
            </anchor>
          </commentPr>
        </mc:Choice>
        <mc:Fallback/>
      </mc:AlternateContent>
    </comment>
    <comment ref="F17" authorId="0">
      <text>
        <r>
          <rPr>
            <b val="true"/>
            <sz val="10"/>
            <color rgb="FF000000"/>
            <rFont val="Tahoma"/>
            <family val="0"/>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6</xdr:col>
                <xdr:colOff>66</xdr:colOff>
                <xdr:row>16</xdr:row>
                <xdr:rowOff>12</xdr:rowOff>
              </xdr:to>
            </anchor>
          </commentPr>
        </mc:Choice>
        <mc:Fallback/>
      </mc:AlternateContent>
    </comment>
    <comment ref="F18" authorId="0">
      <text>
        <r>
          <rPr>
            <b val="true"/>
            <sz val="10"/>
            <color rgb="FF000000"/>
            <rFont val="Tahoma"/>
            <family val="0"/>
          </rPr>
          <t xml:space="preserve">AUT: NA; EF:NA; MA:NABEL: NA; EF:NA; MA:NABGR: NA; EF:NA; MA:NACYP: NA; EF:NA; MA:NACZE: NA; EF:NA; MA:NADEU: 86,04; EF:CS; MA:CSDNK: NA; EF:NA; MA:NAESP: NA; EF:NA; MA:NAEST: NA; EF:NA; MA:NAFIN: NO; EF:NA; MA:NAFRK: NO; EF:NA; MA:NAGBR: NO; EF:NA; MA:NAGRC: NO; EF:NA; MA:NAHUN: NA; EF:NA; MA:NAIRL: NO; EF:NA; MA:NAITA: NA; EF:NA; MA:NALTU: NO; EF:NA; MA:NALUX: NO; EF:NA; MA:NALVA: NO; EF:NA; MA:NAMLT: NA; EF:NA; MA:NANLD: NO; EF:NA; MA:NAPOL: 5,14; EF:CS; MA:T1PRT: NO; EF:NA; MA:NAROM: NA; EF:NA; MA:NASVK: NA; EF:NA; MA:NASVN: NO; EF:NA; MA:NASWE: 0,0036;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69</xdr:col>
                <xdr:colOff>32</xdr:colOff>
                <xdr:row>17</xdr:row>
                <xdr:rowOff>12</xdr:rowOff>
              </xdr:to>
            </anchor>
          </commentPr>
        </mc:Choice>
        <mc:Fallback/>
      </mc:AlternateContent>
    </comment>
    <comment ref="G9" authorId="0">
      <text>
        <r>
          <rPr>
            <b val="true"/>
            <sz val="10"/>
            <color rgb="FF000000"/>
            <rFont val="Tahoma"/>
            <family val="0"/>
          </rPr>
          <t xml:space="preserve">AUT: IE,NA,NO; EF:NA; MA:NABEL: 0,0000BGR: NE; EF:NA; MA:NACYP: NO; EF:NA; MA:NACZE: NE; EF:NA; MA:NADEU: NE; EF:NA; MA:NA; COMMDNK: NO; EF:NA; MA:NAESP: NE; EF:NA; MA:NAEST: NO; EF:NA; MA:NAFIN: NO; EF:NA; MA:NAFRK: IE,NA; EF:NA; MA:NAGBR: NO; EF:NA; MA:NAGRC: NE; EF:NA; MA:NAHUN: 6,76; EF:D; MA:CSIRL: NE,NO; EF:NA; MA:NAITA: NA; EF:NA; MA:NALTU: NO; EF:NA; MA:NALUX: NO; EF:NA; MA:NALVA: NO; EF:NA; MA:NAMLT: NA; EF:NA; MA:NANLD: NA; EF:NA; MA:NAPOL: NE; EF:NA; MA:NAPRT: 8,65; EF:D; MA:DROM: NE; EF:NA; MA:NASVK: NO; EF:NA; MA:NASVN: 98,38; EF:CS; MA:CS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1</xdr:col>
                <xdr:colOff>28</xdr:colOff>
                <xdr:row>8</xdr:row>
                <xdr:rowOff>12</xdr:rowOff>
              </xdr:to>
            </anchor>
          </commentPr>
        </mc:Choice>
        <mc:Fallback/>
      </mc:AlternateContent>
    </comment>
    <comment ref="G10" authorId="0">
      <text>
        <r>
          <rPr>
            <b val="true"/>
            <sz val="10"/>
            <color rgb="FF000000"/>
            <rFont val="Tahoma"/>
            <family val="0"/>
          </rPr>
          <t xml:space="preserve">AUT: NO; EF:NA; MA:NABEL: NE; EF:NA; MA:NABGR: NE; EF:NA; MA:NACYP: NO; EF:NA; MA:NACZE: NE; EF:NA; MA:NADEU: NE; EF:NA; MA:NA; COMMDNK: NO; EF:NA; MA:NAESP: NE; EF:NA; MA:NAEST: NO; EF:NA; MA:NAFIN: NO; EF:NA; MA:NAFRK: NA; EF:NA; MA:NAGBR: NO; EF:NA; MA:NAGRC: NE; EF:NA; MA:NAHUN: 6,76; EF:D; MA:CSIRL: NE; EF:NA; MA:NAITA: NA; EF:NA; MA:NALTU: NO; EF:NA; MA:NALUX: NO; EF:NA; MA:NALVA: NO; EF:NA; MA:NAMLT: NA; EF:NA; MA:NANLD: NA; EF:NA; MA:NAPOL: NE; EF:NA; MA:NAPRT: 8,53; EF:D; MA:DROM: NE; EF:NA; MA:NASVK: NO; EF:NA; MA:NASVN: 98,38; EF:CS; MA:CS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71</xdr:col>
                <xdr:colOff>21</xdr:colOff>
                <xdr:row>9</xdr:row>
                <xdr:rowOff>12</xdr:rowOff>
              </xdr:to>
            </anchor>
          </commentPr>
        </mc:Choice>
        <mc:Fallback/>
      </mc:AlternateContent>
    </comment>
    <comment ref="G11" authorId="0">
      <text>
        <r>
          <rPr>
            <b val="true"/>
            <sz val="10"/>
            <color rgb="FF000000"/>
            <rFont val="Tahoma"/>
            <family val="0"/>
          </rPr>
          <t xml:space="preserve">AUT: NO; EF:NA; MA:NA; COMMBEL: 0,0000BGR: NE; EF:NA; MA:NA; COMMCYP: NO; EF:NA; MA:NACZE: NE; EF:NA; MA:NADEU: NE; EF:NA; MA:NA; COMMDNK: NO; EF:NA; MA:NAESP: NE; EF:NA; MA:NAEST: NO; EF:NA; MA:NAFIN: NO; EF:NA; MA:NAFRK: NA; EF:NA; MA:NAGBR: NO; EF:NA; MA:NAGRC: NE; EF:NA; MA:NAHUN: 6,76; EF:D; MA:CSIRL: NE; EF:NA; MA:NA; COMMITA: NA; EF:NA; MA:NALTU: NO; EF:NA; MA:NALUX: NO; EF:NA; MA:NALVA: NO; EF:NA; MA:NAMLT: NA; EF:NA; MA:NANLD: NA; EF:NA; MA:NAPOL: NE; EF:NA; MA:NAPRT: 8,53; EF:D; MA:DROM: NE; EF:NA; MA:NA; COMMSVK: NO; EF:NA; MA:NASVN: 98,38; EF:CS; MA:CS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73</xdr:col>
                <xdr:colOff>16</xdr:colOff>
                <xdr:row>10</xdr:row>
                <xdr:rowOff>12</xdr:rowOff>
              </xdr:to>
            </anchor>
          </commentPr>
        </mc:Choice>
        <mc:Fallback/>
      </mc:AlternateContent>
    </comment>
    <comment ref="G12" authorId="0">
      <text>
        <r>
          <rPr>
            <b val="true"/>
            <sz val="10"/>
            <color rgb="FF000000"/>
            <rFont val="Tahoma"/>
            <family val="0"/>
          </rPr>
          <t xml:space="preserve">AUT: NO; EF:NA; MA:NA; COMMBEL: 0,0000BGR: NE; EF:NA; MA:NA; COMMCYP: NO; EF:NA; MA:NACZE: NE; EF:NA; MA:NADEU: NE; EF:NA; MA:NA; COMMDNK: NO; EF:NA; MA:NAESP: NE; EF:NA; MA:NAEST: NO; EF:NA; MA:NAFIN: NO; EF:NA; MA:NAFRK: NA; EF:NA; MA:NAGBR: NO; EF:NA; MA:NAGRC: NE; EF:NA; MA:NAHUN: NO; EF:NA; MA:NAIRL: NE; EF:NA; MA:NA; COMMITA: NA; EF:NA; MA:NALTU: NO; EF:NA; MA:NALUX: NO; EF:NA; MA:NALVA: NO; EF:NA; MA:NAMLT: NA; EF:NA; MA:NANLD: NA; EF:NA; MA:NAPOL: NE; EF:NA; MA:NAPRT: IE; EF:NA; MA:NA; COMMROM: NE; EF:NA; MA:NA; COMM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74</xdr:col>
                <xdr:colOff>34</xdr:colOff>
                <xdr:row>11</xdr:row>
                <xdr:rowOff>12</xdr:rowOff>
              </xdr:to>
            </anchor>
          </commentPr>
        </mc:Choice>
        <mc:Fallback/>
      </mc:AlternateContent>
    </comment>
    <comment ref="G13" authorId="0">
      <text>
        <r>
          <rPr>
            <b val="true"/>
            <sz val="10"/>
            <color rgb="FF000000"/>
            <rFont val="Tahoma"/>
            <family val="0"/>
          </rPr>
          <t xml:space="preserve">AUT: IE,NA; EF:NA; MA:NABEL: NE; EF:NA; MA:NABGR: NE; EF:NA; MA:NACYP: NO; EF:NA; MA:NACZE: NE; EF:NA; MA:NADEU: NE; EF:NA; MA:NA; COMMDNK: NO; EF:NA; MA:NAESP: NE; EF:NA; MA:NAEST: NO; EF:NA; MA:NAFIN: NO; EF:NA; MA:NAFRK: IE,NA; EF:NA; MA:NAGBR: NO; EF:NA; MA:NAGRC: NE; EF:NA; MA:NAHUN: NO; EF:NA; MA:NAIRL: NO; EF:NA; MA:NAITA: NA; EF:NA; MA:NALTU: NO; EF:NA; MA:NALUX: NO; EF:NA; MA:NALVA: NO; EF:NA; MA:NAMLT: NA; EF:NA; MA:NANLD: NA; EF:NA; MA:NAPOL: NE; EF:NA; MA:NAPRT: 0,1128; EF:D; MA:D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71</xdr:col>
                <xdr:colOff>59</xdr:colOff>
                <xdr:row>12</xdr:row>
                <xdr:rowOff>12</xdr:rowOff>
              </xdr:to>
            </anchor>
          </commentPr>
        </mc:Choice>
        <mc:Fallback/>
      </mc:AlternateContent>
    </comment>
    <comment ref="G14" authorId="0">
      <text>
        <r>
          <rPr>
            <b val="true"/>
            <sz val="10"/>
            <color rgb="FF000000"/>
            <rFont val="Tahoma"/>
            <family val="0"/>
          </rPr>
          <t xml:space="preserve">AUT: NA; EF:NA; MA:NABEL: 0,0000BGR: NE; EF:NA; MA:NA; COMMCYP: NO; EF:NA; MA:NACZE: NE; EF:NA; MA:NADEU: NE; EF:NA; MA:NA; COMMDNK: NO; EF:NA; MA:NAESP: NE; EF:NA; MA:NAEST: NO; EF:NA; MA:NAFIN: NO; EF:NA; MA:NAFRK: NA; EF:NA; MA:NAGBR: NO; EF:NA; MA:NAGRC: NE; EF:NA; MA:NAHUN: NO; EF:NA; MA:NAIRL: NO; EF:NA; MA:NAITA: NA; EF:NA; MA:NALTU: NO; EF:NA; MA:NALUX: NO; EF:NA; MA:NALVA: NO; EF:NA; MA:NAMLT: NA; EF:NA; MA:NANLD: NA; EF:NA; MA:NAPOL: NE; EF:NA; MA:NAPRT: 0,1128; EF:D; MA:D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71</xdr:col>
                <xdr:colOff>54</xdr:colOff>
                <xdr:row>13</xdr:row>
                <xdr:rowOff>12</xdr:rowOff>
              </xdr:to>
            </anchor>
          </commentPr>
        </mc:Choice>
        <mc:Fallback/>
      </mc:AlternateContent>
    </comment>
    <comment ref="G15" authorId="0">
      <text>
        <r>
          <rPr>
            <b val="true"/>
            <sz val="10"/>
            <color rgb="FF000000"/>
            <rFont val="Tahoma"/>
            <family val="0"/>
          </rPr>
          <t xml:space="preserve">AUT: IE; EF:NA; MA:NA; COMMBEL: 0,0000BGR: NE; EF:NA; MA:NA; COMMCYP: NO; EF:NA; MA:NACZE: NE; EF:NA; MA:NADEU: NE; EF:NA; MA:NA; COMMDNK: NO; EF:NA; MA:NAESP: NE; EF:NA; MA:NAEST: NO; EF:NA; MA:NAFIN: NO; EF:NA; MA:NAFRK: IE; EF:NA; MA:NAGBR: NO; EF:NA; MA:NAGRC: NE; EF:NA; MA:NAHUN: NO; EF:NA; MA:NAIRL: NO; EF:NA; MA:NAITA: NA; EF:NA; MA:NALTU: NO; EF:NA; MA:NALUX: NO; EF:NA; MA:NALVA: NO; EF:NA; MA:NAMLT: NA; EF:NA; MA:NANLD: NA; EF:NA; MA:NAPOL: NE; EF:NA; MA:NAPRT: I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72</xdr:col>
                <xdr:colOff>60</xdr:colOff>
                <xdr:row>14</xdr:row>
                <xdr:rowOff>12</xdr:rowOff>
              </xdr:to>
            </anchor>
          </commentPr>
        </mc:Choice>
        <mc:Fallback/>
      </mc:AlternateContent>
    </comment>
    <comment ref="G16" authorId="0">
      <text>
        <r>
          <rPr>
            <b val="true"/>
            <sz val="10"/>
            <color rgb="FF000000"/>
            <rFont val="Tahoma"/>
            <family val="0"/>
          </rPr>
          <t xml:space="preserve">AUT: IE; EF:NA; MA:NA; COMMBEL: 0,0000BGR: NE; EF:NA; MA:NA; COMMCYP: NO; EF:NA; MA:NACZE: IE; EF:NA; MA:NADEU: NE; EF:NA; MA:NA; COMMDNK: NO; EF:NA; MA:NAESP: 17,63; EF:CS; MA:CSEST: NO; EF:NA; MA:NAFIN: NO; EF:NA; MA:NAFRK: NA; EF:NA; MA:NAGBR: 856,42; EF:OTH; MA:T3GRC: NE; EF:NA; MA:NAHUN: IE; EF:NA; MA:NA; COMMIRL: NO; EF:NA; MA:NAITA: NA; EF:NA; MA:NALTU: NO; EF:NA; MA:NALUX: NO; EF:NA; MA:NALVA: NE; EF:NA; MA:NA; COMMMLT: NA; EF:NA; MA:NANLD: 402,67; EF:CS; MA:T2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74</xdr:col>
                <xdr:colOff>51</xdr:colOff>
                <xdr:row>15</xdr:row>
                <xdr:rowOff>12</xdr:rowOff>
              </xdr:to>
            </anchor>
          </commentPr>
        </mc:Choice>
        <mc:Fallback/>
      </mc:AlternateContent>
    </comment>
    <comment ref="G17"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7</xdr:col>
                <xdr:colOff>32</xdr:colOff>
                <xdr:row>16</xdr:row>
                <xdr:rowOff>12</xdr:rowOff>
              </xdr:to>
            </anchor>
          </commentPr>
        </mc:Choice>
        <mc:Fallback/>
      </mc:AlternateContent>
    </comment>
    <comment ref="G18"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E,NO; EF:NA; MA:NAHUN: NA; EF:NA; MA:NAIRL: NO; EF:NA; MA:NAITA: NA; EF:NA; MA:NALTU: NO; EF:NA; MA:NALUX: NO; EF:NA; MA:NALVA: NO; EF:NA; MA:NAMLT: NA; EF:NA; MA:NANLD: NO; EF:NA; MA:NAPOL: 1,83; EF:CS; MA:T1PRT: NO; EF:NA; MA:NAROM: NA; EF:NA; MA:NASVK: NA; EF:NA; MA:NASVN: NO; EF:NA; MA:NASWE: 789,03;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71</xdr:col>
                <xdr:colOff>60</xdr:colOff>
                <xdr:row>17</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10"/>
            <color rgb="FF000000"/>
            <rFont val="Tahoma"/>
            <family val="0"/>
          </rPr>
          <t xml:space="preserve">AUT: 43,00; EF:CS,PS; MA:CS,T1BEL: 0,0000BGR: NE,NO; EF:NA; MA:NACYP: NA,NE; EF:NA; MA:NACZE: IE,NE,NO; EF:NA; MA:NADEU: NE,NO; EF:NA; MA:NADNK: NA; EF:NA; MA:NAESP: 1564,17; EF:PS; MA:T2EST: NO; EF:NA; MA:NAFIN: 0,9900; EF:D; MA:CSFRK: 3427,50; EF:CS; MA:CRGBR: 1840,16; EF:CS,PS; MA:T2GRC: NE; EF:NA; MA:NAHUN: IE,NO; EF:NA; MA:NAIRL: NE,NO; EF:NA; MA:NAITA: 2627,41; EF:CS,D; MA:T1,T2LTU: 0,0506; EF:D; MA:T1LUX: NE,NO; EF:NA; MA:NALVA: NE,NO; EF:NA; MA:NAMLT: NA,NE; EF:NA; MA:NANLD: IE,NA,NE; EF:NA; MA:NAPOL: 42,17; EF:CS,D; MA:T1PRT: 64,66; EF:D; MA:DROM: NE,NO; EF:NA; MA:NASVK: 0,0012; EF:CS; MA:T1SVN: NO; EF:NA; MA:NASWE: 22,07;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8</xdr:col>
                <xdr:colOff>28</xdr:colOff>
                <xdr:row>7</xdr:row>
                <xdr:rowOff>12</xdr:rowOff>
              </xdr:to>
            </anchor>
          </commentPr>
        </mc:Choice>
        <mc:Fallback/>
      </mc:AlternateContent>
    </comment>
    <comment ref="I9" authorId="0">
      <text>
        <r>
          <rPr>
            <b val="true"/>
            <sz val="10"/>
            <color rgb="FF000000"/>
            <rFont val="Tahoma"/>
            <family val="0"/>
          </rPr>
          <t xml:space="preserve">AUT: IE; EF:NA; MA:NA; COMMBEL: 0,0000BGR: NE; EF:NA; MA:NA; COMMCYP: NA; EF:NA; MA:NACZE: NE; EF:NA; MA:NADEU: NE; EF:NA; MA:NA; COMMDNK: NA; EF:NA; MA:NAESP: NE; EF:NA; MA:NAEST: NO; EF:NA; MA:NAFIN: NO; EF:NA; MA:NAFRK: NO; EF:NA; MA:NAGBR: 1352,46; EF:CS, PS; MA:T2GRC: NE; EF:NA; MA:NAHUN: IE; EF:NA; MA:NA; COMMIRL: NO; EF:NA; MA:NAITA: IE; EF:NA; MA:NA; COMMLTU: 0,0342; EF:D; MA:T1LUX: NO; EF:NA; MA:NALVA: NO; EF:NA; MA:NAMLT: NA; EF:NA; MA:NANLD: IE; EF:NA; MA:NA; COMMPOL: NE; EF:NA; MA:NAPRT: NO; EF:NA; MA:NAROM: NE; EF:NA; MA:NA; COMMSVK: NO; EF:NA; MA:NA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6</xdr:col>
                <xdr:colOff>12</xdr:colOff>
                <xdr:row>8</xdr:row>
                <xdr:rowOff>12</xdr:rowOff>
              </xdr:to>
            </anchor>
          </commentPr>
        </mc:Choice>
        <mc:Fallback/>
      </mc:AlternateContent>
    </comment>
    <comment ref="I10" authorId="0">
      <text>
        <r>
          <rPr>
            <b val="true"/>
            <sz val="10"/>
            <color rgb="FF000000"/>
            <rFont val="Tahoma"/>
            <family val="0"/>
          </rPr>
          <t xml:space="preserve">AUT: 43,00; EF:CS, PS; MA:T1, CSBEL: 0,0000BGR: NE; EF:NA; MA:NA; COMMCYP: NA; EF:NA; MA:NACZE: NE; EF:NA; MA:NADEU: NE; EF:NA; MA:NA; COMMDNK: NA; EF:NA; MA:NAESP: NE; EF:NA; MA:NAEST: NO; EF:NA; MA:NAFIN: NO; EF:NA; MA:NAFRK: 202,61; EF:CS; MA:CRGBR: 487,70; EF:CS, PS; MA:T2GRC: NE; EF:NA; MA:NAHUN: NO; EF:NA; MA:NAIRL: NO; EF:NA; MA:NAITA: 260,30; EF:D; MA:T1LTU: 0,0039; EF:D; MA:T1LUX: NO; EF:NA; MA:NALVA: NO; EF:NA; MA:NAMLT: NA; EF:NA; MA:NANLD: IE; EF:NA; MA:NA; COMMPOL: 42,16; EF:CS; MA:T1PRT: NO; EF:NA; MA:NAROM: NE; EF:NA; MA:NA; COMMSVK: 0,0006;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6</xdr:col>
                <xdr:colOff>14</xdr:colOff>
                <xdr:row>9</xdr:row>
                <xdr:rowOff>12</xdr:rowOff>
              </xdr:to>
            </anchor>
          </commentPr>
        </mc:Choice>
        <mc:Fallback/>
      </mc:AlternateContent>
    </comment>
    <comment ref="I11" authorId="0">
      <text>
        <r>
          <rPr>
            <b val="true"/>
            <sz val="10"/>
            <color rgb="FF000000"/>
            <rFont val="Tahoma"/>
            <family val="0"/>
          </rPr>
          <t xml:space="preserve">AUT: IE; EF:NA; MA:NA; COMMBEL: 0,0000BGR: NE; EF:NA; MA:NA; COMMCYP: 0,0000CZE: NO; EF:NA; MA:NADEU: NO; EF:NA; MA:NADNK: NA; EF:NA; MA:NAESP: NE; EF:NA; MA:NAEST: NO; EF:NA; MA:NAFIN: NO; EF:NA; MA:NAFRK: NA; EF:NA; MA:NAGBR: NO; EF:NA; MA:NAGRC: NE; EF:NA; MA:NAHUN: IE; EF:NA; MA:NA; COMMIRL: NO; EF:NA; MA:NAITA: NA; EF:NA; MA:NALTU: 0,0125; EF:D; MA:T1LUX: NO; EF:NA; MA:NALVA: NO; EF:NA; MA:NAMLT: NA; EF:NA; MA:NANLD: NE; EF:NA; MA:NA; COMMPOL: 0,0076; EF:D; MA:T1PRT: 11,52; EF:D; MA:DROM: NE; EF:NA; MA:NA; COMMSVK: 0,0004; EF:CS; MA:T1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4</xdr:col>
                <xdr:colOff>18</xdr:colOff>
                <xdr:row>10</xdr:row>
                <xdr:rowOff>12</xdr:rowOff>
              </xdr:to>
            </anchor>
          </commentPr>
        </mc:Choice>
        <mc:Fallback/>
      </mc:AlternateContent>
    </comment>
    <comment ref="I12" authorId="0">
      <text>
        <r>
          <rPr>
            <b val="true"/>
            <sz val="10"/>
            <color rgb="FF000000"/>
            <rFont val="Tahoma"/>
            <family val="0"/>
          </rPr>
          <t xml:space="preserve">AUT: NA; EF:NA; MA:NABEL: 0,0000BGR: NE; EF:NA; MA:NA; COMMCYP: NE; EF:NA; MA:NACZE: IE; EF:NA; MA:NADEU: NO; EF:NA; MA:NADNK: NA; EF:NA; MA:NAESP: 1564,17; EF:PS; MA:T2EST: NO; EF:NA; MA:NAFIN: 0,9900; EF:D; MA:CSFRK: 3224,89; EF:CS; MA:CRGBR: NO; EF:NA; MA:NAGRC: NE; EF:NA; MA:NAHUN: NO; EF:NA; MA:NAIRL: NE; EF:NA; MA:NA; COMMITA: 2367,11; EF:CS; MA:T2LTU: NO; EF:NA; MA:NALUX: NO; EF:NA; MA:NALVA: NO; EF:NA; MA:NAMLT: NA; EF:NA; MA:NANLD: NA; EF:NA; MA:NAPOL: NA; EF:NA; MA:NAPRT: 36,31; EF:D; MA:DROM: NE; EF:NA; MA:NA; COMMSVK: 0,0002; EF:CS; MA:T1SVN: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4</xdr:col>
                <xdr:colOff>33</xdr:colOff>
                <xdr:row>11</xdr:row>
                <xdr:rowOff>12</xdr:rowOff>
              </xdr:to>
            </anchor>
          </commentPr>
        </mc:Choice>
        <mc:Fallback/>
      </mc:AlternateContent>
    </comment>
    <comment ref="I13" authorId="0">
      <text>
        <r>
          <rPr>
            <b val="true"/>
            <sz val="10"/>
            <color rgb="FF000000"/>
            <rFont val="Tahoma"/>
            <family val="0"/>
          </rPr>
          <t xml:space="preserve">AUT: NA; EF:NA; MA:NABEL: 0,0000BGR: NO; EF:NA; MA:NACYP: 0,0000CZE: IE; EF:NA; MA:NADEU: NE; EF:NA; MA:NA; COMMDNK: NA; EF:NA; MA:NAESP: NE; EF:NA; MA:NAEST: NO; EF:NA; MA:NAFIN: NO; EF:NA; MA:NAFRK: NA; EF:NA; MA:NAGBR: NO; EF:NA; MA:NAGRC: NE; EF:NA; MA:NAHUN: NO; EF:NA; MA:NAIRL: NE; EF:NA; MA:NA; COMMITA: NA; EF:NA; MA:NALTU: NO; EF:NA; MA:NALUX: NE; EF:NA; MA:NA; COMMLVA: NE; EF:NA; MA:NA; COMMMLT: NE; EF:NA; MA:NANLD: NE; EF:NA; MA:NA; COMMPOL: NE; EF:NA; MA:NAPRT: 16,84; EF:D; MA:D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3</xdr:col>
                <xdr:colOff>29</xdr:colOff>
                <xdr:row>12</xdr:row>
                <xdr:rowOff>12</xdr:rowOff>
              </xdr:to>
            </anchor>
          </commentPr>
        </mc:Choice>
        <mc:Fallback/>
      </mc:AlternateContent>
    </comment>
    <comment ref="I14" authorId="0">
      <text>
        <r>
          <rPr>
            <b val="true"/>
            <sz val="10"/>
            <color rgb="FF000000"/>
            <rFont val="Tahoma"/>
            <family val="0"/>
          </rPr>
          <t xml:space="preserve">AUT: NO; EF:NA; MA:NABEL: 0,0000BGR: NO; EF:NA; MA:NACYP: NA; EF:NA; MA:NACZE: NO; EF:NA; MA:NADEU: NE; EF:NA; MA:NA; COMMDNK: NA; EF:NA; MA:NAESP: NE; EF:NA; MA:NAEST: NO; EF:NA; MA:NAFIN: NO; EF:NA; MA:NAFRK: NO; EF:NA; MA:NAGBR: NO; EF:NA; MA:NAGRC: NE; EF:NA; MA:NAHUN: NO; EF:NA; MA:NAIRL: NE; EF:NA; MA:NA; COMMITA: NO; EF:NA; MA:NALTU: 0,0000; EF:D; MA:T1LUX: NO; EF:NA; MA:NALVA: NO; EF:NA; MA:NAMLT: NA; EF:NA; MA:NANLD: NE; EF:NA; MA:NA; COMMPOL: NE; EF:NA; MA:NAPRT: NO; EF:NA; MA:NAROM: NO; EF:NA; MA:NASVK: NO; EF:NA; MA:NASVN: NE; EF:NA; MA:NA; COMMSWE: 22,07;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2</xdr:col>
                <xdr:colOff>60</xdr:colOff>
                <xdr:row>13</xdr:row>
                <xdr:rowOff>12</xdr:rowOff>
              </xdr:to>
            </anchor>
          </commentPr>
        </mc:Choice>
        <mc:Fallback/>
      </mc:AlternateContent>
    </comment>
    <comment ref="I15" authorId="0">
      <text>
        <r>
          <rPr>
            <b val="true"/>
            <sz val="10"/>
            <color rgb="FF000000"/>
            <rFont val="Tahoma"/>
            <family val="0"/>
          </rPr>
          <t xml:space="preserve">AUT: 59,03BEL: 1,32BGR: NE; EF:NA; MA:NACYP: NA; EF:NA; MA:NACZE: NO; EF:NA; MA:NADEU: 0,0029; EF:CS; MA:CS,T1DNK: NA,NO; EF:NA; MA:NAESP: 0,2090; EF:CS; MA:CSEST: NO; EF:NA; MA:NAFIN: 0,4675; EF:D; MA:CSFRK: 784,22; EF:CS; MA:CRGBR: NE; EF:NA; MA:NAGRC: 0,0127; EF:D; MA:T1HUN: NO; EF:NA; MA:NAIRL: 138,88; EF:CS; MA:CSITA: 32,78; EF:D; MA:T1LTU: IE,NE,NO; EF:NA; MA:NALUX: IE,NO; EF:NA; MA:NALVA: NO; EF:NA; MA:NAMLT: NA,NE; EF:NA; MA:NANLD: 0,3773; EF:CS; MA:T3POL: 3,17; EF:CS; MA:T1PRT: NO; EF:NA; MA:NAROM: IE,NE; EF:NA; MA:NASVK: 0,1288;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73</xdr:col>
                <xdr:colOff>40</xdr:colOff>
                <xdr:row>14</xdr:row>
                <xdr:rowOff>12</xdr:rowOff>
              </xdr:to>
            </anchor>
          </commentPr>
        </mc:Choice>
        <mc:Fallback/>
      </mc:AlternateContent>
    </comment>
    <comment ref="I16" authorId="0">
      <text>
        <r>
          <rPr>
            <b val="true"/>
            <sz val="10"/>
            <color rgb="FF000000"/>
            <rFont val="Tahoma"/>
            <family val="0"/>
          </rPr>
          <t xml:space="preserve">AUT: NA; EF:NA; MA:NABEL: 0,0000BGR: NE; EF:NA; MA:NA; COMMCYP: NA; EF:NA; MA:NACZE: NO; EF:NA; MA:NADEU: IE; EF:NA; MA:NA; COMMDNK: NA; EF:NA; MA:NAESP: NE; EF:NA; MA:NAEST: NO; EF:NA; MA:NAFIN: NO; EF:NA; MA:NAFRK: 784,22; EF:CS; MA:CRGBR: NE; EF:NA; MA:NA; COMMGRC: NE; EF:NA; MA:NA; COMMHUN: NO; EF:NA; MA:NAIRL: IE; EF:NA; MA:NA; COMMITA: IE; EF:NA; MA:NA; COMMLTU: NO; EF:NA; MA:NALUX: NO; EF:NA; MA:NALVA: NO; EF:NA; MA:NAMLT: NA; EF:NA; MA:NANLD: IE; EF:NA; MA:NA; COMMPOL: NE; EF:NA; MA:NAPRT: NO; EF:NA; MA:NAROM: NE; EF:NA; MA:NA; COMMSVK: NO; EF:NA; MA:NA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6</xdr:col>
                <xdr:colOff>18</xdr:colOff>
                <xdr:row>15</xdr:row>
                <xdr:rowOff>12</xdr:rowOff>
              </xdr:to>
            </anchor>
          </commentPr>
        </mc:Choice>
        <mc:Fallback/>
      </mc:AlternateContent>
    </comment>
    <comment ref="I17" authorId="0">
      <text>
        <r>
          <rPr>
            <b val="true"/>
            <sz val="10"/>
            <color rgb="FF000000"/>
            <rFont val="Tahoma"/>
            <family val="0"/>
          </rPr>
          <t xml:space="preserve">AUT: 59,00; COMMBEL: 0,0000BGR: NE; EF:NA; MA:NA; COMMCYP: NA; EF:NA; MA:NACZE: NO; EF:NA; MA:NADEU: 0,0029; EF:CS; MA:T1,CSDNK: NA; EF:NA; MA:NAESP: NE; EF:NA; MA:NAEST: NO; EF:NA; MA:NAFIN: NO; EF:NA; MA:NAFRK: NA; EF:NA; MA:NAGBR: NE; EF:NA; MA:NA; COMMGRC: 0,0127; EF:D; MA:T1HUN: NO; EF:NA; MA:NAIRL: 138,88; EF:CS; MA:CSITA: 32,78; EF:D; MA:T1LTU: NO; EF:NA; MA:NALUX: NO; EF:NA; MA:NALVA: NO; EF:NA; MA:NAMLT: NA; EF:NA; MA:NANLD: NO; EF:NA; MA:NAPOL: 2,54; EF:CS; MA:T1PRT: NO; EF:NA; MA:NAROM: NE; EF:NA; MA:NA; COMMSVK: 0,0435;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73</xdr:col>
                <xdr:colOff>56</xdr:colOff>
                <xdr:row>16</xdr:row>
                <xdr:rowOff>12</xdr:rowOff>
              </xdr:to>
            </anchor>
          </commentPr>
        </mc:Choice>
        <mc:Fallback/>
      </mc:AlternateContent>
    </comment>
    <comment ref="I18" authorId="0">
      <text>
        <r>
          <rPr>
            <b val="true"/>
            <sz val="10"/>
            <color rgb="FF000000"/>
            <rFont val="Tahoma"/>
            <family val="0"/>
          </rPr>
          <t xml:space="preserve">AUT: 0,0253BEL: 0,7120BGR: NE; EF:NA; MA:NA; COMMCYP: NA; EF:NA; MA:NACZE: NO; EF:NA; MA:NADEU: NE; EF:NA; MA:NA; COMMDNK: NA; EF:NA; MA:NAESP: 0,0019; EF:CS; MA:CSEST: NO; EF:NA; MA:NAFIN: 0,4675; EF:D; MA:CSFRK: NA; EF:NA; MA:NAGBR: NE; EF:NA; MA:NA; COMMGRC: NO; EF:NA; MA:NAHUN: NO; EF:NA; MA:NAIRL: IE; EF:NA; MA:NA; COMMITA: NA; EF:NA; MA:NALTU: IE; EF:NA; MA:NA; COMMLUX: NO; EF:NA; MA:NALVA: NO; EF:NA; MA:NAMLT: NA; EF:NA; MA:NANLD: NO; EF:NA; MA:NAPOL: 0,1948; EF:CS; MA:T1PRT: NO; EF:NA; MA:NAROM: NE; EF:NA; MA:NA; COMMSVK: 0,0349;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4</xdr:col>
                <xdr:colOff>55</xdr:colOff>
                <xdr:row>17</xdr:row>
                <xdr:rowOff>12</xdr:rowOff>
              </xdr:to>
            </anchor>
          </commentPr>
        </mc:Choice>
        <mc:Fallback/>
      </mc:AlternateContent>
    </comment>
    <comment ref="I19" authorId="0">
      <text>
        <r>
          <rPr>
            <b val="true"/>
            <sz val="10"/>
            <color rgb="FF000000"/>
            <rFont val="Tahoma"/>
            <family val="0"/>
          </rPr>
          <t xml:space="preserve">AUT: NA; EF:NA; MA:NABEL: 0,6060BGR: NE; EF:NA; MA:NA; COMMCYP: NA; EF:NA; MA:NACZE: NO; EF:NA; MA:NADEU: NE; EF:NA; MA:NA; COMMDNK: NA; EF:NA; MA:NAESP: 0,2072; EF:CS; MA:CSEST: NO; EF:NA; MA:NAFIN: NO; EF:NA; MA:NAFRK: NO; EF:NA; MA:NAGBR: NE; EF:NA; MA:NA; COMMGRC: NO; EF:NA; MA:NAHUN: NO; EF:NA; MA:NAIRL: NO; EF:NA; MA:NAITA: NA; EF:NA; MA:NALTU: IE; EF:NA; MA:NA; COMMLUX: IE; EF:NA; MA:NA; COMMLVA: NO; EF:NA; MA:NAMLT: NA; EF:NA; MA:NANLD: 0,3773; EF:CS; MA:T3POL: 0,4358; EF:CS; MA:T1PRT: NO; EF:NA; MA:NAROM: IE; EF:NA; MA:NA; COMMSVK: 0,0504; EF:CS; MA:T1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5</xdr:col>
                <xdr:colOff>66</xdr:colOff>
                <xdr:row>18</xdr:row>
                <xdr:rowOff>12</xdr:rowOff>
              </xdr:to>
            </anchor>
          </commentPr>
        </mc:Choice>
        <mc:Fallback/>
      </mc:AlternateContent>
    </comment>
    <comment ref="I20" authorId="0">
      <text>
        <r>
          <rPr>
            <b val="true"/>
            <sz val="10"/>
            <color rgb="FF000000"/>
            <rFont val="Tahoma"/>
            <family val="0"/>
          </rPr>
          <t xml:space="preserve">AUT: NO; EF:NA; MA:NABEL: 0,0000BGR: NE; EF:NA; MA:NACYP: NA; EF:NA; MA:NACZE: NO; EF:NA; MA:NADEU: NE; EF:NA; MA:NADNK: NO; EF:NA; MA:NAESP: NE; EF:NA; MA:NAEST: NO; EF:NA; MA:NAFIN: NO; EF:NA; MA:NAFRK: NO; EF:NA; MA:NAGBR: NE; EF:NA; MA:NA; COMMGRC: NE; EF:NA; MA:NAHUN: NO; EF:NA; MA:NAIRL: NO; EF:NA; MA:NAITA: NA; EF:NA; MA:NALTU: NE; EF:NA; MA:NALUX: IE; EF:NA; MA:NALVA: NO; EF:NA; MA:NAMLT: NE; EF:NA; MA:NANLD: NE; EF:NA; MA:NAPOL: 0,0037; EF:CS; MA:T1PRT: NO; EF:NA; MA:NAROM: NE; EF:NA; MA:NASVK: IE; EF:NA; MA:NA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1</xdr:col>
                <xdr:colOff>1</xdr:colOff>
                <xdr:row>19</xdr:row>
                <xdr:rowOff>12</xdr:rowOff>
              </xdr:to>
            </anchor>
          </commentPr>
        </mc:Choice>
        <mc:Fallback/>
      </mc:AlternateContent>
    </comment>
    <comment ref="I21" authorId="0">
      <text>
        <r>
          <rPr>
            <b val="true"/>
            <sz val="10"/>
            <color rgb="FF000000"/>
            <rFont val="Tahoma"/>
            <family val="0"/>
          </rPr>
          <t xml:space="preserve">AUT: NO; EF:NA; MA:NA; COMMBEL: 0,0000BGR: NE; EF:NA; MA:NA; COMMCYP: NA; EF:NA; MA:NACZE: NO; EF:NA; MA:NADEU: NE; EF:NA; MA:NA; COMMDNK: NO; EF:NA; MA:NAESP: NE; EF:NA; MA:NAEST: NO; EF:NA; MA:NAFIN: NO; EF:NA; MA:NAFRK: NO; EF:NA; MA:NAGBR: NE; EF:NA; MA:NA; COMMGRC: NE; EF:NA; MA:NA; COMMHUN: NO; EF:NA; MA:NAIRL: NO; EF:NA; MA:NAITA: NA; EF:NA; MA:NALTU: NE; EF:NA; MA:NA; COMMLUX: IE; EF:NA; MA:NA; COMMLVA: NO; EF:NA; MA:NAMLT: NE; EF:NA; MA:NANLD: NE; EF:NA; MA:NA; COMMPOL: 0,0037; EF:CS; MA:T1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7</xdr:col>
                <xdr:colOff>52</xdr:colOff>
                <xdr:row>20</xdr:row>
                <xdr:rowOff>11</xdr:rowOff>
              </xdr:to>
            </anchor>
          </commentPr>
        </mc:Choice>
        <mc:Fallback/>
      </mc:AlternateContent>
    </comment>
    <comment ref="I22" authorId="0">
      <text>
        <r>
          <rPr>
            <b val="true"/>
            <sz val="10"/>
            <color rgb="FF000000"/>
            <rFont val="Tahoma"/>
            <family val="0"/>
          </rPr>
          <t xml:space="preserve">AUT: NO; EF:NA; MA:NA; COMMBEL: 0,0000BGR: NE; EF:NA; MA:NA; COMMCYP: NA; EF:NA; MA:NACZE: NO; EF:NA; MA:NADEU: NE; EF:NA; MA:NA; COMMDNK: NO; EF:NA; MA:NAESP: NE; EF:NA; MA:NAEST: NO; EF:NA; MA:NAFIN: NO; EF:NA; MA:NAFRK: NO; EF:NA; MA:NAGBR: NE; EF:NA; MA:NAGRC: NE; EF:NA; MA:NA; COMMHUN: NO; EF:NA; MA:NAIRL: NO; EF:NA; MA:NAITA: NA; EF:NA; MA:NALTU: NE; EF:NA; MA:NA; COMMLUX: IE; EF:NA; MA:NA; COMMLVA: NO; EF:NA; MA:NAMLT: NE; EF:NA; MA:NANLD: NE; EF:NA; MA:NA; COMMPOL: NE; EF:NA; MA:NA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6</xdr:col>
                <xdr:colOff>43</xdr:colOff>
                <xdr:row>21</xdr:row>
                <xdr:rowOff>11</xdr:rowOff>
              </xdr:to>
            </anchor>
          </commentPr>
        </mc:Choice>
        <mc:Fallback/>
      </mc:AlternateContent>
    </comment>
    <comment ref="I23" authorId="0">
      <text>
        <r>
          <rPr>
            <b val="true"/>
            <sz val="10"/>
            <color rgb="FF000000"/>
            <rFont val="Tahoma"/>
            <family val="0"/>
          </rPr>
          <t xml:space="preserve">AUT: IE; EF:NA; MA:NA; COMMBEL: 0,0000BGR: NE; EF:NA; MA:NACYP: NA; EF:NA; MA:NACZE: NE; EF:NA; MA:NADEU: IE,NE; EF:NA; MA:NADNK: IE,NO; EF:NA; MA:NA; COMMESP: 0,0717; EF:CS; MA:CSEST: NO; EF:NA; MA:NAFIN: NO; EF:NA; MA:NAFRK: NO; EF:NA; MA:NAGBR: 2,34; EF:CS; MA:T3GRC: NE; EF:NA; MA:NAHUN: NA,NO; EF:NA; MA:NAIRL: IE,NO; EF:NA; MA:NAITA: IE,NO; EF:NA; MA:NALTU: 0,0002; EF:D; MA:T1LUX: NO; EF:NA; MA:NALVA: NO; EF:NA; MA:NAMLT: NA; EF:NA; MA:NANLD: 349,72; EF:PS; MA:T2POL: NE; EF:NA; MA:NAPRT: 48,53; EF:D; MA:DROM: NE; EF:NA; MA:NASVK: 0,0146; EF:CS; MA:T1SVN: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73</xdr:col>
                <xdr:colOff>39</xdr:colOff>
                <xdr:row>22</xdr:row>
                <xdr:rowOff>11</xdr:rowOff>
              </xdr:to>
            </anchor>
          </commentPr>
        </mc:Choice>
        <mc:Fallback/>
      </mc:AlternateContent>
    </comment>
    <comment ref="I24" authorId="0">
      <text>
        <r>
          <rPr>
            <b val="true"/>
            <sz val="10"/>
            <color rgb="FF000000"/>
            <rFont val="Tahoma"/>
            <family val="0"/>
          </rPr>
          <t xml:space="preserve">AUT: IE; EF:NA; MA:NA; COMMBEL: 0,0000BGR: NE; EF:NA; MA:NA; COMMCYP: NA; EF:NA; MA:NACZE: NE; EF:NA; MA:NADEU: NE; EF:NA; MA:NA; COMMDNK: NO; EF:NA; MA:NAESP: NE; EF:NA; MA:NAEST: NO; EF:NA; MA:NAFIN: NO; EF:NA; MA:NAFRK: NO; EF:NA; MA:NAGBR: IE; EF:NA; MA:NAGRC: NE; EF:NA; MA:NAHUN: NO; EF:NA; MA:NAIRL: NO; EF:NA; MA:NAITA: IE; EF:NA; MA:NA; COMMLTU: 0,0002; EF:D; MA:T1LUX: NO; EF:NA; MA:NALVA: NO; EF:NA; MA:NAMLT: NA; EF:NA; MA:NANLD: IE; EF:NA; MA:NA; COMMPOL: NE; EF:NA; MA:NAPRT: 48,53; EF:D; MA:DROM: NE; EF:NA; MA:NA; COMMSVK: 0,0001; EF:CS; MA:T1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75</xdr:col>
                <xdr:colOff>43</xdr:colOff>
                <xdr:row>23</xdr:row>
                <xdr:rowOff>11</xdr:rowOff>
              </xdr:to>
            </anchor>
          </commentPr>
        </mc:Choice>
        <mc:Fallback/>
      </mc:AlternateContent>
    </comment>
    <comment ref="I25" authorId="0">
      <text>
        <r>
          <rPr>
            <b val="true"/>
            <sz val="10"/>
            <color rgb="FF000000"/>
            <rFont val="Tahoma"/>
            <family val="0"/>
          </rPr>
          <t xml:space="preserve">AUT: IE; EF:NA; MA:NA; COMMBEL: 0,0000BGR: NE; EF:NA; MA:NA; COMMCYP: NA; EF:NA; MA:NACZE: NE; EF:NA; MA:NADEU: NE; EF:NA; MA:NA; COMMDNK: IE; EF:NA; MA:NA; COMMESP: 0,0717; EF:CS; MA:CSEST: NO; EF:NA; MA:NAFIN: NO; EF:NA; MA:NAFRK: NO; EF:NA; MA:NAGBR: IE; EF:NA; MA:NAGRC: NE; EF:NA; MA:NAHUN: NO; EF:NA; MA:NAIRL: IE; EF:NA; MA:NA; COMMITA: IE; EF:NA; MA:NA; COMMLTU: IE; EF:NA; MA:NA; COMMLUX: NO; EF:NA; MA:NALVA: NO; EF:NA; MA:NAMLT: NA; EF:NA; MA:NANLD: IE; EF:NA; MA:NA; COMMPOL: NE; EF:NA; MA:NAPRT: NO; EF:NA; MA:NAROM: NE; EF:NA; MA:NA; COMMSVK: 0,0145; EF:CS; MA:T1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77</xdr:col>
                <xdr:colOff>54</xdr:colOff>
                <xdr:row>24</xdr:row>
                <xdr:rowOff>11</xdr:rowOff>
              </xdr:to>
            </anchor>
          </commentPr>
        </mc:Choice>
        <mc:Fallback/>
      </mc:AlternateContent>
    </comment>
    <comment ref="I26" authorId="0">
      <text>
        <r>
          <rPr>
            <b val="true"/>
            <sz val="10"/>
            <color rgb="FF000000"/>
            <rFont val="Tahoma"/>
            <family val="0"/>
          </rPr>
          <t xml:space="preserve">AUT: IE; EF:NA; MA:NA; COMMBEL: 0,0000BGR: NE; EF:NA; MA:NA; COMMCYP: NA; EF:NA; MA:NACZE: NE; EF:NA; MA:NADEU: IE; EF:NA; MA:NA; COMMDNK: NO; EF:NA; MA:NAESP: NE; EF:NA; MA:NAEST: NO; EF:NA; MA:NAFIN: NO; EF:NA; MA:NAFRK: NO; EF:NA; MA:NAGBR: 2,34; EF:CS; MA:T3GRC: NE; EF:NA; MA:NAHUN: NA; EF:NA; MA:NAIRL: NO; EF:NA; MA:NAITA: NO; EF:NA; MA:NALTU: NO; EF:NA; MA:NALUX: NO; EF:NA; MA:NALVA: NO; EF:NA; MA:NAMLT: NA; EF:NA; MA:NANLD: 349,72; EF:PS; MA:T2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4</xdr:col>
                <xdr:colOff>13</xdr:colOff>
                <xdr:row>25</xdr:row>
                <xdr:rowOff>11</xdr:rowOff>
              </xdr:to>
            </anchor>
          </commentPr>
        </mc:Choice>
        <mc:Fallback/>
      </mc:AlternateContent>
    </comment>
    <comment ref="I27" authorId="0">
      <text>
        <r>
          <rPr>
            <b val="true"/>
            <sz val="10"/>
            <color rgb="FF000000"/>
            <rFont val="Tahoma"/>
            <family val="0"/>
          </rPr>
          <t xml:space="preserve">AUT: IE; EF:NA; MA:NA; COMMBEL: 84,00BGR: NE; EF:NA; MA:NACYP: NA; EF:NA; MA:NACZE: NE; EF:NA; MA:NADEU: IE,NE; EF:NA; MA:NADNK: 263,44; EF:CR; MA:CRESP: 179,28; EF:CS; MA:T1,T2EST: NA,NO; EF:NA; MA:NAFIN: 122,80; EF:CS; MA:CSFRK: 296,74; EF:CS; MA:CRGBR: 3917,68; EF:CS; MA:T3GRC: NE; EF:NA; MA:NAHUN: 172,52; EF:D; MA:DIRL: NO; EF:NA; MA:NAITA: 680,78; EF:CS; MA:T2LTU: 0,9641; EF:D; MA:T1LUX: NO; EF:NA; MA:NALVA: NO; EF:NA; MA:NAMLT: NA; EF:NA; MA:NANLD: 424,63; EF:PS; MA:T2POL: NE; EF:NA; MA:NAPRT: IE; EF:NA; MA:NAROM: NE; EF:NA; MA:NASVK: 0,0011; EF:CS; MA:T1SVN: NO; EF:NA; MA:NASWE: 70,61;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74</xdr:col>
                <xdr:colOff>39</xdr:colOff>
                <xdr:row>26</xdr:row>
                <xdr:rowOff>11</xdr:rowOff>
              </xdr:to>
            </anchor>
          </commentPr>
        </mc:Choice>
        <mc:Fallback/>
      </mc:AlternateContent>
    </comment>
    <comment ref="I28" authorId="0">
      <text>
        <r>
          <rPr>
            <b val="true"/>
            <sz val="10"/>
            <color rgb="FF000000"/>
            <rFont val="Tahoma"/>
            <family val="0"/>
          </rPr>
          <t xml:space="preserve">AUT: IE; EF:NA; MA:NA; COMMBEL: 0,0000BGR: NE; EF:NA; MA:NA; COMMCYP: NA; EF:NA; MA:NACZE: NE; EF:NA; MA:NADEU: NE; EF:NA; MA:NA; COMMDNK: 23,43; EF:CR; MA:CRESP: 168,70; EF:CS; MA:T1EST: NA; EF:NA; MA:NAFIN: 122,80; EF:CS; MA:CSFRK: 273,74; EF:CS; MA:CRGBR: IE; EF:NA; MA:NAGRC: NE; EF:NA; MA:NAHUN: 152,02; EF:D; MA:DIRL: NO; EF:NA; MA:NAITA: 680,78; EF:CS; MA:T2LTU: 0,9641; EF:D; MA:T1LUX: NO; EF:NA; MA:NALVA: NO; EF:NA; MA:NAMLT: NA; EF:NA; MA:NANLD: IE; EF:NA; MA:NA; COMMPOL: NE; EF:NA; MA:NAPRT: IE; EF:NA; MA:NA; COMMROM: NE; EF:NA; MA:NA; COMMSVK: 0,0001; EF:CS; MA:T1SVN: NE; EF:NA; MA:NA; COMMSWE: 70,61;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77</xdr:col>
                <xdr:colOff>18</xdr:colOff>
                <xdr:row>27</xdr:row>
                <xdr:rowOff>11</xdr:rowOff>
              </xdr:to>
            </anchor>
          </commentPr>
        </mc:Choice>
        <mc:Fallback/>
      </mc:AlternateContent>
    </comment>
    <comment ref="I29" authorId="0">
      <text>
        <r>
          <rPr>
            <b val="true"/>
            <sz val="10"/>
            <color rgb="FF000000"/>
            <rFont val="Tahoma"/>
            <family val="0"/>
          </rPr>
          <t xml:space="preserve">AUT: IE; EF:NA; MA:NA; COMMBEL: 0,0000BGR: NE; EF:NA; MA:NA; COMMCYP: NA; EF:NA; MA:NACZE: NE; EF:NA; MA:NADEU: NE; EF:NA; MA:NA; COMMDNK: 240,00; EF:CR; MA:CRESP: 10,58; EF:CS; MA:T2EST: NA; EF:NA; MA:NAFIN: NO; EF:NA; MA:NAFRK: IE; EF:NA; MA:NAGBR: IE; EF:NA; MA:NAGRC: NE; EF:NA; MA:NAHUN: 20,50; EF:D; MA:DIRL: NO; EF:NA; MA:NAITA: IE; EF:NA; MA:NA; COMMLTU: NO; EF:NA; MA:NALUX: NO; EF:NA; MA:NALVA: NO; EF:NA; MA:NAMLT: NA; EF:NA; MA:NANLD: IE; EF:NA; MA:NA; COMMPOL: NE; EF:NA; MA:NAPRT: IE; EF:NA; MA:NA; COMMROM: NE; EF:NA; MA:NA; COMMSVK: 0,0010; EF:CS; MA:T1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76</xdr:col>
                <xdr:colOff>44</xdr:colOff>
                <xdr:row>28</xdr:row>
                <xdr:rowOff>11</xdr:rowOff>
              </xdr:to>
            </anchor>
          </commentPr>
        </mc:Choice>
        <mc:Fallback/>
      </mc:AlternateContent>
    </comment>
    <comment ref="I30" authorId="0">
      <text>
        <r>
          <rPr>
            <b val="true"/>
            <sz val="10"/>
            <color rgb="FF000000"/>
            <rFont val="Tahoma"/>
            <family val="0"/>
          </rPr>
          <t xml:space="preserve">AUT: IE; EF:NA; MA:NA; COMMBEL: 84,00BGR: NE; EF:NA; MA:NA; COMMCYP: NA; EF:NA; MA:NACZE: NE; EF:NA; MA:NADEU: IE; EF:NA; MA:NA; COMMDNK: NO; EF:NA; MA:NAESP: NE; EF:NA; MA:NAEST: NO; EF:NA; MA:NAFIN: NO; EF:NA; MA:NAFRK: 23,00; EF:CS; MA:CRGBR: 3917,68; EF:CS; MA:T3GRC: NE; EF:NA; MA:NAHUN: NA; EF:NA; MA:NAIRL: NO; EF:NA; MA:NAITA: NO; EF:NA; MA:NALTU: NO; EF:NA; MA:NALUX: NO; EF:NA; MA:NALVA: NO; EF:NA; MA:NAMLT: NA; EF:NA; MA:NANLD: 424,63; EF:PS; MA:T2POL: NE; EF:NA; MA:NAPRT: I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4</xdr:col>
                <xdr:colOff>44</xdr:colOff>
                <xdr:row>29</xdr:row>
                <xdr:rowOff>11</xdr:rowOff>
              </xdr:to>
            </anchor>
          </commentPr>
        </mc:Choice>
        <mc:Fallback/>
      </mc:AlternateContent>
    </comment>
    <comment ref="I31" authorId="0">
      <text>
        <r>
          <rPr>
            <b val="true"/>
            <sz val="10"/>
            <color rgb="FF000000"/>
            <rFont val="Tahoma"/>
            <family val="0"/>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7</xdr:col>
                <xdr:colOff>36</xdr:colOff>
                <xdr:row>30</xdr:row>
                <xdr:rowOff>11</xdr:rowOff>
              </xdr:to>
            </anchor>
          </commentPr>
        </mc:Choice>
        <mc:Fallback/>
      </mc:AlternateContent>
    </comment>
    <comment ref="I32" authorId="0">
      <text>
        <r>
          <rPr>
            <b val="true"/>
            <sz val="10"/>
            <color rgb="FF000000"/>
            <rFont val="Tahoma"/>
            <family val="0"/>
          </rPr>
          <t xml:space="preserve">AUT: NA; EF:NA; MA:NABEL: 0,0000BGR: NA; EF:NA; MA:NACYP: NA; EF:NA; MA:NACZE: NO; EF:NA; MA:NADEU: NA; EF:NA; MA:NADNK: NA; EF:NA; MA:NAESP: NA; EF:NA; MA:NAEST: NA; EF:NA; MA:NAFIN: 101,43; EF:CS; MA:CSFRK: NO; EF:NA; MA:NAGBR: NA; EF:NA; MA:NAGRC: 0,0048; EF:D; MA:T1HUN: NA; EF:NA; MA:NAIRL: NE,NO; EF:NA; MA:NAITA: NA; EF:NA; MA:NALTU: 0,5944; EF:D; MA:T1LUX: NA; EF:NA; MA:NALVA: IE,NO; EF:NA; MA:NAMLT: NA; EF:NA; MA:NANLD: NO; EF:NA; MA:NAPOL: NA; EF:NA; MA:NAPRT: 2,00; EF:D; MA:DROM: NE; EF:NA; MA:NASVK: 0,0000; EF:CS; MA:T1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71</xdr:col>
                <xdr:colOff>26</xdr:colOff>
                <xdr:row>31</xdr:row>
                <xdr:rowOff>12</xdr:rowOff>
              </xdr:to>
            </anchor>
          </commentPr>
        </mc:Choice>
        <mc:Fallback/>
      </mc:AlternateContent>
    </comment>
    <comment ref="J8" authorId="0">
      <text>
        <r>
          <rPr>
            <b val="true"/>
            <sz val="10"/>
            <color rgb="FF000000"/>
            <rFont val="Tahoma"/>
            <family val="0"/>
          </rPr>
          <t xml:space="preserve">AUT: 4,81; EF:CS,D; MA:CS,T1BEL: 0,2977BGR: 0,5333; EF:D; MA:T1CYP: 0,0239; MA:CRCZE: 0,8699; EF:CS,D; MA:T1,T2DEU: 10,79; EF:CS; MA:CSDNK: 1,54; EF:CR; MA:CRESP: 1,42; EF:CR,CS; MA:CREST: 0,2663; EF:CS,D; MA:T1FIN: 0,3600; EF:D; MA:T1FRK: 4,54; EF:CS; MA:CRGBR: 44,79; EF:CS,PS; MA:T2,T3GRC: 1,99; EF:D; MA:T1HUN: 4,59; EF:OTH; MA:DIRL: NO; EF:NA; MA:NAITA: 10,56; EF:CS; MA:T2LTU: 0,4601; EF:D; MA:T1LUX: NE,NO; EF:NA; MA:NALVA: NE,NO; EF:NA; MA:NAMLT: NA,NE; EF:NA; MA:NANLD: 0,6149; EF:D; MA:T1bPOL: 0,8952; EF:CS,D; MA:T1PRT: 1,68; EF:CR,OTH; MA:CR,OTHROM: 0,9295; EF:D; MA:T1SVK: 0,2168; EF:CS; MA:T1SVN: 0,0204; EF:D; MA:T1SWE: 0,2233;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80</xdr:col>
                <xdr:colOff>51</xdr:colOff>
                <xdr:row>7</xdr:row>
                <xdr:rowOff>12</xdr:rowOff>
              </xdr:to>
            </anchor>
          </commentPr>
        </mc:Choice>
        <mc:Fallback/>
      </mc:AlternateContent>
    </comment>
    <comment ref="J9" authorId="0">
      <text>
        <r>
          <rPr>
            <b val="true"/>
            <sz val="10"/>
            <color rgb="FF000000"/>
            <rFont val="Tahoma"/>
            <family val="0"/>
          </rPr>
          <t xml:space="preserve">AUT: IE; EF:NA; MA:NA; COMMBEL: 0,0000BGR: NE; EF:NA; MA:NA; COMMCYP: NA; EF:NA; MA:NACZE: NE; EF:NA; MA:NADEU: NE; EF:NA; MA:NA; COMMDNK: IE; EF:NA; MA:NA; COMMESP: NE; EF:NA; MA:NAEST: NO; EF:NA; MA:NAFIN: NO; EF:NA; MA:NAFRK: NO; EF:NA; MA:NAGBR: 7,20; EF:CS, PS; MA:T2GRC: NE; EF:NA; MA:NA; COMMHUN: IE; EF:NA; MA:NA; COMMIRL: NO; EF:NA; MA:NAITA: IE; EF:NA; MA:NA; COMMLTU: 0,0016; EF:D; MA:T1LUX: NO; EF:NA; MA:NALVA: NO; EF:NA; MA:NAMLT: NA; EF:NA; MA:NANLD: IE; EF:NA; MA:NA; COMM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8</xdr:col>
                <xdr:colOff>31</xdr:colOff>
                <xdr:row>8</xdr:row>
                <xdr:rowOff>12</xdr:rowOff>
              </xdr:to>
            </anchor>
          </commentPr>
        </mc:Choice>
        <mc:Fallback/>
      </mc:AlternateContent>
    </comment>
    <comment ref="J10" authorId="0">
      <text>
        <r>
          <rPr>
            <b val="true"/>
            <sz val="10"/>
            <color rgb="FF000000"/>
            <rFont val="Tahoma"/>
            <family val="0"/>
          </rPr>
          <t xml:space="preserve">AUT: 4,56; EF:D, CS; MA:T1, CSBEL: 0,0000BGR: 0,0067; EF:D; MA:T1CYP: NA; EF:NA; MA:NACZE: 0,0126; EF:CS; MA:T2DEU: NE; EF:NA; MA:NA; COMMDNK: 1,50; EF:CR; MA:CRESP: 0,0072; EF:CR; MA:CREST: 0,0169; EF:D; MA:T1FIN: NO; EF:NA; MA:NAFRK: 4,23; EF:CS; MA:CRGBR: 32,11; EF:CS, PS; MA:T2GRC: 1,45; EF:D; MA:T1HUN: 4,08; EF:OTH; MA:DIRL: NO; EF:NA; MA:NAITA: 8,31; EF:CS; MA:T2LTU: 0,0209; EF:D; MA:T1LUX: NO; EF:NA; MA:NALVA: NO; EF:NA; MA:NAMLT: NA; EF:NA; MA:NANLD: IE; EF:NA; MA:NA; COMMPOL: 0,4126; EF:CS; MA:T1PRT: NO; EF:NA; MA:NAROM: 0,0967; EF:D; MA:T1SVK: 0,1097; EF:CS; MA:T1SVN: 0,0003; EF:D; MA:T1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7</xdr:col>
                <xdr:colOff>28</xdr:colOff>
                <xdr:row>9</xdr:row>
                <xdr:rowOff>12</xdr:rowOff>
              </xdr:to>
            </anchor>
          </commentPr>
        </mc:Choice>
        <mc:Fallback/>
      </mc:AlternateContent>
    </comment>
    <comment ref="J11" authorId="0">
      <text>
        <r>
          <rPr>
            <b val="true"/>
            <sz val="10"/>
            <color rgb="FF000000"/>
            <rFont val="Tahoma"/>
            <family val="0"/>
          </rPr>
          <t xml:space="preserve">AUT: IE; EF:NA; MA:NA; COMMBEL: 0,0000BGR: 0,2632; EF:D; MA:T1CYP: 0,0000CZE: NO; EF:NA; MA:NADEU: 4,40; EF:CS; MA:CSDNK: IE; EF:NA; MA:NA; COMMESP: 1,37; EF:CR; MA:CREST: 0,1966; EF:CS; MA:T1FIN: NO; EF:NA; MA:NAFRK: NA; EF:NA; MA:NAGBR: 0,7807; EF:CS, PS; MA:T2GRC: NA; EF:NA; MA:NAHUN: 0,0595; EF:OTH; MA:DIRL: NO; EF:NA; MA:NAITA: NA; EF:NA; MA:NALTU: 0,1381; EF:D; MA:T1LUX: NO; EF:NA; MA:NALVA: NO; EF:NA; MA:NAMLT: NA; EF:NA; MA:NANLD: NE; EF:NA; MA:NA; COMMPOL: 0,0833; EF:D; MA:T1PRT: 0,6284; EF:CR, OTH; MA:CR, OTHROM: 0,7262; EF:D; MA:T1SVK: 0,0733; EF:CS; MA:T1SVN: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77</xdr:col>
                <xdr:colOff>49</xdr:colOff>
                <xdr:row>10</xdr:row>
                <xdr:rowOff>12</xdr:rowOff>
              </xdr:to>
            </anchor>
          </commentPr>
        </mc:Choice>
        <mc:Fallback/>
      </mc:AlternateContent>
    </comment>
    <comment ref="J12" authorId="0">
      <text>
        <r>
          <rPr>
            <b val="true"/>
            <sz val="10"/>
            <color rgb="FF000000"/>
            <rFont val="Tahoma"/>
            <family val="0"/>
          </rPr>
          <t xml:space="preserve">AUT: 0,2518BEL: 0,2977BGR: 0,2634; EF:D; MA:T1CYP: 0,0239; MA:CRCZE: 0,8573; EF:D; MA:T1DEU: 6,39; EF:CS; MA:CSDNK: IE; EF:NA; MA:NA; COMMESP: 0,0494; EF:CR, CS; MA:CREST: 0,0528; EF:CS; MA:T1FIN: 0,3600; EF:D; MA:T1FRK: 0,3088; EF:CS; MA:CRGBR: 2,08; EF:CS; MA:T2GRC: 0,5443; EF:D; MA:T1HUN: 0,4464; EF:OTH; MA:DIRL: NO; EF:NA; MA:NAITA: 2,24; EF:CS; MA:T2LTU: 0,2993; EF:D; MA:T1LUX: NO; EF:NA; MA:NALVA: NO; EF:NA; MA:NAMLT: NA; EF:NA; MA:NANLD: 0,6149; EF:D; MA:T1bPOL: 0,3993; EF:D; MA:T1PRT: 1,05; EF:CR, OTH; MA:CR, OTHROM: 0,1067; EF:D; MA:T1SVK: 0,0337; EF:CS; MA:T1SVN: 0,0170; EF:D; MA:T1SWE: 0,2230;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77</xdr:col>
                <xdr:colOff>35</xdr:colOff>
                <xdr:row>11</xdr:row>
                <xdr:rowOff>12</xdr:rowOff>
              </xdr:to>
            </anchor>
          </commentPr>
        </mc:Choice>
        <mc:Fallback/>
      </mc:AlternateContent>
    </comment>
    <comment ref="J13" authorId="0">
      <text>
        <r>
          <rPr>
            <b val="true"/>
            <sz val="10"/>
            <color rgb="FF000000"/>
            <rFont val="Tahoma"/>
            <family val="0"/>
          </rPr>
          <t xml:space="preserve">AUT: NA; EF:NA; MA:NABEL: 0,0000BGR: NO; EF:NA; MA:NACYP: 0,0000CZE: IE; EF:NA; MA:NADEU: NE; EF:NA; MA:NA; COMMDNK: NA; EF:NA; MA:NAESP: NE; EF:NA; MA:NAEST: NO; EF:NA; MA:NAFIN: NO; EF:NA; MA:NAFRK: NA; EF:NA; MA:NAGBR: NO; EF:NA; MA:NAGRC: NA; EF:NA; MA:NAHUN: NE; EF:NA; MA:NA; COMMIRL: NO; EF:NA; MA:NAITA: NA; EF:NA; MA:NALTU: NO; EF:NA; MA:NALUX: NE; EF:NA; MA:NA; COMMLVA: NE; EF:NA; MA:NA; COMMMLT: NE; EF:NA; MA:NANLD: NE; EF:NA; MA:NA; COMMPOL: NE; EF:NA; MA:NAPRT: NO; EF:NA; MA:NAROM: NE; EF:NA; MA:NA; COMMSVK: NO; EF:NA; MA:NASVN: 0,0031; EF:D; MA:T1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74</xdr:col>
                <xdr:colOff>63</xdr:colOff>
                <xdr:row>12</xdr:row>
                <xdr:rowOff>12</xdr:rowOff>
              </xdr:to>
            </anchor>
          </commentPr>
        </mc:Choice>
        <mc:Fallback/>
      </mc:AlternateContent>
    </comment>
    <comment ref="J14" authorId="0">
      <text>
        <r>
          <rPr>
            <b val="true"/>
            <sz val="10"/>
            <color rgb="FF000000"/>
            <rFont val="Tahoma"/>
            <family val="0"/>
          </rPr>
          <t xml:space="preserve">AUT: NO; EF:NA; MA:NABEL: 0,0000BGR: 0,0000; EF:D; MA:T1CYP: NA; EF:NA; MA:NACZE: NO; EF:NA; MA:NADEU: NE; EF:NA; MA:NA; COMMDNK: 0,0370; EF:CR; MA:CRESP: NE; EF:NA; MA:NAEST: NO; EF:NA; MA:NAFIN: NO; EF:NA; MA:NAFRK: NO; EF:NA; MA:NAGBR: 2,62; EF:CS; MA:T3GRC: NO; EF:NA; MA:NAHUN: NO; EF:NA; MA:NAIRL: NO; EF:NA; MA:NAITA: NO; EF:NA; MA:NALTU: 0,0003; EF:D; MA:T1LUX: NO; EF:NA; MA:NALVA: NO; EF:NA; MA:NAMLT: NA; EF:NA; MA:NANLD: NE; EF:NA; MA:NA; COMMPOL: NE; EF:NA; MA:NAPRT: NO; EF:NA; MA:NAROM: NO; EF:NA; MA:NASVK: NO; EF:NA; MA:NASVN: NO; EF:NA; MA:NASWE: 0,0003;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74</xdr:col>
                <xdr:colOff>19</xdr:colOff>
                <xdr:row>13</xdr:row>
                <xdr:rowOff>12</xdr:rowOff>
              </xdr:to>
            </anchor>
          </commentPr>
        </mc:Choice>
        <mc:Fallback/>
      </mc:AlternateContent>
    </comment>
    <comment ref="J15" authorId="0">
      <text>
        <r>
          <rPr>
            <b val="true"/>
            <sz val="10"/>
            <color rgb="FF000000"/>
            <rFont val="Tahoma"/>
            <family val="0"/>
          </rPr>
          <t xml:space="preserve">AUT: 12,98BEL: 24,71BGR: 28,85; EF:D; MA:T1CYP: NA; EF:NA; MA:NACZE: 41,80; EF:CS; MA:T1,T2DEU: 322,93; EF:CS; MA:CSDNK: 0,2656; EF:CR; MA:CRESP: 22,20; EF:CR,CS; MA:CR,CSEST: 37,49; EF:D; MA:T1FIN: 0,1700; EF:M; MA:MFRK: 127,77; EF:CS; MA:CRGBR: 378,80; EF:CS; MA:T3GRC: 0,4561; EF:D; MA:T1HUN: 43,65; EF:OTH; MA:DIRL: 6,24; EF:CS; MA:CSITA: 336,52; EF:CS,D; MA:T1,T2LTU: IE,NE,NO; EF:NA; MA:NALUX: 1,31; EF:CR; MA:CRLVA: 11,25; EF:PS; MA:CSMLT: NA,NE; EF:NA; MA:NANLD: 17,79; EF:CS; MA:T2,T3POL: 146,49; EF:CS; MA:T1PRT: NO; EF:NA; MA:NAROM: 906,05; EF:D; MA:T1SVK: 21,35; EF:CS; MA:T1SVN: 2,73; EF:CS,D; MA:T1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77</xdr:col>
                <xdr:colOff>56</xdr:colOff>
                <xdr:row>14</xdr:row>
                <xdr:rowOff>12</xdr:rowOff>
              </xdr:to>
            </anchor>
          </commentPr>
        </mc:Choice>
        <mc:Fallback/>
      </mc:AlternateContent>
    </comment>
    <comment ref="J16" authorId="0">
      <text>
        <r>
          <rPr>
            <b val="true"/>
            <sz val="10"/>
            <color rgb="FF000000"/>
            <rFont val="Tahoma"/>
            <family val="0"/>
          </rPr>
          <t xml:space="preserve">AUT: IE; EF:NA; MA:NA; COMMBEL: 0,0000BGR: NE; EF:NA; MA:NA; COMMCYP: NA; EF:NA; MA:NACZE: NO; EF:NA; MA:NADEU: IE; EF:NA; MA:NA; COMMDNK: IE; EF:NA; MA:NA; COMMESP: NE; EF:NA; MA:NAEST: NO; EF:NA; MA:NAFIN: NO; EF:NA; MA:NAFRK: 0,4990; EF:CS; MA:CRGBR: IE; EF:NA; MA:NAGRC: 0,0000HUN: 0,1480; EF:OTH; MA:DIRL: IE; EF:NA; MA:NA; COMMITA: IE; EF:NA; MA:NA; COMMLTU: NO; EF:NA; MA:NALUX: NO; EF:NA; MA:NALVA: NO; EF:NA; MA:NAMLT: NA; EF:NA; MA:NANLD: IE; EF:NA; MA:NA; COMM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6</xdr:col>
                <xdr:colOff>40</xdr:colOff>
                <xdr:row>15</xdr:row>
                <xdr:rowOff>12</xdr:rowOff>
              </xdr:to>
            </anchor>
          </commentPr>
        </mc:Choice>
        <mc:Fallback/>
      </mc:AlternateContent>
    </comment>
    <comment ref="J17" authorId="0">
      <text>
        <r>
          <rPr>
            <b val="true"/>
            <sz val="10"/>
            <color rgb="FF000000"/>
            <rFont val="Tahoma"/>
            <family val="0"/>
          </rPr>
          <t xml:space="preserve">AUT: IE; EF:NA; MA:NA; COMMBEL: 0,0000BGR: 0,0379; EF:D; MA:T1CYP: NA; EF:NA; MA:NACZE: 0,3086; EF:CS; MA:T1, T2DEU: 57,43; EF:CS; MA:CSDNK: IE; EF:NA; MA:NA; COMMESP: 3,63; EF:CR; MA:CREST: NO; EF:NA; MA:NAFIN: NO; EF:NA; MA:NAFRK: 127,27; EF:CS; MA:CRGBR: IE; EF:NA; MA:NAGRC: 0,4561; EF:D; MA:T1HUN: 17,52; EF:OTH; MA:DIRL: 1,13; EF:CS; MA:CSITA: 50,35; EF:D, CS; MA:T1LTU: NO; EF:NA; MA:NALUX: NO; EF:NA; MA:NALVA: NO; EF:NA; MA:NAMLT: NA; EF:NA; MA:NANLD: IE; EF:NA; MA:NA; COMMPOL: 9,84; EF:CS; MA:T1PRT: NO; EF:NA; MA:NAROM: 275,38; EF:D; MA:T1SVK: 5,29; EF:CS; MA:T1SVN: 0,0330; EF:D; MA:T1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76</xdr:col>
                <xdr:colOff>67</xdr:colOff>
                <xdr:row>16</xdr:row>
                <xdr:rowOff>12</xdr:rowOff>
              </xdr:to>
            </anchor>
          </commentPr>
        </mc:Choice>
        <mc:Fallback/>
      </mc:AlternateContent>
    </comment>
    <comment ref="J18" authorId="0">
      <text>
        <r>
          <rPr>
            <b val="true"/>
            <sz val="10"/>
            <color rgb="FF000000"/>
            <rFont val="Tahoma"/>
            <family val="0"/>
          </rPr>
          <t xml:space="preserve">AUT: 2,99BEL: 2,04BGR: 3,67; EF:D; MA:T1CYP: NA; EF:NA; MA:NACZE: 12,04; EF:CS; MA:T1, T2DEU: 29,56; EF:CS; MA:CSDNK: 0,2427; EF:CR; MA:CRESP: 0,1658; EF:CS; MA:CSEST: 23,47; EF:D; MA:T1FIN: 0,1700; EF:M; MA:MFRK: NA; EF:NA; MA:NAGBR: IE; EF:NA; MA:NAGRC: NO; EF:NA; MA:NAHUN: 14,18; EF:OTH; MA:DIRL: IE; EF:NA; MA:NA; COMMITA: 37,56; EF:CS; MA:T2LTU: IE; EF:NA; MA:NA; COMMLUX: 1,31; EF:CR; MA:CRLVA: IE; EF:NA; MA:NA; COMMMLT: NA; EF:NA; MA:NANLD: 5,66; EF:CS; MA:T2POL: 19,89; EF:CS; MA:T1PRT: NO; EF:NA; MA:NAROM: 437,21; EF:D; MA:T1SVK: 6,58; EF:CS; MA:T1SVN: 0,8797; EF:CS; MA:T1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75</xdr:col>
                <xdr:colOff>29</xdr:colOff>
                <xdr:row>17</xdr:row>
                <xdr:rowOff>12</xdr:rowOff>
              </xdr:to>
            </anchor>
          </commentPr>
        </mc:Choice>
        <mc:Fallback/>
      </mc:AlternateContent>
    </comment>
    <comment ref="J19" authorId="0">
      <text>
        <r>
          <rPr>
            <b val="true"/>
            <sz val="10"/>
            <color rgb="FF000000"/>
            <rFont val="Tahoma"/>
            <family val="0"/>
          </rPr>
          <t xml:space="preserve">AUT: 9,99BEL: 22,67BGR: NE; EF:NA; MA:NA; COMMCYP: NA; EF:NA; MA:NACZE: 28,86; EF:CS; MA:T1, T2DEU: 199,57; EF:CS; MA:CSDNK: 0,0229; EF:CR; MA:CRESP: 18,40; EF:CS; MA:CSEST: NO; EF:NA; MA:NAFIN: NO; EF:NA; MA:NAFRK: NO; EF:NA; MA:NAGBR: 378,80; EF:CS; MA:T3GRC: NO; EF:NA; MA:NAHUN: 11,80; EF:OTH; MA:DIRL: 5,12; EF:CS; MA:CSITA: 248,61; EF:CS; MA:T2LTU: IE; EF:NA; MA:NA; COMMLUX: IE; EF:NA; MA:NA; COMMLVA: IE; EF:NA; MA:NA; COMMMLT: NA; EF:NA; MA:NANLD: 12,13; EF:CS; MA:T3POL: 116,28; EF:CS; MA:T1PRT: NO; EF:NA; MA:NAROM: IE; EF:NA; MA:NA; COMMSVK: 9,49; EF:CS; MA:T1SVN: 1,61; EF:CS; MA:T1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76</xdr:col>
                <xdr:colOff>61</xdr:colOff>
                <xdr:row>18</xdr:row>
                <xdr:rowOff>12</xdr:rowOff>
              </xdr:to>
            </anchor>
          </commentPr>
        </mc:Choice>
        <mc:Fallback/>
      </mc:AlternateContent>
    </comment>
    <comment ref="J20" authorId="0">
      <text>
        <r>
          <rPr>
            <b val="true"/>
            <sz val="10"/>
            <color rgb="FF000000"/>
            <rFont val="Tahoma"/>
            <family val="0"/>
          </rPr>
          <t xml:space="preserve">AUT: NO; EF:NA; MA:NABEL: 0,0000BGR: 25,14; EF:D; MA:T1CYP: NA; EF:NA; MA:NACZE: 0,5842; EF:CS; MA:T1,T2DEU: 36,37; EF:CS; MA:CSDNK: NO; EF:NA; MA:NA; COMMESP: NE; EF:NA; MA:NAEST: 14,02; EF:D; MA:T1FIN: NO; EF:NA; MA:NAFRK: NO; EF:NA; MA:NAGBR: NE; EF:NA; MA:NA; COMMGRC: NE; EF:NA; MA:NAHUN: NO; EF:NA; MA:NAIRL: NO; EF:NA; MA:NAITA: IE; EF:NA; MA:NALTU: NE; EF:NA; MA:NALUX: IE; EF:NA; MA:NALVA: 11,25; EF:PS; MA:CSMLT: NE; EF:NA; MA:NANLD: IE; EF:NA; MA:NAPOL: 0,4811; EF:CS; MA:T1PRT: NO; EF:NA; MA:NAROM: 193,46; EF:D; MA:T1SVK: IE; EF:NA; MA:NASVN: 0,2051; EF:D; MA:T1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74</xdr:col>
                <xdr:colOff>52</xdr:colOff>
                <xdr:row>19</xdr:row>
                <xdr:rowOff>12</xdr:rowOff>
              </xdr:to>
            </anchor>
          </commentPr>
        </mc:Choice>
        <mc:Fallback/>
      </mc:AlternateContent>
    </comment>
    <comment ref="J21" authorId="0">
      <text>
        <r>
          <rPr>
            <b val="true"/>
            <sz val="10"/>
            <color rgb="FF000000"/>
            <rFont val="Tahoma"/>
            <family val="0"/>
          </rPr>
          <t xml:space="preserve">AUT: NO; EF:NA; MA:NA; COMMBEL: 0,0000BGR: 25,04; EF:D; MA:T1CYP: NA; EF:NA; MA:NACZE: 0,5842; EF:CS; MA:T1, T2DEU: IE; EF:NA; MA:NA; COMMDNK: NO; EF:NA; MA:NAESP: NE; EF:NA; MA:NAEST: 13,72; EF:D; MA:T1FIN: NO; EF:NA; MA:NAFRK: NO; EF:NA; MA:NAGBR: NE; EF:NA; MA:NAGRC: NE; EF:NA; MA:NA; COMMHUN: NO; EF:NA; MA:NAIRL: NO; EF:NA; MA:NAITA: IE; EF:NA; MA:NA; COMMLTU: NE; EF:NA; MA:NA; COMMLUX: IE; EF:NA; MA:NA; COMMLVA: IE; EF:NA; MA:NA; COMMMLT: NE; EF:NA; MA:NANLD: IE; EF:NA; MA:NA; COMMPOL: 0,4811; EF:CS; MA:T1PRT: NO; EF:NA; MA:NAROM: 187,98; EF:D; MA:T1SVK: IE; EF:NA; MA:NA; COMMSVN: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79</xdr:col>
                <xdr:colOff>63</xdr:colOff>
                <xdr:row>20</xdr:row>
                <xdr:rowOff>11</xdr:rowOff>
              </xdr:to>
            </anchor>
          </commentPr>
        </mc:Choice>
        <mc:Fallback/>
      </mc:AlternateContent>
    </comment>
    <comment ref="J22" authorId="0">
      <text>
        <r>
          <rPr>
            <b val="true"/>
            <sz val="10"/>
            <color rgb="FF000000"/>
            <rFont val="Tahoma"/>
            <family val="0"/>
          </rPr>
          <t xml:space="preserve">AUT: NO; EF:NA; MA:NA; COMMBEL: 0,0000BGR: 0,0990; EF:D; MA:T1CYP: NA; EF:NA; MA:NACZE: NO; EF:NA; MA:NADEU: 36,37; EF:CS; MA:CS; COMMDNK: NO; EF:NA; MA:NAESP: NE; EF:NA; MA:NAEST: 0,2971; EF:D; MA:T1FIN: NO; EF:NA; MA:NAFRK: NO; EF:NA; MA:NAGBR: NE; EF:NA; MA:NAGRC: NE; EF:NA; MA:NA; COMMHUN: NO; EF:NA; MA:NAIRL: NO; EF:NA; MA:NAITA: IE; EF:NA; MA:NA; COMMLTU: NE; EF:NA; MA:NA; COMMLUX: IE; EF:NA; MA:NA; COMMLVA: 11,25; EF:PS; MA:CSMLT: NE; EF:NA; MA:NANLD: IE; EF:NA; MA:NA; COMMPOL: NE; EF:NA; MA:NAPRT: NO; EF:NA; MA:NAROM: 5,48; EF:D; MA:T1SVK: IE; EF:NA; MA:NA; COMMSVN: 0,2051; EF:D; MA:T1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78</xdr:col>
                <xdr:colOff>17</xdr:colOff>
                <xdr:row>21</xdr:row>
                <xdr:rowOff>11</xdr:rowOff>
              </xdr:to>
            </anchor>
          </commentPr>
        </mc:Choice>
        <mc:Fallback/>
      </mc:AlternateContent>
    </comment>
    <comment ref="J23" authorId="0">
      <text>
        <r>
          <rPr>
            <b val="true"/>
            <sz val="10"/>
            <color rgb="FF000000"/>
            <rFont val="Tahoma"/>
            <family val="0"/>
          </rPr>
          <t xml:space="preserve">AUT: IE; EF:NA; MA:NA; COMMBEL: 0,0000BGR: 0,0132; EF:D; MA:T1CYP: NA; EF:NA; MA:NACZE: NE; EF:NA; MA:NADEU: IE,NE; EF:NA; MA:NADNK: IE,NO; EF:NA; MA:NA; COMMESP: 6,40; EF:CS; MA:CSEST: 0,0169; EF:D; MA:T1FIN: NO; EF:NA; MA:NAFRK: NO; EF:NA; MA:NAGBR: 42,03; EF:CS; MA:T3GRC: 1,77; EF:D; MA:T1HUN: 4,16; EF:CS; MA:CSIRL: IE,NO; EF:NA; MA:NAITA: IE,NO; EF:NA; MA:NALTU: 0,0199; EF:D; MA:T1LUX: NO; EF:NA; MA:NALVA: NO; EF:NA; MA:NAMLT: NA; EF:NA; MA:NANLD: 56,03; EF:PS; MA:T2POL: NE; EF:NA; MA:NAPRT: 0,0001; EF:CR,OTH; MA:CR,OTHROM: 17,21; EF:D; MA:T1SVK: 2,74; EF:CS; MA:T1SVN: NO; EF:NA; MA:NA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76</xdr:col>
                <xdr:colOff>51</xdr:colOff>
                <xdr:row>22</xdr:row>
                <xdr:rowOff>11</xdr:rowOff>
              </xdr:to>
            </anchor>
          </commentPr>
        </mc:Choice>
        <mc:Fallback/>
      </mc:AlternateContent>
    </comment>
    <comment ref="J24" authorId="0">
      <text>
        <r>
          <rPr>
            <b val="true"/>
            <sz val="10"/>
            <color rgb="FF000000"/>
            <rFont val="Tahoma"/>
            <family val="0"/>
          </rPr>
          <t xml:space="preserve">AUT: IE; EF:NA; MA:NA; COMMBEL: 0,0000BGR: 0,0051; EF:D; MA:T1CYP: NA; EF:NA; MA:NACZE: NE; EF:NA; MA:NADEU: NE; EF:NA; MA:NA; COMMDNK: NO; EF:NA; MA:NAESP: NE; EF:NA; MA:NAEST: 0,0169; EF:D; MA:T1FIN: NO; EF:NA; MA:NAFRK: NO; EF:NA; MA:NAGBR: IE; EF:NA; MA:NAGRC: 1,77; EF:D; MA:T1HUN: 0,1570; EF:CS; MA:CSIRL: NO; EF:NA; MA:NAITA: IE; EF:NA; MA:NA; COMMLTU: 0,0199; EF:D; MA:T1LUX: NO; EF:NA; MA:NALVA: NO; EF:NA; MA:NAMLT: NA; EF:NA; MA:NANLD: IE; EF:NA; MA:NA; COMMPOL: NE; EF:NA; MA:NAPRT: 0,0001; EF:CR, OTH; MA:CR, OTHROM: NE; EF:NA; MA:NA; COMMSVK: 0,0197; EF:CS; MA:T1SVN: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79</xdr:col>
                <xdr:colOff>10</xdr:colOff>
                <xdr:row>23</xdr:row>
                <xdr:rowOff>11</xdr:rowOff>
              </xdr:to>
            </anchor>
          </commentPr>
        </mc:Choice>
        <mc:Fallback/>
      </mc:AlternateContent>
    </comment>
    <comment ref="J25" authorId="0">
      <text>
        <r>
          <rPr>
            <b val="true"/>
            <sz val="10"/>
            <color rgb="FF000000"/>
            <rFont val="Tahoma"/>
            <family val="0"/>
          </rPr>
          <t xml:space="preserve">AUT: IE; EF:NA; MA:NA; COMMBEL: 0,0000BGR: 0,0082; EF:D; MA:T1CYP: NA; EF:NA; MA:NACZE: NE; EF:NA; MA:NADEU: NE; EF:NA; MA:NA; COMMDNK: IE; EF:NA; MA:NA; COMMESP: 6,40; EF:CS; MA:CSEST: NO; EF:NA; MA:NAFIN: NO; EF:NA; MA:NAFRK: NO; EF:NA; MA:NAGBR: IE; EF:NA; MA:NAGRC: NO; EF:NA; MA:NAHUN: 4,00; EF:CS; MA:CSIRL: IE; EF:NA; MA:NA; COMMITA: IE; EF:NA; MA:NA; COMMLTU: IE; EF:NA; MA:NA; COMMLUX: NO; EF:NA; MA:NALVA: NO; EF:NA; MA:NAMLT: NA; EF:NA; MA:NANLD: IE; EF:NA; MA:NA; COMMPOL: NE; EF:NA; MA:NAPRT: NO; EF:NA; MA:NAROM: 17,21; EF:D; MA:T1SVK: 2,72; EF:CS; MA:T1SVN: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78</xdr:col>
                <xdr:colOff>21</xdr:colOff>
                <xdr:row>24</xdr:row>
                <xdr:rowOff>11</xdr:rowOff>
              </xdr:to>
            </anchor>
          </commentPr>
        </mc:Choice>
        <mc:Fallback/>
      </mc:AlternateContent>
    </comment>
    <comment ref="J26" authorId="0">
      <text>
        <r>
          <rPr>
            <b val="true"/>
            <sz val="10"/>
            <color rgb="FF000000"/>
            <rFont val="Tahoma"/>
            <family val="0"/>
          </rPr>
          <t xml:space="preserve">AUT: IE; EF:NA; MA:NA; COMMBEL: 0,0000BGR: NE; EF:NA; MA:NA; COMMCYP: NA; EF:NA; MA:NACZE: NE; EF:NA; MA:NADEU: IE; EF:NA; MA:NA; COMMDNK: NO; EF:NA; MA:NAESP: NE; EF:NA; MA:NAEST: NO; EF:NA; MA:NAFIN: NO; EF:NA; MA:NAFRK: NO; EF:NA; MA:NAGBR: 42,03; EF:CS; MA:T3GRC: NO; EF:NA; MA:NAHUN: NA; EF:NA; MA:NAIRL: NO; EF:NA; MA:NAITA: NO; EF:NA; MA:NALTU: NO; EF:NA; MA:NALUX: NO; EF:NA; MA:NALVA: NO; EF:NA; MA:NAMLT: NA; EF:NA; MA:NANLD: 56,03; EF:PS; MA:T2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76</xdr:col>
                <xdr:colOff>13</xdr:colOff>
                <xdr:row>25</xdr:row>
                <xdr:rowOff>11</xdr:rowOff>
              </xdr:to>
            </anchor>
          </commentPr>
        </mc:Choice>
        <mc:Fallback/>
      </mc:AlternateContent>
    </comment>
    <comment ref="J27" authorId="0">
      <text>
        <r>
          <rPr>
            <b val="true"/>
            <sz val="10"/>
            <color rgb="FF000000"/>
            <rFont val="Tahoma"/>
            <family val="0"/>
          </rPr>
          <t xml:space="preserve">AUT: IE; EF:NA; MA:NA; COMMBEL: 0,0000BGR: 0,0035; EF:D; MA:T1CYP: NA; EF:NA; MA:NACZE: NE; EF:NA; MA:NADEU: IE,NE; EF:NA; MA:NADNK: 0,0841; EF:CR; MA:CRESP: 0,0278; EF:CR; MA:CR,T1EST: NA,NO; EF:NA; MA:NAFIN: 0,0019; EF:CS; MA:CSFRK: 0,3590; EF:CS; MA:CRGBR: 25,05; EF:CS; MA:T3GRC: NE; EF:NA; MA:NAHUN: NA,NE; EF:NA; MA:NAIRL: NO; EF:NA; MA:NAITA: 0,4631; EF:CS; MA:T2LTU: 0,0020; EF:D; MA:T1LUX: NO; EF:NA; MA:NALVA: NO; EF:NA; MA:NAMLT: NA; EF:NA; MA:NANLD: 3,61; EF:PS; MA:T2POL: NE; EF:NA; MA:NAPRT: IE; EF:NA; MA:NAROM: NE; EF:NA; MA:NASVK: 0,1353; EF:CS; MA:T1SVN: NO; EF:NA; MA:NASWE: 0,0012;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76</xdr:col>
                <xdr:colOff>39</xdr:colOff>
                <xdr:row>26</xdr:row>
                <xdr:rowOff>11</xdr:rowOff>
              </xdr:to>
            </anchor>
          </commentPr>
        </mc:Choice>
        <mc:Fallback/>
      </mc:AlternateContent>
    </comment>
    <comment ref="J28" authorId="0">
      <text>
        <r>
          <rPr>
            <b val="true"/>
            <sz val="10"/>
            <color rgb="FF000000"/>
            <rFont val="Tahoma"/>
            <family val="0"/>
          </rPr>
          <t xml:space="preserve">AUT: IE; EF:NA; MA:NA; COMMBEL: 0,0000BGR: 0,0033; EF:D; MA:T1CYP: NA; EF:NA; MA:NACZE: NE; EF:NA; MA:NADEU: NE; EF:NA; MA:NA; COMMDNK: 0,0630; EF:CR; MA:CRESP: 0,0268; EF:CR; MA:T1EST: NA; EF:NA; MA:NAFIN: 0,0019; EF:CS; MA:CSFRK: NE; EF:NA; MA:NAGBR: IE; EF:NA; MA:NAGRC: NE; EF:NA; MA:NAHUN: NE; EF:NA; MA:NA; COMMIRL: NO; EF:NA; MA:NAITA: 0,4631; EF:CS; MA:T2LTU: 0,0020; EF:D; MA:T1LUX: NO; EF:NA; MA:NALVA: NO; EF:NA; MA:NAMLT: NA; EF:NA; MA:NANLD: IE; EF:NA; MA:NA; COMMPOL: NE; EF:NA; MA:NAPRT: IE; EF:NA; MA:NA; COMMROM: NE; EF:NA; MA:NA; COMMSVK: 0,0197; EF:CS; MA:T1SVN: NE; EF:NA; MA:NA; COMMSWE: 0,0012;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78</xdr:col>
                <xdr:colOff>62</xdr:colOff>
                <xdr:row>27</xdr:row>
                <xdr:rowOff>11</xdr:rowOff>
              </xdr:to>
            </anchor>
          </commentPr>
        </mc:Choice>
        <mc:Fallback/>
      </mc:AlternateContent>
    </comment>
    <comment ref="J29" authorId="0">
      <text>
        <r>
          <rPr>
            <b val="true"/>
            <sz val="10"/>
            <color rgb="FF000000"/>
            <rFont val="Tahoma"/>
            <family val="0"/>
          </rPr>
          <t xml:space="preserve">AUT: IE; EF:NA; MA:NA; COMMBEL: 0,0000BGR: 0,0001; EF:D; MA:T1CYP: NA; EF:NA; MA:NACZE: NE; EF:NA; MA:NADEU: NE; EF:NA; MA:NA; COMMDNK: 0,0211; EF:CR; MA:CRESP: 0,0010; EF:CR; MA:CREST: NA; EF:NA; MA:NAFIN: NO; EF:NA; MA:NAFRK: IE; EF:NA; MA:NAGBR: IE; EF:NA; MA:NAGRC: NE; EF:NA; MA:NAHUN: NE; EF:NA; MA:NA; COMMIRL: NO; EF:NA; MA:NAITA: IE; EF:NA; MA:NA; COMMLTU: NO; EF:NA; MA:NALUX: NO; EF:NA; MA:NALVA: NO; EF:NA; MA:NAMLT: NA; EF:NA; MA:NANLD: IE; EF:NA; MA:NA; COMMPOL: NE; EF:NA; MA:NAPRT: IE; EF:NA; MA:NA; COMMROM: NE; EF:NA; MA:NA; COMMSVK: 0,1155; EF:CS; MA:T1SVN: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79</xdr:col>
                <xdr:colOff>1</xdr:colOff>
                <xdr:row>28</xdr:row>
                <xdr:rowOff>11</xdr:rowOff>
              </xdr:to>
            </anchor>
          </commentPr>
        </mc:Choice>
        <mc:Fallback/>
      </mc:AlternateContent>
    </comment>
    <comment ref="J30" authorId="0">
      <text>
        <r>
          <rPr>
            <b val="true"/>
            <sz val="10"/>
            <color rgb="FF000000"/>
            <rFont val="Tahoma"/>
            <family val="0"/>
          </rPr>
          <t xml:space="preserve">AUT: IE; EF:NA; MA:NA; COMMBEL: 0,0000BGR: NE; EF:NA; MA:NA; COMMCYP: NA; EF:NA; MA:NACZE: NE; EF:NA; MA:NADEU: IE; EF:NA; MA:NA; COMMDNK: NO; EF:NA; MA:NAESP: NE; EF:NA; MA:NAEST: NO; EF:NA; MA:NAFIN: NO; EF:NA; MA:NAFRK: 0,3590; EF:CS; MA:CRGBR: 25,05; EF:CS; MA:T3GRC: NE; EF:NA; MA:NAHUN: NA; EF:NA; MA:NAIRL: NO; EF:NA; MA:NAITA: NO; EF:NA; MA:NALTU: NO; EF:NA; MA:NALUX: NO; EF:NA; MA:NALVA: NO; EF:NA; MA:NAMLT: NA; EF:NA; MA:NANLD: 3,61; EF:PS; MA:T2POL: NE; EF:NA; MA:NAPRT: I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76</xdr:col>
                <xdr:colOff>25</xdr:colOff>
                <xdr:row>29</xdr:row>
                <xdr:rowOff>11</xdr:rowOff>
              </xdr:to>
            </anchor>
          </commentPr>
        </mc:Choice>
        <mc:Fallback/>
      </mc:AlternateContent>
    </comment>
    <comment ref="J31" authorId="0">
      <text>
        <r>
          <rPr>
            <b val="true"/>
            <sz val="10"/>
            <color rgb="FF000000"/>
            <rFont val="Tahoma"/>
            <family val="0"/>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9</xdr:col>
                <xdr:colOff>34</xdr:colOff>
                <xdr:row>30</xdr:row>
                <xdr:rowOff>11</xdr:rowOff>
              </xdr:to>
            </anchor>
          </commentPr>
        </mc:Choice>
        <mc:Fallback/>
      </mc:AlternateContent>
    </comment>
    <comment ref="J32" authorId="0">
      <text>
        <r>
          <rPr>
            <b val="true"/>
            <sz val="10"/>
            <color rgb="FF000000"/>
            <rFont val="Tahoma"/>
            <family val="0"/>
          </rPr>
          <t xml:space="preserve">AUT: NA; EF:NA; MA:NABEL: 0,0000BGR: NA; EF:NA; MA:NACYP: NA; EF:NA; MA:NACZE: NO; EF:NA; MA:NADEU: NA; EF:NA; MA:NADNK: NA; EF:NA; MA:NAESP: NA; EF:NA; MA:NAEST: NA; EF:NA; MA:NAFIN: NO; EF:NA; MA:NAFRK: NO; EF:NA; MA:NAGBR: NA; EF:NA; MA:NAGRC: NA,NE,NO; EF:NA; MA:NAHUN: 21,05; EF:CS,OTH; MA:CSIRL: NE,NO; EF:NA; MA:NAITA: NA; EF:NA; MA:NALTU: 16,56; EF:D; MA:T1LUX: NA; EF:NA; MA:NALVA: 1,80; EF:PS; MA:CSMLT: NA; EF:NA; MA:NANLD: NO; EF:NA; MA:NAPOL: NA; EF:NA; MA:NAPRT: NO; EF:NA; MA:NAROM: NA; EF:NA; MA:NASVK: 0,0042; EF:CS; MA:T1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73</xdr:col>
                <xdr:colOff>66</xdr:colOff>
                <xdr:row>31</xdr:row>
                <xdr:rowOff>12</xdr:rowOff>
              </xdr:to>
            </anchor>
          </commentPr>
        </mc:Choice>
        <mc:Fallback/>
      </mc:AlternateContent>
    </comment>
    <comment ref="K8" authorId="0">
      <text>
        <r>
          <rPr>
            <b val="true"/>
            <sz val="10"/>
            <color rgb="FF000000"/>
            <rFont val="Tahoma"/>
            <family val="0"/>
          </rPr>
          <t xml:space="preserve">AUT: IE,NA; EF:NA; MA:NABEL: 0,0000BGR: NA,NE; EF:NA; MA:NACYP: NA; EF:NA; MA:NACZE: NE,NO; EF:NA; MA:NADEU: NE,NO; EF:NA; MA:NADNK: NA; EF:NA; MA:NAESP: NE; EF:NA; MA:NAEST: NO; EF:NA; MA:NAFIN: NO; EF:NA; MA:NAFRK: 0,1175; EF:CS; MA:CRGBR: 0,0131; EF:CS,PS; MA:T2GRC: NA,NE; EF:NA; MA:NAHUN: IE,NO; EF:NA; MA:NAIRL: NO; EF:NA; MA:NAITA: IE; EF:NA; MA:NALTU: 0,0000; EF:D; MA:T1LUX: NO; EF:NA; MA:NALVA: NO; EF:NA; MA:NAMLT: NA; EF:NA; MA:NANLD: IE,NA; EF:NA; MA:NAPOL: NE; EF:NA; MA:NAPRT: NO; EF:NA; MA:NAROM: NE; EF:NA; MA:NASVK: NO; EF:NA; MA:NASVN: NO; EF:NA; MA:NASWE: 0,0006;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77</xdr:col>
                <xdr:colOff>2</xdr:colOff>
                <xdr:row>7</xdr:row>
                <xdr:rowOff>12</xdr:rowOff>
              </xdr:to>
            </anchor>
          </commentPr>
        </mc:Choice>
        <mc:Fallback/>
      </mc:AlternateContent>
    </comment>
    <comment ref="K9" authorId="0">
      <text>
        <r>
          <rPr>
            <b val="true"/>
            <sz val="10"/>
            <color rgb="FF000000"/>
            <rFont val="Tahoma"/>
            <family val="0"/>
          </rPr>
          <t xml:space="preserve">AUT: IE; EF:NA; MA:NA; COMMBEL: 0,0000BGR: NE; EF:NA; MA:NA; COMMCYP: NA; EF:NA; MA:NACZE: NE; EF:NA; MA:NADEU: NE; EF:NA; MA:NA; COMMDNK: NA; EF:NA; MA:NAESP: NE; EF:NA; MA:NAEST: NO; EF:NA; MA:NAFIN: NO; EF:NA; MA:NAFRK: NO; EF:NA; MA:NAGBR: 0,0131; EF:CS, PS; MA:T2GRC: NE; EF:NA; MA:NA; COMMHUN: IE; EF:NA; MA:NA; COMMIRL: NO; EF:NA; MA:NAITA: IE; EF:NA; MA:NA; COMMLTU: 0,0000; EF:D; MA:T1LUX: NO; EF:NA; MA:NALVA: NO; EF:NA; MA:NAMLT: NA; EF:NA; MA:NANLD: IE; EF:NA; MA:NA; COMM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80</xdr:col>
                <xdr:colOff>1</xdr:colOff>
                <xdr:row>8</xdr:row>
                <xdr:rowOff>12</xdr:rowOff>
              </xdr:to>
            </anchor>
          </commentPr>
        </mc:Choice>
        <mc:Fallback/>
      </mc:AlternateContent>
    </comment>
    <comment ref="K12" authorId="0">
      <text>
        <r>
          <rPr>
            <b val="true"/>
            <sz val="10"/>
            <color rgb="FF000000"/>
            <rFont val="Tahoma"/>
            <family val="0"/>
          </rPr>
          <t xml:space="preserve">AUT: NA; EF:NA; MA:NABEL: 0,0000BGR: NA; EF:NA; MA:NACYP: 0,0000CZE: NO; EF:NA; MA:NADEU: NO; EF:NA; MA:NADNK: NA; EF:NA; MA:NAESP: NE; EF:NA; MA:NAEST: NO; EF:NA; MA:NAFIN: NO; EF:NA; MA:NAFRK: 0,1175; EF:CS; MA:CRGBR: NO; EF:NA; MA:NAGRC: NA; EF:NA; MA:NAHUN: NO; EF:NA; MA:NAIRL: NO; EF:NA; MA:NAITA: IE; EF:NA; MA:NA; COMMLTU: NO; EF:NA; MA:NALUX: NO; EF:NA; MA:NALVA: NO; EF:NA; MA:NAMLT: NA;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74</xdr:col>
                <xdr:colOff>17</xdr:colOff>
                <xdr:row>11</xdr:row>
                <xdr:rowOff>12</xdr:rowOff>
              </xdr:to>
            </anchor>
          </commentPr>
        </mc:Choice>
        <mc:Fallback/>
      </mc:AlternateContent>
    </comment>
    <comment ref="K27" authorId="0">
      <text>
        <r>
          <rPr>
            <b val="true"/>
            <sz val="10"/>
            <color rgb="FF000000"/>
            <rFont val="Tahoma"/>
            <family val="0"/>
          </rPr>
          <t xml:space="preserve">AUT: IE; EF:NA; MA:NA; COMMBEL: 0,0000BGR: NE; EF:NA; MA:NACYP: NA; EF:NA; MA:NACZE: NE; EF:NA; MA:NADEU: IE,NE; EF:NA; MA:NADNK: 0,0046; EF:CR; MA:CRESP: 0,0001; EF:CR; MA:CREST: NA,NO; EF:NA; MA:NAFIN: 0,0038; EF:CS; MA:CSFRK: IE,NA,NE; EF:NA; MA:NAGBR: 0,1236; EF:CS; MA:T3GRC: NE; EF:NA; MA:NAHUN: NA,NE; EF:NA; MA:NAIRL: NO; EF:NA; MA:NAITA: 0,0038; EF:D; MA:T1LTU: 0,0000; EF:D; MA:T1LUX: NO; EF:NA; MA:NALVA: NO; EF:NA; MA:NAMLT: NA; EF:NA; MA:NANLD: 0,0006; EF:PS; MA:T2POL: NE; EF:NA; MA:NAPRT: NE; EF:NA; MA:NAROM: NE; EF:NA; MA:NASVK: NE,NO; EF:NA; MA:NASVN: NO; EF:NA; MA:NASWE: 0,0024;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78</xdr:col>
                <xdr:colOff>30</xdr:colOff>
                <xdr:row>26</xdr:row>
                <xdr:rowOff>12</xdr:rowOff>
              </xdr:to>
            </anchor>
          </commentPr>
        </mc:Choice>
        <mc:Fallback/>
      </mc:AlternateContent>
    </comment>
    <comment ref="K28" authorId="0">
      <text>
        <r>
          <rPr>
            <b val="true"/>
            <sz val="10"/>
            <color rgb="FF000000"/>
            <rFont val="Tahoma"/>
            <family val="0"/>
          </rPr>
          <t xml:space="preserve">AUT: IE; EF:NA; MA:NA; COMMBEL: 0,0000BGR: NE; EF:NA; MA:NA; COMMCYP: NA; EF:NA; MA:NACZE: NE; EF:NA; MA:NADEU: NE; EF:NA; MA:NA; COMMDNK: 0,0004; EF:CR; MA:CRESP: NE; EF:NA; MA:NAEST: NA; EF:NA; MA:NAFIN: 0,0038; EF:CS; MA:CSFRK: NE; EF:NA; MA:NAGBR: NE; EF:NA; MA:NAGRC: NE; EF:NA; MA:NAHUN: NE; EF:NA; MA:NA; COMMIRL: NO; EF:NA; MA:NAITA: 0,0034; EF:D; MA:T1LTU: 0,0000; EF:D; MA:T1LUX: NO; EF:NA; MA:NALVA: NO; EF:NA; MA:NAMLT: NA; EF:NA; MA:NANLD: IE; EF:NA; MA:NA; COMMPOL: NE; EF:NA; MA:NAPRT: NE; EF:NA; MA:NA; COMMROM: NE; EF:NA; MA:NA; COMMSVK: NE; EF:NA; MA:NA; COMMSVN: NE; EF:NA; MA:NA; COMMSWE: 0,0024;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5</xdr:rowOff>
              </xdr:from>
              <xdr:to>
                <xdr:col>81</xdr:col>
                <xdr:colOff>23</xdr:colOff>
                <xdr:row>27</xdr:row>
                <xdr:rowOff>11</xdr:rowOff>
              </xdr:to>
            </anchor>
          </commentPr>
        </mc:Choice>
        <mc:Fallback/>
      </mc:AlternateContent>
    </comment>
    <comment ref="K29" authorId="0">
      <text>
        <r>
          <rPr>
            <b val="true"/>
            <sz val="10"/>
            <color rgb="FF000000"/>
            <rFont val="Tahoma"/>
            <family val="0"/>
          </rPr>
          <t xml:space="preserve">AUT: IE; EF:NA; MA:NA; COMMBEL: 0,0000BGR: NE; EF:NA; MA:NA; COMMCYP: NA; EF:NA; MA:NACZE: NE; EF:NA; MA:NADEU: NE; EF:NA; MA:NA; COMMDNK: 0,0042; EF:CR; MA:CRESP: 0,0001; EF:CR; MA:CREST: NA; EF:NA; MA:NAFIN: NO; EF:NA; MA:NAFRK: IE; EF:NA; MA:NAGBR: NE; EF:NA; MA:NAGRC: NE; EF:NA; MA:NAHUN: NE; EF:NA; MA:NA; COMMIRL: NO; EF:NA; MA:NAITA: 0,0004; EF:D; MA:T1LTU: NO; EF:NA; MA:NALUX: NO; EF:NA; MA:NALVA: NO; EF:NA; MA:NAMLT: NA; EF:NA; MA:NANLD: IE; EF:NA; MA:NA; COMMPOL: NE; EF:NA; MA:NAPRT: NE; EF:NA; MA:NA; COMMROM: NE; EF:NA; MA:NA; COMMSVK: NE; EF:NA; MA:NA; COMMSVN: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6</xdr:rowOff>
              </xdr:from>
              <xdr:to>
                <xdr:col>81</xdr:col>
                <xdr:colOff>34</xdr:colOff>
                <xdr:row>28</xdr:row>
                <xdr:rowOff>11</xdr:rowOff>
              </xdr:to>
            </anchor>
          </commentPr>
        </mc:Choice>
        <mc:Fallback/>
      </mc:AlternateContent>
    </comment>
    <comment ref="K30" authorId="0">
      <text>
        <r>
          <rPr>
            <b val="true"/>
            <sz val="10"/>
            <color rgb="FF000000"/>
            <rFont val="Tahoma"/>
            <family val="0"/>
          </rPr>
          <t xml:space="preserve">AUT: IE; EF:NA; MA:NA; COMMBEL: 0,0000BGR: NE; EF:NA; MA:NA; COMMCYP: NA; EF:NA; MA:NACZE: NE; EF:NA; MA:NADEU: IE; EF:NA; MA:NA; COMMDNK: NO; EF:NA; MA:NAESP: NE; EF:NA; MA:NAEST: NO; EF:NA; MA:NAFIN: NO; EF:NA; MA:NAFRK: NA; EF:NA; MA:NAGBR: 0,1236; EF:CS; MA:T3GRC: NE; EF:NA; MA:NAHUN: NA; EF:NA; MA:NAIRL: NO; EF:NA; MA:NAITA: NO; EF:NA; MA:NALTU: NO; EF:NA; MA:NALUX: NO; EF:NA; MA:NALVA: NO; EF:NA; MA:NAMLT: NA; EF:NA; MA:NANLD: 0,0006; EF:PS; MA:T2POL: NE; EF:NA; MA:NAPRT: N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78</xdr:col>
                <xdr:colOff>28</xdr:colOff>
                <xdr:row>29</xdr:row>
                <xdr:rowOff>11</xdr:rowOff>
              </xdr:to>
            </anchor>
          </commentPr>
        </mc:Choice>
        <mc:Fallback/>
      </mc:AlternateContent>
    </comment>
    <comment ref="K31" authorId="0">
      <text>
        <r>
          <rPr>
            <b val="true"/>
            <sz val="10"/>
            <color rgb="FF000000"/>
            <rFont val="Tahoma"/>
            <family val="0"/>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12</xdr:col>
                <xdr:colOff>6</xdr:colOff>
                <xdr:row>29</xdr:row>
                <xdr:rowOff>6</xdr:rowOff>
              </xdr:from>
              <xdr:to>
                <xdr:col>21</xdr:col>
                <xdr:colOff>32</xdr:colOff>
                <xdr:row>30</xdr:row>
                <xdr:rowOff>11</xdr:rowOff>
              </xdr:to>
            </anchor>
          </commentPr>
        </mc:Choice>
        <mc:Fallback/>
      </mc:AlternateContent>
    </comment>
    <comment ref="K32"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0,0000; EF:D; MA:T1HUN: NA; EF:NA; MA:NAIRL: NE,NO; EF:NA; MA:NAITA: NA; EF:NA; MA:NALTU: NA,NO; EF:NA; MA:NALUX: NA; EF:NA; MA:NALVA: IE,NO; EF:NA; MA:NAMLT: NA; EF:NA; MA:NANLD: NO; EF:NA; MA:NAPOL: NA; EF:NA; MA:NAPRT: NO; EF:NA; MA:NAROM: NA; EF:NA; MA:NASVK: NE; EF:NA; MA:NASVN: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74</xdr:col>
                <xdr:colOff>59</xdr:colOff>
                <xdr:row>31</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12262,99BEL: 43732,54BGR: 12637,63CYP: 5,64CZE: 8714,00DEU: 156613,00DNK: 24112,04ESP: 47305,76EST: 1349,00FIN: 13767,00FRK: 119408,71GBR: 219287,69GRC: 34646,43HUN: 6711,00IRL: 14868,75ITA: 58192,62LTU: 5642,00LUX: 5598,94LVA: 3067,20MLT: NA,NE; EF:NA; MA:NANLD: 63503,00POL: 7802,35PRT: 21470,99ROM: 2377,44SVK: 863,81SVN: 1108,52SWE: 18266,46</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8</xdr:col>
                <xdr:colOff>60</xdr:colOff>
                <xdr:row>7</xdr:row>
                <xdr:rowOff>12</xdr:rowOff>
              </xdr:to>
            </anchor>
          </commentPr>
        </mc:Choice>
        <mc:Fallback/>
      </mc:AlternateContent>
    </comment>
    <comment ref="B9" authorId="0">
      <text>
        <r>
          <rPr>
            <b val="true"/>
            <sz val="10"/>
            <color rgb="FF000000"/>
            <rFont val="Tahoma"/>
            <family val="0"/>
          </rPr>
          <t xml:space="preserve">AUT: 12262,99BEL: 43732,54BGR: 12377,43CYP: 5,64CZE: 8714,00DEU: 156613,00DNK: 24075,77ESP: 47305,76EST: 1349,00FIN: 13767,00FRK: 119408,71GBR: 219287,69GRC: 34646,43HUN: 6711,00IRL: 14868,75ITA: 58192,62LTU: 5642,00LUX: 5598,94LVA: 3067,20MLT: NE; EF:NA; MA:NANLD: 63503,00POL: 7802,35PRT: 21403,11ROM: 2377,44SVK: 862,70SVN: 1108,52SWE: 18266,46</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8</xdr:col>
                <xdr:colOff>37</xdr:colOff>
                <xdr:row>8</xdr:row>
                <xdr:rowOff>12</xdr:rowOff>
              </xdr:to>
            </anchor>
          </commentPr>
        </mc:Choice>
        <mc:Fallback/>
      </mc:AlternateContent>
    </comment>
    <comment ref="B10" authorId="0">
      <text>
        <r>
          <rPr>
            <b val="true"/>
            <sz val="10"/>
            <color rgb="FF000000"/>
            <rFont val="Tahoma"/>
            <family val="0"/>
          </rPr>
          <t xml:space="preserve">AUT: NO; EF:NA; MA:NABEL: 0,0000BGR: 260,20CYP: NA; EF:NA; MA:NACZE: NO; EF:NA; MA:NADEU: IE; EF:NA; MA:NA; COMMDNK: 36,27ESP: NO; EF:NA; MA:NAEST: NO; EF:NA; MA:NAFIN: NO; EF:NA; MA:NAFRK: IE; EF:NA; MA:NAGBR: NO; EF:NA; MA:NAGRC: NO; EF:NA; MA:NAHUN: NA; EF:NA; MA:NAIRL: NO; EF:NA; MA:NAITA: NO; EF:NA; MA:NALTU: NO; EF:NA; MA:NALUX: NO; EF:NA; MA:NALVA: NO; EF:NA; MA:NAMLT: NA; EF:NA; MA:NANLD: NO; EF:NA; MA:NAPOL: NO; EF:NA; MA:NAPRT: 67,87ROM: 0,0010SVK: 1,11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5</xdr:col>
                <xdr:colOff>61</xdr:colOff>
                <xdr:row>9</xdr:row>
                <xdr:rowOff>12</xdr:rowOff>
              </xdr:to>
            </anchor>
          </commentPr>
        </mc:Choice>
        <mc:Fallback/>
      </mc:AlternateContent>
    </comment>
    <comment ref="B11" authorId="0">
      <text>
        <r>
          <rPr>
            <b val="true"/>
            <sz val="10"/>
            <color rgb="FF000000"/>
            <rFont val="Tahoma"/>
            <family val="0"/>
          </rPr>
          <t xml:space="preserve">AUT: NA,NO; EF:NA; MA:NABEL: 174924,53BGR: 11295,00CYP: 41,62CZE: NA,NO; EF:NA; MA:NADEU: 103566,00DNK: 40176,04ESP: 152951,00EST: 7561,00FIN: 23680,40FRK: 102487,71GBR: 87639,74GRC: 106577,68HUN: NA; EF:NA; MA:NAIRL: 760,90ITA: 57505,64LTU: 3894,00LUX: NA,NE; EF:NA; MA:NALVA: 19751,62MLT: NA,NE; EF:NA; MA:NANLD: 445472,13POL: 17667,00PRT: 18559,94ROM: 11559,05SVK: 871,25SVN: NA,NO; EF:NA; MA:NASWE: 28972,8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45</xdr:colOff>
                <xdr:row>10</xdr:row>
                <xdr:rowOff>12</xdr:rowOff>
              </xdr:to>
            </anchor>
          </commentPr>
        </mc:Choice>
        <mc:Fallback/>
      </mc:AlternateContent>
    </comment>
    <comment ref="B12" authorId="0">
      <text>
        <r>
          <rPr>
            <b val="true"/>
            <sz val="10"/>
            <color rgb="FF000000"/>
            <rFont val="Tahoma"/>
            <family val="0"/>
          </rPr>
          <t xml:space="preserve">AUT: NO; EF:NA; MA:NABEL: 6,68BGR: 1,00CYP: NA; EF:NA; MA:NACZE: NO; EF:NA; MA:NADEU: NO; EF:NA; MA:NA; COMMDNK: NO; EF:NA; MA:NAESP: NO; EF:NA; MA:NAEST: NO; EF:NA; MA:NAFIN: NO; EF:NA; MA:NAFRK: NO; EF:NA; MA:NAGBR: NO; EF:NA; MA:NAGRC: NO; EF:NA; MA:NAHUN: NA; EF:NA; MA:NAIRL: NO; EF:NA; MA:NAITA: NO; EF:NA; MA:NALTU: NO; EF:NA; MA:NALUX: NE; EF:NA; MA:NALVA: NO; EF:NA; MA:NAMLT: NA;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0</xdr:col>
                <xdr:colOff>32</xdr:colOff>
                <xdr:row>11</xdr:row>
                <xdr:rowOff>12</xdr:rowOff>
              </xdr:to>
            </anchor>
          </commentPr>
        </mc:Choice>
        <mc:Fallback/>
      </mc:AlternateContent>
    </comment>
    <comment ref="B13" authorId="0">
      <text>
        <r>
          <rPr>
            <b val="true"/>
            <sz val="10"/>
            <color rgb="FF000000"/>
            <rFont val="Tahoma"/>
            <family val="0"/>
          </rPr>
          <t xml:space="preserve">AUT: NO; EF:NA; MA:NABEL: 26854,69BGR: 2777,00CYP: 0,5756CZE: NO; EF:NA; MA:NADEU: 23336,00DNK: 11632,67ESP: 52099,20EST: 1445,00FIN: 5130,40FRK: 13207,94GBR: 30176,59GRC: 22098,30HUN: NA; EF:NA; MA:NAIRL: 389,77ITA: 1386,93LTU: NO; EF:NA; MA:NALUX: NE; EF:NA; MA:NALVA: 5013,82MLT: NE; EF:NA; MA:NANLD: 73320,00POL: 6387,00PRT: 4492,51ROM: 2544,29SVK: 871,25SVN: NO; EF:NA; MA:NASWE: 6571,02</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3</xdr:col>
                <xdr:colOff>21</xdr:colOff>
                <xdr:row>12</xdr:row>
                <xdr:rowOff>12</xdr:rowOff>
              </xdr:to>
            </anchor>
          </commentPr>
        </mc:Choice>
        <mc:Fallback/>
      </mc:AlternateContent>
    </comment>
    <comment ref="B14" authorId="0">
      <text>
        <r>
          <rPr>
            <b val="true"/>
            <sz val="10"/>
            <color rgb="FF000000"/>
            <rFont val="Tahoma"/>
            <family val="0"/>
          </rPr>
          <t xml:space="preserve">AUT: NO; EF:NA; MA:NABEL: 146280,42BGR: 8517,00CYP: 0,8591CZE: NO; EF:NA; MA:NADEU: 80230,00DNK: 28543,37ESP: 100851,80EST: 6116,00FIN: 18550,00FRK: 89279,77GBR: 57414,96GRC: 82911,97HUN: NA; EF:NA; MA:NAIRL: 371,12ITA: 54189,59LTU: 3894,00LUX: NE; EF:NA; MA:NALVA: 14737,80MLT: NE; EF:NA; MA:NANLD: 368018,30POL: 11280,00PRT: 14067,43ROM: 9014,76SVK: NO; EF:NA; MA:NASVN: NA; EF:NA; MA:NASWE: 22401,8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39</xdr:colOff>
                <xdr:row>13</xdr:row>
                <xdr:rowOff>12</xdr:rowOff>
              </xdr:to>
            </anchor>
          </commentPr>
        </mc:Choice>
        <mc:Fallback/>
      </mc:AlternateContent>
    </comment>
    <comment ref="B15" authorId="0">
      <text>
        <r>
          <rPr>
            <b val="true"/>
            <sz val="10"/>
            <color rgb="FF000000"/>
            <rFont val="Tahoma"/>
            <family val="0"/>
          </rPr>
          <t xml:space="preserve">AUT: NO; EF:NA; MA:NABEL: 1779,86BGR: NO; EF:NA; MA:NACYP: 40,19CZE: NO; EF:NA; MA:NADEU: NE; EF:NA; MA:NA; COMMDNK: NO; EF:NA; MA:NAESP: NO; EF:NA; MA:NAEST: NO; EF:NA; MA:NAFIN: IE; EF:NA; MA:NA; COMMFRK: NO; EF:NA; MA:NAGBR: 48,19GRC: 1567,41HUN: NA; EF:NA; MA:NAIRL: NO; EF:NA; MA:NAITA: 1929,12LTU: NO; EF:NA; MA:NALUX: NE; EF:NA; MA:NALVA: NO; EF:NA; MA:NAMLT: NA; EF:NA; MA:NANLD: 4133,83POL: NO;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8</xdr:col>
                <xdr:colOff>10</xdr:colOff>
                <xdr:row>14</xdr:row>
                <xdr:rowOff>12</xdr:rowOff>
              </xdr:to>
            </anchor>
          </commentPr>
        </mc:Choice>
        <mc:Fallback/>
      </mc:AlternateContent>
    </comment>
    <comment ref="B16"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LVA: NO; EF:NA; MA:NAMLT: NA; EF:NA; MA:NANLD: NO; EF:NA; MA:NAPOL: NO; EF:NA; MA:NA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2</xdr:col>
                <xdr:colOff>6</xdr:colOff>
                <xdr:row>15</xdr:row>
                <xdr:rowOff>12</xdr:rowOff>
              </xdr:to>
            </anchor>
          </commentPr>
        </mc:Choice>
        <mc:Fallback/>
      </mc:AlternateContent>
    </comment>
    <comment ref="B17" authorId="0">
      <text>
        <r>
          <rPr>
            <b val="true"/>
            <sz val="10"/>
            <color rgb="FF000000"/>
            <rFont val="Tahoma"/>
            <family val="0"/>
          </rPr>
          <t xml:space="preserve">BEL: 2.8887719999999999AUT: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0</xdr:col>
                <xdr:colOff>11</xdr:colOff>
                <xdr:row>16</xdr:row>
                <xdr:rowOff>12</xdr:rowOff>
              </xdr:to>
            </anchor>
          </commentPr>
        </mc:Choice>
        <mc:Fallback/>
      </mc:AlternateContent>
    </comment>
    <comment ref="B18" authorId="0">
      <text>
        <r>
          <rPr>
            <b val="true"/>
            <sz val="10"/>
            <color rgb="FF000000"/>
            <rFont val="Tahoma"/>
            <family val="0"/>
          </rPr>
          <t xml:space="preserve">AUT: NA; EF:NA; MA:NABEL: 2,89BGR: NA; EF:NA; MA:NACYP: NA; EF:NA; MA:NACZE: NA; EF:NA; MA:NADEU: NO; EF:NA; MA:NA; COMMDNK: NA; EF:NA; MA:NAESP: NA; EF:NA; MA:NAEST: NA; EF:NA; MA:NAFIN: NA; EF:NA; MA:NAFRK: NO; EF:NA; MA:NAGBR: NA; EF:NA; MA:NAGRC: NO; EF:NA; MA:NAHUN: NA; EF:NA; MA:NAIRL: NO; EF:NA; MA:NAITA: NA; EF:NA; MA:NALTU: NO; EF:NA; MA:NALUX: NA; EF:NA; MA:NALVA: NO;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2</xdr:col>
                <xdr:colOff>5</xdr:colOff>
                <xdr:row>17</xdr:row>
                <xdr:rowOff>12</xdr:rowOff>
              </xdr:to>
            </anchor>
          </commentPr>
        </mc:Choice>
        <mc:Fallback/>
      </mc:AlternateContent>
    </comment>
    <comment ref="B19" authorId="0">
      <text>
        <r>
          <rPr>
            <b val="true"/>
            <sz val="10"/>
            <color rgb="FF000000"/>
            <rFont val="Tahoma"/>
            <family val="0"/>
          </rPr>
          <t xml:space="preserve">AUT: NO; EF:NA; MA:NABEL: 0,0000BGR: NO; EF:NA; MA:NACYP: NA; EF:NA; MA:NACZE: NO; EF:NA; MA:NADEU: NO; EF:NA; MA:NADNK: NO; EF:NA; MA:NAESP: NO; EF:NA; MA:NAEST: NO; EF:NA; MA:NAFIN: NO; EF:NA; MA:NAFRK: NE; EF:NA; MA:NAGBR: NE; EF:NA; MA:NAGRC: NO; EF:NA; MA:NAHUN: NO; EF:NA; MA:NAIRL: NO; EF:NA; MA:NAITA: NE; EF:NA; MA:NA; COMMLTU: NO; EF:NA; MA:NALUX: IE; EF:NA; MA:NALVA: NE; EF:NA; MA:NA; COMMMLT: NA; EF:NA; MA:NANLD: IE; EF:NA; MA:NAPOL: NE; EF:NA; MA:NAPRT: NO; EF:NA; MA:NAROM: NE; EF:NA; MA:NA; COMMSVK: NO; EF:NA; MA:NASVN: NA; EF:NA; MA:NASWE: 0,7164</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2</xdr:col>
                <xdr:colOff>11</xdr:colOff>
                <xdr:row>18</xdr:row>
                <xdr:rowOff>12</xdr:rowOff>
              </xdr:to>
            </anchor>
          </commentPr>
        </mc:Choice>
        <mc:Fallback/>
      </mc:AlternateContent>
    </comment>
    <comment ref="F8" authorId="0">
      <text>
        <r>
          <rPr>
            <b val="true"/>
            <sz val="10"/>
            <color rgb="FF000000"/>
            <rFont val="Tahoma"/>
            <family val="0"/>
          </rPr>
          <t xml:space="preserve">AUT: 885,97BEL: 3095,64BGR: 892,27CYP: 744,81CZE: 616,82DEU: 11474,25DNK: 1736,10ESP: 3431,58EST: 95,49FIN: 1007,74FRK: 8548,58GBR: 15736,68GRC: 2447,55HUN: 475,04IRL: 1060,61ITA: 4116,27LTU: 417,51LUX: 400,32LVA: 221,15MLT: NA,NE; EF:NA; MA:NANLD: 4540,46POL: 571,57PRT: 1486,06ROM: 168,29SVK: 63,10SVN: 79,26SWE: 1335,1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0</xdr:col>
                <xdr:colOff>62</xdr:colOff>
                <xdr:row>7</xdr:row>
                <xdr:rowOff>12</xdr:rowOff>
              </xdr:to>
            </anchor>
          </commentPr>
        </mc:Choice>
        <mc:Fallback/>
      </mc:AlternateContent>
    </comment>
    <comment ref="F9" authorId="0">
      <text>
        <r>
          <rPr>
            <b val="true"/>
            <sz val="10"/>
            <color rgb="FF000000"/>
            <rFont val="Tahoma"/>
            <family val="0"/>
          </rPr>
          <t xml:space="preserve">AUT: 885,97BEL: 3095,64BGR: 873,85CYP: 744,81CZE: 616,82DEU: 11474,25; EF:CS; MA:T1; COMMDNK: 1733,46ESP: 3431,58; EF:CR; MA:CREST: 95,49FIN: 1007,74FRK: 8548,58; EF:CS; MA:T3GBR: 15736,68GRC: 2447,55HUN: 475,04IRL: 1060,61ITA: 4116,27LTU: 417,51LUX: 400,32LVA: 221,15MLT: NE; EF:NA; MA:NANLD: 4540,46POL: 571,57PRT: 1481,36ROM: 168,29SVK: 63,02SVN: 79,26SWE: 1335,16</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5</xdr:col>
                <xdr:colOff>50</xdr:colOff>
                <xdr:row>8</xdr:row>
                <xdr:rowOff>12</xdr:rowOff>
              </xdr:to>
            </anchor>
          </commentPr>
        </mc:Choice>
        <mc:Fallback/>
      </mc:AlternateContent>
    </comment>
    <comment ref="F10" authorId="0">
      <text>
        <r>
          <rPr>
            <b val="true"/>
            <sz val="10"/>
            <color rgb="FF000000"/>
            <rFont val="Tahoma"/>
            <family val="0"/>
          </rPr>
          <t xml:space="preserve">AUT: NO; EF:NA; MA:NABEL: 0,0000BGR: 18,42CYP: NA; EF:NA; MA:NACZE: NO; EF:NA; MA:NADEU: IE; EF:NA; MA:NA; COMMDNK: 2,65ESP: NO; EF:NA; MA:NAEST: NO; EF:NA; MA:NAFIN: NO; EF:NA; MA:NAFRK: IE; EF:NA; MA:NAGBR: NO; EF:NA; MA:NAGRC: NO; EF:NA; MA:NAHUN: NA; EF:NA; MA:NAIRL: NO; EF:NA; MA:NAITA: NO; EF:NA; MA:NALTU: NO; EF:NA; MA:NALUX: NO; EF:NA; MA:NALVA: NO; EF:NA; MA:NAMLT: NA; EF:NA; MA:NANLD: NO; EF:NA; MA:NAPOL: NO; EF:NA; MA:NAPRT: 4,70ROM: 0,0001SVK: 0,0816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1</xdr:col>
                <xdr:colOff>21</xdr:colOff>
                <xdr:row>9</xdr:row>
                <xdr:rowOff>12</xdr:rowOff>
              </xdr:to>
            </anchor>
          </commentPr>
        </mc:Choice>
        <mc:Fallback/>
      </mc:AlternateContent>
    </comment>
    <comment ref="F11" authorId="0">
      <text>
        <r>
          <rPr>
            <b val="true"/>
            <sz val="10"/>
            <color rgb="FF000000"/>
            <rFont val="Tahoma"/>
            <family val="0"/>
          </rPr>
          <t xml:space="preserve">AUT: NA,NO; EF:NA; MA:NABEL: 13303,08BGR: 873,88CYP: 188,74CZE: NA,NO; EF:NA; MA:NADEU: 7979,83DNK: 3087,20ESP: 11527,78EST: 574,40FIN: 1841,90FRK: 7954,42GBR: 6680,29GRC: 8027,75HUN: NA; EF:NA; MA:NAIRL: 56,78ITA: 4389,20LTU: 303,73LUX: NA,NE; EF:NA; MA:NALVA: 1499,94MLT: NA,NE; EF:NA; MA:NANLD: 34357,38POL: 1348,60PRT: 1421,10ROM: 877,03SVK: 65,35SVN: NA; EF:NA; MA:NASWE: 2227,87</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59</xdr:colOff>
                <xdr:row>10</xdr:row>
                <xdr:rowOff>12</xdr:rowOff>
              </xdr:to>
            </anchor>
          </commentPr>
        </mc:Choice>
        <mc:Fallback/>
      </mc:AlternateContent>
    </comment>
    <comment ref="F12" authorId="0">
      <text>
        <r>
          <rPr>
            <b val="true"/>
            <sz val="10"/>
            <color rgb="FF000000"/>
            <rFont val="Tahoma"/>
            <family val="0"/>
          </rPr>
          <t xml:space="preserve">AUT: NO; EF:NA; MA:NABEL: 0,4584BGR: 0,0686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7</xdr:col>
                <xdr:colOff>18</xdr:colOff>
                <xdr:row>11</xdr:row>
                <xdr:rowOff>12</xdr:rowOff>
              </xdr:to>
            </anchor>
          </commentPr>
        </mc:Choice>
        <mc:Fallback/>
      </mc:AlternateContent>
    </comment>
    <comment ref="F13" authorId="0">
      <text>
        <r>
          <rPr>
            <b val="true"/>
            <sz val="10"/>
            <color rgb="FF000000"/>
            <rFont val="Tahoma"/>
            <family val="0"/>
          </rPr>
          <t xml:space="preserve">AUT: NO; EF:NA; MA:NABEL: 1969,15BGR: 208,33CYP: 76,55CZE: NO; EF:NA; MA:NADEU: 1721,89; EF:CS; MA:T1DNK: 860,82ESP: 3784,43; EF:CR; MA:CREST: 105,96FIN: 380,16FRK: 990,60; EF:CS; MA:CRGBR: 2229,37GRC: 1620,38HUN: NA; EF:NA; MA:NAIRL: 28,57ITA: 101,63LTU: NO; EF:NA; MA:NALUX: NE; EF:NA; MA:NA; COMMLVA: 371,02MLT: NE; EF:NA; MA:NANLD: 5447,68POL: 473,28PRT: 332,75ROM: 186,56SVK: 65,35SVN: NA; EF:NA; MA:NASWE: 489,2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1</xdr:col>
                <xdr:colOff>20</xdr:colOff>
                <xdr:row>12</xdr:row>
                <xdr:rowOff>12</xdr:rowOff>
              </xdr:to>
            </anchor>
          </commentPr>
        </mc:Choice>
        <mc:Fallback/>
      </mc:AlternateContent>
    </comment>
    <comment ref="F14" authorId="0">
      <text>
        <r>
          <rPr>
            <b val="true"/>
            <sz val="10"/>
            <color rgb="FF000000"/>
            <rFont val="Tahoma"/>
            <family val="0"/>
          </rPr>
          <t xml:space="preserve">AUT: NO; EF:NA; MA:NABEL: 11204,06BGR: 665,48CYP: 110,73CZE: NO; EF:NA; MA:NADEU: 6257,94; EF:CS; MA:T1DNK: 2226,38ESP: 7743,35; EF:CR; MA:CREST: 468,44FIN: 1461,74FRK: 6963,82; EF:CS; MA:CRGBR: 4447,42GRC: 6350,48HUN: NA; EF:NA; MA:NAIRL: 28,21ITA: 4147,62LTU: 303,73LUX: NE; EF:NA; MA:NA; COMMLVA: 1128,92MLT: NE; EF:NA; MA:NANLD: 28606,69POL: 875,33PRT: 1088,35ROM: 690,47SVK: NO; EF:NA; MA:NASVN: NA; EF:NA; MA:NASWE: 1738,66</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2</xdr:col>
                <xdr:colOff>45</xdr:colOff>
                <xdr:row>13</xdr:row>
                <xdr:rowOff>12</xdr:rowOff>
              </xdr:to>
            </anchor>
          </commentPr>
        </mc:Choice>
        <mc:Fallback/>
      </mc:AlternateContent>
    </comment>
    <comment ref="F15" authorId="0">
      <text>
        <r>
          <rPr>
            <b val="true"/>
            <sz val="10"/>
            <color rgb="FF000000"/>
            <rFont val="Tahoma"/>
            <family val="0"/>
          </rPr>
          <t xml:space="preserve">AUT: NO; EF:NA; MA:NABEL: 129,22BGR: NO; EF:NA; MA:NACYP: 1,46CZE: NO; EF:NA; MA:NADEU: NE; EF:NA; MA:NA; COMMDNK: NO; EF:NA; MA:NAESP: NO; EF:NA; MA:NAEST: NO; EF:NA; MA:NAFIN: IE; EF:NA; MA:NA; COMMFRK: NO; EF:NA; MA:NAGBR: 3,50GRC: 56,90HUN: NA; EF:NA; MA:NAIRL: NO; EF:NA; MA:NAITA: 139,96LTU: NO; EF:NA; MA:NALUX: NE; EF:NA; MA:NA; COMMLVA: NO; EF:NA; MA:NAMLT: NA; EF:NA; MA:NANLD: 303,01POL: NO;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3</xdr:col>
                <xdr:colOff>37</xdr:colOff>
                <xdr:row>14</xdr:row>
                <xdr:rowOff>12</xdr:rowOff>
              </xdr:to>
            </anchor>
          </commentPr>
        </mc:Choice>
        <mc:Fallback/>
      </mc:AlternateContent>
    </comment>
    <comment ref="F16"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68</xdr:col>
                <xdr:colOff>26</xdr:colOff>
                <xdr:row>15</xdr:row>
                <xdr:rowOff>12</xdr:rowOff>
              </xdr:to>
            </anchor>
          </commentPr>
        </mc:Choice>
        <mc:Fallback/>
      </mc:AlternateContent>
    </comment>
    <comment ref="F17" authorId="0">
      <text>
        <r>
          <rPr>
            <b val="true"/>
            <sz val="10"/>
            <color rgb="FF000000"/>
            <rFont val="Tahoma"/>
            <family val="0"/>
          </rPr>
          <t xml:space="preserve">BEL: 0.20546774582399999AUT: NA; EF:NA; MA:NANLD: NO;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5</xdr:col>
                <xdr:colOff>18</xdr:colOff>
                <xdr:row>16</xdr:row>
                <xdr:rowOff>12</xdr:rowOff>
              </xdr:to>
            </anchor>
          </commentPr>
        </mc:Choice>
        <mc:Fallback/>
      </mc:AlternateContent>
    </comment>
    <comment ref="F18" authorId="0">
      <text>
        <r>
          <rPr>
            <b val="true"/>
            <sz val="10"/>
            <color rgb="FF000000"/>
            <rFont val="Tahoma"/>
            <family val="0"/>
          </rPr>
          <t xml:space="preserve">AUT: NA; EF:NA; MA:NABEL: 0,2055BGR: NA; EF:NA; MA:NACYP: NA; EF:NA; MA:NACZE: NA; EF:NA; MA:NADEU: NO; EF:NA; MA:NA; COMMDNK: NA; EF:NA; MA:NAESP: NA; EF:NA; MA:NAEST: NA; EF:NA; MA:NAFIN: NA; EF:NA; MA:NAFRK: NO; EF:NA; MA:NAGBR: NA; EF:NA; MA:NAGRC: NO; EF:NA; MA:NAHUN: NA; EF:NA; MA:NAIRL: NO; EF:NA; MA:NAITA: NA; EF:NA; MA:NALTU: NO; EF:NA; MA:NALUX: NA; EF:NA; MA:NALVA: NO;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67</xdr:col>
                <xdr:colOff>58</xdr:colOff>
                <xdr:row>17</xdr:row>
                <xdr:rowOff>12</xdr:rowOff>
              </xdr:to>
            </anchor>
          </commentPr>
        </mc:Choice>
        <mc:Fallback/>
      </mc:AlternateContent>
    </comment>
    <comment ref="F19" authorId="0">
      <text>
        <r>
          <rPr>
            <b val="true"/>
            <sz val="10"/>
            <color rgb="FF000000"/>
            <rFont val="Tahoma"/>
            <family val="0"/>
          </rPr>
          <t xml:space="preserve">AUT: NO; EF:NA; MA:NABEL: 13303,08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32</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0</xdr:col>
                <xdr:colOff>11</xdr:colOff>
                <xdr:row>18</xdr:row>
                <xdr:rowOff>12</xdr:rowOff>
              </xdr:to>
            </anchor>
          </commentPr>
        </mc:Choice>
        <mc:Fallback/>
      </mc:AlternateContent>
    </comment>
    <comment ref="G8" authorId="0">
      <text>
        <r>
          <rPr>
            <b val="true"/>
            <sz val="10"/>
            <color rgb="FF000000"/>
            <rFont val="Tahoma"/>
            <family val="0"/>
          </rPr>
          <t xml:space="preserve">AUT: 0,0145BEL: 0,0524BGR: 0,0401CYP: 0,0600CZE: 0,1253DEU: 0,1566DNK: 0,0312ESP: 0,0458EST: 0,0007FIN: 0,0264FRK: 0,2150GBR: 0,3337GRC: 0,0249HUN: 0,0336IRL: 0,0309ITA: 0,1222LTU: 0,0056LUX: 0,0028LVA: 0,0015MLT: NA,NE; EF:NA; MA:NANLD: 0,2159POL: 0,0039PRT: 0,0687ROM: 0,0012SVK: 0,0010SVN: 0,0011SWE: 0,0095</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0</xdr:col>
                <xdr:colOff>45</xdr:colOff>
                <xdr:row>7</xdr:row>
                <xdr:rowOff>12</xdr:rowOff>
              </xdr:to>
            </anchor>
          </commentPr>
        </mc:Choice>
        <mc:Fallback/>
      </mc:AlternateContent>
    </comment>
    <comment ref="G9" authorId="0">
      <text>
        <r>
          <rPr>
            <b val="true"/>
            <sz val="10"/>
            <color rgb="FF000000"/>
            <rFont val="Tahoma"/>
            <family val="0"/>
          </rPr>
          <t xml:space="preserve">AUT: 0,0145BEL: 0,0524BGR: 0,0248CYP: 0,0600CZE: 0,1253DEU: 0,1566; EF:CS; MA:T1DNK: 0,0304ESP: 0,0458; EF:CR; MA:CREST: 0,0007FIN: 0,0264FRK: 0,2150; EF:CS; MA:T3GBR: 0,3337GRC: 0,0249HUN: 0,0336IRL: 0,0309ITA: 0,1222LTU: 0,0056LUX: 0,0028LVA: 0,0015MLT: NE; EF:NA; MA:NANLD: 0,2159POL: 0,0039PRT: 0,0681ROM: 0,0012SVK: 0,0010SVN: 0,0011SWE: 0,0095</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4</xdr:col>
                <xdr:colOff>50</xdr:colOff>
                <xdr:row>8</xdr:row>
                <xdr:rowOff>12</xdr:rowOff>
              </xdr:to>
            </anchor>
          </commentPr>
        </mc:Choice>
        <mc:Fallback/>
      </mc:AlternateContent>
    </comment>
    <comment ref="G10" authorId="0">
      <text>
        <r>
          <rPr>
            <b val="true"/>
            <sz val="10"/>
            <color rgb="FF000000"/>
            <rFont val="Tahoma"/>
            <family val="0"/>
          </rPr>
          <t xml:space="preserve">AUT: NO; EF:NA; MA:NABEL: 0,0000BGR: 0,0153CYP: NA; EF:NA; MA:NACZE: NO; EF:NA; MA:NADEU: IE; EF:NA; MA:NA; COMMDNK: 0,0008ESP: NO; EF:NA; MA:NAEST: NO; EF:NA; MA:NAFIN: NO; EF:NA; MA:NAFRK: IE; EF:NA; MA:NAGBR: NO; EF:NA; MA:NAGRC: NO; EF:NA; MA:NAHUN: NA; EF:NA; MA:NAIRL: NO; EF:NA; MA:NAITA: NO; EF:NA; MA:NALTU: NO; EF:NA; MA:NALUX: NO; EF:NA; MA:NALVA: NO; EF:NA; MA:NAMLT: NA; EF:NA; MA:NANLD: NO; EF:NA; MA:NAPOL: NO; EF:NA; MA:NAPRT: 0,0006ROM: 0,0000SVK: 0,0000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3</xdr:col>
                <xdr:colOff>13</xdr:colOff>
                <xdr:row>9</xdr:row>
                <xdr:rowOff>12</xdr:rowOff>
              </xdr:to>
            </anchor>
          </commentPr>
        </mc:Choice>
        <mc:Fallback/>
      </mc:AlternateContent>
    </comment>
    <comment ref="G11" authorId="0">
      <text>
        <r>
          <rPr>
            <b val="true"/>
            <sz val="10"/>
            <color rgb="FF000000"/>
            <rFont val="Tahoma"/>
            <family val="0"/>
          </rPr>
          <t xml:space="preserve">AUT: NA,NO; EF:NA; MA:NABEL: 0,0175BGR: 0,0151CYP: 0,0200CZE: NA,NO; EF:NA; MA:NADEU: 0,7250DNK: 0,0655ESP: 0,5538EST: 0,0378FIN: 0,1364FRK: 0,1273GBR: 0,1049GRC: 0,7719HUN: NA; EF:NA; MA:NAIRL: NE,NO; EF:NA; MA:NAITA: 0,4194LTU: 0,0078LUX: NA,NE; EF:NA; MA:NALVA: 0,0937MLT: NA,NE; EF:NA; MA:NANLD: 0,8406POL: 0,1237PRT: 0,0227ROM: 0,0578SVK: 0,0051SVN: NA; EF:NA; MA:NASWE: 0,0148</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44</xdr:colOff>
                <xdr:row>10</xdr:row>
                <xdr:rowOff>12</xdr:rowOff>
              </xdr:to>
            </anchor>
          </commentPr>
        </mc:Choice>
        <mc:Fallback/>
      </mc:AlternateContent>
    </comment>
    <comment ref="G12" authorId="0">
      <text>
        <r>
          <rPr>
            <b val="true"/>
            <sz val="10"/>
            <color rgb="FF000000"/>
            <rFont val="Tahoma"/>
            <family val="0"/>
          </rPr>
          <t xml:space="preserve">AUT: NO; EF:NA; MA:NABEL: 0,0000BGR: 0,0001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8</xdr:col>
                <xdr:colOff>35</xdr:colOff>
                <xdr:row>11</xdr:row>
                <xdr:rowOff>12</xdr:rowOff>
              </xdr:to>
            </anchor>
          </commentPr>
        </mc:Choice>
        <mc:Fallback/>
      </mc:AlternateContent>
    </comment>
    <comment ref="G13" authorId="0">
      <text>
        <r>
          <rPr>
            <b val="true"/>
            <sz val="10"/>
            <color rgb="FF000000"/>
            <rFont val="Tahoma"/>
            <family val="0"/>
          </rPr>
          <t xml:space="preserve">AUT: NO; EF:NA; MA:NABEL: 0,0027BGR: 0,0150CYP: 0,0100CZE: NO; EF:NA; MA:NADEU: 0,1634; EF:D; MA:T1DNK: 0,0178ESP: 0,1146; EF:CR; MA:CREST: 0,0072FIN: 0,0222FRK: 0,0157; EF:CS; MA:CRGBR: 0,0350GRC: 0,1530HUN: NA; EF:NA; MA:NAIRL: NE; EF:NA; MA:NA; COMMITA: 0,0097LTU: NO; EF:NA; MA:NALUX: NE; EF:NA; MA:NA; COMMLVA: 0,0201MLT: NE; EF:NA; MA:NANLD: 0,2493POL: 0,0447PRT: 0,0052ROM: 0,0127SVK: 0,0051SVN: NA; EF:NA; MA:NASWE: 0,002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60</xdr:colOff>
                <xdr:row>12</xdr:row>
                <xdr:rowOff>12</xdr:rowOff>
              </xdr:to>
            </anchor>
          </commentPr>
        </mc:Choice>
        <mc:Fallback/>
      </mc:AlternateContent>
    </comment>
    <comment ref="G14" authorId="0">
      <text>
        <r>
          <rPr>
            <b val="true"/>
            <sz val="10"/>
            <color rgb="FF000000"/>
            <rFont val="Tahoma"/>
            <family val="0"/>
          </rPr>
          <t xml:space="preserve">AUT: NO; EF:NA; MA:NABEL: 0,0146BGR: NO; EF:NA; MA:NACYP: 0,0100CZE: NO; EF:NA; MA:NADEU: 0,5616; EF:D; MA:T1DNK: 0,0477ESP: 0,4393; EF:CR; MA:CREST: 0,0306FIN: 0,1143FRK: 0,1116; EF:CS; MA:CRGBR: 0,0700GRC: 0,6189HUN: NA; EF:NA; MA:NAIRL: NE; EF:NA; MA:NA; COMMITA: 0,3953LTU: 0,0078LUX: NE; EF:NA; MA:NA; COMMLVA: 0,0737MLT: NE; EF:NA; MA:NANLD: 0,5888POL: 0,0790PRT: 0,0175ROM: 0,0451SVK: NO; EF:NA; MA:NASVN: NA; EF:NA; MA:NASWE: 0,0127</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5</xdr:col>
                <xdr:colOff>0</xdr:colOff>
                <xdr:row>13</xdr:row>
                <xdr:rowOff>12</xdr:rowOff>
              </xdr:to>
            </anchor>
          </commentPr>
        </mc:Choice>
        <mc:Fallback/>
      </mc:AlternateContent>
    </comment>
    <comment ref="G15" authorId="0">
      <text>
        <r>
          <rPr>
            <b val="true"/>
            <sz val="10"/>
            <color rgb="FF000000"/>
            <rFont val="Tahoma"/>
            <family val="0"/>
          </rPr>
          <t xml:space="preserve">AUT: NO; EF:NA; MA:NABEL: 0,0002BGR: NO; EF:NA; MA:NACYP: NA; EF:NA; MA:NACZE: NO; EF:NA; MA:NADEU: NE; EF:NA; MA:NA; COMMDNK: NO; EF:NA; MA:NAESP: NO; EF:NA; MA:NAEST: NO; EF:NA; MA:NAFIN: IE; EF:NA; MA:NA; COMMFRK: NO; EF:NA; MA:NAGBR: NE; EF:NA; MA:NA; COMMGRC: NE; EF:NA; MA:NA; COMMHUN: NA; EF:NA; MA:NAIRL: NO; EF:NA; MA:NAITA: 0,0144LTU: NO; EF:NA; MA:NALUX: NE; EF:NA; MA:NA; COMMLVA: NO; EF:NA; MA:NAMLT: NA; EF:NA; MA:NANLD: 0,0025POL: NO;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0</xdr:col>
                <xdr:colOff>14</xdr:colOff>
                <xdr:row>14</xdr:row>
                <xdr:rowOff>12</xdr:rowOff>
              </xdr:to>
            </anchor>
          </commentPr>
        </mc:Choice>
        <mc:Fallback/>
      </mc:AlternateContent>
    </comment>
    <comment ref="G16"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9</xdr:col>
                <xdr:colOff>43</xdr:colOff>
                <xdr:row>15</xdr:row>
                <xdr:rowOff>12</xdr:rowOff>
              </xdr:to>
            </anchor>
          </commentPr>
        </mc:Choice>
        <mc:Fallback/>
      </mc:AlternateContent>
    </comment>
    <comment ref="G17" authorId="0">
      <text>
        <r>
          <rPr>
            <b val="true"/>
            <sz val="10"/>
            <color rgb="FF000000"/>
            <rFont val="Tahoma"/>
            <family val="0"/>
          </rPr>
          <t xml:space="preserve">BEL: 2.8887719999999998e-007AUT: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67</xdr:colOff>
                <xdr:row>16</xdr:row>
                <xdr:rowOff>12</xdr:rowOff>
              </xdr:to>
            </anchor>
          </commentPr>
        </mc:Choice>
        <mc:Fallback/>
      </mc:AlternateContent>
    </comment>
    <comment ref="G18" authorId="0">
      <text>
        <r>
          <rPr>
            <b val="true"/>
            <sz val="10"/>
            <color rgb="FF000000"/>
            <rFont val="Tahoma"/>
            <family val="0"/>
          </rPr>
          <t xml:space="preserve">AUT: NA; EF:NA; MA:NABEL: 0,0000BGR: NA; EF:NA; MA:NACYP: NA; EF:NA; MA:NACZE: NA; EF:NA; MA:NADEU: NO; EF:NA; MA:NA; COMMDNK: NA; EF:NA; MA:NAESP: NA; EF:NA; MA:NAEST: NA; EF:NA; MA:NAFIN: NA; EF:NA; MA:NAFRK: NO; EF:NA; MA:NAGBR: NA; EF:NA; MA:NAGRC: NO; EF:NA; MA:NAHUN: NA; EF:NA; MA:NAIRL: NO; EF:NA; MA:NAITA: NA; EF:NA; MA:NALTU: NO; EF:NA; MA:NALUX: NA; EF:NA; MA:NALVA: NO;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69</xdr:col>
                <xdr:colOff>7</xdr:colOff>
                <xdr:row>17</xdr:row>
                <xdr:rowOff>12</xdr:rowOff>
              </xdr:to>
            </anchor>
          </commentPr>
        </mc:Choice>
        <mc:Fallback/>
      </mc:AlternateContent>
    </comment>
    <comment ref="G19" authorId="0">
      <text>
        <r>
          <rPr>
            <b val="true"/>
            <sz val="10"/>
            <color rgb="FF000000"/>
            <rFont val="Tahoma"/>
            <family val="0"/>
          </rPr>
          <t xml:space="preserve">AUT: NO; EF:NA; MA:NABEL: 0,0175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1</xdr:col>
                <xdr:colOff>11</xdr:colOff>
                <xdr:row>18</xdr:row>
                <xdr:rowOff>12</xdr:rowOff>
              </xdr:to>
            </anchor>
          </commentPr>
        </mc:Choice>
        <mc:Fallback/>
      </mc:AlternateContent>
    </comment>
    <comment ref="H8" authorId="0">
      <text>
        <r>
          <rPr>
            <b val="true"/>
            <sz val="10"/>
            <color rgb="FF000000"/>
            <rFont val="Tahoma"/>
            <family val="0"/>
          </rPr>
          <t xml:space="preserve">AUT: 0,0309BEL: 0,0078BGR: 0,0002CYP: 0,0200CZE: 0,0894DEU: 0,2349DNK: 0,0590ESP: 0,1089EST: 0,0008FIN: 0,0386FRK: 0,2796GBR: 0,4996GRC: 0,0852HUN: 0,0671IRL: 0,0365ITA: 0,0559LTU: 0,0085LUX: 0,0112LVA: 0,0061MLT: NA,NE; EF:NA; MA:NANLD: 0,0381POL: 0,0181PRT: 0,0429ROM: 0,0048SVK: 0,0021SVN: 0,0022SWE: 0,0538</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41</xdr:col>
                <xdr:colOff>58</xdr:colOff>
                <xdr:row>7</xdr:row>
                <xdr:rowOff>12</xdr:rowOff>
              </xdr:to>
            </anchor>
          </commentPr>
        </mc:Choice>
        <mc:Fallback/>
      </mc:AlternateContent>
    </comment>
    <comment ref="H9" authorId="0">
      <text>
        <r>
          <rPr>
            <b val="true"/>
            <sz val="10"/>
            <color rgb="FF000000"/>
            <rFont val="Tahoma"/>
            <family val="0"/>
          </rPr>
          <t xml:space="preserve">AUT: 0,0309BEL: 0,0078BGR: NO; EF:NA; MA:NACYP: 0,0200CZE: 0,0894DEU: 0,2349; EF:CS; MA:T1DNK: 0,0590ESP: 0,1089; EF:CR; MA:CREST: 0,0008FIN: 0,0386FRK: 0,2796; EF:CS; MA:T3GBR: 0,4996GRC: 0,0852HUN: 0,0671IRL: 0,0365ITA: 0,0559LTU: 0,0085LUX: 0,0112LVA: 0,0061MLT: NE; EF:NA; MA:NANLD: 0,0381POL: 0,0181PRT: 0,0428ROM: 0,0048SVK: 0,0021SVN: 0,0022SWE: 0,0538</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7</xdr:col>
                <xdr:colOff>2</xdr:colOff>
                <xdr:row>8</xdr:row>
                <xdr:rowOff>12</xdr:rowOff>
              </xdr:to>
            </anchor>
          </commentPr>
        </mc:Choice>
        <mc:Fallback/>
      </mc:AlternateContent>
    </comment>
    <comment ref="H10" authorId="0">
      <text>
        <r>
          <rPr>
            <b val="true"/>
            <sz val="10"/>
            <color rgb="FF000000"/>
            <rFont val="Tahoma"/>
            <family val="0"/>
          </rPr>
          <t xml:space="preserve">AUT: NO; EF:NA; MA:NABEL: 0,0000BGR: 0,0002CYP: NA; EF:NA; MA:NACZE: NO; EF:NA; MA:NADEU: IE; EF:NA; MA:NA; COMMDNK: 0,0001ESP: NO; EF:NA; MA:NAEST: NO; EF:NA; MA:NAFIN: NO; EF:NA; MA:NAFRK: IE; EF:NA; MA:NAGBR: NO; EF:NA; MA:NAGRC: NO; EF:NA; MA:NAHUN: NA; EF:NA; MA:NAIRL: NO; EF:NA; MA:NAITA: NO; EF:NA; MA:NALTU: NO; EF:NA; MA:NALUX: NO; EF:NA; MA:NALVA: NO; EF:NA; MA:NAMLT: NA; EF:NA; MA:NANLD: NO; EF:NA; MA:NAPOL: NO; EF:NA; MA:NAPRT: 0,0001ROM: 0,0000SVK: 0,0000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4</xdr:col>
                <xdr:colOff>25</xdr:colOff>
                <xdr:row>9</xdr:row>
                <xdr:rowOff>12</xdr:rowOff>
              </xdr:to>
            </anchor>
          </commentPr>
        </mc:Choice>
        <mc:Fallback/>
      </mc:AlternateContent>
    </comment>
    <comment ref="H11" authorId="0">
      <text>
        <r>
          <rPr>
            <b val="true"/>
            <sz val="10"/>
            <color rgb="FF000000"/>
            <rFont val="Tahoma"/>
            <family val="0"/>
          </rPr>
          <t xml:space="preserve">AUT: NA,NO; EF:NA; MA:NABEL: 2,34BGR: 0,0218CYP: 0,0300CZE: NA,NO; EF:NA; MA:NADEU: 0,2071DNK: 0,1941ESP: 0,2973EST: 0,0049FIN: 0,0483FRK: 0,1761GBR: 0,1679GRC: 0,2058HUN: NA; EF:NA; MA:NAIRL: NE,NO; EF:NA; MA:NAITA: 0,1118LTU: 0,0117LUX: NA,NE; EF:NA; MA:NALVA: 0,1799MLT: NA,NE; EF:NA; MA:NANLD: 0,2689POL: 0,0353PRT: 0,0363ROM: 0,0069SVK: 0,0021SVN: NA; EF:NA; MA:NASWE: 0,1180</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40</xdr:colOff>
                <xdr:row>10</xdr:row>
                <xdr:rowOff>12</xdr:rowOff>
              </xdr:to>
            </anchor>
          </commentPr>
        </mc:Choice>
        <mc:Fallback/>
      </mc:AlternateContent>
    </comment>
    <comment ref="H12" authorId="0">
      <text>
        <r>
          <rPr>
            <b val="true"/>
            <sz val="10"/>
            <color rgb="FF000000"/>
            <rFont val="Tahoma"/>
            <family val="0"/>
          </rPr>
          <t xml:space="preserve">AUT: NO; EF:NA; MA:NABEL: 0,0001BGR: 0,0000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69</xdr:col>
                <xdr:colOff>48</xdr:colOff>
                <xdr:row>11</xdr:row>
                <xdr:rowOff>12</xdr:rowOff>
              </xdr:to>
            </anchor>
          </commentPr>
        </mc:Choice>
        <mc:Fallback/>
      </mc:AlternateContent>
    </comment>
    <comment ref="H13" authorId="0">
      <text>
        <r>
          <rPr>
            <b val="true"/>
            <sz val="10"/>
            <color rgb="FF000000"/>
            <rFont val="Tahoma"/>
            <family val="0"/>
          </rPr>
          <t xml:space="preserve">AUT: NO; EF:NA; MA:NABEL: 0,3599BGR: 0,0052CYP: 0,0200CZE: NO; EF:NA; MA:NADEU: 0,0467; EF:D; MA:T1DNK: 0,0545ESP: 0,0965; EF:CR; MA:CREST: 0,0012FIN: 0,0103FRK: 0,0198; EF:CS; MA:CRGBR: 0,0560GRC: 0,0408HUN: NA; EF:NA; MA:NAIRL: NE; EF:NA; MA:NA; COMMITA: 0,0026LTU: NO; EF:NA; MA:NALUX: NE; EF:NA; MA:NA; COMMLVA: 0,1504MLT: NE; EF:NA; MA:NANLD: 0,0440POL: 0,0128PRT: 0,0083ROM: 0,0015SVK: 0,0021SVN: NA; EF:NA; MA:NASWE: 0,0316</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5</xdr:col>
                <xdr:colOff>5</xdr:colOff>
                <xdr:row>12</xdr:row>
                <xdr:rowOff>12</xdr:rowOff>
              </xdr:to>
            </anchor>
          </commentPr>
        </mc:Choice>
        <mc:Fallback/>
      </mc:AlternateContent>
    </comment>
    <comment ref="H14" authorId="0">
      <text>
        <r>
          <rPr>
            <b val="true"/>
            <sz val="10"/>
            <color rgb="FF000000"/>
            <rFont val="Tahoma"/>
            <family val="0"/>
          </rPr>
          <t xml:space="preserve">AUT: NO; EF:NA; MA:NABEL: 1,96BGR: 0,0166CYP: 0,0100CZE: NO; EF:NA; MA:NADEU: 0,1605; EF:D; MA:T1DNK: 0,1396ESP: 0,2008; EF:CR; MA:CREST: 0,0037FIN: 0,0380FRK: 0,1562; EF:CS; MA:CRGBR: 0,1119GRC: 0,1650HUN: NA; EF:NA; MA:NAIRL: NE; EF:NA; MA:NA; COMMITA: 0,1054LTU: 0,0117LUX: NE; EF:NA; MA:NA; COMMLVA: 0,0295MLT: NE; EF:NA; MA:NANLD: 0,2208POL: 0,0226PRT: 0,0280ROM: 0,0054SVK: NO; EF:NA; MA:NASVN: NA; EF:NA; MA:NASWE: 0,086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4</xdr:col>
                <xdr:colOff>56</xdr:colOff>
                <xdr:row>13</xdr:row>
                <xdr:rowOff>12</xdr:rowOff>
              </xdr:to>
            </anchor>
          </commentPr>
        </mc:Choice>
        <mc:Fallback/>
      </mc:AlternateContent>
    </comment>
    <comment ref="H15" authorId="0">
      <text>
        <r>
          <rPr>
            <b val="true"/>
            <sz val="10"/>
            <color rgb="FF000000"/>
            <rFont val="Tahoma"/>
            <family val="0"/>
          </rPr>
          <t xml:space="preserve">AUT: NO; EF:NA; MA:NABEL: 0,0239BGR: NO; EF:NA; MA:NACYP: NA; EF:NA; MA:NACZE: NO; EF:NA; MA:NADEU: NE; EF:NA; MA:NA; COMMDNK: NO; EF:NA; MA:NAESP: NO; EF:NA; MA:NAEST: NO; EF:NA; MA:NAFIN: IE; EF:NA; MA:NA; COMMFRK: NO; EF:NA; MA:NAGBR: NE; EF:NA; MA:NA; COMMGRC: NE; EF:NA; MA:NA; COMMHUN: NA; EF:NA; MA:NAIRL: NO; EF:NA; MA:NAITA: 0,0038LTU: NO; EF:NA; MA:NALUX: NE; EF:NA; MA:NA; COMMLVA: NO; EF:NA; MA:NAMLT: NA; EF:NA; MA:NANLD: 0,0041POL: NO;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1</xdr:col>
                <xdr:colOff>26</xdr:colOff>
                <xdr:row>14</xdr:row>
                <xdr:rowOff>12</xdr:rowOff>
              </xdr:to>
            </anchor>
          </commentPr>
        </mc:Choice>
        <mc:Fallback/>
      </mc:AlternateContent>
    </comment>
    <comment ref="H16" authorId="0">
      <text>
        <r>
          <rPr>
            <b val="true"/>
            <sz val="10"/>
            <color rgb="FF000000"/>
            <rFont val="Tahoma"/>
            <family val="0"/>
          </rPr>
          <t xml:space="preserve">AUT: NO; EF:NA; MA:NABEL: 0,0000BGR: NO; EF:NA; MA:NACYP: NA; EF:NA; MA:NACZE: NO; EF:NA; MA:NADEU: NO; EF:NA; MA:NA; COMMDNK: NO; EF:NA; MA:NAESP: NO; EF:NA; MA:NAEST: NO; EF:NA; MA:NAFIN: NO; EF:NA; MA:NAFRK: NO; EF:NA; MA:NAGBR: NO; EF:NA; MA:NAGRC: NO; EF:NA; MA:NAHUN: NA; EF:NA; MA:NAIRL: NO; EF:NA; MA:NAITA: NO; EF:NA; MA:NALTU: NO; EF:NA; MA:NALUX: NE; EF:NA; MA:NA; COMM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0</xdr:col>
                <xdr:colOff>56</xdr:colOff>
                <xdr:row>15</xdr:row>
                <xdr:rowOff>12</xdr:rowOff>
              </xdr:to>
            </anchor>
          </commentPr>
        </mc:Choice>
        <mc:Fallback/>
      </mc:AlternateContent>
    </comment>
    <comment ref="H17" authorId="0">
      <text>
        <r>
          <rPr>
            <b val="true"/>
            <sz val="10"/>
            <color rgb="FF000000"/>
            <rFont val="Tahoma"/>
            <family val="0"/>
          </rPr>
          <t xml:space="preserve">BEL: 3.8709544799999999e-005AUT: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8</xdr:col>
                <xdr:colOff>12</xdr:colOff>
                <xdr:row>16</xdr:row>
                <xdr:rowOff>12</xdr:rowOff>
              </xdr:to>
            </anchor>
          </commentPr>
        </mc:Choice>
        <mc:Fallback/>
      </mc:AlternateContent>
    </comment>
    <comment ref="H18" authorId="0">
      <text>
        <r>
          <rPr>
            <b val="true"/>
            <sz val="10"/>
            <color rgb="FF000000"/>
            <rFont val="Tahoma"/>
            <family val="0"/>
          </rPr>
          <t xml:space="preserve">AUT: NA; EF:NA; MA:NABEL: 0,0000BGR: NA; EF:NA; MA:NACYP: NA; EF:NA; MA:NACZE: NA; EF:NA; MA:NADEU: NO; EF:NA; MA:NA; COMMDNK: NA; EF:NA; MA:NAESP: NA; EF:NA; MA:NAEST: NA; EF:NA; MA:NAFIN: NA; EF:NA; MA:NAFRK: NO; EF:NA; MA:NAGBR: NA; EF:NA; MA:NAGRC: NO; EF:NA; MA:NAHUN: NA; EF:NA; MA:NAIRL: NO; EF:NA; MA:NAITA: NA; EF:NA; MA:NALTU: NO; EF:NA; MA:NALUX: NA; EF:NA; MA:NALVA: NO;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70</xdr:col>
                <xdr:colOff>20</xdr:colOff>
                <xdr:row>17</xdr:row>
                <xdr:rowOff>12</xdr:rowOff>
              </xdr:to>
            </anchor>
          </commentPr>
        </mc:Choice>
        <mc:Fallback/>
      </mc:AlternateContent>
    </comment>
    <comment ref="H19" authorId="0">
      <text>
        <r>
          <rPr>
            <b val="true"/>
            <sz val="10"/>
            <color rgb="FF000000"/>
            <rFont val="Tahoma"/>
            <family val="0"/>
          </rPr>
          <t xml:space="preserve">AUT: NO; EF:NA; MA:NABEL: 2,34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2</xdr:col>
                <xdr:colOff>6</xdr:colOff>
                <xdr:row>1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3269,05; EF:CS,D; MA:CS,T1BEL: 5342,09BGR: 4020,50; EF:D; MA:D,T1,T2CYP: 572,23; EF:D; MA:T1CZE: 4362,01; EF:CR,CS; MA:CS,T1,T2DEU: 22567,50; EF:CS,D; MA:CS,D,T1DNK: 1073,21; EF:CS; MA:CSESP: 15668,85; EF:CS,D,PS; MA:CS,D,T2EST: 628,43; EF:CS; MA:CS,T1FIN: 1307,67; EF:CS,D; MA:T1,T2FRK: 15066,49; EF:D,PS; MA:CRGBR: 10119,29GRC: 6454,21; EF:CR,CS,D; MA:CR,T1,T2HUN: 3153,30; EF:CS,D,PS; MA:CS,D,T1,T2IRL: 1103,32; EF:PS; MA:T2ITA: 21099,66; EF:CS,D,PS; MA:D,T2LTU: 2200,99; EF:CS,D,PS; MA:CS,T1,T2LUX: 610,65; EF:CS,PS; MA:CS,T2LVA: 497,51; EF:CR,CS,PS; MA:CR,T2MLT: NA,NE,NO; EF:NA; MA:NANLD: 966,78; EF:CS,D,PS; MA:CSPOL: 8519,44; EF:CS,D; MA:T1,T2PRT: 3384,40;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04</xdr:col>
                <xdr:colOff>2</xdr:colOff>
                <xdr:row>8</xdr:row>
                <xdr:rowOff>12</xdr:rowOff>
              </xdr:to>
            </anchor>
          </commentPr>
        </mc:Choice>
        <mc:Fallback/>
      </mc:AlternateContent>
    </comment>
    <comment ref="B10" authorId="0">
      <text>
        <r>
          <rPr>
            <b val="true"/>
            <sz val="10"/>
            <color rgb="FF000000"/>
            <rFont val="Tahoma"/>
            <family val="0"/>
          </rPr>
          <t xml:space="preserve">AUT: 2033,41; EF:D, CS; MA:T1, CSBEL: 2823,78BGR: 2070,02; EF:D; MA:T2CYP: 566,44; EF:D; MA:T1CZE: 2489,18; EF:CS; MA:T2DEU: 15145,81; EF:CS; MA:CSDNK: 882,40; EF:CS; MA:CSESP: 12534,33; EF:CS; MA:T2EST: 483,08; EF:CS; MA:CSFIN: 785,62; EF:CS; MA:T2FRK: 10948,35; EF:PS; MA:CRGBR: 7295,26GRC: 5778,28; EF:CS; MA:T2HUN: 1672,55; EF:PS; MA:D, T2IRL: 884,00; EF:PS; MA:T2ITA: 16084,22; EF:CS, PS; MA:T2LTU: 1570,73; EF:PS; MA:T2LUX: 557,09; EF:CS, PS; MA:T2LVA: 366,12; EF:PS; MA:T2MLT: NO; EF:NA; MA:NANLD: 415,80; EF:PS; MA:CSPOL: 5453,46; EF:CS; MA:T2PRT: 3106,54; EF:D; MA:T2ROM: 4415,68; EF:PS; MA:T2, CS; COMMSVK: 1438,01; EF:CS; MA:T1SVN: 482,07; EF:CS; MA:T2SWE: 1271,95;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6</xdr:col>
                <xdr:colOff>10</xdr:colOff>
                <xdr:row>9</xdr:row>
                <xdr:rowOff>12</xdr:rowOff>
              </xdr:to>
            </anchor>
          </commentPr>
        </mc:Choice>
        <mc:Fallback/>
      </mc:AlternateContent>
    </comment>
    <comment ref="B11" authorId="0">
      <text>
        <r>
          <rPr>
            <b val="true"/>
            <sz val="10"/>
            <color rgb="FF000000"/>
            <rFont val="Tahoma"/>
            <family val="0"/>
          </rPr>
          <t xml:space="preserve">AUT: 396,17BEL: 2097,00BGR: 1222,25; EF:D; MA:T1CYP: 5,79CZE: 868,82; EF:CS; MA:T1DEU: 6135,03; EF:D; MA:DDNK: 115,53; EF:CS; MA:CSESP: 1122,72; EF:D, PS; MA:DEST: 145,36; EF:CS; MA:T1FIN: 382,60; EF:CS; MA:T2FRK: 2545,33; EF:PS; MA:CRGBR: 1191,52GRC: 367,25; EF:D; MA:T1HUN: 652,93; EF:D; MA:D, T1IRL: 214,08; EF:PS; MA:T2ITA: 2042,18; EF:CS, PS; MA:DLTU: 212,42; EF:D; MA:T1LUX: NO; EF:NA; MA:NALVA: 121,42; EF:PS; MA:T2MLT: NE; EF:NA; MA:NANLD: NE; EF:NA; MA:NA; COMMPOL: 2512,00; EF:D; MA:T1PRT: 177,67; EF:D; MA:DROM: 3079,97; EF:D; MA:OTHSVK: 770,42; EF:CS; MA:T1SVN: 205,98; EF:CS; MA:DSWE: 497,96;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7</xdr:col>
                <xdr:colOff>51</xdr:colOff>
                <xdr:row>10</xdr:row>
                <xdr:rowOff>12</xdr:rowOff>
              </xdr:to>
            </anchor>
          </commentPr>
        </mc:Choice>
        <mc:Fallback/>
      </mc:AlternateContent>
    </comment>
    <comment ref="B12" authorId="0">
      <text>
        <r>
          <rPr>
            <b val="true"/>
            <sz val="10"/>
            <color rgb="FF000000"/>
            <rFont val="Tahoma"/>
            <family val="0"/>
          </rPr>
          <t xml:space="preserve">AUT: 222,38BEL: 421,30BGR: 481,87; EF:D; MA:DCYP: NA; EF:NA; MA:NACZE: 677,51; EF:CS; MA:CSDEU: IE; EF:NA; MA:NA; COMMDNK: 18,14; EF:CS; MA:CSESP: 1220,38; EF:D, PS; MA:DEST: NO; EF:NA; MA:NAFIN: 88,02; EF:D; MA:T1FRK: IE; EF:NA; MA:NAGBR: 1285,33GRC: 285,60; EF:D; MA:T1HUN: 202,37; EF:D; MA:DIRL: 0,1056; EF:PS; MA:T2ITA: 2374,58; EF:D, CS, PS; MA:DLTU: NE; EF:NA; MA:NA; COMMLUX: IE; EF:NA; MA:NA; COMMLVA: 0,3520; EF:CS; MA:T2MLT: NE; EF:NA; MA:NANLD: 276,29; EF:D; MA:CSPOL: IE; EF:NA; MA:NAPRT: 33,31; EF:D; MA:DROM: 1221,16; EF:D; MA:OTHSVK: 302,12; EF:CS; MA:T1SVN: 2,40; EF:D; MA:DSWE: 109,37; EF:D; MA:D</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7</xdr:col>
                <xdr:colOff>15</xdr:colOff>
                <xdr:row>11</xdr:row>
                <xdr:rowOff>12</xdr:rowOff>
              </xdr:to>
            </anchor>
          </commentPr>
        </mc:Choice>
        <mc:Fallback/>
      </mc:AlternateContent>
    </comment>
    <comment ref="B13" authorId="0">
      <text>
        <r>
          <rPr>
            <b val="true"/>
            <sz val="10"/>
            <color rgb="FF000000"/>
            <rFont val="Tahoma"/>
            <family val="0"/>
          </rPr>
          <t xml:space="preserve">AUT: 19,38BEL: IE; EF:NA; MA:NABGR: 222,21; EF:D; MA:T1CYP: NA; EF:NA; MA:NACZE: NO; EF:NA; MA:NADEU: IE,NO; EF:NA; MA:NADNK: IE,NO; EF:NA; MA:NAESP: 530,77EST: NO; EF:NA; MA:NAFIN: 8,32; EF:D; MA:T1FRK: 624,03; EF:D,PS; MA:CRGBR: 167,32GRC: NE; EF:NA; MA:NAHUN: IE,NA; EF:NA; MA:NAIRL: NE,NO; EF:NA; MA:NAITA: 183,00; EF:PS; MA:DLTU: 10,38; EF:D; MA:T1LUX: IE,NO; EF:NA; MA:NALVA: NO; EF:NA; MA:NAMLT: NE,NO; EF:NA; MA:NANLD: 132,34; EF:D; MA:CSPOL: 553,98; EF:D; MA:T1PRT: IE; EF:NA; MA:NAROM: 101,08; EF:D; MA:D,OTHSVK: NO; EF:NA; MA:NASVN: 9,00; EF:D; MA:DSWE: 36,65;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3</xdr:col>
                <xdr:colOff>30</xdr:colOff>
                <xdr:row>12</xdr:row>
                <xdr:rowOff>12</xdr:rowOff>
              </xdr:to>
            </anchor>
          </commentPr>
        </mc:Choice>
        <mc:Fallback/>
      </mc:AlternateContent>
    </comment>
    <comment ref="B14" authorId="0">
      <text>
        <r>
          <rPr>
            <b val="true"/>
            <sz val="10"/>
            <color rgb="FF000000"/>
            <rFont val="Tahoma"/>
            <family val="0"/>
          </rPr>
          <t xml:space="preserve">AUT: IE; EF:NA; MA:NA; COMMBEL: 0,0000BGR: NE; EF:NA; MA:NA; COMMCYP: 0,0000CZE: NE; EF:NA; MA:NADEU: NO; EF:NA; MA:NADNK: 0,0189; EF:CS; MA:CSESP: NE; EF:NA; MA:NAEST: NA; EF:NA; MA:NAFIN: IE; EF:NA; MA:NA; COMMFRK: NE; EF:NA; MA:NAGBR: NO; EF:NA; MA:NAGRC: NE; EF:NA; MA:NA; COMMHUN: NO; EF:NA; MA:NAIRL: NE; EF:NA; MA:NA; COMMITA: NA; EF:NA; MA:NALTU: NE; EF:NA; MA:NA; COMMLUX: NO; EF:NA; MA:NALVA: 0,0080; EF:CR; MA:CRMLT: NA; EF:NA; MA:NANLD: NE; EF:NA; MA:NA; COMMPOL: NE; EF:NA; MA:NAPRT: IE; EF:NA; MA:NA; COMM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8</xdr:col>
                <xdr:colOff>52</xdr:colOff>
                <xdr:row>13</xdr:row>
                <xdr:rowOff>12</xdr:rowOff>
              </xdr:to>
            </anchor>
          </commentPr>
        </mc:Choice>
        <mc:Fallback/>
      </mc:AlternateContent>
    </comment>
    <comment ref="B15" authorId="0">
      <text>
        <r>
          <rPr>
            <b val="true"/>
            <sz val="10"/>
            <color rgb="FF000000"/>
            <rFont val="Tahoma"/>
            <family val="0"/>
          </rPr>
          <t xml:space="preserve">AUT: IE; EF:NA; MA:NA; COMMBEL: 0,0000BGR: NO; EF:NA; MA:NACYP: 0,0000CZE: NE; EF:NA; MA:NADEU: NO; EF:NA; MA:NADNK: 1,76; EF:CS; MA:CSESP: NE; EF:NA; MA:NAEST: NA; EF:NA; MA:NAFIN: 22,32; EF:D; MA:T2FRK: NA; EF:NA; MA:NAGBR: NO; EF:NA; MA:NAGRC: NE; EF:NA; MA:NA; COMMHUN: IE; EF:NA; MA:NA; COMMIRL: NE; EF:NA; MA:NA; COMMITA: NA; EF:NA; MA:NALTU: NE; EF:NA; MA:NA; COMMLUX: NO; EF:NA; MA:NALVA: 9,60; EF:CR; MA:CRMLT: NA; EF:NA; MA:NANLD: NE; EF:NA; MA:NA; COMMPOL: NE; EF:NA; MA:NAPRT: 2,62; EF:OTH; MA:OTH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7</xdr:col>
                <xdr:colOff>20</xdr:colOff>
                <xdr:row>14</xdr:row>
                <xdr:rowOff>12</xdr:rowOff>
              </xdr:to>
            </anchor>
          </commentPr>
        </mc:Choice>
        <mc:Fallback/>
      </mc:AlternateContent>
    </comment>
    <comment ref="B16" authorId="0">
      <text>
        <r>
          <rPr>
            <b val="true"/>
            <sz val="10"/>
            <color rgb="FF000000"/>
            <rFont val="Tahoma"/>
            <family val="0"/>
          </rPr>
          <t xml:space="preserve">NLD: 176; EF:CS; MA:CSAUT: 597.70780224267696DEU: 1286.6607567000001; EF:CS,D; MA:CS,DBEL: 413.81455</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3</xdr:col>
                <xdr:colOff>59</xdr:colOff>
                <xdr:row>15</xdr:row>
                <xdr:rowOff>12</xdr:rowOff>
              </xdr:to>
            </anchor>
          </commentPr>
        </mc:Choice>
        <mc:Fallback/>
      </mc:AlternateContent>
    </comment>
    <comment ref="B17" authorId="0">
      <text>
        <r>
          <rPr>
            <b val="true"/>
            <sz val="10"/>
            <color rgb="FF000000"/>
            <rFont val="Tahoma"/>
            <family val="0"/>
          </rPr>
          <t xml:space="preserve">AUT: IE; EF:NA; MA:NA; COMMBEL: 0,0000BGR: 24,15; EF:D; MA:T1CYP: NA; EF:NA; MA:NACZE: 173,12; EF:CR; MA:T1DEU: 755,55; EF:CS; MA:CSDNK: 17,41; EF:CS; MA:CSESP: IE; EF:NA; MA:NAEST: NA; EF:NA; MA:NAFIN: 20,80; EF:D; MA:T1FRK: 743,56; EF:PS; MA:CRGBR: NO; EF:NA; MA:NAGRC: 23,07; EF:CR; MA:CRHUN: 68,37; EF:CS; MA:DIRL: NE; EF:NA; MA:NA; COMMITA: 415,68; EF:CS, PS; MA:DLTU: 20,23; EF:D; MA:T2LUX: 53,57; EF:PS; MA:CSLVA: NA; EF:NA; MA:NAMLT: NO; EF:NA; MA:NANLD: 142,35; EF:CS; MA:CS; COMMPOL: NE; EF:NA; MA:NAPRT: 64,27; EF:CR, CS; MA:CRROM: 85,95; EF:CR; MA:CRSVK: IE; EF:NA; MA:NA; COMMSVN: 0,1647; EF:CS; MA:CSSWE: I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1</xdr:col>
                <xdr:colOff>11</xdr:colOff>
                <xdr:row>16</xdr:row>
                <xdr:rowOff>12</xdr:rowOff>
              </xdr:to>
            </anchor>
          </commentPr>
        </mc:Choice>
        <mc:Fallback/>
      </mc:AlternateContent>
    </comment>
    <comment ref="B18" authorId="0">
      <text>
        <r>
          <rPr>
            <b val="true"/>
            <sz val="10"/>
            <color rgb="FF000000"/>
            <rFont val="Tahoma"/>
            <family val="0"/>
          </rPr>
          <t xml:space="preserve">AUT: 597,71BEL: 0,0000BGR: 24,15; EF:D; MA:T1CYP: NA; EF:NA; MA:NACZE: 326,50; EF:CR,CS; MA:CS,T1DEU: 1286,66; EF:CS; MA:CS,T1DNK: 55,35; EF:CS; MA:CSESP: 260,64; EF:CS,D,PS; MA:CS,DEST: NA; EF:NA; MA:NAFIN: 20,80; EF:D; MA:T1FRK: 948,78; EF:PS; MA:CRGBR: 179,87GRC: 23,07; EF:CR; MA:CRHUN: 625,45; EF:CS; MA:CS,DIRL: 5,14; EF:PS; MA:T2ITA: 415,68; EF:CS,PS; MA:DLTU: 407,47; EF:CS,D; MA:CS,T2LUX: 53,57; EF:PS; MA:CSLVA: IE,NA,NE,NO; EF:NA; MA:NAMLT: NO; EF:NA; MA:NANLD: 142,35; EF:CS; MA:CSPOL: NE; EF:NA; MA:NAPRT: 64,27; EF:CR,CS; MA:CRROM: 85,95; EF:CR; MA:CRSVK: 431,94; EF:CS; MA:T1SVN: 0,1647; EF:CS; MA:CSSWE: 3,36;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0</xdr:col>
                <xdr:colOff>1</xdr:colOff>
                <xdr:row>17</xdr:row>
                <xdr:rowOff>12</xdr:rowOff>
              </xdr:to>
            </anchor>
          </commentPr>
        </mc:Choice>
        <mc:Fallback/>
      </mc:AlternateContent>
    </comment>
    <comment ref="B19" authorId="0">
      <text>
        <r>
          <rPr>
            <b val="true"/>
            <sz val="10"/>
            <color rgb="FF000000"/>
            <rFont val="Tahoma"/>
            <family val="0"/>
          </rPr>
          <t xml:space="preserve">AUT: 585,10; EF:CS,PS; MA:CSBEL: 644,71BGR: 1716,80; EF:CS,D; MA:D,T1CYP: 0,0000CZE: 806,81; EF:CS; MA:T1DEU: 11822,65; EF:CS,D; MA:CS,DDNK: 0,8000; EF:CS; MA:CSESP: 832,10; EF:CS,D,PS; MA:DEST: 317,16; EF:CS; MA:T1a,T1bFIN: 130,45; EF:CS,D; MA:T1,T2FRK: 3251,93; EF:D,PS; MA:CRGBR: 2884,58; EF:CS,OTH; MA:CSGRC: IE,NA,NE,NO; EF:NA; MA:NAHUN: 1415,58; EF:D,PS; MA:D,T2IRL: 989,17; EF:CS; MA:T1ITA: 2185,80; EF:CR,PS; MA:DLTU: 1189,56; EF:PS; MA:T2LUX: NO; EF:NA; MA:NALVA: NO; EF:NA; MA:NAMLT: NE,NO; EF:NA; MA:NANLD: 3701,53; EF:CS,D,PS; MA:CS,T1,T1bPOL: 3462,61; EF:CR,CS,D; MA:T1,T2PRT: 634,38; EF:CS,PS; MA:D,T2ROM: 3365,04; EF:D; MA:D,T1bSVK: 356,04; EF:PS; MA:T2SVN: 36,73; EF:CS,D; MA:D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9</xdr:col>
                <xdr:colOff>30</xdr:colOff>
                <xdr:row>18</xdr:row>
                <xdr:rowOff>12</xdr:rowOff>
              </xdr:to>
            </anchor>
          </commentPr>
        </mc:Choice>
        <mc:Fallback/>
      </mc:AlternateContent>
    </comment>
    <comment ref="B20" authorId="0">
      <text>
        <r>
          <rPr>
            <b val="true"/>
            <sz val="10"/>
            <color rgb="FF000000"/>
            <rFont val="Tahoma"/>
            <family val="0"/>
          </rPr>
          <t xml:space="preserve">AUT: 516,64; EF:CS, PS; MA:CSBEL: 420,48BGR: 1620,28; EF:CS; MA:T1CYP: 0,0000CZE: 806,81; EF:CS; MA:T1DEU: 4596,39; EF:D; MA:DDNK: NO; EF:NA; MA:NAESP: 708,69; EF:PS; MA:DEST: 317,16; EF:CS; MA:T1a, T1bFIN: 44,00; EF:D; MA:T1FRK: 3066,23; EF:PS; MA:CRGBR: 1321,67GRC: IE; EF:NA; MA:NA; COMMHUN: 1415,53; EF:D, PS; MA:T2IRL: 989,17; EF:CS; MA:T1ITA: 1709,63; EF:CR, PS; MA:DLTU: 1189,56; EF:PS; MA:T2LUX: NO; EF:NA; MA:NALVA: NO; EF:NA; MA:NAMLT: NO; EF:NA; MA:NANLD: 3095,95; EF:CS; MA:T1bPOL: 2811,21; EF:CS; MA:T2; COMMPRT: 569,22; EF:PS; MA:T2ROM: 3267,00; EF:D; MA:T1bSVK: 356,04; EF:PS; MA:T2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39</xdr:colOff>
                <xdr:row>19</xdr:row>
                <xdr:rowOff>12</xdr:rowOff>
              </xdr:to>
            </anchor>
          </commentPr>
        </mc:Choice>
        <mc:Fallback/>
      </mc:AlternateContent>
    </comment>
    <comment ref="B22" authorId="0">
      <text>
        <r>
          <rPr>
            <b val="true"/>
            <sz val="10"/>
            <color rgb="FF000000"/>
            <rFont val="Tahoma"/>
            <family val="0"/>
          </rPr>
          <t xml:space="preserve">AUT: NO; EF:NA; MA:NABEL: 0,0000BGR: NO; EF:NA; MA:NACYP: 0,0000CZE: NO; EF:NA; MA:NADEU: NO; EF:NA; MA:NADNK: NO; EF:NA; MA:NAESP: NA; EF:NA; MA:NAEST: NO; EF:NA; MA:NAFIN: NO; EF:NA; MA:NAFRK: NA; EF:NA; MA:NAGBR: NO; EF:NA; MA:NAGRC: NO; EF:NA; MA:NAHUN: NO; EF:NA; MA:NAIRL: NO; EF:NA; MA:NAITA: 1,33; EF:PS; MA:DLTU: NO; EF:NA; MA:NALUX: NO; EF:NA; MA:NALVA: NO; EF:NA; MA:NAMLT: NO; EF:NA; MA:NANLD: NO;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1</xdr:col>
                <xdr:colOff>38</xdr:colOff>
                <xdr:row>21</xdr:row>
                <xdr:rowOff>12</xdr:rowOff>
              </xdr:to>
            </anchor>
          </commentPr>
        </mc:Choice>
        <mc:Fallback/>
      </mc:AlternateContent>
    </comment>
    <comment ref="B23" authorId="0">
      <text>
        <r>
          <rPr>
            <b val="true"/>
            <sz val="10"/>
            <color rgb="FF000000"/>
            <rFont val="Tahoma"/>
            <family val="0"/>
          </rPr>
          <t xml:space="preserve">AUT: 37,51BEL: 0,0000BGR: 96,52; EF:D; MA:DCYP: 0,0000CZE: NO; EF:NA; MA:NADEU: 443,16; EF:CS; MA:CSDNK: NO; EF:NA; MA:NAESP: 123,41; EF:CS,D; MA:DEST: NO; EF:NA; MA:NAFIN: NO; EF:NA; MA:NAFRK: 158,63; EF:D; MA:CRGBR: NO; EF:NA; MA:NAGRC: NE; EF:NA; MA:NAHUN: NO; EF:NA; MA:NAIRL: NO; EF:NA; MA:NAITA: NO; EF:NA; MA:NALTU: NO; EF:NA; MA:NALUX: NO; EF:NA; MA:NALVA: NO; EF:NA; MA:NAMLT: NE,NO; EF:NA; MA:NANLD: IE,NO; EF:NA; MA:NAPOL: 651,31; EF:D; MA:T1PRT: NO; EF:NA; MA:NAROM: 98,04; EF:D; MA:DSVK: NO; EF:NA; MA:NASVN: 36,73; EF:CS,D; MA:DSWE: 68,80;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2</xdr:col>
                <xdr:colOff>3</xdr:colOff>
                <xdr:row>22</xdr:row>
                <xdr:rowOff>12</xdr:rowOff>
              </xdr:to>
            </anchor>
          </commentPr>
        </mc:Choice>
        <mc:Fallback/>
      </mc:AlternateContent>
    </comment>
    <comment ref="B24" authorId="0">
      <text>
        <r>
          <rPr>
            <b val="true"/>
            <sz val="10"/>
            <color rgb="FF000000"/>
            <rFont val="Tahoma"/>
            <family val="0"/>
          </rPr>
          <t xml:space="preserve">DEU: 6783.1051684949998; EF:CS; MA:CSBEL: 224.225334NLD: 605.58061609375; EF:CS,PS; MA:CSAUT: 30.95188464463939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6</xdr:col>
                <xdr:colOff>27</xdr:colOff>
                <xdr:row>23</xdr:row>
                <xdr:rowOff>12</xdr:rowOff>
              </xdr:to>
            </anchor>
          </commentPr>
        </mc:Choice>
        <mc:Fallback/>
      </mc:AlternateContent>
    </comment>
    <comment ref="B26" authorId="0">
      <text>
        <r>
          <rPr>
            <b val="true"/>
            <sz val="10"/>
            <color rgb="FF000000"/>
            <rFont val="Tahoma"/>
            <family val="0"/>
          </rPr>
          <t xml:space="preserve">AUT: NA; EF:NA; MA:NABEL: 0,0000BGR: NO; EF:NA; MA:NACYP: 0,0000CZE: IE; EF:NA; MA:NADEU: NO; EF:NA; MA:NADNK: NO; EF:NA; MA:NAESP: NE; EF:NA; MA:NAEST: NA; EF:NA; MA:NAFIN: 0,5158; EF:D; MA:T2FRK: IE; EF:NA; MA:NAGBR: NO; EF:NA; MA:NAGRC: NE; EF:NA; MA:NA; COMMHUN: NO; EF:NA; MA:NAIRL: NO; EF:NA; MA:NAITA: NA; EF:NA; MA:NALTU: NO; EF:NA; MA:NALUX: NO; EF:NA; MA:NALVA: NO; EF:NA; MA:NAMLT: NO; EF:NA; MA:NANLD: IE; EF:NA; MA:NA; COMMPOL: 0,0925; EF:CR; MA:T1PRT: 7,25; EF:CS; MA:D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3</xdr:col>
                <xdr:colOff>45</xdr:colOff>
                <xdr:row>25</xdr:row>
                <xdr:rowOff>12</xdr:rowOff>
              </xdr:to>
            </anchor>
          </commentPr>
        </mc:Choice>
        <mc:Fallback/>
      </mc:AlternateContent>
    </comment>
    <comment ref="B30" authorId="0">
      <text>
        <r>
          <rPr>
            <b val="true"/>
            <sz val="10"/>
            <color rgb="FF000000"/>
            <rFont val="Tahoma"/>
            <family val="0"/>
          </rPr>
          <t xml:space="preserve">AUT: 30,95BEL: 224,23BGR: NO; EF:NA; MA:NACYP: 0,0000CZE: IE,NE; EF:NA; MA:NADEU: 6783,11; EF:CS; MA:CSDNK: 0,8000; EF:CS; MA:CSESP: NE; EF:NA; MA:NAEST: NA; EF:NA; MA:NAFIN: 86,45; EF:CS,D; MA:T2FRK: 27,07; EF:PS; MA:CRGBR: 1562,92; EF:CS,OTH; MA:CSGRC: NA,NE,NO; EF:NA; MA:NAHUN: NO; EF:NA; MA:NAIRL: NO; EF:NA; MA:NAITA: 474,85; EF:PS; MA:DLTU: NO; EF:NA; MA:NALUX: NO; EF:NA; MA:NALVA: NO; EF:NA; MA:NAMLT: NO; EF:NA; MA:NANLD: 605,58; EF:CS,D,PS; MA:CS,T1POL: 0,0925; EF:CR; MA:T1PRT: 65,16; EF:CS; MA:D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5</xdr:col>
                <xdr:colOff>43</xdr:colOff>
                <xdr:row>29</xdr:row>
                <xdr:rowOff>12</xdr:rowOff>
              </xdr:to>
            </anchor>
          </commentPr>
        </mc:Choice>
        <mc:Fallback/>
      </mc:AlternateContent>
    </comment>
    <comment ref="B31" authorId="0">
      <text>
        <r>
          <rPr>
            <b val="true"/>
            <sz val="10"/>
            <color rgb="FF000000"/>
            <rFont val="Tahoma"/>
            <family val="0"/>
          </rPr>
          <t xml:space="preserve">AUT: 3724,96; EF:D,PS; MA:CS,T2BEL: 1945,99BGR: 1836,26; EF:CS; MA:DCYP: NA; EF:NA; MA:NACZE: 12532,67; EF:D; MA:T1DEU: 49766,94; EF:CS; MA:CS,T2,T3DNK: 28,45; EF:D; MA:T1ESP: 3511,37; EF:CS,PS; MA:D,T2EST: NA,NO; EF:NA; MA:NAFIN: 1861,74; EF:CS,D; MA:CS,T1,T2,T3FRK: 3684,70; EF:CS,PS; MA:CRGBR: 2309,27GRC: 482,15; EF:CR,CS; MA:CR,T1,T2HUN: 549,54; EF:D; MA:CS,D,T2IRL: NO; EF:NA; MA:NAITA: 3982,69; EF:CR,CS,PS; MA:DLTU: NO; EF:NA; MA:NALUX: 984,91; EF:CS; MA:CS,T2LVA: 12,84; EF:PS; MA:T2MLT: NA,NO; EF:NA; MA:NANLD: 2908,84; EF:CS; MA:T1a,T2POL: 8313,02; EF:CS,D; MA:CS,T1,T2PRT: 16,06; EF:D,PS; MA:D,T2ROM: 10784,47; EF:CS,D; MA:D,T1b,T2SVK: 541,58; EF:CS,PS; MA:T1,T2SVN: 284,71;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92</xdr:col>
                <xdr:colOff>7</xdr:colOff>
                <xdr:row>30</xdr:row>
                <xdr:rowOff>12</xdr:rowOff>
              </xdr:to>
            </anchor>
          </commentPr>
        </mc:Choice>
        <mc:Fallback/>
      </mc:AlternateContent>
    </comment>
    <comment ref="B32" authorId="0">
      <text>
        <r>
          <rPr>
            <b val="true"/>
            <sz val="10"/>
            <color rgb="FF000000"/>
            <rFont val="Tahoma"/>
            <family val="0"/>
          </rPr>
          <t xml:space="preserve">AUT: 3545,72; EF:D,PS; MA:CS,T2BEL: 1945,99BGR: 1793,06; EF:CS; MA:DCYP: NA; EF:NA; MA:NACZE: 12532,67; EF:D; MA:T1DEU: 48326,02; EF:CS; MA:T2DNK: 28,45; EF:D; MA:T1ESP: 2490,64; EF:CS,PS; MA:T2EST: NA; EF:NA; MA:NAFIN: 1861,29; EF:CS,D; MA:CS,T1,T2,T3FRK: 3151,06; EF:CS; MA:CRGBR: 1858,95GRC: 202,83; EF:CS; MA:T2HUN: 380,24; EF:D; MA:CSIRL: NO; EF:NA; MA:NAITA: 3124,07; EF:CR,CS,PS; MA:DLTU: NO; EF:NA; MA:NALUX: 984,91; EF:CS; MA:CS,T2LVA: 12,84; EF:PS; MA:T2MLT: NA,NO; EF:NA; MA:NANLD: 2514,26; EF:CS; MA:T2POL: 7623,76; EF:CS; MA:CS,T2PRT: 13,38; EF:PS; MA:T2ROM: 10291,47; EF:CS,D; MA:D,T2SVK: 420,26; EF:CS; MA:T1SVN: 29,71; EF:PS; MA:T2SWE: 1813,42;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85</xdr:col>
                <xdr:colOff>16</xdr:colOff>
                <xdr:row>31</xdr:row>
                <xdr:rowOff>12</xdr:rowOff>
              </xdr:to>
            </anchor>
          </commentPr>
        </mc:Choice>
        <mc:Fallback/>
      </mc:AlternateContent>
    </comment>
    <comment ref="B33" authorId="0">
      <text>
        <r>
          <rPr>
            <b val="true"/>
            <sz val="10"/>
            <color rgb="FF000000"/>
            <rFont val="Tahoma"/>
            <family val="0"/>
          </rPr>
          <t xml:space="preserve">AUT: 20,81BEL: 0,0000BGR: 43,20; EF:CS; MA:DCYP: 0,0000CZE: NE; EF:NA; MA:NADEU: 429,00; EF:CS; MA:CSDNK: NO; EF:NA; MA:NAESP: 330,05; EF:PS; MA:DEST: NO; EF:NA; MA:NAFIN: IE; EF:NA; MA:NA; COMMFRK: NE; EF:NA; MA:NAGBR: IE; EF:NA; MA:NAGRC: 47,36; EF:CS; MA:T1; COMMHUN: 34,01; EF:D; MA:DIRL: NO; EF:NA; MA:NAITA: 499,33; EF:CR; MA:DLTU: NO; EF:NA; MA:NALUX: NO; EF:NA; MA:NALVA: NO; EF:NA; MA:NAMLT: NO; EF:NA; MA:NANLD: NO; EF:NA; MA:NAPOL: 345,54; EF:D; MA:T1PRT: 2,69; EF:D; MA:DROM: 241,40; EF:D; MA:T1bSVK: IE; EF:NA; MA:NA; COMMSVN: 84,55; EF:PS; MA:DSWE: 243,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4</xdr:col>
                <xdr:colOff>9</xdr:colOff>
                <xdr:row>32</xdr:row>
                <xdr:rowOff>12</xdr:rowOff>
              </xdr:to>
            </anchor>
          </commentPr>
        </mc:Choice>
        <mc:Fallback/>
      </mc:AlternateContent>
    </comment>
    <comment ref="B34" authorId="0">
      <text>
        <r>
          <rPr>
            <b val="true"/>
            <sz val="10"/>
            <color rgb="FF000000"/>
            <rFont val="Tahoma"/>
            <family val="0"/>
          </rPr>
          <t xml:space="preserve">AUT: 158,44BEL: 0,0000BGR: NO; EF:NA; MA:NACYP: 0,0000CZE: NO; EF:NA; MA:NADEU: 1011,92; EF:CS; MA:T3DNK: NO; EF:NA; MA:NAESP: 610,29; EF:PS; MA:DEST: NO; EF:NA; MA:NAFIN: NO; EF:NA; MA:NAFRK: 533,65; EF:PS; MA:CRGBR: 450,32GRC: 231,96; EF:CR; MA:CRHUN: 135,29; EF:D; MA:D, T2IRL: NO; EF:NA; MA:NAITA: 359,29; EF:CR; MA:DLTU: NO; EF:NA; MA:NALUX: NO; EF:NA; MA:NALVA: NO; EF:NA; MA:NAMLT: NO; EF:NA; MA:NANLD: 394,58; EF:CS; MA:T1aPOL: 82,75; EF:D; MA:T1PRT: NO; EF:NA; MA:NAROM: 251,60; EF:D; MA:T1bSVK: 121,32; EF:PS; MA:T2SVN: 170,45; EF:D; MA:DSWE: 133,12;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2</xdr:col>
                <xdr:colOff>45</xdr:colOff>
                <xdr:row>33</xdr:row>
                <xdr:rowOff>12</xdr:rowOff>
              </xdr:to>
            </anchor>
          </commentPr>
        </mc:Choice>
        <mc:Fallback/>
      </mc:AlternateContent>
    </comment>
    <comment ref="B36" authorId="0">
      <text>
        <r>
          <rPr>
            <b val="true"/>
            <sz val="10"/>
            <color rgb="FF000000"/>
            <rFont val="Tahoma"/>
            <family val="0"/>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53</xdr:colOff>
                <xdr:row>35</xdr:row>
                <xdr:rowOff>12</xdr:rowOff>
              </xdr:to>
            </anchor>
          </commentPr>
        </mc:Choice>
        <mc:Fallback/>
      </mc:AlternateContent>
    </comment>
    <comment ref="B37" authorId="0">
      <text>
        <r>
          <rPr>
            <b val="true"/>
            <sz val="10"/>
            <color rgb="FF000000"/>
            <rFont val="Tahoma"/>
            <family val="0"/>
          </rPr>
          <t xml:space="preserve">AUT: NA; EF:NA; MA:NABEL: 0,0000BGR: NA; EF:NA; MA:NACYP: NA; EF:NA; MA:NACZE: NA; EF:NA; MA:NADEU: NO; EF:NA; MA:NADNK: NO; EF:NA; MA:NAESP: 80,39; EF:PS; MA:DEST: NA; EF:NA; MA:NAFIN: 0,4500; EF:D; MA:T2FRK: NA; EF:NA; MA:NAGBR: NO; EF:NA; MA:NAGRC: NO; EF:NA; MA:NAHUN: NA; EF:NA; MA:NAIRL: NO; EF:NA; MA:NAITA: NA; EF:NA; MA:NALTU: NO; EF:NA; MA:NALUX: NA; EF:NA; MA:NALVA: NO; EF:NA; MA:NAMLT: NA; EF:NA; MA:NANLD: NO; EF:NA; MA:NAPOL: 260,97; EF:D; MA:T1PRT: NO; EF:NA; MA:NAROM: NA; EF:NA; MA:NASVK: NA; EF:NA; MA:NASVN: NA; EF:NA; MA:NASWE: 223,11;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3</xdr:col>
                <xdr:colOff>17</xdr:colOff>
                <xdr:row>36</xdr:row>
                <xdr:rowOff>12</xdr:rowOff>
              </xdr:to>
            </anchor>
          </commentPr>
        </mc:Choice>
        <mc:Fallback/>
      </mc:AlternateContent>
    </comment>
    <comment ref="C9"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7</xdr:col>
                <xdr:colOff>41</xdr:colOff>
                <xdr:row>8</xdr:row>
                <xdr:rowOff>12</xdr:rowOff>
              </xdr:to>
            </anchor>
          </commentPr>
        </mc:Choice>
        <mc:Fallback/>
      </mc:AlternateContent>
    </comment>
    <comment ref="C16" authorId="0">
      <text>
        <r>
          <rPr>
            <b val="true"/>
            <sz val="10"/>
            <color rgb="FF000000"/>
            <rFont val="Tahoma"/>
            <family val="0"/>
          </rPr>
          <t xml:space="preserve">NLD: NO; EF:NA; MA:NAAUT: IE,NA; EF:NA; MA:NADEU: NE,NO; EF:NA; MA:NABEL: NA,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3</xdr:col>
                <xdr:colOff>48</xdr:colOff>
                <xdr:row>15</xdr:row>
                <xdr:rowOff>12</xdr:rowOff>
              </xdr:to>
            </anchor>
          </commentPr>
        </mc:Choice>
        <mc:Fallback/>
      </mc:AlternateContent>
    </comment>
    <comment ref="C17" authorId="0">
      <text>
        <r>
          <rPr>
            <b val="true"/>
            <sz val="10"/>
            <color rgb="FF000000"/>
            <rFont val="Tahoma"/>
            <family val="0"/>
          </rPr>
          <t xml:space="preserve">AUT: IE; EF:NA; MA:NA; COMMBEL: 0,0000BGR: NO; EF:NA; MA:NACYP: NA; EF:NA; MA:NACZE: NA; EF:NA; MA:NADEU: NO; EF:NA; MA:NADNK: IE; EF:NA; MA:NA; COMMESP: IE; EF:NA; MA:NAEST: NA; EF:NA; MA:NAFIN: NO; EF:NA; MA:NAFRK: NA; EF:NA; MA:NAGBR: NO; EF:NA; MA:NAGRC: NA; EF:NA; MA:NAHUN: IE; EF:NA; MA:NA; COMMIRL: NE; EF:NA; MA:NA; COMMITA: NA; EF:NA; MA:NALTU: NE; EF:NA; MA:NA; COMMLUX: NO; EF:NA; MA:NALVA: NA; EF:NA; MA:NAMLT: NO; EF:NA; MA:NANLD: NO; EF:NA; MA:NAPOL: NE; EF:NA; MA:NAPRT: NO; EF:NA; MA:NA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7</xdr:col>
                <xdr:colOff>57</xdr:colOff>
                <xdr:row>16</xdr:row>
                <xdr:rowOff>12</xdr:rowOff>
              </xdr:to>
            </anchor>
          </commentPr>
        </mc:Choice>
        <mc:Fallback/>
      </mc:AlternateContent>
    </comment>
    <comment ref="C18"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6</xdr:col>
                <xdr:colOff>57</xdr:colOff>
                <xdr:row>17</xdr:row>
                <xdr:rowOff>12</xdr:rowOff>
              </xdr:to>
            </anchor>
          </commentPr>
        </mc:Choice>
        <mc:Fallback/>
      </mc:AlternateContent>
    </comment>
    <comment ref="C19"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8</xdr:col>
                <xdr:colOff>43</xdr:colOff>
                <xdr:row>18</xdr:row>
                <xdr:rowOff>12</xdr:rowOff>
              </xdr:to>
            </anchor>
          </commentPr>
        </mc:Choice>
        <mc:Fallback/>
      </mc:AlternateContent>
    </comment>
    <comment ref="C20" authorId="0">
      <text>
        <r>
          <rPr>
            <b val="true"/>
            <sz val="10"/>
            <color rgb="FF000000"/>
            <rFont val="Tahoma"/>
            <family val="0"/>
          </rPr>
          <t xml:space="preserve">AUT: 0,0622; EF:PS; MA:CSBEL: 0,0000BGR: NO; EF:NA; MA:NACYP: 0,0000CZE: NA; EF:NA; MA:NADEU: NO; EF:NA; MA:NADNK: NO; EF:NA; MA:NAESP: NE; EF:NA; MA:NAEST: NO; EF:NA; MA:NAFIN: NO; EF:NA; MA:NAFRK: NA; EF:NA; MA:NAGBR: IE; EF:NA; MA:NA; COMMGRC: NE; EF:NA; MA:NA; COMMHUN: NO; EF:NA; MA:NAIRL: NO; EF:NA; MA:NAITA: NA; EF:NA; MA:NALTU: NO; EF:NA; MA:NALUX: NO; EF:NA; MA:NALVA: NO; EF:NA; MA:NAMLT: NO; EF:NA; MA:NANLD: NO; EF:NA; MA:NAPOL: 7,50; EF:CR; MA:T1PRT: NO; EF:NA; MA:NAROM: NE; EF:NA; MA:NA; COMMSVK: 0,0389; EF:D; MA:T1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5</xdr:col>
                <xdr:colOff>6</xdr:colOff>
                <xdr:row>19</xdr:row>
                <xdr:rowOff>12</xdr:rowOff>
              </xdr:to>
            </anchor>
          </commentPr>
        </mc:Choice>
        <mc:Fallback/>
      </mc:AlternateContent>
    </comment>
    <comment ref="C23" authorId="0">
      <text>
        <r>
          <rPr>
            <b val="true"/>
            <sz val="10"/>
            <color rgb="FF000000"/>
            <rFont val="Tahoma"/>
            <family val="0"/>
          </rPr>
          <t xml:space="preserve">AUT: NA; EF:NA; MA:NABEL: NO; EF:NA; MA:NABGR: NO; EF:NA; MA:NACYP: 0,0000CZE: NO; EF:NA; MA:NADEU: NO; EF:NA; MA:NADNK: NO; EF:NA; MA:NAESP: 0,1953; EF:CS; MA:DEST: NO; EF:NA; MA:NAFIN: NO; EF:NA; MA:NAFRK: NO; EF:NA; MA:NAGBR: NO; EF:NA; MA:NAGRC: NE; EF:NA; MA:NAHUN: NO; EF:NA; MA:NAIRL: NO; EF:NA; MA:NAITA: NO; EF:NA; MA:NALTU: NO; EF:NA; MA:NALUX: NO; EF:NA; MA:NALVA: NO; EF:NA; MA:NAMLT: NA,NO; EF:NA; MA:NANLD: 0,7470; EF:D; MA:T2POL: NE,NO; EF:NA; MA:NAPRT: NO; EF:NA; MA:NAROM: NE; EF:NA; MA:NASVK: NO; EF:NA; MA:NASVN: 0,0397; EF:D; MA:DSWE: NA,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4</xdr:col>
                <xdr:colOff>55</xdr:colOff>
                <xdr:row>22</xdr:row>
                <xdr:rowOff>12</xdr:rowOff>
              </xdr:to>
            </anchor>
          </commentPr>
        </mc:Choice>
        <mc:Fallback/>
      </mc:AlternateContent>
    </comment>
    <comment ref="C24" authorId="0">
      <text>
        <r>
          <rPr>
            <b val="true"/>
            <sz val="10"/>
            <color rgb="FF000000"/>
            <rFont val="Tahoma"/>
            <family val="0"/>
          </rPr>
          <t xml:space="preserve">DEU: 0.01204095; EF:CS; MA:CSBEL: NA; EF:NA; MA:NANLD: 11.378; EF:D; MA:T1AUT: 0.6419112855944929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15</xdr:col>
                <xdr:colOff>26</xdr:colOff>
                <xdr:row>23</xdr:row>
                <xdr:rowOff>12</xdr:rowOff>
              </xdr:to>
            </anchor>
          </commentPr>
        </mc:Choice>
        <mc:Fallback/>
      </mc:AlternateContent>
    </comment>
    <comment ref="C25" authorId="0">
      <text>
        <r>
          <rPr>
            <b val="true"/>
            <sz val="10"/>
            <color rgb="FF000000"/>
            <rFont val="Tahoma"/>
            <family val="0"/>
          </rPr>
          <t xml:space="preserve">AUT: NO; EF:NA; MA:NABEL: 0,0000BGR: NO; EF:NA; MA:NACYP: 0,0000CZE: NE; EF:NA; MA:NADEU: 0,0120; EF:CS; MA:CSDNK: NO; EF:NA; MA:NAESP: 0,7144; EF:D; MA:DEST: NA; EF:NA; MA:NAFIN: NO; EF:NA; MA:NAFRK: IE; EF:NA; MA:NAGBR: NO; EF:NA; MA:NAGRC: NO; EF:NA; MA:NAHUN: NA; EF:NA; MA:NAIRL: NO; EF:NA; MA:NAITA: 1,84; EF:CR, PS; MA:DLTU: NO; EF:NA; MA:NALUX: NO; EF:NA; MA:NALVA: NO; EF:NA; MA:NAMLT: NO; EF:NA; MA:NANLD: 1,51; EF:D; MA:T1POL: 0,2492; EF:D; MA:T1PRT: 0,1605; EF:CR, OTH; MA:DROM: 0,6400; EF:D; MA:DSVK: NO; EF:NA; MA:NASVN: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4</xdr:col>
                <xdr:colOff>55</xdr:colOff>
                <xdr:row>24</xdr:row>
                <xdr:rowOff>12</xdr:rowOff>
              </xdr:to>
            </anchor>
          </commentPr>
        </mc:Choice>
        <mc:Fallback/>
      </mc:AlternateContent>
    </comment>
    <comment ref="C26" authorId="0">
      <text>
        <r>
          <rPr>
            <b val="true"/>
            <sz val="10"/>
            <color rgb="FF000000"/>
            <rFont val="Tahoma"/>
            <family val="0"/>
          </rPr>
          <t xml:space="preserve">AUT: 0,3500BEL: 0,0000BGR: NO; EF:NA; MA:NACYP: 0,0000CZE: 0,3880; EF:CR; MA:CRDEU: NO; EF:NA; MA:NADNK: NO; EF:NA; MA:NAESP: 1,03; EF:D; MA:DEST: NA; EF:NA; MA:NAFIN: 0,1876; EF:D; MA:T1FRK: IE; EF:NA; MA:NAGBR: 0,6118GRC: IE; EF:NA; MA:NA; COMMHUN: 0,2340; EF:D; MA:D, T1IRL: NO; EF:NA; MA:NAITA: 0,1246; EF:CR, CS; MA:DLTU: NO; EF:NA; MA:NALUX: NO; EF:NA; MA:NALVA: NO; EF:NA; MA:NAMLT: NO; EF:NA; MA:NANLD: 2,85; EF:D; MA:T1POL: 0,3082; EF:D; MA:T1PRT: 0,2356; EF:CR, OTH; MA:DROM: 0,2400; EF:D; MA:DSVK: NO; EF:NA; MA:NASVN: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4</xdr:col>
                <xdr:colOff>0</xdr:colOff>
                <xdr:row>25</xdr:row>
                <xdr:rowOff>12</xdr:rowOff>
              </xdr:to>
            </anchor>
          </commentPr>
        </mc:Choice>
        <mc:Fallback/>
      </mc:AlternateContent>
    </comment>
    <comment ref="C27" authorId="0">
      <text>
        <r>
          <rPr>
            <b val="true"/>
            <sz val="10"/>
            <color rgb="FF000000"/>
            <rFont val="Tahoma"/>
            <family val="0"/>
          </rPr>
          <t xml:space="preserve">AUT: NO; EF:NA; MA:NABEL: 0,0000BGR: NO; EF:NA; MA:NACYP: 0,0000CZE: NE; EF:NA; MA:NADEU: NO; EF:NA; MA:NADNK: NO; EF:NA; MA:NAESP: NE; EF:NA; MA:NAEST: NA; EF:NA; MA:NAFIN: NO; EF:NA; MA:NAFRK: IE; EF:NA; MA:NAGBR: NO; EF:NA; MA:NAGRC: NO; EF:NA; MA:NAHUN: 0,1033; EF:D; MA:D, T1IRL: NO; EF:NA; MA:NAITA: 0,4163; EF:CR; MA:DLTU: NO; EF:NA; MA:NALUX: NO; EF:NA; MA:NALVA: NO; EF:NA; MA:NAMLT: NO; EF:NA; MA:NANLD: NO; EF:NA; MA:NAPOL: NE; EF:NA; MA:NAPRT: NO; EF:NA; MA:NA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4</xdr:col>
                <xdr:colOff>10</xdr:colOff>
                <xdr:row>26</xdr:row>
                <xdr:rowOff>12</xdr:rowOff>
              </xdr:to>
            </anchor>
          </commentPr>
        </mc:Choice>
        <mc:Fallback/>
      </mc:AlternateContent>
    </comment>
    <comment ref="C28" authorId="0">
      <text>
        <r>
          <rPr>
            <b val="true"/>
            <sz val="10"/>
            <color rgb="FF000000"/>
            <rFont val="Tahoma"/>
            <family val="0"/>
          </rPr>
          <t xml:space="preserve">AUT: NO; EF:NA; MA:NABEL: 0,0000BGR: NO; EF:NA; MA:NACYP: 0,0000CZE: NE; EF:NA; MA:NADEU: NO; EF:NA; MA:NADNK: NO; EF:NA; MA:NAESP: 0,0031; EF:CR; MA:DEST: NA; EF:NA; MA:NAFIN: NO; EF:NA; MA:NAFRK: IE; EF:NA; MA:NAGBR: NO; EF:NA; MA:NAGRC: NO; EF:NA; MA:NAHUN: NO; EF:NA; MA:NAIRL: NO; EF:NA; MA:NAITA: 0,0091; EF:CR, CS; MA:DLTU: NO; EF:NA; MA:NALUX: NO; EF:NA; MA:NALVA: NO; EF:NA; MA:NAMLT: NO; EF:NA; MA:NANLD: 5,32; EF:D; MA:T1POL: NE; EF:NA; MA:NAPRT: NO; EF:NA; MA:NA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4</xdr:col>
                <xdr:colOff>20</xdr:colOff>
                <xdr:row>27</xdr:row>
                <xdr:rowOff>12</xdr:rowOff>
              </xdr:to>
            </anchor>
          </commentPr>
        </mc:Choice>
        <mc:Fallback/>
      </mc:AlternateContent>
    </comment>
    <comment ref="C29" authorId="0">
      <text>
        <r>
          <rPr>
            <b val="true"/>
            <sz val="10"/>
            <color rgb="FF000000"/>
            <rFont val="Tahoma"/>
            <family val="0"/>
          </rPr>
          <t xml:space="preserve">AUT: NO; EF:NA; MA:NABEL: 0,0000BGR: 0,0180; EF:CR; MA:DCYP: 0,0000CZE: NE; EF:NA; MA:NADEU: NO; EF:NA; MA:NADNK: NO; EF:NA; MA:NAESP: NA; EF:NA; MA:NAEST: NA; EF:NA; MA:NAFIN: NO; EF:NA; MA:NAFRK: IE; EF:NA; MA:NAGBR: 0,0300GRC: NO; EF:NA; MA:NAHUN: NO; EF:NA; MA:NAIRL: NO; EF:NA; MA:NAITA: NO; EF:NA; MA:NALTU: 0,1824; EF:D; MA:T1LUX: NO; EF:NA; MA:NALVA: NO; EF:NA; MA:NAMLT: NO; EF:NA; MA:NANLD: 1,70; EF:D; MA:T1POL: 0,3109; EF:D; MA:T1PRT: NO; EF:NA; MA:NAROM: 0,4600; EF:D; MA:DSVK: NO; EF:NA; MA:NASVN: 0,1205; EF:D; MA:DSWE: IE; EF:NA; MA:NA; COMM</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2</xdr:col>
                <xdr:colOff>25</xdr:colOff>
                <xdr:row>28</xdr:row>
                <xdr:rowOff>12</xdr:rowOff>
              </xdr:to>
            </anchor>
          </commentPr>
        </mc:Choice>
        <mc:Fallback/>
      </mc:AlternateContent>
    </comment>
    <comment ref="C30" authorId="0">
      <text>
        <r>
          <rPr>
            <b val="true"/>
            <sz val="10"/>
            <color rgb="FF000000"/>
            <rFont val="Tahoma"/>
            <family val="0"/>
          </rPr>
          <t xml:space="preserve">AUT: 0,6419BEL: 0,0000BGR: 0,0180; EF:CR; MA:DCYP: 0,0000CZE: 0,3880; EF:CR; MA:CRDEU: 0,0120; EF:CS; MA:CSDNK: NA,NO; EF:NA; MA:NAESP: 1,75; EF:CR,D; MA:DEST: NA; EF:NA; MA:NAFIN: 0,1876; EF:D; MA:T1FRK: 0,1340; EF:PS; MA:CRGBR: 6,50GRC: 0,0246; EF:D; MA:T1HUN: 0,3373; EF:D; MA:D,T1IRL: NO; EF:NA; MA:NAITA: 2,45; EF:CR,CS,PS; MA:DLTU: 0,1824; EF:D; MA:T1LUX: NO; EF:NA; MA:NALVA: NO; EF:NA; MA:NAMLT: NO; EF:NA; MA:NANLD: 11,38; EF:D; MA:T1POL: 0,8683; EF:D; MA:T1PRT: 0,3961; EF:CR,OTH; MA:DROM: 1,34; EF:D; MA:DSVK: NO; EF:NA; MA:NASVN: 0,1205; EF:D; MA:DSWE: 0,025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5</xdr:col>
                <xdr:colOff>0</xdr:colOff>
                <xdr:row>29</xdr:row>
                <xdr:rowOff>12</xdr:rowOff>
              </xdr:to>
            </anchor>
          </commentPr>
        </mc:Choice>
        <mc:Fallback/>
      </mc:AlternateContent>
    </comment>
    <comment ref="C31"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0</xdr:col>
                <xdr:colOff>21</xdr:colOff>
                <xdr:row>30</xdr:row>
                <xdr:rowOff>12</xdr:rowOff>
              </xdr:to>
            </anchor>
          </commentPr>
        </mc:Choice>
        <mc:Fallback/>
      </mc:AlternateContent>
    </comment>
    <comment ref="C32" authorId="0">
      <text>
        <r>
          <rPr>
            <b val="true"/>
            <sz val="10"/>
            <color rgb="FF000000"/>
            <rFont val="Tahoma"/>
            <family val="0"/>
          </rPr>
          <t xml:space="preserve">AUT: 0,0022; EF:CS; MA:CRBEL: 0,0000BGR: 2,76; EF:D; MA:DCYP: NA; EF:NA; MA:NACZE: 6,06; EF:CR; MA:CRDEU: 0,1866; EF:CS; MA:CSDNK: NA,NO; EF:NA; MA:NAESP: 1,01; EF:CR; MA:CREST: NA; EF:NA; MA:NAFIN: 0,2435; EF:D; MA:T1FRK: 0,0681; EF:CS; MA:CRGBR: 0,7789GRC: NE,NO; EF:NA; MA:NAHUN: IE,NA; EF:NA; MA:NAIRL: NO; EF:NA; MA:NAITA: 2,71; EF:CR,CS,PS; MA:DLTU: NO; EF:NA; MA:NALUX: NA,NO; EF:NA; MA:NALVA: 0,0028; EF:D; MA:T1MLT: NA,NO; EF:NA; MA:NANLD: IE,NA,NO; EF:NA; MA:NAPOL: 8,24; EF:CS,D; MA:T1PRT: IE,NO; EF:NA; MA:NAROM: 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79</xdr:col>
                <xdr:colOff>13</xdr:colOff>
                <xdr:row>31</xdr:row>
                <xdr:rowOff>12</xdr:rowOff>
              </xdr:to>
            </anchor>
          </commentPr>
        </mc:Choice>
        <mc:Fallback/>
      </mc:AlternateContent>
    </comment>
    <comment ref="C33" authorId="0">
      <text>
        <r>
          <rPr>
            <b val="true"/>
            <sz val="10"/>
            <color rgb="FF000000"/>
            <rFont val="Tahoma"/>
            <family val="0"/>
          </rPr>
          <t xml:space="preserve">AUT: NA; EF:NA; MA:NABEL: 0,0000BGR: NO; EF:NA; MA:NACYP: 0,0000CZE: NE; EF:NA; MA:NADEU: NE; EF:NA; MA:NA; COMMDNK: NO; EF:NA; MA:NAESP: NE; EF:NA; MA:NAEST: NO; EF:NA; MA:NAFIN: NO; EF:NA; MA:NAFRK: NE; EF:NA; MA:NAGBR: NE; EF:NA; MA:NA; COMMGRC: NE; EF:NA; MA:NA; COMMHUN: NO; EF:NA; MA:NAIRL: NO; EF:NA; MA:NAITA: NA; EF:NA; MA:NALTU: NO; EF:NA; MA:NALUX: NO; EF:NA; MA:NALVA: NO; EF:NA; MA:NAMLT: NO; EF:NA; MA:NANLD: NO; EF:NA; MA:NAPOL: 0,0886; EF:D; MA:T1PRT: NO; EF:NA; MA:NAROM: NE; EF:NA; MA:NA; COMMSVK: IE; EF:NA; MA:NA; COMMSVN: NA;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6</xdr:col>
                <xdr:colOff>57</xdr:colOff>
                <xdr:row>32</xdr:row>
                <xdr:rowOff>12</xdr:rowOff>
              </xdr:to>
            </anchor>
          </commentPr>
        </mc:Choice>
        <mc:Fallback/>
      </mc:AlternateContent>
    </comment>
    <comment ref="C34" authorId="0">
      <text>
        <r>
          <rPr>
            <b val="true"/>
            <sz val="10"/>
            <color rgb="FF000000"/>
            <rFont val="Tahoma"/>
            <family val="0"/>
          </rPr>
          <t xml:space="preserve">AUT: NA; EF:NA; MA:NABEL: 0,0000BGR: NO; EF:NA; MA:NACYP: 0,0000CZE: NO; EF:NA; MA:NADEU: NE; EF:NA; MA:NA; COMMDNK: NO; EF:NA; MA:NAESP: NO; EF:NA; MA:NAEST: NO; EF:NA; MA:NAFIN: NO; EF:NA; MA:NAFRK: NA; EF:NA; MA:NAGBR: NE; EF:NA; MA:NA; COMMGRC: NE; EF:NA; MA:NA; COMMHUN: NO; EF:NA; MA:NAIRL: NO; EF:NA; MA:NAITA: NA; EF:NA; MA:NALTU: NO; EF:NA; MA:NALUX: NO; EF:NA; MA:NALVA: NO; EF:NA; MA:NAMLT: NO; EF:NA; MA:NANLD: NO; EF:NA; MA:NAPOL: NE; EF:NA; MA:NAPRT: NO; EF:NA; MA:NAROM: NE; EF:NA; MA:NA; COMMSVK: IE; EF:NA; MA:NA; COMMSVN: NA;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6</xdr:col>
                <xdr:colOff>47</xdr:colOff>
                <xdr:row>33</xdr:row>
                <xdr:rowOff>12</xdr:rowOff>
              </xdr:to>
            </anchor>
          </commentPr>
        </mc:Choice>
        <mc:Fallback/>
      </mc:AlternateContent>
    </comment>
    <comment ref="C36" authorId="0">
      <text>
        <r>
          <rPr>
            <b val="true"/>
            <sz val="10"/>
            <color rgb="FF000000"/>
            <rFont val="Tahoma"/>
            <family val="0"/>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12</xdr:col>
                <xdr:colOff>53</xdr:colOff>
                <xdr:row>35</xdr:row>
                <xdr:rowOff>12</xdr:rowOff>
              </xdr:to>
            </anchor>
          </commentPr>
        </mc:Choice>
        <mc:Fallback/>
      </mc:AlternateContent>
    </comment>
    <comment ref="C37" authorId="0">
      <text>
        <r>
          <rPr>
            <b val="true"/>
            <sz val="10"/>
            <color rgb="FF000000"/>
            <rFont val="Tahoma"/>
            <family val="0"/>
          </rPr>
          <t xml:space="preserve">AUT: NA; EF:NA; MA:NABEL: 0,0000BGR: NA; EF:NA; MA:NACYP: NA; EF:NA; MA:NACZE: NA; EF:NA; MA:NADEU: NO; EF:NA; MA:NADNK: NO; EF:NA; MA:NAESP: NE; EF:NA; MA:NAEST: NA; EF:NA; MA:NAFIN: NO; EF:NA; MA:NAFRK: NA; EF:NA; MA:NAGBR: NO; EF:NA; MA:NAGRC: NO; EF:NA; MA:NAHUN: NA; EF:NA; MA:NAIRL: NO; EF:NA; MA:NAITA: NA; EF:NA; MA:NALTU: NO; EF:NA; MA:NALUX: NA; EF:NA; MA:NALVA: NO; EF:NA; MA:NAMLT: NA; EF:NA; MA:NANLD: NO; EF:NA; MA:NAPOL: NE; EF:NA; MA:NAPRT: NO; EF:NA; MA:NAROM: NA; EF:NA; MA:NASVK: NA; EF:NA; MA:NASVN: NA;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3</xdr:col>
                <xdr:colOff>39</xdr:colOff>
                <xdr:row>36</xdr:row>
                <xdr:rowOff>12</xdr:rowOff>
              </xdr:to>
            </anchor>
          </commentPr>
        </mc:Choice>
        <mc:Fallback/>
      </mc:AlternateContent>
    </comment>
    <comment ref="D9"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9</xdr:col>
                <xdr:colOff>38</xdr:colOff>
                <xdr:row>8</xdr:row>
                <xdr:rowOff>12</xdr:rowOff>
              </xdr:to>
            </anchor>
          </commentPr>
        </mc:Choice>
        <mc:Fallback/>
      </mc:AlternateContent>
    </comment>
    <comment ref="D16" authorId="0">
      <text>
        <r>
          <rPr>
            <b val="true"/>
            <sz val="10"/>
            <color rgb="FF000000"/>
            <rFont val="Tahoma"/>
            <family val="0"/>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5</xdr:col>
                <xdr:colOff>18</xdr:colOff>
                <xdr:row>15</xdr:row>
                <xdr:rowOff>12</xdr:rowOff>
              </xdr:to>
            </anchor>
          </commentPr>
        </mc:Choice>
        <mc:Fallback/>
      </mc:AlternateContent>
    </comment>
    <comment ref="D17" authorId="0">
      <text>
        <r>
          <rPr>
            <b val="true"/>
            <sz val="10"/>
            <color rgb="FF000000"/>
            <rFont val="Tahoma"/>
            <family val="0"/>
          </rPr>
          <t xml:space="preserve">AUT: IE; EF:NA; MA:NA; COMMBEL: 0,0000BGR: NO; EF:NA; MA:NACYP: NA; EF:NA; MA:NACZE: NA; EF:NA; MA:NADEU: NO; EF:NA; MA:NADNK: IE; EF:NA; MA:NA; COMMESP: IE; EF:NA; MA:NAEST: NA; EF:NA; MA:NAFIN: NO; EF:NA; MA:NAFRK: NA; EF:NA; MA:NAGBR: NE; EF:NA; MA:NAGRC: NA; EF:NA; MA:NAHUN: IE; EF:NA; MA:NA; COMMIRL: NE; EF:NA; MA:NA; COMMITA: NA; EF:NA; MA:NALTU: NE; EF:NA; MA:NA; COMMLUX: NO; EF:NA; MA:NALVA: NA; EF:NA; MA:NAMLT: NO; EF:NA; MA:NANLD: NO; EF:NA; MA:NAPOL: NE; EF:NA; MA:NAPRT: NO; EF:NA; MA:NA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8</xdr:col>
                <xdr:colOff>58</xdr:colOff>
                <xdr:row>16</xdr:row>
                <xdr:rowOff>12</xdr:rowOff>
              </xdr:to>
            </anchor>
          </commentPr>
        </mc:Choice>
        <mc:Fallback/>
      </mc:AlternateContent>
    </comment>
    <comment ref="D18"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NE;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9</xdr:col>
                <xdr:colOff>19</xdr:colOff>
                <xdr:row>17</xdr:row>
                <xdr:rowOff>12</xdr:rowOff>
              </xdr:to>
            </anchor>
          </commentPr>
        </mc:Choice>
        <mc:Fallback/>
      </mc:AlternateContent>
    </comment>
    <comment ref="D19"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6</xdr:col>
                <xdr:colOff>55</xdr:colOff>
                <xdr:row>18</xdr:row>
                <xdr:rowOff>12</xdr:rowOff>
              </xdr:to>
            </anchor>
          </commentPr>
        </mc:Choice>
        <mc:Fallback/>
      </mc:AlternateContent>
    </comment>
    <comment ref="D20" authorId="0">
      <text>
        <r>
          <rPr>
            <b val="true"/>
            <sz val="10"/>
            <color rgb="FF000000"/>
            <rFont val="Tahoma"/>
            <family val="0"/>
          </rPr>
          <t xml:space="preserve">AUT: NA; EF:NA; MA:NABEL: 0,0000BGR: NO; EF:NA; MA:NACYP: 0,0000CZE: NA; EF:NA; MA:NADEU: NO; EF:NA; MA:NADNK: NO; EF:NA; MA:NAESP: NE; EF:NA; MA:NAEST: NO; EF:NA; MA:NAFIN: NO; EF:NA; MA:NAFRK: NA; EF:NA; MA:NAGBR: NE; EF:NA; MA:NAGRC: NE; EF:NA; MA:NA; COMMHUN: NO; EF:NA; MA:NAIRL: NA; EF:NA; MA:NAITA: NA; EF:NA; MA:NALTU: NO; EF:NA; MA:NALUX: NO; EF:NA; MA:NALVA: NO; EF:NA; MA:NAMLT: NO; EF:NA; MA:NANLD: NO; EF:NA; MA:NAPOL: NE; EF:NA; MA:NAPRT: NO; EF:NA; MA:NAROM: NE; EF:NA; MA:NA; COMMSVK: 0,0008; EF:D; MA:T1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4</xdr:col>
                <xdr:colOff>49</xdr:colOff>
                <xdr:row>19</xdr:row>
                <xdr:rowOff>12</xdr:rowOff>
              </xdr:to>
            </anchor>
          </commentPr>
        </mc:Choice>
        <mc:Fallback/>
      </mc:AlternateContent>
    </comment>
    <comment ref="D21" authorId="0">
      <text>
        <r>
          <rPr>
            <b val="true"/>
            <sz val="10"/>
            <color rgb="FF000000"/>
            <rFont val="Tahoma"/>
            <family val="0"/>
          </rPr>
          <t xml:space="preserve">AUT: 2,94; EF:PS; MA:CSBEL: 11,49BGR: 7,28; EF:D; MA:DCYP: 0,0000CZE: 3,63; EF:PS; MA:T1DEU: 15,08; EF:CS; MA:CSDNK: 3,36ESP: 9,30; EF:CS; MA:DEST: NO; EF:NA; MA:NAFIN: 5,34; EF:PS; MA:T1FRK: 21,20; EF:PS; MA:CRGBR: 12,59GRC: 2,30; EF:D; MA:DHUN: 10,37; EF:D, PS; MA:T2IRL: 3,34; EF:PS; MA:T1ITA: 6,73; EF:D, PS; MA:DLTU: 2,49; EF:D; MA:T1LUX: NO; EF:NA; MA:NALVA: NO; EF:NA; MA:NAMLT: NO; EF:NA; MA:NANLD: 20,42; EF:PS; MA:T2POL: 10,20; EF:CS; MA:T1PRT: 1,83; EF:CR, OTH; MA:DROM: 14,20; EF:D; MA:DSVK: 3,71; EF:PS; MA:T2SVN: NO; EF:NA; MA:NASWE: 2,63; EF:OTH; MA:T2</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2</xdr:col>
                <xdr:colOff>54</xdr:colOff>
                <xdr:row>20</xdr:row>
                <xdr:rowOff>12</xdr:rowOff>
              </xdr:to>
            </anchor>
          </commentPr>
        </mc:Choice>
        <mc:Fallback/>
      </mc:AlternateContent>
    </comment>
    <comment ref="D22" authorId="0">
      <text>
        <r>
          <rPr>
            <b val="true"/>
            <sz val="10"/>
            <color rgb="FF000000"/>
            <rFont val="Tahoma"/>
            <family val="0"/>
          </rPr>
          <t xml:space="preserve">AUT: NO; EF:NA; MA:NABEL: 0,0000BGR: NO; EF:NA; MA:NACYP: 0,0000CZE: NO; EF:NA; MA:NADEU: 60,66; EF:D, PS; MA:CSDNK: NO; EF:NA; MA:NAESP: NA; EF:NA; MA:NAEST: NO; EF:NA; MA:NAFIN: NO; EF:NA; MA:NAFRK: 47,76; EF:PS; MA:CRGBR: 66,89; EF:CS; MA:CSGRC: NO; EF:NA; MA:NAHUN: NO; EF:NA; MA:NAIRL: NO; EF:NA; MA:NAITA: 14,77; EF:D, PS; MA:DLTU: NO; EF:NA; MA:NALUX: NO; EF:NA; MA:NALVA: NO; EF:NA; MA:NAMLT: NO; EF:NA; MA:NANLD: NO; EF:NA; MA:NAPOL: 1,20; EF:D; MA:T1PRT: NO; EF:NA; MA:NAROM: 1,85; EF:D; MA:D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4</xdr:col>
                <xdr:colOff>22</xdr:colOff>
                <xdr:row>21</xdr:row>
                <xdr:rowOff>12</xdr:rowOff>
              </xdr:to>
            </anchor>
          </commentPr>
        </mc:Choice>
        <mc:Fallback/>
      </mc:AlternateContent>
    </comment>
    <comment ref="D24" authorId="0">
      <text>
        <r>
          <rPr>
            <b val="true"/>
            <sz val="10"/>
            <color rgb="FF000000"/>
            <rFont val="Tahoma"/>
            <family val="0"/>
          </rPr>
          <t xml:space="preserve">DEU: 0.96274999999999999; EF:CS; MA:CSBEL: 1.2NLD: 4; EF:PS; MA:T2AUT: NA,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5</xdr:col>
                <xdr:colOff>21</xdr:colOff>
                <xdr:row>23</xdr:row>
                <xdr:rowOff>12</xdr:rowOff>
              </xdr:to>
            </anchor>
          </commentPr>
        </mc:Choice>
        <mc:Fallback/>
      </mc:AlternateContent>
    </comment>
    <comment ref="D26" authorId="0">
      <text>
        <r>
          <rPr>
            <b val="true"/>
            <sz val="10"/>
            <color rgb="FF000000"/>
            <rFont val="Tahoma"/>
            <family val="0"/>
          </rPr>
          <t xml:space="preserve">AUT: NA; EF:NA; MA:NABEL: 0,0000BGR: NO; EF:NA; MA:NACYP: 0,0000CZE: NE; EF:NA; MA:NADEU: NO; EF:NA; MA:NADNK: NO; EF:NA; MA:NAESP: NE; EF:NA; MA:NAEST: NA; EF:NA; MA:NAFIN: NO; EF:NA; MA:NAFRK: IE; EF:NA; MA:NAGBR: NO; EF:NA; MA:NAGRC: NA;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3</xdr:col>
                <xdr:colOff>38</xdr:colOff>
                <xdr:row>25</xdr:row>
                <xdr:rowOff>12</xdr:rowOff>
              </xdr:to>
            </anchor>
          </commentPr>
        </mc:Choice>
        <mc:Fallback/>
      </mc:AlternateContent>
    </comment>
    <comment ref="D30" authorId="0">
      <text>
        <r>
          <rPr>
            <b val="true"/>
            <sz val="10"/>
            <color rgb="FF000000"/>
            <rFont val="Tahoma"/>
            <family val="0"/>
          </rPr>
          <t xml:space="preserve">AUT: NA,NO; EF:NA; MA:NABEL: 1,20BGR: NO; EF:NA; MA:NACYP: 0,0000CZE: 0,2700; EF:CS; MA:CSDEU: 0,9628; EF:CS; MA:CSDNK: NA,NO; EF:NA; MA:NAESP: NE; EF:NA; MA:NAEST: NA; EF:NA; MA:NAFIN: NO; EF:NA; MA:NAFRK: 9,83; EF:PS; MA:CRGBR: NO; EF:NA; MA:NAGRC: NA,NO; EF:NA; MA:NAHUN: NO; EF:NA; MA:NAIRL: NO; EF:NA; MA:NAITA: 0,0360; EF:PS; MA:DLTU: NO; EF:NA; MA:NALUX: NO; EF:NA; MA:NALVA: NO; EF:NA; MA:NAMLT: NO; EF:NA; MA:NANLD: 2,47; EF:PS; MA:T2POL: 0,4611; EF:CS; MA:T1PRT: 0,0001; EF:CR,OTH; MA:DROM: NE; EF:NA; MA:NASVK: NO; EF:NA; MA:NASVN: NA,NO; EF:NA; MA:NASWE: 0,0576;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7</xdr:col>
                <xdr:colOff>30</xdr:colOff>
                <xdr:row>29</xdr:row>
                <xdr:rowOff>12</xdr:rowOff>
              </xdr:to>
            </anchor>
          </commentPr>
        </mc:Choice>
        <mc:Fallback/>
      </mc:AlternateContent>
    </comment>
    <comment ref="D31"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5</xdr:col>
                <xdr:colOff>25</xdr:colOff>
                <xdr:row>30</xdr:row>
                <xdr:rowOff>12</xdr:rowOff>
              </xdr:to>
            </anchor>
          </commentPr>
        </mc:Choice>
        <mc:Fallback/>
      </mc:AlternateContent>
    </comment>
    <comment ref="D36" authorId="0">
      <text>
        <r>
          <rPr>
            <b val="true"/>
            <sz val="10"/>
            <color rgb="FF000000"/>
            <rFont val="Tahoma"/>
            <family val="0"/>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3</xdr:col>
                <xdr:colOff>53</xdr:colOff>
                <xdr:row>35</xdr:row>
                <xdr:rowOff>12</xdr:rowOff>
              </xdr:to>
            </anchor>
          </commentPr>
        </mc:Choice>
        <mc:Fallback/>
      </mc:AlternateContent>
    </comment>
    <comment ref="D37" authorId="0">
      <text>
        <r>
          <rPr>
            <b val="true"/>
            <sz val="10"/>
            <color rgb="FF000000"/>
            <rFont val="Tahoma"/>
            <family val="0"/>
          </rPr>
          <t xml:space="preserve">AUT: NA; EF:NA; MA:NABEL: 0,0000BGR: NA; EF:NA; MA:NACYP: NA; EF:NA; MA:NACZE: NA; EF:NA; MA:NADEU: NO; EF:NA; MA:NADNK: NO; EF:NA; MA:NAESP: NE; EF:NA; MA:NAEST: NA; EF:NA; MA:NAFIN: NO; EF:NA; MA:NAFRK: NA; EF:NA; MA:NAGBR: NO; EF:NA; MA:NA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4</xdr:col>
                <xdr:colOff>23</xdr:colOff>
                <xdr:row>36</xdr:row>
                <xdr:rowOff>12</xdr:rowOff>
              </xdr:to>
            </anchor>
          </commentPr>
        </mc:Choice>
        <mc:Fallback/>
      </mc:AlternateContent>
    </comment>
    <comment ref="E19"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5</xdr:col>
                <xdr:colOff>38</xdr:colOff>
                <xdr:row>18</xdr:row>
                <xdr:rowOff>12</xdr:rowOff>
              </xdr:to>
            </anchor>
          </commentPr>
        </mc:Choice>
        <mc:Fallback/>
      </mc:AlternateContent>
    </comment>
    <comment ref="E24" authorId="0">
      <text>
        <r>
          <rPr>
            <b val="true"/>
            <sz val="10"/>
            <color rgb="FF000000"/>
            <rFont val="Tahoma"/>
            <family val="0"/>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3</xdr:col>
                <xdr:colOff>44</xdr:colOff>
                <xdr:row>23</xdr:row>
                <xdr:rowOff>12</xdr:rowOff>
              </xdr:to>
            </anchor>
          </commentPr>
        </mc:Choice>
        <mc:Fallback/>
      </mc:AlternateContent>
    </comment>
    <comment ref="E30"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5</xdr:col>
                <xdr:colOff>38</xdr:colOff>
                <xdr:row>29</xdr:row>
                <xdr:rowOff>12</xdr:rowOff>
              </xdr:to>
            </anchor>
          </commentPr>
        </mc:Choice>
        <mc:Fallback/>
      </mc:AlternateContent>
    </comment>
    <comment ref="E31"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O; EF:NA; MA:NAGRC: 0,0000HUN: NA; EF:NA; MA:NAIRL: NO; EF:NA; MA:NAITA: NA; EF:NA; MA:NALTU: NO; EF:NA; MA:NALUX: NA; EF:NA; MA:NALVA: NA; EF:NA; MA:NAMLT: NA; EF:NA; MA:NANLD: NO; EF:NA; MA:NAPOL: NE; EF:NA; MA:NAPRT: NE;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4</xdr:col>
                <xdr:colOff>7</xdr:colOff>
                <xdr:row>30</xdr:row>
                <xdr:rowOff>12</xdr:rowOff>
              </xdr:to>
            </anchor>
          </commentPr>
        </mc:Choice>
        <mc:Fallback/>
      </mc:AlternateContent>
    </comment>
    <comment ref="E36" authorId="0">
      <text>
        <r>
          <rPr>
            <b val="true"/>
            <sz val="10"/>
            <color rgb="FF000000"/>
            <rFont val="Tahoma"/>
            <family val="0"/>
          </rPr>
          <t xml:space="preserve">AUT: NO; EF:NA; MA:NADEU: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3</xdr:col>
                <xdr:colOff>0</xdr:colOff>
                <xdr:row>35</xdr:row>
                <xdr:rowOff>12</xdr:rowOff>
              </xdr:to>
            </anchor>
          </commentPr>
        </mc:Choice>
        <mc:Fallback/>
      </mc:AlternateContent>
    </comment>
    <comment ref="E37"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O; EF:NA; MA:NAGRC: 0,0000HUN: NA; EF:NA; MA:NAIRL: NO; EF:NA; MA:NAITA: NA; EF:NA; MA:NALTU: NO; EF:NA; MA:NALUX: NA; EF:NA; MA:NALVA: NA; EF:NA; MA:NAMLT: NA; EF:NA; MA:NANLD: NO; EF:NA; MA:NAPOL: NE; EF:NA; MA:NAPRT: NE;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4</xdr:col>
                <xdr:colOff>7</xdr:colOff>
                <xdr:row>36</xdr:row>
                <xdr:rowOff>12</xdr:rowOff>
              </xdr:to>
            </anchor>
          </commentPr>
        </mc:Choice>
        <mc:Fallback/>
      </mc:AlternateContent>
    </comment>
    <comment ref="F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25</xdr:colOff>
                <xdr:row>19</xdr:row>
                <xdr:rowOff>15</xdr:rowOff>
              </xdr:to>
            </anchor>
          </commentPr>
        </mc:Choice>
        <mc:Fallback/>
      </mc:AlternateContent>
    </comment>
    <comment ref="F24" authorId="0">
      <text>
        <r>
          <rPr>
            <b val="true"/>
            <sz val="10"/>
            <color rgb="FF000000"/>
            <rFont val="Tahoma"/>
            <family val="0"/>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8</xdr:col>
                <xdr:colOff>35</xdr:colOff>
                <xdr:row>23</xdr:row>
                <xdr:rowOff>12</xdr:rowOff>
              </xdr:to>
            </anchor>
          </commentPr>
        </mc:Choice>
        <mc:Fallback/>
      </mc:AlternateContent>
    </comment>
    <comment ref="F30" authorId="0">
      <text>
        <r>
          <rPr>
            <b val="true"/>
            <sz val="10"/>
            <color rgb="FF000000"/>
            <rFont val="Tahoma"/>
            <family val="0"/>
          </rPr>
          <t xml:space="preserve">AUT: NA,NO; EF:NA; MA:NABEL: NABGR: NA,NO; EF:NA; MA:NACYP: NA; EF:NA; MA:NACZE: NA; EF:NA; MA:NADEU: NA,NO; EF:NA; MA:NADNK: NA; EF:NA; MA:NAESP: NA,NE; EF:NA; MA:NAEST: NA; EF:NA; MA:NAFIN: NA,NO; EF:NA; MA:NAFRK: NA; EF:NA; MA:NAGBR: NA,NO; EF:NA; MA:NAGRC: C,NA,NO; EF:NA; MA:NAHUN: NA; EF:NA; MA:NAIRL: NA,NO; EF:NA; MA:NAITA: NA; EF:NA; MA:NALTU: NA,NO; EF:NA; MA:NALUX: NA; EF:NA; MA:NA; COMMLVA: NA; EF:NA; MA:NAMLT: NA; EF:NA; MA:NANLD: NA,NO; EF:NA; MA:NAPOL: NA,NE; EF:NA; MA:NAPRT: NA,NE; EF:NA; MA:NAROM: NA,NE; EF:NA; MA:NASVK: NA,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2</xdr:col>
                <xdr:colOff>47</xdr:colOff>
                <xdr:row>29</xdr:row>
                <xdr:rowOff>12</xdr:rowOff>
              </xdr:to>
            </anchor>
          </commentPr>
        </mc:Choice>
        <mc:Fallback/>
      </mc:AlternateContent>
    </comment>
    <comment ref="F31"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 EF:NA; MA:NA</t>
        </r>
      </text>
      <mc:AlternateContent>
        <mc:Choice Requires="v2">
          <commentPr autoFill="true" autoScale="false" colHidden="false" locked="false" rowHidden="false" textHAlign="justify" textVAlign="top">
            <anchor moveWithCells="false" sizeWithCells="false">
              <xdr:from>
                <xdr:col>6</xdr:col>
                <xdr:colOff>4</xdr:colOff>
                <xdr:row>29</xdr:row>
                <xdr:rowOff>7</xdr:rowOff>
              </xdr:from>
              <xdr:to>
                <xdr:col>74</xdr:col>
                <xdr:colOff>53</xdr:colOff>
                <xdr:row>30</xdr:row>
                <xdr:rowOff>12</xdr:rowOff>
              </xdr:to>
            </anchor>
          </commentPr>
        </mc:Choice>
        <mc:Fallback/>
      </mc:AlternateContent>
    </comment>
    <comment ref="F36" authorId="0">
      <text>
        <r>
          <rPr>
            <b val="true"/>
            <sz val="10"/>
            <color rgb="FF000000"/>
            <rFont val="Tahoma"/>
            <family val="0"/>
          </rPr>
          <t xml:space="preserve">AUT: NA,NO; EF:NA; MA:NADEU: NA,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4</xdr:colOff>
                <xdr:row>34</xdr:row>
                <xdr:rowOff>6</xdr:rowOff>
              </xdr:from>
              <xdr:to>
                <xdr:col>18</xdr:col>
                <xdr:colOff>3</xdr:colOff>
                <xdr:row>35</xdr:row>
                <xdr:rowOff>12</xdr:rowOff>
              </xdr:to>
            </anchor>
          </commentPr>
        </mc:Choice>
        <mc:Fallback/>
      </mc:AlternateContent>
    </comment>
    <comment ref="F37" authorId="0">
      <text>
        <r>
          <rPr>
            <b val="true"/>
            <sz val="10"/>
            <color rgb="FF000000"/>
            <rFont val="Tahoma"/>
            <family val="0"/>
          </rPr>
          <t xml:space="preserve">AUT: NA,NO; EF:NA; MA:NABEL: NABGR: NA; EF:NA; MA:NACYP: NA; EF:NA; MA:NACZE: NA; EF:NA; MA:NADEU: NA,NO; EF:NA; MA:NADNK: NA,NO; EF:NA; MA:NAESP: NA; EF:NA; MA:NAEST: NA; EF:NA; MA:NAFIN: NA,NO; EF:NA; MA:NAFRK: NA; EF:NA; MA:NAGBR: NA,NO; EF:NA; MA:NAGRC: NA,NO; EF:NA; MA:NAHUN: NA; EF:NA; MA:NAIRL: NA,NO; EF:NA; MA:NAITA: NA; EF:NA; MA:NALTU: NA,NO; EF:NA; MA:NALUX: NA; EF:NA; MA:NALVA: NA; EF:NA; MA:NAMLT: NA; EF:NA; MA:NANLD: NA,NO; EF:NA; MA:NAPOL: NA,NE; EF:NA; MA:NAPRT: NA,NE;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0</xdr:col>
                <xdr:colOff>39</xdr:colOff>
                <xdr:row>36</xdr:row>
                <xdr:rowOff>12</xdr:rowOff>
              </xdr:to>
            </anchor>
          </commentPr>
        </mc:Choice>
        <mc:Fallback/>
      </mc:AlternateContent>
    </comment>
    <comment ref="G19" authorId="0">
      <text>
        <r>
          <rPr>
            <b val="true"/>
            <sz val="10"/>
            <color rgb="FF000000"/>
            <rFont val="Tahoma"/>
            <family val="0"/>
          </rPr>
          <t xml:space="preserve">AUT: NO; EF:NA; MA:NABEL: 0,0000BGR: NO; EF:NA; MA:NACYP: NA; EF:NA; MA:NACZE: NA; EF:NA; MA:NADEU: 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7</xdr:col>
                <xdr:colOff>39</xdr:colOff>
                <xdr:row>18</xdr:row>
                <xdr:rowOff>12</xdr:rowOff>
              </xdr:to>
            </anchor>
          </commentPr>
        </mc:Choice>
        <mc:Fallback/>
      </mc:AlternateContent>
    </comment>
    <comment ref="G24" authorId="0">
      <text>
        <r>
          <rPr>
            <b val="true"/>
            <sz val="10"/>
            <color rgb="FF000000"/>
            <rFont val="Tahoma"/>
            <family val="0"/>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7</xdr:col>
                <xdr:colOff>4</xdr:colOff>
                <xdr:row>22</xdr:row>
                <xdr:rowOff>6</xdr:rowOff>
              </xdr:from>
              <xdr:to>
                <xdr:col>16</xdr:col>
                <xdr:colOff>44</xdr:colOff>
                <xdr:row>23</xdr:row>
                <xdr:rowOff>12</xdr:rowOff>
              </xdr:to>
            </anchor>
          </commentPr>
        </mc:Choice>
        <mc:Fallback/>
      </mc:AlternateContent>
    </comment>
    <comment ref="G30" authorId="0">
      <text>
        <r>
          <rPr>
            <b val="true"/>
            <sz val="10"/>
            <color rgb="FF000000"/>
            <rFont val="Tahoma"/>
            <family val="0"/>
          </rPr>
          <t xml:space="preserve">AUT: NO; EF:NA; MA:NABEL: 0,0000BGR: NO; EF:NA; MA:NACYP: NA; EF:NA; MA:NACZE: NA; EF:NA; MA:NADEU: 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77</xdr:col>
                <xdr:colOff>39</xdr:colOff>
                <xdr:row>29</xdr:row>
                <xdr:rowOff>12</xdr:rowOff>
              </xdr:to>
            </anchor>
          </commentPr>
        </mc:Choice>
        <mc:Fallback/>
      </mc:AlternateContent>
    </comment>
    <comment ref="G31" authorId="0">
      <text>
        <r>
          <rPr>
            <b val="true"/>
            <sz val="10"/>
            <color rgb="FF000000"/>
            <rFont val="Tahoma"/>
            <family val="0"/>
          </rPr>
          <t xml:space="preserve">AUT: NO; EF:NA; MA:NABEL: 0,0000BGR: NA; EF:NA; MA:NACYP: NA; EF:NA; MA:NACZE: NA,NO; EF:NA; MA:NADEU: IE,NO; EF:NA; MA:NADNK: NO; EF:NA; MA:NAESP: NA,NE; EF:NA; MA:NAEST: NA,NO; EF:NA; MA:NAFIN: NO; EF:NA; MA:NAFRK: NE; EF:NA; MA:NAGBR: NA; EF:NA; MA:NAGRC: NA; EF:NA; MA:NAHUN: NA,NO; EF:NA; MA:NAIRL: NO; EF:NA; MA:NAITA: NA; EF:NA; MA:NALTU: NO; EF:NA; MA:NALUX: NA,NO; EF:NA; MA:NALVA: NA,NO; EF:NA; MA:NAMLT: NA,NO; EF:NA; MA:NANLD: NO; EF:NA; MA:NAPOL: NE; EF:NA; MA:NAPRT: NE; EF:NA; MA:NAROM: NA,NE; EF:NA; MA:NASVK: NA,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60</xdr:colOff>
                <xdr:row>29</xdr:row>
                <xdr:rowOff>7</xdr:rowOff>
              </xdr:from>
              <xdr:to>
                <xdr:col>81</xdr:col>
                <xdr:colOff>7</xdr:colOff>
                <xdr:row>30</xdr:row>
                <xdr:rowOff>12</xdr:rowOff>
              </xdr:to>
            </anchor>
          </commentPr>
        </mc:Choice>
        <mc:Fallback/>
      </mc:AlternateContent>
    </comment>
    <comment ref="G34" authorId="0">
      <text>
        <r>
          <rPr>
            <b val="true"/>
            <sz val="10"/>
            <color rgb="FF000000"/>
            <rFont val="Tahoma"/>
            <family val="0"/>
          </rPr>
          <t xml:space="preserve">AUT: NO; EF:NA; MA:NABEL: 0,0000BGR: NA; EF:NA; MA:NACYP: 0,0000CZE: NO; EF:NA; MA:NADEU: IE; EF:NA; MA:NA; COMMDNK: NO; EF:NA; MA:NAESP: NE; EF:NA; MA:NAEST: NO; EF:NA; MA:NAFIN: NO; EF:NA; MA:NAFRK: NE; EF:NA; MA:NAGBR: NA; EF:NA; MA:NAGRC: NA; EF:NA; MA:NAHUN: NO; EF:NA; MA:NAIRL: NO; EF:NA; MA:NAITA: NA; EF:NA; MA:NALTU: NO; EF:NA; MA:NALUX: NO; EF:NA; MA:NALVA: NO; EF:NA; MA:NAMLT: NO; EF:NA; MA:NANLD: NO; EF:NA; MA:NAPOL: NE; EF:NA; MA:NAPRT: NE; EF:NA; MA:NA; COMM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78</xdr:col>
                <xdr:colOff>48</xdr:colOff>
                <xdr:row>33</xdr:row>
                <xdr:rowOff>12</xdr:rowOff>
              </xdr:to>
            </anchor>
          </commentPr>
        </mc:Choice>
        <mc:Fallback/>
      </mc:AlternateContent>
    </comment>
    <comment ref="G36" authorId="0">
      <text>
        <r>
          <rPr>
            <b val="true"/>
            <sz val="10"/>
            <color rgb="FF000000"/>
            <rFont val="Tahoma"/>
            <family val="0"/>
          </rPr>
          <t xml:space="preserve">NLD: NO; EF:NA; MA:NAAUT: NO; EF:NA; MA:NADEU: NO; EF:NA; MA:NABEL: 0</t>
        </r>
      </text>
      <mc:AlternateContent>
        <mc:Choice Requires="v2">
          <commentPr autoFill="true" autoScale="false" colHidden="false" locked="false" rowHidden="false" textHAlign="justify" textVAlign="top">
            <anchor moveWithCells="false" sizeWithCells="false">
              <xdr:from>
                <xdr:col>6</xdr:col>
                <xdr:colOff>60</xdr:colOff>
                <xdr:row>34</xdr:row>
                <xdr:rowOff>6</xdr:rowOff>
              </xdr:from>
              <xdr:to>
                <xdr:col>15</xdr:col>
                <xdr:colOff>53</xdr:colOff>
                <xdr:row>35</xdr:row>
                <xdr:rowOff>12</xdr:rowOff>
              </xdr:to>
            </anchor>
          </commentPr>
        </mc:Choice>
        <mc:Fallback/>
      </mc:AlternateContent>
    </comment>
    <comment ref="G37"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A; EF:NA; MA:NAGRC: 0,0000HUN: NA; EF:NA; MA:NAIRL: NO; EF:NA; MA:NAITA: NA; EF:NA; MA:NALTU: NO; EF:NA; MA:NALUX: NA; EF:NA; MA:NALVA: NA; EF:NA; MA:NAMLT: NA; EF:NA; MA:NANLD: NO; EF:NA; MA:NAPOL: NE; EF:NA; MA:NAPRT: NE;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76</xdr:col>
                <xdr:colOff>33</xdr:colOff>
                <xdr:row>36</xdr:row>
                <xdr:rowOff>12</xdr:rowOff>
              </xdr:to>
            </anchor>
          </commentPr>
        </mc:Choice>
        <mc:Fallback/>
      </mc:AlternateContent>
    </comment>
    <comment ref="H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0</xdr:colOff>
                <xdr:row>19</xdr:row>
                <xdr:rowOff>15</xdr:rowOff>
              </xdr:to>
            </anchor>
          </commentPr>
        </mc:Choice>
        <mc:Fallback/>
      </mc:AlternateContent>
    </comment>
    <comment ref="H24" authorId="0">
      <text>
        <r>
          <rPr>
            <b val="true"/>
            <sz val="10"/>
            <color rgb="FF000000"/>
            <rFont val="Tahoma"/>
            <family val="0"/>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7</xdr:col>
                <xdr:colOff>78</xdr:colOff>
                <xdr:row>22</xdr:row>
                <xdr:rowOff>6</xdr:rowOff>
              </xdr:from>
              <xdr:to>
                <xdr:col>20</xdr:col>
                <xdr:colOff>41</xdr:colOff>
                <xdr:row>23</xdr:row>
                <xdr:rowOff>12</xdr:rowOff>
              </xdr:to>
            </anchor>
          </commentPr>
        </mc:Choice>
        <mc:Fallback/>
      </mc:AlternateContent>
    </comment>
    <comment ref="H30" authorId="0">
      <text>
        <r>
          <rPr>
            <b val="true"/>
            <sz val="10"/>
            <color rgb="FF000000"/>
            <rFont val="Tahoma"/>
            <family val="0"/>
          </rPr>
          <t xml:space="preserve">AUT: NA,NO; EF:NA; MA:NABEL: NABGR: NA,NO; EF:NA; MA:NACYP: NA; EF:NA; MA:NACZE: NA; EF:NA; MA:NADEU: NA,NO; EF:NA; MA:NADNK: NA; EF:NA; MA:NAESP: NA,NE; EF:NA; MA:NAEST: NA; EF:NA; MA:NAFIN: NA,NO; EF:NA; MA:NAFRK: NA; EF:NA; MA:NAGBR: NA,NO; EF:NA; MA:NAGRC: C,NA,NO; EF:NA; MA:NAHUN: NA; EF:NA; MA:NAIRL: NA,NO; EF:NA; MA:NAITA: NA; EF:NA; MA:NALTU: NA,NO; EF:NA; MA:NALUX: NA; EF:NA; MA:NA; COMMLVA: NA; EF:NA; MA:NAMLT: NA; EF:NA; MA:NANLD: NA,NO; EF:NA; MA:NAPOL: NA,NE; EF:NA; MA:NAPRT: NA,NE; EF:NA; MA:NAROM: NA,NE; EF:NA; MA:NASVK: NA,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85</xdr:col>
                <xdr:colOff>12</xdr:colOff>
                <xdr:row>29</xdr:row>
                <xdr:rowOff>12</xdr:rowOff>
              </xdr:to>
            </anchor>
          </commentPr>
        </mc:Choice>
        <mc:Fallback/>
      </mc:AlternateContent>
    </comment>
    <comment ref="H31" authorId="0">
      <text>
        <r>
          <rPr>
            <b val="true"/>
            <sz val="10"/>
            <color rgb="FF000000"/>
            <rFont val="Tahoma"/>
            <family val="0"/>
          </rPr>
          <t xml:space="preserve">AUT: 1050,19; EF:PS; MA:T3BEL: NOBGR: NA,NE,NO; EF:NA; MA:NACYP: NACZE: NA,NO; EF:NA; MA:NADEU: 2489,41; EF:CS; MA:T3DNK: NO; EF:NA; MA:NAESP: 882,92; EF:PS; MA:T2EST: NA,NO; EF:NA; MA:NAFIN: NO; EF:NA; MA:NAFRK: 3031,77GBR: 1332,75; EF:CS,PS; MA:CSGRC: 257,62; EF:PS; MA:T3HUN: 270,83; EF:D,PS; MA:D,T2IRL: NO; EF:NA; MA:NAITA: 1673,35; EF:D,PS; MA:T1LTU: NO; EF:NA; MA:NALUX: NA,NO; EF:NA; MA:NALVA: NA,NO; EF:NA; MA:NAMLT: NA,NO; EF:NA; MA:NANLD: 2246,21; EF:PS; MA:T2POL: NE; EF:NA; MA:NAPRT: NE; EF:NA; MA:NAROM: 2115,77; EF:D; MA:T1SVK: 271,37; EF:D; MA:T1SVN: 257,44; EF:PS; MA:T2SWE: 376,82; EF:CS; MA:T2</t>
        </r>
      </text>
      <mc:AlternateContent>
        <mc:Choice Requires="v2">
          <commentPr autoFill="true" autoScale="false" colHidden="false" locked="false" rowHidden="false" textHAlign="justify" textVAlign="top">
            <anchor moveWithCells="false" sizeWithCells="false">
              <xdr:from>
                <xdr:col>7</xdr:col>
                <xdr:colOff>60</xdr:colOff>
                <xdr:row>29</xdr:row>
                <xdr:rowOff>7</xdr:rowOff>
              </xdr:from>
              <xdr:to>
                <xdr:col>84</xdr:col>
                <xdr:colOff>5</xdr:colOff>
                <xdr:row>30</xdr:row>
                <xdr:rowOff>12</xdr:rowOff>
              </xdr:to>
            </anchor>
          </commentPr>
        </mc:Choice>
        <mc:Fallback/>
      </mc:AlternateContent>
    </comment>
    <comment ref="H34" authorId="0">
      <text>
        <r>
          <rPr>
            <b val="true"/>
            <sz val="10"/>
            <color rgb="FF000000"/>
            <rFont val="Tahoma"/>
            <family val="0"/>
          </rPr>
          <t xml:space="preserve">AUT: 1050,19; EF:PS; MA:T3BEL: NOBGR: NA,NE,NO; EF:D; MA:DCYP: 0,0000CZE: NODEU: 2489,41; EF:CS; MA:T3DNK: NOESP: 882,92; EF:PS; MA:T2EST: NOFIN: NOFRK: 3031,77GBR: 1332,75; EF:CS, PS; MA:CSGRC: 257,62; EF:PS; MA:T3HUN: 270,83; EF:D, PS; MA:D, T2IRL: NOITA: 1673,35; EF:D, PS; MA:T1LTU: NOLUX: NOLVA: NOMLT: NONLD: 2246,21; EF:PS; MA:T2POL: NEPRT: NEROM: 2115,77; EF:D; MA:T1SVK: 271,37; EF:D; MA:T1SVN: 257,44; EF:PS; MA:T2SWE: 376,82; EF:CS; MA:T2</t>
        </r>
      </text>
      <mc:AlternateContent>
        <mc:Choice Requires="v2">
          <commentPr autoFill="true" autoScale="false" colHidden="false" locked="false" rowHidden="false" textHAlign="justify" textVAlign="top">
            <anchor moveWithCells="false" sizeWithCells="false">
              <xdr:from>
                <xdr:col>7</xdr:col>
                <xdr:colOff>58</xdr:colOff>
                <xdr:row>32</xdr:row>
                <xdr:rowOff>6</xdr:rowOff>
              </xdr:from>
              <xdr:to>
                <xdr:col>63</xdr:col>
                <xdr:colOff>16</xdr:colOff>
                <xdr:row>33</xdr:row>
                <xdr:rowOff>12</xdr:rowOff>
              </xdr:to>
            </anchor>
          </commentPr>
        </mc:Choice>
        <mc:Fallback/>
      </mc:AlternateContent>
    </comment>
    <comment ref="H36" authorId="0">
      <text>
        <r>
          <rPr>
            <b val="true"/>
            <sz val="10"/>
            <color rgb="FF000000"/>
            <rFont val="Tahoma"/>
            <family val="0"/>
          </rPr>
          <t xml:space="preserve">NLD: NA,NO; EF:NA; MA:NAAUT: NA,NO; EF:NA; MA:NADEU: NA,NO;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0</xdr:col>
                <xdr:colOff>39</xdr:colOff>
                <xdr:row>35</xdr:row>
                <xdr:rowOff>12</xdr:rowOff>
              </xdr:to>
            </anchor>
          </commentPr>
        </mc:Choice>
        <mc:Fallback/>
      </mc:AlternateContent>
    </comment>
    <comment ref="H37" authorId="0">
      <text>
        <r>
          <rPr>
            <b val="true"/>
            <sz val="10"/>
            <color rgb="FF000000"/>
            <rFont val="Tahoma"/>
            <family val="0"/>
          </rPr>
          <t xml:space="preserve">AUT: NA,NO; EF:NA; MA:NABEL: NABGR: NA; EF:NA; MA:NACYP: NA; EF:NA; MA:NACZE: NA; EF:NA; MA:NADEU: NA,NO; EF:NA; MA:NADNK: NA,NO; EF:NA; MA:NAESP: NA; EF:NA; MA:NAEST: NA; EF:NA; MA:NAFIN: NA,NO; EF:NA; MA:NAFRK: NA; EF:NA; MA:NAGBR: NA; EF:NA; MA:NAGRC: NA,NO; EF:NA; MA:NAHUN: NA; EF:NA; MA:NAIRL: NA,NO; EF:NA; MA:NAITA: NA; EF:NA; MA:NALTU: NA,NO; EF:NA; MA:NALUX: NA; EF:NA; MA:NALVA: NA; EF:NA; MA:NAMLT: NA; EF:NA; MA:NANLD: NA,NO; EF:NA; MA:NAPOL: NA,NE; EF:NA; MA:NAPRT: NA,NE;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82</xdr:col>
                <xdr:colOff>41</xdr:colOff>
                <xdr:row>36</xdr:row>
                <xdr:rowOff>12</xdr:rowOff>
              </xdr:to>
            </anchor>
          </commentPr>
        </mc:Choice>
        <mc:Fallback/>
      </mc:AlternateContent>
    </comment>
    <comment ref="I19"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82</xdr:col>
                <xdr:colOff>20</xdr:colOff>
                <xdr:row>18</xdr:row>
                <xdr:rowOff>12</xdr:rowOff>
              </xdr:to>
            </anchor>
          </commentPr>
        </mc:Choice>
        <mc:Fallback/>
      </mc:AlternateContent>
    </comment>
    <comment ref="I24" authorId="0">
      <text>
        <r>
          <rPr>
            <b val="true"/>
            <sz val="10"/>
            <color rgb="FF000000"/>
            <rFont val="Tahoma"/>
            <family val="0"/>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8</xdr:col>
                <xdr:colOff>60</xdr:colOff>
                <xdr:row>22</xdr:row>
                <xdr:rowOff>6</xdr:rowOff>
              </xdr:from>
              <xdr:to>
                <xdr:col>20</xdr:col>
                <xdr:colOff>56</xdr:colOff>
                <xdr:row>23</xdr:row>
                <xdr:rowOff>12</xdr:rowOff>
              </xdr:to>
            </anchor>
          </commentPr>
        </mc:Choice>
        <mc:Fallback/>
      </mc:AlternateContent>
    </comment>
    <comment ref="I30"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82</xdr:col>
                <xdr:colOff>20</xdr:colOff>
                <xdr:row>29</xdr:row>
                <xdr:rowOff>12</xdr:rowOff>
              </xdr:to>
            </anchor>
          </commentPr>
        </mc:Choice>
        <mc:Fallback/>
      </mc:AlternateContent>
    </comment>
    <comment ref="I31" authorId="0">
      <text>
        <r>
          <rPr>
            <b val="true"/>
            <sz val="10"/>
            <color rgb="FF000000"/>
            <rFont val="Tahoma"/>
            <family val="0"/>
          </rPr>
          <t xml:space="preserve">AUT: NA,NO; EF:NA; MA:NABEL: 0,0000BGR: NA,NO; EF:NA; MA:NACYP: NA; EF:NA; MA:NACZE: NA,NO; EF:NA; MA:NADEU: NO; EF:NA; MA:NADNK: NA,NO; EF:NA; MA:NAESP: NA,NE; EF:NA; MA:NAEST: NA,NO; EF:NA; MA:NAFIN: NO; EF:NA; MA:NAFRK: NE; EF:NA; MA:NAGBR: NE,NO; EF:NA; MA:NAGRC: NA; EF:NA; MA:NAHUN: NA,NO; EF:NA; MA:NAIRL: NO; EF:NA; MA:NAITA: NA; EF:NA; MA:NALTU: NO; EF:NA; MA:NALUX: NA,NO; EF:NA; MA:NALVA: NA,NO; EF:NA; MA:NAMLT: NA,NO; EF:NA; MA:NANLD: NA,NO; EF:NA; MA:NAPOL: NE; EF:NA; MA:NAPRT: NE; EF:NA; MA:NAROM: NA,NO; EF:NA; MA:NASVK: NA,NO; EF:NA; MA:NASVN: NA,NO; EF:NA; MA:NASWE: IE,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86</xdr:col>
                <xdr:colOff>7</xdr:colOff>
                <xdr:row>30</xdr:row>
                <xdr:rowOff>12</xdr:rowOff>
              </xdr:to>
            </anchor>
          </commentPr>
        </mc:Choice>
        <mc:Fallback/>
      </mc:AlternateContent>
    </comment>
    <comment ref="I35" authorId="0">
      <text>
        <r>
          <rPr>
            <b val="true"/>
            <sz val="10"/>
            <color rgb="FF000000"/>
            <rFont val="Tahoma"/>
            <family val="0"/>
          </rPr>
          <t xml:space="preserve">AUT: NA; EF:NA; MA:NABEL: 0,0000BGR: NO; EF:NA; MA:NACYP: 0,0000CZE: NO; EF:NA; MA:NADEU: NO; EF:NA; MA:NADNK: NA; EF:NA; MA:NAESP: NE; EF:NA; MA:NAEST: NO; EF:NA; MA:NAFIN: NO; EF:NA; MA:NAFRK: NE; EF:NA; MA:NAGBR: NO; EF:NA; MA:NAGRC: 0,0000HUN: NO; EF:NA; MA:NAIRL: NO; EF:NA; MA:NAITA: NA; EF:NA; MA:NALTU: NO; EF:NA; MA:NALUX: NO; EF:NA; MA:NALVA: NO; EF:NA; MA:NAMLT: NO; EF:NA; MA:NANLD: NA; EF:NA; MA:NAPOL: NE; EF:NA; MA:NAPRT: NE; EF:NA; MA:NA; COMMROM: NO;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9</xdr:col>
                <xdr:colOff>5</xdr:colOff>
                <xdr:row>34</xdr:row>
                <xdr:rowOff>12</xdr:rowOff>
              </xdr:to>
            </anchor>
          </commentPr>
        </mc:Choice>
        <mc:Fallback/>
      </mc:AlternateContent>
    </comment>
    <comment ref="I36" authorId="0">
      <text>
        <r>
          <rPr>
            <b val="true"/>
            <sz val="10"/>
            <color rgb="FF000000"/>
            <rFont val="Tahoma"/>
            <family val="0"/>
          </rPr>
          <t xml:space="preserve">DEU: NO; EF:NA; MA:NABEL: NA,NE; EF:NA; MA:NANLD: NO; EF:NA; MA:NAAUT: NO; EF:NA; MA:NA</t>
        </r>
      </text>
      <mc:AlternateContent>
        <mc:Choice Requires="v2">
          <commentPr autoFill="true" autoScale="false" colHidden="false" locked="false" rowHidden="false" textHAlign="justify" textVAlign="top">
            <anchor moveWithCells="false" sizeWithCells="false">
              <xdr:from>
                <xdr:col>8</xdr:col>
                <xdr:colOff>42</xdr:colOff>
                <xdr:row>34</xdr:row>
                <xdr:rowOff>6</xdr:rowOff>
              </xdr:from>
              <xdr:to>
                <xdr:col>20</xdr:col>
                <xdr:colOff>16</xdr:colOff>
                <xdr:row>35</xdr:row>
                <xdr:rowOff>12</xdr:rowOff>
              </xdr:to>
            </anchor>
          </commentPr>
        </mc:Choice>
        <mc:Fallback/>
      </mc:AlternateContent>
    </comment>
    <comment ref="I37"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E; EF:NA; MA:NAGRC: NA; EF:NA; MA:NAHUN: NA; EF:NA; MA:NAIRL: NO; EF:NA; MA:NAITA: NA; EF:NA; MA:NALTU: NO; EF:NA; MA:NALUX: NA; EF:NA; MA:NALVA: NA; EF:NA; MA:NAMLT: NA; EF:NA; MA:NANLD: NO; EF:NA; MA:NAPOL: NE; EF:NA; MA:NAPRT: NE;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80</xdr:col>
                <xdr:colOff>12</xdr:colOff>
                <xdr:row>36</xdr:row>
                <xdr:rowOff>12</xdr:rowOff>
              </xdr:to>
            </anchor>
          </commentPr>
        </mc:Choice>
        <mc:Fallback/>
      </mc:AlternateContent>
    </comment>
    <comment ref="J19"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83</xdr:col>
                <xdr:colOff>26</xdr:colOff>
                <xdr:row>18</xdr:row>
                <xdr:rowOff>12</xdr:rowOff>
              </xdr:to>
            </anchor>
          </commentPr>
        </mc:Choice>
        <mc:Fallback/>
      </mc:AlternateContent>
    </comment>
    <comment ref="J24" authorId="0">
      <text>
        <r>
          <rPr>
            <b val="true"/>
            <sz val="10"/>
            <color rgb="FF000000"/>
            <rFont val="Tahoma"/>
            <family val="0"/>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2</xdr:col>
                <xdr:colOff>18</xdr:colOff>
                <xdr:row>23</xdr:row>
                <xdr:rowOff>12</xdr:rowOff>
              </xdr:to>
            </anchor>
          </commentPr>
        </mc:Choice>
        <mc:Fallback/>
      </mc:AlternateContent>
    </comment>
    <comment ref="J30"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83</xdr:col>
                <xdr:colOff>26</xdr:colOff>
                <xdr:row>29</xdr:row>
                <xdr:rowOff>12</xdr:rowOff>
              </xdr:to>
            </anchor>
          </commentPr>
        </mc:Choice>
        <mc:Fallback/>
      </mc:AlternateContent>
    </comment>
    <comment ref="J31" authorId="0">
      <text>
        <r>
          <rPr>
            <b val="true"/>
            <sz val="10"/>
            <color rgb="FF000000"/>
            <rFont val="Tahoma"/>
            <family val="0"/>
          </rPr>
          <t xml:space="preserve">AUT: 10,60; EF:D; MA:T1BEL: 0,0000BGR: NA,NO; EF:NA; MA:NACYP: NACZE: NA,NO; EF:NA; MA:NADEU: 7,90; EF:D; MA:DDNK: 1,30ESP: NA,NE; EF:NA; MA:NAEST: NA,NO; EF:NA; MA:NAFIN: NO; EF:NA; MA:NAFRK: 33,86;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82</xdr:col>
                <xdr:colOff>35</xdr:colOff>
                <xdr:row>30</xdr:row>
                <xdr:rowOff>12</xdr:rowOff>
              </xdr:to>
            </anchor>
          </commentPr>
        </mc:Choice>
        <mc:Fallback/>
      </mc:AlternateContent>
    </comment>
    <comment ref="J35" authorId="0">
      <text>
        <r>
          <rPr>
            <b val="true"/>
            <sz val="10"/>
            <color rgb="FF000000"/>
            <rFont val="Tahoma"/>
            <family val="0"/>
          </rPr>
          <t xml:space="preserve">AUT: 0,0106; EF:D; MA:T1BEL: NA,NO; EF:NA; MA:NABGR: NO; EF:NA; MA:NACYP: 0,0000CZE: NO; EF:NA; MA:NADEU: 0,0079; EF:D; MA:DDNK: 0,0013ESP: NE; EF:NA; MA:NAEST: NO; EF:NA; MA:NAFIN: NO; EF:NA; MA:NAFRK: 0,0339; EF:CS,PS; MA:CRGBR: IE,NE; EF:NA; MA:NAGRC: NE; EF:NA; MA:NAHUN: NO; EF:NA; MA:NAIRL: NO; EF:NA; MA:NAITA: NO; EF:NA; MA:NALTU: NO; EF:NA; MA:NALUX: NO; EF:NA; MA:NALVA: NO; EF:NA; MA:NAMLT: NO; EF:NA; MA:NANLD: NO; EF:NA; MA:NAPOL: NE; EF:NA; MA:NAPRT: NE; EF:NA; MA:NAROM: NA; EF:NA; MA:NASVK: NO; EF:NA; MA:NASVN: NO; EF:NA; MA:NASWE: 0,0010; EF:D; MA:D</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81</xdr:col>
                <xdr:colOff>9</xdr:colOff>
                <xdr:row>34</xdr:row>
                <xdr:rowOff>12</xdr:rowOff>
              </xdr:to>
            </anchor>
          </commentPr>
        </mc:Choice>
        <mc:Fallback/>
      </mc:AlternateContent>
    </comment>
    <comment ref="J36" authorId="0">
      <text>
        <r>
          <rPr>
            <b val="true"/>
            <sz val="10"/>
            <color rgb="FF000000"/>
            <rFont val="Tahoma"/>
            <family val="0"/>
          </rPr>
          <t xml:space="preserve">NLD: NO; EF:NA; MA:NAAUT: NO; EF:NA; MA:NADEU: NO; EF:NA; MA:NABEL: NA,NE; EF:NA; MA:NA</t>
        </r>
      </text>
      <mc:AlternateContent>
        <mc:Choice Requires="v2">
          <commentPr autoFill="true" autoScale="false" colHidden="false" locked="false" rowHidden="false" textHAlign="justify" textVAlign="top">
            <anchor moveWithCells="false" sizeWithCells="false">
              <xdr:from>
                <xdr:col>9</xdr:col>
                <xdr:colOff>60</xdr:colOff>
                <xdr:row>34</xdr:row>
                <xdr:rowOff>6</xdr:rowOff>
              </xdr:from>
              <xdr:to>
                <xdr:col>21</xdr:col>
                <xdr:colOff>37</xdr:colOff>
                <xdr:row>35</xdr:row>
                <xdr:rowOff>12</xdr:rowOff>
              </xdr:to>
            </anchor>
          </commentPr>
        </mc:Choice>
        <mc:Fallback/>
      </mc:AlternateContent>
    </comment>
    <comment ref="J37" authorId="0">
      <text>
        <r>
          <rPr>
            <b val="true"/>
            <sz val="10"/>
            <color rgb="FF000000"/>
            <rFont val="Tahoma"/>
            <family val="0"/>
          </rPr>
          <t xml:space="preserve">AUT: NO; EF:NA; MA:NABEL: 0,0000BGR: NA; EF:NA; MA:NACYP: NA; EF:NA; MA:NACZE: NA; EF:NA; MA:NADEU: IE,NO; EF:NA; MA:NADNK: NO; EF:NA; MA:NAESP: NA; EF:NA; MA:NAEST: NA; EF:NA; MA:NAFIN: NO; EF:NA; MA:NAFRK: NA; EF:NA; MA:NAGBR: 17,83; EF:PS; MA:T2GRC: NA; EF:NA; MA:NAHUN: NA; EF:NA; MA:NAIRL: NO; EF:NA; MA:NAITA: NA; EF:NA; MA:NALTU: NO; EF:NA; MA:NALUX: NA; EF:NA; MA:NALVA: NA; EF:NA; MA:NAMLT: NA; EF:NA; MA:NANLD: NO; EF:NA; MA:NAPOL: NE; EF:NA; MA:NAPRT: NE;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81</xdr:col>
                <xdr:colOff>52</xdr:colOff>
                <xdr:row>36</xdr:row>
                <xdr:rowOff>12</xdr:rowOff>
              </xdr:to>
            </anchor>
          </commentPr>
        </mc:Choice>
        <mc:Fallback/>
      </mc:AlternateContent>
    </comment>
    <comment ref="K9" authorId="0">
      <text>
        <r>
          <rPr>
            <b val="true"/>
            <sz val="10"/>
            <color rgb="FF000000"/>
            <rFont val="Tahoma"/>
            <family val="0"/>
          </rPr>
          <t xml:space="preserve">AUT: IE,NA; EF:NA; MA:NABEL: NA; EF:NA; MA:NABGR: NE,NO; EF:NA; MA:NACYP: NA,NO; EF:NA; MA:NACZE: 1,54DEU: 6,62DNK: IE,NA; EF:NA; MA:NAESP: IE,NA,NE,NO; EF:NA; MA:NAEST: NA; EF:NA; MA:NAFIN: NO; EF:NA; MA:NAFRK: NA; EF:NA; MA:NAGBR: IE,NE,NO; EF:NA; MA:NAGRC: NE; EF:NA; MA:NAHUN: NA,NO; EF:NA; MA:NAIRL: NE,NO; EF:NA; MA:NAITA: NA; EF:NA; MA:NALTU: NA,NE,NO; EF:NA; MA:NALUX: NE,NO; EF:NA; MA:NALVA: 0,9025MLT: NA,NO; EF:NA; MA:NANLD: 1,28POL: NE; EF:NA; MA:NAPRT: NO; EF:NA; MA:NAROM: NE; EF:NA; MA:NASVK: IE; EF:NA; MA:NASVN: NA,NE; EF:NA; MA:NASWE: 0,7250</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81</xdr:col>
                <xdr:colOff>39</xdr:colOff>
                <xdr:row>8</xdr:row>
                <xdr:rowOff>12</xdr:rowOff>
              </xdr:to>
            </anchor>
          </commentPr>
        </mc:Choice>
        <mc:Fallback/>
      </mc:AlternateContent>
    </comment>
    <comment ref="K15" authorId="0">
      <text>
        <r>
          <rPr>
            <b val="true"/>
            <sz val="10"/>
            <color rgb="FF000000"/>
            <rFont val="Tahoma"/>
            <family val="0"/>
          </rPr>
          <t xml:space="preserve">AUT: NA; EF:NA; MA:NABEL: 0,0000BGR: NO; EF:NA; MA:NACYP: NO; EF:NA; MA:NACZE: 0,1415DEU: IE; EF:NA; MA:NA; COMMDNK: NA; EF:NA; MA:NAESP: NE; EF:NA; MA:NAEST: NA; EF:NA; MA:NAFIN: NO; EF:NA; MA:NAFRK: NA; EF:NA; MA:NAGBR: NE; EF:NA; MA:NAGRC: NE; EF:NA; MA:NAHUN: NO; EF:NA; MA:NAIRL: NE; EF:NA; MA:NAITA: NA; EF:NA; MA:NALTU: NE; EF:NA; MA:NALUX: NO; EF:NA; MA:NALVA: NE; EF:NA; MA:NA; COMMMLT: NA; EF:NA; MA:NANLD: NE; EF:NA; MA:NAPOL: N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0</xdr:col>
                <xdr:colOff>40</xdr:colOff>
                <xdr:row>13</xdr:row>
                <xdr:rowOff>6</xdr:rowOff>
              </xdr:from>
              <xdr:to>
                <xdr:col>82</xdr:col>
                <xdr:colOff>25</xdr:colOff>
                <xdr:row>14</xdr:row>
                <xdr:rowOff>12</xdr:rowOff>
              </xdr:to>
            </anchor>
          </commentPr>
        </mc:Choice>
        <mc:Fallback/>
      </mc:AlternateContent>
    </comment>
    <comment ref="K16" authorId="0">
      <text>
        <r>
          <rPr>
            <b val="true"/>
            <sz val="10"/>
            <color rgb="FF000000"/>
            <rFont val="Tahoma"/>
            <family val="0"/>
          </rPr>
          <t xml:space="preserve">DEU: 6.6207247999999996BEL: NA; EF:NA; MA:NANLD: 1.2816113920000001AUT: IE,NA; EF:NA; MA:NA</t>
        </r>
      </text>
      <mc:AlternateContent>
        <mc:Choice Requires="v2">
          <commentPr autoFill="true" autoScale="false" colHidden="false" locked="false" rowHidden="false" textHAlign="justify" textVAlign="top">
            <anchor moveWithCells="false" sizeWithCells="false">
              <xdr:from>
                <xdr:col>11</xdr:col>
                <xdr:colOff>4</xdr:colOff>
                <xdr:row>14</xdr:row>
                <xdr:rowOff>6</xdr:rowOff>
              </xdr:from>
              <xdr:to>
                <xdr:col>23</xdr:col>
                <xdr:colOff>38</xdr:colOff>
                <xdr:row>15</xdr:row>
                <xdr:rowOff>12</xdr:rowOff>
              </xdr:to>
            </anchor>
          </commentPr>
        </mc:Choice>
        <mc:Fallback/>
      </mc:AlternateContent>
    </comment>
    <comment ref="K17" authorId="0">
      <text>
        <r>
          <rPr>
            <b val="true"/>
            <sz val="10"/>
            <color rgb="FF000000"/>
            <rFont val="Tahoma"/>
            <family val="0"/>
          </rPr>
          <t xml:space="preserve">AUT: IE; EF:NA; MA:NABEL: 0,0000BGR: NO; EF:NA; MA:NACYP: NA; EF:NA; MA:NACZE: 1,40DEU: 6,62; EF:CS; MA:T1DNK: IE; EF:NA; MA:NAESP: IE; EF:NA; MA:NAEST: NA; EF:NA; MA:NAFIN: NO; EF:NA; MA:NAFRK: NA; EF:NA; MA:NAGBR: NE; EF:NA; MA:NAGRC: NE; EF:NA; MA:NAHUN: NO; EF:NA; MA:NAIRL: NE; EF:NA; MA:NA; COMMITA: NA; EF:NA; MA:NALTU: NE; EF:NA; MA:NALUX: NE; EF:NA; MA:NA; COMMLVA: NA; EF:NA; MA:NAMLT: NO; EF:NA; MA:NANLD: 1,12POL: NE; EF:NA; MA:NAPRT: NO; EF:NA; MA:NAROM: NE; EF:NA; MA:NA; COMMSVK: IE; EF:NA; MA:NASVN: NE; EF:NA; MA:NASWE: 0,725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79</xdr:col>
                <xdr:colOff>55</xdr:colOff>
                <xdr:row>16</xdr:row>
                <xdr:rowOff>12</xdr:rowOff>
              </xdr:to>
            </anchor>
          </commentPr>
        </mc:Choice>
        <mc:Fallback/>
      </mc:AlternateContent>
    </comment>
    <comment ref="K18" authorId="0">
      <text>
        <r>
          <rPr>
            <b val="true"/>
            <sz val="10"/>
            <color rgb="FF000000"/>
            <rFont val="Tahoma"/>
            <family val="0"/>
          </rPr>
          <t xml:space="preserve">AUT: IE,NA; EF:NA; MA:NABEL: NA; EF:NA; MA:NABGR: NE,NO; EF:NA; MA:NACYP: NA; EF:NA; MA:NACZE: 1,40DEU: 6,62DNK: IE,NA; EF:NA; MA:NAESP: IE,NA,NE,NO; EF:NA; MA:NAEST: NA; EF:NA; MA:NAFIN: NO; EF:NA; MA:NAFRK: NA; EF:NA; MA:NAGBR: NE; EF:NA; MA:NAGRC: NE; EF:NA; MA:NAHUN: NA,NO; EF:NA; MA:NAIRL: NE,NO; EF:NA; MA:NAITA: NA; EF:NA; MA:NALTU: NA,NE,NO; EF:NA; MA:NALUX: NE; EF:NA; MA:NALVA: 0,9025MLT: NO; EF:NA; MA:NANLD: 1,28POL: NE; EF:NA; MA:NAPRT: NO; EF:NA; MA:NAROM: NE; EF:NA; MA:NASVK: IE; EF:NA; MA:NASVN: NA,NE; EF:NA; MA:NASWE: 0,725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79</xdr:col>
                <xdr:colOff>51</xdr:colOff>
                <xdr:row>17</xdr:row>
                <xdr:rowOff>12</xdr:rowOff>
              </xdr:to>
            </anchor>
          </commentPr>
        </mc:Choice>
        <mc:Fallback/>
      </mc:AlternateContent>
    </comment>
    <comment ref="K19" authorId="0">
      <text>
        <r>
          <rPr>
            <b val="true"/>
            <sz val="10"/>
            <color rgb="FF000000"/>
            <rFont val="Tahoma"/>
            <family val="0"/>
          </rPr>
          <t xml:space="preserve">AUT: 4,07BEL: IE,NA,NE,NO; EF:NA; MA:NABGR: 18,64CYP: NA; EF:NA; MA:NACZE: 6,32DEU: 22,84DNK: 0,8420ESP: 8,49EST: NA,NO; EF:NA; MA:NAFIN: 0,8395FRK: 21,82GBR: 8,48GRC: 1,30HUN: 7,32IRL: 1,68ITA: 21,94LTU: NE,NO; EF:NA; MA:NALUX: NA,NO; EF:NA; MA:NA; COMMLVA: NA,NO; EF:NA; MA:NAMLT: NA,NO; EF:NA; MA:NANLD: 9,23POL: IE,NE,NO; EF:NA; MA:NAPRT: 0,4322ROM: 11,90SVK: 4,31SVN: NA,NE,NO; EF:NA; MA:NASWE: 2,74</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61</xdr:col>
                <xdr:colOff>36</xdr:colOff>
                <xdr:row>18</xdr:row>
                <xdr:rowOff>12</xdr:rowOff>
              </xdr:to>
            </anchor>
          </commentPr>
        </mc:Choice>
        <mc:Fallback/>
      </mc:AlternateContent>
    </comment>
    <comment ref="K20" authorId="0">
      <text>
        <r>
          <rPr>
            <b val="true"/>
            <sz val="10"/>
            <color rgb="FF000000"/>
            <rFont val="Tahoma"/>
            <family val="0"/>
          </rPr>
          <t xml:space="preserve">AUT: IE; EF:NA; MA:NABEL: 0,7083BGR: NO; EF:NA; MA:NACYP: 0,0000CZE: 4,06DEU: 1,14DNK: NO; EF:NA; MA:NAESP: 1,10; MA:DEST: NO; EF:NA; MA:NAFIN: NO; EF:NA; MA:NAFRK: 4,24GBR: IE; EF:NA; MA:NAGRC: NE; EF:NA; MA:NAHUN: NO; EF:NA; MA:NAIRL: NA; EF:NA; MA:NAITA: 1,46LTU: NE; EF:NA; MA:NALUX: NO; EF:NA; MA:NALVA: NO; EF:NA; MA:NAMLT: NO; EF:NA; MA:NANLD: IE; EF:NA; MA:NAPOL: NE; EF:NA; MA:NAPRT: NO; EF:NA; MA:NAROM: NE; EF:NA; MA:NA; COMM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40</xdr:colOff>
                <xdr:row>18</xdr:row>
                <xdr:rowOff>6</xdr:rowOff>
              </xdr:from>
              <xdr:to>
                <xdr:col>74</xdr:col>
                <xdr:colOff>31</xdr:colOff>
                <xdr:row>19</xdr:row>
                <xdr:rowOff>12</xdr:rowOff>
              </xdr:to>
            </anchor>
          </commentPr>
        </mc:Choice>
        <mc:Fallback/>
      </mc:AlternateContent>
    </comment>
    <comment ref="K21" authorId="0">
      <text>
        <r>
          <rPr>
            <b val="true"/>
            <sz val="10"/>
            <color rgb="FF000000"/>
            <rFont val="Tahoma"/>
            <family val="0"/>
          </rPr>
          <t xml:space="preserve">AUT: IE; EF:NA; MA:NABEL: 1,38BGR: 18,19CYP: 0,0000CZE: 0,2138DEU: 21,70DNK: 0,8060ESP: 7,36; MA:DEST: NO; EF:NA; MA:NAFIN: IE; EF:NA; MA:NAFRK: 16,12GBR: 8,10GRC: 1,30HUN: 7,32IRL: 1,68ITA: 3,46LTU: NE; EF:NA; MA:NALUX: NO; EF:NA; MA:NALVA: NO; EF:NA; MA:NAMLT: NO; EF:NA; MA:NANLD: 2,82POL: NE; EF:NA; MA:NAPRT: 0,3052ROM: 11,82SVK: 4,31SVN: NO; EF:NA; MA:NASWE: 1,15</t>
        </r>
      </text>
      <mc:AlternateContent>
        <mc:Choice Requires="v2">
          <commentPr autoFill="true" autoScale="false" colHidden="false" locked="false" rowHidden="false" textHAlign="justify" textVAlign="top">
            <anchor moveWithCells="false" sizeWithCells="false">
              <xdr:from>
                <xdr:col>10</xdr:col>
                <xdr:colOff>40</xdr:colOff>
                <xdr:row>19</xdr:row>
                <xdr:rowOff>6</xdr:rowOff>
              </xdr:from>
              <xdr:to>
                <xdr:col>57</xdr:col>
                <xdr:colOff>5</xdr:colOff>
                <xdr:row>20</xdr:row>
                <xdr:rowOff>12</xdr:rowOff>
              </xdr:to>
            </anchor>
          </commentPr>
        </mc:Choice>
        <mc:Fallback/>
      </mc:AlternateContent>
    </comment>
    <comment ref="K22" authorId="0">
      <text>
        <r>
          <rPr>
            <b val="true"/>
            <sz val="10"/>
            <color rgb="FF000000"/>
            <rFont val="Tahoma"/>
            <family val="0"/>
          </rPr>
          <t xml:space="preserve">AUT: NO; EF:NA; MA:NABEL: 0,0000BGR: NO; EF:NA; MA:NACYP: 0,0000CZE: NO; EF:NA; MA:NADEU: NE; EF:NA; MA:NA; COMMDNK: NO; EF:NA; MA:NAESP: NA; EF:NA; MA:NAEST: NO; EF:NA; MA:NAFIN: NO; EF:NA; MA:NAFRK: 0,4435GBR: NE; EF:NA; MA:NAGRC: NO; EF:NA; MA:NAHUN: NO; EF:NA; MA:NAIRL: NO; EF:NA; MA:NAITA: 0,0161LTU: NE; EF:NA; MA:NALUX: NO; EF:NA; MA:NALVA: NO; EF:NA; MA:NAMLT: NO; EF:NA; MA:NANLD: NO; EF:NA; MA:NAPOL: NO; EF:NA; MA:NAPRT: NO; EF:NA; MA:NAROM: 0,0500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40</xdr:colOff>
                <xdr:row>20</xdr:row>
                <xdr:rowOff>6</xdr:rowOff>
              </xdr:from>
              <xdr:to>
                <xdr:col>77</xdr:col>
                <xdr:colOff>14</xdr:colOff>
                <xdr:row>21</xdr:row>
                <xdr:rowOff>12</xdr:rowOff>
              </xdr:to>
            </anchor>
          </commentPr>
        </mc:Choice>
        <mc:Fallback/>
      </mc:AlternateContent>
    </comment>
    <comment ref="K23" authorId="0">
      <text>
        <r>
          <rPr>
            <b val="true"/>
            <sz val="10"/>
            <color rgb="FF000000"/>
            <rFont val="Tahoma"/>
            <family val="0"/>
          </rPr>
          <t xml:space="preserve">AUT: NA; EF:NA; MA:NABEL: 0,0000BGR: NA; EF:NA; MA:NACYP: 0,0000CZE: NO; EF:NA; MA:NADEU: NO; EF:NA; MA:NADNK: NO; EF:NA; MA:NAESP: NO; EF:NA; MA:NAEST: NO; EF:NA; MA:NAFIN: NO; EF:NA; MA:NAFRK: NO; EF:NA; MA:NAGBR: NO; EF:NA; MA:NAGRC: 0,0000HUN: NO; EF:NA; MA:NAIRL: NO; EF:NA; MA:NAITA: NO; EF:NA; MA:NALTU: NE; EF:NA; MA:NALUX: NO; EF:NA; MA:NALVA: NO; EF:NA; MA:NAMLT: NA; EF:NA; MA:NANLD: NO; EF:NA; MA:NAPOL: I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1</xdr:col>
                <xdr:colOff>4</xdr:colOff>
                <xdr:row>21</xdr:row>
                <xdr:rowOff>6</xdr:rowOff>
              </xdr:from>
              <xdr:to>
                <xdr:col>80</xdr:col>
                <xdr:colOff>5</xdr:colOff>
                <xdr:row>22</xdr:row>
                <xdr:rowOff>12</xdr:rowOff>
              </xdr:to>
            </anchor>
          </commentPr>
        </mc:Choice>
        <mc:Fallback/>
      </mc:AlternateContent>
    </comment>
    <comment ref="K24" authorId="0">
      <text>
        <r>
          <rPr>
            <b val="true"/>
            <sz val="10"/>
            <color rgb="FF000000"/>
            <rFont val="Tahoma"/>
            <family val="0"/>
          </rPr>
          <t xml:space="preserve">NLD: 6.4159567456AUT: 4.0720000000000001DEU: NA,NE,NO; EF:NA; MA:NABEL: NA; EF:NA; MA:NA</t>
        </r>
      </text>
      <mc:AlternateContent>
        <mc:Choice Requires="v2">
          <commentPr autoFill="true" autoScale="false" colHidden="false" locked="false" rowHidden="false" textHAlign="justify" textVAlign="top">
            <anchor moveWithCells="false" sizeWithCells="false">
              <xdr:from>
                <xdr:col>10</xdr:col>
                <xdr:colOff>60</xdr:colOff>
                <xdr:row>22</xdr:row>
                <xdr:rowOff>6</xdr:rowOff>
              </xdr:from>
              <xdr:to>
                <xdr:col>23</xdr:col>
                <xdr:colOff>6</xdr:colOff>
                <xdr:row>23</xdr:row>
                <xdr:rowOff>12</xdr:rowOff>
              </xdr:to>
            </anchor>
          </commentPr>
        </mc:Choice>
        <mc:Fallback/>
      </mc:AlternateContent>
    </comment>
    <comment ref="K30" authorId="0">
      <text>
        <r>
          <rPr>
            <b val="true"/>
            <sz val="10"/>
            <color rgb="FF000000"/>
            <rFont val="Tahoma"/>
            <family val="0"/>
          </rPr>
          <t xml:space="preserve">AUT: 4,07BEL: NA; EF:NA; MA:NABGR: 0,4479CYP: NA; EF:NA; MA:NACZE: 2,04DEU: NA,NO; EF:NA; MA:NADNK: 0,0360ESP: 0,0260EST: NA; EF:NA; MA:NAFIN: 0,8395FRK: 1,01GBR: 0,3844GRC: NA,NE,NO; EF:NA; MA:NAHUN: NA,NO; EF:NA; MA:NAIRL: NO; EF:NA; MA:NAITA: 17,01LTU: NO; EF:NA; MA:NALUX: NA; EF:NA; MA:NA; COMMLVA: NA; EF:NA; MA:NAMLT: NA; EF:NA; MA:NANLD: 6,42POL: IE,NE; EF:NA; MA:NAPRT: 0,1270ROM: 0,0232SVK: IE; EF:NA; MA:NASVN: NA; EF:NA; MA:NASWE: 1,5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68</xdr:col>
                <xdr:colOff>3</xdr:colOff>
                <xdr:row>29</xdr:row>
                <xdr:rowOff>12</xdr:rowOff>
              </xdr:to>
            </anchor>
          </commentPr>
        </mc:Choice>
        <mc:Fallback/>
      </mc:AlternateContent>
    </comment>
    <comment ref="K31" authorId="0">
      <text>
        <r>
          <rPr>
            <b val="true"/>
            <sz val="10"/>
            <color rgb="FF000000"/>
            <rFont val="Tahoma"/>
            <family val="0"/>
          </rPr>
          <t xml:space="preserve">AUT: 0,1717BEL: IE,NA,NO; EF:NA; MA:NABGR: 0,0883CYP: NA; EF:NA; MA:NACZE: 10,26DEU: 1,31DNK: IE,NO; EF:NA; MA:NAESP: 3,03; EF:CR; MA:CREST: NA,NO; EF:NA; MA:NAFIN: 0,1079FRK: 1,54GBR: 2,46GRC: 0,5216HUN: 0,1127IRL: NO; EF:NA; MA:NAITA: 2,76LTU: NO; EF:NA; MA:NALUX: 0,1600LVA: 2,81MLT: NA,NO; EF:NA; MA:NANLD: IE,NO; EF:NA; MA:NAPOL: NE; EF:NA; MA:NAPRT: 0,0286ROM: 0,4496SVK: IE,NA; EF:NA; MA:NASVN: NA,NE; EF:NA; MA:NASWE: 1,72</t>
        </r>
      </text>
      <mc:AlternateContent>
        <mc:Choice Requires="v2">
          <commentPr autoFill="true" autoScale="false" colHidden="false" locked="false" rowHidden="false" textHAlign="justify" textVAlign="top">
            <anchor moveWithCells="false" sizeWithCells="false">
              <xdr:from>
                <xdr:col>11</xdr:col>
                <xdr:colOff>4</xdr:colOff>
                <xdr:row>29</xdr:row>
                <xdr:rowOff>7</xdr:rowOff>
              </xdr:from>
              <xdr:to>
                <xdr:col>65</xdr:col>
                <xdr:colOff>13</xdr:colOff>
                <xdr:row>30</xdr:row>
                <xdr:rowOff>12</xdr:rowOff>
              </xdr:to>
            </anchor>
          </commentPr>
        </mc:Choice>
        <mc:Fallback/>
      </mc:AlternateContent>
    </comment>
    <comment ref="K32" authorId="0">
      <text>
        <r>
          <rPr>
            <b val="true"/>
            <sz val="10"/>
            <color rgb="FF000000"/>
            <rFont val="Tahoma"/>
            <family val="0"/>
          </rPr>
          <t xml:space="preserve">AUT: 0,1556BEL: 0,5857BGR: 0,0874CYP: 0,0000CZE: 9,93DEU: 1,31DNK: IE; EF:NA; MA:NAESP: 2,27EST: NO; EF:NA; MA:NAFIN: 0,1079FRK: 1,54GBR: 1,58GRC: 0,1998HUN: IE; EF:NA; MA:NAIRL: NO; EF:NA; MA:NAITA: 2,25LTU: NO; EF:NA; MA:NALUX: 0,1600LVA: 2,81MLT: NO; EF:NA; MA:NANLD: IE; EF:NA; MA:NAPOL: NE; EF:NA; MA:NAPRT: 0,0286ROM: 0,4496SVK: IE; EF:NA; MA:NASVN: NE; EF:NA; MA:NASWE: 1,09</t>
        </r>
      </text>
      <mc:AlternateContent>
        <mc:Choice Requires="v2">
          <commentPr autoFill="true" autoScale="false" colHidden="false" locked="false" rowHidden="false" textHAlign="justify" textVAlign="top">
            <anchor moveWithCells="false" sizeWithCells="false">
              <xdr:from>
                <xdr:col>10</xdr:col>
                <xdr:colOff>40</xdr:colOff>
                <xdr:row>30</xdr:row>
                <xdr:rowOff>6</xdr:rowOff>
              </xdr:from>
              <xdr:to>
                <xdr:col>58</xdr:col>
                <xdr:colOff>32</xdr:colOff>
                <xdr:row>31</xdr:row>
                <xdr:rowOff>12</xdr:rowOff>
              </xdr:to>
            </anchor>
          </commentPr>
        </mc:Choice>
        <mc:Fallback/>
      </mc:AlternateContent>
    </comment>
    <comment ref="K33" authorId="0">
      <text>
        <r>
          <rPr>
            <b val="true"/>
            <sz val="10"/>
            <color rgb="FF000000"/>
            <rFont val="Tahoma"/>
            <family val="0"/>
          </rPr>
          <t xml:space="preserve">AUT: NA; EF:NA; MA:NABEL: 0,0000BGR: 0,0009CYP: 0,0000CZE: 0,0004DEU: NE; EF:NA; MA:NA; COMMDNK: NO; EF:NA; MA:NAESP: NE; EF:NA; MA:NAEST: NO; EF:NA; MA:NAFIN: IE; EF:NA; MA:NAFRK: NE; EF:NA; MA:NAGBR: NE; EF:NA; MA:NAGRC: NE; EF:NA; MA:NAHUN: NO; EF:NA; MA:NAIRL: NO; EF:NA; MA:NAITA: 0,0104LTU: NO; EF:NA; MA:NALUX: NO; EF:NA; MA:NALVA: NO; EF:NA; MA:NAMLT: NO; EF:NA; MA:NANLD: IE; EF:NA; MA:NAPOL: NE; EF:NA; MA:NAPRT: NO; EF:NA; MA:NAROM: NE; EF:NA; MA:NA; COMMSVK: IE; EF:NA; MA:NASVN: NE; EF:NA; MA:NASWE: 0,3000</t>
        </r>
      </text>
      <mc:AlternateContent>
        <mc:Choice Requires="v2">
          <commentPr autoFill="true" autoScale="false" colHidden="false" locked="false" rowHidden="false" textHAlign="justify" textVAlign="top">
            <anchor moveWithCells="false" sizeWithCells="false">
              <xdr:from>
                <xdr:col>10</xdr:col>
                <xdr:colOff>40</xdr:colOff>
                <xdr:row>31</xdr:row>
                <xdr:rowOff>6</xdr:rowOff>
              </xdr:from>
              <xdr:to>
                <xdr:col>76</xdr:col>
                <xdr:colOff>22</xdr:colOff>
                <xdr:row>32</xdr:row>
                <xdr:rowOff>12</xdr:rowOff>
              </xdr:to>
            </anchor>
          </commentPr>
        </mc:Choice>
        <mc:Fallback/>
      </mc:AlternateContent>
    </comment>
    <comment ref="K34" authorId="0">
      <text>
        <r>
          <rPr>
            <b val="true"/>
            <sz val="10"/>
            <color rgb="FF000000"/>
            <rFont val="Tahoma"/>
            <family val="0"/>
          </rPr>
          <t xml:space="preserve">AUT: NA; EF:NA; MA:NABEL: 0,0000BGR: NO; EF:NA; MA:NACYP: 0,0000CZE: NO; EF:NA; MA:NADEU: NE; EF:NA; MA:NA; COMMDNK: NO; EF:NA; MA:NAESP: 0,7639EST: NO; EF:NA; MA:NAFIN: NO; EF:NA; MA:NAFRK: NA; EF:NA; MA:NAGBR: 0,8721GRC: 0,3218HUN: 0,1127IRL: NO; EF:NA; MA:NAITA: 0,4984LTU: NO; EF:NA; MA:NALUX: NO; EF:NA; MA:NALVA: NO; EF:NA; MA:NAMLT: NO; EF:NA; MA:NANLD: IE; EF:NA; MA:NAPOL: NE; EF:NA; MA:NAPRT: NO; EF:NA; MA:NAROM: NE; EF:NA; MA:NA; COMMSVK: IE; EF:NA; MA:NASVN: NE; EF:NA; MA:NASWE: 0,0227</t>
        </r>
      </text>
      <mc:AlternateContent>
        <mc:Choice Requires="v2">
          <commentPr autoFill="true" autoScale="false" colHidden="false" locked="false" rowHidden="false" textHAlign="justify" textVAlign="top">
            <anchor moveWithCells="false" sizeWithCells="false">
              <xdr:from>
                <xdr:col>10</xdr:col>
                <xdr:colOff>40</xdr:colOff>
                <xdr:row>32</xdr:row>
                <xdr:rowOff>6</xdr:rowOff>
              </xdr:from>
              <xdr:to>
                <xdr:col>74</xdr:col>
                <xdr:colOff>5</xdr:colOff>
                <xdr:row>33</xdr:row>
                <xdr:rowOff>12</xdr:rowOff>
              </xdr:to>
            </anchor>
          </commentPr>
        </mc:Choice>
        <mc:Fallback/>
      </mc:AlternateContent>
    </comment>
    <comment ref="K36" authorId="0">
      <text>
        <r>
          <rPr>
            <b val="true"/>
            <sz val="10"/>
            <color rgb="FF000000"/>
            <rFont val="Tahoma"/>
            <family val="0"/>
          </rPr>
          <t xml:space="preserve">DEU: NO; EF:NA; MA:NABEL: NA; EF:NA; MA:NANLD: NO; EF:NA; MA:NAAUT: 0.01613678</t>
        </r>
      </text>
      <mc:AlternateContent>
        <mc:Choice Requires="v2">
          <commentPr autoFill="true" autoScale="false" colHidden="false" locked="false" rowHidden="false" textHAlign="justify" textVAlign="top">
            <anchor moveWithCells="false" sizeWithCells="false">
              <xdr:from>
                <xdr:col>11</xdr:col>
                <xdr:colOff>4</xdr:colOff>
                <xdr:row>34</xdr:row>
                <xdr:rowOff>6</xdr:rowOff>
              </xdr:from>
              <xdr:to>
                <xdr:col>21</xdr:col>
                <xdr:colOff>44</xdr:colOff>
                <xdr:row>35</xdr:row>
                <xdr:rowOff>12</xdr:rowOff>
              </xdr:to>
            </anchor>
          </commentPr>
        </mc:Choice>
        <mc:Fallback/>
      </mc:AlternateContent>
    </comment>
    <comment ref="K37" authorId="0">
      <text>
        <r>
          <rPr>
            <b val="true"/>
            <sz val="10"/>
            <color rgb="FF000000"/>
            <rFont val="Tahoma"/>
            <family val="0"/>
          </rPr>
          <t xml:space="preserve">AUT: 0,0161BEL: NA; EF:NA; MA:NABGR: NA; EF:NA; MA:NACYP: NA; EF:NA; MA:NACZE: 0,3270DEU: NO; EF:NA; MA:NADNK: NO; EF:NA; MA:NAESP: NO; EF:NA; MA:NAEST: NA; EF:NA; MA:NAFIN: NO; EF:NA; MA:NAFRK: NA; EF:NA; MA:NAGBR: NO; EF:NA; MA:NAGRC: NA; EF:NA; MA:NAHUN: NA; EF:NA; MA:NAIRL: NO; EF:NA; MA:NAITA: NA; EF:NA; MA:NALTU: NO; EF:NA; MA:NALUX: NA; EF:NA; MA:NALVA: NO; EF:NA; MA:NAMLT: NA; EF:NA; MA:NANLD: NO; EF:NA; MA:NAPOL: NE; EF:NA; MA:NAPRT: NO; EF:NA; MA:NAROM: NA; EF:NA; MA:NASVK: NA; EF:NA; MA:NASVN: NA; EF:NA; MA:NASWE: 0,305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79</xdr:col>
                <xdr:colOff>50</xdr:colOff>
                <xdr:row>36</xdr:row>
                <xdr:rowOff>12</xdr:rowOff>
              </xdr:to>
            </anchor>
          </commentPr>
        </mc:Choice>
        <mc:Fallback/>
      </mc:AlternateContent>
    </comment>
    <comment ref="L9" authorId="0">
      <text>
        <r>
          <rPr>
            <b val="true"/>
            <sz val="10"/>
            <color rgb="FF000000"/>
            <rFont val="Tahoma"/>
            <family val="0"/>
          </rPr>
          <t xml:space="preserve">AUT: 9,78BEL: NE; EF:NA; MA:NABGR: NE,NO; EF:NA; MA:NACYP: NA,NO; EF:NA; MA:NACZE: 3,84DEU: IE,NO; EF:NA; MA:NADNK: 0,2408ESP: 0,0008EST: NA; EF:NA; MA:NAFIN: NO; EF:NA; MA:NAFRK: NA,NE; EF:NA; MA:NAGBR: 5,32GRC: 0,0135HUN: NA,NE,NO; EF:NA; MA:NAIRL: NE,NO; EF:NA; MA:NAITA: NA; EF:NA; MA:NALTU: NA,NE,NO; EF:NA; MA:NALUX: NE,NO; EF:NA; MA:NALVA: 0,0002MLT: 0,0000NLD: 3,51POL: NE; EF:NA; MA:NAPRT: IE,NO; EF:NA; MA:NAROM: NE; EF:NA; MA:NASVK: IE; EF:NA; MA:NASVN: NA,NE; EF:NA; MA:NASWE: NA,NE; EF:NA; MA:NA</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76</xdr:col>
                <xdr:colOff>6</xdr:colOff>
                <xdr:row>8</xdr:row>
                <xdr:rowOff>12</xdr:rowOff>
              </xdr:to>
            </anchor>
          </commentPr>
        </mc:Choice>
        <mc:Fallback/>
      </mc:AlternateContent>
    </comment>
    <comment ref="L14" authorId="0">
      <text>
        <r>
          <rPr>
            <b val="true"/>
            <sz val="10"/>
            <color rgb="FF000000"/>
            <rFont val="Tahoma"/>
            <family val="0"/>
          </rPr>
          <t xml:space="preserve">AUT: 9,78BEL: 0,0000BGR: NO; EF:NA; MA:NACYP: NO; EF:NA; MA:NACZE: NE; EF:NA; MA:NADEU: NO; EF:NA; MA:NADNK: 0,0008ESP: 0,0008EST: NA; EF:NA; MA:NAFIN: NO; EF:NA; MA:NAFRK: NE; EF:NA; MA:NAGBR: NE; EF:NA; MA:NAGRC: NE; EF:NA; MA:NAHUN: NE; EF:NA; MA:NAIRL: NE; EF:NA; MA:NAITA: NA; EF:NA; MA:NALTU: NE; EF:NA; MA:NA; COMMLUX: NO; EF:NA; MA:NALVA: 0,0002MLT: 0,0000NLD: NE; EF:NA; MA:NAPOL: NE; EF:NA; MA:NAPRT: IE; EF:NA; MA:NAROM: NE; EF:NA; MA:NA; COMMSVK: IE; EF:NA; MA:NASVN: NE; EF:NA; MA:NASWE: NE; EF:NA; MA:NA; COMM</t>
        </r>
      </text>
      <mc:AlternateContent>
        <mc:Choice Requires="v2">
          <commentPr autoFill="true" autoScale="false" colHidden="false" locked="false" rowHidden="false" textHAlign="justify" textVAlign="top">
            <anchor moveWithCells="false" sizeWithCells="false">
              <xdr:from>
                <xdr:col>11</xdr:col>
                <xdr:colOff>40</xdr:colOff>
                <xdr:row>12</xdr:row>
                <xdr:rowOff>6</xdr:rowOff>
              </xdr:from>
              <xdr:to>
                <xdr:col>77</xdr:col>
                <xdr:colOff>57</xdr:colOff>
                <xdr:row>13</xdr:row>
                <xdr:rowOff>12</xdr:rowOff>
              </xdr:to>
            </anchor>
          </commentPr>
        </mc:Choice>
        <mc:Fallback/>
      </mc:AlternateContent>
    </comment>
    <comment ref="L15" authorId="0">
      <text>
        <r>
          <rPr>
            <b val="true"/>
            <sz val="10"/>
            <color rgb="FF000000"/>
            <rFont val="Tahoma"/>
            <family val="0"/>
          </rPr>
          <t xml:space="preserve">AUT: NA; EF:NA; MA:NABEL: 0,0000BGR: NO; EF:NA; MA:NACYP: NO; EF:NA; MA:NACZE: 1,65DEU: IE; EF:NA; MA:NA; COMMDNK: 0,2400ESP: NE; EF:NA; MA:NAEST: NA; EF:NA; MA:NAFIN: NO; EF:NA; MA:NAFRK: NA; EF:NA; MA:NAGBR: NE; EF:NA; MA:NAGRC: NE; EF:NA; MA:NAHUN: NO; EF:NA; MA:NAIRL: NE; EF:NA; MA:NAITA: NA; EF:NA; MA:NALTU: NE; EF:NA; MA:NALUX: NO; EF:NA; MA:NALVA: NE; EF:NA; MA:NA; COMMMLT: NA; EF:NA; MA:NANLD: NE; EF:NA; MA:NAPOL: N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1</xdr:col>
                <xdr:colOff>40</xdr:colOff>
                <xdr:row>13</xdr:row>
                <xdr:rowOff>6</xdr:rowOff>
              </xdr:from>
              <xdr:to>
                <xdr:col>81</xdr:col>
                <xdr:colOff>54</xdr:colOff>
                <xdr:row>14</xdr:row>
                <xdr:rowOff>12</xdr:rowOff>
              </xdr:to>
            </anchor>
          </commentPr>
        </mc:Choice>
        <mc:Fallback/>
      </mc:AlternateContent>
    </comment>
    <comment ref="L16" authorId="0">
      <text>
        <r>
          <rPr>
            <b val="true"/>
            <sz val="10"/>
            <color rgb="FF000000"/>
            <rFont val="Tahoma"/>
            <family val="0"/>
          </rPr>
          <t xml:space="preserve">DEU: NE,NO; EF:NA; MA:NABEL: NE; EF:NA; MA:NANLD: 3.5076949599999998AUT: IE,NA; EF:NA; MA:NA</t>
        </r>
      </text>
      <mc:AlternateContent>
        <mc:Choice Requires="v2">
          <commentPr autoFill="true" autoScale="false" colHidden="false" locked="false" rowHidden="false" textHAlign="justify" textVAlign="top">
            <anchor moveWithCells="false" sizeWithCells="false">
              <xdr:from>
                <xdr:col>11</xdr:col>
                <xdr:colOff>42</xdr:colOff>
                <xdr:row>14</xdr:row>
                <xdr:rowOff>6</xdr:rowOff>
              </xdr:from>
              <xdr:to>
                <xdr:col>24</xdr:col>
                <xdr:colOff>7</xdr:colOff>
                <xdr:row>15</xdr:row>
                <xdr:rowOff>12</xdr:rowOff>
              </xdr:to>
            </anchor>
          </commentPr>
        </mc:Choice>
        <mc:Fallback/>
      </mc:AlternateContent>
    </comment>
    <comment ref="L17" authorId="0">
      <text>
        <r>
          <rPr>
            <b val="true"/>
            <sz val="10"/>
            <color rgb="FF000000"/>
            <rFont val="Tahoma"/>
            <family val="0"/>
          </rPr>
          <t xml:space="preserve">AUT: IE; EF:NA; MA:NABEL: 0,0000BGR: NO; EF:NA; MA:NACYP: NA; EF:NA; MA:NACZE: 2,19DEU: NO; EF:NA; MA:NADNK: IE; EF:NA; MA:NAESP: IE; EF:NA; MA:NAEST: NA; EF:NA; MA:NAFIN: NO; EF:NA; MA:NAFRK: NA; EF:NA; MA:NAGBR: NO; EF:NA; MA:NAGRC: 0,0135HUN: NO; EF:NA; MA:NAIRL: NE; EF:NA; MA:NA; COMMITA: NA; EF:NA; MA:NALTU: NE; EF:NA; MA:NALUX: NE; EF:NA; MA:NA; COMMLVA: NA; EF:NA; MA:NAMLT: NO; EF:NA; MA:NANLD: 0,0965POL: N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1</xdr:col>
                <xdr:colOff>15</xdr:colOff>
                <xdr:row>16</xdr:row>
                <xdr:rowOff>12</xdr:rowOff>
              </xdr:to>
            </anchor>
          </commentPr>
        </mc:Choice>
        <mc:Fallback/>
      </mc:AlternateContent>
    </comment>
    <comment ref="L18" authorId="0">
      <text>
        <r>
          <rPr>
            <b val="true"/>
            <sz val="10"/>
            <color rgb="FF000000"/>
            <rFont val="Tahoma"/>
            <family val="0"/>
          </rPr>
          <t xml:space="preserve">AUT: IE,NA; EF:NA; MA:NABEL: NE; EF:NA; MA:NABGR: NE,NO; EF:NA; MA:NACYP: NA; EF:NA; MA:NACZE: 2,19DEU: NO; EF:NA; MA:NADNK: IE,NA; EF:NA; MA:NAESP: IE,NA,NE,NO; EF:NA; MA:NAEST: NA; EF:NA; MA:NAFIN: NO; EF:NA; MA:NAFRK: NA; EF:NA; MA:NAGBR: 5,32GRC: 0,0135HUN: NA,NO; EF:NA; MA:NAIRL: NE,NO; EF:NA; MA:NAITA: NA; EF:NA; MA:NALTU: NA,NE,NO; EF:NA; MA:NALUX: NE; EF:NA; MA:NALVA: NA,NE,NO; EF:NA; MA:NAMLT: NO; EF:NA; MA:NANLD: 3,51POL: NE; EF:NA; MA:NAPRT: NO; EF:NA; MA:NAROM: NE; EF:NA; MA:NASVK: IE; EF:NA; MA:NASVN: NA,NE;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83</xdr:col>
                <xdr:colOff>17</xdr:colOff>
                <xdr:row>17</xdr:row>
                <xdr:rowOff>12</xdr:rowOff>
              </xdr:to>
            </anchor>
          </commentPr>
        </mc:Choice>
        <mc:Fallback/>
      </mc:AlternateContent>
    </comment>
    <comment ref="L19" authorId="0">
      <text>
        <r>
          <rPr>
            <b val="true"/>
            <sz val="10"/>
            <color rgb="FF000000"/>
            <rFont val="Tahoma"/>
            <family val="0"/>
          </rPr>
          <t xml:space="preserve">AUT: 12,67BEL: NE; EF:NA; MA:NABGR: 10,44CYP: NA; EF:NA; MA:NACZE: 3,19DEU: 1,93DNK: NA,NO; EF:NA; MA:NAESP: 8,46EST: 2,32FIN: NO; EF:NA; MA:NAFRK: 12,61GBR: 81,90GRC: 2,47HUN: 4,27IRL: NA,NO; EF:NA; MA:NAITA: 15,33LTU: NE,NO; EF:NA; MA:NALUX: NA,NO; EF:NA; MA:NA; COMMLVA: NA,NO; EF:NA; MA:NAMLT: NA,NO; EF:NA; MA:NANLD: IE,NA,NO; EF:NA; MA:NAPOL: IE,NE,NO; EF:NA; MA:NAPRT: 24,61ROM: 18,00SVK: IE,NO; EF:NA; MA:NASVN: NA,NE,NO; EF:NA; MA:NASWE: 0,0111</t>
        </r>
      </text>
      <mc:AlternateContent>
        <mc:Choice Requires="v2">
          <commentPr autoFill="true" autoScale="false" colHidden="false" locked="false" rowHidden="false" textHAlign="justify" textVAlign="top">
            <anchor moveWithCells="false" sizeWithCells="false">
              <xdr:from>
                <xdr:col>12</xdr:col>
                <xdr:colOff>4</xdr:colOff>
                <xdr:row>17</xdr:row>
                <xdr:rowOff>7</xdr:rowOff>
              </xdr:from>
              <xdr:to>
                <xdr:col>69</xdr:col>
                <xdr:colOff>18</xdr:colOff>
                <xdr:row>18</xdr:row>
                <xdr:rowOff>12</xdr:rowOff>
              </xdr:to>
            </anchor>
          </commentPr>
        </mc:Choice>
        <mc:Fallback/>
      </mc:AlternateContent>
    </comment>
    <comment ref="L20" authorId="0">
      <text>
        <r>
          <rPr>
            <b val="true"/>
            <sz val="10"/>
            <color rgb="FF000000"/>
            <rFont val="Tahoma"/>
            <family val="0"/>
          </rPr>
          <t xml:space="preserve">AUT: 0,1231BEL: 0,0572BGR: 10,34CYP: 0,0000CZE: 3,18DEU: NO; EF:NA; MA:NADNK: NO; EF:NA; MA:NAESP: NE; EF:NA; MA:NAEST: 2,32FIN: NO; EF:NA; MA:NAFRK: NA; EF:NA; MA:NAGBR: IE; EF:NA; MA:NAGRC: 2,47HUN: 4,27IRL: NA; EF:NA; MA:NAITA: 0,2910LTU: NE; EF:NA; MA:NALUX: NO; EF:NA; MA:NALVA: NO; EF:NA; MA:NAMLT: NO; EF:NA; MA:NANLD: IE; EF:NA; MA:NAPOL: NE; EF:NA; MA:NAPRT: 1,46ROM: 17,21SVK: IE; EF:NA; MA:NA; COMMSVN: NO; EF:NA; MA:NASWE: NO; EF:NA; MA:NA</t>
        </r>
      </text>
      <mc:AlternateContent>
        <mc:Choice Requires="v2">
          <commentPr autoFill="true" autoScale="false" colHidden="false" locked="false" rowHidden="false" textHAlign="justify" textVAlign="top">
            <anchor moveWithCells="false" sizeWithCells="false">
              <xdr:from>
                <xdr:col>11</xdr:col>
                <xdr:colOff>40</xdr:colOff>
                <xdr:row>18</xdr:row>
                <xdr:rowOff>6</xdr:rowOff>
              </xdr:from>
              <xdr:to>
                <xdr:col>68</xdr:col>
                <xdr:colOff>42</xdr:colOff>
                <xdr:row>19</xdr:row>
                <xdr:rowOff>12</xdr:rowOff>
              </xdr:to>
            </anchor>
          </commentPr>
        </mc:Choice>
        <mc:Fallback/>
      </mc:AlternateContent>
    </comment>
    <comment ref="L22" authorId="0">
      <text>
        <r>
          <rPr>
            <b val="true"/>
            <sz val="10"/>
            <color rgb="FF000000"/>
            <rFont val="Tahoma"/>
            <family val="0"/>
          </rPr>
          <t xml:space="preserve">AUT: NO; EF:NA; MA:NABEL: 0,0000BGR: NO; EF:NA; MA:NACYP: 0,0000CZE: NO; EF:NA; MA:NADEU: NE; EF:NA; MA:NA; COMMDNK: NO; EF:NA; MA:NAESP: NA; EF:NA; MA:NAEST: NO; EF:NA; MA:NAFIN: NO; EF:NA; MA:NAFRK: NA; EF:NA; MA:NAGBR: NE; EF:NA; MA:NAGRC: NO; EF:NA; MA:NAHUN: NO; EF:NA; MA:NAIRL: NO; EF:NA; MA:NAITA: NA; EF:NA; MA:NALTU: NE; EF:NA; MA:NALUX: NO; EF:NA; MA:NALVA: NO; EF:NA; MA:NAMLT: NO; EF:NA; MA:NANLD: NO; EF:NA; MA:NAPOL: NO; EF:NA; MA:NAPRT: NO; EF:NA; MA:NAROM: 0,2122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40</xdr:colOff>
                <xdr:row>20</xdr:row>
                <xdr:rowOff>6</xdr:rowOff>
              </xdr:from>
              <xdr:to>
                <xdr:col>80</xdr:col>
                <xdr:colOff>51</xdr:colOff>
                <xdr:row>21</xdr:row>
                <xdr:rowOff>12</xdr:rowOff>
              </xdr:to>
            </anchor>
          </commentPr>
        </mc:Choice>
        <mc:Fallback/>
      </mc:AlternateContent>
    </comment>
    <comment ref="L23" authorId="0">
      <text>
        <r>
          <rPr>
            <b val="true"/>
            <sz val="10"/>
            <color rgb="FF000000"/>
            <rFont val="Tahoma"/>
            <family val="0"/>
          </rPr>
          <t xml:space="preserve">AUT: NA; EF:NA; MA:NABEL: 0,0000BGR: NO; EF:NA; MA:NACYP: 0,0000CZE: NO; EF:NA; MA:NADEU: NO; EF:NA; MA:NADNK: NO; EF:NA; MA:NAESP: 7,81EST: NO; EF:NA; MA:NAFIN: NO; EF:NA; MA:NAFRK: NO; EF:NA; MA:NAGBR: NO; EF:NA; MA:NAGRC: NO; EF:NA; MA:NAHUN: NO; EF:NA; MA:NAIRL: NO; EF:NA; MA:NAITA: NO; EF:NA; MA:NALTU: NE; EF:NA; MA:NALUX: NO; EF:NA; MA:NALVA: NO; EF:NA; MA:NAMLT: NA; EF:NA; MA:NANLD: IE; EF:NA; MA:NAPOL: IE; EF:NA; MA:NAPRT: NO; EF:NA; MA:NAROM: NE; EF:NA; MA:NA; COMMSVK: IE; EF:NA; MA:NASVN: NE; EF:NA; MA:NASWE: NE; EF:NA; MA:NA</t>
        </r>
      </text>
      <mc:AlternateContent>
        <mc:Choice Requires="v2">
          <commentPr autoFill="true" autoScale="false" colHidden="false" locked="false" rowHidden="false" textHAlign="justify" textVAlign="top">
            <anchor moveWithCells="false" sizeWithCells="false">
              <xdr:from>
                <xdr:col>11</xdr:col>
                <xdr:colOff>40</xdr:colOff>
                <xdr:row>21</xdr:row>
                <xdr:rowOff>6</xdr:rowOff>
              </xdr:from>
              <xdr:to>
                <xdr:col>80</xdr:col>
                <xdr:colOff>15</xdr:colOff>
                <xdr:row>22</xdr:row>
                <xdr:rowOff>12</xdr:rowOff>
              </xdr:to>
            </anchor>
          </commentPr>
        </mc:Choice>
        <mc:Fallback/>
      </mc:AlternateContent>
    </comment>
    <comment ref="L24" authorId="0">
      <text>
        <r>
          <rPr>
            <b val="true"/>
            <sz val="10"/>
            <color rgb="FF000000"/>
            <rFont val="Tahoma"/>
            <family val="0"/>
          </rPr>
          <t xml:space="preserve">DEU: 1.9279520000000001BEL: NE; EF:NA; MA:NANLD: IE,NA,NO; EF:NA; MA:NAAUT: 12.54405</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3</xdr:col>
                <xdr:colOff>47</xdr:colOff>
                <xdr:row>23</xdr:row>
                <xdr:rowOff>12</xdr:rowOff>
              </xdr:to>
            </anchor>
          </commentPr>
        </mc:Choice>
        <mc:Fallback/>
      </mc:AlternateContent>
    </comment>
    <comment ref="L30" authorId="0">
      <text>
        <r>
          <rPr>
            <b val="true"/>
            <sz val="10"/>
            <color rgb="FF000000"/>
            <rFont val="Tahoma"/>
            <family val="0"/>
          </rPr>
          <t xml:space="preserve">AUT: 12,54BEL: NE; EF:NA; MA:NABGR: 0,0995CYP: NA; EF:NA; MA:NACZE: 0,0133DEU: 1,93DNK: NA; EF:NA; MA:NAESP: 0,6495EST: NA; EF:NA; MA:NAFIN: NO; EF:NA; MA:NAFRK: 12,61GBR: 81,90GRC: NA,NE,NO; EF:NA; MA:NAHUN: NA,NO; EF:NA; MA:NAIRL: NO; EF:NA; MA:NAITA: 15,04LTU: NO; EF:NA; MA:NALUX: NA; EF:NA; MA:NA; COMMLVA: NA; EF:NA; MA:NAMLT: NA; EF:NA; MA:NANLD: IE,NA,NO; EF:NA; MA:NAPOL: IE,NE; EF:NA; MA:NAPRT: 23,15ROM: 0,5800SVK: IE; EF:NA; MA:NASVN: NA; EF:NA; MA:NASWE: 0,011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72</xdr:col>
                <xdr:colOff>27</xdr:colOff>
                <xdr:row>29</xdr:row>
                <xdr:rowOff>12</xdr:rowOff>
              </xdr:to>
            </anchor>
          </commentPr>
        </mc:Choice>
        <mc:Fallback/>
      </mc:AlternateContent>
    </comment>
    <comment ref="L31" authorId="0">
      <text>
        <r>
          <rPr>
            <b val="true"/>
            <sz val="10"/>
            <color rgb="FF000000"/>
            <rFont val="Tahoma"/>
            <family val="0"/>
          </rPr>
          <t xml:space="preserve">AUT: 23,52BEL: NE; EF:NA; MA:NABGR: 1,54CYP: NA; EF:NA; MA:NACZE: 216,20DEU: 700,30DNK: IE,NO; EF:NA; MA:NAESP: 289,69; EF:CR; MA:CREST: NA,NO; EF:NA; MA:NAFIN: 0,7237FRK: 836,86GBR: 183,50GRC: 20,21HUN: 149,19IRL: NO; EF:NA; MA:NAITA: 190,43LTU: NO; EF:NA; MA:NALUX: 17,40LVA: 0,0006MLT: NA,NO; EF:NA; MA:NANLD: 118,79POL: NE; EF:NA; MA:NAPRT: 9,03ROM: 67,75SVK: IE,NA; EF:NA; MA:NASVN: NA,NE; EF:NA; MA:NASWE: 9,04</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64</xdr:col>
                <xdr:colOff>18</xdr:colOff>
                <xdr:row>30</xdr:row>
                <xdr:rowOff>12</xdr:rowOff>
              </xdr:to>
            </anchor>
          </commentPr>
        </mc:Choice>
        <mc:Fallback/>
      </mc:AlternateContent>
    </comment>
    <comment ref="L32" authorId="0">
      <text>
        <r>
          <rPr>
            <b val="true"/>
            <sz val="10"/>
            <color rgb="FF000000"/>
            <rFont val="Tahoma"/>
            <family val="0"/>
          </rPr>
          <t xml:space="preserve">AUT: 23,19BEL: 84,96BGR: 1,52CYP: 0,0000CZE: 213,21DEU: 589,26DNK: IE; EF:NA; MA:NAESP: 191,95EST: NO; EF:NA; MA:NAFIN: 0,7237FRK: 823,82GBR: 115,35GRC: 0,0023HUN: 139,05IRL: NO; EF:NA; MA:NAITA: 158,71LTU: NO; EF:NA; MA:NALUX: 17,40LVA: 0,0006MLT: NO; EF:NA; MA:NANLD: 83,68POL: NE; EF:NA; MA:NAPRT: 9,03ROM: 0,6626SVK: IE; EF:NA; MA:NASVN: NE; EF:NA; MA:NASWE: 2,30</t>
        </r>
      </text>
      <mc:AlternateContent>
        <mc:Choice Requires="v2">
          <commentPr autoFill="true" autoScale="false" colHidden="false" locked="false" rowHidden="false" textHAlign="justify" textVAlign="top">
            <anchor moveWithCells="false" sizeWithCells="false">
              <xdr:from>
                <xdr:col>11</xdr:col>
                <xdr:colOff>40</xdr:colOff>
                <xdr:row>30</xdr:row>
                <xdr:rowOff>6</xdr:rowOff>
              </xdr:from>
              <xdr:to>
                <xdr:col>58</xdr:col>
                <xdr:colOff>5</xdr:colOff>
                <xdr:row>31</xdr:row>
                <xdr:rowOff>12</xdr:rowOff>
              </xdr:to>
            </anchor>
          </commentPr>
        </mc:Choice>
        <mc:Fallback/>
      </mc:AlternateContent>
    </comment>
    <comment ref="L33" authorId="0">
      <text>
        <r>
          <rPr>
            <b val="true"/>
            <sz val="10"/>
            <color rgb="FF000000"/>
            <rFont val="Tahoma"/>
            <family val="0"/>
          </rPr>
          <t xml:space="preserve">AUT: NA; EF:NA; MA:NABEL: 0,0000BGR: 0,0216CYP: 0,0000CZE: 0,0001DEU: NE; EF:NA; MA:NA; COMMDNK: NO; EF:NA; MA:NAESP: 49,77EST: NO; EF:NA; MA:NAFIN: IE; EF:NA; MA:NAFRK: NE; EF:NA; MA:NAGBR: NE; EF:NA; MA:NAGRC: NE; EF:NA; MA:NAHUN: NO; EF:NA; MA:NAIRL: NO; EF:NA; MA:NAITA: 0,3361LTU: NO; EF:NA; MA:NALUX: NO; EF:NA; MA:NALVA: NO; EF:NA; MA:NAMLT: NO; EF:NA; MA:NANLD: 1,08POL: NE; EF:NA; MA:NAPRT: NO; EF:NA; MA:NAROM: NE; EF:NA; MA:NA; COMMSVK: IE; EF:NA; MA:NASVN: NE; EF:NA; MA:NASWE: NE; EF:NA; MA:NA; COMM</t>
        </r>
      </text>
      <mc:AlternateContent>
        <mc:Choice Requires="v2">
          <commentPr autoFill="true" autoScale="false" colHidden="false" locked="false" rowHidden="false" textHAlign="justify" textVAlign="top">
            <anchor moveWithCells="false" sizeWithCells="false">
              <xdr:from>
                <xdr:col>11</xdr:col>
                <xdr:colOff>40</xdr:colOff>
                <xdr:row>31</xdr:row>
                <xdr:rowOff>6</xdr:rowOff>
              </xdr:from>
              <xdr:to>
                <xdr:col>76</xdr:col>
                <xdr:colOff>40</xdr:colOff>
                <xdr:row>32</xdr:row>
                <xdr:rowOff>12</xdr:rowOff>
              </xdr:to>
            </anchor>
          </commentPr>
        </mc:Choice>
        <mc:Fallback/>
      </mc:AlternateContent>
    </comment>
    <comment ref="L34" authorId="0">
      <text>
        <r>
          <rPr>
            <b val="true"/>
            <sz val="10"/>
            <color rgb="FF000000"/>
            <rFont val="Tahoma"/>
            <family val="0"/>
          </rPr>
          <t xml:space="preserve">AUT: NA; EF:NA; MA:NABEL: 0,0000BGR: NO; EF:NA; MA:NACYP: 0,0000CZE: NO; EF:NA; MA:NADEU: 111,04DNK: NO; EF:NA; MA:NAESP: 47,97EST: NO; EF:NA; MA:NAFIN: NO; EF:NA; MA:NAFRK: 13,04GBR: 21,80GRC: 20,20HUN: 10,15IRL: NO; EF:NA; MA:NAITA: 31,39LTU: NO; EF:NA; MA:NALUX: NO; EF:NA; MA:NALVA: NO; EF:NA; MA:NAMLT: NO; EF:NA; MA:NANLD: 34,04POL: NE; EF:NA; MA:NAPRT: NO; EF:NA; MA:NAROM: 67,09SVK: IE; EF:NA; MA:NASVN: NE; EF:NA; MA:NASWE: 6,74</t>
        </r>
      </text>
      <mc:AlternateContent>
        <mc:Choice Requires="v2">
          <commentPr autoFill="true" autoScale="false" colHidden="false" locked="false" rowHidden="false" textHAlign="justify" textVAlign="top">
            <anchor moveWithCells="false" sizeWithCells="false">
              <xdr:from>
                <xdr:col>11</xdr:col>
                <xdr:colOff>40</xdr:colOff>
                <xdr:row>32</xdr:row>
                <xdr:rowOff>6</xdr:rowOff>
              </xdr:from>
              <xdr:to>
                <xdr:col>67</xdr:col>
                <xdr:colOff>4</xdr:colOff>
                <xdr:row>33</xdr:row>
                <xdr:rowOff>12</xdr:rowOff>
              </xdr:to>
            </anchor>
          </commentPr>
        </mc:Choice>
        <mc:Fallback/>
      </mc:AlternateContent>
    </comment>
    <comment ref="L36" authorId="0">
      <text>
        <r>
          <rPr>
            <b val="true"/>
            <sz val="10"/>
            <color rgb="FF000000"/>
            <rFont val="Tahoma"/>
            <family val="0"/>
          </rPr>
          <t xml:space="preserve">DEU: NO; EF:NA; MA:NABEL: NE; EF:NA; MA:NANLD: NO; EF:NA; MA:NAAUT: 0.33242669000000002</t>
        </r>
      </text>
      <mc:AlternateContent>
        <mc:Choice Requires="v2">
          <commentPr autoFill="true" autoScale="false" colHidden="false" locked="false" rowHidden="false" textHAlign="justify" textVAlign="top">
            <anchor moveWithCells="false" sizeWithCells="false">
              <xdr:from>
                <xdr:col>11</xdr:col>
                <xdr:colOff>42</xdr:colOff>
                <xdr:row>34</xdr:row>
                <xdr:rowOff>6</xdr:rowOff>
              </xdr:from>
              <xdr:to>
                <xdr:col>23</xdr:col>
                <xdr:colOff>37</xdr:colOff>
                <xdr:row>35</xdr:row>
                <xdr:rowOff>12</xdr:rowOff>
              </xdr:to>
            </anchor>
          </commentPr>
        </mc:Choice>
        <mc:Fallback/>
      </mc:AlternateContent>
    </comment>
    <comment ref="L37" authorId="0">
      <text>
        <r>
          <rPr>
            <b val="true"/>
            <sz val="10"/>
            <color rgb="FF000000"/>
            <rFont val="Tahoma"/>
            <family val="0"/>
          </rPr>
          <t xml:space="preserve">AUT: 0,3324BEL: NE; EF:NA; MA:NABGR: NA; EF:NA; MA:NACYP: NA; EF:NA; MA:NACZE: 2,99DEU: NO; EF:NA; MA:NADNK: NO; EF:NA; MA:NAESP: NO; EF:NA; MA:NAEST: NA; EF:NA; MA:NAFIN: NO; EF:NA; MA:NAFRK: NA; EF:NA; MA:NAGBR: 46,35GRC: NA; EF:NA; MA:NAHUN: NA; EF:NA; MA:NAIRL: NO; EF:NA; MA:NAITA: NA; EF:NA; MA:NALTU: NO; EF:NA; MA:NALUX: NA; EF:NA; MA:NALVA: NO; EF:NA; MA:NAMLT: NA; EF:NA; MA:NANLD: NO; EF:NA; MA:NAPOL: NE; EF:NA; MA:NAPRT: NO; EF:NA; MA:NAROM: NA; EF:NA; MA:NASVK: NA; EF:NA; MA:NASVN: NA; EF:NA; MA:NASWE: NE;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80</xdr:col>
                <xdr:colOff>22</xdr:colOff>
                <xdr:row>36</xdr:row>
                <xdr:rowOff>12</xdr:rowOff>
              </xdr:to>
            </anchor>
          </commentPr>
        </mc:Choice>
        <mc:Fallback/>
      </mc:AlternateContent>
    </comment>
    <comment ref="M9" authorId="0">
      <text>
        <r>
          <rPr>
            <b val="true"/>
            <sz val="10"/>
            <color rgb="FF000000"/>
            <rFont val="Tahoma"/>
            <family val="0"/>
          </rPr>
          <t xml:space="preserve">AUT: IE,NA; EF:NA; MA:NABEL: 34,08BGR: 2,87CYP: 0,0200CZE: 2,23DEU: 13,88DNK: 0,6540ESP: 11,67EST: NA; EF:NA; MA:NAFIN: 7,16FRK: 18,50GBR: 13,08GRC: 23,80HUN: 1,86IRL: NE,NO; EF:NA; MA:NAITA: 9,18LTU: NA,NE,NO; EF:NA; MA:NALUX: NE,NO; EF:NA; MA:NALVA: 3,36MLT: 0,0000NLD: 1,03POL: IE,NE; EF:NA; MA:NAPRT: 0,8077ROM: 2,66SVK: 0,0024SVN: NA,NE; EF:NA; MA:NASWE: 6,41</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9</xdr:col>
                <xdr:colOff>6</xdr:colOff>
                <xdr:row>8</xdr:row>
                <xdr:rowOff>12</xdr:rowOff>
              </xdr:to>
            </anchor>
          </commentPr>
        </mc:Choice>
        <mc:Fallback/>
      </mc:AlternateContent>
    </comment>
    <comment ref="M14" authorId="0">
      <text>
        <r>
          <rPr>
            <b val="true"/>
            <sz val="10"/>
            <color rgb="FF000000"/>
            <rFont val="Tahoma"/>
            <family val="0"/>
          </rPr>
          <t xml:space="preserve">AUT: IE; EF:NA; MA:NABEL: 0,0000BGR: 0,2062CYP: NO; EF:NA; MA:NACZE: NE; EF:NA; MA:NADEU: 12,00; EF:CS; MA:T1DNK: 0,0060ESP: 0,0012EST: NA; EF:NA; MA:NAFIN: IE; EF:NA; MA:NAFRK: NE; EF:NA; MA:NAGBR: NE; EF:NA; MA:NAGRC: 0,8323HUN: NE; EF:NA; MA:NAIRL: NE; EF:NA; MA:NAITA: 0,0170LTU: NE; EF:NA; MA:NA; COMMLUX: NO; EF:NA; MA:NALVA: 0,0027MLT: 0,0000NLD: NE; EF:NA; MA:NAPOL: IE; EF:NA; MA:NAPRT: IE; EF:NA; MA:NAROM: NE; EF:NA; MA:NA; COMMSVK: NA; EF:NA; MA:NASVN: NE; EF:NA; MA:NASWE: 0,0777</t>
        </r>
      </text>
      <mc:AlternateContent>
        <mc:Choice Requires="v2">
          <commentPr autoFill="true" autoScale="false" colHidden="false" locked="false" rowHidden="false" textHAlign="justify" textVAlign="top">
            <anchor moveWithCells="false" sizeWithCells="false">
              <xdr:from>
                <xdr:col>12</xdr:col>
                <xdr:colOff>40</xdr:colOff>
                <xdr:row>12</xdr:row>
                <xdr:rowOff>6</xdr:rowOff>
              </xdr:from>
              <xdr:to>
                <xdr:col>74</xdr:col>
                <xdr:colOff>49</xdr:colOff>
                <xdr:row>13</xdr:row>
                <xdr:rowOff>12</xdr:rowOff>
              </xdr:to>
            </anchor>
          </commentPr>
        </mc:Choice>
        <mc:Fallback/>
      </mc:AlternateContent>
    </comment>
    <comment ref="M15" authorId="0">
      <text>
        <r>
          <rPr>
            <b val="true"/>
            <sz val="10"/>
            <color rgb="FF000000"/>
            <rFont val="Tahoma"/>
            <family val="0"/>
          </rPr>
          <t xml:space="preserve">AUT: IE; EF:NA; MA:NABEL: 0,0000BGR: 0,0175CYP: 0,0200CZE: 0,0113DEU: 1,88; EF:CS; MA:T1DNK: 0,5480ESP: 11,67EST: NA; EF:NA; MA:NAFIN: 7,16FRK: 18,50GBR: 9,83GRC: 22,36HUN: 0,0322IRL: NE; EF:NA; MA:NAITA: 9,16LTU: NE; EF:NA; MA:NALUX: NO; EF:NA; MA:NALVA: 3,20MLT: NA; EF:NA; MA:NANLD: NE; EF:NA; MA:NAPOL: NE; EF:NA; MA:NAPRT: 0,8077ROM: NE; EF:NA; MA:NA; COMMSVK: 0,0024SVN: NE; EF:NA; MA:NASWE: 6,20</t>
        </r>
      </text>
      <mc:AlternateContent>
        <mc:Choice Requires="v2">
          <commentPr autoFill="true" autoScale="false" colHidden="false" locked="false" rowHidden="false" textHAlign="justify" textVAlign="top">
            <anchor moveWithCells="false" sizeWithCells="false">
              <xdr:from>
                <xdr:col>12</xdr:col>
                <xdr:colOff>40</xdr:colOff>
                <xdr:row>13</xdr:row>
                <xdr:rowOff>6</xdr:rowOff>
              </xdr:from>
              <xdr:to>
                <xdr:col>63</xdr:col>
                <xdr:colOff>27</xdr:colOff>
                <xdr:row>14</xdr:row>
                <xdr:rowOff>12</xdr:rowOff>
              </xdr:to>
            </anchor>
          </commentPr>
        </mc:Choice>
        <mc:Fallback/>
      </mc:AlternateContent>
    </comment>
    <comment ref="M16" authorId="0">
      <text>
        <r>
          <rPr>
            <b val="true"/>
            <sz val="10"/>
            <color rgb="FF000000"/>
            <rFont val="Tahoma"/>
            <family val="0"/>
          </rPr>
          <t xml:space="preserve">DEU: IE,NE,NO; EF:NA; MA:NABEL: 2.9329999999999998NLD: 1.0340132406AUT: IE,NA; EF:NA; MA:NA</t>
        </r>
      </text>
      <mc:AlternateContent>
        <mc:Choice Requires="v2">
          <commentPr autoFill="true" autoScale="false" colHidden="false" locked="false" rowHidden="false" textHAlign="justify" textVAlign="top">
            <anchor moveWithCells="false" sizeWithCells="false">
              <xdr:from>
                <xdr:col>13</xdr:col>
                <xdr:colOff>4</xdr:colOff>
                <xdr:row>14</xdr:row>
                <xdr:rowOff>6</xdr:rowOff>
              </xdr:from>
              <xdr:to>
                <xdr:col>25</xdr:col>
                <xdr:colOff>30</xdr:colOff>
                <xdr:row>15</xdr:row>
                <xdr:rowOff>12</xdr:rowOff>
              </xdr:to>
            </anchor>
          </commentPr>
        </mc:Choice>
        <mc:Fallback/>
      </mc:AlternateContent>
    </comment>
    <comment ref="M17" authorId="0">
      <text>
        <r>
          <rPr>
            <b val="true"/>
            <sz val="10"/>
            <color rgb="FF000000"/>
            <rFont val="Tahoma"/>
            <family val="0"/>
          </rPr>
          <t xml:space="preserve">AUT: IE; EF:NA; MA:NABEL: 1,62BGR: 2,65CYP: NA; EF:NA; MA:NACZE: 2,22DEU: IE; EF:NA; MA:NA; COMMDNK: IE; EF:NA; MA:NAESP: IE; EF:NA; MA:NAEST: NA; EF:NA; MA:NAFIN: NO; EF:NA; MA:NAFRK: NA; EF:NA; MA:NAGBR: 0,1465GRC: 0,6072HUN: 1,82IRL: NE; EF:NA; MA:NA; COMMITA: NA; EF:NA; MA:NALTU: NE; EF:NA; MA:NALUX: NE; EF:NA; MA:NA; COMMLVA: NA; EF:NA; MA:NAMLT: NO; EF:NA; MA:NANLD: 0,1031POL: NE; EF:NA; MA:NAPRT: NO; EF:NA; MA:NAROM: 2,66SVK: NA; EF:NA; MA:NASVN: NE;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76</xdr:col>
                <xdr:colOff>56</xdr:colOff>
                <xdr:row>16</xdr:row>
                <xdr:rowOff>12</xdr:rowOff>
              </xdr:to>
            </anchor>
          </commentPr>
        </mc:Choice>
        <mc:Fallback/>
      </mc:AlternateContent>
    </comment>
    <comment ref="M18" authorId="0">
      <text>
        <r>
          <rPr>
            <b val="true"/>
            <sz val="10"/>
            <color rgb="FF000000"/>
            <rFont val="Tahoma"/>
            <family val="0"/>
          </rPr>
          <t xml:space="preserve">AUT: IE,NA; EF:NA; MA:NABEL: 34,08BGR: 2,65CYP: NA; EF:NA; MA:NACZE: 2,22DEU: IE; EF:NA; MA:NADNK: 0,1000ESP: IE,NA,NE,NO; EF:NA; MA:NAEST: NA; EF:NA; MA:NAFIN: NO; EF:NA; MA:NAFRK: NA; EF:NA; MA:NAGBR: 3,24GRC: 0,6072HUN: 1,82IRL: NE,NO; EF:NA; MA:NAITA: NA; EF:NA; MA:NALTU: NA,NE,NO; EF:NA; MA:NALUX: NE; EF:NA; MA:NALVA: 0,1550MLT: NO; EF:NA; MA:NANLD: 1,03POL: NE; EF:NA; MA:NAPRT: NO; EF:NA; MA:NAROM: 2,66SVK: NA; EF:NA; MA:NASVN: NA,NE; EF:NA; MA:NASWE: 0,137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72</xdr:col>
                <xdr:colOff>25</xdr:colOff>
                <xdr:row>17</xdr:row>
                <xdr:rowOff>12</xdr:rowOff>
              </xdr:to>
            </anchor>
          </commentPr>
        </mc:Choice>
        <mc:Fallback/>
      </mc:AlternateContent>
    </comment>
    <comment ref="M19" authorId="0">
      <text>
        <r>
          <rPr>
            <b val="true"/>
            <sz val="10"/>
            <color rgb="FF000000"/>
            <rFont val="Tahoma"/>
            <family val="0"/>
          </rPr>
          <t xml:space="preserve">AUT: 8,29BEL: 2,37BGR: 6,16CYP: NA; EF:NA; MA:NACZE: 1,40DEU: 44,38DNK: 0,3900ESP: 11,36EST: 1,38FIN: 8,32FRK: 47,35GBR: 165,80GRC: 2,41HUN: 2,54IRL: NA,NO; EF:NA; MA:NAITA: 19,08LTU: NE,NO; EF:NA; MA:NALUX: NA,NO; EF:NA; MA:NA; COMMLVA: NA,NO; EF:NA; MA:NAMLT: NA,NO; EF:NA; MA:NANLD: 33,11POL: IE,NE,NO; EF:NA; MA:NAPRT: 11,43ROM: 2,93SVK: 6,44SVN: NA,NE,NO; EF:NA; MA:NASWE: 5,88</t>
        </r>
      </text>
      <mc:AlternateContent>
        <mc:Choice Requires="v2">
          <commentPr autoFill="true" autoScale="false" colHidden="false" locked="false" rowHidden="false" textHAlign="justify" textVAlign="top">
            <anchor moveWithCells="false" sizeWithCells="false">
              <xdr:from>
                <xdr:col>12</xdr:col>
                <xdr:colOff>42</xdr:colOff>
                <xdr:row>17</xdr:row>
                <xdr:rowOff>7</xdr:rowOff>
              </xdr:from>
              <xdr:to>
                <xdr:col>61</xdr:col>
                <xdr:colOff>0</xdr:colOff>
                <xdr:row>18</xdr:row>
                <xdr:rowOff>12</xdr:rowOff>
              </xdr:to>
            </anchor>
          </commentPr>
        </mc:Choice>
        <mc:Fallback/>
      </mc:AlternateContent>
    </comment>
    <comment ref="M20" authorId="0">
      <text>
        <r>
          <rPr>
            <b val="true"/>
            <sz val="10"/>
            <color rgb="FF000000"/>
            <rFont val="Tahoma"/>
            <family val="0"/>
          </rPr>
          <t xml:space="preserve">AUT: IE; EF:NA; MA:NABEL: 0,2772BGR: 6,15CYP: 0,0000CZE: 0,0003DEU: NO; EF:NA; MA:NADNK: NO; EF:NA; MA:NAESP: 0,0516; MA:DEST: 1,38FIN: NO; EF:NA; MA:NAFRK: 0,1847GBR: IE; EF:NA; MA:NAGRC: 1,47HUN: 2,54IRL: NA; EF:NA; MA:NAITA: 0,4365LTU: NO; EF:NA; MA:NALUX: NO; EF:NA; MA:NALVA: NO; EF:NA; MA:NAMLT: NO; EF:NA; MA:NANLD: IE; EF:NA; MA:NAPOL: NE; EF:NA; MA:NAPRT: 1,36ROM: NE; EF:NA; MA:NA; COMMSVK: NA; EF:NA; MA:NASVN: NO; EF:NA; MA:NASWE: NO; EF:NA; MA:NA</t>
        </r>
      </text>
      <mc:AlternateContent>
        <mc:Choice Requires="v2">
          <commentPr autoFill="true" autoScale="false" colHidden="false" locked="false" rowHidden="false" textHAlign="justify" textVAlign="top">
            <anchor moveWithCells="false" sizeWithCells="false">
              <xdr:from>
                <xdr:col>12</xdr:col>
                <xdr:colOff>40</xdr:colOff>
                <xdr:row>18</xdr:row>
                <xdr:rowOff>6</xdr:rowOff>
              </xdr:from>
              <xdr:to>
                <xdr:col>70</xdr:col>
                <xdr:colOff>52</xdr:colOff>
                <xdr:row>19</xdr:row>
                <xdr:rowOff>12</xdr:rowOff>
              </xdr:to>
            </anchor>
          </commentPr>
        </mc:Choice>
        <mc:Fallback/>
      </mc:AlternateContent>
    </comment>
    <comment ref="M22" authorId="0">
      <text>
        <r>
          <rPr>
            <b val="true"/>
            <sz val="10"/>
            <color rgb="FF000000"/>
            <rFont val="Tahoma"/>
            <family val="0"/>
          </rPr>
          <t xml:space="preserve">AUT: NO; EF:NA; MA:NABEL: 0,0000BGR: NO; EF:NA; MA:NACYP: 0,0000CZE: NO; EF:NA; MA:NADEU: NE; EF:NA; MA:NA; COMMDNK: NO; EF:NA; MA:NAESP: NA; EF:NA; MA:NAEST: NO; EF:NA; MA:NAFIN: NO; EF:NA; MA:NAFRK: NA; EF:NA; MA:NAGBR: IE; EF:NA; MA:NAGRC: NO; EF:NA; MA:NAHUN: NO; EF:NA; MA:NAIRL: NO; EF:NA; MA:NAITA: NA; EF:NA; MA:NALTU: NE; EF:NA; MA:NALUX: NO; EF:NA; MA:NALVA: NO; EF:NA; MA:NAMLT: NO; EF:NA; MA:NANLD: NO; EF:NA; MA:NAPOL: NO; EF:NA; MA:NAPRT: NO; EF:NA; MA:NAROM: 0,267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40</xdr:colOff>
                <xdr:row>20</xdr:row>
                <xdr:rowOff>6</xdr:rowOff>
              </xdr:from>
              <xdr:to>
                <xdr:col>81</xdr:col>
                <xdr:colOff>51</xdr:colOff>
                <xdr:row>21</xdr:row>
                <xdr:rowOff>12</xdr:rowOff>
              </xdr:to>
            </anchor>
          </commentPr>
        </mc:Choice>
        <mc:Fallback/>
      </mc:AlternateContent>
    </comment>
    <comment ref="M23" authorId="0">
      <text>
        <r>
          <rPr>
            <b val="true"/>
            <sz val="10"/>
            <color rgb="FF000000"/>
            <rFont val="Tahoma"/>
            <family val="0"/>
          </rPr>
          <t xml:space="preserve">AUT: NA; EF:NA; MA:NABEL: 0,0000BGR: NO; EF:NA; MA:NACYP: 0,0000CZE: NO; EF:NA; MA:NADEU: NO; EF:NA; MA:NADNK: NO; EF:NA; MA:NAESP: NO; EF:NA; MA:NAEST: NO; EF:NA; MA:NAFIN: NO; EF:NA; MA:NAFRK: 0,6099GBR: NO; EF:NA; MA:NAGRC: NO; EF:NA; MA:NAHUN: NO; EF:NA; MA:NAIRL: NO; EF:NA; MA:NAITA: NO; EF:NA; MA:NALTU: NE; EF:NA; MA:NALUX: NO; EF:NA; MA:NALVA: NO; EF:NA; MA:NAMLT: NA; EF:NA; MA:NANLD: IE; EF:NA; MA:NAPOL: IE; EF:NA; MA:NAPRT: NO;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12</xdr:col>
                <xdr:colOff>40</xdr:colOff>
                <xdr:row>21</xdr:row>
                <xdr:rowOff>6</xdr:rowOff>
              </xdr:from>
              <xdr:to>
                <xdr:col>81</xdr:col>
                <xdr:colOff>44</xdr:colOff>
                <xdr:row>22</xdr:row>
                <xdr:rowOff>12</xdr:rowOff>
              </xdr:to>
            </anchor>
          </commentPr>
        </mc:Choice>
        <mc:Fallback/>
      </mc:AlternateContent>
    </comment>
    <comment ref="M24" authorId="0">
      <text>
        <r>
          <rPr>
            <b val="true"/>
            <sz val="10"/>
            <color rgb="FF000000"/>
            <rFont val="Tahoma"/>
            <family val="0"/>
          </rPr>
          <t xml:space="preserve">DEU: 44.376407884999999BEL: NE; EF:NA; MA:NANLD: 33.110132117520003AUT: 8.2850000000000001</t>
        </r>
      </text>
      <mc:AlternateContent>
        <mc:Choice Requires="v2">
          <commentPr autoFill="true" autoScale="false" colHidden="false" locked="false" rowHidden="false" textHAlign="justify" textVAlign="top">
            <anchor moveWithCells="false" sizeWithCells="false">
              <xdr:from>
                <xdr:col>12</xdr:col>
                <xdr:colOff>60</xdr:colOff>
                <xdr:row>22</xdr:row>
                <xdr:rowOff>6</xdr:rowOff>
              </xdr:from>
              <xdr:to>
                <xdr:col>25</xdr:col>
                <xdr:colOff>43</xdr:colOff>
                <xdr:row>23</xdr:row>
                <xdr:rowOff>12</xdr:rowOff>
              </xdr:to>
            </anchor>
          </commentPr>
        </mc:Choice>
        <mc:Fallback/>
      </mc:AlternateContent>
    </comment>
    <comment ref="M30" authorId="0">
      <text>
        <r>
          <rPr>
            <b val="true"/>
            <sz val="10"/>
            <color rgb="FF000000"/>
            <rFont val="Tahoma"/>
            <family val="0"/>
          </rPr>
          <t xml:space="preserve">AUT: 8,29BEL: NE; EF:NA; MA:NABGR: 0,0133CYP: NA; EF:NA; MA:NACZE: 1,40DEU: 44,38DNK: 0,3900ESP: 11,31EST: NA; EF:NA; MA:NAFIN: 8,32FRK: 46,55GBR: 165,80GRC: 0,9374HUN: NA,NE; EF:NA; MA:NAIRL: NO; EF:NA; MA:NAITA: 18,64LTU: NO; EF:NA; MA:NALUX: NA; EF:NA; MA:NA; COMMLVA: NA; EF:NA; MA:NAMLT: NO; EF:NA; MA:NANLD: 33,11POL: IE,NE; EF:NA; MA:NAPRT: 10,07ROM: 2,66SVK: 6,44SVN: NA; EF:NA; MA:NASWE: 5,88</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64</xdr:col>
                <xdr:colOff>13</xdr:colOff>
                <xdr:row>29</xdr:row>
                <xdr:rowOff>12</xdr:rowOff>
              </xdr:to>
            </anchor>
          </commentPr>
        </mc:Choice>
        <mc:Fallback/>
      </mc:AlternateContent>
    </comment>
    <comment ref="M31" authorId="0">
      <text>
        <r>
          <rPr>
            <b val="true"/>
            <sz val="10"/>
            <color rgb="FF000000"/>
            <rFont val="Tahoma"/>
            <family val="0"/>
          </rPr>
          <t xml:space="preserve">AUT: 0,5201BEL: 0,1820BGR: 0,1796CYP: NA; EF:NA; MA:NACZE: 4,09DEU: 3,05DNK: IE,NO; EF:NA; MA:NAESP: 1,58; EF:CR; MA:CREST: NA,NO; EF:NA; MA:NAFIN: 1,18FRK: 1,86GBR: 2,05GRC: 0,0899HUN: 0,4666IRL: NO; EF:NA; MA:NAITA: 3,41LTU: NO; EF:NA; MA:NALUX: 1,11LVA: 0,2475MLT: NA,NO; EF:NA; MA:NANLD: 3,52POL: NE; EF:NA; MA:NAPRT: 0,5200ROM: 0,1183SVK: 0,2758SVN: NA,NE; EF:NA; MA:NASWE: 0,1194</t>
        </r>
      </text>
      <mc:AlternateContent>
        <mc:Choice Requires="v2">
          <commentPr autoFill="true" autoScale="false" colHidden="false" locked="false" rowHidden="false" textHAlign="justify" textVAlign="top">
            <anchor moveWithCells="false" sizeWithCells="false">
              <xdr:from>
                <xdr:col>13</xdr:col>
                <xdr:colOff>4</xdr:colOff>
                <xdr:row>29</xdr:row>
                <xdr:rowOff>7</xdr:rowOff>
              </xdr:from>
              <xdr:to>
                <xdr:col>61</xdr:col>
                <xdr:colOff>49</xdr:colOff>
                <xdr:row>30</xdr:row>
                <xdr:rowOff>12</xdr:rowOff>
              </xdr:to>
            </anchor>
          </commentPr>
        </mc:Choice>
        <mc:Fallback/>
      </mc:AlternateContent>
    </comment>
    <comment ref="M32" authorId="0">
      <text>
        <r>
          <rPr>
            <b val="true"/>
            <sz val="10"/>
            <color rgb="FF000000"/>
            <rFont val="Tahoma"/>
            <family val="0"/>
          </rPr>
          <t xml:space="preserve">AUT: 0,3112BEL: 0,1820BGR: 0,1796CYP: 0,0000CZE: 3,56DEU: 3,05DNK: IE; EF:NA; MA:NAESP: 1,49EST: NO; EF:NA; MA:NAFIN: 1,03FRK: 1,78GBR: 2,05GRC: 0,0899HUN: 0,4666IRL: NO; EF:NA; MA:NAITA: 2,96LTU: NO; EF:NA; MA:NALUX: 1,11LVA: 0,2475MLT: NO; EF:NA; MA:NANLD: 0,6523POL: NE; EF:NA; MA:NAPRT: 0,5200ROM: 0,1183SVK: 0,2757SVN: NE; EF:NA; MA:NASWE: 0,1053</t>
        </r>
      </text>
      <mc:AlternateContent>
        <mc:Choice Requires="v2">
          <commentPr autoFill="true" autoScale="false" colHidden="false" locked="false" rowHidden="false" textHAlign="justify" textVAlign="top">
            <anchor moveWithCells="false" sizeWithCells="false">
              <xdr:from>
                <xdr:col>12</xdr:col>
                <xdr:colOff>40</xdr:colOff>
                <xdr:row>30</xdr:row>
                <xdr:rowOff>6</xdr:rowOff>
              </xdr:from>
              <xdr:to>
                <xdr:col>57</xdr:col>
                <xdr:colOff>6</xdr:colOff>
                <xdr:row>31</xdr:row>
                <xdr:rowOff>12</xdr:rowOff>
              </xdr:to>
            </anchor>
          </commentPr>
        </mc:Choice>
        <mc:Fallback/>
      </mc:AlternateContent>
    </comment>
    <comment ref="M33" authorId="0">
      <text>
        <r>
          <rPr>
            <b val="true"/>
            <sz val="10"/>
            <color rgb="FF000000"/>
            <rFont val="Tahoma"/>
            <family val="0"/>
          </rPr>
          <t xml:space="preserve">AUT: NA; EF:NA; MA:NABEL: 0,0000BGR: NO; EF:NA; MA:NACYP: 0,0000CZE: 0,0098DEU: NE; EF:NA; MA:NA; COMMDNK: NO; EF:NA; MA:NAESP: NE; EF:NA; MA:NAEST: NO; EF:NA; MA:NAFIN: IE; EF:NA; MA:NAFRK: NE; EF:NA; MA:NAGBR: NE; EF:NA; MA:NAGRC: NE; EF:NA; MA:NAHUN: NO; EF:NA; MA:NAIRL: NO; EF:NA; MA:NAITA: NA; EF:NA; MA:NALTU: NO; EF:NA; MA:NALUX: NO; EF:NA; MA:NALVA: NO; EF:NA; MA:NAMLT: NO; EF:NA; MA:NANLD: IE; EF:NA; MA:NAPOL: NE; EF:NA; MA:NAPRT: NO;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12</xdr:col>
                <xdr:colOff>40</xdr:colOff>
                <xdr:row>31</xdr:row>
                <xdr:rowOff>6</xdr:rowOff>
              </xdr:from>
              <xdr:to>
                <xdr:col>82</xdr:col>
                <xdr:colOff>25</xdr:colOff>
                <xdr:row>32</xdr:row>
                <xdr:rowOff>12</xdr:rowOff>
              </xdr:to>
            </anchor>
          </commentPr>
        </mc:Choice>
        <mc:Fallback/>
      </mc:AlternateContent>
    </comment>
    <comment ref="M34" authorId="0">
      <text>
        <r>
          <rPr>
            <b val="true"/>
            <sz val="10"/>
            <color rgb="FF000000"/>
            <rFont val="Tahoma"/>
            <family val="0"/>
          </rPr>
          <t xml:space="preserve">AUT: NA; EF:NA; MA:NABEL: 0,0000BGR: NO; EF:NA; MA:NACYP: 0,0000CZE: NO; EF:NA; MA:NADEU: NE; EF:NA; MA:NA; COMMDNK: NO; EF:NA; MA:NAESP: 0,0905EST: NO; EF:NA; MA:NAFIN: NO; EF:NA; MA:NAFRK: 0,0169GBR: NE; EF:NA; MA:NAGRC: NE; EF:NA; MA:NAHUN: NO; EF:NA; MA:NAIRL: NO; EF:NA; MA:NAITA: 0,1159LTU: NO; EF:NA; MA:NALUX: NO; EF:NA; MA:NALVA: NO; EF:NA; MA:NAMLT: NO; EF:NA; MA:NANLD: 0,0721POL: NE; EF:NA; MA:NAPRT: NO; EF:NA; MA:NAROM: NE; EF:NA; MA:NA; COMMSVK: 0,0001SVN: NE; EF:NA; MA:NASWE: 0,0141</t>
        </r>
      </text>
      <mc:AlternateContent>
        <mc:Choice Requires="v2">
          <commentPr autoFill="true" autoScale="false" colHidden="false" locked="false" rowHidden="false" textHAlign="justify" textVAlign="top">
            <anchor moveWithCells="false" sizeWithCells="false">
              <xdr:from>
                <xdr:col>12</xdr:col>
                <xdr:colOff>40</xdr:colOff>
                <xdr:row>32</xdr:row>
                <xdr:rowOff>6</xdr:rowOff>
              </xdr:from>
              <xdr:to>
                <xdr:col>76</xdr:col>
                <xdr:colOff>17</xdr:colOff>
                <xdr:row>33</xdr:row>
                <xdr:rowOff>12</xdr:rowOff>
              </xdr:to>
            </anchor>
          </commentPr>
        </mc:Choice>
        <mc:Fallback/>
      </mc:AlternateContent>
    </comment>
    <comment ref="M36" authorId="0">
      <text>
        <r>
          <rPr>
            <b val="true"/>
            <sz val="10"/>
            <color rgb="FF000000"/>
            <rFont val="Tahoma"/>
            <family val="0"/>
          </rPr>
          <t xml:space="preserve">DEU: NO; EF:NA; MA:NABEL: 0.58899999999999997NLD: 2.7907122860000002AUT: 0.20896639</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25</xdr:col>
                <xdr:colOff>4</xdr:colOff>
                <xdr:row>35</xdr:row>
                <xdr:rowOff>12</xdr:rowOff>
              </xdr:to>
            </anchor>
          </commentPr>
        </mc:Choice>
        <mc:Fallback/>
      </mc:AlternateContent>
    </comment>
    <comment ref="M37" authorId="0">
      <text>
        <r>
          <rPr>
            <b val="true"/>
            <sz val="10"/>
            <color rgb="FF000000"/>
            <rFont val="Tahoma"/>
            <family val="0"/>
          </rPr>
          <t xml:space="preserve">AUT: 0,2090BEL: 0,0000BGR: NA; EF:NA; MA:NACYP: NA; EF:NA; MA:NACZE: 0,5213DEU: NO; EF:NA; MA:NADNK: NO; EF:NA; MA:NAESP: NO; EF:NA; MA:NAEST: NA; EF:NA; MA:NAFIN: 0,1500FRK: 0,0677GBR: NE; EF:NA; MA:NAGRC: NA; EF:NA; MA:NAHUN: NA; EF:NA; MA:NAIRL: NO; EF:NA; MA:NAITA: 0,3315LTU: NO; EF:NA; MA:NALUX: NA; EF:NA; MA:NALVA: NO; EF:NA; MA:NAMLT: NA; EF:NA; MA:NANLD: 2,79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76</xdr:col>
                <xdr:colOff>31</xdr:colOff>
                <xdr:row>36</xdr:row>
                <xdr:rowOff>12</xdr:rowOff>
              </xdr:to>
            </anchor>
          </commentPr>
        </mc:Choice>
        <mc:Fallback/>
      </mc:AlternateContent>
    </comment>
    <comment ref="N9" authorId="0">
      <text>
        <r>
          <rPr>
            <b val="true"/>
            <sz val="10"/>
            <color rgb="FF000000"/>
            <rFont val="Tahoma"/>
            <family val="0"/>
          </rPr>
          <t xml:space="preserve">AUT: IE,NA; EF:NA; MA:NABEL: IE,NA; EF:NA; MA:NABGR: 1,32CYP: 3,21CZE: 3,30DEU: 11,75DNK: IE,NA; EF:NA; MA:NAESP: IE,NA,NE,NO; EF:NA; MA:NAEST: 0,2814FIN: 0,8765FRK: NA; EF:NA; MA:NAGBR: 4,27GRC: 3,42HUN: 1,18IRL: NE,NO; EF:NA; MA:NAITA: 21,21LTU: NA,NE,NO; EF:NA; MA:NALUX: NE,NO; EF:NA; MA:NALVA: 0,2233MLT: NA,NO; EF:NA; MA:NANLD: 6,29POL: NE; EF:NA; MA:NAPRT: NO; EF:NA; MA:NAROM: 2,84SVK: IE; EF:NA; MA:NASVN: NA,NE; EF:NA; MA:NASWE: 8,83</t>
        </r>
      </text>
      <mc:AlternateContent>
        <mc:Choice Requires="v2">
          <commentPr autoFill="true" autoScale="false" colHidden="false" locked="false" rowHidden="false" textHAlign="justify" textVAlign="top">
            <anchor moveWithCells="false" sizeWithCells="false">
              <xdr:from>
                <xdr:col>14</xdr:col>
                <xdr:colOff>4</xdr:colOff>
                <xdr:row>7</xdr:row>
                <xdr:rowOff>8</xdr:rowOff>
              </xdr:from>
              <xdr:to>
                <xdr:col>69</xdr:col>
                <xdr:colOff>47</xdr:colOff>
                <xdr:row>8</xdr:row>
                <xdr:rowOff>12</xdr:rowOff>
              </xdr:to>
            </anchor>
          </commentPr>
        </mc:Choice>
        <mc:Fallback/>
      </mc:AlternateContent>
    </comment>
    <comment ref="N10" authorId="0">
      <text>
        <r>
          <rPr>
            <b val="true"/>
            <sz val="10"/>
            <color rgb="FF000000"/>
            <rFont val="Tahoma"/>
            <family val="0"/>
          </rPr>
          <t xml:space="preserve">AUT: NA; EF:NA; MA:NABEL: 4,33BGR: 1,26CYP: 3,21CZE: 1,31DEU: IE; EF:NA; MA:NA; COMMDNK: IE; EF:NA; MA:NAESP: NE; EF:NA; MA:NAEST: 0,2814FIN: IE; EF:NA; MA:NAFRK: NA; EF:NA; MA:NAGBR: IE; EF:NA; MA:NAGRC: 3,19HUN: 1,18IRL: NE; EF:NA; MA:NAITA: 21,21LTU: NE; EF:NA; MA:NALUX: NE; EF:NA; MA:NA; COMMLVA: 0,2233MLT: NO; EF:NA; MA:NANLD: IE; EF:NA; MA:NAPOL: NE; EF:NA; MA:NAPRT: NO; EF:NA; MA:NAROM: 2,84; COMMSVK: IE; EF:NA; MA:NASVN: NE; EF:NA; MA:NASWE: 5,11</t>
        </r>
      </text>
      <mc:AlternateContent>
        <mc:Choice Requires="v2">
          <commentPr autoFill="true" autoScale="false" colHidden="false" locked="false" rowHidden="false" textHAlign="justify" textVAlign="top">
            <anchor moveWithCells="false" sizeWithCells="false">
              <xdr:from>
                <xdr:col>13</xdr:col>
                <xdr:colOff>40</xdr:colOff>
                <xdr:row>8</xdr:row>
                <xdr:rowOff>6</xdr:rowOff>
              </xdr:from>
              <xdr:to>
                <xdr:col>71</xdr:col>
                <xdr:colOff>26</xdr:colOff>
                <xdr:row>9</xdr:row>
                <xdr:rowOff>12</xdr:rowOff>
              </xdr:to>
            </anchor>
          </commentPr>
        </mc:Choice>
        <mc:Fallback/>
      </mc:AlternateContent>
    </comment>
    <comment ref="N15" authorId="0">
      <text>
        <r>
          <rPr>
            <b val="true"/>
            <sz val="10"/>
            <color rgb="FF000000"/>
            <rFont val="Tahoma"/>
            <family val="0"/>
          </rPr>
          <t xml:space="preserve">AUT: NA; EF:NA; MA:NABEL: 0,0000BGR: 0,0600CYP: NO; EF:NA; MA:NACZE: 0,1696DEU: IE; EF:NA; MA:NA; COMMDNK: NA; EF:NA; MA:NAESP: NE; EF:NA; MA:NAEST: NA; EF:NA; MA:NAFIN: NO; EF:NA; MA:NAFRK: NA; EF:NA; MA:NAGBR: NO; EF:NA; MA:NAGRC: NE; EF:NA; MA:NAHUN: NO; EF:NA; MA:NAIRL: NE; EF:NA; MA:NAITA: NA; EF:NA; MA:NALTU: NE; EF:NA; MA:NALUX: NO; EF:NA; MA:NALVA: NE; EF:NA; MA:NA; COMMMLT: NA; EF:NA; MA:NANLD: NE; EF:NA; MA:NAPOL: NE; EF:NA; MA:NAPRT: NO; EF:NA; MA:NAROM: NE; EF:NA; MA:NA; COMMSVK: IE; EF:NA; MA:NASVN: NE; EF:NA; MA:NASWE: NA; EF:NA; MA:NA</t>
        </r>
      </text>
      <mc:AlternateContent>
        <mc:Choice Requires="v2">
          <commentPr autoFill="true" autoScale="false" colHidden="false" locked="false" rowHidden="false" textHAlign="justify" textVAlign="top">
            <anchor moveWithCells="false" sizeWithCells="false">
              <xdr:from>
                <xdr:col>13</xdr:col>
                <xdr:colOff>40</xdr:colOff>
                <xdr:row>13</xdr:row>
                <xdr:rowOff>6</xdr:rowOff>
              </xdr:from>
              <xdr:to>
                <xdr:col>84</xdr:col>
                <xdr:colOff>21</xdr:colOff>
                <xdr:row>14</xdr:row>
                <xdr:rowOff>12</xdr:rowOff>
              </xdr:to>
            </anchor>
          </commentPr>
        </mc:Choice>
        <mc:Fallback/>
      </mc:AlternateContent>
    </comment>
    <comment ref="N16" authorId="0">
      <text>
        <r>
          <rPr>
            <b val="true"/>
            <sz val="10"/>
            <color rgb="FF000000"/>
            <rFont val="Tahoma"/>
            <family val="0"/>
          </rPr>
          <t xml:space="preserve">DEU: 11.751811999999999BEL: NA; EF:NA; MA:NANLD: 6.2879993864000001AUT: IE,NA; EF:NA; MA:NA</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26</xdr:col>
                <xdr:colOff>23</xdr:colOff>
                <xdr:row>15</xdr:row>
                <xdr:rowOff>12</xdr:rowOff>
              </xdr:to>
            </anchor>
          </commentPr>
        </mc:Choice>
        <mc:Fallback/>
      </mc:AlternateContent>
    </comment>
    <comment ref="N17" authorId="0">
      <text>
        <r>
          <rPr>
            <b val="true"/>
            <sz val="10"/>
            <color rgb="FF000000"/>
            <rFont val="Tahoma"/>
            <family val="0"/>
          </rPr>
          <t xml:space="preserve">AUT: IE; EF:NA; MA:NABEL: 0,0000BGR: NO; EF:NA; MA:NACYP: NA; EF:NA; MA:NACZE: 1,82DEU: 11,75; EF:CS; MA:T1DNK: IE; EF:NA; MA:NAESP: IE; EF:NA; MA:NAEST: NA; EF:NA; MA:NAFIN: NO; EF:NA; MA:NAFRK: NA; EF:NA; MA:NAGBR: NO; EF:NA; MA:NAGRC: 0,2294HUN: NO; EF:NA; MA:NAIRL: NE; EF:NA; MA:NA; COMMITA: NA; EF:NA; MA:NALTU: NE; EF:NA; MA:NALUX: NE; EF:NA; MA:NA; COMMLVA: NA; EF:NA; MA:NAMLT: NO; EF:NA; MA:NANLD: 1,93POL: NE; EF:NA; MA:NAPRT: NO; EF:NA; MA:NAROM: NE; EF:NA; MA:NA; COMMSVK: IE; EF:NA; MA:NASVN: NE; EF:NA; MA:NASWE: 0,2562</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82</xdr:col>
                <xdr:colOff>2</xdr:colOff>
                <xdr:row>16</xdr:row>
                <xdr:rowOff>12</xdr:rowOff>
              </xdr:to>
            </anchor>
          </commentPr>
        </mc:Choice>
        <mc:Fallback/>
      </mc:AlternateContent>
    </comment>
    <comment ref="N18" authorId="0">
      <text>
        <r>
          <rPr>
            <b val="true"/>
            <sz val="10"/>
            <color rgb="FF000000"/>
            <rFont val="Tahoma"/>
            <family val="0"/>
          </rPr>
          <t xml:space="preserve">AUT: IE,NA; EF:NA; MA:NABEL: NA; EF:NA; MA:NABGR: NE,NO; EF:NA; MA:NACYP: NA; EF:NA; MA:NACZE: 1,82DEU: 11,75DNK: IE,NA; EF:NA; MA:NAESP: IE,NA,NE,NO; EF:NA; MA:NAEST: NA; EF:NA; MA:NAFIN: 0,8765FRK: NA; EF:NA; MA:NAGBR: 4,27GRC: 0,2294HUN: NA,NO; EF:NA; MA:NAIRL: NE,NO; EF:NA; MA:NAITA: NA; EF:NA; MA:NALTU: NA,NE,NO; EF:NA; MA:NALUX: NE; EF:NA; MA:NALVA: IE,NA,NE,NO; EF:NA; MA:NAMLT: NO; EF:NA; MA:NANLD: 6,29POL: NE; EF:NA; MA:NAPRT: NO; EF:NA; MA:NAROM: NE; EF:NA; MA:NASVK: IE; EF:NA; MA:NASVN: NA,NE; EF:NA; MA:NASWE: 3,60</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81</xdr:col>
                <xdr:colOff>9</xdr:colOff>
                <xdr:row>17</xdr:row>
                <xdr:rowOff>12</xdr:rowOff>
              </xdr:to>
            </anchor>
          </commentPr>
        </mc:Choice>
        <mc:Fallback/>
      </mc:AlternateContent>
    </comment>
    <comment ref="N19" authorId="0">
      <text>
        <r>
          <rPr>
            <b val="true"/>
            <sz val="10"/>
            <color rgb="FF000000"/>
            <rFont val="Tahoma"/>
            <family val="0"/>
          </rPr>
          <t xml:space="preserve">AUT: 1,56BEL: IE,NA,NE; EF:NA; MA:NABGR: 9,88CYP: NA; EF:NA; MA:NACZE: 1,94DEU: 26,05DNK: 0,6360ESP: 9,76EST: 0,0090FIN: 30,68FRK: 24,45GBR: 39,02GRC: 3,62HUN: 4,29IRL: NA,NO; EF:NA; MA:NAITA: 60,80LTU: NE,NO; EF:NA; MA:NALUX: NA,NO; EF:NA; MA:NA; COMMLVA: NA,NO; EF:NA; MA:NAMLT: NA,NO; EF:NA; MA:NANLD: IE,NA,NO; EF:NA; MA:NAPOL: IE,NE; EF:NA; MA:NAPRT: 7,92ROM: 19,51SVK: IE; EF:NA; MA:NASVN: NA,NE,NO; EF:NA; MA:NASWE: 5,98</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68</xdr:col>
                <xdr:colOff>11</xdr:colOff>
                <xdr:row>18</xdr:row>
                <xdr:rowOff>12</xdr:rowOff>
              </xdr:to>
            </anchor>
          </commentPr>
        </mc:Choice>
        <mc:Fallback/>
      </mc:AlternateContent>
    </comment>
    <comment ref="N20" authorId="0">
      <text>
        <r>
          <rPr>
            <b val="true"/>
            <sz val="10"/>
            <color rgb="FF000000"/>
            <rFont val="Tahoma"/>
            <family val="0"/>
          </rPr>
          <t xml:space="preserve">AUT: NA; EF:NA; MA:NABEL: 0,0000BGR: 0,0393CYP: 0,0000CZE: NE; EF:NA; MA:NADEU: NO; EF:NA; MA:NADNK: NO; EF:NA; MA:NAESP: 0,5717; MA:DEST: 0,0090FIN: NO; EF:NA; MA:NAFRK: NA; EF:NA; MA:NAGBR: NO; EF:NA; MA:NAGRC: 0,0094HUN: 0,0162IRL: NA; EF:NA; MA:NAITA: 0,0582LTU: NO; EF:NA; MA:NALUX: NO; EF:NA; MA:NALVA: NO; EF:NA; MA:NAMLT: NO; EF:NA; MA:NANLD: IE; EF:NA; MA:NAPOL: NE; EF:NA; MA:NAPRT: NO; EF:NA; MA:NAROM: 0,0653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40</xdr:colOff>
                <xdr:row>18</xdr:row>
                <xdr:rowOff>6</xdr:rowOff>
              </xdr:from>
              <xdr:to>
                <xdr:col>76</xdr:col>
                <xdr:colOff>0</xdr:colOff>
                <xdr:row>19</xdr:row>
                <xdr:rowOff>12</xdr:rowOff>
              </xdr:to>
            </anchor>
          </commentPr>
        </mc:Choice>
        <mc:Fallback/>
      </mc:AlternateContent>
    </comment>
    <comment ref="N23" authorId="0">
      <text>
        <r>
          <rPr>
            <b val="true"/>
            <sz val="10"/>
            <color rgb="FF000000"/>
            <rFont val="Tahoma"/>
            <family val="0"/>
          </rPr>
          <t xml:space="preserve">AUT: NA; EF:NA; MA:NABEL: 0,0000BGR: 0,0661CYP: 0,0000CZE: NO; EF:NA; MA:NADEU: NO; EF:NA; MA:NADNK: NO; EF:NA; MA:NAESP: NO; EF:NA; MA:NAEST: NO; EF:NA; MA:NAFIN: NO; EF:NA; MA:NAFRK: NO; EF:NA; MA:NAGBR: NO; EF:NA; MA:NAGRC: NO; EF:NA; MA:NAHUN: NO; EF:NA; MA:NAIRL: NO; EF:NA; MA:NAITA: NO; EF:NA; MA:NALTU: NE; EF:NA; MA:NALUX: NO; EF:NA; MA:NALVA: NO; EF:NA; MA:NAMLT: NA; EF:NA; MA:NANLD: IE; EF:NA; MA:NAPOL: IE; EF:NA; MA:NAPRT: NO; EF:NA; MA:NAROM: NE; EF:NA; MA:NA; COMMSVK: IE; EF:NA; MA:NASVN: NE; EF:NA; MA:NASWE: 0,0825</t>
        </r>
      </text>
      <mc:AlternateContent>
        <mc:Choice Requires="v2">
          <commentPr autoFill="true" autoScale="false" colHidden="false" locked="false" rowHidden="false" textHAlign="justify" textVAlign="top">
            <anchor moveWithCells="false" sizeWithCells="false">
              <xdr:from>
                <xdr:col>13</xdr:col>
                <xdr:colOff>40</xdr:colOff>
                <xdr:row>21</xdr:row>
                <xdr:rowOff>6</xdr:rowOff>
              </xdr:from>
              <xdr:to>
                <xdr:col>81</xdr:col>
                <xdr:colOff>24</xdr:colOff>
                <xdr:row>22</xdr:row>
                <xdr:rowOff>12</xdr:rowOff>
              </xdr:to>
            </anchor>
          </commentPr>
        </mc:Choice>
        <mc:Fallback/>
      </mc:AlternateContent>
    </comment>
    <comment ref="N24" authorId="0">
      <text>
        <r>
          <rPr>
            <b val="true"/>
            <sz val="10"/>
            <color rgb="FF000000"/>
            <rFont val="Tahoma"/>
            <family val="0"/>
          </rPr>
          <t xml:space="preserve">DEU: 26.0451175BEL: IE,NA; EF:NA; MA:NANLD: IE,NA,NO; EF:NA; MA:NAAUT: 1.56481868131869</t>
        </r>
      </text>
      <mc:AlternateContent>
        <mc:Choice Requires="v2">
          <commentPr autoFill="true" autoScale="false" colHidden="false" locked="false" rowHidden="false" textHAlign="justify" textVAlign="top">
            <anchor moveWithCells="false" sizeWithCells="false">
              <xdr:from>
                <xdr:col>15</xdr:col>
                <xdr:colOff>6</xdr:colOff>
                <xdr:row>22</xdr:row>
                <xdr:rowOff>6</xdr:rowOff>
              </xdr:from>
              <xdr:to>
                <xdr:col>26</xdr:col>
                <xdr:colOff>14</xdr:colOff>
                <xdr:row>23</xdr:row>
                <xdr:rowOff>12</xdr:rowOff>
              </xdr:to>
            </anchor>
          </commentPr>
        </mc:Choice>
        <mc:Fallback/>
      </mc:AlternateContent>
    </comment>
    <comment ref="N30" authorId="0">
      <text>
        <r>
          <rPr>
            <b val="true"/>
            <sz val="10"/>
            <color rgb="FF000000"/>
            <rFont val="Tahoma"/>
            <family val="0"/>
          </rPr>
          <t xml:space="preserve">AUT: 1,56BEL: IE,NA; EF:NA; MA:NABGR: 9,77CYP: NA; EF:NA; MA:NACZE: 1,94DEU: 26,05DNK: 0,6360ESP: 9,18EST: NA; EF:NA; MA:NAFIN: 30,68FRK: 24,45GBR: 39,02GRC: 3,61HUN: 4,27IRL: NO; EF:NA; MA:NAITA: 60,75LTU: NO; EF:NA; MA:NALUX: NA; EF:NA; MA:NA; COMMLVA: NA; EF:NA; MA:NAMLT: NA; EF:NA; MA:NANLD: IE,NA,NO; EF:NA; MA:NAPOL: IE,NE; EF:NA; MA:NAPRT: 7,92ROM: 19,44SVK: IE; EF:NA; MA:NASVN: NA; EF:NA; MA:NASWE: 5,9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66</xdr:col>
                <xdr:colOff>33</xdr:colOff>
                <xdr:row>29</xdr:row>
                <xdr:rowOff>12</xdr:rowOff>
              </xdr:to>
            </anchor>
          </commentPr>
        </mc:Choice>
        <mc:Fallback/>
      </mc:AlternateContent>
    </comment>
    <comment ref="N31" authorId="0">
      <text>
        <r>
          <rPr>
            <b val="true"/>
            <sz val="10"/>
            <color rgb="FF000000"/>
            <rFont val="Tahoma"/>
            <family val="0"/>
          </rPr>
          <t xml:space="preserve">AUT: 0,6572BEL: IE,NA,NO; EF:NA; MA:NABGR: 1,24CYP: NA; EF:NA; MA:NACZE: 10,26DEU: 18,00DNK: IE,NO; EF:NA; MA:NAESP: 4,27; EF:CR; MA:CREST: NA,NO; EF:NA; MA:NAFIN: 7,76FRK: 5,31GBR: 8,94GRC: 2,25HUN: 1,07IRL: NO; EF:NA; MA:NAITA: 5,49LTU: NO; EF:NA; MA:NALUX: 0,1600LVA: 0,0880MLT: NA,NO; EF:NA; MA:NANLD: IE,NO; EF:NA; MA:NAPOL: NE; EF:NA; MA:NAPRT: 0,6426ROM: 0,3275SVK: IE,NA; EF:NA; MA:NASVN: NA,NE; EF:NA; MA:NASWE: 5,64</t>
        </r>
      </text>
      <mc:AlternateContent>
        <mc:Choice Requires="v2">
          <commentPr autoFill="true" autoScale="false" colHidden="false" locked="false" rowHidden="false" textHAlign="justify" textVAlign="top">
            <anchor moveWithCells="false" sizeWithCells="false">
              <xdr:from>
                <xdr:col>13</xdr:col>
                <xdr:colOff>42</xdr:colOff>
                <xdr:row>29</xdr:row>
                <xdr:rowOff>7</xdr:rowOff>
              </xdr:from>
              <xdr:to>
                <xdr:col>67</xdr:col>
                <xdr:colOff>15</xdr:colOff>
                <xdr:row>30</xdr:row>
                <xdr:rowOff>12</xdr:rowOff>
              </xdr:to>
            </anchor>
          </commentPr>
        </mc:Choice>
        <mc:Fallback/>
      </mc:AlternateContent>
    </comment>
    <comment ref="N32" authorId="0">
      <text>
        <r>
          <rPr>
            <b val="true"/>
            <sz val="10"/>
            <color rgb="FF000000"/>
            <rFont val="Tahoma"/>
            <family val="0"/>
          </rPr>
          <t xml:space="preserve">AUT: 0,2518BEL: 1,06BGR: 1,24CYP: 0,0000CZE: 9,83DEU: 11,38DNK: IE; EF:NA; MA:NAESP: 1,52EST: NO; EF:NA; MA:NAFIN: 1,75FRK: 1,15GBR: 3,05GRC: 0,1299HUN: IE; EF:NA; MA:NAIRL: NO; EF:NA; MA:NAITA: 1,98LTU: NO; EF:NA; MA:NALUX: 0,1600LVA: 0,0880MLT: NO; EF:NA; MA:NANLD: IE; EF:NA; MA:NAPOL: NE; EF:NA; MA:NAPRT: 0,6426ROM: 0,1775SVK: IE; EF:NA; MA:NASVN: NE; EF:NA; MA:NASWE: 0,2058</t>
        </r>
      </text>
      <mc:AlternateContent>
        <mc:Choice Requires="v2">
          <commentPr autoFill="true" autoScale="false" colHidden="false" locked="false" rowHidden="false" textHAlign="justify" textVAlign="top">
            <anchor moveWithCells="false" sizeWithCells="false">
              <xdr:from>
                <xdr:col>13</xdr:col>
                <xdr:colOff>40</xdr:colOff>
                <xdr:row>30</xdr:row>
                <xdr:rowOff>6</xdr:rowOff>
              </xdr:from>
              <xdr:to>
                <xdr:col>61</xdr:col>
                <xdr:colOff>33</xdr:colOff>
                <xdr:row>31</xdr:row>
                <xdr:rowOff>12</xdr:rowOff>
              </xdr:to>
            </anchor>
          </commentPr>
        </mc:Choice>
        <mc:Fallback/>
      </mc:AlternateContent>
    </comment>
    <comment ref="N33" authorId="0">
      <text>
        <r>
          <rPr>
            <b val="true"/>
            <sz val="10"/>
            <color rgb="FF000000"/>
            <rFont val="Tahoma"/>
            <family val="0"/>
          </rPr>
          <t xml:space="preserve">AUT: NA; EF:NA; MA:NABEL: 0,0000BGR: 0,0006CYP: 0,0000CZE: 0,0074DEU: NE; EF:NA; MA:NA; COMMDNK: NO; EF:NA; MA:NAESP: NE; EF:NA; MA:NAEST: NO; EF:NA; MA:NAFIN: IE; EF:NA; MA:NAFRK: NE; EF:NA; MA:NAGBR: NE; EF:NA; MA:NAGRC: NE; EF:NA; MA:NAHUN: NO; EF:NA; MA:NAIRL: NO; EF:NA; MA:NAITA: 0,0073LTU: NO; EF:NA; MA:NALUX: NO; EF:NA; MA:NALVA: NO; EF:NA; MA:NAMLT: NO; EF:NA; MA:NANLD: IE; EF:NA; MA:NAPOL: NE; EF:NA; MA:NAPRT: NO; EF:NA; MA:NAROM: NE; EF:NA; MA:NA; COMMSVK: IE; EF:NA; MA:NASVN: NE; EF:NA; MA:NASWE: 0,3000</t>
        </r>
      </text>
      <mc:AlternateContent>
        <mc:Choice Requires="v2">
          <commentPr autoFill="true" autoScale="false" colHidden="false" locked="false" rowHidden="false" textHAlign="justify" textVAlign="top">
            <anchor moveWithCells="false" sizeWithCells="false">
              <xdr:from>
                <xdr:col>13</xdr:col>
                <xdr:colOff>40</xdr:colOff>
                <xdr:row>31</xdr:row>
                <xdr:rowOff>6</xdr:rowOff>
              </xdr:from>
              <xdr:to>
                <xdr:col>79</xdr:col>
                <xdr:colOff>32</xdr:colOff>
                <xdr:row>32</xdr:row>
                <xdr:rowOff>12</xdr:rowOff>
              </xdr:to>
            </anchor>
          </commentPr>
        </mc:Choice>
        <mc:Fallback/>
      </mc:AlternateContent>
    </comment>
    <comment ref="N34" authorId="0">
      <text>
        <r>
          <rPr>
            <b val="true"/>
            <sz val="10"/>
            <color rgb="FF000000"/>
            <rFont val="Tahoma"/>
            <family val="0"/>
          </rPr>
          <t xml:space="preserve">AUT: NA; EF:NA; MA:NABEL: 0,0000BGR: NO; EF:NA; MA:NACYP: 0,0000CZE: NO; EF:NA; MA:NADEU: 4,81DNK: NO; EF:NA; MA:NAESP: 2,75EST: NO; EF:NA; MA:NAFIN: NO; EF:NA; MA:NAFRK: 4,16GBR: 4,10GRC: 2,13HUN: 1,07IRL: NO; EF:NA; MA:NAITA: 3,50LTU: NO; EF:NA; MA:NALUX: NO; EF:NA; MA:NALVA: NO; EF:NA; MA:NAMLT: NO; EF:NA; MA:NANLD: IE; EF:NA; MA:NAPOL: NE; EF:NA; MA:NAPRT: NO; EF:NA; MA:NAROM: 0,1500SVK: IE; EF:NA; MA:NASVN: NE; EF:NA; MA:NASWE: 0,2400</t>
        </r>
      </text>
      <mc:AlternateContent>
        <mc:Choice Requires="v2">
          <commentPr autoFill="true" autoScale="false" colHidden="false" locked="false" rowHidden="false" textHAlign="justify" textVAlign="top">
            <anchor moveWithCells="false" sizeWithCells="false">
              <xdr:from>
                <xdr:col>13</xdr:col>
                <xdr:colOff>40</xdr:colOff>
                <xdr:row>32</xdr:row>
                <xdr:rowOff>6</xdr:rowOff>
              </xdr:from>
              <xdr:to>
                <xdr:col>69</xdr:col>
                <xdr:colOff>47</xdr:colOff>
                <xdr:row>33</xdr:row>
                <xdr:rowOff>12</xdr:rowOff>
              </xdr:to>
            </anchor>
          </commentPr>
        </mc:Choice>
        <mc:Fallback/>
      </mc:AlternateContent>
    </comment>
    <comment ref="N36" authorId="0">
      <text>
        <r>
          <rPr>
            <b val="true"/>
            <sz val="10"/>
            <color rgb="FF000000"/>
            <rFont val="Tahoma"/>
            <family val="0"/>
          </rPr>
          <t xml:space="preserve">DEU: NO; EF:NA; MA:NABEL: NA; EF:NA; MA:NANLD: NO; EF:NA; MA:NAAUT: 0.40541041999999999</t>
        </r>
      </text>
      <mc:AlternateContent>
        <mc:Choice Requires="v2">
          <commentPr autoFill="true" autoScale="false" colHidden="false" locked="false" rowHidden="false" textHAlign="justify" textVAlign="top">
            <anchor moveWithCells="false" sizeWithCells="false">
              <xdr:from>
                <xdr:col>13</xdr:col>
                <xdr:colOff>60</xdr:colOff>
                <xdr:row>34</xdr:row>
                <xdr:rowOff>6</xdr:rowOff>
              </xdr:from>
              <xdr:to>
                <xdr:col>26</xdr:col>
                <xdr:colOff>5</xdr:colOff>
                <xdr:row>35</xdr:row>
                <xdr:rowOff>12</xdr:rowOff>
              </xdr:to>
            </anchor>
          </commentPr>
        </mc:Choice>
        <mc:Fallback/>
      </mc:AlternateContent>
    </comment>
    <comment ref="N37" authorId="0">
      <text>
        <r>
          <rPr>
            <b val="true"/>
            <sz val="10"/>
            <color rgb="FF000000"/>
            <rFont val="Tahoma"/>
            <family val="0"/>
          </rPr>
          <t xml:space="preserve">AUT: 0,4054BEL: NA; EF:NA; MA:NABGR: NA; EF:NA; MA:NACYP: NA; EF:NA; MA:NACZE: 0,4220DEU: 1,80DNK: NO; EF:NA; MA:NAESP: NO; EF:NA; MA:NAEST: NA; EF:NA; MA:NAFIN: 6,00FRK: NA; EF:NA; MA:NAGBR: 1,79GRC: NA; EF:NA; MA:NAHUN: NA; EF:NA; MA:NAIRL: NO; EF:NA; MA:NAITA: NA; EF:NA; MA:NALTU: NO; EF:NA; MA:NALUX: NA; EF:NA; MA:NALVA: NO; EF:NA; MA:NAMLT: NA; EF:NA; MA:NANLD: NO; EF:NA; MA:NAPOL: NE; EF:NA; MA:NAPRT: NO; EF:NA; MA:NAROM: NA; EF:NA; MA:NASVK: NA; EF:NA; MA:NASVN: NA; EF:NA; MA:NASWE: 4,89</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78</xdr:col>
                <xdr:colOff>3</xdr:colOff>
                <xdr:row>36</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NA; EF:NA; MA:NABEL: 0,0000BGR: NO; EF:NA; MA:NACYP: 0,0000CZE: NA; EF:NA; MA:NADEU: NO; EF:NA; MA:NADNK: NE; EF:NA; MA:NAESP: NA; EF:NA; MA:NAEST: NO; EF:NA; MA:NAFIN: NO; EF:NA; MA:NAFRK: 0,0785; EF:CS; MA:CRGBR: NE; EF:NA; MA:NAGRC: NE; EF:NA; MA:NAHUN: NO; EF:NA; MA:NAIRL: NE; EF:NA; MA:NAITA: NA; EF:NA; MA:NALTU: NE; EF:NA; MA:NALUX: NO; EF:NA; MA:NALVA: NE; EF:NA; MA:NAMLT: NA; EF:NA; MA:NANLD: 72,5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0</xdr:col>
                <xdr:colOff>41</xdr:colOff>
                <xdr:row>7</xdr:row>
                <xdr:rowOff>12</xdr:rowOff>
              </xdr:to>
            </anchor>
          </commentPr>
        </mc:Choice>
        <mc:Fallback/>
      </mc:AlternateContent>
    </comment>
    <comment ref="B10" authorId="0">
      <text>
        <r>
          <rPr>
            <b val="true"/>
            <sz val="10"/>
            <color rgb="FF000000"/>
            <rFont val="Tahoma"/>
            <family val="0"/>
          </rPr>
          <t xml:space="preserve">AUT: NA; EF:NA; MA:NA; COMMBEL: 0,0000BGR: NO; EF:NA; MA:NACYP: 0,0000CZE: NA; EF:NA; MA:NADEU: NO; EF:NA; MA:NADNK: NE; EF:NA; MA:NA; COMMESP: NA; EF:NA; MA:NA; COMMEST: NO; EF:NA; MA:NAFIN: NO; EF:NA; MA:NAFRK: 0,0785; EF:CS; MA:CRGBR: NE; EF:NA; MA:NAGRC: NE; EF:NA; MA:NAHUN: NO; EF:NA; MA:NAIRL: NE; EF:NA; MA:NA; COMMITA: NA; EF:NA; MA:NALTU: NE; EF:NA; MA:NA; COMMLUX: NO; EF:NA; MA:NALVA: NE; EF:NA; MA:NA; COMMMLT: NA; EF:NA; MA:NANLD: 72,54; EF:CS; MA:T1bPOL: NE; EF:NA; MA:NAPRT: 0,4366; EF:CR; MA:CRROM: NE; EF:NA; MA:NA; COMM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6</xdr:col>
                <xdr:colOff>18</xdr:colOff>
                <xdr:row>9</xdr:row>
                <xdr:rowOff>12</xdr:rowOff>
              </xdr:to>
            </anchor>
          </commentPr>
        </mc:Choice>
        <mc:Fallback/>
      </mc:AlternateContent>
    </comment>
    <comment ref="B29" authorId="0">
      <text>
        <r>
          <rPr>
            <b val="true"/>
            <sz val="10"/>
            <color rgb="FF000000"/>
            <rFont val="Tahoma"/>
            <family val="0"/>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2</xdr:col>
                <xdr:colOff>68</xdr:colOff>
                <xdr:row>28</xdr:row>
                <xdr:rowOff>12</xdr:rowOff>
              </xdr:to>
            </anchor>
          </commentPr>
        </mc:Choice>
        <mc:Fallback/>
      </mc:AlternateContent>
    </comment>
    <comment ref="B30" authorId="0">
      <text>
        <r>
          <rPr>
            <b val="true"/>
            <sz val="10"/>
            <color rgb="FF000000"/>
            <rFont val="Tahoma"/>
            <family val="0"/>
          </rPr>
          <t xml:space="preserve">AUT: NA; EF:NA; MA:NABEL: NA,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231,99; EF:CS,D; MA:CS,T1b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72</xdr:col>
                <xdr:colOff>36</xdr:colOff>
                <xdr:row>29</xdr:row>
                <xdr:rowOff>12</xdr:rowOff>
              </xdr:to>
            </anchor>
          </commentPr>
        </mc:Choice>
        <mc:Fallback/>
      </mc:AlternateContent>
    </comment>
    <comment ref="C29"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3</xdr:col>
                <xdr:colOff>0</xdr:colOff>
                <xdr:row>28</xdr:row>
                <xdr:rowOff>12</xdr:rowOff>
              </xdr:to>
            </anchor>
          </commentPr>
        </mc:Choice>
        <mc:Fallback/>
      </mc:AlternateContent>
    </comment>
    <comment ref="C30" authorId="0">
      <text>
        <r>
          <rPr>
            <b val="true"/>
            <sz val="10"/>
            <color rgb="FF000000"/>
            <rFont val="Tahoma"/>
            <family val="0"/>
          </rPr>
          <t xml:space="preserve">AUT: NA; EF:NA; MA:NABEL: NA; EF:NA; MA:NABGR: 0,2483; EF:D; MA:DCYP: NA; EF:NA; MA:NACZE: NA; EF:NA; MA:NADEU: NO; EF:NA; MA:NADNK: NO; EF:NA; MA:NAESP: NA; EF:NA; MA:NAEST: NA; EF:NA; MA:NAFIN: NA; EF:NA; MA:NAFRK: NO; EF:NA; MA:NAGBR: NA; EF:NA; MA:NAGRC: NO; EF:NA; MA:NAHUN: NO; EF:NA; MA:NAIRL: NO; EF:NA; MA:NAITA: NA; EF:NA; MA:NALTU: NA; EF:NA; MA:NALUX: NA; EF:NA; MA:NALVA: NA; EF:NA; MA:NAMLT: NA; EF:NA; MA:NANLD: 2,01; EF:CS; MA:CS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72</xdr:col>
                <xdr:colOff>42</xdr:colOff>
                <xdr:row>29</xdr:row>
                <xdr:rowOff>12</xdr:rowOff>
              </xdr:to>
            </anchor>
          </commentPr>
        </mc:Choice>
        <mc:Fallback/>
      </mc:AlternateContent>
    </comment>
    <comment ref="D29"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5</xdr:col>
                <xdr:colOff>33</xdr:colOff>
                <xdr:row>28</xdr:row>
                <xdr:rowOff>12</xdr:rowOff>
              </xdr:to>
            </anchor>
          </commentPr>
        </mc:Choice>
        <mc:Fallback/>
      </mc:AlternateContent>
    </comment>
    <comment ref="D30"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0,0096; EF:CS; MA:CS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4</xdr:col>
                <xdr:colOff>7</xdr:colOff>
                <xdr:row>29</xdr:row>
                <xdr:rowOff>12</xdr:rowOff>
              </xdr:to>
            </anchor>
          </commentPr>
        </mc:Choice>
        <mc:Fallback/>
      </mc:AlternateContent>
    </comment>
    <comment ref="E18" authorId="0">
      <text>
        <r>
          <rPr>
            <b val="true"/>
            <sz val="10"/>
            <color rgb="FF000000"/>
            <rFont val="Tahoma"/>
            <family val="0"/>
          </rPr>
          <t xml:space="preserve">AUT: 47,42; EF:CS; MA:CSBEL: 1086,12BGR: NA,NE,NO; EF:NA; MA:NACYP: NA; EF:NA; MA:NACZE: NA,NE,NO; EF:NA; MA:NADEU: C,IE,NO; EF:NA; MA:NADNK: NE,NO; EF:NA; MA:NAESP: NE; EF:NA; MA:NAEST: NO; EF:NA; MA:NAFIN: 0,1030; EF:D; MA:T1a,T1bFRK: NE; EF:NA; MA:NAGBR: 12,28GRC: NE; EF:NA; MA:NAHUN: NE,NO; EF:NA; MA:NAIRL: 45,06ITA: NA,NO; EF:NA; MA:NALTU: NA,NO; EF:NA; MA:NALUX: NE; EF:NA; MA:NALVA: NE,NO; EF:NA; MA:NAMLT: NE,NO; EF:NA; MA:NANLD: NE,NO; EF:NA; MA:NAPOL: NE,NO; EF:NA; MA:NAPRT: NE,NO; EF:NA; MA:NAROM: NA,NE,NO; EF:NA; MA:NASVK: NO; EF:NA; MA:NASVN: NO; EF:NA; MA:NASWE: 37,21;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8</xdr:col>
                <xdr:colOff>29</xdr:colOff>
                <xdr:row>17</xdr:row>
                <xdr:rowOff>12</xdr:rowOff>
              </xdr:to>
            </anchor>
          </commentPr>
        </mc:Choice>
        <mc:Fallback/>
      </mc:AlternateContent>
    </comment>
    <comment ref="E19" authorId="0">
      <text>
        <r>
          <rPr>
            <b val="true"/>
            <sz val="10"/>
            <color rgb="FF000000"/>
            <rFont val="Tahoma"/>
            <family val="0"/>
          </rPr>
          <t xml:space="preserve">AUT: NA; EF:NA; MA:NABEL: 512,33BGR: NE; EF:NA; MA:NA; COMMCYP: NA; EF:NA; MA:NACZE: NO; EF:NA; MA:NADEU: IE; EF:NA; MA:NA; COMMDNK: NA; EF:NA; MA:NAESP: NE; EF:NA; MA:NAEST: NO; EF:NA; MA:NAFIN: 0,0800; EF:D; MA:T1bFRK: NE; EF:NA; MA:NAGBR: NO; EF:NA; MA:NAGRC: NE; EF:NA; MA:NA; COMMHUN: NO; EF:NA; MA:NAIRL: NO; EF:NA; MA:NA; COMMITA: NO; EF:NA; MA:NALTU: NA; EF:NA; MA:NALUX: NE; EF:NA; MA:NA; COMMLVA: NA; EF:NA; MA:NAMLT: NE; EF:NA; MA:NANLD: NO; EF:NA; MA:NAPOL: NE; EF:NA; MA:NAPRT: NE; EF:NA; MA:NA; COMM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80</xdr:col>
                <xdr:colOff>22</xdr:colOff>
                <xdr:row>18</xdr:row>
                <xdr:rowOff>12</xdr:rowOff>
              </xdr:to>
            </anchor>
          </commentPr>
        </mc:Choice>
        <mc:Fallback/>
      </mc:AlternateContent>
    </comment>
    <comment ref="E20" authorId="0">
      <text>
        <r>
          <rPr>
            <b val="true"/>
            <sz val="10"/>
            <color rgb="FF000000"/>
            <rFont val="Tahoma"/>
            <family val="0"/>
          </rPr>
          <t xml:space="preserve">AUT: NA; EF:NA; MA:NABEL: 302,46BGR: NE; EF:NA; MA:NA; COMMCYP: NA; EF:NA; MA:NACZE: NO; EF:NA; MA:NADEU: NO; EF:NA; MA:NADNK: NA; EF:NA; MA:NAESP: NE; EF:NA; MA:NAEST: NO; EF:NA; MA:NAFIN: NO; EF:NA; MA:NAFRK: NE; EF:NA; MA:NAGBR: NO; EF:NA; MA:NAGRC: NE; EF:NA; MA:NA; COMMHUN: NA; EF:NA; MA:NAIRL: NO; EF:NA; MA:NAITA: NO; EF:NA; MA:NALTU: NA; EF:NA; MA:NALUX: NE; EF:NA; MA:NA; COMM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6</xdr:col>
                <xdr:colOff>21</xdr:colOff>
                <xdr:row>19</xdr:row>
                <xdr:rowOff>12</xdr:rowOff>
              </xdr:to>
            </anchor>
          </commentPr>
        </mc:Choice>
        <mc:Fallback/>
      </mc:AlternateContent>
    </comment>
    <comment ref="E21" authorId="0">
      <text>
        <r>
          <rPr>
            <b val="true"/>
            <sz val="10"/>
            <color rgb="FF000000"/>
            <rFont val="Tahoma"/>
            <family val="0"/>
          </rPr>
          <t xml:space="preserve">AUT: NA; EF:NA; MA:NABEL: 17,40BGR: NE; EF:NA; MA:NA; COMMCYP: NA; EF:NA; MA:NACZE: NO; EF:NA; MA:NADEU: NO; EF:NA; MA:NADNK: NO; EF:NA; MA:NAESP: NE; EF:NA; MA:NAEST: NO; EF:NA; MA:NAFIN: NO; EF:NA; MA:NAFRK: NE; EF:NA; MA:NAGBR: NA; EF:NA; MA:NAGRC: NE; EF:NA; MA:NA; COMMHUN: NA; EF:NA; MA:NAIRL: 43,70; EF:CS; MA:T3ITA: NO; EF:NA; MA:NALTU: NA; EF:NA; MA:NALUX: NE; EF:NA; MA:NA; COMMLVA: NE; EF:NA; MA:NA; COMM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7</xdr:col>
                <xdr:colOff>17</xdr:colOff>
                <xdr:row>20</xdr:row>
                <xdr:rowOff>12</xdr:rowOff>
              </xdr:to>
            </anchor>
          </commentPr>
        </mc:Choice>
        <mc:Fallback/>
      </mc:AlternateContent>
    </comment>
    <comment ref="E22" authorId="0">
      <text>
        <r>
          <rPr>
            <b val="true"/>
            <sz val="10"/>
            <color rgb="FF000000"/>
            <rFont val="Tahoma"/>
            <family val="0"/>
          </rPr>
          <t xml:space="preserve">AUT: NA; EF:NA; MA:NABEL: 35,23BGR: NE; EF:NA; MA:NA; COMMCYP: NA; EF:NA; MA:NACZE: NO; EF:NA; MA:NADEU: IE; EF:NA; MA:NA; COMMDNK: NA; EF:NA; MA:NAESP: NE; EF:NA; MA:NAEST: NO; EF:NA; MA:NAFIN: NO; EF:NA; MA:NAFRK: NE; EF:NA; MA:NAGBR: 12,28; EF:CS; MA:T3GRC: NE; EF:NA; MA:NAHUN: NO; EF:NA; MA:NAIRL: 0,6527; EF:CS; MA:T2ITA: NO; EF:NA; MA:NALTU: NA; EF:NA; MA:NALUX: NE; EF:NA; MA:NA; COMMLVA: NE; EF:NA; MA:NA; COMMMLT: NE; EF:NA; MA:NANLD: NO; EF:NA; MA:NAPOL: 0,0000PRT: NE; EF:NA; MA:NA; COMM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8</xdr:col>
                <xdr:colOff>19</xdr:colOff>
                <xdr:row>21</xdr:row>
                <xdr:rowOff>12</xdr:rowOff>
              </xdr:to>
            </anchor>
          </commentPr>
        </mc:Choice>
        <mc:Fallback/>
      </mc:AlternateContent>
    </comment>
    <comment ref="E23" authorId="0">
      <text>
        <r>
          <rPr>
            <b val="true"/>
            <sz val="10"/>
            <color rgb="FF000000"/>
            <rFont val="Tahoma"/>
            <family val="0"/>
          </rPr>
          <t xml:space="preserve">AUT: NA; EF:NA; MA:NABEL: NO; EF:NA; MA:NABGR: NE; EF:NA; MA:NA; COMMCYP: NA; EF:NA; MA:NACZE: NO; EF:NA; MA:NADEU: NO; EF:NA; MA:NADNK: NO; EF:NA; MA:NAESP: NE; EF:NA; MA:NAEST: NO; EF:NA; MA:NAFIN: NO; EF:NA; MA:NAFRK: NE; EF:NA; MA:NAGBR: NO; EF:NA; MA:NAGRC: NE; EF:NA; MA:NA; COMMHUN: NO; EF:NA; MA:NAIRL: NO; EF:NA; MA:NAITA: NO; EF:NA; MA:NALTU: NA; EF:NA; MA:NALUX: NE; EF:NA; MA:NA; COMMLVA: NO; EF:NA; MA:NAMLT: NE; EF:NA; MA:NANLD: NO; EF:NA; MA:NA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9</xdr:col>
                <xdr:colOff>37</xdr:colOff>
                <xdr:row>22</xdr:row>
                <xdr:rowOff>12</xdr:rowOff>
              </xdr:to>
            </anchor>
          </commentPr>
        </mc:Choice>
        <mc:Fallback/>
      </mc:AlternateContent>
    </comment>
    <comment ref="E24" authorId="0">
      <text>
        <r>
          <rPr>
            <b val="true"/>
            <sz val="10"/>
            <color rgb="FF000000"/>
            <rFont val="Tahoma"/>
            <family val="0"/>
          </rPr>
          <t xml:space="preserve">AUT: NA; EF:NA; MA:NABEL: NO; EF:NA; MA:NABGR: NO; EF:NA; MA:NACYP: NA; EF:NA; MA:NACZE: NO; EF:NA; MA:NADEU: NO; EF:NA; MA:NADNK: NO; EF:NA; MA:NAESP: NE; EF:NA; MA:NAEST: NO; EF:NA; MA:NAFIN: NO; EF:NA; MA:NAFRK: NE; EF:NA; MA:NAGBR: NA; EF:NA; MA:NAGRC: NO; EF:NA; MA:NAHUN: NO; EF:NA; MA:NAIRL: NO; EF:NA; MA:NAITA: NO; EF:NA; MA:NALTU: NA; EF:NA; MA:NALUX: NE; EF:NA; MA:NA; COMMLVA: NO; EF:NA; MA:NAMLT: NE; EF:NA; MA:NANLD: NO; EF:NA; MA:NAPOL: NE; EF:NA; MA:NA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77</xdr:col>
                <xdr:colOff>11</xdr:colOff>
                <xdr:row>23</xdr:row>
                <xdr:rowOff>12</xdr:rowOff>
              </xdr:to>
            </anchor>
          </commentPr>
        </mc:Choice>
        <mc:Fallback/>
      </mc:AlternateContent>
    </comment>
    <comment ref="E25" authorId="0">
      <text>
        <r>
          <rPr>
            <b val="true"/>
            <sz val="10"/>
            <color rgb="FF000000"/>
            <rFont val="Tahoma"/>
            <family val="0"/>
          </rPr>
          <t xml:space="preserve">AUT: NA; EF:NA; MA:NABEL: NO; EF:NA; MA:NABGR: NE; EF:NA; MA:NA; COMMCYP: NA; EF:NA; MA:NACZE: NO; EF:NA; MA:NADEU: IE; EF:NA; MA:NA; COMMDNK: NO; EF:NA; MA:NAESP: NE; EF:NA; MA:NAEST: NO; EF:NA; MA:NAFIN: C; EF:NA; MA:NAFRK: NE; EF:NA; MA:NAGBR: IE; EF:NA; MA:NA; COMMGRC: NE; EF:NA; MA:NA; COMMHUN: NO; EF:NA; MA:NAIRL: 0,7020; EF:CS; MA:T2ITA: NO; EF:NA; MA:NALTU: NA; EF:NA; MA:NALUX: NE; EF:NA; MA:NA; COMM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9</xdr:col>
                <xdr:colOff>21</xdr:colOff>
                <xdr:row>24</xdr:row>
                <xdr:rowOff>12</xdr:rowOff>
              </xdr:to>
            </anchor>
          </commentPr>
        </mc:Choice>
        <mc:Fallback/>
      </mc:AlternateContent>
    </comment>
    <comment ref="E26" authorId="0">
      <text>
        <r>
          <rPr>
            <b val="true"/>
            <sz val="10"/>
            <color rgb="FF000000"/>
            <rFont val="Tahoma"/>
            <family val="0"/>
          </rPr>
          <t xml:space="preserve">AUT: NA; EF:NA; MA:NABEL: NO; EF:NA; MA:NABGR: NE; EF:NA; MA:NA; COMMCYP: NA; EF:NA; MA:NACZE: NO; EF:NA; MA:NADEU: NO; EF:NA; MA:NADNK: NA; EF:NA; MA:NAESP: NO; EF:NA; MA:NAEST: NO; EF:NA; MA:NAFIN: NO; EF:NA; MA:NAFRK: NE; EF:NA; MA:NAGBR: IE; EF:NA; MA:NA; COMMGRC: 0,0000HUN: NO; EF:NA; MA:NAIRL: NO; EF:NA; MA:NAITA: NO; EF:NA; MA:NALTU: NA; EF:NA; MA:NALUX: NA; EF:NA; MA:NALVA: NE; EF:NA; MA:NA; COMM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6</xdr:col>
                <xdr:colOff>20</xdr:colOff>
                <xdr:row>25</xdr:row>
                <xdr:rowOff>12</xdr:rowOff>
              </xdr:to>
            </anchor>
          </commentPr>
        </mc:Choice>
        <mc:Fallback/>
      </mc:AlternateContent>
    </comment>
    <comment ref="E27" authorId="0">
      <text>
        <r>
          <rPr>
            <b val="true"/>
            <sz val="10"/>
            <color rgb="FF000000"/>
            <rFont val="Tahoma"/>
            <family val="0"/>
          </rPr>
          <t xml:space="preserve">AUT: NA; EF:NA; MA:NABEL: 218.7089NLD: NO; EF:NA; MA:NADEU: IE,NA,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3</xdr:col>
                <xdr:colOff>7</xdr:colOff>
                <xdr:row>26</xdr:row>
                <xdr:rowOff>12</xdr:rowOff>
              </xdr:to>
            </anchor>
          </commentPr>
        </mc:Choice>
        <mc:Fallback/>
      </mc:AlternateContent>
    </comment>
    <comment ref="E28" authorId="0">
      <text>
        <r>
          <rPr>
            <b val="true"/>
            <sz val="10"/>
            <color rgb="FF000000"/>
            <rFont val="Tahoma"/>
            <family val="0"/>
          </rPr>
          <t xml:space="preserve">AUT: NA; EF:NA; MA:NABEL: 218,71BGR: NE; EF:NA; MA:NACYP: NA; EF:NA; MA:NACZE: NO; EF:NA; MA:NADEU: IE,NA,NO; EF:NA; MA:NADNK: NO; EF:NA; MA:NAESP: NA; EF:NA; MA:NAEST: NO; EF:NA; MA:NAFIN: 0,1000; EF:D; MA:T1a,T1bFRK: NE; EF:NA; MA:NAGBR: NE,NO; EF:NA; MA:NAGRC: NO; EF:NA; MA:NAHUN: NA; EF:NA; MA:NAIRL: NO; EF:NA; MA:NAITA: NO; EF:NA; MA:NALTU: NA; EF:NA; MA:NALUX: NO; EF:NA; MA:NALVA: NE;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5</xdr:col>
                <xdr:colOff>47</xdr:colOff>
                <xdr:row>27</xdr:row>
                <xdr:rowOff>12</xdr:rowOff>
              </xdr:to>
            </anchor>
          </commentPr>
        </mc:Choice>
        <mc:Fallback/>
      </mc:AlternateContent>
    </comment>
    <comment ref="E29" authorId="0">
      <text>
        <r>
          <rPr>
            <b val="true"/>
            <sz val="10"/>
            <color rgb="FF000000"/>
            <rFont val="Tahoma"/>
            <family val="0"/>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12</xdr:colOff>
                <xdr:row>28</xdr:row>
                <xdr:rowOff>12</xdr:rowOff>
              </xdr:to>
            </anchor>
          </commentPr>
        </mc:Choice>
        <mc:Fallback/>
      </mc:AlternateContent>
    </comment>
    <comment ref="E30" authorId="0">
      <text>
        <r>
          <rPr>
            <b val="true"/>
            <sz val="10"/>
            <color rgb="FF000000"/>
            <rFont val="Tahoma"/>
            <family val="0"/>
          </rPr>
          <t xml:space="preserve">AUT: NA; EF:NA; MA:NABEL: 0,0000BGR: NO; EF:NA; MA:NACYP: NA; EF:NA; MA:NACZE: NA; EF:NA; MA:NADEU: NO; EF:NA; MA:NADNK: NO; EF:NA; MA:NAESP: NA; EF:NA; MA:NAEST: NO; EF:NA; MA:NAFIN: NA; EF:NA; MA:NAFRK: NE; EF:NA; MA:NAGBR: NA; EF:NA; MA:NAGRC: 0,0000HUN: NO; EF:NA; MA:NAIRL: NE; EF:NA; MA:NAITA: NA; EF:NA; MA:NALTU: NA; EF:NA; MA:NALUX: NA; EF:NA; MA:NALVA: NA; EF:NA; MA:NAMLT: NA; EF:NA; MA:NANLD: NA,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2</xdr:col>
                <xdr:colOff>42</xdr:colOff>
                <xdr:row>29</xdr:row>
                <xdr:rowOff>12</xdr:rowOff>
              </xdr:to>
            </anchor>
          </commentPr>
        </mc:Choice>
        <mc:Fallback/>
      </mc:AlternateContent>
    </comment>
    <comment ref="F11" authorId="0">
      <text>
        <r>
          <rPr>
            <b val="true"/>
            <sz val="10"/>
            <color rgb="FF000000"/>
            <rFont val="Tahoma"/>
            <family val="0"/>
          </rPr>
          <t xml:space="preserve">AUT: NA; EF:NA; MA:NABEL: 0,0000BGR: NA,NO; EF:NA; MA:NACYP: NA; EF:NA; MA:NACZE: NODEU: 4329,00; EF:CS,PS; MA:CSDNK: NOESP: 2403,18; EF:D,PS; MA:T1,T2EST: NOFIN: NA,NOFRK: 3634,66; EF:PS; MA:CRGBR: 11373,73GRC: 935,06; EF:D; MA:T1HUN: NA,NO; EF:NA; MA:NAIRL: NA,NOITA: 351,00; EF:PS; MA:CSLTU: NOLUX: NA,NO; EF:NA; MA:NALVA: NOMLT: NA,NO; EF:NA; MA:NANLD: 4432,03;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64</xdr:col>
                <xdr:colOff>1</xdr:colOff>
                <xdr:row>10</xdr:row>
                <xdr:rowOff>12</xdr:rowOff>
              </xdr:to>
            </anchor>
          </commentPr>
        </mc:Choice>
        <mc:Fallback/>
      </mc:AlternateContent>
    </comment>
    <comment ref="F12" authorId="0">
      <text>
        <r>
          <rPr>
            <b val="true"/>
            <sz val="10"/>
            <color rgb="FF000000"/>
            <rFont val="Tahoma"/>
            <family val="0"/>
          </rPr>
          <t xml:space="preserve">AUT: NA; EF:NA; MA:NABEL: NOBGR: NOCYP: NA; EF:NA; MA:NACZE: NODEU: C,NA,NODNK: NOESP: 2403,18; EF:D,PS; MA:T1,T2EST: NOFIN: NA,NOFRK: 1662,81; EF:PS; MA:CRGBR: 11373,73GRC: 935,06; EF:D; MA:T1HUN: NA,NO; EF:NA; MA:NAIRL: NA,NOITA: 351,00; EF:PS; MA:CSLTU: NOLUX: NA,NO; EF:NA; MA:NALVA: NOMLT: NA,NO; EF:NA; MA:NANLD: 4432,03; EF:PS; MA:T2POL: NEPRT: NE,NOROM: NASVK: NOSVN: NA,NO; EF:NA; MA:NA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5</xdr:col>
                <xdr:colOff>3</xdr:colOff>
                <xdr:row>11</xdr:row>
                <xdr:rowOff>12</xdr:rowOff>
              </xdr:to>
            </anchor>
          </commentPr>
        </mc:Choice>
        <mc:Fallback/>
      </mc:AlternateContent>
    </comment>
    <comment ref="F13" authorId="0">
      <text>
        <r>
          <rPr>
            <b val="true"/>
            <sz val="10"/>
            <color rgb="FF000000"/>
            <rFont val="Tahoma"/>
            <family val="0"/>
          </rPr>
          <t xml:space="preserve">AUT: NA; EF:NA; MA:NABEL: NO; EF:NA; MA:NABGR: NO; EF:NA; MA:NACYP: 0,0000CZE: NO; EF:NA; MA:NADEU: C; EF:NA; MA:NA; COMMDNK: NO; EF:NA; MA:NAESP: 205,40; EF:D, PS; MA:T1, T2EST: NO; EF:NA; MA:NAFIN: NO; EF:NA; MA:NAFRK: 140,07; EF:PS; MA:CRGBR: IE; EF:NA; MA:NAGRC: 79,92; EF:D; MA:T1HUN: NO; EF:NA; MA:NAIRL: NA; EF:NA; MA:NAITA: 30,00; EF:PS; MA:CSLTU: NO; EF:NA; MA:NALUX: NO; EF:NA; MA:NALVA: NO; EF:NA; MA:NAMLT: NO; EF:NA; MA:NANLD: 378,81; EF:PS; MA:T2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8</xdr:col>
                <xdr:colOff>36</xdr:colOff>
                <xdr:row>12</xdr:row>
                <xdr:rowOff>12</xdr:rowOff>
              </xdr:to>
            </anchor>
          </commentPr>
        </mc:Choice>
        <mc:Fallback/>
      </mc:AlternateContent>
    </comment>
    <comment ref="F14" authorId="0">
      <text>
        <r>
          <rPr>
            <b val="true"/>
            <sz val="10"/>
            <color rgb="FF000000"/>
            <rFont val="Tahoma"/>
            <family val="0"/>
          </rPr>
          <t xml:space="preserve">BEL: NO; EF:NA; MA:NANLD: 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39</xdr:colOff>
                <xdr:row>13</xdr:row>
                <xdr:rowOff>12</xdr:rowOff>
              </xdr:to>
            </anchor>
          </commentPr>
        </mc:Choice>
        <mc:Fallback/>
      </mc:AlternateContent>
    </comment>
    <comment ref="F15" authorId="0">
      <text>
        <r>
          <rPr>
            <b val="true"/>
            <sz val="10"/>
            <color rgb="FF000000"/>
            <rFont val="Tahoma"/>
            <family val="0"/>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52</xdr:colOff>
                <xdr:row>14</xdr:row>
                <xdr:rowOff>12</xdr:rowOff>
              </xdr:to>
            </anchor>
          </commentPr>
        </mc:Choice>
        <mc:Fallback/>
      </mc:AlternateContent>
    </comment>
    <comment ref="F16" authorId="0">
      <text>
        <r>
          <rPr>
            <b val="true"/>
            <sz val="10"/>
            <color rgb="FF000000"/>
            <rFont val="Tahoma"/>
            <family val="0"/>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53</xdr:colOff>
                <xdr:row>15</xdr:row>
                <xdr:rowOff>12</xdr:rowOff>
              </xdr:to>
            </anchor>
          </commentPr>
        </mc:Choice>
        <mc:Fallback/>
      </mc:AlternateContent>
    </comment>
    <comment ref="F17" authorId="0">
      <text>
        <r>
          <rPr>
            <b val="true"/>
            <sz val="10"/>
            <color rgb="FF000000"/>
            <rFont val="Tahoma"/>
            <family val="0"/>
          </rPr>
          <t xml:space="preserve">AUT: NA; EF:NA; MA:NABEL: 0,0000BGR: NA; EF:NA; MA:NACYP: NA; EF:NA; MA:NACZE: NO; EF:NA; MA:NADEU: 4329,00; EF:PS; MA:CSDNK: NO; EF:NA; MA:NAESP: NA; EF:NA; MA:NAEST: NO; EF:NA; MA:NAFIN: NA,NO; EF:NA; MA:NAFRK: NO; EF:NA; MA:NAGBR: NA; EF:NA; MA:NAGRC: NO; EF:NA; MA:NA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5</xdr:col>
                <xdr:colOff>56</xdr:colOff>
                <xdr:row>16</xdr:row>
                <xdr:rowOff>12</xdr:rowOff>
              </xdr:to>
            </anchor>
          </commentPr>
        </mc:Choice>
        <mc:Fallback/>
      </mc:AlternateContent>
    </comment>
    <comment ref="F18" authorId="0">
      <text>
        <r>
          <rPr>
            <b val="true"/>
            <sz val="10"/>
            <color rgb="FF000000"/>
            <rFont val="Tahoma"/>
            <family val="0"/>
          </rPr>
          <t xml:space="preserve">AUT: 23,03; EF:CS; MA:CSBEL: 438,68BGR: NE,NO; EF:OTH; MA:OTHCYP: NA,NE; EF:NA; MA:NACZE: NO; EF:D; MA:T1DEU: 39,78; EF:CS; MA:CS,T2DNK: NA,NE,NOESP: NA,NO; EF:NA; MA:NAEST: NOFIN: 0,0177; EF:D; MA:D,T1,T2FRK: 22,56GBR: 1,66; EF:CS,OTH; MA:OTH,T2,T3GRC: NE,NOHUN: NA,NOIRL: 0,6930; EF:CS; MA:T1,T2,T3ITA: NO; EF:CS,D,PS; MA:CS,T2LTU: NA; EF:CS; MA:T1,T2LUX: 14,21; EF:CS; MA:CSLVA: IE,NA,NE,NOMLT: NA,NE,NO; EF:NA; MA:NANLD: NOPOL: NA,NEPRT: NE,NOROM: NESVK: NOSVN: NA,NO; EF:NA; MA:NASWE: 3,85; EF:CS,D; MA:CS,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7</xdr:col>
                <xdr:colOff>38</xdr:colOff>
                <xdr:row>17</xdr:row>
                <xdr:rowOff>12</xdr:rowOff>
              </xdr:to>
            </anchor>
          </commentPr>
        </mc:Choice>
        <mc:Fallback/>
      </mc:AlternateContent>
    </comment>
    <comment ref="F19" authorId="0">
      <text>
        <r>
          <rPr>
            <b val="true"/>
            <sz val="10"/>
            <color rgb="FF000000"/>
            <rFont val="Tahoma"/>
            <family val="0"/>
          </rPr>
          <t xml:space="preserve">AUT: 1,76; EF:CS; MA:CSBEL: 78,57BGR: NE; EF:OTH; MA:OTHCYP: NA,NE; EF:D; MA:T2CZE: NODEU: NODNK: NA,NEESP: NOEST: NOFIN: 0,0126; EF:D; MA:T2FRK: NOGBR: IE,NO; EF:CS; MA:T3GRC: NE,NOHUN: NOIRL: IE,NO; EF:CS; MA:T1, T3ITA: NO; EF:CS; MA:T2LTU: NA; EF:CS; MA:T2LUX: 6,25; EF:CS; MA:CSLVA: IE,NA,NE,NOMLT: NE,NO; EF:D; MA:DNLD: NOPOL: NEPRT: NE,NOROM: NE; COMMSVK: NOSVN: NOSWE: 2,55;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53</xdr:col>
                <xdr:colOff>37</xdr:colOff>
                <xdr:row>18</xdr:row>
                <xdr:rowOff>12</xdr:rowOff>
              </xdr:to>
            </anchor>
          </commentPr>
        </mc:Choice>
        <mc:Fallback/>
      </mc:AlternateContent>
    </comment>
    <comment ref="F20" authorId="0">
      <text>
        <r>
          <rPr>
            <b val="true"/>
            <sz val="10"/>
            <color rgb="FF000000"/>
            <rFont val="Tahoma"/>
            <family val="0"/>
          </rPr>
          <t xml:space="preserve">AUT: IE,NA,NOBEL: 324,36BGR: NE; EF:OTH; MA:OTHCYP: NACZE: NO; EF:D; MA:T1DEU: NODNK: NA,NEESP: NOEST: NOFIN: NO; EF:D; MA:T2FRK: NOGBR: IE,NO; MA:T3GRC: NEHUN: NAIRL: NO; EF:CS; MA:T1ITA: NO; EF:D; MA:T2LTU: NALUX: 7,95; EF:CS; MA:CSLVA: NOMLT: NE; EF:D; MA:DNLD: NOPOL: NEPRT: NEROM: NE; COMMSVK: NOSVN: NO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3</xdr:col>
                <xdr:colOff>48</xdr:colOff>
                <xdr:row>19</xdr:row>
                <xdr:rowOff>12</xdr:rowOff>
              </xdr:to>
            </anchor>
          </commentPr>
        </mc:Choice>
        <mc:Fallback/>
      </mc:AlternateContent>
    </comment>
    <comment ref="F21" authorId="0">
      <text>
        <r>
          <rPr>
            <b val="true"/>
            <sz val="10"/>
            <color rgb="FF000000"/>
            <rFont val="Tahoma"/>
            <family val="0"/>
          </rPr>
          <t xml:space="preserve">AUT: NE,NOBEL: 0,5168BGR: NE,NO; EF:OTH; MA:OTHCYP: NACZE: NODEU: NODNK: NOESP: NOEST: NOFIN: NO; EF:D; MA:DFRK: NOGBR: IE,NOGRC: NEHUN: NAIRL: 0,2185; EF:CS; MA:T3ITA: NO; EF:CS; MA:T2LTU: NALUX: NELVA: NE,NOMLT: NE; EF:D; MA:DNLD: NOPOL: NEPRT: NEROM: NESVK: NOSVN: NO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7</xdr:colOff>
                <xdr:row>20</xdr:row>
                <xdr:rowOff>12</xdr:rowOff>
              </xdr:to>
            </anchor>
          </commentPr>
        </mc:Choice>
        <mc:Fallback/>
      </mc:AlternateContent>
    </comment>
    <comment ref="F22" authorId="0">
      <text>
        <r>
          <rPr>
            <b val="true"/>
            <sz val="10"/>
            <color rgb="FF000000"/>
            <rFont val="Tahoma"/>
            <family val="0"/>
          </rPr>
          <t xml:space="preserve">AUT: 18,88BEL: 35,23BGR: NE,NO; EF:OTH; MA:OTHCYP: NACZE: NODEU: NODNK: NA,NEESP: NOEST: NOFIN: NA,NO; EF:D; MA:T2FRK: NE,NOGBR: 1,66; EF:CS; MA:T2GRC: NEHUN: NOIRL: 0,0065; EF:CS; MA:T1, T2ITA: NO; EF:CS; MA:T2LTU: NALUX: 0,0091; EF:CS; MA:CSLVA: NE,NOMLT: NE; EF:D; MA:DNLD: NOPOL: 0,0000PRT: NE,NOROM: NE; COMMSVK: NOSVN: NOSWE: 1,30;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8</xdr:col>
                <xdr:colOff>14</xdr:colOff>
                <xdr:row>21</xdr:row>
                <xdr:rowOff>12</xdr:rowOff>
              </xdr:to>
            </anchor>
          </commentPr>
        </mc:Choice>
        <mc:Fallback/>
      </mc:AlternateContent>
    </comment>
    <comment ref="F23" authorId="0">
      <text>
        <r>
          <rPr>
            <b val="true"/>
            <sz val="10"/>
            <color rgb="FF000000"/>
            <rFont val="Tahoma"/>
            <family val="0"/>
          </rPr>
          <t xml:space="preserve">AUT: 0,4640BEL: NOBGR: NE,NO; EF:OTH; MA:OTHCYP: NACZE: NO; EF:D; MA:T1DEU: C,NO; EF:CS; MA:CSDNK: NOESP: NOEST: NOFIN: NOFRK: NOGBR: IE,NOGRC: NEHUN: NOIRL: NOITA: NOLTU: NALUX: NELVA: NOMLT: NE; EF:D; MA:DNLD: NOPOL: NEPRT: NEROM: NE; COMMSVK: NOSVN: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25</xdr:colOff>
                <xdr:row>23</xdr:row>
                <xdr:rowOff>15</xdr:rowOff>
              </xdr:to>
            </anchor>
          </commentPr>
        </mc:Choice>
        <mc:Fallback/>
      </mc:AlternateContent>
    </comment>
    <comment ref="F24" authorId="0">
      <text>
        <r>
          <rPr>
            <b val="true"/>
            <sz val="10"/>
            <color rgb="FF000000"/>
            <rFont val="Tahoma"/>
            <family val="0"/>
          </rPr>
          <t xml:space="preserve">AUT: NOBEL: NOBGR: NO; EF:OTH; MA:OTHCYP: NACZE: NODEU: NODNK: NOESP: NOEST: NOFIN: NOFRK: NOGBR: NAGRC: NOHUN: NOIRL: NOITA: NOLTU: NALUX: NELVA: NOMLT: NE; EF:D; MA:DNLD: NOPOL: 0,0000PRT: NEROM: NE; COMMSVK: NOSVN: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30</xdr:colOff>
                <xdr:row>24</xdr:row>
                <xdr:rowOff>13</xdr:rowOff>
              </xdr:to>
            </anchor>
          </commentPr>
        </mc:Choice>
        <mc:Fallback/>
      </mc:AlternateContent>
    </comment>
    <comment ref="F25" authorId="0">
      <text>
        <r>
          <rPr>
            <b val="true"/>
            <sz val="10"/>
            <color rgb="FF000000"/>
            <rFont val="Tahoma"/>
            <family val="0"/>
          </rPr>
          <t xml:space="preserve">AUT: 1,93BEL: NOBGR: NO; EF:OTH; MA:OTHCYP: NACZE: NODEU: 39,78; EF:CS; MA:T2DNK: NOESP: NOEST: NOFIN: C,NA,NO; EF:D; MA:T1FRK: 22,56GBR: IEGRC: NEHUN: NOIRL: 0,4680; EF:CS; MA:T2ITA: NO; EF:PS; MA:CSLTU: NALUX: NELVA: NOMLT: NE; EF:D; MA:DNLD: NOPOL: NEPRT: NEROM: NE; COMMSVK: NOSVN: NOSWE: 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21</xdr:colOff>
                <xdr:row>24</xdr:row>
                <xdr:rowOff>12</xdr:rowOff>
              </xdr:to>
            </anchor>
          </commentPr>
        </mc:Choice>
        <mc:Fallback/>
      </mc:AlternateContent>
    </comment>
    <comment ref="F26" authorId="0">
      <text>
        <r>
          <rPr>
            <b val="true"/>
            <sz val="10"/>
            <color rgb="FF000000"/>
            <rFont val="Tahoma"/>
            <family val="0"/>
          </rPr>
          <t xml:space="preserve">AUT: NOBEL: NOBGR: NE; EF:OTH; MA:OTHCYP: NACZE: NODEU: NODNK: NAESP: NOEST: NOFIN: NO; EF:D; MA:T1, T2FRK: NOGBR: IEGRC: 0,0000HUN: NOIRL: NOITA: NOLTU: NA; EF:CS; MA:T1LUX: NALVA: NOMLT: NE; EF:D; MA:DNLD: NOPOL: 0,0000PRT: NEROM: NE; COMMSVK: NOSVN: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32</xdr:colOff>
                <xdr:row>25</xdr:row>
                <xdr:rowOff>12</xdr:rowOff>
              </xdr:to>
            </anchor>
          </commentPr>
        </mc:Choice>
        <mc:Fallback/>
      </mc:AlternateContent>
    </comment>
    <comment ref="F27" authorId="0">
      <text>
        <r>
          <rPr>
            <b val="true"/>
            <sz val="10"/>
            <color rgb="FF000000"/>
            <rFont val="Tahoma"/>
            <family val="0"/>
          </rPr>
          <t xml:space="preserve">AUT: NO; EF:NA; MA:NABEL: 0NLD: NO; EF:NA; MA:NADEU: C,NA,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3</xdr:col>
                <xdr:colOff>23</xdr:colOff>
                <xdr:row>26</xdr:row>
                <xdr:rowOff>12</xdr:rowOff>
              </xdr:to>
            </anchor>
          </commentPr>
        </mc:Choice>
        <mc:Fallback/>
      </mc:AlternateContent>
    </comment>
    <comment ref="F28" authorId="0">
      <text>
        <r>
          <rPr>
            <b val="true"/>
            <sz val="10"/>
            <color rgb="FF000000"/>
            <rFont val="Tahoma"/>
            <family val="0"/>
          </rPr>
          <t xml:space="preserve">AUT: NO; EF:NA; MA:NABEL: 0,0000BGR: NE; EF:NA; MA:NACYP: NA; EF:NA; MA:NACZE: NO; EF:NA; MA:NADEU: C,NA,NO; EF:NA; MA:NADNK: NO; EF:NA; MA:NAESP: NA; EF:NA; MA:NAEST: NO; EF:NA; MA:NAFIN: 0,0051; EF:D; MA:T1,T2FRK: NO; EF:NA; MA:NAGBR: 0,0005; EF:OTH; MA:OTHGRC: 0,0000HUN: NA; EF:NA; MA:NAIRL: NO; EF:NA; MA:NAITA: NO; EF:NA; MA:NALTU: NA; EF:NA; MA:NALUX: NO; EF:NA; MA:NALVA: NE,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6</xdr:col>
                <xdr:colOff>14</xdr:colOff>
                <xdr:row>27</xdr:row>
                <xdr:rowOff>12</xdr:rowOff>
              </xdr:to>
            </anchor>
          </commentPr>
        </mc:Choice>
        <mc:Fallback/>
      </mc:AlternateContent>
    </comment>
    <comment ref="F29"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20</xdr:colOff>
                <xdr:row>28</xdr:row>
                <xdr:rowOff>12</xdr:rowOff>
              </xdr:to>
            </anchor>
          </commentPr>
        </mc:Choice>
        <mc:Fallback/>
      </mc:AlternateContent>
    </comment>
    <comment ref="F30" authorId="0">
      <text>
        <r>
          <rPr>
            <b val="true"/>
            <sz val="10"/>
            <color rgb="FF000000"/>
            <rFont val="Tahoma"/>
            <family val="0"/>
          </rPr>
          <t xml:space="preserve">AUT: NA; EF:NA; MA:NABEL: NABGR: NO; EF:OTH; MA:OTHCYP: NA; EF:NA; MA:NACZE: NADEU: NODNK: NOESP: NA; EF:NA; MA:NAEST: NAFIN: NA; EF:NA; MA:NAFRK: NOGBR: NAGRC: NOHUN: NOIRL: NOITA: NA; EF:NA; MA:NALTU: NALUX: NA; EF:NA; MA:NALVA: NAMLT: NANLD: NOPOL: NA,NEPRT: NEROM: NESVK: NASVN: NA; EF:NA; MA:NA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3</xdr:col>
                <xdr:colOff>38</xdr:colOff>
                <xdr:row>29</xdr:row>
                <xdr:rowOff>12</xdr:rowOff>
              </xdr:to>
            </anchor>
          </commentPr>
        </mc:Choice>
        <mc:Fallback/>
      </mc:AlternateContent>
    </comment>
    <comment ref="G18" authorId="0">
      <text>
        <r>
          <rPr>
            <b val="true"/>
            <sz val="10"/>
            <color rgb="FF000000"/>
            <rFont val="Tahoma"/>
            <family val="0"/>
          </rPr>
          <t xml:space="preserve">AUT: 32,28; EF:CS; MA:CSBEL: NOBGR: NA,NE,NO; EF:NA; MA:NACYP: NA; EF:NA; MA:NACZE: NA,NE,NO; EF:NA; MA:NADEU: IE,NO; EF:NA; MA:NADNK: NA,NO; EF:NA; MA:NAESP: NE; EF:NA; MA:NAEST: NO; EF:NA; MA:NAFIN: 0,1050; EF:D; MA:T1a,T1bFRK: NE; EF:NA; MA:NAGBR: 73,47GRC: NE; EF:NA; MA:NAHUN: NO; EF:NA; MA:NAIRL: 0,9525ITA: NO; EF:PS; MA:DLTU: NA,NO; EF:NA; MA:NALUX: NO; EF:NA; MA:NALVA: NO; EF:NA; MA:NAMLT: NE,NO; EF:NA; MA:NANLD: C,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9</xdr:col>
                <xdr:colOff>22</xdr:colOff>
                <xdr:row>17</xdr:row>
                <xdr:rowOff>12</xdr:rowOff>
              </xdr:to>
            </anchor>
          </commentPr>
        </mc:Choice>
        <mc:Fallback/>
      </mc:AlternateContent>
    </comment>
    <comment ref="G19" authorId="0">
      <text>
        <r>
          <rPr>
            <b val="true"/>
            <sz val="10"/>
            <color rgb="FF000000"/>
            <rFont val="Tahoma"/>
            <family val="0"/>
          </rPr>
          <t xml:space="preserve">AUT: NA; EF:NA; MA:NABEL: NO; EF:NA; MA:NABGR: NE; EF:NA; MA:NA; COMMCYP: NA; EF:NA; MA:NACZE: NO; EF:NA; MA:NADEU: IE; EF:NA; MA:NA; COMMDNK: NA; EF:NA; MA:NAESP: NE; EF:NA; MA:NAEST: NO; EF:NA; MA:NAFIN: NO; EF:NA; MA:NAFRK: NE; EF:NA; MA:NAGBR: 0,1750; EF:CS; MA:T3GRC: NE; EF:NA; MA:NA; COMMHUN: NO; EF:NA; MA:NAIRL: NE; EF:NA; MA:NA; COMMITA: NO; EF:NA; MA:NALTU: NA; EF:NA; MA:NALUX: NO; EF:NA; MA:NALVA: NA;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2</xdr:col>
                <xdr:colOff>35</xdr:colOff>
                <xdr:row>18</xdr:row>
                <xdr:rowOff>12</xdr:rowOff>
              </xdr:to>
            </anchor>
          </commentPr>
        </mc:Choice>
        <mc:Fallback/>
      </mc:AlternateContent>
    </comment>
    <comment ref="G20" authorId="0">
      <text>
        <r>
          <rPr>
            <b val="true"/>
            <sz val="10"/>
            <color rgb="FF000000"/>
            <rFont val="Tahoma"/>
            <family val="0"/>
          </rPr>
          <t xml:space="preserve">AUT: NA; EF:NA; MA:NABEL: NO; EF:NA; MA:NABGR: NE; EF:NA; MA:NA; COMMCYP: NA; EF:NA; MA:NACZE: NO; EF:NA; MA:NADEU: NO; EF:NA; MA:NADNK: NA; EF:NA; MA:NAESP: NE; EF:NA; MA:NAEST: NO; EF:NA; MA:NAFIN: NO; EF:NA; MA:NAFRK: NE; EF:NA; MA:NAGBR: NO;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8</xdr:col>
                <xdr:colOff>31</xdr:colOff>
                <xdr:row>19</xdr:row>
                <xdr:rowOff>12</xdr:rowOff>
              </xdr:to>
            </anchor>
          </commentPr>
        </mc:Choice>
        <mc:Fallback/>
      </mc:AlternateContent>
    </comment>
    <comment ref="G21" authorId="0">
      <text>
        <r>
          <rPr>
            <b val="true"/>
            <sz val="10"/>
            <color rgb="FF000000"/>
            <rFont val="Tahoma"/>
            <family val="0"/>
          </rPr>
          <t xml:space="preserve">AUT: NO; EF:NA; MA:NABEL: NO; EF:NA; MA:NABGR: NE; EF:NA; MA:NA; COMMCYP: NA; EF:NA; MA:NACZE: NO; EF:NA; MA:NADEU: NO; EF:NA; MA:NADNK: NO; EF:NA; MA:NAESP: NE; EF:NA; MA:NAEST: NO; EF:NA; MA:NAFIN: NO; EF:NA; MA:NAFRK: NE; EF:NA; MA:NAGBR: NA;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8</xdr:col>
                <xdr:colOff>30</xdr:colOff>
                <xdr:row>20</xdr:row>
                <xdr:rowOff>12</xdr:rowOff>
              </xdr:to>
            </anchor>
          </commentPr>
        </mc:Choice>
        <mc:Fallback/>
      </mc:AlternateContent>
    </comment>
    <comment ref="G22" authorId="0">
      <text>
        <r>
          <rPr>
            <b val="true"/>
            <sz val="10"/>
            <color rgb="FF000000"/>
            <rFont val="Tahoma"/>
            <family val="0"/>
          </rPr>
          <t xml:space="preserve">AUT: NA; EF:NA; MA:NABEL: NO; EF:NA; MA:NABGR: NE; EF:NA; MA:NA; COMMCYP: NA; EF:NA; MA:NACZE: NO; EF:NA; MA:NADEU: NO; EF:NA; MA:NADNK: NA; EF:NA; MA:NAESP: NE; EF:NA; MA:NAEST: NO; EF:NA; MA:NAFIN: NO; EF:NA; MA:NAFRK: NE; EF:NA; MA:NAGBR: NO; EF:NA; MA:NAGRC: NE; EF:NA; MA:NA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8</xdr:col>
                <xdr:colOff>30</xdr:colOff>
                <xdr:row>21</xdr:row>
                <xdr:rowOff>12</xdr:rowOff>
              </xdr:to>
            </anchor>
          </commentPr>
        </mc:Choice>
        <mc:Fallback/>
      </mc:AlternateContent>
    </comment>
    <comment ref="G23" authorId="0">
      <text>
        <r>
          <rPr>
            <b val="true"/>
            <sz val="10"/>
            <color rgb="FF000000"/>
            <rFont val="Tahoma"/>
            <family val="0"/>
          </rPr>
          <t xml:space="preserve">AUT: NA; EF:NA; MA:NABEL: NO; EF:NA; MA:NABGR: NE; EF:NA; MA:NA; COMMCYP: NA; EF:NA; MA:NACZE: NO; EF:NA; MA:NADEU: NO; EF:NA; MA:NADNK: NO; EF:NA; MA:NAESP: NE; EF:NA; MA:NAEST: NO; EF:NA; MA:NAFIN: NO; EF:NA; MA:NAFRK: NE;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0</xdr:col>
                <xdr:colOff>31</xdr:colOff>
                <xdr:row>22</xdr:row>
                <xdr:rowOff>12</xdr:rowOff>
              </xdr:to>
            </anchor>
          </commentPr>
        </mc:Choice>
        <mc:Fallback/>
      </mc:AlternateContent>
    </comment>
    <comment ref="G24" authorId="0">
      <text>
        <r>
          <rPr>
            <b val="true"/>
            <sz val="10"/>
            <color rgb="FF000000"/>
            <rFont val="Tahoma"/>
            <family val="0"/>
          </rPr>
          <t xml:space="preserve">AUT: NA; EF:NA; MA:NABEL: NO; EF:NA; MA:NABGR: NO; EF:NA; MA:NACYP: NA; EF:NA; MA:NACZE: NO; EF:NA; MA:NADEU: NO; EF:NA; MA:NADNK: NO; EF:NA; MA:NAESP: NE; EF:NA; MA:NAEST: NO; EF:NA; MA:NAFIN: NO; EF:NA; MA:NAFRK: NE; EF:NA; MA:NAGBR: NA; EF:NA; MA:NAGRC: NO; EF:NA; MA:NAHUN: NO; EF:NA; MA:NAIRL: NO; EF:NA; MA:NAITA: NO; EF:NA; MA:NALTU: NA; EF:NA; MA:NALUX: NO; EF:NA; MA:NALVA: NO; EF:NA; MA:NAMLT: NE; EF:NA; MA:NANLD: NO; EF:NA; MA:NAPOL: 0,0000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77</xdr:col>
                <xdr:colOff>41</xdr:colOff>
                <xdr:row>23</xdr:row>
                <xdr:rowOff>12</xdr:rowOff>
              </xdr:to>
            </anchor>
          </commentPr>
        </mc:Choice>
        <mc:Fallback/>
      </mc:AlternateContent>
    </comment>
    <comment ref="G25" authorId="0">
      <text>
        <r>
          <rPr>
            <b val="true"/>
            <sz val="10"/>
            <color rgb="FF000000"/>
            <rFont val="Tahoma"/>
            <family val="0"/>
          </rPr>
          <t xml:space="preserve">AUT: NA; EF:NA; MA:NABEL: NO; EF:NA; MA:NABGR: NE; EF:NA; MA:NA; COMMCYP: NA; EF:NA; MA:NACZE: NO; EF:NA; MA:NADEU: IE; EF:NA; MA:NA; COMMDNK: NO; EF:NA; MA:NAESP: NE; EF:NA; MA:NAEST: NO; EF:NA; MA:NAFIN: C; EF:NA; MA:NAFRK: NE; EF:NA; MA:NAGBR: IE; EF:NA; MA:NA; COMMGRC: NE; EF:NA; MA:NAHUN: NO; EF:NA; MA:NAIRL: 0,9525; EF:CS; MA:T2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80</xdr:col>
                <xdr:colOff>15</xdr:colOff>
                <xdr:row>24</xdr:row>
                <xdr:rowOff>12</xdr:rowOff>
              </xdr:to>
            </anchor>
          </commentPr>
        </mc:Choice>
        <mc:Fallback/>
      </mc:AlternateContent>
    </comment>
    <comment ref="G26" authorId="0">
      <text>
        <r>
          <rPr>
            <b val="true"/>
            <sz val="10"/>
            <color rgb="FF000000"/>
            <rFont val="Tahoma"/>
            <family val="0"/>
          </rPr>
          <t xml:space="preserve">AUT: NA; EF:NA; MA:NABEL: NO; EF:NA; MA:NABGR: NE; EF:NA; MA:NA; COMMCYP: NA; EF:NA; MA:NACZE: NO; EF:NA; MA:NADEU: NO; EF:NA; MA:NADNK: NA; EF:NA; MA:NAESP: NE; EF:NA; MA:NAEST: NO; EF:NA; MA:NAFIN: NO; EF:NA; MA:NAFRK: NE; EF:NA; MA:NAGBR: IE; EF:NA; MA:NA; COMMGRC: 0,0000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8</xdr:col>
                <xdr:colOff>2</xdr:colOff>
                <xdr:row>25</xdr:row>
                <xdr:rowOff>12</xdr:rowOff>
              </xdr:to>
            </anchor>
          </commentPr>
        </mc:Choice>
        <mc:Fallback/>
      </mc:AlternateContent>
    </comment>
    <comment ref="G27" authorId="0">
      <text>
        <r>
          <rPr>
            <b val="true"/>
            <sz val="10"/>
            <color rgb="FF000000"/>
            <rFont val="Tahoma"/>
            <family val="0"/>
          </rPr>
          <t xml:space="preserve">DEU: NA,NO; EF:NA; MA:NAAUT: NA;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5</xdr:col>
                <xdr:colOff>2</xdr:colOff>
                <xdr:row>26</xdr:row>
                <xdr:rowOff>12</xdr:rowOff>
              </xdr:to>
            </anchor>
          </commentPr>
        </mc:Choice>
        <mc:Fallback/>
      </mc:AlternateContent>
    </comment>
    <comment ref="G28" authorId="0">
      <text>
        <r>
          <rPr>
            <b val="true"/>
            <sz val="10"/>
            <color rgb="FF000000"/>
            <rFont val="Tahoma"/>
            <family val="0"/>
          </rPr>
          <t xml:space="preserve">AUT: NA; EF:NA; MA:NABEL: 0,0000BGR: NE; EF:NA; MA:NACYP: NA; EF:NA; MA:NACZE: NO; EF:NA; MA:NADEU: IE,NA,NO; EF:NA; MA:NADNK: NO; EF:NA; MA:NAESP: NA; EF:NA; MA:NAEST: NO; EF:NA; MA:NAFIN: NO; EF:NA; MA:NAFRK: NE; EF:NA; MA:NAGBR: 73,47; EF:CS; MA:T1,T2GRC: 0,0000HUN: NA; EF:NA; MA:NAIRL: NO; EF:NA; MA:NAITA: 0,0000; EF:PS; MA:D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76</xdr:col>
                <xdr:colOff>45</xdr:colOff>
                <xdr:row>27</xdr:row>
                <xdr:rowOff>12</xdr:rowOff>
              </xdr:to>
            </anchor>
          </commentPr>
        </mc:Choice>
        <mc:Fallback/>
      </mc:AlternateContent>
    </comment>
    <comment ref="G29" authorId="0">
      <text>
        <r>
          <rPr>
            <b val="true"/>
            <sz val="10"/>
            <color rgb="FF000000"/>
            <rFont val="Tahoma"/>
            <family val="0"/>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5</xdr:col>
                <xdr:colOff>2</xdr:colOff>
                <xdr:row>28</xdr:row>
                <xdr:rowOff>12</xdr:rowOff>
              </xdr:to>
            </anchor>
          </commentPr>
        </mc:Choice>
        <mc:Fallback/>
      </mc:AlternateContent>
    </comment>
    <comment ref="G30" authorId="0">
      <text>
        <r>
          <rPr>
            <b val="true"/>
            <sz val="10"/>
            <color rgb="FF000000"/>
            <rFont val="Tahoma"/>
            <family val="0"/>
          </rPr>
          <t xml:space="preserve">AUT: NA; EF:NA; MA:NABEL: 0,0000BGR: NO; EF:NA; MA:NACYP: NA; EF:NA; MA:NACZE: NA; EF:NA; MA:NADEU: NO; EF:NA; MA:NADNK: NO; EF:NA; MA:NAESP: NA; EF:NA; MA:NAEST: NA; EF:NA; MA:NAFIN: NA; EF:NA; MA:NAFRK: NE; EF:NA; MA:NAGBR: NA; EF:NA; MA:NAGRC: 0,0000HUN: NO; EF:NA; MA:NAIRL: NO; EF:NA; MA:NAITA: NA; EF:NA; MA:NALTU: NA; EF:NA; MA:NALUX: NA; EF:NA; MA:NALVA: NA; EF:NA; MA:NAMLT: NA; EF:NA; MA:NANLD: NA,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75</xdr:col>
                <xdr:colOff>23</xdr:colOff>
                <xdr:row>29</xdr:row>
                <xdr:rowOff>12</xdr:rowOff>
              </xdr:to>
            </anchor>
          </commentPr>
        </mc:Choice>
        <mc:Fallback/>
      </mc:AlternateContent>
    </comment>
    <comment ref="H11" authorId="0">
      <text>
        <r>
          <rPr>
            <b val="true"/>
            <sz val="10"/>
            <color rgb="FF000000"/>
            <rFont val="Tahoma"/>
            <family val="0"/>
          </rPr>
          <t xml:space="preserve">AUT: NA; EF:NA; MA:NABEL: 2433,54BGR: NA,NO; EF:NA; MA:NACYP: NA; EF:NA; MA:NACZE: NODEU: 80,11; EF:CS; MA:CSDNK: NA,NOESP: NA,NO; EF:NA; MA:NAEST: NOFIN: NA,NOFRK: 919,73; EF:PS; MA:CRGBR: 10,90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60</xdr:col>
                <xdr:colOff>19</xdr:colOff>
                <xdr:row>10</xdr:row>
                <xdr:rowOff>12</xdr:rowOff>
              </xdr:to>
            </anchor>
          </commentPr>
        </mc:Choice>
        <mc:Fallback/>
      </mc:AlternateContent>
    </comment>
    <comment ref="H12" authorId="0">
      <text>
        <r>
          <rPr>
            <b val="true"/>
            <sz val="10"/>
            <color rgb="FF000000"/>
            <rFont val="Tahoma"/>
            <family val="0"/>
          </rPr>
          <t xml:space="preserve">AUT: NA; EF:NA; MA:NABEL: 1753,32BGR: NO; EF:OTH; MA:OTHCYP: NA; EF:NA; MA:NACZE: NODEU: NA,NODNK: NA,NOESP: NA; EF:NA; MA:NAEST: NOFIN: NA,NOFRK: 93,65; EF:PS; MA:CRGBR: 10,90GRC: NOHUN: NA; EF:NA; MA:NAIRL: NOITA: 134,30; EF:PS; MA:CSLTU: NOLUX: NA; EF:NA; MA:NALVA: NOMLT: NA; EF:NA; MA:NANLD: NOPOL: 0,0000PRT: NEROM: NASVK: NOSVN: NA; EF:NA; MA:NASWE: NO</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52</xdr:col>
                <xdr:colOff>34</xdr:colOff>
                <xdr:row>11</xdr:row>
                <xdr:rowOff>12</xdr:rowOff>
              </xdr:to>
            </anchor>
          </commentPr>
        </mc:Choice>
        <mc:Fallback/>
      </mc:AlternateContent>
    </comment>
    <comment ref="H14" authorId="0">
      <text>
        <r>
          <rPr>
            <b val="true"/>
            <sz val="10"/>
            <color rgb="FF000000"/>
            <rFont val="Tahoma"/>
            <family val="0"/>
          </rPr>
          <t xml:space="preserve">BEL: 1753.3197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7</xdr:colOff>
                <xdr:row>13</xdr:row>
                <xdr:rowOff>12</xdr:rowOff>
              </xdr:to>
            </anchor>
          </commentPr>
        </mc:Choice>
        <mc:Fallback/>
      </mc:AlternateContent>
    </comment>
    <comment ref="H15" authorId="0">
      <text>
        <r>
          <rPr>
            <b val="true"/>
            <sz val="10"/>
            <color rgb="FF000000"/>
            <rFont val="Tahoma"/>
            <family val="0"/>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8</xdr:col>
                <xdr:colOff>8</xdr:colOff>
                <xdr:row>13</xdr:row>
                <xdr:rowOff>6</xdr:rowOff>
              </xdr:from>
              <xdr:to>
                <xdr:col>18</xdr:col>
                <xdr:colOff>3</xdr:colOff>
                <xdr:row>14</xdr:row>
                <xdr:rowOff>12</xdr:rowOff>
              </xdr:to>
            </anchor>
          </commentPr>
        </mc:Choice>
        <mc:Fallback/>
      </mc:AlternateContent>
    </comment>
    <comment ref="H16" authorId="0">
      <text>
        <r>
          <rPr>
            <b val="true"/>
            <sz val="10"/>
            <color rgb="FF000000"/>
            <rFont val="Tahoma"/>
            <family val="0"/>
          </rPr>
          <t xml:space="preserve">AUT: NA; EF:NA; MA:NADEU: 80.112499999999997; EF:CS; MA:CSBEL: 0NLD: NO; EF:NA; MA:NA</t>
        </r>
      </text>
      <mc:AlternateContent>
        <mc:Choice Requires="v2">
          <commentPr autoFill="true" autoScale="false" colHidden="false" locked="false" rowHidden="false" textHAlign="justify" textVAlign="top">
            <anchor moveWithCells="false" sizeWithCells="false">
              <xdr:from>
                <xdr:col>8</xdr:col>
                <xdr:colOff>8</xdr:colOff>
                <xdr:row>14</xdr:row>
                <xdr:rowOff>6</xdr:rowOff>
              </xdr:from>
              <xdr:to>
                <xdr:col>18</xdr:col>
                <xdr:colOff>3</xdr:colOff>
                <xdr:row>15</xdr:row>
                <xdr:rowOff>12</xdr:rowOff>
              </xdr:to>
            </anchor>
          </commentPr>
        </mc:Choice>
        <mc:Fallback/>
      </mc:AlternateContent>
    </comment>
    <comment ref="H17" authorId="0">
      <text>
        <r>
          <rPr>
            <b val="true"/>
            <sz val="10"/>
            <color rgb="FF000000"/>
            <rFont val="Tahoma"/>
            <family val="0"/>
          </rPr>
          <t xml:space="preserve">AUT: NA; EF:NA; MA:NABEL: 0,0000BGR: NA; EF:NA; MA:NACYP: NA; EF:NA; MA:NACZE: NO; EF:NA; MA:NADEU: 80,11; EF:CS; MA:CS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77</xdr:col>
                <xdr:colOff>5</xdr:colOff>
                <xdr:row>16</xdr:row>
                <xdr:rowOff>12</xdr:rowOff>
              </xdr:to>
            </anchor>
          </commentPr>
        </mc:Choice>
        <mc:Fallback/>
      </mc:AlternateContent>
    </comment>
    <comment ref="H18" authorId="0">
      <text>
        <r>
          <rPr>
            <b val="true"/>
            <sz val="10"/>
            <color rgb="FF000000"/>
            <rFont val="Tahoma"/>
            <family val="0"/>
          </rPr>
          <t xml:space="preserve">AUT: 29,05; EF:CS; MA:CSBEL: 0,0000BGR: NE,NO; EF:OTH; MA:OTHCYP: NA; EF:NA; MA:NACZE: NODEU: 138,06; EF:CS; MA:CS,T2DNK: NA,NE,NOESP: NA,NO; EF:NA; MA:NAEST: NOFIN: 0,0700; EF:D; MA:T1,T2FRK: 341,96GBR: 57,92; EF:CS,OTH; MA:OTH,T1,T2,T3GRC: NE,NOHUN: NA,NOIRL: 0,0931; EF:CS; MA:T2ITA: NO; EF:PS; MA:CSLTU: NA; EF:CS; MA:T1LUX: NOLVA: NA,NOMLT: NA,NE; EF:NA; MA:NANLD: 18,26; EF:PS; MA:CS,T2POL: NA,NEPRT: NEROM: NESVK: NOSVN: NA,NO; EF:NA; MA:NASWE: NA,NE,NO</t>
        </r>
      </text>
      <mc:AlternateContent>
        <mc:Choice Requires="v2">
          <commentPr autoFill="true" autoScale="false" colHidden="false" locked="false" rowHidden="false" textHAlign="justify" textVAlign="top">
            <anchor moveWithCells="false" sizeWithCells="false">
              <xdr:from>
                <xdr:col>8</xdr:col>
                <xdr:colOff>8</xdr:colOff>
                <xdr:row>16</xdr:row>
                <xdr:rowOff>7</xdr:rowOff>
              </xdr:from>
              <xdr:to>
                <xdr:col>64</xdr:col>
                <xdr:colOff>11</xdr:colOff>
                <xdr:row>17</xdr:row>
                <xdr:rowOff>12</xdr:rowOff>
              </xdr:to>
            </anchor>
          </commentPr>
        </mc:Choice>
        <mc:Fallback/>
      </mc:AlternateContent>
    </comment>
    <comment ref="H19" authorId="0">
      <text>
        <r>
          <rPr>
            <b val="true"/>
            <sz val="10"/>
            <color rgb="FF000000"/>
            <rFont val="Tahoma"/>
            <family val="0"/>
          </rPr>
          <t xml:space="preserve">AUT: NOBEL: NOBGR: NE; EF:OTH; MA:OTHCYP: NACZE: NODEU: NODNK: NA,NEESP: NOEST: NOFIN: NO; EF:D; MA:T2FRK: NOGBR: IE,NOGRC: NOHUN: NOIRL: NOITA: NOLTU: NA; EF:CS; MA:T1LUX: NOLVA: NAMLT: NENLD: NOPOL: NEPRT: NEROM: NE; COMMSVK: NOSVN: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8</xdr:col>
                <xdr:colOff>6</xdr:colOff>
                <xdr:row>19</xdr:row>
                <xdr:rowOff>15</xdr:rowOff>
              </xdr:to>
            </anchor>
          </commentPr>
        </mc:Choice>
        <mc:Fallback/>
      </mc:AlternateContent>
    </comment>
    <comment ref="H20" authorId="0">
      <text>
        <r>
          <rPr>
            <b val="true"/>
            <sz val="10"/>
            <color rgb="FF000000"/>
            <rFont val="Tahoma"/>
            <family val="0"/>
          </rPr>
          <t xml:space="preserve">AUT: NOBEL: NOBGR: NE; EF:OTH; MA:OTHCYP: NACZE: NODEU: NODNK: NAESP: NOEST: NOFIN: NOFRK: NOGBR: NOGRC: NEHUN: NAIRL: NOITA: NOLTU: NALUX: NOLVA: NOMLT: NENLD: NOPOL: 0,0000PRT: NEROM: NE; COMMSVK: NOSVN: NOSWE: NA</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34</xdr:col>
                <xdr:colOff>38</xdr:colOff>
                <xdr:row>20</xdr:row>
                <xdr:rowOff>15</xdr:rowOff>
              </xdr:to>
            </anchor>
          </commentPr>
        </mc:Choice>
        <mc:Fallback/>
      </mc:AlternateContent>
    </comment>
    <comment ref="H21" authorId="0">
      <text>
        <r>
          <rPr>
            <b val="true"/>
            <sz val="10"/>
            <color rgb="FF000000"/>
            <rFont val="Tahoma"/>
            <family val="0"/>
          </rPr>
          <t xml:space="preserve">AUT: NE,NOBEL: NOBGR: NE,NO; EF:OTH; MA:OTHCYP: NACZE: NODEU: NODNK: NOESP: NOEST: NOFIN: NOFRK: NOGBR: IE,NAGRC: NEHUN: NAIRL: NOITA: NOLTU: NALUX: NOLVA: NOMLT: NENLD: NOPOL: 0,0000PRT: NEROM: NESVK: NOSVN: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54</xdr:colOff>
                <xdr:row>21</xdr:row>
                <xdr:rowOff>15</xdr:rowOff>
              </xdr:to>
            </anchor>
          </commentPr>
        </mc:Choice>
        <mc:Fallback/>
      </mc:AlternateContent>
    </comment>
    <comment ref="H22" authorId="0">
      <text>
        <r>
          <rPr>
            <b val="true"/>
            <sz val="10"/>
            <color rgb="FF000000"/>
            <rFont val="Tahoma"/>
            <family val="0"/>
          </rPr>
          <t xml:space="preserve">AUT: NOBEL: NOBGR: NO; EF:OTH; MA:OTHCYP: NACZE: NODEU: NODNK: NAESP: NOEST: NOFIN: NOFRK: NOGBR: NOGRC: NEHUN: NOIRL: NOITA: NOLTU: NALUX: NOLVA: NOMLT: NE; EF:D; MA:DNLD: NOPOL: 0,0000PRT: NEROM: NE; COMMSVK: NOSVN: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6</xdr:col>
                <xdr:colOff>13</xdr:colOff>
                <xdr:row>22</xdr:row>
                <xdr:rowOff>15</xdr:rowOff>
              </xdr:to>
            </anchor>
          </commentPr>
        </mc:Choice>
        <mc:Fallback/>
      </mc:AlternateContent>
    </comment>
    <comment ref="H23" authorId="0">
      <text>
        <r>
          <rPr>
            <b val="true"/>
            <sz val="10"/>
            <color rgb="FF000000"/>
            <rFont val="Tahoma"/>
            <family val="0"/>
          </rPr>
          <t xml:space="preserve">AUT: NOBEL: NOBGR: NE,NO; EF:OTH; MA:OTHCYP: NACZE: NODEU: NO; EF:CS; MA:CSDNK: NOESP: NOEST: NOFIN: NOFRK: NOGBR: NOGRC: NEHUN: NOIRL: NOITA: NOLTU: NALUX: NOLVA: NOMLT: NE; EF:D; MA:DNLD: NOPOL: NEPRT: NEROM: NE; COMMSVK: NOSVN: NOSWE: NE</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37</xdr:col>
                <xdr:colOff>31</xdr:colOff>
                <xdr:row>23</xdr:row>
                <xdr:rowOff>15</xdr:rowOff>
              </xdr:to>
            </anchor>
          </commentPr>
        </mc:Choice>
        <mc:Fallback/>
      </mc:AlternateContent>
    </comment>
    <comment ref="H24" authorId="0">
      <text>
        <r>
          <rPr>
            <b val="true"/>
            <sz val="10"/>
            <color rgb="FF000000"/>
            <rFont val="Tahoma"/>
            <family val="0"/>
          </rPr>
          <t xml:space="preserve">AUT: NOBEL: NOBGR: NO; EF:OTH; MA:OTHCYP: NACZE: NODEU: NODNK: NOESP: NOEST: NOFIN: NOFRK: NOGBR: NAGRC: NOHUN: NOIRL: NOITA: NOLTU: NALUX: NOLVA: NOMLT: NE; EF:D; MA:DNLD: NOPOL: 0,0000PRT: NEROM: NE; COMMSVK: NOSVN: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36</xdr:col>
                <xdr:colOff>14</xdr:colOff>
                <xdr:row>24</xdr:row>
                <xdr:rowOff>13</xdr:rowOff>
              </xdr:to>
            </anchor>
          </commentPr>
        </mc:Choice>
        <mc:Fallback/>
      </mc:AlternateContent>
    </comment>
    <comment ref="H25" authorId="0">
      <text>
        <r>
          <rPr>
            <b val="true"/>
            <sz val="10"/>
            <color rgb="FF000000"/>
            <rFont val="Tahoma"/>
            <family val="0"/>
          </rPr>
          <t xml:space="preserve">AUT: 29,05; EF:CS; MA:CSBEL: NOBGR: NO; EF:OTH; MA:OTHCYP: NACZE: NODEU: 138,06; EF:CS; MA:T2DNK: NOESP: NOEST: NOFIN: C,NA,NO; EF:D; MA:T1FRK: 159,57GBR: IEGRC: NEHUN: NOIRL: 0,0931; EF:CS; MA:T2ITA: NO; EF:PS; MA:CSLTU: NALUX: NOLVA: NOMLT: NE; EF:D; MA:DNLD: C,NA,NOPOL: 0,0000PRT: NEROM: NE; COMMSVK: NOSVN: NOSWE: NA</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19</xdr:colOff>
                <xdr:row>24</xdr:row>
                <xdr:rowOff>12</xdr:rowOff>
              </xdr:to>
            </anchor>
          </commentPr>
        </mc:Choice>
        <mc:Fallback/>
      </mc:AlternateContent>
    </comment>
    <comment ref="H26" authorId="0">
      <text>
        <r>
          <rPr>
            <b val="true"/>
            <sz val="10"/>
            <color rgb="FF000000"/>
            <rFont val="Tahoma"/>
            <family val="0"/>
          </rPr>
          <t xml:space="preserve">AUT: NOBEL: NOBGR: NE; EF:OTH; MA:OTHCYP: NACZE: NODEU: NODNK: NAESP: NOEST: NOFIN: NO; EF:D; MA:T1, T2FRK: NOGBR: IEGRC: 0,0000HUN: NOIRL: NOITA: NOLTU: NA; EF:CS; MA:T1LUX: NOLVA: NOMLT: NE; EF:D; MA:DNLD: NOPOL: 0,0000PRT: NEROM: NE; COMMSVK: NOSVN: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0</xdr:col>
                <xdr:colOff>5</xdr:colOff>
                <xdr:row>25</xdr:row>
                <xdr:rowOff>12</xdr:rowOff>
              </xdr:to>
            </anchor>
          </commentPr>
        </mc:Choice>
        <mc:Fallback/>
      </mc:AlternateContent>
    </comment>
    <comment ref="H27" authorId="0">
      <text>
        <r>
          <rPr>
            <b val="true"/>
            <sz val="10"/>
            <color rgb="FF000000"/>
            <rFont val="Tahoma"/>
            <family val="0"/>
          </rPr>
          <t xml:space="preserve">AUT: NO; EF:NA; MA:NABEL: 0NLD: 18.2607689031408; EF:PS; MA:CS,T2DEU: C,NA,NE,NO;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6</xdr:rowOff>
              </xdr:from>
              <xdr:to>
                <xdr:col>19</xdr:col>
                <xdr:colOff>2</xdr:colOff>
                <xdr:row>26</xdr:row>
                <xdr:rowOff>12</xdr:rowOff>
              </xdr:to>
            </anchor>
          </commentPr>
        </mc:Choice>
        <mc:Fallback/>
      </mc:AlternateContent>
    </comment>
    <comment ref="H28" authorId="0">
      <text>
        <r>
          <rPr>
            <b val="true"/>
            <sz val="10"/>
            <color rgb="FF000000"/>
            <rFont val="Tahoma"/>
            <family val="0"/>
          </rPr>
          <t xml:space="preserve">AUT: NO; EF:NA; MA:NABEL: 0,0000BGR: NE; EF:NA; MA:NACYP: NA; EF:NA; MA:NACZE: NO; EF:NA; MA:NADEU: C,NA,NO; EF:NA; MA:NADNK: NE,NO; EF:NA; MA:NAESP: NA; EF:NA; MA:NAEST: NO; EF:NA; MA:NAFIN: 0,0700; EF:D; MA:T1,T2FRK: 182,38GBR: 57,92; EF:CS,OTH; MA:OTH,T1,T2,T3GRC: 0,0000HUN: NA; EF:NA; MA:NAIRL: NO; EF:NA; MA:NAITA: NO; EF:NA; MA:NALTU: NA; EF:NA; MA:NALUX: NO; EF:NA; MA:NALVA: NO; EF:NA; MA:NAMLT: NA; EF:NA; MA:NANLD: 18,26; EF:PS; MA:CS,T2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9</xdr:col>
                <xdr:colOff>30</xdr:colOff>
                <xdr:row>27</xdr:row>
                <xdr:rowOff>12</xdr:rowOff>
              </xdr:to>
            </anchor>
          </commentPr>
        </mc:Choice>
        <mc:Fallback/>
      </mc:AlternateContent>
    </comment>
    <comment ref="H29"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8</xdr:col>
                <xdr:colOff>19</xdr:colOff>
                <xdr:row>28</xdr:row>
                <xdr:rowOff>12</xdr:rowOff>
              </xdr:to>
            </anchor>
          </commentPr>
        </mc:Choice>
        <mc:Fallback/>
      </mc:AlternateContent>
    </comment>
    <comment ref="H30" authorId="0">
      <text>
        <r>
          <rPr>
            <b val="true"/>
            <sz val="10"/>
            <color rgb="FF000000"/>
            <rFont val="Tahoma"/>
            <family val="0"/>
          </rPr>
          <t xml:space="preserve">AUT: NA; EF:NA; MA:NABEL: NA,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79</xdr:col>
                <xdr:colOff>20</xdr:colOff>
                <xdr:row>29</xdr:row>
                <xdr:rowOff>12</xdr:rowOff>
              </xdr:to>
            </anchor>
          </commentPr>
        </mc:Choice>
        <mc:Fallback/>
      </mc:AlternateContent>
    </comment>
    <comment ref="I18" authorId="0">
      <text>
        <r>
          <rPr>
            <b val="true"/>
            <sz val="10"/>
            <color rgb="FF000000"/>
            <rFont val="Tahoma"/>
            <family val="0"/>
          </rPr>
          <t xml:space="preserve">AUT: 35,14; EF:CS; MA:CSBEL: 9,15BGR: NA,NE,NO; EF:NA; MA:NACYP: NA; EF:NA; MA:NACZE: 7,50; EF:D; MA:T1DEU: 2013,62; EF:CS; MA:CSDNK: NA,NO; EF:NA; MA:NAESP: NE; EF:NA; MA:NAEST: NO; EF:NA; MA:NAFIN: 14,92; EF:D; MA:T1aFRK: NE; EF:NA; MA:NAGBR: 100,83; EF:CS,OTH; MA:T1,T2GRC: NE; EF:NA; MA:NAHUN: 3,67; EF:CS; MA:D,T1IRL: 1,63; EF:CS; MA:T1ITA: 157,00; EF:PS; MA:DLTU: NA,NO; EF:NA; MA:NALUX: NE; EF:NA; MA:NALVA: NE,NO; EF:NA; MA:NAMLT: NE,NO; EF:NA; MA:NANLD: C,NE; EF:NA; MA:NAPOL: NE,NO; EF:NA; MA:NAPRT: NE,NO; EF:NA; MA:NAROM: NA,NE,NO; EF:NA; MA:NASVK: NO; EF:NA; MA:NASVN: 0,3000; EF:D; MA:T1SWE: 5,80;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6</xdr:col>
                <xdr:colOff>13</xdr:colOff>
                <xdr:row>17</xdr:row>
                <xdr:rowOff>12</xdr:rowOff>
              </xdr:to>
            </anchor>
          </commentPr>
        </mc:Choice>
        <mc:Fallback/>
      </mc:AlternateContent>
    </comment>
    <comment ref="I19" authorId="0">
      <text>
        <r>
          <rPr>
            <b val="true"/>
            <sz val="10"/>
            <color rgb="FF000000"/>
            <rFont val="Tahoma"/>
            <family val="0"/>
          </rPr>
          <t xml:space="preserve">AUT: NA; EF:NA; MA:NABEL: NO; EF:NA; MA:NABGR: NO; EF:NA; MA:NACYP: NA; EF:NA; MA:NACZE: NO; EF:NA; MA:NADEU: IE; EF:NA; MA:NA; COMMDNK: NA; EF:NA; MA:NAESP: NE; EF:NA; MA:NAEST: NO; EF:NA; MA:NAFIN: NO; EF:NA; MA:NAFRK: NE; EF:NA; MA:NAGBR: NA; EF:NA; MA:NAGRC: NE; EF:NA; MA:NA; COMMHUN: NO; EF:NA; MA:NAIRL: NO; EF:NA; MA:NAITA: NO; EF:NA; MA:NALTU: NA; EF:NA; MA:NALUX: NO; EF:NA; MA:NALVA: NA;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83</xdr:col>
                <xdr:colOff>16</xdr:colOff>
                <xdr:row>18</xdr:row>
                <xdr:rowOff>12</xdr:rowOff>
              </xdr:to>
            </anchor>
          </commentPr>
        </mc:Choice>
        <mc:Fallback/>
      </mc:AlternateContent>
    </comment>
    <comment ref="I20" authorId="0">
      <text>
        <r>
          <rPr>
            <b val="true"/>
            <sz val="10"/>
            <color rgb="FF000000"/>
            <rFont val="Tahoma"/>
            <family val="0"/>
          </rPr>
          <t xml:space="preserve">AUT: NA; EF:NA; MA:NABEL: NO; EF:NA; MA:NABGR: NO; EF:NA; MA:NACYP: NA; EF:NA; MA:NACZE: NO; EF:NA; MA:NADEU: NO; EF:NA; MA:NADNK: NA; EF:NA; MA:NAESP: NE; EF:NA; MA:NAEST: NO; EF:NA; MA:NAFIN: NO; EF:NA; MA:NAFRK: NE; EF:NA; MA:NAGBR: NA;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80</xdr:col>
                <xdr:colOff>24</xdr:colOff>
                <xdr:row>19</xdr:row>
                <xdr:rowOff>12</xdr:rowOff>
              </xdr:to>
            </anchor>
          </commentPr>
        </mc:Choice>
        <mc:Fallback/>
      </mc:AlternateContent>
    </comment>
    <comment ref="I21" authorId="0">
      <text>
        <r>
          <rPr>
            <b val="true"/>
            <sz val="10"/>
            <color rgb="FF000000"/>
            <rFont val="Tahoma"/>
            <family val="0"/>
          </rPr>
          <t xml:space="preserve">AUT: NA; EF:NA; MA:NABEL: NO; EF:NA; MA:NABGR: NO; EF:NA; MA:NACYP: NA; EF:NA; MA:NACZE: NO; EF:NA; MA:NADEU: NO; EF:NA; MA:NADNK: NA; EF:NA; MA:NAESP: NE; EF:NA; MA:NAEST: NO; EF:NA; MA:NAFIN: NO; EF:NA; MA:NAFRK: NE; EF:NA; MA:NAGBR: NA; EF:NA; MA:NAGRC: NE; EF:NA; MA:NAHUN: NA; EF:NA; MA:NAIRL: NO; EF:NA; MA:NAITA: NO; EF:NA; MA:NALTU: NA; EF:NA; MA:NALUX: NO; EF:NA; MA:NALVA: NO;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9</xdr:row>
                <xdr:rowOff>6</xdr:rowOff>
              </xdr:from>
              <xdr:to>
                <xdr:col>81</xdr:col>
                <xdr:colOff>38</xdr:colOff>
                <xdr:row>20</xdr:row>
                <xdr:rowOff>12</xdr:rowOff>
              </xdr:to>
            </anchor>
          </commentPr>
        </mc:Choice>
        <mc:Fallback/>
      </mc:AlternateContent>
    </comment>
    <comment ref="I22" authorId="0">
      <text>
        <r>
          <rPr>
            <b val="true"/>
            <sz val="10"/>
            <color rgb="FF000000"/>
            <rFont val="Tahoma"/>
            <family val="0"/>
          </rPr>
          <t xml:space="preserve">AUT: NA; EF:NA; MA:NABEL: NO; EF:NA; MA:NABGR: NO; EF:NA; MA:NACYP: NA; EF:NA; MA:NACZE: NO; EF:NA; MA:NADEU: NO; EF:NA; MA:NADNK: NA; EF:NA; MA:NAESP: NE; EF:NA; MA:NAEST: NO; EF:NA; MA:NAFIN: NO; EF:NA; MA:NAFRK: NE; EF:NA; MA:NAGBR: NO; EF:NA; MA:NAGRC: NE; EF:NA; MA:NA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80</xdr:col>
                <xdr:colOff>22</xdr:colOff>
                <xdr:row>21</xdr:row>
                <xdr:rowOff>12</xdr:rowOff>
              </xdr:to>
            </anchor>
          </commentPr>
        </mc:Choice>
        <mc:Fallback/>
      </mc:AlternateContent>
    </comment>
    <comment ref="I23" authorId="0">
      <text>
        <r>
          <rPr>
            <b val="true"/>
            <sz val="10"/>
            <color rgb="FF000000"/>
            <rFont val="Tahoma"/>
            <family val="0"/>
          </rPr>
          <t xml:space="preserve">AUT: NA; EF:NA; MA:NABEL: NO; EF:NA; MA:NABGR: NO; EF:NA; MA:NACYP: NA; EF:NA; MA:NACZE: NO; EF:NA; MA:NADEU: NO; EF:NA; MA:NADNK: NO; EF:NA; MA:NAESP: NE; EF:NA; MA:NAEST: NO; EF:NA; MA:NAFIN: NO; EF:NA; MA:NAFRK: NE; EF:NA; MA:NAGBR: NO; EF:NA; MA:NAGRC: NE; EF:NA; MA:NAHUN: NO; EF:NA; MA:NAIRL: NO; EF:NA; MA:NAITA: NO; EF:NA; MA:NALTU: NA; EF:NA; MA:NALUX: NO; EF:NA; MA:NALVA: NO; EF:NA; MA:NAMLT: NE; EF:NA; MA:NANLD: NO; EF:NA; MA:NAPOL: 0,0000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81</xdr:col>
                <xdr:colOff>10</xdr:colOff>
                <xdr:row>22</xdr:row>
                <xdr:rowOff>12</xdr:rowOff>
              </xdr:to>
            </anchor>
          </commentPr>
        </mc:Choice>
        <mc:Fallback/>
      </mc:AlternateContent>
    </comment>
    <comment ref="I24" authorId="0">
      <text>
        <r>
          <rPr>
            <b val="true"/>
            <sz val="10"/>
            <color rgb="FF000000"/>
            <rFont val="Tahoma"/>
            <family val="0"/>
          </rPr>
          <t xml:space="preserve">AUT: NA; EF:NA; MA:NABEL: NO; EF:NA; MA:NABGR: NO; EF:NA; MA:NACYP: NA; EF:NA; MA:NACZE: NO; EF:NA; MA:NADEU: NO; EF:NA; MA:NADNK: NO; EF:NA; MA:NAESP: NE; EF:NA; MA:NAEST: NO; EF:NA; MA:NAFIN: NO; EF:NA; MA:NAFRK: NE; EF:NA; MA:NAGBR: NA; EF:NA; MA:NAGRC: NO; EF:NA; MA:NAHUN: NO; EF:NA; MA:NAIRL: NO; EF:NA; MA:NAITA: NO; EF:NA; MA:NALTU: NA; EF:NA; MA:NALUX: NO; EF:NA; MA:NALVA: NO; EF:NA; MA:NAMLT: NE; EF:NA; MA:NANLD: NO; EF:NA; MA:NAPOL: 0,0000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80</xdr:col>
                <xdr:colOff>31</xdr:colOff>
                <xdr:row>23</xdr:row>
                <xdr:rowOff>12</xdr:rowOff>
              </xdr:to>
            </anchor>
          </commentPr>
        </mc:Choice>
        <mc:Fallback/>
      </mc:AlternateContent>
    </comment>
    <comment ref="I25" authorId="0">
      <text>
        <r>
          <rPr>
            <b val="true"/>
            <sz val="10"/>
            <color rgb="FF000000"/>
            <rFont val="Tahoma"/>
            <family val="0"/>
          </rPr>
          <t xml:space="preserve">AUT: NA; EF:NA; MA:NABEL: NO; EF:NA; MA:NABGR: NO; EF:NA; MA:NACYP: NA; EF:NA; MA:NACZE: NO; EF:NA; MA:NADEU: IE; EF:NA; MA:NA; COMMDNK: NO; EF:NA; MA:NAESP: NE; EF:NA; MA:NAEST: NO; EF:NA; MA:NAFIN: C; EF:NA; MA:NAFRK: NE; EF:NA; MA:NAGBR: IE; EF:NA; MA:NA; COMMGRC: NE; EF:NA; MA:NAHUN: NO; EF:NA; MA:NAIRL: 0,0000; EF:CS; MA:T2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3</xdr:row>
                <xdr:rowOff>8</xdr:rowOff>
              </xdr:from>
              <xdr:to>
                <xdr:col>82</xdr:col>
                <xdr:colOff>7</xdr:colOff>
                <xdr:row>24</xdr:row>
                <xdr:rowOff>12</xdr:rowOff>
              </xdr:to>
            </anchor>
          </commentPr>
        </mc:Choice>
        <mc:Fallback/>
      </mc:AlternateContent>
    </comment>
    <comment ref="I26" authorId="0">
      <text>
        <r>
          <rPr>
            <b val="true"/>
            <sz val="10"/>
            <color rgb="FF000000"/>
            <rFont val="Tahoma"/>
            <family val="0"/>
          </rPr>
          <t xml:space="preserve">AUT: NA; EF:NA; MA:NABEL: NO; EF:NA; MA:NABGR: NE; EF:NA; MA:NA; COMMCYP: NA; EF:NA; MA:NACZE: 0,0075; EF:D; MA:T1DEU: IE; EF:NA; MA:NA; COMMDNK: NA; EF:NA; MA:NAESP: NE; EF:NA; MA:NAEST: NO; EF:NA; MA:NAFIN: C; EF:NA; MA:NAFRK: NE; EF:NA; MA:NAGBR: IE; EF:NA; MA:NA; COMMGRC: NE; EF:NA; MA:NAHUN: 0,0037; EF:CS; MA:D, CSIRL: 0,0009; EF:CS; MA:T1ITA: NO; EF:NA; MA:NALTU: NA; EF:NA; MA:NALUX: NE; EF:NA; MA:NA; COMMLVA: NE; EF:NA; MA:NA; COMMMLT: NE; EF:NA; MA:NANLD: NO; EF:NA; MA:NAPOL: 0,0000PRT: NE; EF:NA; MA:NA; COMMROM: NE; EF:NA; MA:NA; COMMSVK: NO; EF:NA; MA:NASVN: 0,0003; EF:D; MA:T1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86</xdr:col>
                <xdr:colOff>36</xdr:colOff>
                <xdr:row>25</xdr:row>
                <xdr:rowOff>12</xdr:rowOff>
              </xdr:to>
            </anchor>
          </commentPr>
        </mc:Choice>
        <mc:Fallback/>
      </mc:AlternateContent>
    </comment>
    <comment ref="I27" authorId="0">
      <text>
        <r>
          <rPr>
            <b val="true"/>
            <sz val="10"/>
            <color rgb="FF000000"/>
            <rFont val="Tahoma"/>
            <family val="0"/>
          </rPr>
          <t xml:space="preserve">BEL: 0.0091509999999999994NLD: NO; EF:NA; MA:NADEU: IE,NA,NE,NO; EF:NA; MA:NAAUT: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6</xdr:rowOff>
              </xdr:from>
              <xdr:to>
                <xdr:col>21</xdr:col>
                <xdr:colOff>9</xdr:colOff>
                <xdr:row>26</xdr:row>
                <xdr:rowOff>12</xdr:rowOff>
              </xdr:to>
            </anchor>
          </commentPr>
        </mc:Choice>
        <mc:Fallback/>
      </mc:AlternateContent>
    </comment>
    <comment ref="I28" authorId="0">
      <text>
        <r>
          <rPr>
            <b val="true"/>
            <sz val="10"/>
            <color rgb="FF000000"/>
            <rFont val="Tahoma"/>
            <family val="0"/>
          </rPr>
          <t xml:space="preserve">AUT: NA; EF:NA; MA:NABEL: 0,0092BGR: NE; EF:NA; MA:NACYP: NA; EF:NA; MA:NACZE: NO; EF:NA; MA:NADEU: IE,NA,NO; EF:NA; MA:NADNK: NA,NO; EF:NA; MA:NAESP: NA; EF:NA; MA:NAEST: NA,NO; EF:NA; MA:NAFIN: 14,92; EF:D; MA:T1a,T1bFRK: NE; EF:NA; MA:NAGBR: 0,0830; EF:CS; MA:T1,T2GRC: NO; EF:NA; MA:NAHUN: NO; EF:NA; MA:NAIRL: 0,0009; EF:CR,CS; MA:T1ITA: 0,1570; EF:PS; MA:DLTU: NA; EF:NA; MA:NALUX: NE; EF:NA; MA:NALVA: NO; EF:NA; MA:NAMLT: NA; EF:NA; MA:NANLD: NO; EF:NA; MA:NAPOL: NA; EF:NA; MA:NAPRT: NE; EF:NA; MA:NAROM: NE; EF:NA; MA:NASVK: NO; EF:NA; MA:NASVN: NA;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83</xdr:col>
                <xdr:colOff>32</xdr:colOff>
                <xdr:row>27</xdr:row>
                <xdr:rowOff>12</xdr:rowOff>
              </xdr:to>
            </anchor>
          </commentPr>
        </mc:Choice>
        <mc:Fallback/>
      </mc:AlternateContent>
    </comment>
    <comment ref="I29"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43</xdr:colOff>
                <xdr:row>28</xdr:row>
                <xdr:rowOff>12</xdr:rowOff>
              </xdr:to>
            </anchor>
          </commentPr>
        </mc:Choice>
        <mc:Fallback/>
      </mc:AlternateContent>
    </comment>
    <comment ref="I30" authorId="0">
      <text>
        <r>
          <rPr>
            <b val="true"/>
            <sz val="10"/>
            <color rgb="FF000000"/>
            <rFont val="Tahoma"/>
            <family val="0"/>
          </rPr>
          <t xml:space="preserve">AUT: NA; EF:NA; MA:NABEL: NA,NE; EF:NA; MA:NABGR: NO; EF:NA; MA:NACYP: NA; EF:NA; MA:NACZE: NA; EF:NA; MA:NADEU: NO; EF:NA; MA:NADNK: NO; EF:NA; MA:NAESP: NA; EF:NA; MA:NAEST: NA; EF:NA; MA:NAFIN: NA; EF:NA; MA:NAFRK: NE;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80</xdr:col>
                <xdr:colOff>42</xdr:colOff>
                <xdr:row>29</xdr:row>
                <xdr:rowOff>12</xdr:rowOff>
              </xdr:to>
            </anchor>
          </commentPr>
        </mc:Choice>
        <mc:Fallback/>
      </mc:AlternateContent>
    </comment>
    <comment ref="J11" authorId="0">
      <text>
        <r>
          <rPr>
            <b val="true"/>
            <sz val="10"/>
            <color rgb="FF000000"/>
            <rFont val="Tahoma"/>
            <family val="0"/>
          </rPr>
          <t xml:space="preserve">AUT: NA; EF:NA; MA:NABEL: 65,25BGR: NA,NO; EF:NA; MA:NACYP: NA; EF:NA; MA:NACZE: NO; EF:NA; MA:NADEU: C,NO; EF:NA; MA:NADNK: NO; EF:NA; MA:NAESP: NA,NO; EF:NA; MA:NAEST: NO; EF:NA; MA:NAFIN: NA,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82</xdr:col>
                <xdr:colOff>58</xdr:colOff>
                <xdr:row>10</xdr:row>
                <xdr:rowOff>12</xdr:rowOff>
              </xdr:to>
            </anchor>
          </commentPr>
        </mc:Choice>
        <mc:Fallback/>
      </mc:AlternateContent>
    </comment>
    <comment ref="J12" authorId="0">
      <text>
        <r>
          <rPr>
            <b val="true"/>
            <sz val="10"/>
            <color rgb="FF000000"/>
            <rFont val="Tahoma"/>
            <family val="0"/>
          </rPr>
          <t xml:space="preserve">AUT: NA; EF:NA; MA:NABEL: 65,25BGR: NO; EF:NA; MA:NACYP: NA; EF:NA; MA:NACZE: NO; EF:NA; MA:NADEU: NO; EF:NA; MA:NADNK: NO; EF:NA; MA:NAESP: NA; EF:NA; MA:NAEST: NO; EF:NA; MA:NAFIN: NO; EF:NA; MA:NAFRK: NA; EF:NA; MA:NAGBR: NO;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78</xdr:col>
                <xdr:colOff>55</xdr:colOff>
                <xdr:row>11</xdr:row>
                <xdr:rowOff>12</xdr:rowOff>
              </xdr:to>
            </anchor>
          </commentPr>
        </mc:Choice>
        <mc:Fallback/>
      </mc:AlternateContent>
    </comment>
    <comment ref="J14" authorId="0">
      <text>
        <r>
          <rPr>
            <b val="true"/>
            <sz val="10"/>
            <color rgb="FF000000"/>
            <rFont val="Tahoma"/>
            <family val="0"/>
          </rPr>
          <t xml:space="preserve">BEL: 65.245000000000005NLD: NO; EF:NA; MA:NAAUT: NA; EF:NA; MA:NADEU: NO; EF:NA; MA:NA</t>
        </r>
      </text>
      <mc:AlternateContent>
        <mc:Choice Requires="v2">
          <commentPr autoFill="true" autoScale="false" colHidden="false" locked="false" rowHidden="false" textHAlign="justify" textVAlign="top">
            <anchor moveWithCells="false" sizeWithCells="false">
              <xdr:from>
                <xdr:col>10</xdr:col>
                <xdr:colOff>8</xdr:colOff>
                <xdr:row>12</xdr:row>
                <xdr:rowOff>6</xdr:rowOff>
              </xdr:from>
              <xdr:to>
                <xdr:col>20</xdr:col>
                <xdr:colOff>58</xdr:colOff>
                <xdr:row>13</xdr:row>
                <xdr:rowOff>12</xdr:rowOff>
              </xdr:to>
            </anchor>
          </commentPr>
        </mc:Choice>
        <mc:Fallback/>
      </mc:AlternateContent>
    </comment>
    <comment ref="J15"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10</xdr:col>
                <xdr:colOff>8</xdr:colOff>
                <xdr:row>13</xdr:row>
                <xdr:rowOff>6</xdr:rowOff>
              </xdr:from>
              <xdr:to>
                <xdr:col>20</xdr:col>
                <xdr:colOff>22</xdr:colOff>
                <xdr:row>14</xdr:row>
                <xdr:rowOff>12</xdr:rowOff>
              </xdr:to>
            </anchor>
          </commentPr>
        </mc:Choice>
        <mc:Fallback/>
      </mc:AlternateContent>
    </comment>
    <comment ref="J16" authorId="0">
      <text>
        <r>
          <rPr>
            <b val="true"/>
            <sz val="10"/>
            <color rgb="FF000000"/>
            <rFont val="Tahoma"/>
            <family val="0"/>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50</xdr:colOff>
                <xdr:row>15</xdr:row>
                <xdr:rowOff>12</xdr:rowOff>
              </xdr:to>
            </anchor>
          </commentPr>
        </mc:Choice>
        <mc:Fallback/>
      </mc:AlternateContent>
    </comment>
    <comment ref="J17" authorId="0">
      <text>
        <r>
          <rPr>
            <b val="true"/>
            <sz val="10"/>
            <color rgb="FF000000"/>
            <rFont val="Tahoma"/>
            <family val="0"/>
          </rPr>
          <t xml:space="preserve">AUT: NA; EF:NA; MA:NABEL: 0,0000BGR: NA; EF:NA; MA:NACYP: NA; EF:NA; MA:NACZE: NO; EF:NA; MA:NADEU: C; EF:NA; MA:NADNK: NO; EF:NA; MA:NAESP: NA; EF:NA; MA:NAEST: NO; EF:NA; MA:NAFIN: NA,NO; EF:NA; MA:NAFRK: 5,70; EF:PS; MA:CR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79</xdr:col>
                <xdr:colOff>30</xdr:colOff>
                <xdr:row>16</xdr:row>
                <xdr:rowOff>12</xdr:rowOff>
              </xdr:to>
            </anchor>
          </commentPr>
        </mc:Choice>
        <mc:Fallback/>
      </mc:AlternateContent>
    </comment>
    <comment ref="J18" authorId="0">
      <text>
        <r>
          <rPr>
            <b val="true"/>
            <sz val="10"/>
            <color rgb="FF000000"/>
            <rFont val="Tahoma"/>
            <family val="0"/>
          </rPr>
          <t xml:space="preserve">AUT: 10,43; EF:CS; MA:CSBEL: 4,32BGR: NE,NO; EF:NA; MA:NACYP: NA; EF:NA; MA:NACZE: 3,25; EF:D; MA:T3DEU: 181,31; EF:CS; MA:CS,T2,T3DNK: 0,5600ESP: 2,80; EF:D; MA:T2EST: NO; EF:NA; MA:NAFIN: 3,95; EF:D; MA:T1,T2FRK: 45,03GBR: 25,27; EF:CS; MA:T3GRC: 0,1285; EF:CS; MA:CSHUN: 1,67; EF:CS; MA:CS,DIRL: 1,48; EF:CR,CS; MA:T1,T2ITA: 8,93; EF:CS; MA:T2LTU: NA; EF:NA; MA:NALUX: 0,1217; EF:CS; MA:CSLVA: NA,NE,NO; EF:NA; MA:NAMLT: 0,0156; EF:OTH; MA:T2NLD: 9,09; EF:D,PS; MA:CS,T2POL: NE,NO; EF:NA; MA:NAPRT: NE; EF:NA; MA:NAROM: NE; EF:NA; MA:NASVK: 0,0013; EF:CS; MA:DSVN: 0,4311; EF:D; MA:T2SWE: 3,50; EF:CS,D,PS; MA:CS,D</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85</xdr:col>
                <xdr:colOff>21</xdr:colOff>
                <xdr:row>17</xdr:row>
                <xdr:rowOff>12</xdr:rowOff>
              </xdr:to>
            </anchor>
          </commentPr>
        </mc:Choice>
        <mc:Fallback/>
      </mc:AlternateContent>
    </comment>
    <comment ref="J19"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A; EF:NA; MA:NAGRC: NO; EF:NA; MA:NAHUN: NO; EF:NA; MA:NAIRL: NO; EF:NA; MA:NAITA: NO; EF:NA; MA:NALTU: NA; EF:NA; MA:NALUX: NO; EF:NA; MA:NALVA: NA;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83</xdr:col>
                <xdr:colOff>2</xdr:colOff>
                <xdr:row>18</xdr:row>
                <xdr:rowOff>12</xdr:rowOff>
              </xdr:to>
            </anchor>
          </commentPr>
        </mc:Choice>
        <mc:Fallback/>
      </mc:AlternateContent>
    </comment>
    <comment ref="J20"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A;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81</xdr:col>
                <xdr:colOff>45</xdr:colOff>
                <xdr:row>19</xdr:row>
                <xdr:rowOff>12</xdr:rowOff>
              </xdr:to>
            </anchor>
          </commentPr>
        </mc:Choice>
        <mc:Fallback/>
      </mc:AlternateContent>
    </comment>
    <comment ref="J21"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NA; EF:NA; MA:NAGRC: NE; EF:NA; MA:NAHUN: NA; EF:NA; MA:NAIRL: NO; EF:NA; MA:NAITA: NO; EF:NA; MA:NALTU: NA; EF:NA; MA:NALUX: NO; EF:NA; MA:NALVA: NO;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82</xdr:col>
                <xdr:colOff>58</xdr:colOff>
                <xdr:row>20</xdr:row>
                <xdr:rowOff>12</xdr:rowOff>
              </xdr:to>
            </anchor>
          </commentPr>
        </mc:Choice>
        <mc:Fallback/>
      </mc:AlternateContent>
    </comment>
    <comment ref="J22"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81</xdr:col>
                <xdr:colOff>43</xdr:colOff>
                <xdr:row>21</xdr:row>
                <xdr:rowOff>12</xdr:rowOff>
              </xdr:to>
            </anchor>
          </commentPr>
        </mc:Choice>
        <mc:Fallback/>
      </mc:AlternateContent>
    </comment>
    <comment ref="J23" authorId="0">
      <text>
        <r>
          <rPr>
            <b val="true"/>
            <sz val="10"/>
            <color rgb="FF000000"/>
            <rFont val="Tahoma"/>
            <family val="0"/>
          </rPr>
          <t xml:space="preserve">AUT: NA; EF:NA; MA:NABEL: NO; EF:NA; MA:NABGR: NE; EF:NA; MA:NA; COMM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0</xdr:col>
                <xdr:colOff>8</xdr:colOff>
                <xdr:row>21</xdr:row>
                <xdr:rowOff>6</xdr:rowOff>
              </xdr:from>
              <xdr:to>
                <xdr:col>84</xdr:col>
                <xdr:colOff>34</xdr:colOff>
                <xdr:row>22</xdr:row>
                <xdr:rowOff>12</xdr:rowOff>
              </xdr:to>
            </anchor>
          </commentPr>
        </mc:Choice>
        <mc:Fallback/>
      </mc:AlternateContent>
    </comment>
    <comment ref="J24"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81</xdr:col>
                <xdr:colOff>52</xdr:colOff>
                <xdr:row>23</xdr:row>
                <xdr:rowOff>12</xdr:rowOff>
              </xdr:to>
            </anchor>
          </commentPr>
        </mc:Choice>
        <mc:Fallback/>
      </mc:AlternateContent>
    </comment>
    <comment ref="J25" authorId="0">
      <text>
        <r>
          <rPr>
            <b val="true"/>
            <sz val="10"/>
            <color rgb="FF000000"/>
            <rFont val="Tahoma"/>
            <family val="0"/>
          </rPr>
          <t xml:space="preserve">AUT: 4,27BEL: NO; EF:NA; MA:NABGR: NO; EF:NA; MA:NACYP: NA; EF:NA; MA:NACZE: NO; EF:NA; MA:NADEU: 3,70; EF:CS; MA:T2DNK: NO; EF:NA; MA:NAESP: NO; EF:NA; MA:NAEST: NO; EF:NA; MA:NAFIN: C,NA; EF:NA; MA:NAFRK: 2,44GBR: IE; EF:NA; MA:NA; COMMGRC: NE; EF:NA; MA:NAHUN: NO; EF:NA; MA:NAIRL: 0,0200; EF:CS; MA:T2ITA: NO; EF:NA; MA:NALTU: NA; EF:NA; MA:NALUX: NO; EF:NA; MA:NALVA: NO; EF:NA; MA:NAMLT: NE; EF:NA; MA:NANLD: C,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80</xdr:col>
                <xdr:colOff>18</xdr:colOff>
                <xdr:row>24</xdr:row>
                <xdr:rowOff>12</xdr:rowOff>
              </xdr:to>
            </anchor>
          </commentPr>
        </mc:Choice>
        <mc:Fallback/>
      </mc:AlternateContent>
    </comment>
    <comment ref="J26" authorId="0">
      <text>
        <r>
          <rPr>
            <b val="true"/>
            <sz val="10"/>
            <color rgb="FF000000"/>
            <rFont val="Tahoma"/>
            <family val="0"/>
          </rPr>
          <t xml:space="preserve">AUT: 0,8613; EF:CS; MA:CSBEL: 0,8165BGR: NO; EF:NA; MA:NACYP: NA; EF:NA; MA:NACZE: 3,25; EF:D; MA:T3DEU: 43,26; EF:CS; MA:T3, CSDNK: 0,0600ESP: 2,80; EF:D; MA:T2EST: NO; EF:NA; MA:NAFIN: 3,62; EF:D; MA:T1, T2FRK: 37,68GBR: IE; EF:NA; MA:NA; COMMGRC: 0,1285; EF:CS; MA:CSHUN: 1,67; EF:CS; MA:D, CSIRL: 0,9000; EF:CS; MA:T1ITA: 8,93; EF:CS; MA:T2LTU: NA; EF:NA; MA:NALUX: 0,0241; EF:CS; MA:CSLVA: NE; EF:NA; MA:NAMLT: 0,0156; EF:OTH; MA:T2NLD: C,NO; EF:NA; MA:NAPOL: NE; EF:NA; MA:NAPRT: NE; EF:NA; MA:NAROM: NE; EF:NA; MA:NA; COMMSVK: 0,0013; EF:CS; MA:DSVN: 0,4311; EF:D; MA:T2SWE: 3,39;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84</xdr:col>
                <xdr:colOff>17</xdr:colOff>
                <xdr:row>25</xdr:row>
                <xdr:rowOff>12</xdr:rowOff>
              </xdr:to>
            </anchor>
          </commentPr>
        </mc:Choice>
        <mc:Fallback/>
      </mc:AlternateContent>
    </comment>
    <comment ref="J27" authorId="0">
      <text>
        <r>
          <rPr>
            <b val="true"/>
            <sz val="10"/>
            <color rgb="FF000000"/>
            <rFont val="Tahoma"/>
            <family val="0"/>
          </rPr>
          <t xml:space="preserve">BEL: 3.5NLD: 9.093; EF:D,PS; MA:CS,T2DEU: 140.3493443225; EF:CS; MA:CSAUT: 5.295248</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0</xdr:col>
                <xdr:colOff>21</xdr:colOff>
                <xdr:row>26</xdr:row>
                <xdr:rowOff>12</xdr:rowOff>
              </xdr:to>
            </anchor>
          </commentPr>
        </mc:Choice>
        <mc:Fallback/>
      </mc:AlternateContent>
    </comment>
    <comment ref="J28" authorId="0">
      <text>
        <r>
          <rPr>
            <b val="true"/>
            <sz val="10"/>
            <color rgb="FF000000"/>
            <rFont val="Tahoma"/>
            <family val="0"/>
          </rPr>
          <t xml:space="preserve">AUT: 5,30BEL: 3,50BGR: NE; EF:NA; MA:NACYP: NA; EF:NA; MA:NACZE: NO; EF:NA; MA:NADEU: 134,35; EF:CS; MA:CSDNK: 0,5000ESP: NA; EF:NA; MA:NAEST: NO; EF:NA; MA:NAFIN: 0,3290; EF:D; MA:T1,T2FRK: 4,92GBR: 25,27; EF:CS; MA:T3GRC: 0,0000HUN: NO; EF:NA; MA:NAIRL: 0,5614; EF:CR,CS; MA:T1ITA: NO; EF:NA; MA:NALTU: NA; EF:NA; MA:NALUX: 0,0976; EF:CS; MA:CSLVA: NO; EF:NA; MA:NAMLT: NA; EF:NA; MA:NANLD: 9,09; EF:D,PS; MA:CS,T2POL: NO; EF:NA; MA:NAPRT: NE; EF:NA; MA:NAROM: NE; EF:NA; MA:NASVK: NO; EF:NA; MA:NASVN: NA; EF:NA; MA:NASWE: 0,1031;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78</xdr:col>
                <xdr:colOff>2</xdr:colOff>
                <xdr:row>27</xdr:row>
                <xdr:rowOff>12</xdr:rowOff>
              </xdr:to>
            </anchor>
          </commentPr>
        </mc:Choice>
        <mc:Fallback/>
      </mc:AlternateContent>
    </comment>
    <comment ref="J29"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8</xdr:colOff>
                <xdr:row>27</xdr:row>
                <xdr:rowOff>7</xdr:rowOff>
              </xdr:from>
              <xdr:to>
                <xdr:col>20</xdr:col>
                <xdr:colOff>53</xdr:colOff>
                <xdr:row>28</xdr:row>
                <xdr:rowOff>12</xdr:rowOff>
              </xdr:to>
            </anchor>
          </commentPr>
        </mc:Choice>
        <mc:Fallback/>
      </mc:AlternateContent>
    </comment>
    <comment ref="J30" authorId="0">
      <text>
        <r>
          <rPr>
            <b val="true"/>
            <sz val="10"/>
            <color rgb="FF000000"/>
            <rFont val="Tahoma"/>
            <family val="0"/>
          </rPr>
          <t xml:space="preserve">AUT: NA; EF:NA; MA:NABEL: NA,NE; EF:NA; MA:NABGR: NO; EF:NA; MA:NACYP: NA; EF:NA; MA:NACZE: NA; EF:NA; MA:NADEU: 11,00; EF:CS; MA:CS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82</xdr:col>
                <xdr:colOff>18</xdr:colOff>
                <xdr:row>29</xdr:row>
                <xdr:rowOff>12</xdr:rowOff>
              </xdr:to>
            </anchor>
          </commentPr>
        </mc:Choice>
        <mc:Fallback/>
      </mc:AlternateContent>
    </comment>
    <comment ref="K8" authorId="0">
      <text>
        <r>
          <rPr>
            <b val="true"/>
            <sz val="10"/>
            <color rgb="FF000000"/>
            <rFont val="Tahoma"/>
            <family val="0"/>
          </rPr>
          <t xml:space="preserve">AUT: 0,5519BEL: 0,0057BGR: 0,9192CYP: NO; EF:NA; MA:NACZE: 0,4023DEU: NO; EF:NA; MA:NADNK: NE; EF:NA; MA:NAESP: 1,83; EF:CR; MA:CREST: 0,1030FIN: 0,0013FRK: NA; EF:NA; MA:NAGBR: NE; EF:NA; MA:NAGRC: 0,0588HUN: 0,6645IRL: NE; EF:NA; MA:NAITA: 0,0764LTU: NE; EF:NA; MA:NALUX: NE; EF:NA; MA:NALVA: NE; EF:NA; MA:NAMLT: NO; EF:NA; MA:NANLD: NO; EF:NA; MA:NAPOL: IE; EF:NA; MA:NAPRT: 2,64ROM: 0,3819SVK: IE; EF:NA; MA:NASVN: NE; EF:NA; MA:NASWE: 10,46</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66</xdr:col>
                <xdr:colOff>51</xdr:colOff>
                <xdr:row>7</xdr:row>
                <xdr:rowOff>12</xdr:rowOff>
              </xdr:to>
            </anchor>
          </commentPr>
        </mc:Choice>
        <mc:Fallback/>
      </mc:AlternateContent>
    </comment>
    <comment ref="K9" authorId="0">
      <text>
        <r>
          <rPr>
            <b val="true"/>
            <sz val="10"/>
            <color rgb="FF000000"/>
            <rFont val="Tahoma"/>
            <family val="0"/>
          </rPr>
          <t xml:space="preserve">AUT: 0,5519BEL: 0,0057BGR: 0,9192CYP: NO; EF:NA; MA:NACZE: 0,4023DEU: NO; EF:NA; MA:NADNK: NE; EF:NA; MA:NAESP: 1,83; EF:CR; MA:CREST: 0,1030FIN: 0,0013FRK: NA; EF:NA; MA:NAGBR: NE; EF:NA; MA:NAGRC: 0,0588HUN: 0,6645IRL: NE; EF:NA; MA:NA; COMMITA: 0,0764LTU: NE; EF:NA; MA:NALUX: NE; EF:NA; MA:NA; COMMLVA: NE; EF:NA; MA:NA; COMMMLT: NO; EF:NA; MA:NANLD: NO; EF:NA; MA:NAPOL: IE; EF:NA; MA:NAPRT: 2,64ROM: 0,3819SVK: IE; EF:NA; MA:NASVN: NE; EF:NA; MA:NASWE: 10,46</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69</xdr:col>
                <xdr:colOff>11</xdr:colOff>
                <xdr:row>8</xdr:row>
                <xdr:rowOff>12</xdr:rowOff>
              </xdr:to>
            </anchor>
          </commentPr>
        </mc:Choice>
        <mc:Fallback/>
      </mc:AlternateContent>
    </comment>
    <comment ref="K29" authorId="0">
      <text>
        <r>
          <rPr>
            <b val="true"/>
            <sz val="10"/>
            <color rgb="FF000000"/>
            <rFont val="Tahoma"/>
            <family val="0"/>
          </rPr>
          <t xml:space="preserve">AUT: NA; EF:NA; MA:NADEU: NO; EF:NA; MA:NANLD: 1.5136509922396999BEL: NA;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2</xdr:col>
                <xdr:colOff>24</xdr:colOff>
                <xdr:row>28</xdr:row>
                <xdr:rowOff>12</xdr:rowOff>
              </xdr:to>
            </anchor>
          </commentPr>
        </mc:Choice>
        <mc:Fallback/>
      </mc:AlternateContent>
    </comment>
    <comment ref="K30"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1,50POL: NE; EF:NA; MA:NAPRT: NO; EF:NA; MA:NAROM: NE; EF:NA; MA:NASVK: IE;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81</xdr:col>
                <xdr:colOff>18</xdr:colOff>
                <xdr:row>29</xdr:row>
                <xdr:rowOff>12</xdr:rowOff>
              </xdr:to>
            </anchor>
          </commentPr>
        </mc:Choice>
        <mc:Fallback/>
      </mc:AlternateContent>
    </comment>
    <comment ref="L8" authorId="0">
      <text>
        <r>
          <rPr>
            <b val="true"/>
            <sz val="10"/>
            <color rgb="FF000000"/>
            <rFont val="Tahoma"/>
            <family val="0"/>
          </rPr>
          <t xml:space="preserve">AUT: 0,4005BEL: NE; EF:NA; MA:NABGR: 3,43CYP: NO; EF:NA; MA:NACZE: 0,3135DEU: NE; EF:NA; MA:NADNK: NE; EF:NA; MA:NAESP: NE; EF:NA; MA:NAEST: 0,3830FIN: NO; EF:NA; MA:NAFRK: NA; EF:NA; MA:NAGBR: NE; EF:NA; MA:NAGRC: 0,2196HUN: 2,48IRL: NE; EF:NA; MA:NAITA: NA; EF:NA; MA:NALTU: NE; EF:NA; MA:NALUX: NE; EF:NA; MA:NALVA: NE; EF:NA; MA:NAMLT: NO; EF:NA; MA:NANLD: NO; EF:NA; MA:NAPOL: IE; EF:NA; MA:NAPRT: NO; EF:NA; MA:NAROM: 1,43SVK: IE; EF:NA; MA:NASVN: NE; EF:NA; MA:NASWE: 11,96</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72</xdr:col>
                <xdr:colOff>16</xdr:colOff>
                <xdr:row>7</xdr:row>
                <xdr:rowOff>12</xdr:rowOff>
              </xdr:to>
            </anchor>
          </commentPr>
        </mc:Choice>
        <mc:Fallback/>
      </mc:AlternateContent>
    </comment>
    <comment ref="L9" authorId="0">
      <text>
        <r>
          <rPr>
            <b val="true"/>
            <sz val="10"/>
            <color rgb="FF000000"/>
            <rFont val="Tahoma"/>
            <family val="0"/>
          </rPr>
          <t xml:space="preserve">AUT: 0,4005BEL: 0,0000BGR: 3,43CYP: NO; EF:NA; MA:NACZE: 0,3135DEU: NE; EF:NA; MA:NA; COMMDNK: NE; EF:NA; MA:NAESP: NE; EF:NA; MA:NAEST: 0,3830FIN: NO; EF:NA; MA:NAFRK: NA; EF:NA; MA:NAGBR: NE; EF:NA; MA:NAGRC: 0,2196HUN: 2,48IRL: NE; EF:NA; MA:NA; COMMITA: NA; EF:NA; MA:NALTU: NE; EF:NA; MA:NALUX: NE; EF:NA; MA:NA; COMMLVA: NE; EF:NA; MA:NA; COMMMLT: NO; EF:NA; MA:NANLD: NO; EF:NA; MA:NAPOL: IE; EF:NA; MA:NAPRT: NO; EF:NA; MA:NAROM: 1,43SVK: IE; EF:NA; MA:NASVN: NE; EF:NA; MA:NASWE: 11,96</t>
        </r>
      </text>
      <mc:AlternateContent>
        <mc:Choice Requires="v2">
          <commentPr autoFill="true" autoScale="false" colHidden="false" locked="false" rowHidden="false" textHAlign="justify" textVAlign="top">
            <anchor moveWithCells="false" sizeWithCells="false">
              <xdr:from>
                <xdr:col>12</xdr:col>
                <xdr:colOff>1</xdr:colOff>
                <xdr:row>7</xdr:row>
                <xdr:rowOff>7</xdr:rowOff>
              </xdr:from>
              <xdr:to>
                <xdr:col>74</xdr:col>
                <xdr:colOff>20</xdr:colOff>
                <xdr:row>8</xdr:row>
                <xdr:rowOff>12</xdr:rowOff>
              </xdr:to>
            </anchor>
          </commentPr>
        </mc:Choice>
        <mc:Fallback/>
      </mc:AlternateContent>
    </comment>
    <comment ref="L29" authorId="0">
      <text>
        <r>
          <rPr>
            <b val="true"/>
            <sz val="10"/>
            <color rgb="FF000000"/>
            <rFont val="Tahoma"/>
            <family val="0"/>
          </rPr>
          <t xml:space="preserve">AUT: NA; EF:NA; MA:NADEU: NO; EF:NA; MA:NANLD: 6.9549091644200001BEL: NE; EF:NA; MA:NA</t>
        </r>
      </text>
      <mc:AlternateContent>
        <mc:Choice Requires="v2">
          <commentPr autoFill="true" autoScale="false" colHidden="false" locked="false" rowHidden="false" textHAlign="justify" textVAlign="top">
            <anchor moveWithCells="false" sizeWithCells="false">
              <xdr:from>
                <xdr:col>12</xdr:col>
                <xdr:colOff>8</xdr:colOff>
                <xdr:row>27</xdr:row>
                <xdr:rowOff>7</xdr:rowOff>
              </xdr:from>
              <xdr:to>
                <xdr:col>23</xdr:col>
                <xdr:colOff>31</xdr:colOff>
                <xdr:row>28</xdr:row>
                <xdr:rowOff>12</xdr:rowOff>
              </xdr:to>
            </anchor>
          </commentPr>
        </mc:Choice>
        <mc:Fallback/>
      </mc:AlternateContent>
    </comment>
    <comment ref="L30" authorId="0">
      <text>
        <r>
          <rPr>
            <b val="true"/>
            <sz val="10"/>
            <color rgb="FF000000"/>
            <rFont val="Tahoma"/>
            <family val="0"/>
          </rPr>
          <t xml:space="preserve">AUT: NA; EF:NA; MA:NABEL: 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6,91POL: NE; EF:NA; MA:NAPRT: NO; EF:NA; MA:NAROM: NE; EF:NA; MA:NASVK: IE; EF:NA; MA:NASVN: NA;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82</xdr:col>
                <xdr:colOff>32</xdr:colOff>
                <xdr:row>29</xdr:row>
                <xdr:rowOff>12</xdr:rowOff>
              </xdr:to>
            </anchor>
          </commentPr>
        </mc:Choice>
        <mc:Fallback/>
      </mc:AlternateContent>
    </comment>
    <comment ref="M8" authorId="0">
      <text>
        <r>
          <rPr>
            <b val="true"/>
            <sz val="10"/>
            <color rgb="FF000000"/>
            <rFont val="Tahoma"/>
            <family val="0"/>
          </rPr>
          <t xml:space="preserve">AUT: 2,29BEL: 3,07BGR: 16,10CYP: NA,NO; EF:NA; MA:NACZE: 6,94DEU: 31,08DNK: 0,5815ESP: 32,30; EF:CR; MA:CREST: 5,84FIN: 5,97FRK: 35,79GBR: 77,72GRC: 7,92HUN: 24,66IRL: NE; EF:NA; MA:NAITA: 33,21LTU: NE; EF:NA; MA:NALUX: 0,1200LVA: 8,12MLT: NE,NO; EF:NA; MA:NANLD: 10,77POL: IE; EF:NA; MA:NAPRT: 15,06ROM: 13,21SVK: 2,07SVN: NE; EF:NA; MA:NASWE: 9,42</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56</xdr:col>
                <xdr:colOff>56</xdr:colOff>
                <xdr:row>7</xdr:row>
                <xdr:rowOff>12</xdr:rowOff>
              </xdr:to>
            </anchor>
          </commentPr>
        </mc:Choice>
        <mc:Fallback/>
      </mc:AlternateContent>
    </comment>
    <comment ref="M9" authorId="0">
      <text>
        <r>
          <rPr>
            <b val="true"/>
            <sz val="10"/>
            <color rgb="FF000000"/>
            <rFont val="Tahoma"/>
            <family val="0"/>
          </rPr>
          <t xml:space="preserve">AUT: 0,4050BEL: 0,6590BGR: 2,27CYP: NO; EF:NA; MA:NACZE: 0,3098DEU: 4,98DNK: NE; EF:NA; MA:NAESP: 0,9964; EF:CR; MA:CREST: 0,2531FIN: 4,54FRK: 0,8100GBR: 4,30GRC: 0,1451HUN: 1,64IRL: NE; EF:NA; MA:NA; COMMITA: 1,54LTU: NE; EF:NA; MA:NALUX: NE; EF:NA; MA:NA; COMMLVA: NE; EF:NA; MA:NA; COMMMLT: NO; EF:NA; MA:NANLD: 3,62POL: IE; EF:NA; MA:NAPRT: 3,71ROM: 0,9420SVK: NA; EF:NA; MA:NASVN: NE; EF:NA; MA:NASWE: 6,74</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64</xdr:col>
                <xdr:colOff>56</xdr:colOff>
                <xdr:row>8</xdr:row>
                <xdr:rowOff>12</xdr:rowOff>
              </xdr:to>
            </anchor>
          </commentPr>
        </mc:Choice>
        <mc:Fallback/>
      </mc:AlternateContent>
    </comment>
    <comment ref="M10" authorId="0">
      <text>
        <r>
          <rPr>
            <b val="true"/>
            <sz val="10"/>
            <color rgb="FF000000"/>
            <rFont val="Tahoma"/>
            <family val="0"/>
          </rPr>
          <t xml:space="preserve">AUT: 1,89BEL: 2,41BGR: 13,83CYP: NA; EF:NA; MA:NACZE: 6,63DEU: 26,10DNK: 0,5815ESP: 31,30; EF:CR; MA:CREST: 5,59FIN: 1,43FRK: 34,98GBR: 73,43GRC: 7,78HUN: 23,02IRL: NE; EF:NA; MA:NAITA: 31,67LTU: NE; EF:NA; MA:NALUX: 0,1200LVA: 8,12MLT: NE; EF:NA; MA:NANLD: 7,14POL: IE; EF:NA; MA:NAPRT: 11,35ROM: 12,26; COMMSVK: 2,07SVN: NE; EF:NA; MA:NASWE: 2,68</t>
        </r>
      </text>
      <mc:AlternateContent>
        <mc:Choice Requires="v2">
          <commentPr autoFill="true" autoScale="false" colHidden="false" locked="false" rowHidden="false" textHAlign="justify" textVAlign="top">
            <anchor moveWithCells="false" sizeWithCells="false">
              <xdr:from>
                <xdr:col>13</xdr:col>
                <xdr:colOff>1</xdr:colOff>
                <xdr:row>8</xdr:row>
                <xdr:rowOff>6</xdr:rowOff>
              </xdr:from>
              <xdr:to>
                <xdr:col>56</xdr:col>
                <xdr:colOff>39</xdr:colOff>
                <xdr:row>9</xdr:row>
                <xdr:rowOff>12</xdr:rowOff>
              </xdr:to>
            </anchor>
          </commentPr>
        </mc:Choice>
        <mc:Fallback/>
      </mc:AlternateContent>
    </comment>
    <comment ref="M29" authorId="0">
      <text>
        <r>
          <rPr>
            <b val="true"/>
            <sz val="10"/>
            <color rgb="FF000000"/>
            <rFont val="Tahoma"/>
            <family val="0"/>
          </rPr>
          <t xml:space="preserve">AUT: NA; EF:NA; MA:NADEU: NO; EF:NA; MA:NANLD: 38.2925895184BEL: NA;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4</xdr:col>
                <xdr:colOff>16</xdr:colOff>
                <xdr:row>28</xdr:row>
                <xdr:rowOff>12</xdr:rowOff>
              </xdr:to>
            </anchor>
          </commentPr>
        </mc:Choice>
        <mc:Fallback/>
      </mc:AlternateContent>
    </comment>
    <comment ref="M30" authorId="0">
      <text>
        <r>
          <rPr>
            <b val="true"/>
            <sz val="10"/>
            <color rgb="FF000000"/>
            <rFont val="Tahoma"/>
            <family val="0"/>
          </rPr>
          <t xml:space="preserve">AUT: NA; EF:NA; MA:NABEL: NA; EF:NA; MA:NABGR: 5,38CYP: NA; EF:NA; MA:NACZE: NA; EF:NA; MA:NADEU: NO; EF:NA; MA:NADNK: NO; EF:NA; MA:NAESP: NA; EF:NA; MA:NAEST: NA; EF:NA; MA:NAFIN: NA; EF:NA; MA:NAFRK: NO; EF:NA; MA:NAGBR: NA; EF:NA; MA:NAGRC: NO; EF:NA; MA:NAHUN: NO; EF:NA; MA:NAIRL: NO; EF:NA; MA:NAITA: NA; EF:NA; MA:NALTU: NA; EF:NA; MA:NALUX: NA; EF:NA; MA:NALVA: NA; EF:NA; MA:NAMLT: NA; EF:NA; MA:NANLD: 34,37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82</xdr:col>
                <xdr:colOff>34</xdr:colOff>
                <xdr:row>29</xdr:row>
                <xdr:rowOff>12</xdr:rowOff>
              </xdr:to>
            </anchor>
          </commentPr>
        </mc:Choice>
        <mc:Fallback/>
      </mc:AlternateContent>
    </comment>
    <comment ref="N8" authorId="0">
      <text>
        <r>
          <rPr>
            <b val="true"/>
            <sz val="10"/>
            <color rgb="FF000000"/>
            <rFont val="Tahoma"/>
            <family val="0"/>
          </rPr>
          <t xml:space="preserve">AUT: NA; EF:NA; MA:NABEL: 0,6553BGR: 4,29CYP: NO; EF:NA; MA:NACZE: 0,8541DEU: 35,26DNK: NE; EF:NA; MA:NAESP: 0,3712; EF:CR; MA:CREST: 1,20FIN: 22,57FRK: NA; EF:NA; MA:NAGBR: NE; EF:NA; MA:NAGRC: 0,2745HUN: 3,10IRL: NE; EF:NA; MA:NAITA: 1,04LTU: NE; EF:NA; MA:NALUX: NE; EF:NA; MA:NALVA: 1,10MLT: NO; EF:NA; MA:NANLD: NO; EF:NA; MA:NAPOL: NE; EF:NA; MA:NAPRT: 4,57ROM: 5,54SVK: IE; EF:NA; MA:NASVN: NE; EF:NA; MA:NASWE: 12,82</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67</xdr:col>
                <xdr:colOff>42</xdr:colOff>
                <xdr:row>7</xdr:row>
                <xdr:rowOff>12</xdr:rowOff>
              </xdr:to>
            </anchor>
          </commentPr>
        </mc:Choice>
        <mc:Fallback/>
      </mc:AlternateContent>
    </comment>
    <comment ref="N9" authorId="0">
      <text>
        <r>
          <rPr>
            <b val="true"/>
            <sz val="10"/>
            <color rgb="FF000000"/>
            <rFont val="Tahoma"/>
            <family val="0"/>
          </rPr>
          <t xml:space="preserve">AUT: NA; EF:NA; MA:NABEL: 0,6553BGR: 4,29CYP: NO; EF:NA; MA:NACZE: 0,8541DEU: 35,26DNK: NE; EF:NA; MA:NAESP: 0,3712; EF:CR; MA:CREST: 1,20FIN: 22,57FRK: NA; EF:NA; MA:NAGBR: NE; EF:NA; MA:NAGRC: 0,2745HUN: 3,10IRL: NE; EF:NA; MA:NA; COMMITA: 1,04LTU: NE; EF:NA; MA:NALUX: NE; EF:NA; MA:NA; COMMLVA: 1,10MLT: NO; EF:NA; MA:NANLD: NO; EF:NA; MA:NAPOL: NE; EF:NA; MA:NAPRT: 4,57ROM: 5,54SVK: IE; EF:NA; MA:NASVN: NE; EF:NA; MA:NASWE: 12,82</t>
        </r>
      </text>
      <mc:AlternateContent>
        <mc:Choice Requires="v2">
          <commentPr autoFill="true" autoScale="false" colHidden="false" locked="false" rowHidden="false" textHAlign="justify" textVAlign="top">
            <anchor moveWithCells="false" sizeWithCells="false">
              <xdr:from>
                <xdr:col>14</xdr:col>
                <xdr:colOff>1</xdr:colOff>
                <xdr:row>7</xdr:row>
                <xdr:rowOff>7</xdr:rowOff>
              </xdr:from>
              <xdr:to>
                <xdr:col>69</xdr:col>
                <xdr:colOff>18</xdr:colOff>
                <xdr:row>8</xdr:row>
                <xdr:rowOff>12</xdr:rowOff>
              </xdr:to>
            </anchor>
          </commentPr>
        </mc:Choice>
        <mc:Fallback/>
      </mc:AlternateContent>
    </comment>
    <comment ref="N29" authorId="0">
      <text>
        <r>
          <rPr>
            <b val="true"/>
            <sz val="10"/>
            <color rgb="FF000000"/>
            <rFont val="Tahoma"/>
            <family val="0"/>
          </rPr>
          <t xml:space="preserve">AUT: NA; EF:NA; MA:NADEU: NO; EF:NA; MA:NANLD: 0.77422682416699995BEL: NA; EF:NA; MA:NA</t>
        </r>
      </text>
      <mc:AlternateContent>
        <mc:Choice Requires="v2">
          <commentPr autoFill="true" autoScale="false" colHidden="false" locked="false" rowHidden="false" textHAlign="justify" textVAlign="top">
            <anchor moveWithCells="false" sizeWithCells="false">
              <xdr:from>
                <xdr:col>14</xdr:col>
                <xdr:colOff>8</xdr:colOff>
                <xdr:row>27</xdr:row>
                <xdr:rowOff>7</xdr:rowOff>
              </xdr:from>
              <xdr:to>
                <xdr:col>26</xdr:col>
                <xdr:colOff>17</xdr:colOff>
                <xdr:row>28</xdr:row>
                <xdr:rowOff>12</xdr:rowOff>
              </xdr:to>
            </anchor>
          </commentPr>
        </mc:Choice>
        <mc:Fallback/>
      </mc:AlternateContent>
    </comment>
    <comment ref="N30"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0,7706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85</xdr:col>
                <xdr:colOff>33</xdr:colOff>
                <xdr:row>29</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1</xdr:colOff>
                <xdr:row>9</xdr:row>
                <xdr:rowOff>12</xdr:rowOff>
              </xdr:to>
            </anchor>
          </commentPr>
        </mc:Choice>
        <mc:Fallback/>
      </mc:AlternateContent>
    </comment>
    <comment ref="B1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7</xdr:col>
                <xdr:colOff>21</xdr:colOff>
                <xdr:row>10</xdr:row>
                <xdr:rowOff>12</xdr:rowOff>
              </xdr:to>
            </anchor>
          </commentPr>
        </mc:Choice>
        <mc:Fallback/>
      </mc:AlternateContent>
    </comment>
    <comment ref="B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22</xdr:rowOff>
              </xdr:from>
              <xdr:to>
                <xdr:col>37</xdr:col>
                <xdr:colOff>21</xdr:colOff>
                <xdr:row>11</xdr:row>
                <xdr:rowOff>12</xdr:rowOff>
              </xdr:to>
            </anchor>
          </commentPr>
        </mc:Choice>
        <mc:Fallback/>
      </mc:AlternateContent>
    </comment>
    <comment ref="B1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21</xdr:colOff>
                <xdr:row>13</xdr:row>
                <xdr:rowOff>12</xdr:rowOff>
              </xdr:to>
            </anchor>
          </commentPr>
        </mc:Choice>
        <mc:Fallback/>
      </mc:AlternateContent>
    </comment>
    <comment ref="B15"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7</xdr:col>
                <xdr:colOff>21</xdr:colOff>
                <xdr:row>14</xdr:row>
                <xdr:rowOff>12</xdr:rowOff>
              </xdr:to>
            </anchor>
          </commentPr>
        </mc:Choice>
        <mc:Fallback/>
      </mc:AlternateContent>
    </comment>
    <comment ref="B16"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22</xdr:rowOff>
              </xdr:from>
              <xdr:to>
                <xdr:col>37</xdr:col>
                <xdr:colOff>21</xdr:colOff>
                <xdr:row>15</xdr:row>
                <xdr:rowOff>12</xdr:rowOff>
              </xdr:to>
            </anchor>
          </commentPr>
        </mc:Choice>
        <mc:Fallback/>
      </mc:AlternateContent>
    </comment>
    <comment ref="B17"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37</xdr:col>
                <xdr:colOff>21</xdr:colOff>
                <xdr:row>16</xdr:row>
                <xdr:rowOff>12</xdr:rowOff>
              </xdr:to>
            </anchor>
          </commentPr>
        </mc:Choice>
        <mc:Fallback/>
      </mc:AlternateContent>
    </comment>
    <comment ref="B19"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7</xdr:col>
                <xdr:colOff>21</xdr:colOff>
                <xdr:row>18</xdr:row>
                <xdr:rowOff>12</xdr:rowOff>
              </xdr:to>
            </anchor>
          </commentPr>
        </mc:Choice>
        <mc:Fallback/>
      </mc:AlternateContent>
    </comment>
    <comment ref="B2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21</xdr:colOff>
                <xdr:row>21</xdr:row>
                <xdr:rowOff>11</xdr:rowOff>
              </xdr:to>
            </anchor>
          </commentPr>
        </mc:Choice>
        <mc:Fallback/>
      </mc:AlternateContent>
    </comment>
    <comment ref="B2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1</xdr:row>
                <xdr:rowOff>21</xdr:rowOff>
              </xdr:from>
              <xdr:to>
                <xdr:col>37</xdr:col>
                <xdr:colOff>21</xdr:colOff>
                <xdr:row>22</xdr:row>
                <xdr:rowOff>11</xdr:rowOff>
              </xdr:to>
            </anchor>
          </commentPr>
        </mc:Choice>
        <mc:Fallback/>
      </mc:AlternateContent>
    </comment>
    <comment ref="B2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2</xdr:row>
                <xdr:rowOff>21</xdr:rowOff>
              </xdr:from>
              <xdr:to>
                <xdr:col>37</xdr:col>
                <xdr:colOff>21</xdr:colOff>
                <xdr:row>23</xdr:row>
                <xdr:rowOff>11</xdr:rowOff>
              </xdr:to>
            </anchor>
          </commentPr>
        </mc:Choice>
        <mc:Fallback/>
      </mc:AlternateContent>
    </comment>
    <comment ref="B25" authorId="0">
      <text>
        <r>
          <rPr>
            <b val="true"/>
            <sz val="10"/>
            <color rgb="FF000000"/>
            <rFont val="Tahoma"/>
            <family val="0"/>
          </rPr>
          <t xml:space="preserve">AUT: 28,95BEL: 0,0000BGR: 44,07CYP: 0,0000CZE: NO; EF:NA; MA:NADEU: C,NO; EF:NA; MA:NADNK: NO; EF:NA; MA:NAESP: 43,60EST: NO; EF:NA; MA:NAFIN: NO; EF:NA; MA:NAFRK: 72,43GBR: NO; EF:NA; MA:NAGRC: NE; EF:NA; MA:NAHUN: NO; EF:NA; MA:NAIRL: NO; EF:NA; MA:NAITA: NO; EF:NA; MA:NALTU: NO; EF:NA; MA:NALUX: NO; EF:NA; MA:NALVA: NO; EF:NA; MA:NAMLT: NE,NO; EF:NA; MA:NANLD: C,NO; EF:NA; MA:NAPOL: 297,40PRT: NO; EF:NA; MA:NAROM: 129,00SVK: NO; EF:NA; MA:NASVN: 26,59SWE: 54,90</t>
        </r>
      </text>
      <mc:AlternateContent>
        <mc:Choice Requires="v2">
          <commentPr autoFill="true" autoScale="false" colHidden="false" locked="false" rowHidden="false" textHAlign="justify" textVAlign="top">
            <anchor moveWithCells="false" sizeWithCells="false">
              <xdr:from>
                <xdr:col>2</xdr:col>
                <xdr:colOff>16</xdr:colOff>
                <xdr:row>23</xdr:row>
                <xdr:rowOff>21</xdr:rowOff>
              </xdr:from>
              <xdr:to>
                <xdr:col>50</xdr:col>
                <xdr:colOff>39</xdr:colOff>
                <xdr:row>24</xdr:row>
                <xdr:rowOff>11</xdr:rowOff>
              </xdr:to>
            </anchor>
          </commentPr>
        </mc:Choice>
        <mc:Fallback/>
      </mc:AlternateContent>
    </comment>
    <comment ref="B26"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21</xdr:rowOff>
              </xdr:from>
              <xdr:to>
                <xdr:col>37</xdr:col>
                <xdr:colOff>21</xdr:colOff>
                <xdr:row>25</xdr:row>
                <xdr:rowOff>11</xdr:rowOff>
              </xdr:to>
            </anchor>
          </commentPr>
        </mc:Choice>
        <mc:Fallback/>
      </mc:AlternateContent>
    </comment>
    <comment ref="B27"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37</xdr:col>
                <xdr:colOff>21</xdr:colOff>
                <xdr:row>26</xdr:row>
                <xdr:rowOff>11</xdr:rowOff>
              </xdr:to>
            </anchor>
          </commentPr>
        </mc:Choice>
        <mc:Fallback/>
      </mc:AlternateContent>
    </comment>
    <comment ref="B29"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37</xdr:col>
                <xdr:colOff>21</xdr:colOff>
                <xdr:row>28</xdr:row>
                <xdr:rowOff>11</xdr:rowOff>
              </xdr:to>
            </anchor>
          </commentPr>
        </mc:Choice>
        <mc:Fallback/>
      </mc:AlternateContent>
    </comment>
    <comment ref="B30"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21</xdr:rowOff>
              </xdr:from>
              <xdr:to>
                <xdr:col>37</xdr:col>
                <xdr:colOff>21</xdr:colOff>
                <xdr:row>29</xdr:row>
                <xdr:rowOff>11</xdr:rowOff>
              </xdr:to>
            </anchor>
          </commentPr>
        </mc:Choice>
        <mc:Fallback/>
      </mc:AlternateContent>
    </comment>
    <comment ref="B3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9</xdr:row>
                <xdr:rowOff>21</xdr:rowOff>
              </xdr:from>
              <xdr:to>
                <xdr:col>37</xdr:col>
                <xdr:colOff>21</xdr:colOff>
                <xdr:row>30</xdr:row>
                <xdr:rowOff>11</xdr:rowOff>
              </xdr:to>
            </anchor>
          </commentPr>
        </mc:Choice>
        <mc:Fallback/>
      </mc:AlternateContent>
    </comment>
    <comment ref="B3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30</xdr:row>
                <xdr:rowOff>37</xdr:rowOff>
              </xdr:from>
              <xdr:to>
                <xdr:col>37</xdr:col>
                <xdr:colOff>21</xdr:colOff>
                <xdr:row>31</xdr:row>
                <xdr:rowOff>11</xdr:rowOff>
              </xdr:to>
            </anchor>
          </commentPr>
        </mc:Choice>
        <mc:Fallback/>
      </mc:AlternateContent>
    </comment>
    <comment ref="B3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31</xdr:row>
                <xdr:rowOff>21</xdr:rowOff>
              </xdr:from>
              <xdr:to>
                <xdr:col>37</xdr:col>
                <xdr:colOff>21</xdr:colOff>
                <xdr:row>32</xdr:row>
                <xdr:rowOff>11</xdr:rowOff>
              </xdr:to>
            </anchor>
          </commentPr>
        </mc:Choice>
        <mc:Fallback/>
      </mc:AlternateContent>
    </comment>
    <comment ref="C10"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31</xdr:colOff>
                <xdr:row>9</xdr:row>
                <xdr:rowOff>12</xdr:rowOff>
              </xdr:to>
            </anchor>
          </commentPr>
        </mc:Choice>
        <mc:Fallback/>
      </mc:AlternateContent>
    </comment>
    <comment ref="C1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38</xdr:col>
                <xdr:colOff>31</xdr:colOff>
                <xdr:row>10</xdr:row>
                <xdr:rowOff>12</xdr:rowOff>
              </xdr:to>
            </anchor>
          </commentPr>
        </mc:Choice>
        <mc:Fallback/>
      </mc:AlternateContent>
    </comment>
    <comment ref="C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22</xdr:rowOff>
              </xdr:from>
              <xdr:to>
                <xdr:col>38</xdr:col>
                <xdr:colOff>31</xdr:colOff>
                <xdr:row>11</xdr:row>
                <xdr:rowOff>12</xdr:rowOff>
              </xdr:to>
            </anchor>
          </commentPr>
        </mc:Choice>
        <mc:Fallback/>
      </mc:AlternateContent>
    </comment>
    <comment ref="C1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1</xdr:colOff>
                <xdr:row>13</xdr:row>
                <xdr:rowOff>12</xdr:rowOff>
              </xdr:to>
            </anchor>
          </commentPr>
        </mc:Choice>
        <mc:Fallback/>
      </mc:AlternateContent>
    </comment>
    <comment ref="C15"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8</xdr:col>
                <xdr:colOff>31</xdr:colOff>
                <xdr:row>14</xdr:row>
                <xdr:rowOff>12</xdr:rowOff>
              </xdr:to>
            </anchor>
          </commentPr>
        </mc:Choice>
        <mc:Fallback/>
      </mc:AlternateContent>
    </comment>
    <comment ref="C16"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22</xdr:rowOff>
              </xdr:from>
              <xdr:to>
                <xdr:col>38</xdr:col>
                <xdr:colOff>31</xdr:colOff>
                <xdr:row>15</xdr:row>
                <xdr:rowOff>12</xdr:rowOff>
              </xdr:to>
            </anchor>
          </commentPr>
        </mc:Choice>
        <mc:Fallback/>
      </mc:AlternateContent>
    </comment>
    <comment ref="C17"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38</xdr:col>
                <xdr:colOff>31</xdr:colOff>
                <xdr:row>16</xdr:row>
                <xdr:rowOff>12</xdr:rowOff>
              </xdr:to>
            </anchor>
          </commentPr>
        </mc:Choice>
        <mc:Fallback/>
      </mc:AlternateContent>
    </comment>
    <comment ref="C19"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31</xdr:colOff>
                <xdr:row>18</xdr:row>
                <xdr:rowOff>12</xdr:rowOff>
              </xdr:to>
            </anchor>
          </commentPr>
        </mc:Choice>
        <mc:Fallback/>
      </mc:AlternateContent>
    </comment>
    <comment ref="C2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31</xdr:colOff>
                <xdr:row>21</xdr:row>
                <xdr:rowOff>11</xdr:rowOff>
              </xdr:to>
            </anchor>
          </commentPr>
        </mc:Choice>
        <mc:Fallback/>
      </mc:AlternateContent>
    </comment>
    <comment ref="C2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1</xdr:row>
                <xdr:rowOff>21</xdr:rowOff>
              </xdr:from>
              <xdr:to>
                <xdr:col>38</xdr:col>
                <xdr:colOff>31</xdr:colOff>
                <xdr:row>22</xdr:row>
                <xdr:rowOff>11</xdr:rowOff>
              </xdr:to>
            </anchor>
          </commentPr>
        </mc:Choice>
        <mc:Fallback/>
      </mc:AlternateContent>
    </comment>
    <comment ref="C2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2</xdr:row>
                <xdr:rowOff>21</xdr:rowOff>
              </xdr:from>
              <xdr:to>
                <xdr:col>38</xdr:col>
                <xdr:colOff>31</xdr:colOff>
                <xdr:row>23</xdr:row>
                <xdr:rowOff>11</xdr:rowOff>
              </xdr:to>
            </anchor>
          </commentPr>
        </mc:Choice>
        <mc:Fallback/>
      </mc:AlternateContent>
    </comment>
    <comment ref="C25" authorId="0">
      <text>
        <r>
          <rPr>
            <b val="true"/>
            <sz val="10"/>
            <color rgb="FF000000"/>
            <rFont val="Tahoma"/>
            <family val="0"/>
          </rPr>
          <t xml:space="preserve">AUT: 28,95BEL: 0,0000BGR: 44,07CYP: 0,0000CZE: NO; EF:NA; MA:NADEU: C,NO; EF:NA; MA:NADNK: NO; EF:NA; MA:NAESP: 43,60EST: NO; EF:NA; MA:NAFIN: NO; EF:NA; MA:NAFRK: 72,43GBR: NO; EF:NA; MA:NAGRC: NE; EF:NA; MA:NAHUN: NO; EF:NA; MA:NAIRL: NO; EF:NA; MA:NAITA: NO; EF:NA; MA:NALTU: NO; EF:NA; MA:NALUX: NO; EF:NA; MA:NALVA: NO; EF:NA; MA:NAMLT: NE,NO; EF:NA; MA:NANLD: C,NO; EF:NA; MA:NAPOL: 297,40PRT: NO; EF:NA; MA:NAROM: 129,00SVK: NO; EF:NA; MA:NASVN: 26,59SWE: 54,90</t>
        </r>
      </text>
      <mc:AlternateContent>
        <mc:Choice Requires="v2">
          <commentPr autoFill="true" autoScale="false" colHidden="false" locked="false" rowHidden="false" textHAlign="justify" textVAlign="top">
            <anchor moveWithCells="false" sizeWithCells="false">
              <xdr:from>
                <xdr:col>3</xdr:col>
                <xdr:colOff>16</xdr:colOff>
                <xdr:row>23</xdr:row>
                <xdr:rowOff>21</xdr:rowOff>
              </xdr:from>
              <xdr:to>
                <xdr:col>51</xdr:col>
                <xdr:colOff>49</xdr:colOff>
                <xdr:row>24</xdr:row>
                <xdr:rowOff>11</xdr:rowOff>
              </xdr:to>
            </anchor>
          </commentPr>
        </mc:Choice>
        <mc:Fallback/>
      </mc:AlternateContent>
    </comment>
    <comment ref="C26"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21</xdr:rowOff>
              </xdr:from>
              <xdr:to>
                <xdr:col>38</xdr:col>
                <xdr:colOff>31</xdr:colOff>
                <xdr:row>25</xdr:row>
                <xdr:rowOff>11</xdr:rowOff>
              </xdr:to>
            </anchor>
          </commentPr>
        </mc:Choice>
        <mc:Fallback/>
      </mc:AlternateContent>
    </comment>
    <comment ref="C27"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38</xdr:col>
                <xdr:colOff>31</xdr:colOff>
                <xdr:row>26</xdr:row>
                <xdr:rowOff>11</xdr:rowOff>
              </xdr:to>
            </anchor>
          </commentPr>
        </mc:Choice>
        <mc:Fallback/>
      </mc:AlternateContent>
    </comment>
    <comment ref="C29"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38</xdr:col>
                <xdr:colOff>31</xdr:colOff>
                <xdr:row>28</xdr:row>
                <xdr:rowOff>11</xdr:rowOff>
              </xdr:to>
            </anchor>
          </commentPr>
        </mc:Choice>
        <mc:Fallback/>
      </mc:AlternateContent>
    </comment>
    <comment ref="C30"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21</xdr:rowOff>
              </xdr:from>
              <xdr:to>
                <xdr:col>38</xdr:col>
                <xdr:colOff>31</xdr:colOff>
                <xdr:row>29</xdr:row>
                <xdr:rowOff>11</xdr:rowOff>
              </xdr:to>
            </anchor>
          </commentPr>
        </mc:Choice>
        <mc:Fallback/>
      </mc:AlternateContent>
    </comment>
    <comment ref="C3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9</xdr:row>
                <xdr:rowOff>21</xdr:rowOff>
              </xdr:from>
              <xdr:to>
                <xdr:col>38</xdr:col>
                <xdr:colOff>31</xdr:colOff>
                <xdr:row>30</xdr:row>
                <xdr:rowOff>11</xdr:rowOff>
              </xdr:to>
            </anchor>
          </commentPr>
        </mc:Choice>
        <mc:Fallback/>
      </mc:AlternateContent>
    </comment>
    <comment ref="C3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30</xdr:row>
                <xdr:rowOff>37</xdr:rowOff>
              </xdr:from>
              <xdr:to>
                <xdr:col>38</xdr:col>
                <xdr:colOff>31</xdr:colOff>
                <xdr:row>31</xdr:row>
                <xdr:rowOff>11</xdr:rowOff>
              </xdr:to>
            </anchor>
          </commentPr>
        </mc:Choice>
        <mc:Fallback/>
      </mc:AlternateContent>
    </comment>
    <comment ref="C3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31</xdr:row>
                <xdr:rowOff>21</xdr:rowOff>
              </xdr:from>
              <xdr:to>
                <xdr:col>38</xdr:col>
                <xdr:colOff>31</xdr:colOff>
                <xdr:row>32</xdr:row>
                <xdr:rowOff>11</xdr:rowOff>
              </xdr:to>
            </anchor>
          </commentPr>
        </mc:Choice>
        <mc:Fallback/>
      </mc:AlternateContent>
    </comment>
    <comment ref="G9" authorId="0">
      <text>
        <r>
          <rPr>
            <b val="true"/>
            <sz val="10"/>
            <color rgb="FF000000"/>
            <rFont val="Tahoma"/>
            <family val="0"/>
          </rPr>
          <t xml:space="preserve">AUT: 3269,05; EF:CS,D; MA:CS,T1BEL: 5342,09BGR: 4020,50; EF:D; MA:D,T1,T2CYP: 572,23; EF:D; MA:T1CZE: 4362,01; EF:CR,CS; MA:CS,T1,T2DEU: 22567,50; EF:CS,D; MA:CS,D,T1DNK: 1073,21; EF:CS; MA:CSESP: 15668,85; EF:CS,D,PS; MA:CS,D,T2EST: 628,43; EF:CS; MA:CS,T1FIN: 1307,67; EF:CS,D; MA:T1,T2FRK: 15066,49; EF:D,PS; MA:CRGBR: 10119,29GRC: 6454,21; EF:CR,CS,D; MA:CR,T1,T2HUN: 3153,30; EF:CS,D,PS; MA:CS,D,T1,T2IRL: 1103,32; EF:PS; MA:T2ITA: 21099,66; EF:CS,D,PS; MA:D,T2LTU: 2200,99; EF:CS,D,PS; MA:CS,T1,T2LUX: 610,65; EF:CS,PS; MA:CS,T2LVA: 497,51; EF:CR,CS,PS; MA:CR,T2MLT: NA,NE,NO; EF:NA; MA:NANLD: 966,78; EF:CS,D,PS; MA:CSPOL: 8519,44; EF:CS,D; MA:T1,T2PRT: 3384,40;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5</xdr:col>
                <xdr:colOff>19</xdr:colOff>
                <xdr:row>8</xdr:row>
                <xdr:rowOff>12</xdr:rowOff>
              </xdr:to>
            </anchor>
          </commentPr>
        </mc:Choice>
        <mc:Fallback/>
      </mc:AlternateContent>
    </comment>
    <comment ref="G10" authorId="0">
      <text>
        <r>
          <rPr>
            <b val="true"/>
            <sz val="10"/>
            <color rgb="FF000000"/>
            <rFont val="Tahoma"/>
            <family val="0"/>
          </rPr>
          <t xml:space="preserve">AUT: 2033,41; EF:D, CS; MA:T1, CSBEL: 2823,78BGR: 2070,02; EF:D; MA:T2CYP: 566,44; EF:D; MA:T1CZE: 2489,18; EF:CS; MA:T2DEU: 15145,81; EF:CS; MA:CSDNK: 882,40; EF:CS; MA:CSESP: 12534,33; EF:CS; MA:T2EST: 483,08; EF:CS; MA:CSFIN: 785,62; EF:CS; MA:T2FRK: 10948,35; EF:PS; MA:CRGBR: 7295,26GRC: 5778,28; EF:CS; MA:T2HUN: 1672,55; EF:PS; MA:D, T2IRL: 884,00; EF:PS; MA:T2ITA: 16084,22; EF:CS, PS; MA:T2LTU: 1570,73; EF:PS; MA:T2LUX: 557,09; EF:CS, PS; MA:T2LVA: 366,12; EF:PS; MA:T2MLT: NO; EF:NA; MA:NANLD: 415,80; EF:PS; MA:CSPOL: 5453,46; EF:CS; MA:T2PRT: 3106,54; EF:D; MA:T2ROM: 4415,68; EF:PS; MA:T2, CS; COMMSVK: 1438,01; EF:CS; MA:T1SVN: 482,07; EF:CS; MA:T2SWE: 1271,95;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9</xdr:col>
                <xdr:colOff>43</xdr:colOff>
                <xdr:row>9</xdr:row>
                <xdr:rowOff>12</xdr:rowOff>
              </xdr:to>
            </anchor>
          </commentPr>
        </mc:Choice>
        <mc:Fallback/>
      </mc:AlternateContent>
    </comment>
    <comment ref="G11" authorId="0">
      <text>
        <r>
          <rPr>
            <b val="true"/>
            <sz val="10"/>
            <color rgb="FF000000"/>
            <rFont val="Tahoma"/>
            <family val="0"/>
          </rPr>
          <t xml:space="preserve">AUT: 396,17BEL: 2097,00BGR: 1222,25; EF:D; MA:T1CYP: 5,79CZE: 868,82; EF:CS; MA:T1DEU: 6135,03; EF:D; MA:DDNK: 115,53; EF:CS; MA:CSESP: 1122,72; EF:D, PS; MA:DEST: 145,36; EF:CS; MA:T1FIN: 382,60; EF:CS; MA:T2FRK: 2545,33; EF:PS; MA:CRGBR: 1191,52GRC: 367,25; EF:D; MA:T1HUN: 652,93; EF:D; MA:D, T1IRL: 214,08; EF:PS; MA:T2ITA: 2042,18; EF:CS, PS; MA:DLTU: 212,42; EF:D; MA:T1LUX: NO; EF:NA; MA:NALVA: 121,42; EF:PS; MA:T2MLT: NE; EF:NA; MA:NANLD: NE; EF:NA; MA:NA; COMMPOL: 2512,00; EF:D; MA:T1PRT: 177,67; EF:D; MA:DROM: 3079,97; EF:D; MA:OTHSVK: 770,42; EF:CS; MA:T1SVN: 205,98; EF:CS; MA:DSWE: 497,96;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72</xdr:col>
                <xdr:colOff>25</xdr:colOff>
                <xdr:row>10</xdr:row>
                <xdr:rowOff>12</xdr:rowOff>
              </xdr:to>
            </anchor>
          </commentPr>
        </mc:Choice>
        <mc:Fallback/>
      </mc:AlternateContent>
    </comment>
    <comment ref="G12" authorId="0">
      <text>
        <r>
          <rPr>
            <b val="true"/>
            <sz val="10"/>
            <color rgb="FF000000"/>
            <rFont val="Tahoma"/>
            <family val="0"/>
          </rPr>
          <t xml:space="preserve">AUT: 222,38BEL: 421,30BGR: 481,87; EF:D; MA:DCYP: NA; EF:NA; MA:NACZE: 677,51; EF:CS; MA:CSDEU: IE; EF:NA; MA:NA; COMMDNK: 18,14; EF:CS; MA:CSESP: 1220,38; EF:D, PS; MA:DEST: NO; EF:NA; MA:NAFIN: 88,02; EF:D; MA:T1FRK: IE; EF:NA; MA:NAGBR: 1285,33GRC: 285,60; EF:D; MA:T1HUN: 202,37; EF:D; MA:DIRL: 0,1056; EF:PS; MA:T2ITA: 2374,58; EF:D, CS, PS; MA:DLTU: NE; EF:NA; MA:NA; COMMLUX: IE; EF:NA; MA:NA; COMMLVA: 0,3520; EF:CS; MA:T2MLT: NE; EF:NA; MA:NANLD: 276,29; EF:D; MA:CSPOL: IE; EF:NA; MA:NAPRT: 33,31; EF:D; MA:DROM: 1221,16; EF:D; MA:OTHSVK: 302,12; EF:CS; MA:T1SVN: 2,40; EF:D; MA:DSWE: 109,37; EF:D; MA:D</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1</xdr:col>
                <xdr:colOff>57</xdr:colOff>
                <xdr:row>11</xdr:row>
                <xdr:rowOff>12</xdr:rowOff>
              </xdr:to>
            </anchor>
          </commentPr>
        </mc:Choice>
        <mc:Fallback/>
      </mc:AlternateContent>
    </comment>
    <comment ref="G13" authorId="0">
      <text>
        <r>
          <rPr>
            <b val="true"/>
            <sz val="10"/>
            <color rgb="FF000000"/>
            <rFont val="Tahoma"/>
            <family val="0"/>
          </rPr>
          <t xml:space="preserve">AUT: 19,38BEL: IE; EF:NA; MA:NABGR: 222,21; EF:D; MA:T1CYP: NA; EF:NA; MA:NACZE: NO; EF:NA; MA:NADEU: IE,NO; EF:NA; MA:NADNK: IE,NO; EF:NA; MA:NAESP: 530,77EST: NO; EF:NA; MA:NAFIN: 8,32; EF:D; MA:T1FRK: 624,03; EF:D,PS; MA:CRGBR: 167,32GRC: NE; EF:NA; MA:NAHUN: IE,NA; EF:NA; MA:NAIRL: NE,NO; EF:NA; MA:NAITA: 183,00; EF:PS; MA:DLTU: 10,38; EF:D; MA:T1LUX: IE,NO; EF:NA; MA:NALVA: NO; EF:NA; MA:NAMLT: NE,NO; EF:NA; MA:NANLD: 132,34; EF:D; MA:CSPOL: 553,98; EF:D; MA:T1PRT: IE; EF:NA; MA:NAROM: 101,08; EF:D; MA:D,OTHSVK: NO; EF:NA; MA:NASVN: 9,00; EF:D; MA:DSWE: 36,6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68</xdr:col>
                <xdr:colOff>38</xdr:colOff>
                <xdr:row>12</xdr:row>
                <xdr:rowOff>12</xdr:rowOff>
              </xdr:to>
            </anchor>
          </commentPr>
        </mc:Choice>
        <mc:Fallback/>
      </mc:AlternateContent>
    </comment>
    <comment ref="G14" authorId="0">
      <text>
        <r>
          <rPr>
            <b val="true"/>
            <sz val="10"/>
            <color rgb="FF000000"/>
            <rFont val="Tahoma"/>
            <family val="0"/>
          </rPr>
          <t xml:space="preserve">AUT: IE; EF:NA; MA:NA; COMMBEL: 0,0000BGR: 101,48; EF:D; MA:T1CYP: NA; EF:NA; MA:NACZE: NO; EF:NA; MA:NADEU: NO; EF:NA; MA:NADNK: NO; EF:NA; MA:NAESP: 270,19; EF:PS; MA:DEST: NO; EF:NA; MA:NAFIN: NO; EF:NA; MA:NAFRK: 364,89; EF:PS; MA:CRGBR: NE; EF:NA; MA:NA; COMMGRC: NE; EF:NA; MA:NAHUN: NA; EF:NA; MA:NAIRL: NO; EF:NA; MA:NAITA: 183,00; EF:PS; MA:DLTU: NO; EF:NA; MA:NALUX: NO; EF:NA; MA:NALVA: NO; EF:NA; MA:NAMLT: NO; EF:NA; MA:NANLD: 63,78; EF:D; MA:CSPOL: NA; EF:NA; MA:NAPRT: IE; EF:NA; MA:NA; COMMROM: 87,14; EF:D; MA:D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0</xdr:col>
                <xdr:colOff>46</xdr:colOff>
                <xdr:row>13</xdr:row>
                <xdr:rowOff>12</xdr:rowOff>
              </xdr:to>
            </anchor>
          </commentPr>
        </mc:Choice>
        <mc:Fallback/>
      </mc:AlternateContent>
    </comment>
    <comment ref="G15" authorId="0">
      <text>
        <r>
          <rPr>
            <b val="true"/>
            <sz val="10"/>
            <color rgb="FF000000"/>
            <rFont val="Tahoma"/>
            <family val="0"/>
          </rPr>
          <t xml:space="preserve">AUT: 19,38BEL: 0,0000BGR: 120,73; EF:D; MA:T1CYP: NA; EF:NA; MA:NACZE: NO; EF:NA; MA:NADEU: IE; EF:NA; MA:NA; COMMDNK: IE; EF:NA; MA:NA; COMMESP: 260,58; EF:D; MA:DEST: NO; EF:NA; MA:NAFIN: 8,32; EF:D; MA:T1FRK: 259,14; EF:D; MA:CRGBR: 167,32GRC: NE; EF:NA; MA:NAHUN: IE; EF:NA; MA:NA; COMMIRL: NE; EF:NA; MA:NA; COMMITA: IE; EF:NA; MA:NA; COMMLTU: 10,38; EF:D; MA:T1LUX: IE; EF:NA; MA:NA; COMMLVA: NO; EF:NA; MA:NAMLT: NE; EF:NA; MA:NANLD: 68,56; EF:D; MA:CSPOL: 553,98; EF:D; MA:T1PRT: IE; EF:NA; MA:NA; COMMROM: 13,94; EF:D; MA:OTHSVK: NO; EF:NA; MA:NASVN: 9,00; EF:D; MA:DSWE: 36,65; EF:D; MA:D</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70</xdr:col>
                <xdr:colOff>65</xdr:colOff>
                <xdr:row>14</xdr:row>
                <xdr:rowOff>12</xdr:rowOff>
              </xdr:to>
            </anchor>
          </commentPr>
        </mc:Choice>
        <mc:Fallback/>
      </mc:AlternateContent>
    </comment>
    <comment ref="G16" authorId="0">
      <text>
        <r>
          <rPr>
            <b val="true"/>
            <sz val="10"/>
            <color rgb="FF000000"/>
            <rFont val="Tahoma"/>
            <family val="0"/>
          </rPr>
          <t xml:space="preserve">AUT: IE; EF:NA; MA:NA; COMMBEL: 0,0000BGR: NE; EF:NA; MA:NA; COMMCYP: 0,0000CZE: NE; EF:NA; MA:NADEU: NO; EF:NA; MA:NADNK: 0,0189; EF:CS; MA:CSESP: NE; EF:NA; MA:NAEST: NA; EF:NA; MA:NAFIN: IE; EF:NA; MA:NA; COMMFRK: NE; EF:NA; MA:NAGBR: NO; EF:NA; MA:NAGRC: NE; EF:NA; MA:NA; COMMHUN: NO; EF:NA; MA:NAIRL: NE; EF:NA; MA:NA; COMMITA: NA; EF:NA; MA:NALTU: NE; EF:NA; MA:NA; COMMLUX: NO; EF:NA; MA:NALVA: 0,0080; EF:CR; MA:CRMLT: NA; EF:NA; MA:NANLD: NE; EF:NA; MA:NA; COMMPOL: NE; EF:NA; MA:NAPRT: IE; EF:NA; MA:NA; COMM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73</xdr:col>
                <xdr:colOff>18</xdr:colOff>
                <xdr:row>15</xdr:row>
                <xdr:rowOff>12</xdr:rowOff>
              </xdr:to>
            </anchor>
          </commentPr>
        </mc:Choice>
        <mc:Fallback/>
      </mc:AlternateContent>
    </comment>
    <comment ref="G17" authorId="0">
      <text>
        <r>
          <rPr>
            <b val="true"/>
            <sz val="10"/>
            <color rgb="FF000000"/>
            <rFont val="Tahoma"/>
            <family val="0"/>
          </rPr>
          <t xml:space="preserve">AUT: IE; EF:NA; MA:NA; COMMBEL: 0,0000BGR: NO; EF:NA; MA:NACYP: 0,0000CZE: NE; EF:NA; MA:NADEU: NO; EF:NA; MA:NADNK: 1,76; EF:CS; MA:CSESP: NE; EF:NA; MA:NAEST: NA; EF:NA; MA:NAFIN: 22,32; EF:D; MA:T2FRK: NA; EF:NA; MA:NAGBR: NO; EF:NA; MA:NAGRC: NE; EF:NA; MA:NA; COMMHUN: IE; EF:NA; MA:NA; COMMIRL: NE; EF:NA; MA:NA; COMMITA: NA; EF:NA; MA:NALTU: NE; EF:NA; MA:NA; COMMLUX: NO; EF:NA; MA:NALVA: 9,60; EF:CR; MA:CRMLT: NA; EF:NA; MA:NANLD: NE; EF:NA; MA:NA; COMMPOL: NE; EF:NA; MA:NAPRT: 2,62; EF:OTH; MA:OTH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22</xdr:rowOff>
              </xdr:from>
              <xdr:to>
                <xdr:col>71</xdr:col>
                <xdr:colOff>62</xdr:colOff>
                <xdr:row>16</xdr:row>
                <xdr:rowOff>12</xdr:rowOff>
              </xdr:to>
            </anchor>
          </commentPr>
        </mc:Choice>
        <mc:Fallback/>
      </mc:AlternateContent>
    </comment>
    <comment ref="G18" authorId="0">
      <text>
        <r>
          <rPr>
            <b val="true"/>
            <sz val="10"/>
            <color rgb="FF000000"/>
            <rFont val="Tahoma"/>
            <family val="0"/>
          </rPr>
          <t xml:space="preserve">NLD: 176; EF:CS; MA:CSAUT: 597.70780224267696DEU: 1286.6607567000001; EF:CS,D; MA:CS,DBEL: 413.81455</t>
        </r>
      </text>
      <mc:AlternateContent>
        <mc:Choice Requires="v2">
          <commentPr autoFill="true" autoScale="false" colHidden="false" locked="false" rowHidden="false" textHAlign="justify" textVAlign="top">
            <anchor moveWithCells="false" sizeWithCells="false">
              <xdr:from>
                <xdr:col>7</xdr:col>
                <xdr:colOff>16</xdr:colOff>
                <xdr:row>16</xdr:row>
                <xdr:rowOff>22</xdr:rowOff>
              </xdr:from>
              <xdr:to>
                <xdr:col>17</xdr:col>
                <xdr:colOff>13</xdr:colOff>
                <xdr:row>17</xdr:row>
                <xdr:rowOff>12</xdr:rowOff>
              </xdr:to>
            </anchor>
          </commentPr>
        </mc:Choice>
        <mc:Fallback/>
      </mc:AlternateContent>
    </comment>
    <comment ref="G19" authorId="0">
      <text>
        <r>
          <rPr>
            <b val="true"/>
            <sz val="10"/>
            <color rgb="FF000000"/>
            <rFont val="Tahoma"/>
            <family val="0"/>
          </rPr>
          <t xml:space="preserve">AUT: IE; EF:NA; MA:NA; COMMBEL: 0,0000BGR: 24,15; EF:D; MA:T1CYP: NA; EF:NA; MA:NACZE: 173,12; EF:CR; MA:T1DEU: 755,55; EF:CS; MA:CSDNK: 17,41; EF:CS; MA:CSESP: IE; EF:NA; MA:NAEST: NA; EF:NA; MA:NAFIN: 20,80; EF:D; MA:T1FRK: 743,56; EF:PS; MA:CRGBR: NO; EF:NA; MA:NAGRC: 23,07; EF:CR; MA:CRHUN: 68,37; EF:CS; MA:DIRL: NE; EF:NA; MA:NA; COMMITA: 415,68; EF:CS, PS; MA:DLTU: 20,23; EF:D; MA:T2LUX: 53,57; EF:PS; MA:CSLVA: NA; EF:NA; MA:NAMLT: NO; EF:NA; MA:NANLD: 142,35; EF:CS; MA:CS; COMMPOL: NE; EF:NA; MA:NAPRT: 64,27; EF:CR, CS; MA:CRROM: 85,95; EF:CR; MA:CRSVK: IE; EF:NA; MA:NA; COMMSVN: 0,1647; EF:CS; MA:CS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5</xdr:col>
                <xdr:colOff>19</xdr:colOff>
                <xdr:row>18</xdr:row>
                <xdr:rowOff>12</xdr:rowOff>
              </xdr:to>
            </anchor>
          </commentPr>
        </mc:Choice>
        <mc:Fallback/>
      </mc:AlternateContent>
    </comment>
    <comment ref="G20" authorId="0">
      <text>
        <r>
          <rPr>
            <b val="true"/>
            <sz val="10"/>
            <color rgb="FF000000"/>
            <rFont val="Tahoma"/>
            <family val="0"/>
          </rPr>
          <t xml:space="preserve">AUT: 597,71BEL: 0,0000BGR: 24,15; EF:D; MA:T1CYP: NA; EF:NA; MA:NACZE: 326,50; EF:CR,CS; MA:CS,T1DEU: 1286,66; EF:CS; MA:CS,T1DNK: 55,35; EF:CS; MA:CSESP: 260,64; EF:CS,D,PS; MA:CS,DEST: NA; EF:NA; MA:NAFIN: 20,80; EF:D; MA:T1FRK: 948,78; EF:PS; MA:CRGBR: 179,87GRC: 23,07; EF:CR; MA:CRHUN: 625,45; EF:CS; MA:CS,DIRL: 5,14; EF:PS; MA:T2ITA: 415,68; EF:CS,PS; MA:DLTU: 407,47; EF:CS,D; MA:CS,T2LUX: 53,57; EF:PS; MA:CSLVA: IE,NA,NE,NO; EF:NA; MA:NAMLT: NO; EF:NA; MA:NANLD: 142,35; EF:CS; MA:CSPOL: NE; EF:NA; MA:NAPRT: 64,27; EF:CR,CS; MA:CRROM: 85,95; EF:CR; MA:CRSVK: 431,94; EF:CS; MA:T1SVN: 0,1647; EF:CS; MA:CSSWE: 3,36;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74</xdr:col>
                <xdr:colOff>18</xdr:colOff>
                <xdr:row>19</xdr:row>
                <xdr:rowOff>12</xdr:rowOff>
              </xdr:to>
            </anchor>
          </commentPr>
        </mc:Choice>
        <mc:Fallback/>
      </mc:AlternateContent>
    </comment>
    <comment ref="G21" authorId="0">
      <text>
        <r>
          <rPr>
            <b val="true"/>
            <sz val="10"/>
            <color rgb="FF000000"/>
            <rFont val="Tahoma"/>
            <family val="0"/>
          </rPr>
          <t xml:space="preserve">AUT: 585,10; EF:CS,PS; MA:CSBEL: 644,71BGR: 1716,80; EF:CS,D; MA:D,T1CYP: 0,0000CZE: 806,81; EF:CS; MA:T1DEU: 11822,65; EF:CS,D; MA:CS,DDNK: 0,8000; EF:CS; MA:CSESP: 832,10; EF:CS,D,PS; MA:DEST: 317,16; EF:CS; MA:T1a,T1bFIN: 130,45; EF:CS,D; MA:T1,T2FRK: 3251,93; EF:D,PS; MA:CRGBR: 2884,58; EF:CS,OTH; MA:CSGRC: IE,NA,NE,NO; EF:NA; MA:NAHUN: 1415,58; EF:D,PS; MA:D,T2IRL: 989,17; EF:CS; MA:T1ITA: 2185,80; EF:CR,PS; MA:DLTU: 1189,56; EF:PS; MA:T2LUX: NO; EF:NA; MA:NALVA: NO; EF:NA; MA:NAMLT: NE,NO; EF:NA; MA:NANLD: 3701,53; EF:CS,D,PS; MA:CS,T1,T1bPOL: 3462,61; EF:CR,CS,D; MA:T1,T2PRT: 634,38; EF:CS,PS; MA:D,T2ROM: 3365,04; EF:D; MA:D,T1bSVK: 356,04; EF:PS; MA:T2SVN: 36,73; EF:CS,D; MA:DSWE: 68,80;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2</xdr:col>
                <xdr:colOff>38</xdr:colOff>
                <xdr:row>20</xdr:row>
                <xdr:rowOff>11</xdr:rowOff>
              </xdr:to>
            </anchor>
          </commentPr>
        </mc:Choice>
        <mc:Fallback/>
      </mc:AlternateContent>
    </comment>
    <comment ref="G22" authorId="0">
      <text>
        <r>
          <rPr>
            <b val="true"/>
            <sz val="10"/>
            <color rgb="FF000000"/>
            <rFont val="Tahoma"/>
            <family val="0"/>
          </rPr>
          <t xml:space="preserve">AUT: 516,64; EF:CS, PS; MA:CSBEL: 420,48BGR: 1620,28; EF:CS; MA:T1CYP: 0,0000CZE: 806,81; EF:CS; MA:T1DEU: 4596,39; EF:D; MA:DDNK: NO; EF:NA; MA:NAESP: 708,69; EF:PS; MA:DEST: 317,16; EF:CS; MA:T1a, T1bFIN: 44,00; EF:D; MA:T1FRK: 3066,23; EF:PS; MA:CRGBR: 1321,67GRC: IE; EF:NA; MA:NA; COMMHUN: 1415,53; EF:D, PS; MA:T2IRL: 989,17; EF:CS; MA:T1ITA: 1709,63; EF:CR, PS; MA:DLTU: 1189,56; EF:PS; MA:T2LUX: NO; EF:NA; MA:NALVA: NO; EF:NA; MA:NAMLT: NO; EF:NA; MA:NANLD: 3095,95; EF:CS; MA:T1bPOL: 2811,21; EF:CS; MA:T2; COMMPRT: 569,22; EF:PS; MA:T2ROM: 3267,00; EF:D; MA:T1bSVK: 356,04; EF:PS; MA:T2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4</xdr:col>
                <xdr:colOff>56</xdr:colOff>
                <xdr:row>21</xdr:row>
                <xdr:rowOff>11</xdr:rowOff>
              </xdr:to>
            </anchor>
          </commentPr>
        </mc:Choice>
        <mc:Fallback/>
      </mc:AlternateContent>
    </comment>
    <comment ref="G24" authorId="0">
      <text>
        <r>
          <rPr>
            <b val="true"/>
            <sz val="10"/>
            <color rgb="FF000000"/>
            <rFont val="Tahoma"/>
            <family val="0"/>
          </rPr>
          <t xml:space="preserve">AUT: NO; EF:NA; MA:NABEL: 0,0000BGR: NO; EF:NA; MA:NACYP: 0,0000CZE: NO; EF:NA; MA:NADEU: NO; EF:NA; MA:NADNK: NO; EF:NA; MA:NAESP: NA; EF:NA; MA:NAEST: NO; EF:NA; MA:NAFIN: NO; EF:NA; MA:NAFRK: NA; EF:NA; MA:NAGBR: NO; EF:NA; MA:NAGRC: NO; EF:NA; MA:NAHUN: NO; EF:NA; MA:NAIRL: NO; EF:NA; MA:NAITA: 1,33; EF:PS; MA:DLTU: NO; EF:NA; MA:NALUX: NO; EF:NA; MA:NALVA: NO; EF:NA; MA:NAMLT: NO; EF:NA; MA:NANLD: NO;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66</xdr:col>
                <xdr:colOff>63</xdr:colOff>
                <xdr:row>23</xdr:row>
                <xdr:rowOff>11</xdr:rowOff>
              </xdr:to>
            </anchor>
          </commentPr>
        </mc:Choice>
        <mc:Fallback/>
      </mc:AlternateContent>
    </comment>
    <comment ref="G25" authorId="0">
      <text>
        <r>
          <rPr>
            <b val="true"/>
            <sz val="10"/>
            <color rgb="FF000000"/>
            <rFont val="Tahoma"/>
            <family val="0"/>
          </rPr>
          <t xml:space="preserve">AUT: 37,51BEL: 0,0000BGR: 96,52; EF:D; MA:DCYP: 0,0000CZE: NO; EF:NA; MA:NADEU: 443,16; EF:CS; MA:CSDNK: NO; EF:NA; MA:NAESP: 123,41; EF:CS,D; MA:DEST: NO; EF:NA; MA:NAFIN: NO; EF:NA; MA:NAFRK: 158,63; EF:D; MA:CRGBR: NO; EF:NA; MA:NAGRC: NE; EF:NA; MA:NAHUN: NO; EF:NA; MA:NAIRL: NO; EF:NA; MA:NAITA: NO; EF:NA; MA:NALTU: NO; EF:NA; MA:NALUX: NO; EF:NA; MA:NALVA: NO; EF:NA; MA:NAMLT: NE,NO; EF:NA; MA:NANLD: IE,NO; EF:NA; MA:NAPOL: 651,31; EF:D; MA:T1PRT: NO; EF:NA; MA:NAROM: 98,04; EF:D; MA:DSVK: NO; EF:NA; MA:NASVN: 36,73; EF:CS,D; MA:DSWE: 68,80; EF:PS; MA:D</t>
        </r>
      </text>
      <mc:AlternateContent>
        <mc:Choice Requires="v2">
          <commentPr autoFill="true" autoScale="false" colHidden="false" locked="false" rowHidden="false" textHAlign="justify" textVAlign="top">
            <anchor moveWithCells="false" sizeWithCells="false">
              <xdr:from>
                <xdr:col>7</xdr:col>
                <xdr:colOff>16</xdr:colOff>
                <xdr:row>23</xdr:row>
                <xdr:rowOff>21</xdr:rowOff>
              </xdr:from>
              <xdr:to>
                <xdr:col>67</xdr:col>
                <xdr:colOff>20</xdr:colOff>
                <xdr:row>24</xdr:row>
                <xdr:rowOff>11</xdr:rowOff>
              </xdr:to>
            </anchor>
          </commentPr>
        </mc:Choice>
        <mc:Fallback/>
      </mc:AlternateContent>
    </comment>
    <comment ref="G26" authorId="0">
      <text>
        <r>
          <rPr>
            <b val="true"/>
            <sz val="10"/>
            <color rgb="FF000000"/>
            <rFont val="Tahoma"/>
            <family val="0"/>
          </rPr>
          <t xml:space="preserve">AUT: NO; EF:NA; MA:NABEL: 0,0000BGR: NO; EF:NA; MA:NACYP: 0,0000CZE: NO; EF:NA; MA:NADEU: NO; EF:NA; MA:NADNK: NO; EF:NA; MA:NAESP: 44,92; EF:CS; MA:DEST: NO; EF:NA; MA:NAFIN: NO; EF:NA; MA:NAFRK: NO; EF:NA; MA:NAGBR: NE; EF:NA; MA:NAGRC: NE; EF:NA; MA:NAHUN: NO; EF:NA; MA:NAIRL: NO; EF:NA; MA:NAITA: NO; EF:NA; MA:NALTU: NO; EF:NA; MA:NALUX: NO; EF:NA; MA:NALVA: NO; EF:NA; MA:NAMLT: NO; EF:NA; MA:NANLD: IE; EF:NA; MA:NA; COMMPOL: NO; EF:NA; MA:NAPRT: NO; EF:NA; MA:NAROM: NE; EF:NA; MA:NA; COMMSVK: NO; EF:NA; MA:NASVN: 9,24;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67</xdr:col>
                <xdr:colOff>46</xdr:colOff>
                <xdr:row>25</xdr:row>
                <xdr:rowOff>11</xdr:rowOff>
              </xdr:to>
            </anchor>
          </commentPr>
        </mc:Choice>
        <mc:Fallback/>
      </mc:AlternateContent>
    </comment>
    <comment ref="G27" authorId="0">
      <text>
        <r>
          <rPr>
            <b val="true"/>
            <sz val="10"/>
            <color rgb="FF000000"/>
            <rFont val="Tahoma"/>
            <family val="0"/>
          </rPr>
          <t xml:space="preserve">AUT: 37,51BEL: 0,0000BGR: 96,52; EF:D; MA:DCYP: 0,0000CZE: NO; EF:NA; MA:NADEU: 443,16; EF:CS; MA:CSDNK: NO; EF:NA; MA:NAESP: 78,49; EF:D; MA:DEST: NO; EF:NA; MA:NAFIN: NO; EF:NA; MA:NAFRK: 158,63; EF:D; MA:CRGBR: NE; EF:NA; MA:NAGRC: NE; EF:NA; MA:NAHUN: NO; EF:NA; MA:NAIRL: NO; EF:NA; MA:NAITA: NO; EF:NA; MA:NALTU: NO; EF:NA; MA:NALUX: NO; EF:NA; MA:NALVA: NO; EF:NA; MA:NAMLT: NE; EF:NA; MA:NANLD: NO; EF:NA; MA:NAPOL: 651,31; EF:D; MA:T1PRT: NO; EF:NA; MA:NAROM: 98,04; EF:D; MA:DSVK: NO; EF:NA; MA:NASVN: 27,49; EF:D; MA:DSWE: 68,80; EF:PS; MA:D</t>
        </r>
      </text>
      <mc:AlternateContent>
        <mc:Choice Requires="v2">
          <commentPr autoFill="true" autoScale="false" colHidden="false" locked="false" rowHidden="false" textHAlign="justify" textVAlign="top">
            <anchor moveWithCells="false" sizeWithCells="false">
              <xdr:from>
                <xdr:col>7</xdr:col>
                <xdr:colOff>16</xdr:colOff>
                <xdr:row>25</xdr:row>
                <xdr:rowOff>21</xdr:rowOff>
              </xdr:from>
              <xdr:to>
                <xdr:col>65</xdr:col>
                <xdr:colOff>63</xdr:colOff>
                <xdr:row>26</xdr:row>
                <xdr:rowOff>11</xdr:rowOff>
              </xdr:to>
            </anchor>
          </commentPr>
        </mc:Choice>
        <mc:Fallback/>
      </mc:AlternateContent>
    </comment>
    <comment ref="G28" authorId="0">
      <text>
        <r>
          <rPr>
            <b val="true"/>
            <sz val="10"/>
            <color rgb="FF000000"/>
            <rFont val="Tahoma"/>
            <family val="0"/>
          </rPr>
          <t xml:space="preserve">DEU: 6783.1051684949998; EF:CS; MA:CSBEL: 224.225334NLD: 605.58061609375; EF:CS,PS; MA:CSAUT: 30.951884644639399</t>
        </r>
      </text>
      <mc:AlternateContent>
        <mc:Choice Requires="v2">
          <commentPr autoFill="true" autoScale="false" colHidden="false" locked="false" rowHidden="false" textHAlign="justify" textVAlign="top">
            <anchor moveWithCells="false" sizeWithCells="false">
              <xdr:from>
                <xdr:col>7</xdr:col>
                <xdr:colOff>16</xdr:colOff>
                <xdr:row>26</xdr:row>
                <xdr:rowOff>21</xdr:rowOff>
              </xdr:from>
              <xdr:to>
                <xdr:col>18</xdr:col>
                <xdr:colOff>44</xdr:colOff>
                <xdr:row>27</xdr:row>
                <xdr:rowOff>11</xdr:rowOff>
              </xdr:to>
            </anchor>
          </commentPr>
        </mc:Choice>
        <mc:Fallback/>
      </mc:AlternateContent>
    </comment>
    <comment ref="G30" authorId="0">
      <text>
        <r>
          <rPr>
            <b val="true"/>
            <sz val="10"/>
            <color rgb="FF000000"/>
            <rFont val="Tahoma"/>
            <family val="0"/>
          </rPr>
          <t xml:space="preserve">AUT: NA; EF:NA; MA:NABEL: 0,0000BGR: NO; EF:NA; MA:NACYP: 0,0000CZE: IE; EF:NA; MA:NADEU: NO; EF:NA; MA:NADNK: NO; EF:NA; MA:NAESP: NE; EF:NA; MA:NAEST: NA; EF:NA; MA:NAFIN: 0,5158; EF:D; MA:T2FRK: IE; EF:NA; MA:NAGBR: NO; EF:NA; MA:NAGRC: NE; EF:NA; MA:NA; COMMHUN: NO; EF:NA; MA:NAIRL: NO; EF:NA; MA:NAITA: NA; EF:NA; MA:NALTU: NO; EF:NA; MA:NALUX: NO; EF:NA; MA:NALVA: NO; EF:NA; MA:NAMLT: NO; EF:NA; MA:NANLD: IE; EF:NA; MA:NA; COMMPOL: 0,0925; EF:CR; MA:T1PRT: 7,25; EF:CS; MA:D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21</xdr:rowOff>
              </xdr:from>
              <xdr:to>
                <xdr:col>68</xdr:col>
                <xdr:colOff>54</xdr:colOff>
                <xdr:row>29</xdr:row>
                <xdr:rowOff>11</xdr:rowOff>
              </xdr:to>
            </anchor>
          </commentPr>
        </mc:Choice>
        <mc:Fallback/>
      </mc:AlternateContent>
    </comment>
    <comment ref="G34" authorId="0">
      <text>
        <r>
          <rPr>
            <b val="true"/>
            <sz val="10"/>
            <color rgb="FF000000"/>
            <rFont val="Tahoma"/>
            <family val="0"/>
          </rPr>
          <t xml:space="preserve">AUT: 30,95BEL: 224,23BGR: NO; EF:NA; MA:NACYP: 0,0000CZE: IE,NE; EF:NA; MA:NADEU: 6783,11; EF:CS; MA:CSDNK: 0,8000; EF:CS; MA:CSESP: NE; EF:NA; MA:NAEST: NA; EF:NA; MA:NAFIN: 86,45; EF:CS,D; MA:T2FRK: 27,07; EF:PS; MA:CRGBR: 1562,92; EF:CS,OTH; MA:CSGRC: NA,NE,NO; EF:NA; MA:NAHUN: NO; EF:NA; MA:NAIRL: NO; EF:NA; MA:NAITA: 474,85; EF:PS; MA:DLTU: NO; EF:NA; MA:NALUX: NO; EF:NA; MA:NALVA: NO; EF:NA; MA:NAMLT: NO; EF:NA; MA:NANLD: 605,58; EF:CS,D,PS; MA:CS,T1POL: 0,0925; EF:CR; MA:T1PRT: 65,16; EF:CS; MA:D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70</xdr:col>
                <xdr:colOff>35</xdr:colOff>
                <xdr:row>33</xdr:row>
                <xdr:rowOff>12</xdr:rowOff>
              </xdr:to>
            </anchor>
          </commentPr>
        </mc:Choice>
        <mc:Fallback/>
      </mc:AlternateContent>
    </comment>
    <comment ref="H9" authorId="0">
      <text>
        <r>
          <rPr>
            <b val="true"/>
            <sz val="10"/>
            <color rgb="FF000000"/>
            <rFont val="Tahoma"/>
            <family val="0"/>
          </rPr>
          <t xml:space="preserve">AUT: IE,NO; EF:CS,D; MA:CS,T1BEL: NA,NEBGR: NO; EF:D; MA:D,T1,T2CYP: NA; EF:D; MA:T1CZE: NA,NE,NO; EF:NA; MA:NADEU: NA,NE; EF:CS,D; MA:CS,D,T1DNK: NA,NO; EF:CS; MA:CSESP: IE,NA,NE,NO; EF:CS,D,PS; MA:CS,D,T2EST: NA,NO; EF:CS; MA:CS,T1FIN: NO; EF:NA; MA:NAFRK: NA,NE; EF:NA; MA:NAGBR: NOGRC: NE,NO; EF:NA; MA:NAHUN: NA,NO; EF:NA; MA:NAIRL: NE,NO; EF:NA; MA:NAITA: NA; EF:NA; MA:NALTU: NA,NE,NO; EF:NA; MA:NALUX: IE,NE,NO; EF:NA; MA:NALVA: IE,NA,NO; EF:CR,CS,PS; MA:CR,T2MLT: NA,NO; EF:NA; MA:NANLD: NA; EF:NA; MA:NAPOL: IE,NA,NE; EF:NA; MA:NAPRT: NO; EF:NA; MA:NAROM: NE; EF:NA; MA:NASVK: NO; EF:NA; MA:NASVN: NA,NO; EF:NA; MA:NASWE: 271,73;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78</xdr:col>
                <xdr:colOff>45</xdr:colOff>
                <xdr:row>8</xdr:row>
                <xdr:rowOff>12</xdr:rowOff>
              </xdr:to>
            </anchor>
          </commentPr>
        </mc:Choice>
        <mc:Fallback/>
      </mc:AlternateContent>
    </comment>
    <comment ref="H10" authorId="0">
      <text>
        <r>
          <rPr>
            <b val="true"/>
            <sz val="10"/>
            <color rgb="FF000000"/>
            <rFont val="Tahoma"/>
            <family val="0"/>
          </rPr>
          <t xml:space="preserve">AUT: NO; EF:D, CS; MA:T1, CSBEL: NEBGR: NO; EF:D; MA:T2CYP: NA; EF:D; MA:T1CZE: NA; EF:NA; MA:NADEU: NE; EF:CS; MA:CSDNK: NA; EF:CS; MA:CSESP: NA; EF:CS; MA:T2EST: NO; EF:CS; MA:CSFIN: NO; EF:NA; MA:NAFRK: NA; EF:NA; MA:NAGBR: NO; EF:CS; MA:T2GRC: NO; EF:NA; MA:NAHUN: NO; EF:NA; MA:NAIRL: NE; EF:NA; MA:NA; COMMITA: NA; EF:NA; MA:NALTU: NO; EF:NA; MA:NALUX: NE; EF:NA; MA:NA; COMMLVA: NA; EF:PS; MA:T2MLT: NO; EF:NA; MA:NANLD: NA; EF:NA; MA:NAPOL: NE; EF:NA; MA:NAPRT: NO; EF:NA; MA:NAROM: NE; EF:NA; MA:NA; COMMSVK: NO; EF:NA; MA:NASVN: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0</xdr:col>
                <xdr:colOff>6</xdr:colOff>
                <xdr:row>9</xdr:row>
                <xdr:rowOff>12</xdr:rowOff>
              </xdr:to>
            </anchor>
          </commentPr>
        </mc:Choice>
        <mc:Fallback/>
      </mc:AlternateContent>
    </comment>
    <comment ref="H11" authorId="0">
      <text>
        <r>
          <rPr>
            <b val="true"/>
            <sz val="10"/>
            <color rgb="FF000000"/>
            <rFont val="Tahoma"/>
            <family val="0"/>
          </rPr>
          <t xml:space="preserve">AUT: NOBEL: NEBGR: NO; EF:D; MA:T1CYP: 0,0000CZE: NA; EF:NA; MA:NADEU: NE; EF:D; MA:DDNK: NAESP: NAEST: NO; EF:CS; MA:T1FIN: NO; EF:NA; MA:NAFRK: NA; EF:NA; MA:NAGBR: NO; EF:CS; MA:T2GRC: NO; EF:NA; MA:NAHUN: NO; EF:NA; MA:NAIRL: NE; EF:NA; MA:NA; COMMITA: NA; EF:NA; MA:NALTU: NO; EF:NA; MA:NALUX: NO; EF:NA; MA:NALVA: NA; EF:PS; MA:T2MLT: NO; EF:NA; MA:NANLD: NA; EF:NA; MA:NAPOL: NE; EF:NA; MA:NAPRT: NO; EF:NA; MA:NAROM: NE; EF:NA; MA:NA; COMMSVK: NO; EF:NA; MA:NASVN: NO; EF:NA; MA:NASWE: 271,73; EF:D, CS; MA:D</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63</xdr:col>
                <xdr:colOff>53</xdr:colOff>
                <xdr:row>10</xdr:row>
                <xdr:rowOff>12</xdr:rowOff>
              </xdr:to>
            </anchor>
          </commentPr>
        </mc:Choice>
        <mc:Fallback/>
      </mc:AlternateContent>
    </comment>
    <comment ref="H12" authorId="0">
      <text>
        <r>
          <rPr>
            <b val="true"/>
            <sz val="10"/>
            <color rgb="FF000000"/>
            <rFont val="Tahoma"/>
            <family val="0"/>
          </rPr>
          <t xml:space="preserve">AUT: NOBEL: NEBGR: NO; EF:D; MA:DCYP: NA; EF:NA; MA:NACZE: NA; EF:NA; MA:NADEU: NA; EF:NA; MA:NADNK: NA; EF:CS; MA:CSESP: NA; EF:D, PS; MA:DEST: NO; EF:NA; MA:NAFIN: NO; EF:NA; MA:NAFRK: NA; EF:NA; MA:NAGBR: NO; EF:D, CS; MA:T2GRC: NO; EF:NA; MA:NAHUN: NO; EF:NA; MA:NAIRL: NO; EF:NA; MA:NAITA: NA; EF:NA; MA:NALTU: NE; EF:NA; MA:NA; COMMLUX: IE; EF:NA; MA:NA; COMMLVA: NA; EF:CS; MA:T2MLT: NO; EF:NA; MA:NANLD: NA; EF:NA; MA:NAPOL: IE; EF:NA; MA:NAPRT: NO; EF:NA; MA:NAROM: NE; EF:NA; MA:NA; COMMSVK: NO; EF:NA; MA:NASVN: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68</xdr:col>
                <xdr:colOff>29</xdr:colOff>
                <xdr:row>11</xdr:row>
                <xdr:rowOff>12</xdr:rowOff>
              </xdr:to>
            </anchor>
          </commentPr>
        </mc:Choice>
        <mc:Fallback/>
      </mc:AlternateContent>
    </comment>
    <comment ref="H13" authorId="0">
      <text>
        <r>
          <rPr>
            <b val="true"/>
            <sz val="10"/>
            <color rgb="FF000000"/>
            <rFont val="Tahoma"/>
            <family val="0"/>
          </rPr>
          <t xml:space="preserve">AUT: IE,NOBEL: NE; EF:NA; MA:NABGR: NO; EF:D; MA:T1CYP: NA; EF:NA; MA:NACZE: NO; EF:NA; MA:NADEU: NA; EF:NA; MA:NADNK: NA,NO; EF:NA; MA:NAESP: NA,NEEST: NO; EF:NA; MA:NAFIN: NO; EF:NA; MA:NAFRK: NA; EF:NA; MA:NAGBR: NOGRC: NE,NO; EF:NA; MA:NAHUN: NA; EF:NA; MA:NAIRL: NO; EF:NA; MA:NAITA: NA; EF:NA; MA:NALTU: NO; EF:NA; MA:NALUX: IE,NO; EF:NA; MA:NALVA: NO; EF:NA; MA:NAMLT: NO; EF:NA; MA:NANLD: NA; EF:NA; MA:NAPOL: NA,NE; EF:NA; MA:NAPRT: NO; EF:NA; MA:NAROM: NE; EF:NA; MA:NASVK: NO; EF:NA; MA:NASVN: NA,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66</xdr:col>
                <xdr:colOff>56</xdr:colOff>
                <xdr:row>12</xdr:row>
                <xdr:rowOff>12</xdr:rowOff>
              </xdr:to>
            </anchor>
          </commentPr>
        </mc:Choice>
        <mc:Fallback/>
      </mc:AlternateContent>
    </comment>
    <comment ref="H14" authorId="0">
      <text>
        <r>
          <rPr>
            <b val="true"/>
            <sz val="10"/>
            <color rgb="FF000000"/>
            <rFont val="Tahoma"/>
            <family val="0"/>
          </rPr>
          <t xml:space="preserve">AUT: IE; EF:NA; MA:NA; COMMBEL: NEBGR: NO; EF:D; MA:T1CYP: NA; EF:NA; MA:NACZE: NO; EF:NA; MA:NADEU: NA; EF:NA; MA:NADNK: NO; EF:NA; MA:NAESP: NEEST: NO; EF:NA; MA:NAFIN: NO; EF:NA; MA:NAFRK: NA; EF:NA; MA:NAGBR: NO; EF:NA; MA:NAGRC: NO; EF:NA; MA:NAHUN: NA; EF:NA; MA:NAIRL: NO; EF:NA; MA:NAITA: NA; EF:NA; MA:NALTU: NO; EF:NA; MA:NALUX: NO; EF:NA; MA:NALVA: NO; EF:NA; MA:NAMLT: NO; EF:NA; MA:NANLD: NA; EF:NA; MA:NAPOL: NA;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67</xdr:col>
                <xdr:colOff>65</xdr:colOff>
                <xdr:row>13</xdr:row>
                <xdr:rowOff>12</xdr:rowOff>
              </xdr:to>
            </anchor>
          </commentPr>
        </mc:Choice>
        <mc:Fallback/>
      </mc:AlternateContent>
    </comment>
    <comment ref="H15" authorId="0">
      <text>
        <r>
          <rPr>
            <b val="true"/>
            <sz val="10"/>
            <color rgb="FF000000"/>
            <rFont val="Tahoma"/>
            <family val="0"/>
          </rPr>
          <t xml:space="preserve">AUT: NOBEL: NEBGR: NO; EF:D; MA:T1CYP: NA; EF:NA; MA:NACZE: NO; EF:NA; MA:NADEU: NA; EF:NA; MA:NADNK: NA; EF:NA; MA:NAESP: NAEST: NO; EF:NA; MA:NAFIN: NO; EF:NA; MA:NAFRK: NA; EF:NA; MA:NAGBR: NO; EF:D; MA:T2GRC: NE; EF:NA; MA:NAHUN: NA; EF:NA; MA:NAIRL: NO; EF:NA; MA:NAITA: NA; EF:NA; MA:NALTU: NO; EF:NA; MA:NALUX: IE; EF:NA; MA:NA; COMMLVA: NO; EF:NA; MA:NAMLT: NO; EF:NA; MA:NANLD: NA; EF:NA; MA:NAPOL: NE; EF:NA; MA:NAPRT: NO; EF:NA; MA:NAROM: NE; EF:NA; MA:NA; COMMSVK: NO; EF:NA; MA:NASVN: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65</xdr:col>
                <xdr:colOff>62</xdr:colOff>
                <xdr:row>14</xdr:row>
                <xdr:rowOff>12</xdr:rowOff>
              </xdr:to>
            </anchor>
          </commentPr>
        </mc:Choice>
        <mc:Fallback/>
      </mc:AlternateContent>
    </comment>
    <comment ref="H16" authorId="0">
      <text>
        <r>
          <rPr>
            <b val="true"/>
            <sz val="10"/>
            <color rgb="FF000000"/>
            <rFont val="Tahoma"/>
            <family val="0"/>
          </rPr>
          <t xml:space="preserve">AUT: NO; EF:NA; MA:NABEL: NEBGR: NO; EF:NA; MA:NACYP: 0,0000CZE: NE; EF:NA; MA:NADEU: NA; EF:NA; MA:NADNK: NA; EF:CS; MA:CSESP: NA; EF:NA; MA:NAEST: NA; EF:NA; MA:NAFIN: NO; EF:NA; MA:NAFRK: NE; EF:NA; MA:NAGBR: NO; EF:NA; MA:NAGRC: NO; EF:NA; MA:NAHUN: NO; EF:NA; MA:NAIRL: NE; EF:NA; MA:NA; COMMITA: NA; EF:NA; MA:NALTU: NE; EF:NA; MA:NA; COMMLUX: NO; EF:NA; MA:NALVA: NA; EF:CR; MA:CRMLT: NA; EF:NA; MA:NANLD: NA;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22</xdr:rowOff>
              </xdr:from>
              <xdr:to>
                <xdr:col>69</xdr:col>
                <xdr:colOff>14</xdr:colOff>
                <xdr:row>15</xdr:row>
                <xdr:rowOff>12</xdr:rowOff>
              </xdr:to>
            </anchor>
          </commentPr>
        </mc:Choice>
        <mc:Fallback/>
      </mc:AlternateContent>
    </comment>
    <comment ref="H17" authorId="0">
      <text>
        <r>
          <rPr>
            <b val="true"/>
            <sz val="10"/>
            <color rgb="FF000000"/>
            <rFont val="Tahoma"/>
            <family val="0"/>
          </rPr>
          <t xml:space="preserve">AUT: NO; EF:NA; MA:NABEL: NEBGR: NO; EF:NA; MA:NACYP: 0,0000CZE: NE; EF:NA; MA:NADEU: NA; EF:NA; MA:NADNK: NA; EF:CS; MA:CSESP: NA; EF:NA; MA:NAEST: NA; EF:NA; MA:NAFIN: NO; EF:NA; MA:NAFRK: NA; EF:NA; MA:NAGBR: NO; EF:NA; MA:NAGRC: NO; EF:NA; MA:NAHUN: NO; EF:NA; MA:NAIRL: NE; EF:NA; MA:NA; COMMITA: NA; EF:NA; MA:NALTU: NE; EF:NA; MA:NA; COMMLUX: NO; EF:NA; MA:NALVA: NA; EF:CR; MA:CRMLT: NA; EF:NA; MA:NANLD: NA;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69</xdr:col>
                <xdr:colOff>17</xdr:colOff>
                <xdr:row>16</xdr:row>
                <xdr:rowOff>12</xdr:rowOff>
              </xdr:to>
            </anchor>
          </commentPr>
        </mc:Choice>
        <mc:Fallback/>
      </mc:AlternateContent>
    </comment>
    <comment ref="H18" authorId="0">
      <text>
        <r>
          <rPr>
            <b val="true"/>
            <sz val="10"/>
            <color rgb="FF000000"/>
            <rFont val="Tahoma"/>
            <family val="0"/>
          </rPr>
          <t xml:space="preserve">NLD: NA; EF:CS; MA:CSAUT: NODEU: NE,NO; EF:CS,D; MA:CS,DBEL: 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14</xdr:col>
                <xdr:colOff>5</xdr:colOff>
                <xdr:row>17</xdr:row>
                <xdr:rowOff>12</xdr:rowOff>
              </xdr:to>
            </anchor>
          </commentPr>
        </mc:Choice>
        <mc:Fallback/>
      </mc:AlternateContent>
    </comment>
    <comment ref="H19" authorId="0">
      <text>
        <r>
          <rPr>
            <b val="true"/>
            <sz val="10"/>
            <color rgb="FF000000"/>
            <rFont val="Tahoma"/>
            <family val="0"/>
          </rPr>
          <t xml:space="preserve">AUT: NO; EF:NA; MA:NABEL: NABGR: NO; EF:D; MA:T1CYP: NA; EF:NA; MA:NACZE: NA; EF:NA; MA:NADEU: NE; EF:CS; MA:CSDNK: NA; EF:CS; MA:CSESP: IE; EF:NA; MA:NAEST: NA; EF:NA; MA:NAFIN: NO; EF:NA; MA:NAFRK: NA; EF:NA; MA:NAGBR: NO; EF:NA; MA:NAGRC: NO; EF:NA; MA:NAHUN: NO; EF:NA; MA:NAIRL: NE; EF:NA; MA:NA; COMMITA: NA; EF:NA; MA:NALTU: NA; EF:NA; MA:NALUX: NE; EF:NA; MA:NA; COMMLVA: NA;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0</xdr:col>
                <xdr:colOff>6</xdr:colOff>
                <xdr:row>18</xdr:row>
                <xdr:rowOff>12</xdr:rowOff>
              </xdr:to>
            </anchor>
          </commentPr>
        </mc:Choice>
        <mc:Fallback/>
      </mc:AlternateContent>
    </comment>
    <comment ref="H20" authorId="0">
      <text>
        <r>
          <rPr>
            <b val="true"/>
            <sz val="10"/>
            <color rgb="FF000000"/>
            <rFont val="Tahoma"/>
            <family val="0"/>
          </rPr>
          <t xml:space="preserve">AUT: NOBEL: NABGR: NO; EF:D; MA:T1CYP: NA; EF:NA; MA:NACZE: NA; EF:NA; MA:NADEU: NA,NE; EF:CS; MA:CS,T1DNK: NA; EF:CS; MA:CSESP: IE,NA,NO; EF:CS,D,PS; MA:CS,DEST: NA; EF:NA; MA:NAFIN: NO; EF:NA; MA:NAFRK: NA; EF:NA; MA:NAGBR: NOGRC: NO; EF:NA; MA:NAHUN: NA,NO; EF:NA; MA:NAIRL: NE,NO; EF:NA; MA:NAITA: NA; EF:NA; MA:NALTU: NA,NO; EF:NA; MA:NALUX: NE; EF:NA; MA:NALVA: IE,NA,NO; EF:NA; MA:NAMLT: NO; EF:NA; MA:NANLD: NA; EF:NA; MA:NAPOL: NE; EF:NA; MA:NAPRT: NO; EF:NA; MA:NAROM: NE; EF:NA; MA:NASVK: NO; EF:NA; MA:NASVN: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68</xdr:col>
                <xdr:colOff>18</xdr:colOff>
                <xdr:row>19</xdr:row>
                <xdr:rowOff>12</xdr:rowOff>
              </xdr:to>
            </anchor>
          </commentPr>
        </mc:Choice>
        <mc:Fallback/>
      </mc:AlternateContent>
    </comment>
    <comment ref="H21" authorId="0">
      <text>
        <r>
          <rPr>
            <b val="true"/>
            <sz val="10"/>
            <color rgb="FF000000"/>
            <rFont val="Tahoma"/>
            <family val="0"/>
          </rPr>
          <t xml:space="preserve">AUT: NO; EF:CS,PS; MA:CSBEL: NA,NEBGR: NO; EF:CS,D; MA:D,T1CYP: 0,0000CZE: NA,NO; EF:NA; MA:NADEU: NA,NO; EF:CS,D; MA:CS,DDNK: NA,NO; EF:CS; MA:CSESP: NA,NE; EF:CS,D,PS; MA:DEST: NA,NO; EF:CS; MA:T1a,T1bFIN: NO; EF:NA; MA:NAFRK: IE,NA,NO; EF:NA; MA:NAGBR: NO; EF:CS,OTH; MA:CSGRC: NA,NO; EF:NA; MA:NAHUN: NO; EF:NA; MA:NAIRL: NO; EF:NA; MA:NAITA: NA; EF:NA; MA:NALTU: NO; EF:NA; MA:NALUX: NO; EF:NA; MA:NALVA: NO; EF:NA; MA:NAMLT: NO; EF:NA; MA:NANLD: C,NA,NO; EF:NA; MA:NAPOL: IE,NE,NO; EF:NA; MA:NAPRT: NO; EF:NA; MA:NAROM: NE; EF:NA; MA:NASVK: NO; EF:NA; MA:NASVN: NA,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3</xdr:col>
                <xdr:colOff>47</xdr:colOff>
                <xdr:row>20</xdr:row>
                <xdr:rowOff>11</xdr:rowOff>
              </xdr:to>
            </anchor>
          </commentPr>
        </mc:Choice>
        <mc:Fallback/>
      </mc:AlternateContent>
    </comment>
    <comment ref="H22" authorId="0">
      <text>
        <r>
          <rPr>
            <b val="true"/>
            <sz val="10"/>
            <color rgb="FF000000"/>
            <rFont val="Tahoma"/>
            <family val="0"/>
          </rPr>
          <t xml:space="preserve">AUT: NO; EF:CS, PS; MA:CSBEL: NEBGR: NO; EF:CS; MA:T1CYP: 0,0000CZE: NA; EF:NA; MA:NADEU: NO; EF:D; MA:DDNK: NO; EF:NA; MA:NAESP: NE; EF:PS; MA:DEST: NO; EF:CS; MA:T1a, T1bFIN: NO; EF:NA; MA:NAFRK: NA; EF:NA; MA:NAGBR: NO; EF:CS; MA:T1GRC: NO; EF:NA; MA:NAHUN: NO; EF:NA; MA:NAIRL: NO;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68</xdr:col>
                <xdr:colOff>2</xdr:colOff>
                <xdr:row>21</xdr:row>
                <xdr:rowOff>11</xdr:rowOff>
              </xdr:to>
            </anchor>
          </commentPr>
        </mc:Choice>
        <mc:Fallback/>
      </mc:AlternateContent>
    </comment>
    <comment ref="H24" authorId="0">
      <text>
        <r>
          <rPr>
            <b val="true"/>
            <sz val="10"/>
            <color rgb="FF000000"/>
            <rFont val="Tahoma"/>
            <family val="0"/>
          </rPr>
          <t xml:space="preserve">AUT: NO; EF:NA; MA:NABEL: NEBGR: NO; EF:NA; MA:NACYP: 0,0000CZE: NO; EF:NA; MA:NADEU: NO; EF:NA; MA:NADNK: NO; EF:NA; MA:NAESP: NA; EF:NA; MA:NAEST: NO; EF:NA; MA:NAFIN: NO; EF:NA; MA:NAFRK: NA; EF:NA; MA:NAGBR: NO; EF:NA; MA:NAGRC: NO; EF:NA; MA:NAHUN: NO; EF:NA; MA:NAIRL: NO;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67</xdr:col>
                <xdr:colOff>56</xdr:colOff>
                <xdr:row>23</xdr:row>
                <xdr:rowOff>11</xdr:rowOff>
              </xdr:to>
            </anchor>
          </commentPr>
        </mc:Choice>
        <mc:Fallback/>
      </mc:AlternateContent>
    </comment>
    <comment ref="H25" authorId="0">
      <text>
        <r>
          <rPr>
            <b val="true"/>
            <sz val="10"/>
            <color rgb="FF000000"/>
            <rFont val="Tahoma"/>
            <family val="0"/>
          </rPr>
          <t xml:space="preserve">AUT: NOBEL: NEBGR: NO; EF:D; MA:DCYP: 0,0000CZE: NO; EF:NA; MA:NADEU: NO; EF:CS; MA:CSDNK: NO; EF:NA; MA:NAESP: NA; EF:CS,D; MA:DEST: NO; EF:NA; MA:NAFIN: NO; EF:NA; MA:NAFRK: NO; EF:NA; MA:NAGBR: NO; EF:NA; MA:NAGRC: NO; EF:NA; MA:NAHUN: NO; EF:NA; MA:NAIRL: NO; EF:NA; MA:NAITA: NA; EF:NA; MA:NALTU: NO; EF:NA; MA:NALUX: NO; EF:NA; MA:NALVA: NO; EF:NA; MA:NAMLT: NO; EF:NA; MA:NANLD: C,NO; EF:NA; MA:NAPOL: NE,NO; EF:NA; MA:NAPRT: NO; EF:NA; MA:NAROM: NE; EF:NA; MA:NASVK: NO; EF:NA; MA:NASVN: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65</xdr:col>
                <xdr:colOff>60</xdr:colOff>
                <xdr:row>24</xdr:row>
                <xdr:rowOff>11</xdr:rowOff>
              </xdr:to>
            </anchor>
          </commentPr>
        </mc:Choice>
        <mc:Fallback/>
      </mc:AlternateContent>
    </comment>
    <comment ref="H26" authorId="0">
      <text>
        <r>
          <rPr>
            <b val="true"/>
            <sz val="10"/>
            <color rgb="FF000000"/>
            <rFont val="Tahoma"/>
            <family val="0"/>
          </rPr>
          <t xml:space="preserve">AUT: NO; EF:NA; MA:NABEL: NEBGR: NO; EF:NA; MA:NACYP: 0,0000CZE: NO; EF:NA; MA:NADEU: NO; EF:NA; MA:NADNK: NO; EF:NA; MA:NAESP: NA; EF:CS; MA:DEST: NO; EF:NA; MA:NAFIN: NO; EF:NA; MA:NAFRK: NO; EF:NA; MA:NAGBR: NO; EF:NA; MA:NAGRC: NO; EF:NA; MA:NAHUN: NO; EF:NA; MA:NAIRL: NO; EF:NA; MA:NAITA: NA; EF:NA; MA:NALTU: NO; EF:NA; MA:NALUX: NO; EF:NA; MA:NALVA: NO; EF:NA; MA:NAMLT: NO; EF:NA; MA:NANLD: C; EF:NA; MA:NAPOL: NO;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21</xdr:rowOff>
              </xdr:from>
              <xdr:to>
                <xdr:col>67</xdr:col>
                <xdr:colOff>35</xdr:colOff>
                <xdr:row>25</xdr:row>
                <xdr:rowOff>11</xdr:rowOff>
              </xdr:to>
            </anchor>
          </commentPr>
        </mc:Choice>
        <mc:Fallback/>
      </mc:AlternateContent>
    </comment>
    <comment ref="H27" authorId="0">
      <text>
        <r>
          <rPr>
            <b val="true"/>
            <sz val="10"/>
            <color rgb="FF000000"/>
            <rFont val="Tahoma"/>
            <family val="0"/>
          </rPr>
          <t xml:space="preserve">AUT: NOBEL: NEBGR: NO; EF:D; MA:DCYP: 0,0000CZE: NO; EF:NA; MA:NADEU: NO; EF:CS; MA:CSDNK: NO; EF:NA; MA:NAESP: NA; EF:D; MA:DEST: NO; EF:NA; MA:NAFIN: NO; EF:NA; MA:NAFRK: NO; EF:NA; MA:NAGBR: NO; EF:NA; MA:NAGRC: NO; EF:NA; MA:NAHUN: NO; EF:NA; MA:NAIRL: NO; EF:NA; MA:NAITA: NA; EF:NA; MA:NALTU: NO; EF:NA; MA:NALUX: NO; EF:NA; MA:NALVA: NO; EF:NA; MA:NAMLT: NO; EF:NA; MA:NANLD: NO; EF:NA; MA:NAPOL: NE; EF:NA; MA:NAPRT: NO; EF:NA; MA:NAROM: NE; EF:NA; MA:NA; COMMSVK: NO; EF:NA; MA:NASVN: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5</xdr:row>
                <xdr:rowOff>21</xdr:rowOff>
              </xdr:from>
              <xdr:to>
                <xdr:col>65</xdr:col>
                <xdr:colOff>33</xdr:colOff>
                <xdr:row>26</xdr:row>
                <xdr:rowOff>11</xdr:rowOff>
              </xdr:to>
            </anchor>
          </commentPr>
        </mc:Choice>
        <mc:Fallback/>
      </mc:AlternateContent>
    </comment>
    <comment ref="H28" authorId="0">
      <text>
        <r>
          <rPr>
            <b val="true"/>
            <sz val="10"/>
            <color rgb="FF000000"/>
            <rFont val="Tahoma"/>
            <family val="0"/>
          </rPr>
          <t xml:space="preserve">DEU: NA,NE,NO; EF:CS; MA:CSBEL: NANLD: NA; EF:CS,PS; MA:CSAUT: NO</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14</xdr:col>
                <xdr:colOff>22</xdr:colOff>
                <xdr:row>27</xdr:row>
                <xdr:rowOff>11</xdr:rowOff>
              </xdr:to>
            </anchor>
          </commentPr>
        </mc:Choice>
        <mc:Fallback/>
      </mc:AlternateContent>
    </comment>
    <comment ref="H30" authorId="0">
      <text>
        <r>
          <rPr>
            <b val="true"/>
            <sz val="10"/>
            <color rgb="FF000000"/>
            <rFont val="Tahoma"/>
            <family val="0"/>
          </rPr>
          <t xml:space="preserve">AUT: NO; EF:NA; MA:NABEL: NABGR: NO; EF:NA; MA:NACYP: 0,0000CZE: NA; EF:NA; MA:NADEU: NO; EF:NA; MA:NADNK: NO; EF:NA; MA:NAESP: NE; EF:NA; MA:NAEST: NA; EF:NA; MA:NAFIN: NO; EF:NA; MA:NAFRK: IE; EF:NA; MA:NAGBR: NO; EF:NA; MA:NAGRC: NO;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21</xdr:rowOff>
              </xdr:from>
              <xdr:to>
                <xdr:col>67</xdr:col>
                <xdr:colOff>53</xdr:colOff>
                <xdr:row>29</xdr:row>
                <xdr:rowOff>11</xdr:rowOff>
              </xdr:to>
            </anchor>
          </commentPr>
        </mc:Choice>
        <mc:Fallback/>
      </mc:AlternateContent>
    </comment>
    <comment ref="H34" authorId="0">
      <text>
        <r>
          <rPr>
            <b val="true"/>
            <sz val="10"/>
            <color rgb="FF000000"/>
            <rFont val="Tahoma"/>
            <family val="0"/>
          </rPr>
          <t xml:space="preserve">AUT: NOBEL: NABGR: NO; EF:NA; MA:NACYP: 0,0000CZE: NA; EF:NA; MA:NADEU: NA,NO; EF:CS; MA:CSDNK: NA,NO; EF:CS; MA:CSESP: NE; EF:NA; MA:NAEST: NA; EF:NA; MA:NAFIN: NO; EF:NA; MA:NAFRK: IE,NA; EF:NA; MA:NAGBR: NO; EF:CS,OTH; MA:CSGRC: NA,NO; EF:NA; MA:NAHUN: NO; EF:NA; MA:NAIRL: NO; EF:NA; MA:NAITA: NA; EF:NA; MA:NALTU: NO; EF:NA; MA:NALUX: NO; EF:NA; MA:NALVA: NO; EF:NA; MA:NAMLT: NO; EF:NA; MA:NANLD: NA; EF:NA; MA:NAPOL: IE,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67</xdr:col>
                <xdr:colOff>50</xdr:colOff>
                <xdr:row>33</xdr:row>
                <xdr:rowOff>12</xdr:rowOff>
              </xdr:to>
            </anchor>
          </commentPr>
        </mc:Choice>
        <mc:Fallback/>
      </mc:AlternateContent>
    </comment>
    <comment ref="I9"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4</xdr:col>
                <xdr:colOff>16</xdr:colOff>
                <xdr:row>8</xdr:row>
                <xdr:rowOff>12</xdr:rowOff>
              </xdr:to>
            </anchor>
          </commentPr>
        </mc:Choice>
        <mc:Fallback/>
      </mc:AlternateContent>
    </comment>
    <comment ref="I18" authorId="0">
      <text>
        <r>
          <rPr>
            <b val="true"/>
            <sz val="10"/>
            <color rgb="FF000000"/>
            <rFont val="Tahoma"/>
            <family val="0"/>
          </rPr>
          <t xml:space="preserve">NLD: NO; EF:NA; MA:NAAUT: IE,NA; EF:NA; MA:NADEU: NE,NO; EF:NA; MA:NABEL: NA,NE;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22</xdr:rowOff>
              </xdr:from>
              <xdr:to>
                <xdr:col>19</xdr:col>
                <xdr:colOff>1</xdr:colOff>
                <xdr:row>17</xdr:row>
                <xdr:rowOff>12</xdr:rowOff>
              </xdr:to>
            </anchor>
          </commentPr>
        </mc:Choice>
        <mc:Fallback/>
      </mc:AlternateContent>
    </comment>
    <comment ref="I19" authorId="0">
      <text>
        <r>
          <rPr>
            <b val="true"/>
            <sz val="10"/>
            <color rgb="FF000000"/>
            <rFont val="Tahoma"/>
            <family val="0"/>
          </rPr>
          <t xml:space="preserve">AUT: IE; EF:NA; MA:NA; COMMBEL: 0,0000BGR: NO; EF:NA; MA:NACYP: NA; EF:NA; MA:NACZE: NA; EF:NA; MA:NADEU: NO; EF:NA; MA:NADNK: IE; EF:NA; MA:NA; COMMESP: IE; EF:NA; MA:NAEST: NA; EF:NA; MA:NAFIN: NO; EF:NA; MA:NAFRK: NA; EF:NA; MA:NAGBR: NO; EF:NA; MA:NAGRC: NA; EF:NA; MA:NAHUN: IE; EF:NA; MA:NA; COMMIRL: NE; EF:NA; MA:NA; COMMITA: NA; EF:NA; MA:NALTU: NE; EF:NA; MA:NA; COMMLUX: NO; EF:NA; MA:NALVA: NA; EF:NA; MA:NAMLT: NO; EF:NA; MA:NANLD: NO; EF:NA; MA:NAPOL: NE; EF:NA; MA:NAPRT: NO; EF:NA; MA:NA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4</xdr:col>
                <xdr:colOff>32</xdr:colOff>
                <xdr:row>18</xdr:row>
                <xdr:rowOff>12</xdr:rowOff>
              </xdr:to>
            </anchor>
          </commentPr>
        </mc:Choice>
        <mc:Fallback/>
      </mc:AlternateContent>
    </comment>
    <comment ref="I20"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73</xdr:col>
                <xdr:colOff>40</xdr:colOff>
                <xdr:row>19</xdr:row>
                <xdr:rowOff>12</xdr:rowOff>
              </xdr:to>
            </anchor>
          </commentPr>
        </mc:Choice>
        <mc:Fallback/>
      </mc:AlternateContent>
    </comment>
    <comment ref="I21"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5</xdr:col>
                <xdr:colOff>10</xdr:colOff>
                <xdr:row>20</xdr:row>
                <xdr:rowOff>11</xdr:rowOff>
              </xdr:to>
            </anchor>
          </commentPr>
        </mc:Choice>
        <mc:Fallback/>
      </mc:AlternateContent>
    </comment>
    <comment ref="I22" authorId="0">
      <text>
        <r>
          <rPr>
            <b val="true"/>
            <sz val="10"/>
            <color rgb="FF000000"/>
            <rFont val="Tahoma"/>
            <family val="0"/>
          </rPr>
          <t xml:space="preserve">AUT: 0,0622; EF:PS; MA:CSBEL: 0,0000BGR: NO; EF:NA; MA:NACYP: 0,0000CZE: NA; EF:NA; MA:NADEU: NO; EF:NA; MA:NADNK: NO; EF:NA; MA:NAESP: NE; EF:NA; MA:NAEST: NO; EF:NA; MA:NAFIN: NO; EF:NA; MA:NAFRK: NA; EF:NA; MA:NAGBR: IE; EF:NA; MA:NA; COMMGRC: NE; EF:NA; MA:NA; COMMHUN: NO; EF:NA; MA:NAIRL: NO; EF:NA; MA:NAITA: NA; EF:NA; MA:NALTU: NO; EF:NA; MA:NALUX: NO; EF:NA; MA:NALVA: NO; EF:NA; MA:NAMLT: NO; EF:NA; MA:NANLD: NO; EF:NA; MA:NAPOL: 7,50; EF:CR; MA:T1PRT: NO; EF:NA; MA:NAROM: NE; EF:NA; MA:NA; COMMSVK: 0,0389; EF:D; MA:T1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1</xdr:col>
                <xdr:colOff>66</xdr:colOff>
                <xdr:row>21</xdr:row>
                <xdr:rowOff>11</xdr:rowOff>
              </xdr:to>
            </anchor>
          </commentPr>
        </mc:Choice>
        <mc:Fallback/>
      </mc:AlternateContent>
    </comment>
    <comment ref="I25" authorId="0">
      <text>
        <r>
          <rPr>
            <b val="true"/>
            <sz val="10"/>
            <color rgb="FF000000"/>
            <rFont val="Tahoma"/>
            <family val="0"/>
          </rPr>
          <t xml:space="preserve">AUT: NA; EF:NA; MA:NABEL: NO; EF:NA; MA:NABGR: NO; EF:NA; MA:NACYP: 0,0000CZE: NO; EF:NA; MA:NADEU: NO; EF:NA; MA:NADNK: NO; EF:NA; MA:NAESP: 0,1953; EF:CS; MA:DEST: NO; EF:NA; MA:NAFIN: NO; EF:NA; MA:NAFRK: NO; EF:NA; MA:NAGBR: NO; EF:NA; MA:NAGRC: NE; EF:NA; MA:NAHUN: NO; EF:NA; MA:NAIRL: NO; EF:NA; MA:NAITA: NO; EF:NA; MA:NALTU: NO; EF:NA; MA:NALUX: NO; EF:NA; MA:NALVA: NO; EF:NA; MA:NAMLT: NA,NO; EF:NA; MA:NANLD: 0,7470; EF:D; MA:T2POL: NE,NO; EF:NA; MA:NAPRT: NO; EF:NA; MA:NAROM: NE; EF:NA; MA:NASVK: NO; EF:NA; MA:NASVN: 0,0397; EF:D; MA:DSWE: NA,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71</xdr:col>
                <xdr:colOff>55</xdr:colOff>
                <xdr:row>24</xdr:row>
                <xdr:rowOff>11</xdr:rowOff>
              </xdr:to>
            </anchor>
          </commentPr>
        </mc:Choice>
        <mc:Fallback/>
      </mc:AlternateContent>
    </comment>
    <comment ref="I26" authorId="0">
      <text>
        <r>
          <rPr>
            <b val="true"/>
            <sz val="10"/>
            <color rgb="FF000000"/>
            <rFont val="Tahoma"/>
            <family val="0"/>
          </rPr>
          <t xml:space="preserve">AUT: NO; EF:NA; MA:NA; COMMBEL: 0,0000BGR: NO; EF:NA; MA:NACYP: 0,0000CZE: NO; EF:NA; MA:NADEU: NO; EF:NA; MA:NADNK: NO; EF:NA; MA:NAESP: 0,1953; EF:CS; MA:DEST: NO; EF:NA; MA:NAFIN: NO; EF:NA; MA:NAFRK: NO; EF:NA; MA:NAGBR: NE; EF:NA; MA:NAGRC: NE; EF:NA; MA:NAHUN: NO; EF:NA; MA:NAIRL: NO; EF:NA; MA:NAITA: NO; EF:NA; MA:NALTU: NO; EF:NA; MA:NALUX: NO; EF:NA; MA:NALVA: NO; EF:NA; MA:NAMLT: NO; EF:NA; MA:NANLD: 0,7470; EF:D; MA:T2POL: NO; EF:NA; MA:NAPRT: NO; EF:NA; MA:NAROM: NE; EF:NA; MA:NA; COMMSVK: NO; EF:NA; MA:NASVN: 0,0397; EF:D; MA:D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71</xdr:col>
                <xdr:colOff>12</xdr:colOff>
                <xdr:row>25</xdr:row>
                <xdr:rowOff>11</xdr:rowOff>
              </xdr:to>
            </anchor>
          </commentPr>
        </mc:Choice>
        <mc:Fallback/>
      </mc:AlternateContent>
    </comment>
    <comment ref="I27" authorId="0">
      <text>
        <r>
          <rPr>
            <b val="true"/>
            <sz val="10"/>
            <color rgb="FF000000"/>
            <rFont val="Tahoma"/>
            <family val="0"/>
          </rPr>
          <t xml:space="preserve">AUT: NA; EF:NA; MA:NA; COMMBEL: 0,0000BGR: NO; EF:NA; MA:NACYP: 0,0000CZE: NO; EF:NA; MA:NADEU: NO; EF:NA; MA:NADNK: NO; EF:NA; MA:NAESP: NE; EF:NA; MA:NAEST: NO; EF:NA; MA:NAFIN: NO; EF:NA; MA:NAFRK: NO; EF:NA; MA:NAGBR: NE; EF:NA; MA:NAGRC: NE; EF:NA; MA:NAHUN: NO; EF:NA; MA:NAIRL: NO; EF:NA; MA:NAITA: NO; EF:NA; MA:NALTU: NO; EF:NA; MA:NALUX: NO; EF:NA; MA:NALVA: NO; EF:NA; MA:NAMLT: NA; EF:NA; MA:NANLD: NO;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70</xdr:col>
                <xdr:colOff>37</xdr:colOff>
                <xdr:row>26</xdr:row>
                <xdr:rowOff>11</xdr:rowOff>
              </xdr:to>
            </anchor>
          </commentPr>
        </mc:Choice>
        <mc:Fallback/>
      </mc:AlternateContent>
    </comment>
    <comment ref="I28" authorId="0">
      <text>
        <r>
          <rPr>
            <b val="true"/>
            <sz val="10"/>
            <color rgb="FF000000"/>
            <rFont val="Tahoma"/>
            <family val="0"/>
          </rPr>
          <t xml:space="preserve">DEU: 0.01204095; EF:CS; MA:CSBEL: NA; EF:NA; MA:NANLD: 11.378; EF:D; MA:T1AUT: 0.64191128559449295</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19</xdr:col>
                <xdr:colOff>52</xdr:colOff>
                <xdr:row>27</xdr:row>
                <xdr:rowOff>11</xdr:rowOff>
              </xdr:to>
            </anchor>
          </commentPr>
        </mc:Choice>
        <mc:Fallback/>
      </mc:AlternateContent>
    </comment>
    <comment ref="I29" authorId="0">
      <text>
        <r>
          <rPr>
            <b val="true"/>
            <sz val="10"/>
            <color rgb="FF000000"/>
            <rFont val="Tahoma"/>
            <family val="0"/>
          </rPr>
          <t xml:space="preserve">AUT: NO; EF:NA; MA:NABEL: 0,0000BGR: NO; EF:NA; MA:NACYP: 0,0000CZE: NE; EF:NA; MA:NADEU: 0,0120; EF:CS; MA:CSDNK: NO; EF:NA; MA:NAESP: 0,7144; EF:D; MA:DEST: NA; EF:NA; MA:NAFIN: NO; EF:NA; MA:NAFRK: IE; EF:NA; MA:NAGBR: NO; EF:NA; MA:NAGRC: NO; EF:NA; MA:NAHUN: NA; EF:NA; MA:NAIRL: NO; EF:NA; MA:NAITA: 1,84; EF:CR, PS; MA:DLTU: NO; EF:NA; MA:NALUX: NO; EF:NA; MA:NALVA: NO; EF:NA; MA:NAMLT: NO; EF:NA; MA:NANLD: 1,51; EF:D; MA:T1POL: 0,2492; EF:D; MA:T1PRT: 0,1605; EF:CR, OTH; MA:DROM: 0,6400; EF:D; MA:D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71</xdr:col>
                <xdr:colOff>55</xdr:colOff>
                <xdr:row>28</xdr:row>
                <xdr:rowOff>11</xdr:rowOff>
              </xdr:to>
            </anchor>
          </commentPr>
        </mc:Choice>
        <mc:Fallback/>
      </mc:AlternateContent>
    </comment>
    <comment ref="I30" authorId="0">
      <text>
        <r>
          <rPr>
            <b val="true"/>
            <sz val="10"/>
            <color rgb="FF000000"/>
            <rFont val="Tahoma"/>
            <family val="0"/>
          </rPr>
          <t xml:space="preserve">AUT: 0,3500BEL: 0,0000BGR: NO; EF:NA; MA:NACYP: 0,0000CZE: 0,3880; EF:CR; MA:CRDEU: NO; EF:NA; MA:NADNK: NO; EF:NA; MA:NAESP: 1,03; EF:D; MA:DEST: NA; EF:NA; MA:NAFIN: 0,1876; EF:D; MA:T1FRK: IE; EF:NA; MA:NAGBR: 0,6118GRC: IE; EF:NA; MA:NA; COMMHUN: 0,2340; EF:D; MA:D, T1IRL: NO; EF:NA; MA:NAITA: 0,1246; EF:CR, CS; MA:DLTU: NO; EF:NA; MA:NALUX: NO; EF:NA; MA:NALVA: NO; EF:NA; MA:NAMLT: NO; EF:NA; MA:NANLD: 2,85; EF:D; MA:T1POL: 0,3082; EF:D; MA:T1PRT: 0,2356; EF:CR, OTH; MA:DROM: 0,2400; EF:D; MA:D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8</xdr:row>
                <xdr:rowOff>21</xdr:rowOff>
              </xdr:from>
              <xdr:to>
                <xdr:col>71</xdr:col>
                <xdr:colOff>0</xdr:colOff>
                <xdr:row>29</xdr:row>
                <xdr:rowOff>11</xdr:rowOff>
              </xdr:to>
            </anchor>
          </commentPr>
        </mc:Choice>
        <mc:Fallback/>
      </mc:AlternateContent>
    </comment>
    <comment ref="I31" authorId="0">
      <text>
        <r>
          <rPr>
            <b val="true"/>
            <sz val="10"/>
            <color rgb="FF000000"/>
            <rFont val="Tahoma"/>
            <family val="0"/>
          </rPr>
          <t xml:space="preserve">AUT: NO; EF:NA; MA:NABEL: 0,0000BGR: NO; EF:NA; MA:NACYP: 0,0000CZE: NE; EF:NA; MA:NADEU: NO; EF:NA; MA:NADNK: NO; EF:NA; MA:NAESP: NE; EF:NA; MA:NAEST: NA; EF:NA; MA:NAFIN: NO; EF:NA; MA:NAFRK: IE; EF:NA; MA:NAGBR: NO; EF:NA; MA:NAGRC: NO; EF:NA; MA:NAHUN: 0,1033; EF:D; MA:D, T1IRL: NO; EF:NA; MA:NAITA: 0,4163; EF:CR; MA:DLTU: NO; EF:NA; MA:NALUX: NO; EF:NA; MA:NALVA: NO; EF:NA; MA:NAMLT: NO; EF:NA; MA:NANLD: NO; EF:NA; MA:NAPOL: NE; EF:NA; MA:NAPRT: NO; EF:NA; MA:NA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71</xdr:col>
                <xdr:colOff>10</xdr:colOff>
                <xdr:row>30</xdr:row>
                <xdr:rowOff>11</xdr:rowOff>
              </xdr:to>
            </anchor>
          </commentPr>
        </mc:Choice>
        <mc:Fallback/>
      </mc:AlternateContent>
    </comment>
    <comment ref="I32" authorId="0">
      <text>
        <r>
          <rPr>
            <b val="true"/>
            <sz val="10"/>
            <color rgb="FF000000"/>
            <rFont val="Tahoma"/>
            <family val="0"/>
          </rPr>
          <t xml:space="preserve">AUT: NO; EF:NA; MA:NABEL: 0,0000BGR: NO; EF:NA; MA:NACYP: 0,0000CZE: NE; EF:NA; MA:NADEU: NO; EF:NA; MA:NADNK: NO; EF:NA; MA:NAESP: 0,0031; EF:CR; MA:DEST: NA; EF:NA; MA:NAFIN: NO; EF:NA; MA:NAFRK: IE; EF:NA; MA:NAGBR: NO; EF:NA; MA:NAGRC: NO; EF:NA; MA:NAHUN: NO; EF:NA; MA:NAIRL: NO; EF:NA; MA:NAITA: 0,0091; EF:CR, CS; MA:DLTU: NO; EF:NA; MA:NALUX: NO; EF:NA; MA:NALVA: NO; EF:NA; MA:NAMLT: NO; EF:NA; MA:NANLD: 5,32; EF:D; MA:T1POL: NE; EF:NA; MA:NAPRT: NO; EF:NA; MA:NAROM: NE; EF:NA; MA:NA; COMM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37</xdr:rowOff>
              </xdr:from>
              <xdr:to>
                <xdr:col>71</xdr:col>
                <xdr:colOff>20</xdr:colOff>
                <xdr:row>31</xdr:row>
                <xdr:rowOff>11</xdr:rowOff>
              </xdr:to>
            </anchor>
          </commentPr>
        </mc:Choice>
        <mc:Fallback/>
      </mc:AlternateContent>
    </comment>
    <comment ref="I33" authorId="0">
      <text>
        <r>
          <rPr>
            <b val="true"/>
            <sz val="10"/>
            <color rgb="FF000000"/>
            <rFont val="Tahoma"/>
            <family val="0"/>
          </rPr>
          <t xml:space="preserve">AUT: NO; EF:NA; MA:NABEL: 0,0000BGR: 0,0180; EF:CR; MA:DCYP: 0,0000CZE: NE; EF:NA; MA:NADEU: NO; EF:NA; MA:NADNK: NO; EF:NA; MA:NAESP: NA; EF:NA; MA:NAEST: NA; EF:NA; MA:NAFIN: NO; EF:NA; MA:NAFRK: IE; EF:NA; MA:NAGBR: 0,0300GRC: NO; EF:NA; MA:NAHUN: NO; EF:NA; MA:NAIRL: NO; EF:NA; MA:NAITA: NO; EF:NA; MA:NALTU: 0,1824; EF:D; MA:T1LUX: NO; EF:NA; MA:NALVA: NO; EF:NA; MA:NAMLT: NO; EF:NA; MA:NANLD: 1,70; EF:D; MA:T1POL: 0,3109; EF:D; MA:T1PRT: NO; EF:NA; MA:NAROM: 0,4600; EF:D; MA:DSVK: NO; EF:NA; MA:NASVN: 0,1205; EF:D; MA:DSWE: IE; EF:NA; MA:NA; COMM</t>
        </r>
      </text>
      <mc:AlternateContent>
        <mc:Choice Requires="v2">
          <commentPr autoFill="true" autoScale="false" colHidden="false" locked="false" rowHidden="false" textHAlign="justify" textVAlign="top">
            <anchor moveWithCells="false" sizeWithCells="false">
              <xdr:from>
                <xdr:col>9</xdr:col>
                <xdr:colOff>16</xdr:colOff>
                <xdr:row>31</xdr:row>
                <xdr:rowOff>21</xdr:rowOff>
              </xdr:from>
              <xdr:to>
                <xdr:col>69</xdr:col>
                <xdr:colOff>42</xdr:colOff>
                <xdr:row>32</xdr:row>
                <xdr:rowOff>11</xdr:rowOff>
              </xdr:to>
            </anchor>
          </commentPr>
        </mc:Choice>
        <mc:Fallback/>
      </mc:AlternateContent>
    </comment>
    <comment ref="I34" authorId="0">
      <text>
        <r>
          <rPr>
            <b val="true"/>
            <sz val="10"/>
            <color rgb="FF000000"/>
            <rFont val="Tahoma"/>
            <family val="0"/>
          </rPr>
          <t xml:space="preserve">AUT: 0,6419BEL: 0,0000BGR: 0,0180; EF:CR; MA:DCYP: 0,0000CZE: 0,3880; EF:CR; MA:CRDEU: 0,0120; EF:CS; MA:CSDNK: NA,NO; EF:NA; MA:NAESP: 1,75; EF:CR,D; MA:DEST: NA; EF:NA; MA:NAFIN: 0,1876; EF:D; MA:T1FRK: 0,1340; EF:PS; MA:CRGBR: 6,50GRC: 0,0246; EF:D; MA:T1HUN: 0,3373; EF:D; MA:D,T1IRL: NO; EF:NA; MA:NAITA: 2,45; EF:CR,CS,PS; MA:DLTU: 0,1824; EF:D; MA:T1LUX: NO; EF:NA; MA:NALVA: NO; EF:NA; MA:NAMLT: NO; EF:NA; MA:NANLD: 11,38; EF:D; MA:T1POL: 0,8683; EF:D; MA:T1PRT: 0,3961; EF:CR,OTH; MA:DROM: 1,34; EF:D; MA:DSVK: NO; EF:NA; MA:NASVN: 0,1205; EF:D; MA:DSWE: 0,025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71</xdr:col>
                <xdr:colOff>59</xdr:colOff>
                <xdr:row>33</xdr:row>
                <xdr:rowOff>12</xdr:rowOff>
              </xdr:to>
            </anchor>
          </commentPr>
        </mc:Choice>
        <mc:Fallback/>
      </mc:AlternateContent>
    </comment>
    <comment ref="J9" authorId="0">
      <text>
        <r>
          <rPr>
            <b val="true"/>
            <sz val="10"/>
            <color rgb="FF000000"/>
            <rFont val="Tahoma"/>
            <family val="0"/>
          </rPr>
          <t xml:space="preserve">AUT: NO; EF:NA; MA:NABEL: NABGR: NO; EF:NA; MA:NACYP: NA; EF:NA; MA:NACZE: NA,NE; EF:NA; MA:NADEU: NA; EF:NA; MA:NADNK: NA; EF:NA; MA:NAESP: IE,NA,NE,NO; EF:NA; MA:NAEST: NA; EF:NA; MA:NAFIN: NO; EF:NA; MA:NAFRK: NA; EF:NA; MA:NAGBR: NOGRC: NA,NO; EF:NA; MA:NAHUN: NA,NO; EF:NA; MA:NAIRL: NE,NO; EF:NA; MA:NAITA: NA; EF:NA; MA:NALTU: NA,NE,NO; EF:NA; MA:NALUX: NO; EF:NA; MA:NALVA: IE,NA,NO; EF:NA; MA:NAMLT: NO; EF:NA; MA:NANLD: NA; EF:NA; MA:NAPOL: 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3</xdr:col>
                <xdr:colOff>34</xdr:colOff>
                <xdr:row>8</xdr:row>
                <xdr:rowOff>12</xdr:rowOff>
              </xdr:to>
            </anchor>
          </commentPr>
        </mc:Choice>
        <mc:Fallback/>
      </mc:AlternateContent>
    </comment>
    <comment ref="J18" authorId="0">
      <text>
        <r>
          <rPr>
            <b val="true"/>
            <sz val="10"/>
            <color rgb="FF000000"/>
            <rFont val="Tahoma"/>
            <family val="0"/>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22</xdr:rowOff>
              </xdr:from>
              <xdr:to>
                <xdr:col>20</xdr:col>
                <xdr:colOff>12</xdr:colOff>
                <xdr:row>17</xdr:row>
                <xdr:rowOff>12</xdr:rowOff>
              </xdr:to>
            </anchor>
          </commentPr>
        </mc:Choice>
        <mc:Fallback/>
      </mc:AlternateContent>
    </comment>
    <comment ref="J19" authorId="0">
      <text>
        <r>
          <rPr>
            <b val="true"/>
            <sz val="10"/>
            <color rgb="FF000000"/>
            <rFont val="Tahoma"/>
            <family val="0"/>
          </rPr>
          <t xml:space="preserve">AUT: NO; EF:NA; MA:NABEL: NABGR: NO; EF:NA; MA:NACYP: NA; EF:NA; MA:NACZE: NA; EF:NA; MA:NADEU: NA; EF:NA; MA:NADNK: NA; EF:NA; MA:NAESP: IE; EF:NA; MA:NAEST: NA; EF:NA; MA:NAFIN: NO; EF:NA; MA:NAFRK: NA; EF:NA; MA:NAGBR: NO; EF:NA; MA:NAGRC: NA; EF:NA; MA:NAHUN: NO; EF:NA; MA:NAIRL: NE; EF:NA; MA:NA; COMMITA: NA; EF:NA; MA:NALTU: NE; EF:NA; MA:NA; COMMLUX: NO; EF:NA; MA:NALVA: NA;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73</xdr:col>
                <xdr:colOff>29</xdr:colOff>
                <xdr:row>18</xdr:row>
                <xdr:rowOff>12</xdr:rowOff>
              </xdr:to>
            </anchor>
          </commentPr>
        </mc:Choice>
        <mc:Fallback/>
      </mc:AlternateContent>
    </comment>
    <comment ref="J20" authorId="0">
      <text>
        <r>
          <rPr>
            <b val="true"/>
            <sz val="10"/>
            <color rgb="FF000000"/>
            <rFont val="Tahoma"/>
            <family val="0"/>
          </rPr>
          <t xml:space="preserve">AUT: NO; EF:NA; MA:NABEL: NABGR: NO; EF:NA; MA:NACYP: NA; EF:NA; MA:NACZE: NA,NE; EF:NA; MA:NADEU: NA; EF:NA; MA:NADNK: NA; EF:NA; MA:NAESP: IE,NA,NE,NO; EF:NA; MA:NAEST: NA; EF:NA; MA:NAFIN: NO; EF:NA; MA:NAFRK: NA; EF:NA; MA:NAGBR: NOGRC: NA,NO; EF:NA; MA:NAHUN: NA,NO; EF:NA; MA:NAIRL: NE,NO; EF:NA; MA:NAITA: NA; EF:NA; MA:NALTU: NA,NE,NO; EF:NA; MA:NALUX: NO; EF:NA; MA:NALVA: IE,NA,NO; EF:NA; MA:NAMLT: NO; EF:NA; MA:NANLD: NA; EF:NA; MA:NAPOL: 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73</xdr:col>
                <xdr:colOff>34</xdr:colOff>
                <xdr:row>19</xdr:row>
                <xdr:rowOff>12</xdr:rowOff>
              </xdr:to>
            </anchor>
          </commentPr>
        </mc:Choice>
        <mc:Fallback/>
      </mc:AlternateContent>
    </comment>
    <comment ref="J21" authorId="0">
      <text>
        <r>
          <rPr>
            <b val="true"/>
            <sz val="10"/>
            <color rgb="FF000000"/>
            <rFont val="Tahoma"/>
            <family val="0"/>
          </rPr>
          <t xml:space="preserve">AUT: NO; EF:PS; MA:CSBEL: NA,NEBGR: NO; EF:CR; MA:DCYP: 0,0000CZE: NA,NO; EF:NA; MA:NADEU: NA,NO; EF:CS; MA:CSDNK: NA,NO; EF:NA; MA:NAESP: NA,NE; EF:CR,CS,D; MA:DEST: NA,NO; EF:NA; MA:NAFIN: NO; EF:NA; MA:NAFRK: IE,NA,NO; EF:NA; MA:NAGBR: NE,NOGRC: NA,NO; EF:NA; MA:NAHUN: NA,NO; EF:NA; MA:NAIRL: NO; EF:NA; MA:NAITA: NA; EF:NA; MA:NALTU: NO; EF:NA; MA:NALUX: NO; EF:NA; MA:NALVA: NO; EF:NA; MA:NAMLT: NA,NO; EF:NA; MA:NANLD: C,NA,NO; EF:NA; MA:NAPOL: IE,NE,NO; EF:NA; MA:NAPRT: NO; EF:NA; MA:NAROM: NE; EF:NA; MA:NASVK: NO; EF:NA; MA:NASVN: NA,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74</xdr:col>
                <xdr:colOff>16</xdr:colOff>
                <xdr:row>20</xdr:row>
                <xdr:rowOff>11</xdr:rowOff>
              </xdr:to>
            </anchor>
          </commentPr>
        </mc:Choice>
        <mc:Fallback/>
      </mc:AlternateContent>
    </comment>
    <comment ref="J22" authorId="0">
      <text>
        <r>
          <rPr>
            <b val="true"/>
            <sz val="10"/>
            <color rgb="FF000000"/>
            <rFont val="Tahoma"/>
            <family val="0"/>
          </rPr>
          <t xml:space="preserve">AUT: NO; EF:PS; MA:CSBEL: NEBGR: NO; EF:NA; MA:NACYP: 0,0000CZE: NA; EF:NA; MA:NADEU: NO; EF:NA; MA:NADNK: NO; EF:NA; MA:NAESP: NE; EF:NA; MA:NAEST: NA; EF:NA; MA:NAFIN: NO; EF:NA; MA:NAFRK: NA; EF:NA; MA:NAGBR: NO; EF:NA; MA:NAGRC: 0,0000HUN: NO; EF:NA; MA:NAIRL: NO;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69</xdr:col>
                <xdr:colOff>41</xdr:colOff>
                <xdr:row>21</xdr:row>
                <xdr:rowOff>11</xdr:rowOff>
              </xdr:to>
            </anchor>
          </commentPr>
        </mc:Choice>
        <mc:Fallback/>
      </mc:AlternateContent>
    </comment>
    <comment ref="J25" authorId="0">
      <text>
        <r>
          <rPr>
            <b val="true"/>
            <sz val="10"/>
            <color rgb="FF000000"/>
            <rFont val="Tahoma"/>
            <family val="0"/>
          </rPr>
          <t xml:space="preserve">AUT: NO; EF:NA; MA:NABEL: NE; EF:NA; MA:NABGR: NO; EF:NA; MA:NACYP: 0,0000CZE: NO; EF:NA; MA:NADEU: NO; EF:NA; MA:NADNK: NO; EF:NA; MA:NAESP: NA,NE; EF:CS; MA:DEST: NO; EF:NA; MA:NAFIN: NO; EF:NA; MA:NAFRK: NO; EF:NA; MA:NAGBR: NO; EF:NA; MA:NAGRC: NO; EF:NA; MA:NAHUN: NO; EF:NA; MA:NAIRL: NO; EF:NA; MA:NAITA: NA; EF:NA; MA:NALTU: NO; EF:NA; MA:NALUX: NO; EF:NA; MA:NALVA: NO; EF:NA; MA:NAMLT: NA,NO; EF:NA; MA:NANLD: C,NO; EF:NA; MA:NAPOL: NE,NO; EF:NA; MA:NAPRT: NO; EF:NA; MA:NAROM: NE; EF:NA; MA:NASVK: NO; EF:NA; MA:NASVN: NA,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1</xdr:rowOff>
              </xdr:from>
              <xdr:to>
                <xdr:col>73</xdr:col>
                <xdr:colOff>15</xdr:colOff>
                <xdr:row>24</xdr:row>
                <xdr:rowOff>11</xdr:rowOff>
              </xdr:to>
            </anchor>
          </commentPr>
        </mc:Choice>
        <mc:Fallback/>
      </mc:AlternateContent>
    </comment>
    <comment ref="J26" authorId="0">
      <text>
        <r>
          <rPr>
            <b val="true"/>
            <sz val="10"/>
            <color rgb="FF000000"/>
            <rFont val="Tahoma"/>
            <family val="0"/>
          </rPr>
          <t xml:space="preserve">AUT: NO; EF:NA; MA:NABEL: NEBGR: NO; EF:NA; MA:NACYP: 0,0000CZE: NO; EF:NA; MA:NADEU: NO; EF:NA; MA:NADNK: NO; EF:NA; MA:NAESP: NA; EF:CS; MA:DEST: NO; EF:NA; MA:NAFIN: NO; EF:NA; MA:NAFRK: NO; EF:NA; MA:NAGBR: NO; EF:NA; MA:NAGRC: NO; EF:NA; MA:NAHUN: NO; EF:NA; MA:NAIRL: NO; EF:NA; MA:NAITA: NA; EF:NA; MA:NALTU: NO; EF:NA; MA:NALUX: NO; EF:NA; MA:NALVA: NO; EF:NA; MA:NAMLT: NO; EF:NA; MA:NANLD: C; EF:NA; MA:NAPOL: NO;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21</xdr:rowOff>
              </xdr:from>
              <xdr:to>
                <xdr:col>70</xdr:col>
                <xdr:colOff>33</xdr:colOff>
                <xdr:row>25</xdr:row>
                <xdr:rowOff>11</xdr:rowOff>
              </xdr:to>
            </anchor>
          </commentPr>
        </mc:Choice>
        <mc:Fallback/>
      </mc:AlternateContent>
    </comment>
    <comment ref="J27" authorId="0">
      <text>
        <r>
          <rPr>
            <b val="true"/>
            <sz val="10"/>
            <color rgb="FF000000"/>
            <rFont val="Tahoma"/>
            <family val="0"/>
          </rPr>
          <t xml:space="preserve">AUT: NO; EF:NA; MA:NABEL: NEBGR: NO; EF:NA; MA:NACYP: 0,0000CZE: NO; EF:NA; MA:NADEU: NO; EF:NA; MA:NADNK: NO; EF:NA; MA:NAESP: NE; EF:NA; MA:NAEST: NO; EF:NA; MA:NAFIN: NO; EF:NA; MA:NAFRK: NO; EF:NA; MA:NAGBR: NO; EF:NA; MA:NAGRC: NO; EF:NA; MA:NAHUN: NO; EF:NA; MA:NAIRL: NO; EF:NA; MA:NAITA: NA; EF:NA; MA:NALTU: NO; EF:NA; MA:NALUX: NO; EF:NA; MA:NALVA: NO; EF:NA; MA:NAMLT: NA; EF:NA; MA:NANLD: NO;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70</xdr:col>
                <xdr:colOff>52</xdr:colOff>
                <xdr:row>26</xdr:row>
                <xdr:rowOff>11</xdr:rowOff>
              </xdr:to>
            </anchor>
          </commentPr>
        </mc:Choice>
        <mc:Fallback/>
      </mc:AlternateContent>
    </comment>
    <comment ref="J28" authorId="0">
      <text>
        <r>
          <rPr>
            <b val="true"/>
            <sz val="10"/>
            <color rgb="FF000000"/>
            <rFont val="Tahoma"/>
            <family val="0"/>
          </rPr>
          <t xml:space="preserve">DEU: NA,NE,NO; EF:CS; MA:CSBEL: NA; EF:NA; MA:NANLD: NA; EF:D; MA:T1AUT: NO</t>
        </r>
      </text>
      <mc:AlternateContent>
        <mc:Choice Requires="v2">
          <commentPr autoFill="true" autoScale="false" colHidden="false" locked="false" rowHidden="false" textHAlign="justify" textVAlign="top">
            <anchor moveWithCells="false" sizeWithCells="false">
              <xdr:from>
                <xdr:col>10</xdr:col>
                <xdr:colOff>16</xdr:colOff>
                <xdr:row>26</xdr:row>
                <xdr:rowOff>21</xdr:rowOff>
              </xdr:from>
              <xdr:to>
                <xdr:col>18</xdr:col>
                <xdr:colOff>26</xdr:colOff>
                <xdr:row>27</xdr:row>
                <xdr:rowOff>11</xdr:rowOff>
              </xdr:to>
            </anchor>
          </commentPr>
        </mc:Choice>
        <mc:Fallback/>
      </mc:AlternateContent>
    </comment>
    <comment ref="J29" authorId="0">
      <text>
        <r>
          <rPr>
            <b val="true"/>
            <sz val="10"/>
            <color rgb="FF000000"/>
            <rFont val="Tahoma"/>
            <family val="0"/>
          </rPr>
          <t xml:space="preserve">AUT: NO; EF:NA; MA:NABEL: NABGR: NO; EF:NA; MA:NACYP: 0,0000CZE: NA; EF:NA; MA:NADEU: NO; EF:CS; MA:CSDNK: NO; EF:NA; MA:NAESP: NAEST: NA; EF:NA; MA:NAFIN: NO; EF:NA; MA:NAFRK: IE; EF:NA; MA:NAGBR: NO; EF:NA; MA:NAGRC: NO; EF:NA; MA:NAHUN: NA;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69</xdr:col>
                <xdr:colOff>15</xdr:colOff>
                <xdr:row>28</xdr:row>
                <xdr:rowOff>11</xdr:rowOff>
              </xdr:to>
            </anchor>
          </commentPr>
        </mc:Choice>
        <mc:Fallback/>
      </mc:AlternateContent>
    </comment>
    <comment ref="J30" authorId="0">
      <text>
        <r>
          <rPr>
            <b val="true"/>
            <sz val="10"/>
            <color rgb="FF000000"/>
            <rFont val="Tahoma"/>
            <family val="0"/>
          </rPr>
          <t xml:space="preserve">AUT: NOBEL: NABGR: NO; EF:NA; MA:NACYP: 0,0000CZE: NA; EF:NA; MA:NADEU: NO; EF:NA; MA:NADNK: NO; EF:NA; MA:NAESP: NA; EF:D; MA:DEST: NA; EF:NA; MA:NAFIN: NO; EF:NA; MA:NAFRK: IE; EF:NA; MA:NAGBR: NO; EF:CS; MA:CSGRC: NA;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21</xdr:rowOff>
              </xdr:from>
              <xdr:to>
                <xdr:col>68</xdr:col>
                <xdr:colOff>63</xdr:colOff>
                <xdr:row>29</xdr:row>
                <xdr:rowOff>11</xdr:rowOff>
              </xdr:to>
            </anchor>
          </commentPr>
        </mc:Choice>
        <mc:Fallback/>
      </mc:AlternateContent>
    </comment>
    <comment ref="J31" authorId="0">
      <text>
        <r>
          <rPr>
            <b val="true"/>
            <sz val="10"/>
            <color rgb="FF000000"/>
            <rFont val="Tahoma"/>
            <family val="0"/>
          </rPr>
          <t xml:space="preserve">AUT: NO; EF:NA; MA:NABEL: NABGR: NO; EF:NA; MA:NACYP: 0,0000CZE: NA; EF:NA; MA:NADEU: NO; EF:NA; MA:NADNK: NO; EF:NA; MA:NAESP: NE; EF:NA; MA:NAEST: NA; EF:NA; MA:NAFIN: NO; EF:NA; MA:NAFRK: IE; EF:NA; MA:NAGBR: NE; EF:NA; MA:NAGRC: NO;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21</xdr:rowOff>
              </xdr:from>
              <xdr:to>
                <xdr:col>70</xdr:col>
                <xdr:colOff>49</xdr:colOff>
                <xdr:row>30</xdr:row>
                <xdr:rowOff>11</xdr:rowOff>
              </xdr:to>
            </anchor>
          </commentPr>
        </mc:Choice>
        <mc:Fallback/>
      </mc:AlternateContent>
    </comment>
    <comment ref="J32" authorId="0">
      <text>
        <r>
          <rPr>
            <b val="true"/>
            <sz val="10"/>
            <color rgb="FF000000"/>
            <rFont val="Tahoma"/>
            <family val="0"/>
          </rPr>
          <t xml:space="preserve">AUT: NO; EF:NA; MA:NABEL: NABGR: NO; EF:NA; MA:NACYP: 0,0000CZE: NA; EF:NA; MA:NADEU: NO; EF:NA; MA:NADNK: NO; EF:NA; MA:NAESP: NA; EF:CR; MA:DEST: NA; EF:NA; MA:NAFIN: NO; EF:NA; MA:NAFRK: IE; EF:NA; MA:NAGBR: NE; EF:NA; MA:NAGRC: NO;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7</xdr:rowOff>
              </xdr:from>
              <xdr:to>
                <xdr:col>70</xdr:col>
                <xdr:colOff>41</xdr:colOff>
                <xdr:row>31</xdr:row>
                <xdr:rowOff>11</xdr:rowOff>
              </xdr:to>
            </anchor>
          </commentPr>
        </mc:Choice>
        <mc:Fallback/>
      </mc:AlternateContent>
    </comment>
    <comment ref="J33" authorId="0">
      <text>
        <r>
          <rPr>
            <b val="true"/>
            <sz val="10"/>
            <color rgb="FF000000"/>
            <rFont val="Tahoma"/>
            <family val="0"/>
          </rPr>
          <t xml:space="preserve">AUT: NO; EF:NA; MA:NABEL: NABGR: NO; EF:CR; MA:DCYP: 0,0000CZE: NA; EF:NA; MA:NADEU: NO; EF:NA; MA:NADNK: NO; EF:NA; MA:NAESP: NA; EF:NA; MA:NAEST: NA; EF:NA; MA:NAFIN: NO; EF:NA; MA:NAFRK: IE; EF:NA; MA:NAGBR: NO; EF:CS; MA:CSGRC: NO;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21</xdr:rowOff>
              </xdr:from>
              <xdr:to>
                <xdr:col>70</xdr:col>
                <xdr:colOff>39</xdr:colOff>
                <xdr:row>32</xdr:row>
                <xdr:rowOff>11</xdr:rowOff>
              </xdr:to>
            </anchor>
          </commentPr>
        </mc:Choice>
        <mc:Fallback/>
      </mc:AlternateContent>
    </comment>
    <comment ref="J34" authorId="0">
      <text>
        <r>
          <rPr>
            <b val="true"/>
            <sz val="10"/>
            <color rgb="FF000000"/>
            <rFont val="Tahoma"/>
            <family val="0"/>
          </rPr>
          <t xml:space="preserve">AUT: NOBEL: NABGR: NO; EF:CR; MA:DCYP: 0,0000CZE: NA; EF:NA; MA:NADEU: NA,NO; EF:CS; MA:CSDNK: NA,NO; EF:NA; MA:NAESP: NA,NE; EF:CR,D; MA:DEST: NA; EF:NA; MA:NAFIN: NO; EF:NA; MA:NAFRK: IE,NA; EF:NA; MA:NAGBR: NE,NOGRC: NA,NO; EF:NA; MA:NAHUN: NA,NO; EF:NA; MA:NAIRL: NO; EF:NA; MA:NAITA: NA; EF:NA; MA:NALTU: NO; EF:NA; MA:NALUX: NO; EF:NA; MA:NALVA: NO; EF:NA; MA:NAMLT: NO; EF:NA; MA:NANLD: NA; EF:NA; MA:NAPOL: IE,NE; EF:NA; MA:NAPRT: NO; EF:NA; MA:NAROM: NE; EF:NA; MA:NASVK: NO; EF:NA; MA:NASVN: NA,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69</xdr:col>
                <xdr:colOff>44</xdr:colOff>
                <xdr:row>33</xdr:row>
                <xdr:rowOff>12</xdr:rowOff>
              </xdr:to>
            </anchor>
          </commentPr>
        </mc:Choice>
        <mc:Fallback/>
      </mc:AlternateContent>
    </comment>
    <comment ref="K9"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7</xdr:col>
                <xdr:colOff>60</xdr:colOff>
                <xdr:row>8</xdr:row>
                <xdr:rowOff>12</xdr:rowOff>
              </xdr:to>
            </anchor>
          </commentPr>
        </mc:Choice>
        <mc:Fallback/>
      </mc:AlternateContent>
    </comment>
    <comment ref="K18" authorId="0">
      <text>
        <r>
          <rPr>
            <b val="true"/>
            <sz val="10"/>
            <color rgb="FF000000"/>
            <rFont val="Tahoma"/>
            <family val="0"/>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22</xdr:rowOff>
              </xdr:from>
              <xdr:to>
                <xdr:col>21</xdr:col>
                <xdr:colOff>40</xdr:colOff>
                <xdr:row>17</xdr:row>
                <xdr:rowOff>12</xdr:rowOff>
              </xdr:to>
            </anchor>
          </commentPr>
        </mc:Choice>
        <mc:Fallback/>
      </mc:AlternateContent>
    </comment>
    <comment ref="K19" authorId="0">
      <text>
        <r>
          <rPr>
            <b val="true"/>
            <sz val="10"/>
            <color rgb="FF000000"/>
            <rFont val="Tahoma"/>
            <family val="0"/>
          </rPr>
          <t xml:space="preserve">AUT: IE; EF:NA; MA:NA; COMMBEL: 0,0000BGR: NO; EF:NA; MA:NACYP: NA; EF:NA; MA:NACZE: NA; EF:NA; MA:NADEU: NO; EF:NA; MA:NADNK: IE; EF:NA; MA:NA; COMMESP: IE; EF:NA; MA:NAEST: NA; EF:NA; MA:NAFIN: NO; EF:NA; MA:NAFRK: NA; EF:NA; MA:NAGBR: NE; EF:NA; MA:NAGRC: NA; EF:NA; MA:NAHUN: IE; EF:NA; MA:NA; COMMIRL: NE; EF:NA; MA:NA; COMMITA: NA; EF:NA; MA:NALTU: NE; EF:NA; MA:NA; COMMLUX: NO; EF:NA; MA:NALVA: NA; EF:NA; MA:NAMLT: NO; EF:NA; MA:NANLD: NO; EF:NA; MA:NAPOL: NE; EF:NA; MA:NAPRT: NO; EF:NA; MA:NAROM: NE; EF:NA; MA:NA; COMM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77</xdr:col>
                <xdr:colOff>21</xdr:colOff>
                <xdr:row>18</xdr:row>
                <xdr:rowOff>12</xdr:rowOff>
              </xdr:to>
            </anchor>
          </commentPr>
        </mc:Choice>
        <mc:Fallback/>
      </mc:AlternateContent>
    </comment>
    <comment ref="K20"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NE;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77</xdr:col>
                <xdr:colOff>41</xdr:colOff>
                <xdr:row>19</xdr:row>
                <xdr:rowOff>12</xdr:rowOff>
              </xdr:to>
            </anchor>
          </commentPr>
        </mc:Choice>
        <mc:Fallback/>
      </mc:AlternateContent>
    </comment>
    <comment ref="K21"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75</xdr:col>
                <xdr:colOff>35</xdr:colOff>
                <xdr:row>20</xdr:row>
                <xdr:rowOff>11</xdr:rowOff>
              </xdr:to>
            </anchor>
          </commentPr>
        </mc:Choice>
        <mc:Fallback/>
      </mc:AlternateContent>
    </comment>
    <comment ref="K22" authorId="0">
      <text>
        <r>
          <rPr>
            <b val="true"/>
            <sz val="10"/>
            <color rgb="FF000000"/>
            <rFont val="Tahoma"/>
            <family val="0"/>
          </rPr>
          <t xml:space="preserve">AUT: NA; EF:NA; MA:NABEL: 0,0000BGR: NO; EF:NA; MA:NACYP: 0,0000CZE: NA; EF:NA; MA:NADEU: NO; EF:NA; MA:NADNK: NO; EF:NA; MA:NAESP: NE; EF:NA; MA:NAEST: NO; EF:NA; MA:NAFIN: NO; EF:NA; MA:NAFRK: NA; EF:NA; MA:NAGBR: NE; EF:NA; MA:NAGRC: NE; EF:NA; MA:NA; COMMHUN: NO; EF:NA; MA:NAIRL: NA; EF:NA; MA:NAITA: NA; EF:NA; MA:NALTU: NO; EF:NA; MA:NALUX: NO; EF:NA; MA:NALVA: NO; EF:NA; MA:NAMLT: NO; EF:NA; MA:NANLD: NO; EF:NA; MA:NAPOL: NE; EF:NA; MA:NAPRT: NO; EF:NA; MA:NAROM: NE; EF:NA; MA:NA; COMMSVK: 0,0008; EF:D; MA:T1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73</xdr:col>
                <xdr:colOff>45</xdr:colOff>
                <xdr:row>21</xdr:row>
                <xdr:rowOff>11</xdr:rowOff>
              </xdr:to>
            </anchor>
          </commentPr>
        </mc:Choice>
        <mc:Fallback/>
      </mc:AlternateContent>
    </comment>
    <comment ref="K23" authorId="0">
      <text>
        <r>
          <rPr>
            <b val="true"/>
            <sz val="10"/>
            <color rgb="FF000000"/>
            <rFont val="Tahoma"/>
            <family val="0"/>
          </rPr>
          <t xml:space="preserve">AUT: 2,94; EF:PS; MA:CSBEL: 11,49BGR: 7,28; EF:D; MA:DCYP: 0,0000CZE: 3,63; EF:PS; MA:T1DEU: 15,08; EF:CS; MA:CSDNK: 3,36ESP: 9,30; EF:CS; MA:DEST: NO; EF:NA; MA:NAFIN: 5,34; EF:PS; MA:T1FRK: 21,20; EF:PS; MA:CRGBR: 12,59GRC: 2,30; EF:D; MA:DHUN: 10,37; EF:D, PS; MA:T2IRL: 3,34; EF:PS; MA:T1ITA: 6,73; EF:D, PS; MA:DLTU: 2,49; EF:D; MA:T1LUX: NO; EF:NA; MA:NALVA: NO; EF:NA; MA:NAMLT: NO; EF:NA; MA:NANLD: 20,42; EF:PS; MA:T2POL: 10,20; EF:CS; MA:T1PRT: 1,83; EF:CR, OTH; MA:DROM: 14,20; EF:D; MA:DSVK: 3,71; EF:PS; MA:T2SVN: NO; EF:NA; MA:NASWE: 2,63; EF:OTH; MA:T2</t>
        </r>
      </text>
      <mc:AlternateContent>
        <mc:Choice Requires="v2">
          <commentPr autoFill="true" autoScale="false" colHidden="false" locked="false" rowHidden="false" textHAlign="justify" textVAlign="top">
            <anchor moveWithCells="false" sizeWithCells="false">
              <xdr:from>
                <xdr:col>11</xdr:col>
                <xdr:colOff>16</xdr:colOff>
                <xdr:row>21</xdr:row>
                <xdr:rowOff>21</xdr:rowOff>
              </xdr:from>
              <xdr:to>
                <xdr:col>72</xdr:col>
                <xdr:colOff>0</xdr:colOff>
                <xdr:row>22</xdr:row>
                <xdr:rowOff>11</xdr:rowOff>
              </xdr:to>
            </anchor>
          </commentPr>
        </mc:Choice>
        <mc:Fallback/>
      </mc:AlternateContent>
    </comment>
    <comment ref="K24" authorId="0">
      <text>
        <r>
          <rPr>
            <b val="true"/>
            <sz val="10"/>
            <color rgb="FF000000"/>
            <rFont val="Tahoma"/>
            <family val="0"/>
          </rPr>
          <t xml:space="preserve">AUT: NO; EF:NA; MA:NABEL: 0,0000BGR: NO; EF:NA; MA:NACYP: 0,0000CZE: NO; EF:NA; MA:NADEU: 60,66; EF:D, PS; MA:CSDNK: NO; EF:NA; MA:NAESP: NA; EF:NA; MA:NAEST: NO; EF:NA; MA:NAFIN: NO; EF:NA; MA:NAFRK: 47,76; EF:PS; MA:CRGBR: 66,89; EF:CS; MA:CSGRC: NO; EF:NA; MA:NAHUN: NO; EF:NA; MA:NAIRL: NO; EF:NA; MA:NAITA: 14,77; EF:D, PS; MA:DLTU: NO; EF:NA; MA:NALUX: NO; EF:NA; MA:NALVA: NO; EF:NA; MA:NAMLT: NO; EF:NA; MA:NANLD: NO; EF:NA; MA:NAPOL: 1,20; EF:D; MA:T1PRT: NO; EF:NA; MA:NAROM: 1,85; EF:D; MA:D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2</xdr:row>
                <xdr:rowOff>21</xdr:rowOff>
              </xdr:from>
              <xdr:to>
                <xdr:col>73</xdr:col>
                <xdr:colOff>19</xdr:colOff>
                <xdr:row>23</xdr:row>
                <xdr:rowOff>11</xdr:rowOff>
              </xdr:to>
            </anchor>
          </commentPr>
        </mc:Choice>
        <mc:Fallback/>
      </mc:AlternateContent>
    </comment>
    <comment ref="K28" authorId="0">
      <text>
        <r>
          <rPr>
            <b val="true"/>
            <sz val="10"/>
            <color rgb="FF000000"/>
            <rFont val="Tahoma"/>
            <family val="0"/>
          </rPr>
          <t xml:space="preserve">DEU: 0.96274999999999999; EF:CS; MA:CSBEL: 1.2NLD: 4; EF:PS; MA:T2AUT: NA,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21</xdr:rowOff>
              </xdr:from>
              <xdr:to>
                <xdr:col>21</xdr:col>
                <xdr:colOff>43</xdr:colOff>
                <xdr:row>27</xdr:row>
                <xdr:rowOff>11</xdr:rowOff>
              </xdr:to>
            </anchor>
          </commentPr>
        </mc:Choice>
        <mc:Fallback/>
      </mc:AlternateContent>
    </comment>
    <comment ref="K30" authorId="0">
      <text>
        <r>
          <rPr>
            <b val="true"/>
            <sz val="10"/>
            <color rgb="FF000000"/>
            <rFont val="Tahoma"/>
            <family val="0"/>
          </rPr>
          <t xml:space="preserve">AUT: NA; EF:NA; MA:NABEL: 0,0000BGR: NO; EF:NA; MA:NACYP: 0,0000CZE: NE; EF:NA; MA:NADEU: NO; EF:NA; MA:NADNK: NO; EF:NA; MA:NAESP: NE; EF:NA; MA:NAEST: NA; EF:NA; MA:NAFIN: NO; EF:NA; MA:NAFRK: IE; EF:NA; MA:NAGBR: NO; EF:NA; MA:NAGRC: NA;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21</xdr:rowOff>
              </xdr:from>
              <xdr:to>
                <xdr:col>72</xdr:col>
                <xdr:colOff>43</xdr:colOff>
                <xdr:row>29</xdr:row>
                <xdr:rowOff>11</xdr:rowOff>
              </xdr:to>
            </anchor>
          </commentPr>
        </mc:Choice>
        <mc:Fallback/>
      </mc:AlternateContent>
    </comment>
    <comment ref="K34" authorId="0">
      <text>
        <r>
          <rPr>
            <b val="true"/>
            <sz val="10"/>
            <color rgb="FF000000"/>
            <rFont val="Tahoma"/>
            <family val="0"/>
          </rPr>
          <t xml:space="preserve">AUT: NA,NO; EF:NA; MA:NABEL: 1,20BGR: NO; EF:NA; MA:NACYP: 0,0000CZE: 0,2700; EF:CS; MA:CSDEU: 0,9628; EF:CS; MA:CSDNK: NA,NO; EF:NA; MA:NAESP: NE; EF:NA; MA:NAEST: NA; EF:NA; MA:NAFIN: NO; EF:NA; MA:NAFRK: 9,83; EF:PS; MA:CRGBR: NO; EF:NA; MA:NAGRC: NA,NO; EF:NA; MA:NAHUN: NO; EF:NA; MA:NAIRL: NO; EF:NA; MA:NAITA: 0,0360; EF:PS; MA:DLTU: NO; EF:NA; MA:NALUX: NO; EF:NA; MA:NALVA: NO; EF:NA; MA:NAMLT: NO; EF:NA; MA:NANLD: 2,47; EF:PS; MA:T2POL: 0,4611; EF:CS; MA:T1PRT: 0,0001; EF:CR,OTH; MA:DROM: NE; EF:NA; MA:NASVK: NO; EF:NA; MA:NASVN: NA,NO; EF:NA; MA:NASWE: 0,0576;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76</xdr:col>
                <xdr:colOff>1</xdr:colOff>
                <xdr:row>33</xdr:row>
                <xdr:rowOff>12</xdr:rowOff>
              </xdr:to>
            </anchor>
          </commentPr>
        </mc:Choice>
        <mc:Fallback/>
      </mc:AlternateContent>
    </comment>
    <comment ref="L9" authorId="0">
      <text>
        <r>
          <rPr>
            <b val="true"/>
            <sz val="10"/>
            <color rgb="FF000000"/>
            <rFont val="Tahoma"/>
            <family val="0"/>
          </rPr>
          <t xml:space="preserve">AUT: NO; EF:NA; MA:NABEL: NABGR: NO; EF:NA; MA:NACYP: NA; EF:NA; MA:NACZE: NA,NE; EF:NA; MA:NADEU: NA; EF:NA; MA:NADNK: NA; EF:NA; MA:NAESP: IE,NA,NE,NO; EF:NA; MA:NAEST: NA; EF:NA; MA:NAFIN: NO; EF:NA; MA:NAFRK: NA; EF:NA; MA:NAGBR: NO; EF:NA; MA:NAGRC: NA,NO; EF:NA; MA:NAHUN: NA,NO; EF:NA; MA:NAIRL: NE,NO; EF:NA; MA:NAITA: NA; EF:NA; MA:NALTU: NA,NE,NO; EF:NA; MA:NALUX: NO; EF:NA; MA:NALVA: IE,NA,NO; EF:NA; MA:NAMLT: NO; EF:NA; MA:NANLD: NA; EF:NA; MA:NAPOL: 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7</xdr:col>
                <xdr:colOff>66</xdr:colOff>
                <xdr:row>8</xdr:row>
                <xdr:rowOff>12</xdr:rowOff>
              </xdr:to>
            </anchor>
          </commentPr>
        </mc:Choice>
        <mc:Fallback/>
      </mc:AlternateContent>
    </comment>
    <comment ref="L18" authorId="0">
      <text>
        <r>
          <rPr>
            <b val="true"/>
            <sz val="10"/>
            <color rgb="FF000000"/>
            <rFont val="Tahoma"/>
            <family val="0"/>
          </rPr>
          <t xml:space="preserve">DEU: NA,NE,NO; EF:NA; MA:NABEL: NA,NE; EF:NA; MA:NANLD: NA; EF:NA; MA:NAAUT: 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23</xdr:col>
                <xdr:colOff>28</xdr:colOff>
                <xdr:row>17</xdr:row>
                <xdr:rowOff>12</xdr:rowOff>
              </xdr:to>
            </anchor>
          </commentPr>
        </mc:Choice>
        <mc:Fallback/>
      </mc:AlternateContent>
    </comment>
    <comment ref="L19" authorId="0">
      <text>
        <r>
          <rPr>
            <b val="true"/>
            <sz val="10"/>
            <color rgb="FF000000"/>
            <rFont val="Tahoma"/>
            <family val="0"/>
          </rPr>
          <t xml:space="preserve">AUT: NO; EF:NA; MA:NABEL: NABGR: NO; EF:NA; MA:NACYP: NA; EF:NA; MA:NACZE: NA; EF:NA; MA:NADEU: NA; EF:NA; MA:NADNK: NA; EF:NA; MA:NAESP: IE; EF:NA; MA:NAEST: NA; EF:NA; MA:NAFIN: NO; EF:NA; MA:NAFRK: NA; EF:NA; MA:NAGBR: NO; EF:NA; MA:NAGRC: NA; EF:NA; MA:NAHUN: NO; EF:NA; MA:NAIRL: NE; EF:NA; MA:NA; COMMITA: NA; EF:NA; MA:NALTU: NE; EF:NA; MA:NA; COMMLUX: NO; EF:NA; MA:NALVA: NA;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76</xdr:col>
                <xdr:colOff>24</xdr:colOff>
                <xdr:row>18</xdr:row>
                <xdr:rowOff>12</xdr:rowOff>
              </xdr:to>
            </anchor>
          </commentPr>
        </mc:Choice>
        <mc:Fallback/>
      </mc:AlternateContent>
    </comment>
    <comment ref="L20" authorId="0">
      <text>
        <r>
          <rPr>
            <b val="true"/>
            <sz val="10"/>
            <color rgb="FF000000"/>
            <rFont val="Tahoma"/>
            <family val="0"/>
          </rPr>
          <t xml:space="preserve">AUT: NO; EF:NA; MA:NABEL: NABGR: NO; EF:NA; MA:NACYP: NA; EF:NA; MA:NACZE: NA,NE; EF:NA; MA:NADEU: NA; EF:NA; MA:NADNK: NA; EF:NA; MA:NAESP: IE,NA,NE,NO; EF:NA; MA:NAEST: NA; EF:NA; MA:NAFIN: NO; EF:NA; MA:NAFRK: NA; EF:NA; MA:NAGBR: NO; EF:NA; MA:NAGRC: NA,NO; EF:NA; MA:NAHUN: NA,NO; EF:NA; MA:NAIRL: NE,NO; EF:NA; MA:NAITA: NA; EF:NA; MA:NALTU: NA,NE,NO; EF:NA; MA:NALUX: NO; EF:NA; MA:NALVA: IE,NA,NO; EF:NA; MA:NAMLT: NO; EF:NA; MA:NANLD: NA; EF:NA; MA:NAPOL: NE; EF:NA; MA:NAPRT: NO; EF:NA; MA:NAROM: NE; EF:NA; MA:NASVK: NO; EF:NA; MA:NASVN: NA,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77</xdr:col>
                <xdr:colOff>66</xdr:colOff>
                <xdr:row>19</xdr:row>
                <xdr:rowOff>12</xdr:rowOff>
              </xdr:to>
            </anchor>
          </commentPr>
        </mc:Choice>
        <mc:Fallback/>
      </mc:AlternateContent>
    </comment>
    <comment ref="L21" authorId="0">
      <text>
        <r>
          <rPr>
            <b val="true"/>
            <sz val="10"/>
            <color rgb="FF000000"/>
            <rFont val="Tahoma"/>
            <family val="0"/>
          </rPr>
          <t xml:space="preserve">AUT: NO; EF:PS; MA:CSBEL: NA,NEBGR: NO; EF:D; MA:DCYP: 0,0000CZE: NA,NO; EF:NA; MA:NADEU: NA,NO; EF:CS,D,PS; MA:CSDNK: NA,NOESP: NA,NEEST: NA,NO; EF:NA; MA:NAFIN: NO; EF:NA; MA:NAFRK: IE,NA; EF:NA; MA:NAGBR: NO; EF:CS; MA:CSGRC: NA,NO; EF:NA; MA:NAHUN: NA,NO; EF:NA; MA:NAIRL: NA,NO; EF:NA; MA:NAITA: NA; EF:NA; MA:NALTU: NO; EF:NA; MA:NALUX: NO; EF:NA; MA:NALVA: NO; EF:NA; MA:NAMLT: NO; EF:NA; MA:NANLD: NA; EF:NA; MA:NAPOL: IE,NE; EF:NA; MA:NAPRT: NO; EF:NA; MA:NAROM: NE; EF:NA; MA:NASVK: NO; EF:NA; MA:NASVN: NA,NO; EF:NA; MA:NASWE: NA,NO; EF:CS,OTH,PS; MA:CS,T2</t>
        </r>
      </text>
      <mc:AlternateContent>
        <mc:Choice Requires="v2">
          <commentPr autoFill="true" autoScale="false" colHidden="false" locked="false" rowHidden="false" textHAlign="justify" textVAlign="top">
            <anchor moveWithCells="false" sizeWithCells="false">
              <xdr:from>
                <xdr:col>13</xdr:col>
                <xdr:colOff>6</xdr:colOff>
                <xdr:row>19</xdr:row>
                <xdr:rowOff>6</xdr:rowOff>
              </xdr:from>
              <xdr:to>
                <xdr:col>75</xdr:col>
                <xdr:colOff>14</xdr:colOff>
                <xdr:row>20</xdr:row>
                <xdr:rowOff>11</xdr:rowOff>
              </xdr:to>
            </anchor>
          </commentPr>
        </mc:Choice>
        <mc:Fallback/>
      </mc:AlternateContent>
    </comment>
    <comment ref="L22" authorId="0">
      <text>
        <r>
          <rPr>
            <b val="true"/>
            <sz val="10"/>
            <color rgb="FF000000"/>
            <rFont val="Tahoma"/>
            <family val="0"/>
          </rPr>
          <t xml:space="preserve">AUT: NO; EF:NA; MA:NABEL: NEBGR: NO; EF:NA; MA:NACYP: 0,0000CZE: NA; EF:NA; MA:NADEU: NO; EF:NA; MA:NADNK: NO; EF:NA; MA:NAESP: NE; EF:NA; MA:NAEST: NA; EF:NA; MA:NAFIN: NO; EF:NA; MA:NAFRK: NA; EF:NA; MA:NAGBR: NO; EF:NA; MA:NAGRC: 0,0000HUN: NO; EF:NA; MA:NAIRL: NA;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0</xdr:row>
                <xdr:rowOff>6</xdr:rowOff>
              </xdr:from>
              <xdr:to>
                <xdr:col>72</xdr:col>
                <xdr:colOff>42</xdr:colOff>
                <xdr:row>21</xdr:row>
                <xdr:rowOff>11</xdr:rowOff>
              </xdr:to>
            </anchor>
          </commentPr>
        </mc:Choice>
        <mc:Fallback/>
      </mc:AlternateContent>
    </comment>
    <comment ref="L23" authorId="0">
      <text>
        <r>
          <rPr>
            <b val="true"/>
            <sz val="10"/>
            <color rgb="FF000000"/>
            <rFont val="Tahoma"/>
            <family val="0"/>
          </rPr>
          <t xml:space="preserve">AUT: NO; EF:PS; MA:CSBEL: NEBGR: NO; EF:D; MA:DCYP: 0,0000CZE: NA; EF:NA; MA:NADEU: NO; EF:CS; MA:CSDNK: NAESP: NEEST: NO; EF:NA; MA:NAFIN: NO; EF:NA; MA:NAFRK: NA; EF:NA; MA:NAGBR: NO; EF:CS; MA:CSGRC: NO; EF:NA; MA:NAHUN: NO; EF:NA; MA:NAIRL: NO; EF:NA; MA:NAITA: NA; EF:NA; MA:NALTU: NO; EF:NA; MA:NALUX: NO; EF:NA; MA:NALVA: NO; EF:NA; MA:NAMLT: NO; EF:NA; MA:NANLD: NA; EF:NA; MA:NAPOL: NE; EF:NA; MA:NAPRT: NO; EF:NA; MA:NAROM: NE; EF:NA; MA:NA; COMMSVK: NO; EF:NA; MA:NASVN: NO; EF:NA; MA:NASWE: NA; EF:OTH; MA:T2</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70</xdr:col>
                <xdr:colOff>18</xdr:colOff>
                <xdr:row>22</xdr:row>
                <xdr:rowOff>11</xdr:rowOff>
              </xdr:to>
            </anchor>
          </commentPr>
        </mc:Choice>
        <mc:Fallback/>
      </mc:AlternateContent>
    </comment>
    <comment ref="L24" authorId="0">
      <text>
        <r>
          <rPr>
            <b val="true"/>
            <sz val="10"/>
            <color rgb="FF000000"/>
            <rFont val="Tahoma"/>
            <family val="0"/>
          </rPr>
          <t xml:space="preserve">AUT: NO; EF:NA; MA:NABEL: NEBGR: NO; EF:NA; MA:NACYP: 0,0000CZE: NO; EF:NA; MA:NADEU: NO; EF:D, PS; MA:CSDNK: NO; EF:NA; MA:NAESP: NA; EF:NA; MA:NAEST: NO; EF:NA; MA:NAFIN: NO; EF:NA; MA:NAFRK: NA; EF:NA; MA:NAGBR: NO; EF:CS; MA:CSGRC: NO; EF:NA; MA:NAHUN: NO; EF:NA; MA:NAIRL: NO; EF:NA; MA:NAITA: NA; EF:NA; MA:NALTU: NO; EF:NA; MA:NALUX: NO; EF:NA; MA:NALVA: NO; EF:NA; MA:NAMLT: NO;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2</xdr:row>
                <xdr:rowOff>21</xdr:rowOff>
              </xdr:from>
              <xdr:to>
                <xdr:col>73</xdr:col>
                <xdr:colOff>59</xdr:colOff>
                <xdr:row>23</xdr:row>
                <xdr:rowOff>11</xdr:rowOff>
              </xdr:to>
            </anchor>
          </commentPr>
        </mc:Choice>
        <mc:Fallback/>
      </mc:AlternateContent>
    </comment>
    <comment ref="L28" authorId="0">
      <text>
        <r>
          <rPr>
            <b val="true"/>
            <sz val="10"/>
            <color rgb="FF000000"/>
            <rFont val="Tahoma"/>
            <family val="0"/>
          </rPr>
          <t xml:space="preserve">AUT: NO; EF:NA; MA:NADEU: NA,NE,NO; EF:CS; MA:CSBEL: NANLD: NA; EF:PS; MA:T2</t>
        </r>
      </text>
      <mc:AlternateContent>
        <mc:Choice Requires="v2">
          <commentPr autoFill="true" autoScale="false" colHidden="false" locked="false" rowHidden="false" textHAlign="justify" textVAlign="top">
            <anchor moveWithCells="false" sizeWithCells="false">
              <xdr:from>
                <xdr:col>13</xdr:col>
                <xdr:colOff>6</xdr:colOff>
                <xdr:row>26</xdr:row>
                <xdr:rowOff>21</xdr:rowOff>
              </xdr:from>
              <xdr:to>
                <xdr:col>21</xdr:col>
                <xdr:colOff>30</xdr:colOff>
                <xdr:row>27</xdr:row>
                <xdr:rowOff>11</xdr:rowOff>
              </xdr:to>
            </anchor>
          </commentPr>
        </mc:Choice>
        <mc:Fallback/>
      </mc:AlternateContent>
    </comment>
    <comment ref="L30" authorId="0">
      <text>
        <r>
          <rPr>
            <b val="true"/>
            <sz val="10"/>
            <color rgb="FF000000"/>
            <rFont val="Tahoma"/>
            <family val="0"/>
          </rPr>
          <t xml:space="preserve">AUT: NO; EF:NA; MA:NABEL: NABGR: NO; EF:NA; MA:NACYP: 0,0000CZE: NA; EF:NA; MA:NADEU: NO; EF:NA; MA:NADNK: NO; EF:NA; MA:NAESP: NE; EF:NA; MA:NAEST: NA; EF:NA; MA:NAFIN: NO; EF:NA; MA:NAFRK: IE; EF:NA; MA:NAGBR: NO; EF:NA; MA:NAGRC: NA; EF:NA; MA:NAHUN: NO; EF:NA; MA:NAIRL: NO; EF:NA; MA:NAITA: NA; EF:NA; MA:NALTU: NO; EF:NA; MA:NALUX: NO; EF:NA; MA:NALVA: NO; EF:NA; MA:NAMLT: NO; EF:NA; MA:NANLD: NA;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8</xdr:row>
                <xdr:rowOff>21</xdr:rowOff>
              </xdr:from>
              <xdr:to>
                <xdr:col>73</xdr:col>
                <xdr:colOff>48</xdr:colOff>
                <xdr:row>29</xdr:row>
                <xdr:rowOff>11</xdr:rowOff>
              </xdr:to>
            </anchor>
          </commentPr>
        </mc:Choice>
        <mc:Fallback/>
      </mc:AlternateContent>
    </comment>
    <comment ref="L34" authorId="0">
      <text>
        <r>
          <rPr>
            <b val="true"/>
            <sz val="10"/>
            <color rgb="FF000000"/>
            <rFont val="Tahoma"/>
            <family val="0"/>
          </rPr>
          <t xml:space="preserve">AUT: NO; EF:NA; MA:NABEL: NABGR: NO; EF:NA; MA:NACYP: 0,0000CZE: NA; EF:NA; MA:NADEU: NA,NO; EF:CS; MA:CSDNK: NA,NO; EF:NA; MA:NAESP: NE; EF:NA; MA:NAEST: NA; EF:NA; MA:NAFIN: NO; EF:NA; MA:NAFRK: IE,NA; EF:NA; MA:NAGBR: NO; EF:NA; MA:NAGRC: NA,NO; EF:NA; MA:NAHUN: NA,NO; EF:NA; MA:NAIRL: NO; EF:NA; MA:NAITA: NA; EF:NA; MA:NALTU: NO; EF:NA; MA:NALUX: NO; EF:NA; MA:NALVA: NO; EF:NA; MA:NAMLT: NO; EF:NA; MA:NANLD: NA; EF:NA; MA:NAPOL: IE,NE; EF:NA; MA:NAPRT: NO; EF:NA; MA:NAROM: NE; EF:NA; MA:NASVK: NO; EF:NA; MA:NASVN: NA,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75</xdr:col>
                <xdr:colOff>30</xdr:colOff>
                <xdr:row>33</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17</xdr:colOff>
                <xdr:row>10</xdr:row>
                <xdr:rowOff>12</xdr:rowOff>
              </xdr:to>
            </anchor>
          </commentPr>
        </mc:Choice>
        <mc:Fallback/>
      </mc:AlternateContent>
    </comment>
    <comment ref="B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22</xdr:rowOff>
              </xdr:from>
              <xdr:to>
                <xdr:col>37</xdr:col>
                <xdr:colOff>17</xdr:colOff>
                <xdr:row>11</xdr:row>
                <xdr:rowOff>12</xdr:rowOff>
              </xdr:to>
            </anchor>
          </commentPr>
        </mc:Choice>
        <mc:Fallback/>
      </mc:AlternateContent>
    </comment>
    <comment ref="B1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37</xdr:col>
                <xdr:colOff>17</xdr:colOff>
                <xdr:row>12</xdr:row>
                <xdr:rowOff>12</xdr:rowOff>
              </xdr:to>
            </anchor>
          </commentPr>
        </mc:Choice>
        <mc:Fallback/>
      </mc:AlternateContent>
    </comment>
    <comment ref="B1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22</xdr:rowOff>
              </xdr:from>
              <xdr:to>
                <xdr:col>37</xdr:col>
                <xdr:colOff>17</xdr:colOff>
                <xdr:row>13</xdr:row>
                <xdr:rowOff>12</xdr:rowOff>
              </xdr:to>
            </anchor>
          </commentPr>
        </mc:Choice>
        <mc:Fallback/>
      </mc:AlternateContent>
    </comment>
    <comment ref="B17"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7</xdr:col>
                <xdr:colOff>17</xdr:colOff>
                <xdr:row>16</xdr:row>
                <xdr:rowOff>11</xdr:rowOff>
              </xdr:to>
            </anchor>
          </commentPr>
        </mc:Choice>
        <mc:Fallback/>
      </mc:AlternateContent>
    </comment>
    <comment ref="B18"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37</xdr:rowOff>
              </xdr:from>
              <xdr:to>
                <xdr:col>37</xdr:col>
                <xdr:colOff>17</xdr:colOff>
                <xdr:row>17</xdr:row>
                <xdr:rowOff>11</xdr:rowOff>
              </xdr:to>
            </anchor>
          </commentPr>
        </mc:Choice>
        <mc:Fallback/>
      </mc:AlternateContent>
    </comment>
    <comment ref="B2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17</xdr:colOff>
                <xdr:row>21</xdr:row>
                <xdr:rowOff>11</xdr:rowOff>
              </xdr:to>
            </anchor>
          </commentPr>
        </mc:Choice>
        <mc:Fallback/>
      </mc:AlternateContent>
    </comment>
    <comment ref="C1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53</xdr:colOff>
                <xdr:row>10</xdr:row>
                <xdr:rowOff>12</xdr:rowOff>
              </xdr:to>
            </anchor>
          </commentPr>
        </mc:Choice>
        <mc:Fallback/>
      </mc:AlternateContent>
    </comment>
    <comment ref="C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22</xdr:rowOff>
              </xdr:from>
              <xdr:to>
                <xdr:col>38</xdr:col>
                <xdr:colOff>53</xdr:colOff>
                <xdr:row>11</xdr:row>
                <xdr:rowOff>12</xdr:rowOff>
              </xdr:to>
            </anchor>
          </commentPr>
        </mc:Choice>
        <mc:Fallback/>
      </mc:AlternateContent>
    </comment>
    <comment ref="C1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38</xdr:col>
                <xdr:colOff>53</xdr:colOff>
                <xdr:row>12</xdr:row>
                <xdr:rowOff>12</xdr:rowOff>
              </xdr:to>
            </anchor>
          </commentPr>
        </mc:Choice>
        <mc:Fallback/>
      </mc:AlternateContent>
    </comment>
    <comment ref="C1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22</xdr:rowOff>
              </xdr:from>
              <xdr:to>
                <xdr:col>38</xdr:col>
                <xdr:colOff>53</xdr:colOff>
                <xdr:row>13</xdr:row>
                <xdr:rowOff>12</xdr:rowOff>
              </xdr:to>
            </anchor>
          </commentPr>
        </mc:Choice>
        <mc:Fallback/>
      </mc:AlternateContent>
    </comment>
    <comment ref="C17"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8</xdr:col>
                <xdr:colOff>53</xdr:colOff>
                <xdr:row>16</xdr:row>
                <xdr:rowOff>11</xdr:rowOff>
              </xdr:to>
            </anchor>
          </commentPr>
        </mc:Choice>
        <mc:Fallback/>
      </mc:AlternateContent>
    </comment>
    <comment ref="C18"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37</xdr:rowOff>
              </xdr:from>
              <xdr:to>
                <xdr:col>38</xdr:col>
                <xdr:colOff>53</xdr:colOff>
                <xdr:row>17</xdr:row>
                <xdr:rowOff>11</xdr:rowOff>
              </xdr:to>
            </anchor>
          </commentPr>
        </mc:Choice>
        <mc:Fallback/>
      </mc:AlternateContent>
    </comment>
    <comment ref="C2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53</xdr:colOff>
                <xdr:row>21</xdr:row>
                <xdr:rowOff>11</xdr:rowOff>
              </xdr:to>
            </anchor>
          </commentPr>
        </mc:Choice>
        <mc:Fallback/>
      </mc:AlternateContent>
    </comment>
    <comment ref="G9" authorId="0">
      <text>
        <r>
          <rPr>
            <b val="true"/>
            <sz val="10"/>
            <color rgb="FF000000"/>
            <rFont val="Tahoma"/>
            <family val="0"/>
          </rPr>
          <t xml:space="preserve">AUT: 3724,96; EF:D,PS; MA:CS,T2BEL: 1945,99BGR: 1836,26; EF:CS; MA:DCYP: NA; EF:NA; MA:NACZE: 12532,67; EF:D; MA:T1DEU: 49766,94; EF:CS; MA:CS,T2,T3DNK: 28,45; EF:D; MA:T1ESP: 3511,37; EF:CS,PS; MA:D,T2EST: NA,NO; EF:NA; MA:NAFIN: 1861,74; EF:CS,D; MA:CS,T1,T2,T3FRK: 3684,70; EF:CS,PS; MA:CRGBR: 2309,27GRC: 482,15; EF:CR,CS; MA:CR,T1,T2HUN: 549,54; EF:D; MA:CS,D,T2IRL: NO; EF:NA; MA:NAITA: 3982,69; EF:CR,CS,PS; MA:DLTU: NO; EF:NA; MA:NALUX: 984,91; EF:CS; MA:CS,T2LVA: 12,84; EF:PS; MA:T2MLT: NA,NO; EF:NA; MA:NANLD: 2908,84; EF:CS; MA:T1a,T2POL: 8313,02; EF:CS,D; MA:CS,T1,T2PRT: 16,06; EF:D,PS; MA:D,T2ROM: 10784,47; EF:CS,D; MA:D,T1b,T2SVK: 541,58; EF:CS,PS; MA:T1,T2SVN: 284,71; EF:D,PS; MA:D,T2SWE: 2412,64;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5</xdr:col>
                <xdr:colOff>13</xdr:colOff>
                <xdr:row>8</xdr:row>
                <xdr:rowOff>12</xdr:rowOff>
              </xdr:to>
            </anchor>
          </commentPr>
        </mc:Choice>
        <mc:Fallback/>
      </mc:AlternateContent>
    </comment>
    <comment ref="G10" authorId="0">
      <text>
        <r>
          <rPr>
            <b val="true"/>
            <sz val="10"/>
            <color rgb="FF000000"/>
            <rFont val="Tahoma"/>
            <family val="0"/>
          </rPr>
          <t xml:space="preserve">AUT: 3545,72; EF:D,PS; MA:CS,T2BEL: 1945,99BGR: 1793,06; EF:CS; MA:DCYP: NA; EF:NA; MA:NACZE: 12532,67; EF:D; MA:T1DEU: 48326,02; EF:CS; MA:T2DNK: 28,45; EF:D; MA:T1ESP: 2490,64; EF:CS,PS; MA:T2EST: NA; EF:NA; MA:NAFIN: 1861,29; EF:CS,D; MA:CS,T1,T2,T3FRK: 3151,06; EF:CS; MA:CRGBR: 1858,95GRC: 202,83; EF:CS; MA:T2HUN: 380,24; EF:D; MA:CSIRL: NO; EF:NA; MA:NAITA: 3124,07; EF:CR,CS,PS; MA:DLTU: NO; EF:NA; MA:NALUX: 984,91; EF:CS; MA:CS,T2LVA: 12,84; EF:PS; MA:T2MLT: NA,NO; EF:NA; MA:NANLD: 2514,26; EF:CS; MA:T2POL: 7623,76; EF:CS; MA:CS,T2PRT: 13,38; EF:PS; MA:T2ROM: 10291,47; EF:CS,D; MA:D,T2SVK: 420,26; EF:CS; MA:T1SVN: 29,71; EF:PS; MA:T2SWE: 1813,42;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9</xdr:col>
                <xdr:colOff>13</xdr:colOff>
                <xdr:row>9</xdr:row>
                <xdr:rowOff>12</xdr:rowOff>
              </xdr:to>
            </anchor>
          </commentPr>
        </mc:Choice>
        <mc:Fallback/>
      </mc:AlternateContent>
    </comment>
    <comment ref="G11" authorId="0">
      <text>
        <r>
          <rPr>
            <b val="true"/>
            <sz val="10"/>
            <color rgb="FF000000"/>
            <rFont val="Tahoma"/>
            <family val="0"/>
          </rPr>
          <t xml:space="preserve">AUT: 483,55BEL: 1019,17BGR: 1793,06; EF:CS; MA:DCYP: NA; EF:NA; MA:NACZE: 12532,67; EF:D; MA:T1DEU: 48326,02; EF:CS; MA:T2DNK: 28,45; EF:D; MA:T1ESP: 1041,30; EF:CS; MA:T2EST: NA; EF:NA; MA:NAFIN: 1857,53; EF:CS; MA:T3, CSFRK: 1638,67; EF:CS; MA:CRGBR: 36,67GRC: 202,83; EF:CS; MA:T2HUN: 380,24; EF:D; MA:CSIRL: NO; EF:NA; MA:NAITA: 1346,23; EF:CR, CS, PS; MA:DLTU: NO; EF:NA; MA:NALUX: 404,48; EF:CS; MA:T2LVA: 12,84; EF:PS; MA:T2MLT: NO; EF:NA; MA:NANLD: 42,87; EF:CS; MA:T2POL: IE; EF:NA; MA:NAPRT: 11,64; EF:PS; MA:T2ROM: 549,31; EF:D, CS; MA:T2SVK: 420,26; EF:CS; MA:T1SVN: 29,71; EF:PS; MA:T2SWE: 146,51;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3</xdr:col>
                <xdr:colOff>26</xdr:colOff>
                <xdr:row>10</xdr:row>
                <xdr:rowOff>12</xdr:rowOff>
              </xdr:to>
            </anchor>
          </commentPr>
        </mc:Choice>
        <mc:Fallback/>
      </mc:AlternateContent>
    </comment>
    <comment ref="G12" authorId="0">
      <text>
        <r>
          <rPr>
            <b val="true"/>
            <sz val="10"/>
            <color rgb="FF000000"/>
            <rFont val="Tahoma"/>
            <family val="0"/>
          </rPr>
          <t xml:space="preserve">AUT: 3042,60; EF:D, PS; MA:T2, CSBEL: 546,10BGR: NO; EF:NA; MA:NACYP: NA; EF:NA; MA:NACZE: IE; EF:NA; MA:NADEU: IE; EF:NA; MA:NA; COMMDNK: NO; EF:NA; MA:NAESP: 246,00; EF:CS; MA:T2EST: NA; EF:NA; MA:NAFIN: IE; EF:NA; MA:NA; COMMFRK: 1209,91; EF:CS; MA:CRGBR: IE; EF:NA; MA:NA; COMMGRC: NO; EF:NA; MA:NAHUN: IE; EF:NA; MA:NA; COMMIRL: NO; EF:NA; MA:NAITA: 1777,85; EF:CR, CS, PS; MA:DLTU: NO; EF:NA; MA:NALUX: 200,00; EF:CS; MA:T2LVA: NO; EF:NA; MA:NAMLT: NO; EF:NA; MA:NANLD: NO; EF:NA; MA:NAPOL: 1429,75; EF:CS; MA:T2PRT: IE; EF:NA; MA:NA; COMMROM: 9725,33; EF:D; MA:T2SVK: IE; EF:NA; MA:NA; COMMSVN: NO; EF:NA; MA:NASWE: 1666,9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6</xdr:col>
                <xdr:colOff>26</xdr:colOff>
                <xdr:row>11</xdr:row>
                <xdr:rowOff>12</xdr:rowOff>
              </xdr:to>
            </anchor>
          </commentPr>
        </mc:Choice>
        <mc:Fallback/>
      </mc:AlternateContent>
    </comment>
    <comment ref="G13" authorId="0">
      <text>
        <r>
          <rPr>
            <b val="true"/>
            <sz val="10"/>
            <color rgb="FF000000"/>
            <rFont val="Tahoma"/>
            <family val="0"/>
          </rPr>
          <t xml:space="preserve">AUT: IE; EF:NA; MA:NA; COMMBEL: 380,71BGR: NO; EF:NA; MA:NACYP: NA; EF:NA; MA:NACZE: IE; EF:NA; MA:NADEU: IE; EF:NA; MA:NA; COMMDNK: NO; EF:NA; MA:NAESP: 537,63; EF:CS; MA:T2EST: NA; EF:NA; MA:NAFIN: IE; EF:NA; MA:NA; COMMFRK: IE; EF:NA; MA:NAGBR: IE; EF:NA; MA:NA; COMMGRC: NO; EF:NA; MA:NAHUN: IE; EF:NA; MA:NA; COMMIRL: NO; EF:NA; MA:NAITA: NA; EF:NA; MA:NALTU: NO; EF:NA; MA:NALUX: 380,43; EF:CS; MA:CSLVA: NO; EF:NA; MA:NAMLT: NO; EF:NA; MA:NANLD: NA; EF:NA; MA:NAPOL: 833,98; EF:CS; MA:T2PRT: IE; EF:NA; MA:NA; COMMROM: IE; EF:NA; MA:NA; COMMSVK: IE; EF:NA; MA:NA; COMMSVN: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74</xdr:col>
                <xdr:colOff>44</xdr:colOff>
                <xdr:row>12</xdr:row>
                <xdr:rowOff>12</xdr:rowOff>
              </xdr:to>
            </anchor>
          </commentPr>
        </mc:Choice>
        <mc:Fallback/>
      </mc:AlternateContent>
    </comment>
    <comment ref="G14" authorId="0">
      <text>
        <r>
          <rPr>
            <b val="true"/>
            <sz val="10"/>
            <color rgb="FF000000"/>
            <rFont val="Tahoma"/>
            <family val="0"/>
          </rPr>
          <t xml:space="preserve">AUT: IE; EF:NA; MA:NA; COMMBEL: 0,0000BGR: NO; EF:NA; MA:NACYP: NA; EF:NA; MA:NACZE: IE; EF:NA; MA:NADEU: NE; EF:NA; MA:NA; COMMDNK: NO; EF:NA; MA:NAESP: IE; EF:NA; MA:NA; COMMEST: NA; EF:NA; MA:NAFIN: 0,6696; EF:D; MA:T1FRK: IE; EF:NA; MA:NAGBR: IE; EF:NA; MA:NA; COMMGRC: NO; EF:NA; MA:NAHUN: IE; EF:NA; MA:NA; COMMIRL: NO; EF:NA; MA:NAITA: NA; EF:NA; MA:NALTU: NO; EF:NA; MA:NALUX: NO; EF:NA; MA:NALVA: NO; EF:NA; MA:NAMLT: NO; EF:NA; MA:NANLD: IE; EF:NA; MA:NA; COMMPOL: 2767,14; EF:CS; MA:T2PRT: 1,73; EF:PS; MA:T2ROM: IE; EF:NA; MA:NA; COMMSVK: IE; EF:NA; MA:NA; COMMSVN: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74</xdr:col>
                <xdr:colOff>30</xdr:colOff>
                <xdr:row>13</xdr:row>
                <xdr:rowOff>12</xdr:rowOff>
              </xdr:to>
            </anchor>
          </commentPr>
        </mc:Choice>
        <mc:Fallback/>
      </mc:AlternateContent>
    </comment>
    <comment ref="G15" authorId="0">
      <text>
        <r>
          <rPr>
            <b val="true"/>
            <sz val="10"/>
            <color rgb="FF000000"/>
            <rFont val="Tahoma"/>
            <family val="0"/>
          </rPr>
          <t xml:space="preserve">DEU: NO; EF:NA; MA:NABEL: NA; EF:NA; MA:NANLD: 2471.3946879999999; EF:CS; MA:T2AUT: 19.561850779649198</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7</xdr:col>
                <xdr:colOff>54</xdr:colOff>
                <xdr:row>14</xdr:row>
                <xdr:rowOff>12</xdr:rowOff>
              </xdr:to>
            </anchor>
          </commentPr>
        </mc:Choice>
        <mc:Fallback/>
      </mc:AlternateContent>
    </comment>
    <comment ref="G16" authorId="0">
      <text>
        <r>
          <rPr>
            <b val="true"/>
            <sz val="10"/>
            <color rgb="FF000000"/>
            <rFont val="Tahoma"/>
            <family val="0"/>
          </rPr>
          <t xml:space="preserve">AUT: 19,56BEL: 0,0000BGR: NA; EF:NA; MA:NACYP: NA; EF:NA; MA:NACZE: NO; EF:NA; MA:NADEU: NO; EF:NA; MA:NADNK: NA; EF:NA; MA:NAESP: 665,71; EF:PS; MA:T2EST: NA; EF:NA; MA:NAFIN: 3,09; EF:D; MA:T2FRK: 302,48; EF:CS; MA:CRGBR: 1822,28GRC: NO; EF:NA; MA:NAHUN: NA; EF:NA; MA:NAIRL: NO; EF:NA; MA:NAITA: NA; EF:NA; MA:NALTU: NO; EF:NA; MA:NALUX: NA; EF:NA; MA:NALVA: NA; EF:NA; MA:NAMLT: NA; EF:NA; MA:NANLD: 2471,39; EF:CS; MA:T2POL: 2592,88; EF:CS; MA:CS,T2PRT: NO; EF:NA; MA:NAROM: 16,82; EF:D; MA:D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7</xdr:col>
                <xdr:colOff>40</xdr:colOff>
                <xdr:row>15</xdr:row>
                <xdr:rowOff>12</xdr:rowOff>
              </xdr:to>
            </anchor>
          </commentPr>
        </mc:Choice>
        <mc:Fallback/>
      </mc:AlternateContent>
    </comment>
    <comment ref="G17" authorId="0">
      <text>
        <r>
          <rPr>
            <b val="true"/>
            <sz val="10"/>
            <color rgb="FF000000"/>
            <rFont val="Tahoma"/>
            <family val="0"/>
          </rPr>
          <t xml:space="preserve">AUT: 20,81BEL: 0,0000BGR: 43,20; EF:CS; MA:DCYP: 0,0000CZE: NE; EF:NA; MA:NADEU: 429,00; EF:CS; MA:CSDNK: NO; EF:NA; MA:NAESP: 330,05; EF:PS; MA:DEST: NO; EF:NA; MA:NAFIN: IE; EF:NA; MA:NA; COMMFRK: NE; EF:NA; MA:NAGBR: IE; EF:NA; MA:NAGRC: 47,36; EF:CS; MA:T1; COMMHUN: 34,01; EF:D; MA:DIRL: NO; EF:NA; MA:NAITA: 499,33; EF:CR; MA:DLTU: NO; EF:NA; MA:NALUX: NO; EF:NA; MA:NALVA: NO; EF:NA; MA:NAMLT: NO; EF:NA; MA:NANLD: NO; EF:NA; MA:NAPOL: 345,54; EF:D; MA:T1PRT: 2,69; EF:D; MA:DROM: 241,40; EF:D; MA:T1bSVK: IE; EF:NA; MA:NA; COMMSVN: 84,55; EF:PS; MA:DSWE: 243,00; EF:PS; MA:T1</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9</xdr:col>
                <xdr:colOff>31</xdr:colOff>
                <xdr:row>16</xdr:row>
                <xdr:rowOff>11</xdr:rowOff>
              </xdr:to>
            </anchor>
          </commentPr>
        </mc:Choice>
        <mc:Fallback/>
      </mc:AlternateContent>
    </comment>
    <comment ref="G18" authorId="0">
      <text>
        <r>
          <rPr>
            <b val="true"/>
            <sz val="10"/>
            <color rgb="FF000000"/>
            <rFont val="Tahoma"/>
            <family val="0"/>
          </rPr>
          <t xml:space="preserve">AUT: 158,44BEL: 0,0000BGR: NO; EF:NA; MA:NACYP: 0,0000CZE: NO; EF:NA; MA:NADEU: 1011,92; EF:CS; MA:T3DNK: NO; EF:NA; MA:NAESP: 610,29; EF:PS; MA:DEST: NO; EF:NA; MA:NAFIN: NO; EF:NA; MA:NAFRK: 533,65; EF:PS; MA:CRGBR: 450,32GRC: 231,96; EF:CR; MA:CRHUN: 135,29; EF:D; MA:D, T2IRL: NO; EF:NA; MA:NAITA: 359,29; EF:CR; MA:DLTU: NO; EF:NA; MA:NALUX: NO; EF:NA; MA:NALVA: NO; EF:NA; MA:NAMLT: NO; EF:NA; MA:NANLD: 394,58; EF:CS; MA:T1aPOL: 82,75; EF:D; MA:T1PRT: NO; EF:NA; MA:NAROM: 251,60; EF:D; MA:T1bSVK: 121,32; EF:PS; MA:T2SVN: 170,45; EF:D; MA:DSWE: 133,12;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37</xdr:rowOff>
              </xdr:from>
              <xdr:to>
                <xdr:col>68</xdr:col>
                <xdr:colOff>17</xdr:colOff>
                <xdr:row>17</xdr:row>
                <xdr:rowOff>11</xdr:rowOff>
              </xdr:to>
            </anchor>
          </commentPr>
        </mc:Choice>
        <mc:Fallback/>
      </mc:AlternateContent>
    </comment>
    <comment ref="G20" authorId="0">
      <text>
        <r>
          <rPr>
            <b val="true"/>
            <sz val="10"/>
            <color rgb="FF000000"/>
            <rFont val="Tahoma"/>
            <family val="0"/>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8</xdr:rowOff>
              </xdr:from>
              <xdr:to>
                <xdr:col>15</xdr:col>
                <xdr:colOff>39</xdr:colOff>
                <xdr:row>19</xdr:row>
                <xdr:rowOff>11</xdr:rowOff>
              </xdr:to>
            </anchor>
          </commentPr>
        </mc:Choice>
        <mc:Fallback/>
      </mc:AlternateContent>
    </comment>
    <comment ref="G21" authorId="0">
      <text>
        <r>
          <rPr>
            <b val="true"/>
            <sz val="10"/>
            <color rgb="FF000000"/>
            <rFont val="Tahoma"/>
            <family val="0"/>
          </rPr>
          <t xml:space="preserve">AUT: NA; EF:NA; MA:NABEL: 0,0000BGR: NA; EF:NA; MA:NACYP: NA; EF:NA; MA:NACZE: NA; EF:NA; MA:NADEU: NO; EF:NA; MA:NADNK: NO; EF:NA; MA:NAESP: 80,39; EF:PS; MA:DEST: NA; EF:NA; MA:NAFIN: 0,4500; EF:D; MA:T2FRK: NA; EF:NA; MA:NAGBR: NO; EF:NA; MA:NAGRC: NO; EF:NA; MA:NAHUN: NA; EF:NA; MA:NAIRL: NO; EF:NA; MA:NAITA: NA; EF:NA; MA:NALTU: NO; EF:NA; MA:NALUX: NA; EF:NA; MA:NALVA: NO; EF:NA; MA:NAMLT: NA; EF:NA; MA:NANLD: NO; EF:NA; MA:NAPOL: 260,97; EF:D; MA:T1PRT: NO; EF:NA; MA:NAROM: NA; EF:NA; MA:NASVK: NA; EF:NA; MA:NASVN: NA; EF:NA; MA:NASWE: 223,11;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68</xdr:col>
                <xdr:colOff>48</xdr:colOff>
                <xdr:row>20</xdr:row>
                <xdr:rowOff>11</xdr:rowOff>
              </xdr:to>
            </anchor>
          </commentPr>
        </mc:Choice>
        <mc:Fallback/>
      </mc:AlternateContent>
    </comment>
    <comment ref="G22" authorId="0">
      <text>
        <r>
          <rPr>
            <b val="true"/>
            <sz val="10"/>
            <color rgb="FF000000"/>
            <rFont val="Tahoma"/>
            <family val="0"/>
          </rPr>
          <t xml:space="preserve">AUT: NA; EF:NA; MA:NABEL: 0,0000BGR: NO; EF:NA; MA:NACYP: 0,0000CZE: NA; EF:NA; MA:NADEU: NO; EF:NA; MA:NADNK: NE; EF:NA; MA:NAESP: NA; EF:NA; MA:NAEST: NO; EF:NA; MA:NAFIN: NO; EF:NA; MA:NAFRK: 0,0785; EF:CS; MA:CRGBR: NE; EF:NA; MA:NAGRC: NE; EF:NA; MA:NAHUN: NO; EF:NA; MA:NAIRL: NE; EF:NA; MA:NAITA: NA; EF:NA; MA:NALTU: NE; EF:NA; MA:NALUX: NO; EF:NA; MA:NALVA: NE; EF:NA; MA:NAMLT: NA; EF:NA; MA:NANLD: 72,5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68</xdr:col>
                <xdr:colOff>38</xdr:colOff>
                <xdr:row>21</xdr:row>
                <xdr:rowOff>11</xdr:rowOff>
              </xdr:to>
            </anchor>
          </commentPr>
        </mc:Choice>
        <mc:Fallback/>
      </mc:AlternateContent>
    </comment>
    <comment ref="G24" authorId="0">
      <text>
        <r>
          <rPr>
            <b val="true"/>
            <sz val="10"/>
            <color rgb="FF000000"/>
            <rFont val="Tahoma"/>
            <family val="0"/>
          </rPr>
          <t xml:space="preserve">AUT: NA; EF:NA; MA:NA; COMMBEL: 0,0000BGR: NO; EF:NA; MA:NACYP: 0,0000CZE: NA; EF:NA; MA:NADEU: NO; EF:NA; MA:NADNK: NE; EF:NA; MA:NA; COMMESP: NA; EF:NA; MA:NA; COMMEST: NO; EF:NA; MA:NAFIN: NO; EF:NA; MA:NAFRK: 0,0785; EF:CS; MA:CRGBR: NE; EF:NA; MA:NAGRC: NE; EF:NA; MA:NAHUN: NO; EF:NA; MA:NAIRL: NE; EF:NA; MA:NA; COMMITA: NA; EF:NA; MA:NALTU: NE; EF:NA; MA:NA; COMMLUX: NO; EF:NA; MA:NALVA: NE; EF:NA; MA:NA; COMMMLT: NA; EF:NA; MA:NANLD: 72,54; EF:CS; MA:T1bPOL: NE; EF:NA; MA:NAPRT: 0,4366; EF:CR; MA:CRROM: NE; EF:NA; MA:NA; COMMSVK: NO; EF:NA; MA:NASVN: NA;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3</xdr:col>
                <xdr:colOff>32</xdr:colOff>
                <xdr:row>21</xdr:row>
                <xdr:rowOff>11</xdr:rowOff>
              </xdr:to>
            </anchor>
          </commentPr>
        </mc:Choice>
        <mc:Fallback/>
      </mc:AlternateContent>
    </comment>
    <comment ref="G25" authorId="0">
      <text>
        <r>
          <rPr>
            <b val="true"/>
            <sz val="10"/>
            <color rgb="FF000000"/>
            <rFont val="Tahoma"/>
            <family val="0"/>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7</xdr:col>
                <xdr:colOff>16</xdr:colOff>
                <xdr:row>23</xdr:row>
                <xdr:rowOff>21</xdr:rowOff>
              </xdr:from>
              <xdr:to>
                <xdr:col>18</xdr:col>
                <xdr:colOff>30</xdr:colOff>
                <xdr:row>24</xdr:row>
                <xdr:rowOff>11</xdr:rowOff>
              </xdr:to>
            </anchor>
          </commentPr>
        </mc:Choice>
        <mc:Fallback/>
      </mc:AlternateContent>
    </comment>
    <comment ref="G26" authorId="0">
      <text>
        <r>
          <rPr>
            <b val="true"/>
            <sz val="10"/>
            <color rgb="FF000000"/>
            <rFont val="Tahoma"/>
            <family val="0"/>
          </rPr>
          <t xml:space="preserve">AUT: NA; EF:NA; MA:NABEL: NA,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231,99; EF:CS,D; MA:CS,T1b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70</xdr:col>
                <xdr:colOff>16</xdr:colOff>
                <xdr:row>25</xdr:row>
                <xdr:rowOff>11</xdr:rowOff>
              </xdr:to>
            </anchor>
          </commentPr>
        </mc:Choice>
        <mc:Fallback/>
      </mc:AlternateContent>
    </comment>
    <comment ref="H9" authorId="0">
      <text>
        <r>
          <rPr>
            <b val="true"/>
            <sz val="10"/>
            <color rgb="FF000000"/>
            <rFont val="Tahoma"/>
            <family val="0"/>
          </rPr>
          <t xml:space="preserve">AUT: NO; EF:D,PS; MA:CS,T2BEL: NABGR: NA,NO; EF:CS; MA:DCYP: NA; EF:NA; MA:NACZE: NA,NE,NO; EF:NA; MA:NADEU: IE,NE,NO; EF:CS; MA:CS,T2,T3DNK: NA,NO; EF:D; MA:T1ESP: IE,NA,NE; EF:CS,PS; MA:D,T2EST: NA,NO; EF:NA; MA:NAFIN: NO; EF:NA; MA:NAFRK: IE,NA,NE; EF:NA; MA:NAGBR: NA,NOGRC: NO; EF:NA; MA:NAHUN: NA,NO; EF:NA; MA:NAIRL: NO; EF:NA; MA:NAITA: NA; EF:NA; MA:NALTU: NO; EF:NA; MA:NALUX: NA,NE,NO; EF:NA; MA:NALVA: NA,NO; EF:PS; MA:T2MLT: NA,NO; EF:NA; MA:NANLD: IE,NA,NO; EF:NA; MA:NAPOL: IE,NE; EF:NA; MA:NAPRT: NO; EF:NA; MA:NAROM: NA,NE; EF:NA; MA:NASVK: NA,NO; EF:NA; MA:NASVN: NA,NO; EF:NA; MA:NASWE: 77,15;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76</xdr:col>
                <xdr:colOff>15</xdr:colOff>
                <xdr:row>8</xdr:row>
                <xdr:rowOff>12</xdr:rowOff>
              </xdr:to>
            </anchor>
          </commentPr>
        </mc:Choice>
        <mc:Fallback/>
      </mc:AlternateContent>
    </comment>
    <comment ref="H10" authorId="0">
      <text>
        <r>
          <rPr>
            <b val="true"/>
            <sz val="10"/>
            <color rgb="FF000000"/>
            <rFont val="Tahoma"/>
            <family val="0"/>
          </rPr>
          <t xml:space="preserve">AUT: NO; EF:D,PS; MA:CS,T2BEL: 0,0000BGR: NA,NO; EF:CS; MA:DCYP: NA; EF:NA; MA:NACZE: NA,NO; EF:NA; MA:NADEU: IE,NE,NO; EF:CS; MA:T2DNK: NA,NO; EF:D; MA:T1ESP: IE,NA,NE; EF:CS,PS; MA:T2EST: NA; EF:NA; MA:NAFIN: NO; EF:NA; MA:NAFRK: IE,NA; EF:NA; MA:NAGBR: NA,NOGRC: NO; EF:NA; MA:NAHUN: NA,NO; EF:NA; MA:NAIRL: NO; EF:NA; MA:NAITA: NA; EF:NA; MA:NALTU: NO; EF:NA; MA:NALUX: NA,NE,NO; EF:NA; MA:NALVA: NA,NO; EF:PS; MA:T2MLT: NA,NO; EF:NA; MA:NANLD: IE,NO; EF:NA; MA:NAPOL: IE,NE; EF:NA; MA:NAPRT: NO; EF:NA; MA:NAROM: NE; EF:NA; MA:NASVK: NA,NO; EF:NA; MA:NASVN: NA,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3</xdr:col>
                <xdr:colOff>49</xdr:colOff>
                <xdr:row>9</xdr:row>
                <xdr:rowOff>12</xdr:rowOff>
              </xdr:to>
            </anchor>
          </commentPr>
        </mc:Choice>
        <mc:Fallback/>
      </mc:AlternateContent>
    </comment>
    <comment ref="H11" authorId="0">
      <text>
        <r>
          <rPr>
            <b val="true"/>
            <sz val="10"/>
            <color rgb="FF000000"/>
            <rFont val="Tahoma"/>
            <family val="0"/>
          </rPr>
          <t xml:space="preserve">AUT: NOBEL: 0,0000BGR: NO; EF:CS; MA:DCYP: NA; EF:NA; MA:NACZE: NA; EF:NA; MA:NADEU: NO; EF:CS; MA:T2DNK: NA; EF:D; MA:T1ESP: NE; EF:CS; MA:T2EST: NA; EF:NA; MA:NAFIN: NO; EF:NA; MA:NAFRK: NA; EF:NA; MA:NAGBR: NO; EF:CS; MA:T3GRC: NO; EF:NA; MA:NAHUN: NO; EF:NA; MA:NAIRL: NO; EF:NA; MA:NAITA: NA; EF:NA; MA:NALTU: NO; EF:NA; MA:NALUX: NE; EF:NA; MA:NA; COMMLVA: NO; EF:PS; MA:T2MLT: NO; EF:NA; MA:NANLD: NO; EF:NA; MA:NAPOL: IE; EF:NA; MA:NAPRT: NO; EF:NA; MA:NAROM: NE; EF:NA; MA:NA; COMMSVK: NO; EF:NA; MA:NASVN: NA;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68</xdr:col>
                <xdr:colOff>33</xdr:colOff>
                <xdr:row>10</xdr:row>
                <xdr:rowOff>12</xdr:rowOff>
              </xdr:to>
            </anchor>
          </commentPr>
        </mc:Choice>
        <mc:Fallback/>
      </mc:AlternateContent>
    </comment>
    <comment ref="H12" authorId="0">
      <text>
        <r>
          <rPr>
            <b val="true"/>
            <sz val="10"/>
            <color rgb="FF000000"/>
            <rFont val="Tahoma"/>
            <family val="0"/>
          </rPr>
          <t xml:space="preserve">AUT: NO; EF:D, PS; MA:T2, CSBEL: 0,0000BGR: NO; EF:NA; MA:NACYP: NA; EF:NA; MA:NACZE: NA; EF:NA; MA:NADEU: NO; EF:NA; MA:NADNK: NO; EF:NA; MA:NAESP: NA; EF:CS; MA:T2EST: NA; EF:NA; MA:NAFIN: NO; EF:NA; MA:NAFRK: NA; EF:NA; MA:NAGBR: NA; EF:NA; MA:NAGRC: NO; EF:NA; MA:NAHUN: NO; EF:NA; MA:NAIRL: NO; EF:NA; MA:NAITA: NA; EF:NA; MA:NALTU: NO; EF:NA; MA:NALUX: NE; EF:NA; MA:NA; COMMLVA: NO; EF:NA; MA:NAMLT: NO; EF:NA; MA:NANLD: NO; EF:NA; MA:NAPOL: NE; EF:NA; MA:NAPRT: NO; EF:NA; MA:NAROM: NE; EF:NA; MA:NA; COMMSVK: NO; EF:NA; MA:NASVN: NA;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70</xdr:col>
                <xdr:colOff>61</xdr:colOff>
                <xdr:row>11</xdr:row>
                <xdr:rowOff>12</xdr:rowOff>
              </xdr:to>
            </anchor>
          </commentPr>
        </mc:Choice>
        <mc:Fallback/>
      </mc:AlternateContent>
    </comment>
    <comment ref="H13" authorId="0">
      <text>
        <r>
          <rPr>
            <b val="true"/>
            <sz val="10"/>
            <color rgb="FF000000"/>
            <rFont val="Tahoma"/>
            <family val="0"/>
          </rPr>
          <t xml:space="preserve">AUT: NO; EF:NA; MA:NABEL: 0,0000BGR: NO; EF:NA; MA:NACYP: NA; EF:NA; MA:NACZE: NA; EF:NA; MA:NADEU: IE; EF:NA; MA:NA; COMMDNK: NO; EF:NA; MA:NAESP: NE; EF:CS; MA:T2EST: NA; EF:NA; MA:NAFIN: NO; EF:NA; MA:NAFRK: IE; EF:NA; MA:NAGBR: NO; EF:NA; MA:NAGRC: NO; EF:NA; MA:NAHUN: NO; EF:NA; MA:NAIRL: NO; EF:NA; MA:NAITA: NA; EF:NA; MA:NALTU: NO; EF:NA; MA:NALUX: NE; EF:NA; MA:NA; COMM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70</xdr:col>
                <xdr:colOff>61</xdr:colOff>
                <xdr:row>12</xdr:row>
                <xdr:rowOff>12</xdr:rowOff>
              </xdr:to>
            </anchor>
          </commentPr>
        </mc:Choice>
        <mc:Fallback/>
      </mc:AlternateContent>
    </comment>
    <comment ref="H14" authorId="0">
      <text>
        <r>
          <rPr>
            <b val="true"/>
            <sz val="10"/>
            <color rgb="FF000000"/>
            <rFont val="Tahoma"/>
            <family val="0"/>
          </rPr>
          <t xml:space="preserve">AUT: NO; EF:NA; MA:NABEL: 0,0000BGR: NO; EF:NA; MA:NACYP: NA; EF:NA; MA:NACZE: NA; EF:NA; MA:NADEU: NE; EF:NA; MA:NA; COMMDNK: NO; EF:NA; MA:NAESP: IE; EF:NA; MA:NAEST: NA; EF:NA; MA:NAFIN: NO; EF:NA; MA:NAFRK: IE; EF:NA; MA:NAGBR: NA; EF:NA; MA:NAGRC: NO; EF:NA; MA:NAHUN: NO; EF:NA; MA:NAIRL: NO; EF:NA; MA:NAITA: NA; EF:NA; MA:NALTU: NO; EF:NA; MA:NALUX: NO; EF:NA; MA:NALVA: NO; EF:NA; MA:NAMLT: NO; EF:NA; MA:NANLD: IE; EF:NA; MA:NA; COMM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22</xdr:rowOff>
              </xdr:from>
              <xdr:to>
                <xdr:col>70</xdr:col>
                <xdr:colOff>64</xdr:colOff>
                <xdr:row>13</xdr:row>
                <xdr:rowOff>12</xdr:rowOff>
              </xdr:to>
            </anchor>
          </commentPr>
        </mc:Choice>
        <mc:Fallback/>
      </mc:AlternateContent>
    </comment>
    <comment ref="H15" authorId="0">
      <text>
        <r>
          <rPr>
            <b val="true"/>
            <sz val="10"/>
            <color rgb="FF000000"/>
            <rFont val="Tahoma"/>
            <family val="0"/>
          </rPr>
          <t xml:space="preserve">DEU: NO; EF:NA; MA:NABEL: NA; EF:NA; MA:NANLD: NO; EF:CS; MA:T2AUT: NO</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5</xdr:col>
                <xdr:colOff>16</xdr:colOff>
                <xdr:row>14</xdr:row>
                <xdr:rowOff>12</xdr:rowOff>
              </xdr:to>
            </anchor>
          </commentPr>
        </mc:Choice>
        <mc:Fallback/>
      </mc:AlternateContent>
    </comment>
    <comment ref="H16" authorId="0">
      <text>
        <r>
          <rPr>
            <b val="true"/>
            <sz val="10"/>
            <color rgb="FF000000"/>
            <rFont val="Tahoma"/>
            <family val="0"/>
          </rPr>
          <t xml:space="preserve">AUT: NOBEL: 0,0000BGR: NA; EF:NA; MA:NACYP: NA; EF:NA; MA:NACZE: NO; EF:NA; MA:NADEU: NO; EF:NA; MA:NADNK: NA; EF:NA; MA:NAESP: 0,0000; EF:PS; MA:T2EST: NA; EF:NA; MA:NAFIN: NO; EF:NA; MA:NAFRK: NA; EF:NA; MA:NAGBR: NOGRC: NO; EF:NA; MA:NAHUN: NA; EF:NA; MA:NAIRL: NO; EF:NA; MA:NAITA: NA; EF:NA; MA:NALTU: NO;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6</xdr:col>
                <xdr:colOff>24</xdr:colOff>
                <xdr:row>15</xdr:row>
                <xdr:rowOff>12</xdr:rowOff>
              </xdr:to>
            </anchor>
          </commentPr>
        </mc:Choice>
        <mc:Fallback/>
      </mc:AlternateContent>
    </comment>
    <comment ref="H17" authorId="0">
      <text>
        <r>
          <rPr>
            <b val="true"/>
            <sz val="10"/>
            <color rgb="FF000000"/>
            <rFont val="Tahoma"/>
            <family val="0"/>
          </rPr>
          <t xml:space="preserve">AUT: NOBEL: 0,0000BGR: NO; EF:CS; MA:DCYP: 0,0000CZE: NE; EF:NA; MA:NADEU: NO; EF:CS; MA:CSDNK: NO; EF:NA; MA:NAESP: NA; EF:PS; MA:DEST: NO; EF:NA; MA:NAFIN: NO; EF:NA; MA:NAFRK: NE; EF:NA; MA:NAGBR: NO; EF:NA; MA:NAGRC: NO; EF:NA; MA:NAHUN: NO; EF:NA; MA:NAIRL: NO; EF:NA; MA:NAITA: NA; EF:NA; MA:NALTU: NO; EF:NA; MA:NALUX: NO; EF:NA; MA:NALVA: NO; EF:NA; MA:NAMLT: NO; EF:NA; MA:NANLD: NA; EF:NA; MA:NAPOL: NE; EF:NA; MA:NAPRT: NO; EF:NA; MA:NAROM: NE; EF:NA; MA:NA; COMMSVK: NO; EF:NA; MA:NASVN: NO; EF:NA; MA:NASWE: 30,82; EF:PS; MA:T1</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66</xdr:col>
                <xdr:colOff>53</xdr:colOff>
                <xdr:row>16</xdr:row>
                <xdr:rowOff>11</xdr:rowOff>
              </xdr:to>
            </anchor>
          </commentPr>
        </mc:Choice>
        <mc:Fallback/>
      </mc:AlternateContent>
    </comment>
    <comment ref="H18" authorId="0">
      <text>
        <r>
          <rPr>
            <b val="true"/>
            <sz val="10"/>
            <color rgb="FF000000"/>
            <rFont val="Tahoma"/>
            <family val="0"/>
          </rPr>
          <t xml:space="preserve">AUT: NOBEL: 0,0000BGR: NO; EF:NA; MA:NACYP: 0,0000CZE: NO; EF:NA; MA:NADEU: NO; EF:CS; MA:T3DNK: NO; EF:NA; MA:NAESP: NE; EF:PS; MA:DEST: NO; EF:NA; MA:NAFIN: NO; EF:NA; MA:NAFRK: NA; EF:NA; MA:NAGBR: NO; EF:CS; MA:T2GRC: NO; EF:NA; MA:NAHUN: NO; EF:NA; MA:NAIRL: NO; EF:NA; MA:NAITA: NA; EF:NA; MA:NALTU: NO; EF:NA; MA:NALUX: NO; EF:NA; MA:NALVA: NO; EF:NA; MA:NAMLT: NO; EF:NA; MA:NANLD: NO; EF:NA; MA:NAPOL: NE; EF:NA; MA:NAPRT: NO; EF:NA; MA:NAROM: NE; EF:NA; MA:NA; COMMSVK: NO; EF:NA; MA:NASVN: NO; EF:NA; MA:NASWE: 46,14;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37</xdr:rowOff>
              </xdr:from>
              <xdr:to>
                <xdr:col>66</xdr:col>
                <xdr:colOff>53</xdr:colOff>
                <xdr:row>17</xdr:row>
                <xdr:rowOff>11</xdr:rowOff>
              </xdr:to>
            </anchor>
          </commentPr>
        </mc:Choice>
        <mc:Fallback/>
      </mc:AlternateContent>
    </comment>
    <comment ref="H20" authorId="0">
      <text>
        <r>
          <rPr>
            <b val="true"/>
            <sz val="10"/>
            <color rgb="FF000000"/>
            <rFont val="Tahoma"/>
            <family val="0"/>
          </rPr>
          <t xml:space="preserve">DEU: NO; EF:NA; MA:NABEL: NA; EF:NA; MA:NANLD: NO; EF:NA; MA:NAAUT: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44</xdr:rowOff>
              </xdr:from>
              <xdr:to>
                <xdr:col>16</xdr:col>
                <xdr:colOff>57</xdr:colOff>
                <xdr:row>18</xdr:row>
                <xdr:rowOff>19</xdr:rowOff>
              </xdr:to>
            </anchor>
          </commentPr>
        </mc:Choice>
        <mc:Fallback/>
      </mc:AlternateContent>
    </comment>
    <comment ref="H21" authorId="0">
      <text>
        <r>
          <rPr>
            <b val="true"/>
            <sz val="10"/>
            <color rgb="FF000000"/>
            <rFont val="Tahoma"/>
            <family val="0"/>
          </rPr>
          <t xml:space="preserve">AUT: NO; EF:NA; MA:NABEL: NABGR: NA; EF:NA; MA:NACYP: NA; EF:NA; MA:NACZE: NA; EF:NA; MA:NADEU: NO; EF:NA; MA:NADNK: NO; EF:NA; MA:NAESP: NE; EF:PS; MA:DEST: NA; EF:NA; MA:NAFIN: NO; EF:NA; MA:NAFRK: NA; EF:NA; MA:NAGBR: NA; EF:NA; MA:NAGRC: NO; EF:NA; MA:NAHUN: NA; EF:NA; MA:NAIRL: NO; EF:NA; MA:NAITA: NA; EF:NA; MA:NALTU: NO; EF:NA; MA:NALUX: NA; EF:NA; MA:NALVA: NO; EF:NA; MA:NAMLT: NA; EF:NA; MA:NANLD: NO; EF:NA; MA:NAPOL: NE; EF:NA; MA:NAPRT: NO; EF:NA; MA:NAROM: NA; EF:NA; MA:NASVK: NA; EF:NA; MA:NASVN: NA;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68</xdr:col>
                <xdr:colOff>51</xdr:colOff>
                <xdr:row>20</xdr:row>
                <xdr:rowOff>11</xdr:rowOff>
              </xdr:to>
            </anchor>
          </commentPr>
        </mc:Choice>
        <mc:Fallback/>
      </mc:AlternateContent>
    </comment>
    <comment ref="H22" authorId="0">
      <text>
        <r>
          <rPr>
            <b val="true"/>
            <sz val="10"/>
            <color rgb="FF000000"/>
            <rFont val="Tahoma"/>
            <family val="0"/>
          </rPr>
          <t xml:space="preserve">AUT: NO; EF:NA; MA:NABEL: 0,0000BGR: NO; EF:NA; MA:NACYP: 0,0000CZE: NA; EF:NA; MA:NADEU: NO; EF:NA; MA:NADNK: NA; EF:NA; MA:NAESP: NA; EF:NA; MA:NAEST: NA; EF:NA; MA:NAFIN: NO; EF:NA; MA:NAFRK: NA; EF:NA; MA:NAGBR: NO; EF:NA; MA:NAGRC: NA; EF:NA; MA:NAHUN: NO; EF:NA; MA:NAIRL: NE; EF:NA; MA:NAITA: NA; EF:NA; MA:NALTU: NE; EF:NA; MA:NALUX: NO; EF:NA; MA:NALVA: NA; EF:NA; MA:NAMLT: NA; EF:NA; MA:NANLD: NO; EF:NA; MA:NAPOL: NE; EF:NA; MA:NAPRT: NO; EF:NA; MA:NA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8</xdr:row>
                <xdr:rowOff>29</xdr:rowOff>
              </xdr:from>
              <xdr:to>
                <xdr:col>68</xdr:col>
                <xdr:colOff>39</xdr:colOff>
                <xdr:row>19</xdr:row>
                <xdr:rowOff>12</xdr:rowOff>
              </xdr:to>
            </anchor>
          </commentPr>
        </mc:Choice>
        <mc:Fallback/>
      </mc:AlternateContent>
    </comment>
    <comment ref="H24" authorId="0">
      <text>
        <r>
          <rPr>
            <b val="true"/>
            <sz val="10"/>
            <color rgb="FF000000"/>
            <rFont val="Tahoma"/>
            <family val="0"/>
          </rPr>
          <t xml:space="preserve">AUT: NO; EF:NA; MA:NABEL: 0,0000BGR: NO; EF:NA; MA:NACYP: 0,0000CZE: NA; EF:NA; MA:NADEU: NO; EF:NA; MA:NADNK: NA; EF:NA; MA:NAESP: NA; EF:NA; MA:NAEST: NA; EF:NA; MA:NAFIN: NO; EF:NA; MA:NAFRK: NA; EF:NA; MA:NAGBR: NO; EF:NA; MA:NAGRC: NA; EF:NA; MA:NAHUN: NO; EF:NA; MA:NAIRL: NE; EF:NA; MA:NA; COMMITA: NA; EF:NA; MA:NALTU: NE; EF:NA; MA:NA; COMMLUX: NO; EF:NA; MA:NALVA: NA; EF:NA; MA:NAMLT: NA; EF:NA; MA:NANLD: NO; EF:NA; MA:NAPOL: NE; EF:NA; MA:NAPRT: NO; EF:NA; MA:NAROM: NE; EF:NA; MA:NA; COMMSVK: NO; EF:NA; MA:NASVN: NA;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0</xdr:col>
                <xdr:colOff>56</xdr:colOff>
                <xdr:row>21</xdr:row>
                <xdr:rowOff>11</xdr:rowOff>
              </xdr:to>
            </anchor>
          </commentPr>
        </mc:Choice>
        <mc:Fallback/>
      </mc:AlternateContent>
    </comment>
    <comment ref="H25" authorId="0">
      <text>
        <r>
          <rPr>
            <b val="true"/>
            <sz val="10"/>
            <color rgb="FF000000"/>
            <rFont val="Tahoma"/>
            <family val="0"/>
          </rPr>
          <t xml:space="preserve">AUT: NA; EF:NA; MA:NADEU: NO; EF:NA; MA:NANLD: NO; EF:CS,D; MA:CS,T1bBEL: N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5</xdr:col>
                <xdr:colOff>60</xdr:colOff>
                <xdr:row>23</xdr:row>
                <xdr:rowOff>11</xdr:rowOff>
              </xdr:to>
            </anchor>
          </commentPr>
        </mc:Choice>
        <mc:Fallback/>
      </mc:AlternateContent>
    </comment>
    <comment ref="H26"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70</xdr:col>
                <xdr:colOff>16</xdr:colOff>
                <xdr:row>25</xdr:row>
                <xdr:rowOff>11</xdr:rowOff>
              </xdr:to>
            </anchor>
          </commentPr>
        </mc:Choice>
        <mc:Fallback/>
      </mc:AlternateContent>
    </comment>
    <comment ref="I9"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6</xdr:col>
                <xdr:colOff>47</xdr:colOff>
                <xdr:row>8</xdr:row>
                <xdr:rowOff>12</xdr:rowOff>
              </xdr:to>
            </anchor>
          </commentPr>
        </mc:Choice>
        <mc:Fallback/>
      </mc:AlternateContent>
    </comment>
    <comment ref="I10" authorId="0">
      <text>
        <r>
          <rPr>
            <b val="true"/>
            <sz val="10"/>
            <color rgb="FF000000"/>
            <rFont val="Tahoma"/>
            <family val="0"/>
          </rPr>
          <t xml:space="preserve">AUT: 0,0022; EF:CS; MA:CRBEL: 0,0000BGR: 2,76; EF:D; MA:DCYP: NA; EF:NA; MA:NACZE: 6,06; EF:CR; MA:CRDEU: 0,1866; EF:CS; MA:CSDNK: NA,NO; EF:NA; MA:NAESP: 1,01; EF:CR; MA:CREST: NA; EF:NA; MA:NAFIN: 0,2435; EF:D; MA:T1FRK: 0,0681; EF:CS; MA:CRGBR: 0,7789GRC: NE,NO; EF:NA; MA:NAHUN: IE,NA; EF:NA; MA:NAIRL: NO; EF:NA; MA:NAITA: 2,71; EF:CR,CS,PS; MA:DLTU: NO; EF:NA; MA:NALUX: NA,NO; EF:NA; MA:NALVA: 0,0028; EF:D; MA:T1MLT: NA,NO; EF:NA; MA:NANLD: IE,NA,NO; EF:NA; MA:NAPOL: 8,24; EF:CS,D; MA:T1PRT: IE,NO; EF:NA; MA:NAROM: 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5</xdr:col>
                <xdr:colOff>47</xdr:colOff>
                <xdr:row>9</xdr:row>
                <xdr:rowOff>12</xdr:rowOff>
              </xdr:to>
            </anchor>
          </commentPr>
        </mc:Choice>
        <mc:Fallback/>
      </mc:AlternateContent>
    </comment>
    <comment ref="I11" authorId="0">
      <text>
        <r>
          <rPr>
            <b val="true"/>
            <sz val="10"/>
            <color rgb="FF000000"/>
            <rFont val="Tahoma"/>
            <family val="0"/>
          </rPr>
          <t xml:space="preserve">AUT: IE; EF:NA; MA:NA; COMMBEL: 0,0000BGR: NO; EF:NA; MA:NACYP: NA; EF:NA; MA:NACZE: IE; EF:NA; MA:NADEU: NA; EF:NA; MA:NADNK: NO; EF:NA; MA:NAESP: NE; EF:NA; MA:NAEST: NA; EF:NA; MA:NAFIN: NO; EF:NA; MA:NAFRK: 0,0681; EF:CS; MA:CRGBR: 0,0455GRC: NE; EF:NA; MA:NA; COMMHUN: IE; EF:NA; MA:NA; COMMIRL: NO; EF:NA; MA:NAITA: 0,5755; EF:CS; MA:DLTU: NO; EF:NA; MA:NALUX: NO; EF:NA; MA:NALVA: 0,0028; EF:D; MA:T1MLT: NO; EF:NA; MA:NANLD: NO; EF:NA; MA:NAPOL: I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2</xdr:col>
                <xdr:colOff>54</xdr:colOff>
                <xdr:row>10</xdr:row>
                <xdr:rowOff>12</xdr:rowOff>
              </xdr:to>
            </anchor>
          </commentPr>
        </mc:Choice>
        <mc:Fallback/>
      </mc:AlternateContent>
    </comment>
    <comment ref="I12" authorId="0">
      <text>
        <r>
          <rPr>
            <b val="true"/>
            <sz val="10"/>
            <color rgb="FF000000"/>
            <rFont val="Tahoma"/>
            <family val="0"/>
          </rPr>
          <t xml:space="preserve">AUT: IE; EF:NA; MA:NA; COMMBEL: 0,0000BGR: 1,03; EF:D; MA:DCYP: NA; EF:NA; MA:NACZE: 1,36; EF:CR; MA:CRDEU: IE; EF:NA; MA:NA; COMMDNK: NO; EF:NA; MA:NAESP: 1,01; EF:CR; MA:CREST: NA; EF:NA; MA:NAFIN: NO; EF:NA; MA:NAFRK: NA; EF:NA; MA:NAGBR: IE; EF:NA; MA:NA; COMMGRC: NO; EF:NA; MA:NAHUN: IE; EF:NA; MA:NA; COMMIRL: NO; EF:NA; MA:NAITA: 2,13; EF:CR, CS, PS; MA:DLTU: NO; EF:NA; MA:NALUX: NO; EF:NA; MA:NALVA: NO; EF:NA; MA:NAMLT: NO; EF:NA; MA:NANLD: NO; EF:NA; MA:NAPOL: NE; EF:NA; MA:NAPRT: IE; EF:NA; MA:NA; COMMROM: NE; EF:NA; MA:NA; COMMSVK: IE; EF:NA; MA:NA; COMMSVN: 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76</xdr:col>
                <xdr:colOff>30</xdr:colOff>
                <xdr:row>11</xdr:row>
                <xdr:rowOff>12</xdr:rowOff>
              </xdr:to>
            </anchor>
          </commentPr>
        </mc:Choice>
        <mc:Fallback/>
      </mc:AlternateContent>
    </comment>
    <comment ref="I13" authorId="0">
      <text>
        <r>
          <rPr>
            <b val="true"/>
            <sz val="10"/>
            <color rgb="FF000000"/>
            <rFont val="Tahoma"/>
            <family val="0"/>
          </rPr>
          <t xml:space="preserve">AUT: IE; EF:NA; MA:NA; COMMBEL: 0,0000BGR: 1,04; EF:D; MA:DCYP: NA; EF:NA; MA:NACZE: 1,06; EF:CR; MA:CRDEU: IE; EF:NA; MA:NA; COMMDNK: NO; EF:NA; MA:NAESP: NE; EF:NA; MA:NAEST: NA; EF:NA; MA:NAFIN: NO; EF:NA; MA:NAFRK: IE; EF:NA; MA:NAGBR: IE; EF:NA; MA:NA; COMMGRC: NO; EF:NA; MA:NAHUN: IE; EF:NA; MA:NA; COMMIRL: NO; EF:NA; MA:NAITA: NA; EF:NA; MA:NALTU: NO; EF:NA; MA:NALUX: NO; EF:NA; MA:NALVA: NO; EF:NA; MA:NAMLT: NO; EF:NA; MA:NANLD: NO; EF:NA; MA:NAPOL: 0,8246; EF:D; MA:T1PRT: IE; EF:NA; MA:NA; COMMROM: NE; EF:NA; MA:NA; COMMSVK: IE; EF:NA; MA:NA; COMM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76</xdr:col>
                <xdr:colOff>3</xdr:colOff>
                <xdr:row>12</xdr:row>
                <xdr:rowOff>12</xdr:rowOff>
              </xdr:to>
            </anchor>
          </commentPr>
        </mc:Choice>
        <mc:Fallback/>
      </mc:AlternateContent>
    </comment>
    <comment ref="I14" authorId="0">
      <text>
        <r>
          <rPr>
            <b val="true"/>
            <sz val="10"/>
            <color rgb="FF000000"/>
            <rFont val="Tahoma"/>
            <family val="0"/>
          </rPr>
          <t xml:space="preserve">AUT: IE; EF:NA; MA:NA; COMMBEL: 0,0000BGR: 0,6880; EF:D; MA:DCYP: NA; EF:NA; MA:NACZE: 3,64; EF:CR; MA:CRDEU: NE; EF:NA; MA:NA; COMMDNK: NO; EF:NA; MA:NAESP: IE; EF:NA; MA:NAEST: NA; EF:NA; MA:NAFIN: 0,2435; EF:D; MA:T1FRK: IE; EF:NA; MA:NAGBR: IE; EF:NA; MA:NA; COMMGRC: NO; EF:NA; MA:NAHUN: IE; EF:NA; MA:NA; COMMIRL: NO; EF:NA; MA:NAITA: IE; EF:NA; MA:NA; COMMLTU: NO; EF:NA; MA:NALUX: NO; EF:NA; MA:NALVA: NO; EF:NA; MA:NAMLT: NO; EF:NA; MA:NANLD: IE; EF:NA; MA:NA; COMMPOL: 6,84; EF:D; MA:T1PRT: NO; EF:NA; MA:NAROM: NE; EF:NA; MA:NA; COMMSVK: IE; EF:NA; MA:NA; COMM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76</xdr:col>
                <xdr:colOff>63</xdr:colOff>
                <xdr:row>13</xdr:row>
                <xdr:rowOff>12</xdr:rowOff>
              </xdr:to>
            </anchor>
          </commentPr>
        </mc:Choice>
        <mc:Fallback/>
      </mc:AlternateContent>
    </comment>
    <comment ref="I15" authorId="0">
      <text>
        <r>
          <rPr>
            <b val="true"/>
            <sz val="10"/>
            <color rgb="FF000000"/>
            <rFont val="Tahoma"/>
            <family val="0"/>
          </rPr>
          <t xml:space="preserve">DEU: 0.18659999999999999; EF:CSBEL: NA; EF:NA; MA:NANLD: NA; EF:NA; MA:NAAUT: 0.0022426691000000001; EF:CS; MA:CR</t>
        </r>
      </text>
      <mc:AlternateContent>
        <mc:Choice Requires="v2">
          <commentPr autoFill="true" autoScale="false" colHidden="false" locked="false" rowHidden="false" textHAlign="justify" textVAlign="top">
            <anchor moveWithCells="false" sizeWithCells="false">
              <xdr:from>
                <xdr:col>9</xdr:col>
                <xdr:colOff>16</xdr:colOff>
                <xdr:row>13</xdr:row>
                <xdr:rowOff>22</xdr:rowOff>
              </xdr:from>
              <xdr:to>
                <xdr:col>21</xdr:col>
                <xdr:colOff>50</xdr:colOff>
                <xdr:row>14</xdr:row>
                <xdr:rowOff>12</xdr:rowOff>
              </xdr:to>
            </anchor>
          </commentPr>
        </mc:Choice>
        <mc:Fallback/>
      </mc:AlternateContent>
    </comment>
    <comment ref="I16" authorId="0">
      <text>
        <r>
          <rPr>
            <b val="true"/>
            <sz val="10"/>
            <color rgb="FF000000"/>
            <rFont val="Tahoma"/>
            <family val="0"/>
          </rPr>
          <t xml:space="preserve">AUT: 0,0022; EF:CS; MA:CRBEL: 0,0000BGR: NA; EF:NA; MA:NACYP: NA; EF:NA; MA:NACZE: NO; EF:NA; MA:NADEU: 0,1866; EF:CS; MA:CSDNK: NA; EF:NA; MA:NAESP: 0,0012; EF:CR; MA:CREST: NA; EF:NA; MA:NAFIN: NO; EF:NA; MA:NAFRK: NA; EF:NA; MA:NAGBR: 0,7334GRC: NO; EF:NA; MA:NAHUN: NA; EF:NA; MA:NAIRL: NO; EF:NA; MA:NAITA: NA; EF:NA; MA:NALTU: NO; EF:NA; MA:NALUX: NA; EF:NA; MA:NALVA: NA; EF:NA; MA:NAMLT: NA; EF:NA; MA:NANLD: NA; EF:NA; MA:NAPOL: 0,5822; EF:CS; MA:T1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0</xdr:col>
                <xdr:colOff>62</xdr:colOff>
                <xdr:row>15</xdr:row>
                <xdr:rowOff>12</xdr:rowOff>
              </xdr:to>
            </anchor>
          </commentPr>
        </mc:Choice>
        <mc:Fallback/>
      </mc:AlternateContent>
    </comment>
    <comment ref="I17" authorId="0">
      <text>
        <r>
          <rPr>
            <b val="true"/>
            <sz val="10"/>
            <color rgb="FF000000"/>
            <rFont val="Tahoma"/>
            <family val="0"/>
          </rPr>
          <t xml:space="preserve">AUT: NA; EF:NA; MA:NABEL: 0,0000BGR: NO; EF:NA; MA:NACYP: 0,0000CZE: NE; EF:NA; MA:NADEU: NE; EF:NA; MA:NA; COMMDNK: NO; EF:NA; MA:NAESP: NE; EF:NA; MA:NAEST: NO; EF:NA; MA:NAFIN: NO; EF:NA; MA:NAFRK: NE; EF:NA; MA:NAGBR: NE; EF:NA; MA:NA; COMMGRC: NE; EF:NA; MA:NA; COMMHUN: NO; EF:NA; MA:NAIRL: NO; EF:NA; MA:NAITA: NA; EF:NA; MA:NALTU: NO; EF:NA; MA:NALUX: NO; EF:NA; MA:NALVA: NO; EF:NA; MA:NAMLT: NO; EF:NA; MA:NANLD: NO; EF:NA; MA:NAPOL: 0,0886; EF:D; MA:T1PRT: NO; EF:NA; MA:NAROM: NE; EF:NA; MA:NA; COMMSVK: IE; EF:NA; MA:NA; COMMSVN: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3</xdr:col>
                <xdr:colOff>49</xdr:colOff>
                <xdr:row>16</xdr:row>
                <xdr:rowOff>11</xdr:rowOff>
              </xdr:to>
            </anchor>
          </commentPr>
        </mc:Choice>
        <mc:Fallback/>
      </mc:AlternateContent>
    </comment>
    <comment ref="I18" authorId="0">
      <text>
        <r>
          <rPr>
            <b val="true"/>
            <sz val="10"/>
            <color rgb="FF000000"/>
            <rFont val="Tahoma"/>
            <family val="0"/>
          </rPr>
          <t xml:space="preserve">AUT: NA; EF:NA; MA:NABEL: 0,0000BGR: NO; EF:NA; MA:NACYP: 0,0000CZE: NO; EF:NA; MA:NADEU: NE; EF:NA; MA:NA; COMMDNK: NO; EF:NA; MA:NAESP: NO; EF:NA; MA:NAEST: NO; EF:NA; MA:NAFIN: NO; EF:NA; MA:NAFRK: NA; EF:NA; MA:NAGBR: NE; EF:NA; MA:NA; COMMGRC: NE; EF:NA; MA:NA; COMMHUN: NO; EF:NA; MA:NAIRL: NO; EF:NA; MA:NAITA: NA; EF:NA; MA:NALTU: NO; EF:NA; MA:NALUX: NO; EF:NA; MA:NALVA: NO; EF:NA; MA:NAMLT: NO; EF:NA; MA:NANLD: NO; EF:NA; MA:NAPOL: NE; EF:NA; MA:NAPRT: NO; EF:NA; MA:NAROM: NE; EF:NA; MA:NA; COMMSVK: IE; EF:NA; MA:NA; COMMSVN: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37</xdr:rowOff>
              </xdr:from>
              <xdr:to>
                <xdr:col>73</xdr:col>
                <xdr:colOff>38</xdr:colOff>
                <xdr:row>17</xdr:row>
                <xdr:rowOff>11</xdr:rowOff>
              </xdr:to>
            </anchor>
          </commentPr>
        </mc:Choice>
        <mc:Fallback/>
      </mc:AlternateContent>
    </comment>
    <comment ref="I20" authorId="0">
      <text>
        <r>
          <rPr>
            <b val="true"/>
            <sz val="10"/>
            <color rgb="FF000000"/>
            <rFont val="Tahoma"/>
            <family val="0"/>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8</xdr:rowOff>
              </xdr:from>
              <xdr:to>
                <xdr:col>18</xdr:col>
                <xdr:colOff>20</xdr:colOff>
                <xdr:row>19</xdr:row>
                <xdr:rowOff>11</xdr:rowOff>
              </xdr:to>
            </anchor>
          </commentPr>
        </mc:Choice>
        <mc:Fallback/>
      </mc:AlternateContent>
    </comment>
    <comment ref="I21" authorId="0">
      <text>
        <r>
          <rPr>
            <b val="true"/>
            <sz val="10"/>
            <color rgb="FF000000"/>
            <rFont val="Tahoma"/>
            <family val="0"/>
          </rPr>
          <t xml:space="preserve">AUT: NA; EF:NA; MA:NABEL: 0,0000BGR: NA; EF:NA; MA:NACYP: NA; EF:NA; MA:NACZE: NA; EF:NA; MA:NADEU: NO; EF:NA; MA:NADNK: NO; EF:NA; MA:NAESP: NE; EF:NA; MA:NAEST: NA; EF:NA; MA:NAFIN: NO; EF:NA; MA:NAFRK: NA; EF:NA; MA:NAGBR: NO; EF:NA; MA:NAGRC: NO; EF:NA; MA:NAHUN: NA; EF:NA; MA:NAIRL: NO; EF:NA; MA:NAITA: NA; EF:NA; MA:NALTU: NO; EF:NA; MA:NALUX: NA; EF:NA; MA:NALVA: NO; EF:NA; MA:NAMLT: NA; EF:NA; MA:NANLD: NO; EF:NA; MA:NAPOL: NE; EF:NA; MA:NAPRT: NO; EF:NA; MA:NAROM: NA; EF:NA; MA:NASVK: NA; EF:NA; MA:NASVN: NA;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70</xdr:col>
                <xdr:colOff>56</xdr:colOff>
                <xdr:row>20</xdr:row>
                <xdr:rowOff>11</xdr:rowOff>
              </xdr:to>
            </anchor>
          </commentPr>
        </mc:Choice>
        <mc:Fallback/>
      </mc:AlternateContent>
    </comment>
    <comment ref="I25"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20</xdr:col>
                <xdr:colOff>11</xdr:colOff>
                <xdr:row>24</xdr:row>
                <xdr:rowOff>11</xdr:rowOff>
              </xdr:to>
            </anchor>
          </commentPr>
        </mc:Choice>
        <mc:Fallback/>
      </mc:AlternateContent>
    </comment>
    <comment ref="I26" authorId="0">
      <text>
        <r>
          <rPr>
            <b val="true"/>
            <sz val="10"/>
            <color rgb="FF000000"/>
            <rFont val="Tahoma"/>
            <family val="0"/>
          </rPr>
          <t xml:space="preserve">AUT: NA; EF:NA; MA:NABEL: NA; EF:NA; MA:NABGR: 0,2483; EF:D; MA:DCYP: NA; EF:NA; MA:NACZE: NA; EF:NA; MA:NADEU: NO; EF:NA; MA:NADNK: NO; EF:NA; MA:NAESP: NA; EF:NA; MA:NAEST: NA; EF:NA; MA:NAFIN: NA; EF:NA; MA:NAFRK: NO; EF:NA; MA:NAGBR: NA; EF:NA; MA:NAGRC: NO; EF:NA; MA:NAHUN: NO; EF:NA; MA:NAIRL: NO; EF:NA; MA:NAITA: NA; EF:NA; MA:NALTU: NA; EF:NA; MA:NALUX: NA; EF:NA; MA:NALVA: NA; EF:NA; MA:NAMLT: NA; EF:NA; MA:NANLD: 2,01; EF:CS; MA:CS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71</xdr:col>
                <xdr:colOff>62</xdr:colOff>
                <xdr:row>25</xdr:row>
                <xdr:rowOff>11</xdr:rowOff>
              </xdr:to>
            </anchor>
          </commentPr>
        </mc:Choice>
        <mc:Fallback/>
      </mc:AlternateContent>
    </comment>
    <comment ref="J9" authorId="0">
      <text>
        <r>
          <rPr>
            <b val="true"/>
            <sz val="10"/>
            <color rgb="FF000000"/>
            <rFont val="Tahoma"/>
            <family val="0"/>
          </rPr>
          <t xml:space="preserve">AUT: NO; EF:CS; MA:CRBEL: NABGR: NA,NO; EF:D; MA:DCYP: NA; EF:NA; MA:NACZE: NA,NE,NO; EF:NA; MA:NADEU: IE,NA,NE,NO; EF:CS; MA:CSDNK: NA,NO; EF:NA; MA:NAESP: IE,NA,NE; EF:CR; MA:CREST: NA,NO; EF:NA; MA:NAFIN: NO; EF:NA; MA:NAFRK: IE,NA,NE; EF:NA; MA:NAGBR: NA,NOGRC: NO; EF:NA; MA:NAHUN: NA,NO; EF:NA; MA:NAIRL: NO; EF:NA; MA:NAITA: NA; EF:NA; MA:NALTU: NO; EF:NA; MA:NALUX: NA,NO; EF:NA; MA:NALVA: NA,NO; EF:D; MA:T1MLT: NA,NO; EF:NA; MA:NANLD: IE,NA,NO; EF:NA; MA:NAPOL: IE,NE; EF:NA; MA:NAPRT: NO; EF:NA; MA:NAROM: NA,NE; EF:NA; MA:NASVK: NA,NO; EF:NA; MA:NASVN: NA,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6</xdr:col>
                <xdr:colOff>19</xdr:colOff>
                <xdr:row>8</xdr:row>
                <xdr:rowOff>12</xdr:rowOff>
              </xdr:to>
            </anchor>
          </commentPr>
        </mc:Choice>
        <mc:Fallback/>
      </mc:AlternateContent>
    </comment>
    <comment ref="J10" authorId="0">
      <text>
        <r>
          <rPr>
            <b val="true"/>
            <sz val="10"/>
            <color rgb="FF000000"/>
            <rFont val="Tahoma"/>
            <family val="0"/>
          </rPr>
          <t xml:space="preserve">AUT: NO; EF:CS; MA:CRBEL: 0,0000BGR: NA,NO; EF:D; MA:DCYP: NA; EF:NA; MA:NACZE: NA,NO; EF:NA; MA:NADEU: IE,NA,NE,NO; EF:CS; MA:CSDNK: NA,NO; EF:NA; MA:NAESP: IE,NA,NE; EF:CR; MA:CREST: NA; EF:NA; MA:NAFIN: NO; EF:NA; MA:NAFRK: IE,NA; EF:NA; MA:NAGBR: NA,NOGRC: NO; EF:NA; MA:NAHUN: NA,NO; EF:NA; MA:NAIRL: NO; EF:NA; MA:NAITA: NA; EF:NA; MA:NALTU: NO; EF:NA; MA:NALUX: NA,NO; EF:NA; MA:NALVA: NA,NO; EF:D; MA:T1MLT: NA,NO; EF:NA; MA:NANLD: IE,NO; EF:NA; MA:NAPOL: IE,NE; EF:NA; MA:NAPRT: NO; EF:NA; MA:NAROM: NE; EF:NA; MA:NASVK: NA,NO; EF:NA; MA:NASVN: NA,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5</xdr:col>
                <xdr:colOff>5</xdr:colOff>
                <xdr:row>9</xdr:row>
                <xdr:rowOff>12</xdr:rowOff>
              </xdr:to>
            </anchor>
          </commentPr>
        </mc:Choice>
        <mc:Fallback/>
      </mc:AlternateContent>
    </comment>
    <comment ref="J11" authorId="0">
      <text>
        <r>
          <rPr>
            <b val="true"/>
            <sz val="10"/>
            <color rgb="FF000000"/>
            <rFont val="Tahoma"/>
            <family val="0"/>
          </rPr>
          <t xml:space="preserve">AUT: NO; EF:NA; MA:NABEL: 0,0000BGR: NO; EF:NA; MA:NACYP: NA; EF:NA; MA:NACZE: NA; EF:NA; MA:NADEU: NA; EF:NA; MA:NADNK: NO; EF:NA; MA:NAESP: NE; EF:NA; MA:NAEST: NA; EF:NA; MA:NAFIN: NO; EF:NA; MA:NAFRK: NA; EF:NA; MA:NAGBR: NO; EF:CR; MA:T2GRC: NO; EF:NA; MA:NAHUN: NO; EF:NA; MA:NAIRL: NO; EF:NA; MA:NAITA: NA; EF:NA; MA:NALTU: NO; EF:NA; MA:NALUX: NO; EF:NA; MA:NALVA: NO; EF:D; MA:T1MLT: NO; EF:NA; MA:NANLD: NO; EF:NA; MA:NAPOL: I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72</xdr:col>
                <xdr:colOff>7</xdr:colOff>
                <xdr:row>10</xdr:row>
                <xdr:rowOff>12</xdr:rowOff>
              </xdr:to>
            </anchor>
          </commentPr>
        </mc:Choice>
        <mc:Fallback/>
      </mc:AlternateContent>
    </comment>
    <comment ref="J12" authorId="0">
      <text>
        <r>
          <rPr>
            <b val="true"/>
            <sz val="10"/>
            <color rgb="FF000000"/>
            <rFont val="Tahoma"/>
            <family val="0"/>
          </rPr>
          <t xml:space="preserve">AUT: NO; EF:NA; MA:NABEL: 0,0000BGR: NO; EF:D; MA:DCYP: NA; EF:NA; MA:NACZE: NA; EF:NA; MA:NADEU: NO; EF:NA; MA:NADNK: NO; EF:NA; MA:NAESP: NA; EF:CR; MA:CREST: NA; EF:NA; MA:NAFIN: NO; EF:NA; MA:NAFRK: NA; EF:NA; MA:NAGBR: NA; EF:NA; MA:NAGRC: NO; EF:NA; MA:NAHUN: NO; EF:NA; MA:NAIRL: NO; EF:NA; MA:NAITA: NA; EF:NA; MA:NALTU: NO; EF:NA; MA:NALUX: NO; EF:NA; MA:NALVA: NO; EF:NA; MA:NAMLT: NO; EF:NA; MA:NANLD: NO; EF:NA; MA:NAPOL: NE; EF:NA; MA:NAPRT: NO; EF:NA; MA:NAROM: NE; EF:NA; MA:NA; COMMSVK: NO; EF:NA; MA:NASVN: NA;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72</xdr:col>
                <xdr:colOff>5</xdr:colOff>
                <xdr:row>11</xdr:row>
                <xdr:rowOff>12</xdr:rowOff>
              </xdr:to>
            </anchor>
          </commentPr>
        </mc:Choice>
        <mc:Fallback/>
      </mc:AlternateContent>
    </comment>
    <comment ref="J13" authorId="0">
      <text>
        <r>
          <rPr>
            <b val="true"/>
            <sz val="10"/>
            <color rgb="FF000000"/>
            <rFont val="Tahoma"/>
            <family val="0"/>
          </rPr>
          <t xml:space="preserve">AUT: NO; EF:NA; MA:NABEL: 0,0000BGR: NO; EF:D; MA:DCYP: NA; EF:NA; MA:NACZE: NA; EF:NA; MA:NADEU: IE; EF:NA; MA:NA; COMMDNK: NO; EF:NA; MA:NAESP: NE; EF:NA; MA:NAEST: NA; EF:NA; MA:NAFIN: NO; EF:NA; MA:NAFRK: IE; EF:NA; MA:NAGBR: NO; EF:NA; MA:NAGRC: NO;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72</xdr:col>
                <xdr:colOff>45</xdr:colOff>
                <xdr:row>12</xdr:row>
                <xdr:rowOff>12</xdr:rowOff>
              </xdr:to>
            </anchor>
          </commentPr>
        </mc:Choice>
        <mc:Fallback/>
      </mc:AlternateContent>
    </comment>
    <comment ref="J14" authorId="0">
      <text>
        <r>
          <rPr>
            <b val="true"/>
            <sz val="10"/>
            <color rgb="FF000000"/>
            <rFont val="Tahoma"/>
            <family val="0"/>
          </rPr>
          <t xml:space="preserve">AUT: NO; EF:NA; MA:NABEL: 0,0000BGR: NO; EF:D; MA:DCYP: NA; EF:NA; MA:NACZE: NA; EF:NA; MA:NADEU: NE; EF:NA; MA:NA; COMMDNK: NO; EF:NA; MA:NAESP: IE; EF:NA; MA:NAEST: NA; EF:NA; MA:NAFIN: NO; EF:NA; MA:NAFRK: IE; EF:NA; MA:NAGBR: NA; EF:NA; MA:NAGRC: NO; EF:NA; MA:NAHUN: NO; EF:NA; MA:NAIRL: NO; EF:NA; MA:NAITA: NA; EF:NA; MA:NALTU: NO; EF:NA; MA:NALUX: NO; EF:NA; MA:NALVA: NO; EF:NA; MA:NAMLT: NO; EF:NA; MA:NANLD: IE; EF:NA; MA:NA; COMM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22</xdr:rowOff>
              </xdr:from>
              <xdr:to>
                <xdr:col>73</xdr:col>
                <xdr:colOff>24</xdr:colOff>
                <xdr:row>13</xdr:row>
                <xdr:rowOff>12</xdr:rowOff>
              </xdr:to>
            </anchor>
          </commentPr>
        </mc:Choice>
        <mc:Fallback/>
      </mc:AlternateContent>
    </comment>
    <comment ref="J15" authorId="0">
      <text>
        <r>
          <rPr>
            <b val="true"/>
            <sz val="10"/>
            <color rgb="FF000000"/>
            <rFont val="Tahoma"/>
            <family val="0"/>
          </rPr>
          <t xml:space="preserve">AUT: NO; EF:CS; MA:CRDEU: NO; EF:CS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22</xdr:rowOff>
              </xdr:from>
              <xdr:to>
                <xdr:col>18</xdr:col>
                <xdr:colOff>42</xdr:colOff>
                <xdr:row>14</xdr:row>
                <xdr:rowOff>12</xdr:rowOff>
              </xdr:to>
            </anchor>
          </commentPr>
        </mc:Choice>
        <mc:Fallback/>
      </mc:AlternateContent>
    </comment>
    <comment ref="J16" authorId="0">
      <text>
        <r>
          <rPr>
            <b val="true"/>
            <sz val="10"/>
            <color rgb="FF000000"/>
            <rFont val="Tahoma"/>
            <family val="0"/>
          </rPr>
          <t xml:space="preserve">AUT: NO; EF:CS; MA:CRBEL: 0,0000BGR: NA; EF:NA; MA:NACYP: NA; EF:NA; MA:NACZE: NO; EF:NA; MA:NADEU: NO; EF:CS; MA:CSDNK: NA; EF:NA; MA:NAESP: 0,0000; EF:CR; MA:CREST: NA; EF:NA; MA:NAFIN: NO; EF:NA; MA:NAFRK: NA; EF:NA; MA:NAGBR: NOGRC: NO; EF:NA; MA:NAHUN: NA; EF:NA; MA:NAIRL: NO; EF:NA; MA:NAITA: NA; EF:NA; MA:NALTU: NO;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0</xdr:col>
                <xdr:colOff>35</xdr:colOff>
                <xdr:row>15</xdr:row>
                <xdr:rowOff>12</xdr:rowOff>
              </xdr:to>
            </anchor>
          </commentPr>
        </mc:Choice>
        <mc:Fallback/>
      </mc:AlternateContent>
    </comment>
    <comment ref="J17" authorId="0">
      <text>
        <r>
          <rPr>
            <b val="true"/>
            <sz val="10"/>
            <color rgb="FF000000"/>
            <rFont val="Tahoma"/>
            <family val="0"/>
          </rPr>
          <t xml:space="preserve">AUT: NO; EF:NA; MA:NABEL: 0,0000BGR: NO; EF:NA; MA:NACYP: 0,0000CZE: NE; EF:NA; MA:NADEU: NO; EF:NA; MA:NADNK: NO; EF:NA; MA:NAESP: NA; EF:NA; MA:NAEST: NO; EF:NA; MA:NAFIN: NO; EF:NA; MA:NAFRK: NE; EF:NA; MA:NAGBR: NO; EF:NA; MA:NAGRC: NO; EF:NA; MA:NAHUN: NO; EF:NA; MA:NAIRL: NO; EF:NA; MA:NAITA: NA; EF:NA; MA:NALTU: NO; EF:NA; MA:NALUX: NO; EF:NA; MA:NALVA: NO; EF:NA; MA:NAMLT: NO; EF:NA; MA:NANLD: NA;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1</xdr:col>
                <xdr:colOff>15</xdr:colOff>
                <xdr:row>16</xdr:row>
                <xdr:rowOff>11</xdr:rowOff>
              </xdr:to>
            </anchor>
          </commentPr>
        </mc:Choice>
        <mc:Fallback/>
      </mc:AlternateContent>
    </comment>
    <comment ref="J18" authorId="0">
      <text>
        <r>
          <rPr>
            <b val="true"/>
            <sz val="10"/>
            <color rgb="FF000000"/>
            <rFont val="Tahoma"/>
            <family val="0"/>
          </rPr>
          <t xml:space="preserve">AUT: NO; EF:NA; MA:NABEL: 0,0000BGR: NO; EF:NA; MA:NACYP: 0,0000CZE: NO; EF:NA; MA:NADEU: NO; EF:NA; MA:NADNK: NO; EF:NA; MA:NAESP: NA; EF:NA; MA:NAEST: NO; EF:NA; MA:NAFIN: NO; EF:NA; MA:NAFRK: NA; EF:NA; MA:NAGBR: NO; EF:NA; MA:NAGRC: NO; EF:NA; MA:NAHUN: NO; EF:NA; MA:NAIRL: NO; EF:NA; MA:NAITA: NA; EF:NA; MA:NALTU: NO; EF:NA; MA:NALUX: NO; EF:NA; MA:NALVA: NO; EF:NA; MA:NAMLT: NO; EF:NA; MA:NANLD: NO; EF:NA; MA:NAPOL: NE; EF:NA; MA:NAPRT: NO; EF:NA; MA:NAROM: NE; EF:NA; MA:NA; COMMSVK: NO;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37</xdr:rowOff>
              </xdr:from>
              <xdr:to>
                <xdr:col>71</xdr:col>
                <xdr:colOff>19</xdr:colOff>
                <xdr:row>17</xdr:row>
                <xdr:rowOff>11</xdr:rowOff>
              </xdr:to>
            </anchor>
          </commentPr>
        </mc:Choice>
        <mc:Fallback/>
      </mc:AlternateContent>
    </comment>
    <comment ref="J20" authorId="0">
      <text>
        <r>
          <rPr>
            <b val="true"/>
            <sz val="10"/>
            <color rgb="FF000000"/>
            <rFont val="Tahoma"/>
            <family val="0"/>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44</xdr:rowOff>
              </xdr:from>
              <xdr:to>
                <xdr:col>19</xdr:col>
                <xdr:colOff>36</xdr:colOff>
                <xdr:row>18</xdr:row>
                <xdr:rowOff>19</xdr:rowOff>
              </xdr:to>
            </anchor>
          </commentPr>
        </mc:Choice>
        <mc:Fallback/>
      </mc:AlternateContent>
    </comment>
    <comment ref="J21" authorId="0">
      <text>
        <r>
          <rPr>
            <b val="true"/>
            <sz val="10"/>
            <color rgb="FF000000"/>
            <rFont val="Tahoma"/>
            <family val="0"/>
          </rPr>
          <t xml:space="preserve">AUT: NO; EF:NA; MA:NABEL: NABGR: NA; EF:NA; MA:NACYP: NA; EF:NA; MA:NACZE: NA; EF:NA; MA:NADEU: NO; EF:NA; MA:NADNK: NO; EF:NA; MA:NAESP: NE; EF:NA; MA:NAEST: NA; EF:NA; MA:NAFIN: NO; EF:NA; MA:NAFRK: NA; EF:NA; MA:NAGBR: NA; EF:NA; MA:NAGRC: NO;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71</xdr:col>
                <xdr:colOff>25</xdr:colOff>
                <xdr:row>20</xdr:row>
                <xdr:rowOff>11</xdr:rowOff>
              </xdr:to>
            </anchor>
          </commentPr>
        </mc:Choice>
        <mc:Fallback/>
      </mc:AlternateContent>
    </comment>
    <comment ref="J25" authorId="0">
      <text>
        <r>
          <rPr>
            <b val="true"/>
            <sz val="10"/>
            <color rgb="FF000000"/>
            <rFont val="Tahoma"/>
            <family val="0"/>
          </rPr>
          <t xml:space="preserve">AUT: NA; EF:NA; MA:NADEU: NO; EF:NA; MA:NANLD: NO;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9</xdr:col>
                <xdr:colOff>33</xdr:colOff>
                <xdr:row>23</xdr:row>
                <xdr:rowOff>11</xdr:rowOff>
              </xdr:to>
            </anchor>
          </commentPr>
        </mc:Choice>
        <mc:Fallback/>
      </mc:AlternateContent>
    </comment>
    <comment ref="J26" authorId="0">
      <text>
        <r>
          <rPr>
            <b val="true"/>
            <sz val="10"/>
            <color rgb="FF000000"/>
            <rFont val="Tahoma"/>
            <family val="0"/>
          </rPr>
          <t xml:space="preserve">AUT: NA; EF:NA; MA:NABEL: NA; EF:NA; MA:NABGR: NO; EF:D; MA:D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72</xdr:col>
                <xdr:colOff>43</xdr:colOff>
                <xdr:row>25</xdr:row>
                <xdr:rowOff>11</xdr:rowOff>
              </xdr:to>
            </anchor>
          </commentPr>
        </mc:Choice>
        <mc:Fallback/>
      </mc:AlternateContent>
    </comment>
    <comment ref="K9"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4</xdr:col>
                <xdr:colOff>17</xdr:colOff>
                <xdr:row>8</xdr:row>
                <xdr:rowOff>12</xdr:rowOff>
              </xdr:to>
            </anchor>
          </commentPr>
        </mc:Choice>
        <mc:Fallback/>
      </mc:AlternateContent>
    </comment>
    <comment ref="K20" authorId="0">
      <text>
        <r>
          <rPr>
            <b val="true"/>
            <sz val="10"/>
            <color rgb="FF000000"/>
            <rFont val="Tahoma"/>
            <family val="0"/>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8</xdr:rowOff>
              </xdr:from>
              <xdr:to>
                <xdr:col>21</xdr:col>
                <xdr:colOff>6</xdr:colOff>
                <xdr:row>19</xdr:row>
                <xdr:rowOff>11</xdr:rowOff>
              </xdr:to>
            </anchor>
          </commentPr>
        </mc:Choice>
        <mc:Fallback/>
      </mc:AlternateContent>
    </comment>
    <comment ref="K21" authorId="0">
      <text>
        <r>
          <rPr>
            <b val="true"/>
            <sz val="10"/>
            <color rgb="FF000000"/>
            <rFont val="Tahoma"/>
            <family val="0"/>
          </rPr>
          <t xml:space="preserve">AUT: NA; EF:NA; MA:NABEL: 0,0000BGR: NA; EF:NA; MA:NACYP: NA; EF:NA; MA:NACZE: NA; EF:NA; MA:NADEU: NO; EF:NA; MA:NADNK: NO; EF:NA; MA:NAESP: NE; EF:NA; MA:NAEST: NA; EF:NA; MA:NAFIN: NO; EF:NA; MA:NAFRK: NA; EF:NA; MA:NAGBR: NO; EF:NA; MA:NA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73</xdr:col>
                <xdr:colOff>23</xdr:colOff>
                <xdr:row>20</xdr:row>
                <xdr:rowOff>11</xdr:rowOff>
              </xdr:to>
            </anchor>
          </commentPr>
        </mc:Choice>
        <mc:Fallback/>
      </mc:AlternateContent>
    </comment>
    <comment ref="K25"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1</xdr:rowOff>
              </xdr:from>
              <xdr:to>
                <xdr:col>23</xdr:col>
                <xdr:colOff>39</xdr:colOff>
                <xdr:row>24</xdr:row>
                <xdr:rowOff>11</xdr:rowOff>
              </xdr:to>
            </anchor>
          </commentPr>
        </mc:Choice>
        <mc:Fallback/>
      </mc:AlternateContent>
    </comment>
    <comment ref="K26"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0,0096; EF:CS; MA:CS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74</xdr:col>
                <xdr:colOff>56</xdr:colOff>
                <xdr:row>25</xdr:row>
                <xdr:rowOff>11</xdr:rowOff>
              </xdr:to>
            </anchor>
          </commentPr>
        </mc:Choice>
        <mc:Fallback/>
      </mc:AlternateContent>
    </comment>
    <comment ref="L9" authorId="0">
      <text>
        <r>
          <rPr>
            <b val="true"/>
            <sz val="10"/>
            <color rgb="FF000000"/>
            <rFont val="Tahoma"/>
            <family val="0"/>
          </rPr>
          <t xml:space="preserve">AUT: NO; EF:NA; MA:NABEL: NABGR: NA; EF:NA; MA:NACYP: NA; EF:NA; MA:NACZE: NA; EF:NA; MA:NADEU: NO; EF:NA; MA:NADNK: NO; EF:NA; MA:NAESP: NE; EF:OTH; MA:CREST: NA; EF:NA; MA:NAFIN: NO; EF:NA; MA:NAFRK: NA; EF:NA; MA:NAGBR: NA;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4</xdr:col>
                <xdr:colOff>23</xdr:colOff>
                <xdr:row>8</xdr:row>
                <xdr:rowOff>12</xdr:rowOff>
              </xdr:to>
            </anchor>
          </commentPr>
        </mc:Choice>
        <mc:Fallback/>
      </mc:AlternateContent>
    </comment>
    <comment ref="L20" authorId="0">
      <text>
        <r>
          <rPr>
            <b val="true"/>
            <sz val="10"/>
            <color rgb="FF000000"/>
            <rFont val="Tahoma"/>
            <family val="0"/>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44</xdr:rowOff>
              </xdr:from>
              <xdr:to>
                <xdr:col>22</xdr:col>
                <xdr:colOff>31</xdr:colOff>
                <xdr:row>18</xdr:row>
                <xdr:rowOff>19</xdr:rowOff>
              </xdr:to>
            </anchor>
          </commentPr>
        </mc:Choice>
        <mc:Fallback/>
      </mc:AlternateContent>
    </comment>
    <comment ref="L21" authorId="0">
      <text>
        <r>
          <rPr>
            <b val="true"/>
            <sz val="10"/>
            <color rgb="FF000000"/>
            <rFont val="Tahoma"/>
            <family val="0"/>
          </rPr>
          <t xml:space="preserve">AUT: NO; EF:NA; MA:NABEL: NABGR: NA; EF:NA; MA:NACYP: NA; EF:NA; MA:NACZE: NA; EF:NA; MA:NADEU: NO; EF:NA; MA:NADNK: NO; EF:NA; MA:NAESP: NE; EF:NA; MA:NAEST: NA; EF:NA; MA:NAFIN: NO; EF:NA; MA:NAFRK: NA; EF:NA; MA:NAGBR: NA; EF:NA; MA:NA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74</xdr:col>
                <xdr:colOff>21</xdr:colOff>
                <xdr:row>20</xdr:row>
                <xdr:rowOff>11</xdr:rowOff>
              </xdr:to>
            </anchor>
          </commentPr>
        </mc:Choice>
        <mc:Fallback/>
      </mc:AlternateContent>
    </comment>
    <comment ref="L25" authorId="0">
      <text>
        <r>
          <rPr>
            <b val="true"/>
            <sz val="10"/>
            <color rgb="FF000000"/>
            <rFont val="Tahoma"/>
            <family val="0"/>
          </rPr>
          <t xml:space="preserve">AUT: NA; EF:NA; MA:NADEU: NO; EF:NA; MA:NANLD: NO; EF:CS,D; MA:CS,T1bBEL: NA; EF:NA; MA:NA</t>
        </r>
      </text>
      <mc:AlternateContent>
        <mc:Choice Requires="v2">
          <commentPr autoFill="true" autoScale="false" colHidden="false" locked="false" rowHidden="false" textHAlign="justify" textVAlign="top">
            <anchor moveWithCells="false" sizeWithCells="false">
              <xdr:from>
                <xdr:col>13</xdr:col>
                <xdr:colOff>6</xdr:colOff>
                <xdr:row>22</xdr:row>
                <xdr:rowOff>5</xdr:rowOff>
              </xdr:from>
              <xdr:to>
                <xdr:col>23</xdr:col>
                <xdr:colOff>2</xdr:colOff>
                <xdr:row>23</xdr:row>
                <xdr:rowOff>11</xdr:rowOff>
              </xdr:to>
            </anchor>
          </commentPr>
        </mc:Choice>
        <mc:Fallback/>
      </mc:AlternateContent>
    </comment>
    <comment ref="L26"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75</xdr:col>
                <xdr:colOff>57</xdr:colOff>
                <xdr:row>2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1</xdr:col>
                <xdr:colOff>52</xdr:colOff>
                <xdr:row>7</xdr:row>
                <xdr:rowOff>11</xdr:rowOff>
              </xdr:to>
            </anchor>
          </commentPr>
        </mc:Choice>
        <mc:Fallback/>
      </mc:AlternateContent>
    </comment>
    <comment ref="B12" authorId="0">
      <text>
        <r>
          <rPr>
            <b val="true"/>
            <sz val="10"/>
            <color rgb="FF000000"/>
            <rFont val="Tahoma"/>
            <family val="0"/>
          </rPr>
          <t xml:space="preserve">AUT: NA; EF:NA; MA:NABEL: 0,0000BGR: NA,NO; EF:NA; MA:NACYP: NA; EF:NA; MA:NACZE: NO; EF:NA; MA:NADEU: C,NA,NO; EF:NA; MA:NADNK: NO; EF:NA; MA:NAESP: 205,40; EF:D,PS; MA:T1,T2EST: NO; EF:NA; MA:NAFIN: NA,NO; EF:NA; MA:NAFRK: 140,07; EF:PS; MA:CRGBR: IE,NA; EF:NA; MA:NAGRC: 79,92; EF:D; MA:T1HUN: NA,NO; EF:NA; MA:NAIRL: NA,NO; EF:NA; MA:NAITA: 30,00; EF:PS; MA:CSLTU: NO; EF:NA; MA:NALUX: NA,NO; EF:NA; MA:NALVA: NO; EF:NA; MA:NAMLT: NA,NO; EF:NA; MA:NANLD: 378,81; EF:PS; MA:T2POL: NA,NE; EF:NA; MA:NAPRT: NE,NO; EF:NA; MA:NAROM: NA;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9</xdr:col>
                <xdr:colOff>38</xdr:colOff>
                <xdr:row>11</xdr:row>
                <xdr:rowOff>11</xdr:rowOff>
              </xdr:to>
            </anchor>
          </commentPr>
        </mc:Choice>
        <mc:Fallback/>
      </mc:AlternateContent>
    </comment>
    <comment ref="B13" authorId="0">
      <text>
        <r>
          <rPr>
            <b val="true"/>
            <sz val="10"/>
            <color rgb="FF000000"/>
            <rFont val="Tahoma"/>
            <family val="0"/>
          </rPr>
          <t xml:space="preserve">AUT: NA; EF:NA; MA:NABEL: NO; EF:NA; MA:NABGR: NO; EF:NA; MA:NACYP: NA; EF:NA; MA:NACZE: NO; EF:NA; MA:NADEU: C,NA; EF:NA; MA:NADNK: NO; EF:NA; MA:NAESP: 205,40; EF:D,PS; MA:T1,T2EST: NO; EF:NA; MA:NAFIN: NA,NO; EF:NA; MA:NAFRK: 140,07; EF:PS; MA:CRGBR: IE; EF:NA; MA:NAGRC: 79,92; EF:D; MA:T1HUN: NA,NO; EF:NA; MA:NAIRL: NA,NO; EF:NA; MA:NAITA: 30,00; EF:PS; MA:CSLTU: NO; EF:NA; MA:NALUX: NA,NO; EF:NA; MA:NALVA: NO; EF:NA; MA:NAMLT: NA,NO; EF:NA; MA:NANLD: 378,81; EF:PS; MA:T2POL: NE; EF:NA; MA:NAPRT: NE,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78</xdr:col>
                <xdr:colOff>55</xdr:colOff>
                <xdr:row>12</xdr:row>
                <xdr:rowOff>12</xdr:rowOff>
              </xdr:to>
            </anchor>
          </commentPr>
        </mc:Choice>
        <mc:Fallback/>
      </mc:AlternateContent>
    </comment>
    <comment ref="B14" authorId="0">
      <text>
        <r>
          <rPr>
            <b val="true"/>
            <sz val="10"/>
            <color rgb="FF000000"/>
            <rFont val="Tahoma"/>
            <family val="0"/>
          </rPr>
          <t xml:space="preserve">AUT: NA; EF:NA; MA:NABEL: NO; EF:NA; MA:NABGR: NO; EF:NA; MA:NACYP: 0,0000CZE: NO; EF:NA; MA:NADEU: C; EF:NA; MA:NA; COMMDNK: NO; EF:NA; MA:NAESP: 205,40; EF:D, PS; MA:T1, T2EST: NO; EF:NA; MA:NAFIN: NO; EF:NA; MA:NAFRK: 140,07; EF:PS; MA:CRGBR: IE; EF:NA; MA:NAGRC: 79,92; EF:D; MA:T1HUN: NO; EF:NA; MA:NAIRL: NA; EF:NA; MA:NAITA: 30,00; EF:PS; MA:CSLTU: NO; EF:NA; MA:NALUX: NO; EF:NA; MA:NALVA: NO; EF:NA; MA:NAMLT: NO; EF:NA; MA:NANLD: 378,81; EF:PS; MA:T2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5</xdr:col>
                <xdr:colOff>55</xdr:colOff>
                <xdr:row>13</xdr:row>
                <xdr:rowOff>12</xdr:rowOff>
              </xdr:to>
            </anchor>
          </commentPr>
        </mc:Choice>
        <mc:Fallback/>
      </mc:AlternateContent>
    </comment>
    <comment ref="B15" authorId="0">
      <text>
        <r>
          <rPr>
            <b val="true"/>
            <sz val="10"/>
            <color rgb="FF000000"/>
            <rFont val="Tahoma"/>
            <family val="0"/>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xdr:col>
                <xdr:colOff>79</xdr:colOff>
                <xdr:row>13</xdr:row>
                <xdr:rowOff>7</xdr:rowOff>
              </xdr:from>
              <xdr:to>
                <xdr:col>10</xdr:col>
                <xdr:colOff>13</xdr:colOff>
                <xdr:row>14</xdr:row>
                <xdr:rowOff>12</xdr:rowOff>
              </xdr:to>
            </anchor>
          </commentPr>
        </mc:Choice>
        <mc:Fallback/>
      </mc:AlternateContent>
    </comment>
    <comment ref="B16" authorId="0">
      <text>
        <r>
          <rPr>
            <b val="true"/>
            <sz val="10"/>
            <color rgb="FF000000"/>
            <rFont val="Tahoma"/>
            <family val="0"/>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xdr:col>
                <xdr:colOff>79</xdr:colOff>
                <xdr:row>14</xdr:row>
                <xdr:rowOff>7</xdr:rowOff>
              </xdr:from>
              <xdr:to>
                <xdr:col>10</xdr:col>
                <xdr:colOff>13</xdr:colOff>
                <xdr:row>15</xdr:row>
                <xdr:rowOff>12</xdr:rowOff>
              </xdr:to>
            </anchor>
          </commentPr>
        </mc:Choice>
        <mc:Fallback/>
      </mc:AlternateContent>
    </comment>
    <comment ref="B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81</xdr:colOff>
                <xdr:row>16</xdr:row>
                <xdr:rowOff>12</xdr:rowOff>
              </xdr:to>
            </anchor>
          </commentPr>
        </mc:Choice>
        <mc:Fallback/>
      </mc:AlternateContent>
    </comment>
    <comment ref="B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NO; EF:NA; MA:NA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2</xdr:col>
                <xdr:colOff>54</xdr:colOff>
                <xdr:row>17</xdr:row>
                <xdr:rowOff>12</xdr:rowOff>
              </xdr:to>
            </anchor>
          </commentPr>
        </mc:Choice>
        <mc:Fallback/>
      </mc:AlternateContent>
    </comment>
    <comment ref="B19" authorId="0">
      <text>
        <r>
          <rPr>
            <b val="true"/>
            <sz val="10"/>
            <color rgb="FF000000"/>
            <rFont val="Tahoma"/>
            <family val="0"/>
          </rPr>
          <t xml:space="preserve">AUT: NE,NO; EF:NA; MA:NABEL: 0,0000BGR: NE,NO; EF:NA; MA:NACYP: NA; EF:NA; MA:NACZE: NO; EF:NA; MA:NADEU: 3,40DNK: NA,NO; EF:NA; MA:NAESP: NA,NO; EF:NA; MA:NAEST: NO; EF:NA; MA:NAFIN: C,NA,NO; EF:NA; MA:NAFRK: 1,93GBR: IE,NA,NO; EF:NA; MA:NAGRC: NE,NO; EF:NA; MA:NAHUN: NA,NO; EF:NA; MA:NAIRL: 0,0418ITA: NO; EF:NA; MA:NALTU: NA; EF:NA; MA:NALUX: 0,01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2</xdr:col>
                <xdr:colOff>16</xdr:colOff>
                <xdr:row>18</xdr:row>
                <xdr:rowOff>12</xdr:rowOff>
              </xdr:to>
            </anchor>
          </commentPr>
        </mc:Choice>
        <mc:Fallback/>
      </mc:AlternateContent>
    </comment>
    <comment ref="B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0,0100LVA: NE;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71</xdr:col>
                <xdr:colOff>13</xdr:colOff>
                <xdr:row>19</xdr:row>
                <xdr:rowOff>12</xdr:rowOff>
              </xdr:to>
            </anchor>
          </commentPr>
        </mc:Choice>
        <mc:Fallback/>
      </mc:AlternateContent>
    </comment>
    <comment ref="B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 COMM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19</xdr:row>
                <xdr:rowOff>24</xdr:rowOff>
              </xdr:from>
              <xdr:to>
                <xdr:col>74</xdr:col>
                <xdr:colOff>48</xdr:colOff>
                <xdr:row>20</xdr:row>
                <xdr:rowOff>12</xdr:rowOff>
              </xdr:to>
            </anchor>
          </commentPr>
        </mc:Choice>
        <mc:Fallback/>
      </mc:AlternateContent>
    </comment>
    <comment ref="B22" authorId="0">
      <text>
        <r>
          <rPr>
            <b val="true"/>
            <sz val="10"/>
            <color rgb="FF000000"/>
            <rFont val="Tahoma"/>
            <family val="0"/>
          </rPr>
          <t xml:space="preserve">AUT: NE,NO; EF:NA; MA:NABEL: NO; EF:NA; MA:NABGR: NE; EF:NA; MA:NACYP: NA; EF:NA; MA:NACZE: NO; EF:NA; MA:NADEU: NO; EF:NA; MA:NADNK: NO; EF:NA; MA:NAESP: NO; EF:NA; MA:NAEST: NO; EF:NA; MA:NAFIN: NO; EF:NA; MA:NAFRK: NO; EF:NA; MA:NAGBR: IE; EF:NA; MA:NA; COMMGRC: NE; EF:NA; MA:NA; COMMHUN: NA; EF:NA; MA:NAIRL: 0,0018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74</xdr:col>
                <xdr:colOff>37</xdr:colOff>
                <xdr:row>21</xdr:row>
                <xdr:rowOff>12</xdr:rowOff>
              </xdr:to>
            </anchor>
          </commentPr>
        </mc:Choice>
        <mc:Fallback/>
      </mc:AlternateContent>
    </comment>
    <comment ref="B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72</xdr:col>
                <xdr:colOff>48</xdr:colOff>
                <xdr:row>22</xdr:row>
                <xdr:rowOff>12</xdr:rowOff>
              </xdr:to>
            </anchor>
          </commentPr>
        </mc:Choice>
        <mc:Fallback/>
      </mc:AlternateContent>
    </comment>
    <comment ref="B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 COMM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7</xdr:col>
                <xdr:colOff>41</xdr:colOff>
                <xdr:row>23</xdr:row>
                <xdr:rowOff>12</xdr:rowOff>
              </xdr:to>
            </anchor>
          </commentPr>
        </mc:Choice>
        <mc:Fallback/>
      </mc:AlternateContent>
    </comment>
    <comment ref="B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4</xdr:col>
                <xdr:colOff>22</xdr:colOff>
                <xdr:row>24</xdr:row>
                <xdr:rowOff>12</xdr:rowOff>
              </xdr:to>
            </anchor>
          </commentPr>
        </mc:Choice>
        <mc:Fallback/>
      </mc:AlternateContent>
    </comment>
    <comment ref="B26" authorId="0">
      <text>
        <r>
          <rPr>
            <b val="true"/>
            <sz val="10"/>
            <color rgb="FF000000"/>
            <rFont val="Tahoma"/>
            <family val="0"/>
          </rPr>
          <t xml:space="preserve">AUT: NO; EF:NA; MA:NABEL: NO; EF:NA; MA:NABGR: NO; EF:NA; MA:NACYP: NA; EF:NA; MA:NACZE: NO; EF:NA; MA:NADEU: 3,40DNK: NO; EF:NA; MA:NAESP: NO; EF:NA; MA:NAEST: NO; EF:NA; MA:NAFIN: C,NA; EF:NA; MA:NAFRK: 1,93GBR: IE; EF:NA; MA:NA; COMMGRC: NE; EF:NA; MA:NA; COMMHUN: NO; EF:NA; MA:NAIRL: 0,0400ITA: NO; EF:NA; MA:NALTU: NA; EF:NA; MA:NALUX: NE; EF:NA; MA:NA; COMM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2</xdr:col>
                <xdr:colOff>43</xdr:colOff>
                <xdr:row>25</xdr:row>
                <xdr:rowOff>12</xdr:rowOff>
              </xdr:to>
            </anchor>
          </commentPr>
        </mc:Choice>
        <mc:Fallback/>
      </mc:AlternateContent>
    </comment>
    <comment ref="B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2</xdr:col>
                <xdr:colOff>41</xdr:colOff>
                <xdr:row>26</xdr:row>
                <xdr:rowOff>12</xdr:rowOff>
              </xdr:to>
            </anchor>
          </commentPr>
        </mc:Choice>
        <mc:Fallback/>
      </mc:AlternateContent>
    </comment>
    <comment ref="B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21</xdr:colOff>
                <xdr:row>27</xdr:row>
                <xdr:rowOff>12</xdr:rowOff>
              </xdr:to>
            </anchor>
          </commentPr>
        </mc:Choice>
        <mc:Fallback/>
      </mc:AlternateContent>
    </comment>
    <comment ref="B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2</xdr:col>
                <xdr:colOff>4</xdr:colOff>
                <xdr:row>28</xdr:row>
                <xdr:rowOff>12</xdr:rowOff>
              </xdr:to>
            </anchor>
          </commentPr>
        </mc:Choice>
        <mc:Fallback/>
      </mc:AlternateContent>
    </comment>
    <comment ref="B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0</xdr:col>
                <xdr:colOff>37</xdr:colOff>
                <xdr:row>29</xdr:row>
                <xdr:rowOff>12</xdr:rowOff>
              </xdr:to>
            </anchor>
          </commentPr>
        </mc:Choice>
        <mc:Fallback/>
      </mc:AlternateContent>
    </comment>
    <comment ref="B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73</xdr:col>
                <xdr:colOff>56</xdr:colOff>
                <xdr:row>30</xdr:row>
                <xdr:rowOff>12</xdr:rowOff>
              </xdr:to>
            </anchor>
          </commentPr>
        </mc:Choice>
        <mc:Fallback/>
      </mc:AlternateContent>
    </comment>
    <comment ref="C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73</xdr:col>
                <xdr:colOff>21</xdr:colOff>
                <xdr:row>7</xdr:row>
                <xdr:rowOff>11</xdr:rowOff>
              </xdr:to>
            </anchor>
          </commentPr>
        </mc:Choice>
        <mc:Fallback/>
      </mc:AlternateContent>
    </comment>
    <comment ref="C12" authorId="0">
      <text>
        <r>
          <rPr>
            <b val="true"/>
            <sz val="10"/>
            <color rgb="FF000000"/>
            <rFont val="Tahoma"/>
            <family val="0"/>
          </rPr>
          <t xml:space="preserve">AUT: NA; EF:NA; MA:NABEL: 0,0000BGR: NA,NO; EF:NA; MA:NACYP: NA; EF:NA; MA:NACZE: NO; EF:NA; MA:NADEU: NO; EF:NA; MA:NADNK: NO; EF:NA; MA:NAESP: NA,NO; EF:NA; MA:NAEST: NO; EF:NA; MA:NAFIN: NA,NO; EF:NA; MA:NAFRK: 8,75;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7</xdr:col>
                <xdr:colOff>3</xdr:colOff>
                <xdr:row>11</xdr:row>
                <xdr:rowOff>11</xdr:rowOff>
              </xdr:to>
            </anchor>
          </commentPr>
        </mc:Choice>
        <mc:Fallback/>
      </mc:AlternateContent>
    </comment>
    <comment ref="C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73</xdr:col>
                <xdr:colOff>47</xdr:colOff>
                <xdr:row>12</xdr:row>
                <xdr:rowOff>12</xdr:rowOff>
              </xdr:to>
            </anchor>
          </commentPr>
        </mc:Choice>
        <mc:Fallback/>
      </mc:AlternateContent>
    </comment>
    <comment ref="C15"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54</xdr:colOff>
                <xdr:row>13</xdr:row>
                <xdr:rowOff>7</xdr:rowOff>
              </xdr:from>
              <xdr:to>
                <xdr:col>10</xdr:col>
                <xdr:colOff>75</xdr:colOff>
                <xdr:row>14</xdr:row>
                <xdr:rowOff>12</xdr:rowOff>
              </xdr:to>
            </anchor>
          </commentPr>
        </mc:Choice>
        <mc:Fallback/>
      </mc:AlternateContent>
    </comment>
    <comment ref="C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54</xdr:colOff>
                <xdr:row>14</xdr:row>
                <xdr:rowOff>7</xdr:rowOff>
              </xdr:from>
              <xdr:to>
                <xdr:col>10</xdr:col>
                <xdr:colOff>75</xdr:colOff>
                <xdr:row>15</xdr:row>
                <xdr:rowOff>12</xdr:rowOff>
              </xdr:to>
            </anchor>
          </commentPr>
        </mc:Choice>
        <mc:Fallback/>
      </mc:AlternateContent>
    </comment>
    <comment ref="C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81</xdr:colOff>
                <xdr:row>16</xdr:row>
                <xdr:rowOff>12</xdr:rowOff>
              </xdr:to>
            </anchor>
          </commentPr>
        </mc:Choice>
        <mc:Fallback/>
      </mc:AlternateContent>
    </comment>
    <comment ref="C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2</xdr:col>
                <xdr:colOff>50</xdr:colOff>
                <xdr:row>17</xdr:row>
                <xdr:rowOff>12</xdr:rowOff>
              </xdr:to>
            </anchor>
          </commentPr>
        </mc:Choice>
        <mc:Fallback/>
      </mc:AlternateContent>
    </comment>
    <comment ref="C19" authorId="0">
      <text>
        <r>
          <rPr>
            <b val="true"/>
            <sz val="10"/>
            <color rgb="FF000000"/>
            <rFont val="Tahoma"/>
            <family val="0"/>
          </rPr>
          <t xml:space="preserve">AUT: IE,NO; EF:NA; MA:NABEL: 0,0000BGR: NE,NO; EF:NA; MA:NACYP: NA,NE; EF:NA; MA:NACZE: NO; EF:NA; MA:NADEU: NA,NO; EF:NA; MA:NADNK: NA,NE,NO; EF:NA; MA:NAESP: NA,NO; EF:NA; MA:NAEST: NO; EF:NA; MA:NAFIN: NO; EF:NA; MA:NAFRK: NO; EF:NA; MA:NAGBR: IE,NA,NO; EF:NA; MA:NAGRC: NE,NO; EF:NA; MA:NAHUN: NA,NO; EF:NA; MA:NAIRL: NO; EF:NA; MA:NAITA: NO; EF:NA; MA:NALTU: NA; EF:NA; MA:NALUX: 0,0023LVA: 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80</xdr:col>
                <xdr:colOff>1</xdr:colOff>
                <xdr:row>18</xdr:row>
                <xdr:rowOff>12</xdr:rowOff>
              </xdr:to>
            </anchor>
          </commentPr>
        </mc:Choice>
        <mc:Fallback/>
      </mc:AlternateContent>
    </comment>
    <comment ref="C20" authorId="0">
      <text>
        <r>
          <rPr>
            <b val="true"/>
            <sz val="10"/>
            <color rgb="FF000000"/>
            <rFont val="Tahoma"/>
            <family val="0"/>
          </rPr>
          <t xml:space="preserve">AUT: IE,NO; EF:NA; MA:NABEL: NO; EF:NA; MA:NABGR: NE; EF:NA; MA:NACYP: NE; EF:NA; MA:NACZE: NO; EF:NA; MA:NADEU: NO; EF:NA; MA:NADNK: NE; EF:NA; MA:NAESP: NO; EF:NA; MA:NAEST: NO; EF:NA; MA:NAFIN: NO; EF:NA; MA:NAFRK: NO; EF:NA; MA:NAGBR: IE; EF:NA; MA:NA; COMMGRC: NE; EF:NA; MA:NAHUN: NO; EF:NA; MA:NAIRL: NO; EF:NA; MA:NAITA: NO; EF:NA; MA:NALTU: NA; EF:NA; MA:NALUX: 0,0023LVA: NE; EF:NA; MA:NAMLT: NE; EF:NA; MA:NANLD: NO; EF:NA; MA:NAPOL: 0,0000PRT: NE,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18</xdr:row>
                <xdr:rowOff>8</xdr:rowOff>
              </xdr:from>
              <xdr:to>
                <xdr:col>73</xdr:col>
                <xdr:colOff>0</xdr:colOff>
                <xdr:row>19</xdr:row>
                <xdr:rowOff>12</xdr:rowOff>
              </xdr:to>
            </anchor>
          </commentPr>
        </mc:Choice>
        <mc:Fallback/>
      </mc:AlternateContent>
    </comment>
    <comment ref="C21" authorId="0">
      <text>
        <r>
          <rPr>
            <b val="true"/>
            <sz val="10"/>
            <color rgb="FF000000"/>
            <rFont val="Tahoma"/>
            <family val="0"/>
          </rPr>
          <t xml:space="preserve">AUT: NO; EF:NA; MA:NABEL: NO; EF:NA; MA:NABGR: NE; EF:NA; MA:NACYP: NA; EF:NA; MA:NACZE: NO; EF:NA; MA:NADEU: NO; EF:NA; MA:NADNK: NE; EF:NA; MA:NAESP: NO; EF:NA; MA:NAEST: NO; EF:NA; MA:NAFIN: NO; EF:NA; MA:NAFRK: NO; EF:NA; MA:NAGBR: IE; EF:NA; MA:NA; COMMGRC: NE; EF:NA; MA:NA; COMM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19</xdr:row>
                <xdr:rowOff>24</xdr:rowOff>
              </xdr:from>
              <xdr:to>
                <xdr:col>75</xdr:col>
                <xdr:colOff>50</xdr:colOff>
                <xdr:row>20</xdr:row>
                <xdr:rowOff>12</xdr:rowOff>
              </xdr:to>
            </anchor>
          </commentPr>
        </mc:Choice>
        <mc:Fallback/>
      </mc:AlternateContent>
    </comment>
    <comment ref="C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20</xdr:row>
                <xdr:rowOff>7</xdr:rowOff>
              </xdr:from>
              <xdr:to>
                <xdr:col>75</xdr:col>
                <xdr:colOff>50</xdr:colOff>
                <xdr:row>21</xdr:row>
                <xdr:rowOff>12</xdr:rowOff>
              </xdr:to>
            </anchor>
          </commentPr>
        </mc:Choice>
        <mc:Fallback/>
      </mc:AlternateContent>
    </comment>
    <comment ref="C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21</xdr:row>
                <xdr:rowOff>7</xdr:rowOff>
              </xdr:from>
              <xdr:to>
                <xdr:col>73</xdr:col>
                <xdr:colOff>51</xdr:colOff>
                <xdr:row>22</xdr:row>
                <xdr:rowOff>12</xdr:rowOff>
              </xdr:to>
            </anchor>
          </commentPr>
        </mc:Choice>
        <mc:Fallback/>
      </mc:AlternateContent>
    </comment>
    <comment ref="C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8</xdr:col>
                <xdr:colOff>10</xdr:colOff>
                <xdr:row>23</xdr:row>
                <xdr:rowOff>12</xdr:rowOff>
              </xdr:to>
            </anchor>
          </commentPr>
        </mc:Choice>
        <mc:Fallback/>
      </mc:AlternateContent>
    </comment>
    <comment ref="C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5</xdr:col>
                <xdr:colOff>51</xdr:colOff>
                <xdr:row>24</xdr:row>
                <xdr:rowOff>12</xdr:rowOff>
              </xdr:to>
            </anchor>
          </commentPr>
        </mc:Choice>
        <mc:Fallback/>
      </mc:AlternateContent>
    </comment>
    <comment ref="C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8</xdr:col>
                <xdr:colOff>13</xdr:colOff>
                <xdr:row>25</xdr:row>
                <xdr:rowOff>12</xdr:rowOff>
              </xdr:to>
            </anchor>
          </commentPr>
        </mc:Choice>
        <mc:Fallback/>
      </mc:AlternateContent>
    </comment>
    <comment ref="C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74</xdr:col>
                <xdr:colOff>10</xdr:colOff>
                <xdr:row>26</xdr:row>
                <xdr:rowOff>12</xdr:rowOff>
              </xdr:to>
            </anchor>
          </commentPr>
        </mc:Choice>
        <mc:Fallback/>
      </mc:AlternateContent>
    </comment>
    <comment ref="C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21</xdr:colOff>
                <xdr:row>27</xdr:row>
                <xdr:rowOff>12</xdr:rowOff>
              </xdr:to>
            </anchor>
          </commentPr>
        </mc:Choice>
        <mc:Fallback/>
      </mc:AlternateContent>
    </comment>
    <comment ref="C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3</xdr:col>
                <xdr:colOff>33</xdr:colOff>
                <xdr:row>28</xdr:row>
                <xdr:rowOff>12</xdr:rowOff>
              </xdr:to>
            </anchor>
          </commentPr>
        </mc:Choice>
        <mc:Fallback/>
      </mc:AlternateContent>
    </comment>
    <comment ref="C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37</xdr:colOff>
                <xdr:row>29</xdr:row>
                <xdr:rowOff>12</xdr:rowOff>
              </xdr:to>
            </anchor>
          </commentPr>
        </mc:Choice>
        <mc:Fallback/>
      </mc:AlternateContent>
    </comment>
    <comment ref="C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5</xdr:col>
                <xdr:colOff>25</xdr:colOff>
                <xdr:row>30</xdr:row>
                <xdr:rowOff>12</xdr:rowOff>
              </xdr:to>
            </anchor>
          </commentPr>
        </mc:Choice>
        <mc:Fallback/>
      </mc:AlternateContent>
    </comment>
    <comment ref="D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74</xdr:col>
                <xdr:colOff>50</xdr:colOff>
                <xdr:row>7</xdr:row>
                <xdr:rowOff>11</xdr:rowOff>
              </xdr:to>
            </anchor>
          </commentPr>
        </mc:Choice>
        <mc:Fallback/>
      </mc:AlternateContent>
    </comment>
    <comment ref="D12"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78</xdr:col>
                <xdr:colOff>52</xdr:colOff>
                <xdr:row>11</xdr:row>
                <xdr:rowOff>11</xdr:rowOff>
              </xdr:to>
            </anchor>
          </commentPr>
        </mc:Choice>
        <mc:Fallback/>
      </mc:AlternateContent>
    </comment>
    <comment ref="D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75</xdr:col>
                <xdr:colOff>16</xdr:colOff>
                <xdr:row>12</xdr:row>
                <xdr:rowOff>12</xdr:rowOff>
              </xdr:to>
            </anchor>
          </commentPr>
        </mc:Choice>
        <mc:Fallback/>
      </mc:AlternateContent>
    </comment>
    <comment ref="D15"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31</xdr:colOff>
                <xdr:row>13</xdr:row>
                <xdr:rowOff>7</xdr:rowOff>
              </xdr:from>
              <xdr:to>
                <xdr:col>11</xdr:col>
                <xdr:colOff>52</xdr:colOff>
                <xdr:row>14</xdr:row>
                <xdr:rowOff>12</xdr:rowOff>
              </xdr:to>
            </anchor>
          </commentPr>
        </mc:Choice>
        <mc:Fallback/>
      </mc:AlternateContent>
    </comment>
    <comment ref="D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31</xdr:colOff>
                <xdr:row>14</xdr:row>
                <xdr:rowOff>7</xdr:rowOff>
              </xdr:from>
              <xdr:to>
                <xdr:col>11</xdr:col>
                <xdr:colOff>52</xdr:colOff>
                <xdr:row>15</xdr:row>
                <xdr:rowOff>12</xdr:rowOff>
              </xdr:to>
            </anchor>
          </commentPr>
        </mc:Choice>
        <mc:Fallback/>
      </mc:AlternateContent>
    </comment>
    <comment ref="D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81</xdr:colOff>
                <xdr:row>16</xdr:row>
                <xdr:rowOff>12</xdr:rowOff>
              </xdr:to>
            </anchor>
          </commentPr>
        </mc:Choice>
        <mc:Fallback/>
      </mc:AlternateContent>
    </comment>
    <comment ref="D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4</xdr:col>
                <xdr:colOff>18</xdr:colOff>
                <xdr:row>17</xdr:row>
                <xdr:rowOff>12</xdr:rowOff>
              </xdr:to>
            </anchor>
          </commentPr>
        </mc:Choice>
        <mc:Fallback/>
      </mc:AlternateContent>
    </comment>
    <comment ref="D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2</xdr:col>
                <xdr:colOff>20</xdr:colOff>
                <xdr:row>18</xdr:row>
                <xdr:rowOff>12</xdr:rowOff>
              </xdr:to>
            </anchor>
          </commentPr>
        </mc:Choice>
        <mc:Fallback/>
      </mc:AlternateContent>
    </comment>
    <comment ref="D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18</xdr:row>
                <xdr:rowOff>8</xdr:rowOff>
              </xdr:from>
              <xdr:to>
                <xdr:col>76</xdr:col>
                <xdr:colOff>54</xdr:colOff>
                <xdr:row>19</xdr:row>
                <xdr:rowOff>12</xdr:rowOff>
              </xdr:to>
            </anchor>
          </commentPr>
        </mc:Choice>
        <mc:Fallback/>
      </mc:AlternateContent>
    </comment>
    <comment ref="D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19</xdr:row>
                <xdr:rowOff>24</xdr:rowOff>
              </xdr:from>
              <xdr:to>
                <xdr:col>76</xdr:col>
                <xdr:colOff>21</xdr:colOff>
                <xdr:row>20</xdr:row>
                <xdr:rowOff>12</xdr:rowOff>
              </xdr:to>
            </anchor>
          </commentPr>
        </mc:Choice>
        <mc:Fallback/>
      </mc:AlternateContent>
    </comment>
    <comment ref="D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20</xdr:row>
                <xdr:rowOff>7</xdr:rowOff>
              </xdr:from>
              <xdr:to>
                <xdr:col>77</xdr:col>
                <xdr:colOff>20</xdr:colOff>
                <xdr:row>21</xdr:row>
                <xdr:rowOff>12</xdr:rowOff>
              </xdr:to>
            </anchor>
          </commentPr>
        </mc:Choice>
        <mc:Fallback/>
      </mc:AlternateContent>
    </comment>
    <comment ref="D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21</xdr:row>
                <xdr:rowOff>7</xdr:rowOff>
              </xdr:from>
              <xdr:to>
                <xdr:col>75</xdr:col>
                <xdr:colOff>21</xdr:colOff>
                <xdr:row>22</xdr:row>
                <xdr:rowOff>12</xdr:rowOff>
              </xdr:to>
            </anchor>
          </commentPr>
        </mc:Choice>
        <mc:Fallback/>
      </mc:AlternateContent>
    </comment>
    <comment ref="D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9</xdr:col>
                <xdr:colOff>38</xdr:colOff>
                <xdr:row>23</xdr:row>
                <xdr:rowOff>12</xdr:rowOff>
              </xdr:to>
            </anchor>
          </commentPr>
        </mc:Choice>
        <mc:Fallback/>
      </mc:AlternateContent>
    </comment>
    <comment ref="D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7</xdr:col>
                <xdr:colOff>20</xdr:colOff>
                <xdr:row>24</xdr:row>
                <xdr:rowOff>12</xdr:rowOff>
              </xdr:to>
            </anchor>
          </commentPr>
        </mc:Choice>
        <mc:Fallback/>
      </mc:AlternateContent>
    </comment>
    <comment ref="D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9</xdr:col>
                <xdr:colOff>41</xdr:colOff>
                <xdr:row>25</xdr:row>
                <xdr:rowOff>12</xdr:rowOff>
              </xdr:to>
            </anchor>
          </commentPr>
        </mc:Choice>
        <mc:Fallback/>
      </mc:AlternateContent>
    </comment>
    <comment ref="D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75</xdr:col>
                <xdr:colOff>38</xdr:colOff>
                <xdr:row>26</xdr:row>
                <xdr:rowOff>12</xdr:rowOff>
              </xdr:to>
            </anchor>
          </commentPr>
        </mc:Choice>
        <mc:Fallback/>
      </mc:AlternateContent>
    </comment>
    <comment ref="D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21</xdr:colOff>
                <xdr:row>27</xdr:row>
                <xdr:rowOff>12</xdr:rowOff>
              </xdr:to>
            </anchor>
          </commentPr>
        </mc:Choice>
        <mc:Fallback/>
      </mc:AlternateContent>
    </comment>
    <comment ref="D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5</xdr:col>
                <xdr:colOff>1</xdr:colOff>
                <xdr:row>28</xdr:row>
                <xdr:rowOff>12</xdr:rowOff>
              </xdr:to>
            </anchor>
          </commentPr>
        </mc:Choice>
        <mc:Fallback/>
      </mc:AlternateContent>
    </comment>
    <comment ref="D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37</xdr:colOff>
                <xdr:row>29</xdr:row>
                <xdr:rowOff>12</xdr:rowOff>
              </xdr:to>
            </anchor>
          </commentPr>
        </mc:Choice>
        <mc:Fallback/>
      </mc:AlternateContent>
    </comment>
    <comment ref="D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76</xdr:col>
                <xdr:colOff>54</xdr:colOff>
                <xdr:row>30</xdr:row>
                <xdr:rowOff>12</xdr:rowOff>
              </xdr:to>
            </anchor>
          </commentPr>
        </mc:Choice>
        <mc:Fallback/>
      </mc:AlternateContent>
    </comment>
    <comment ref="E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76</xdr:col>
                <xdr:colOff>18</xdr:colOff>
                <xdr:row>7</xdr:row>
                <xdr:rowOff>11</xdr:rowOff>
              </xdr:to>
            </anchor>
          </commentPr>
        </mc:Choice>
        <mc:Fallback/>
      </mc:AlternateContent>
    </comment>
    <comment ref="E12"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80</xdr:col>
                <xdr:colOff>21</xdr:colOff>
                <xdr:row>11</xdr:row>
                <xdr:rowOff>11</xdr:rowOff>
              </xdr:to>
            </anchor>
          </commentPr>
        </mc:Choice>
        <mc:Fallback/>
      </mc:AlternateContent>
    </comment>
    <comment ref="E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6</xdr:col>
                <xdr:colOff>43</xdr:colOff>
                <xdr:row>12</xdr:row>
                <xdr:rowOff>12</xdr:rowOff>
              </xdr:to>
            </anchor>
          </commentPr>
        </mc:Choice>
        <mc:Fallback/>
      </mc:AlternateContent>
    </comment>
    <comment ref="E15"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5</xdr:colOff>
                <xdr:row>13</xdr:row>
                <xdr:rowOff>7</xdr:rowOff>
              </xdr:from>
              <xdr:to>
                <xdr:col>12</xdr:col>
                <xdr:colOff>26</xdr:colOff>
                <xdr:row>14</xdr:row>
                <xdr:rowOff>12</xdr:rowOff>
              </xdr:to>
            </anchor>
          </commentPr>
        </mc:Choice>
        <mc:Fallback/>
      </mc:AlternateContent>
    </comment>
    <comment ref="E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5</xdr:colOff>
                <xdr:row>14</xdr:row>
                <xdr:rowOff>7</xdr:rowOff>
              </xdr:from>
              <xdr:to>
                <xdr:col>12</xdr:col>
                <xdr:colOff>26</xdr:colOff>
                <xdr:row>15</xdr:row>
                <xdr:rowOff>12</xdr:rowOff>
              </xdr:to>
            </anchor>
          </commentPr>
        </mc:Choice>
        <mc:Fallback/>
      </mc:AlternateContent>
    </comment>
    <comment ref="E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81</xdr:colOff>
                <xdr:row>16</xdr:row>
                <xdr:rowOff>12</xdr:rowOff>
              </xdr:to>
            </anchor>
          </commentPr>
        </mc:Choice>
        <mc:Fallback/>
      </mc:AlternateContent>
    </comment>
    <comment ref="E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5</xdr:col>
                <xdr:colOff>47</xdr:colOff>
                <xdr:row>17</xdr:row>
                <xdr:rowOff>12</xdr:rowOff>
              </xdr:to>
            </anchor>
          </commentPr>
        </mc:Choice>
        <mc:Fallback/>
      </mc:AlternateContent>
    </comment>
    <comment ref="E19" authorId="0">
      <text>
        <r>
          <rPr>
            <b val="true"/>
            <sz val="10"/>
            <color rgb="FF000000"/>
            <rFont val="Tahoma"/>
            <family val="0"/>
          </rPr>
          <t xml:space="preserve">AUT: 0,3569BEL: 0,0000BGR: NE,NO; EF:NA; MA:NACYP: NA; EF:NA; MA:NACZE: NO; EF:NA; MA:NADEU: C,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82</xdr:col>
                <xdr:colOff>4</xdr:colOff>
                <xdr:row>18</xdr:row>
                <xdr:rowOff>12</xdr:rowOff>
              </xdr:to>
            </anchor>
          </commentPr>
        </mc:Choice>
        <mc:Fallback/>
      </mc:AlternateContent>
    </comment>
    <comment ref="E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18</xdr:row>
                <xdr:rowOff>8</xdr:rowOff>
              </xdr:from>
              <xdr:to>
                <xdr:col>78</xdr:col>
                <xdr:colOff>22</xdr:colOff>
                <xdr:row>19</xdr:row>
                <xdr:rowOff>12</xdr:rowOff>
              </xdr:to>
            </anchor>
          </commentPr>
        </mc:Choice>
        <mc:Fallback/>
      </mc:AlternateContent>
    </comment>
    <comment ref="E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19</xdr:row>
                <xdr:rowOff>24</xdr:rowOff>
              </xdr:from>
              <xdr:to>
                <xdr:col>77</xdr:col>
                <xdr:colOff>50</xdr:colOff>
                <xdr:row>20</xdr:row>
                <xdr:rowOff>12</xdr:rowOff>
              </xdr:to>
            </anchor>
          </commentPr>
        </mc:Choice>
        <mc:Fallback/>
      </mc:AlternateContent>
    </comment>
    <comment ref="E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20</xdr:row>
                <xdr:rowOff>7</xdr:rowOff>
              </xdr:from>
              <xdr:to>
                <xdr:col>78</xdr:col>
                <xdr:colOff>48</xdr:colOff>
                <xdr:row>21</xdr:row>
                <xdr:rowOff>12</xdr:rowOff>
              </xdr:to>
            </anchor>
          </commentPr>
        </mc:Choice>
        <mc:Fallback/>
      </mc:AlternateContent>
    </comment>
    <comment ref="E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21</xdr:row>
                <xdr:rowOff>7</xdr:rowOff>
              </xdr:from>
              <xdr:to>
                <xdr:col>76</xdr:col>
                <xdr:colOff>50</xdr:colOff>
                <xdr:row>22</xdr:row>
                <xdr:rowOff>12</xdr:rowOff>
              </xdr:to>
            </anchor>
          </commentPr>
        </mc:Choice>
        <mc:Fallback/>
      </mc:AlternateContent>
    </comment>
    <comment ref="E24" authorId="0">
      <text>
        <r>
          <rPr>
            <b val="true"/>
            <sz val="10"/>
            <color rgb="FF000000"/>
            <rFont val="Tahoma"/>
            <family val="0"/>
          </rPr>
          <t xml:space="preserve">AUT: 0,3569BEL: NO; EF:NA; MA:NABGR: NE; EF:NA; MA:NACYP: NA; EF:NA; MA:NACZE: NO; EF:NA; MA:NADEU: C,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9</xdr:col>
                <xdr:colOff>50</xdr:colOff>
                <xdr:row>23</xdr:row>
                <xdr:rowOff>12</xdr:rowOff>
              </xdr:to>
            </anchor>
          </commentPr>
        </mc:Choice>
        <mc:Fallback/>
      </mc:AlternateContent>
    </comment>
    <comment ref="E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8</xdr:col>
                <xdr:colOff>48</xdr:colOff>
                <xdr:row>24</xdr:row>
                <xdr:rowOff>12</xdr:rowOff>
              </xdr:to>
            </anchor>
          </commentPr>
        </mc:Choice>
        <mc:Fallback/>
      </mc:AlternateContent>
    </comment>
    <comment ref="E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9</xdr:col>
                <xdr:colOff>38</xdr:colOff>
                <xdr:row>25</xdr:row>
                <xdr:rowOff>12</xdr:rowOff>
              </xdr:to>
            </anchor>
          </commentPr>
        </mc:Choice>
        <mc:Fallback/>
      </mc:AlternateContent>
    </comment>
    <comment ref="E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77</xdr:col>
                <xdr:colOff>7</xdr:colOff>
                <xdr:row>26</xdr:row>
                <xdr:rowOff>12</xdr:rowOff>
              </xdr:to>
            </anchor>
          </commentPr>
        </mc:Choice>
        <mc:Fallback/>
      </mc:AlternateContent>
    </comment>
    <comment ref="E28" authorId="0">
      <text>
        <r>
          <rPr>
            <b val="true"/>
            <sz val="10"/>
            <color rgb="FF000000"/>
            <rFont val="Tahoma"/>
            <family val="0"/>
          </rPr>
          <t xml:space="preserve">DEU: C,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2</xdr:col>
                <xdr:colOff>10</xdr:colOff>
                <xdr:row>27</xdr:row>
                <xdr:rowOff>12</xdr:rowOff>
              </xdr:to>
            </anchor>
          </commentPr>
        </mc:Choice>
        <mc:Fallback/>
      </mc:AlternateContent>
    </comment>
    <comment ref="E29" authorId="0">
      <text>
        <r>
          <rPr>
            <b val="true"/>
            <sz val="10"/>
            <color rgb="FF000000"/>
            <rFont val="Tahoma"/>
            <family val="0"/>
          </rPr>
          <t xml:space="preserve">AUT: NO; EF:NA; MA:NABEL: 0,0000BGR: NE; EF:NA; MA:NACYP: NA; EF:NA; MA:NACZE: NO; EF:NA; MA:NADEU: C,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6</xdr:col>
                <xdr:colOff>18</xdr:colOff>
                <xdr:row>28</xdr:row>
                <xdr:rowOff>12</xdr:rowOff>
              </xdr:to>
            </anchor>
          </commentPr>
        </mc:Choice>
        <mc:Fallback/>
      </mc:AlternateContent>
    </comment>
    <comment ref="E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3</xdr:col>
                <xdr:colOff>37</xdr:colOff>
                <xdr:row>29</xdr:row>
                <xdr:rowOff>12</xdr:rowOff>
              </xdr:to>
            </anchor>
          </commentPr>
        </mc:Choice>
        <mc:Fallback/>
      </mc:AlternateContent>
    </comment>
    <comment ref="E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8</xdr:col>
                <xdr:colOff>22</xdr:colOff>
                <xdr:row>30</xdr:row>
                <xdr:rowOff>12</xdr:rowOff>
              </xdr:to>
            </anchor>
          </commentPr>
        </mc:Choice>
        <mc:Fallback/>
      </mc:AlternateContent>
    </comment>
    <comment ref="F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77</xdr:col>
                <xdr:colOff>47</xdr:colOff>
                <xdr:row>7</xdr:row>
                <xdr:rowOff>11</xdr:rowOff>
              </xdr:to>
            </anchor>
          </commentPr>
        </mc:Choice>
        <mc:Fallback/>
      </mc:AlternateContent>
    </comment>
    <comment ref="F12" authorId="0">
      <text>
        <r>
          <rPr>
            <b val="true"/>
            <sz val="10"/>
            <color rgb="FF000000"/>
            <rFont val="Tahoma"/>
            <family val="0"/>
          </rPr>
          <t xml:space="preserve">AUT: NA; EF:NA; MA:NABEL: 0,0000BGR: NA,NO; EF:NA; MA:NACYP: NA; EF:NA; MA:NACZE: NO; EF:NA; MA:NADEU: NO; EF:NA; MA:NADNK: NO; EF:NA; MA:NAESP: NA,NO; EF:NA; MA:NAEST: NO; EF:NA; MA:NAFIN: NA,NO; EF:NA; MA:NAFRK: 17,32;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1</xdr:col>
                <xdr:colOff>34</xdr:colOff>
                <xdr:row>11</xdr:row>
                <xdr:rowOff>11</xdr:rowOff>
              </xdr:to>
            </anchor>
          </commentPr>
        </mc:Choice>
        <mc:Fallback/>
      </mc:AlternateContent>
    </comment>
    <comment ref="F13" authorId="0">
      <text>
        <r>
          <rPr>
            <b val="true"/>
            <sz val="10"/>
            <color rgb="FF000000"/>
            <rFont val="Tahoma"/>
            <family val="0"/>
          </rPr>
          <t xml:space="preserve">AUT: NA; EF:NA; MA:NABEL: NO; EF:NA; MA:NABGR: NO; EF:NA; MA:NACYP: NA; EF:NA; MA:NACZE: NO; EF:NA; MA:NADEU: NO; EF:NA; MA:NADNK: NO; EF:NA; MA:NAESP: NA; EF:NA; MA:NAEST: NO; EF:NA; MA:NAFIN: NO; EF:NA; MA:NAFRK: 8,57; EF:PS; MA:CR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78</xdr:col>
                <xdr:colOff>18</xdr:colOff>
                <xdr:row>12</xdr:row>
                <xdr:rowOff>12</xdr:rowOff>
              </xdr:to>
            </anchor>
          </commentPr>
        </mc:Choice>
        <mc:Fallback/>
      </mc:AlternateContent>
    </comment>
    <comment ref="F15"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4</xdr:col>
                <xdr:colOff>68</xdr:colOff>
                <xdr:row>13</xdr:row>
                <xdr:rowOff>7</xdr:rowOff>
              </xdr:from>
              <xdr:to>
                <xdr:col>13</xdr:col>
                <xdr:colOff>1</xdr:colOff>
                <xdr:row>14</xdr:row>
                <xdr:rowOff>12</xdr:rowOff>
              </xdr:to>
            </anchor>
          </commentPr>
        </mc:Choice>
        <mc:Fallback/>
      </mc:AlternateContent>
    </comment>
    <comment ref="F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68</xdr:colOff>
                <xdr:row>14</xdr:row>
                <xdr:rowOff>7</xdr:rowOff>
              </xdr:from>
              <xdr:to>
                <xdr:col>13</xdr:col>
                <xdr:colOff>1</xdr:colOff>
                <xdr:row>15</xdr:row>
                <xdr:rowOff>12</xdr:rowOff>
              </xdr:to>
            </anchor>
          </commentPr>
        </mc:Choice>
        <mc:Fallback/>
      </mc:AlternateContent>
    </comment>
    <comment ref="F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81</xdr:colOff>
                <xdr:row>16</xdr:row>
                <xdr:rowOff>12</xdr:rowOff>
              </xdr:to>
            </anchor>
          </commentPr>
        </mc:Choice>
        <mc:Fallback/>
      </mc:AlternateContent>
    </comment>
    <comment ref="F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7</xdr:col>
                <xdr:colOff>16</xdr:colOff>
                <xdr:row>17</xdr:row>
                <xdr:rowOff>12</xdr:rowOff>
              </xdr:to>
            </anchor>
          </commentPr>
        </mc:Choice>
        <mc:Fallback/>
      </mc:AlternateContent>
    </comment>
    <comment ref="F19" authorId="0">
      <text>
        <r>
          <rPr>
            <b val="true"/>
            <sz val="10"/>
            <color rgb="FF000000"/>
            <rFont val="Tahoma"/>
            <family val="0"/>
          </rPr>
          <t xml:space="preserve">AUT: IE,NO; EF:NA; MA:NABEL: 0,8930BGR: NE,NO; EF:NA; MA:NACYP: NA,NE; EF:NA; MA:NACZE: NO; EF:NA; MA:NADEU: NA,NO; EF:NA; MA:NADNK: NA,NE,NO; EF:NA; MA:NAESP: NA,NO; EF:NA; MA:NAEST: NO; EF:NA; MA:NAFIN: NO; EF:NA; MA:NAFRK: NO; EF:NA; MA:NAGBR: IE,NA,NO; EF:NA; MA:NAGRC: NE,NO; EF:NA; MA:NAHUN: NA,NO; EF:NA; MA:NAIRL: NO; EF:NA; MA:NAITA: NO; EF:NA; MA:NALTU: NA; EF:NA; MA:NALUX: 0,1025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83</xdr:col>
                <xdr:colOff>56</xdr:colOff>
                <xdr:row>18</xdr:row>
                <xdr:rowOff>12</xdr:rowOff>
              </xdr:to>
            </anchor>
          </commentPr>
        </mc:Choice>
        <mc:Fallback/>
      </mc:AlternateContent>
    </comment>
    <comment ref="F20" authorId="0">
      <text>
        <r>
          <rPr>
            <b val="true"/>
            <sz val="10"/>
            <color rgb="FF000000"/>
            <rFont val="Tahoma"/>
            <family val="0"/>
          </rPr>
          <t xml:space="preserve">AUT: IE,NO; EF:NA; MA:NABEL: 0,8930BGR: NE; EF:NA; MA:NACYP: NE; EF:NA; MA:NACZE: NO; EF:NA; MA:NADEU: NO; EF:NA; MA:NADNK: NE; EF:NA; MA:NAESP: NO; EF:NA; MA:NAEST: NO; EF:NA; MA:NAFIN: NO; EF:NA; MA:NAFRK: NO; EF:NA; MA:NAGBR: IE; EF:NA; MA:NA; COMMGRC: NE; EF:NA; MA:NAHUN: NO; EF:NA; MA:NAIRL: NO; EF:NA; MA:NAITA: NO; EF:NA; MA:NALTU: NA; EF:NA; MA:NALUX: 0,1025LVA: NE;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18</xdr:row>
                <xdr:rowOff>8</xdr:rowOff>
              </xdr:from>
              <xdr:to>
                <xdr:col>74</xdr:col>
                <xdr:colOff>58</xdr:colOff>
                <xdr:row>19</xdr:row>
                <xdr:rowOff>12</xdr:rowOff>
              </xdr:to>
            </anchor>
          </commentPr>
        </mc:Choice>
        <mc:Fallback/>
      </mc:AlternateContent>
    </comment>
    <comment ref="F21" authorId="0">
      <text>
        <r>
          <rPr>
            <b val="true"/>
            <sz val="10"/>
            <color rgb="FF000000"/>
            <rFont val="Tahoma"/>
            <family val="0"/>
          </rPr>
          <t xml:space="preserve">AUT: NO; EF:NA; MA:NABEL: NO; EF:NA; MA:NABGR: NE; EF:NA; MA:NACYP: NA; EF:NA; MA:NACZE: NO; EF:NA; MA:NADEU: NO; EF:NA; MA:NADNK: NE;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19</xdr:row>
                <xdr:rowOff>24</xdr:rowOff>
              </xdr:from>
              <xdr:to>
                <xdr:col>78</xdr:col>
                <xdr:colOff>51</xdr:colOff>
                <xdr:row>20</xdr:row>
                <xdr:rowOff>12</xdr:rowOff>
              </xdr:to>
            </anchor>
          </commentPr>
        </mc:Choice>
        <mc:Fallback/>
      </mc:AlternateContent>
    </comment>
    <comment ref="F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20</xdr:row>
                <xdr:rowOff>7</xdr:rowOff>
              </xdr:from>
              <xdr:to>
                <xdr:col>79</xdr:col>
                <xdr:colOff>51</xdr:colOff>
                <xdr:row>21</xdr:row>
                <xdr:rowOff>12</xdr:rowOff>
              </xdr:to>
            </anchor>
          </commentPr>
        </mc:Choice>
        <mc:Fallback/>
      </mc:AlternateContent>
    </comment>
    <comment ref="F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21</xdr:row>
                <xdr:rowOff>7</xdr:rowOff>
              </xdr:from>
              <xdr:to>
                <xdr:col>77</xdr:col>
                <xdr:colOff>52</xdr:colOff>
                <xdr:row>22</xdr:row>
                <xdr:rowOff>12</xdr:rowOff>
              </xdr:to>
            </anchor>
          </commentPr>
        </mc:Choice>
        <mc:Fallback/>
      </mc:AlternateContent>
    </comment>
    <comment ref="F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2</xdr:col>
                <xdr:colOff>35</xdr:colOff>
                <xdr:row>23</xdr:row>
                <xdr:rowOff>12</xdr:rowOff>
              </xdr:to>
            </anchor>
          </commentPr>
        </mc:Choice>
        <mc:Fallback/>
      </mc:AlternateContent>
    </comment>
    <comment ref="F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0</xdr:col>
                <xdr:colOff>17</xdr:colOff>
                <xdr:row>24</xdr:row>
                <xdr:rowOff>12</xdr:rowOff>
              </xdr:to>
            </anchor>
          </commentPr>
        </mc:Choice>
        <mc:Fallback/>
      </mc:AlternateContent>
    </comment>
    <comment ref="F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1</xdr:col>
                <xdr:colOff>7</xdr:colOff>
                <xdr:row>25</xdr:row>
                <xdr:rowOff>12</xdr:rowOff>
              </xdr:to>
            </anchor>
          </commentPr>
        </mc:Choice>
        <mc:Fallback/>
      </mc:AlternateContent>
    </comment>
    <comment ref="F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78</xdr:col>
                <xdr:colOff>35</xdr:colOff>
                <xdr:row>26</xdr:row>
                <xdr:rowOff>12</xdr:rowOff>
              </xdr:to>
            </anchor>
          </commentPr>
        </mc:Choice>
        <mc:Fallback/>
      </mc:AlternateContent>
    </comment>
    <comment ref="F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3</xdr:col>
                <xdr:colOff>21</xdr:colOff>
                <xdr:row>27</xdr:row>
                <xdr:rowOff>12</xdr:rowOff>
              </xdr:to>
            </anchor>
          </commentPr>
        </mc:Choice>
        <mc:Fallback/>
      </mc:AlternateContent>
    </comment>
    <comment ref="F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7</xdr:col>
                <xdr:colOff>58</xdr:colOff>
                <xdr:row>28</xdr:row>
                <xdr:rowOff>12</xdr:rowOff>
              </xdr:to>
            </anchor>
          </commentPr>
        </mc:Choice>
        <mc:Fallback/>
      </mc:AlternateContent>
    </comment>
    <comment ref="F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4</xdr:col>
                <xdr:colOff>37</xdr:colOff>
                <xdr:row>29</xdr:row>
                <xdr:rowOff>12</xdr:rowOff>
              </xdr:to>
            </anchor>
          </commentPr>
        </mc:Choice>
        <mc:Fallback/>
      </mc:AlternateContent>
    </comment>
    <comment ref="F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9</xdr:col>
                <xdr:colOff>51</xdr:colOff>
                <xdr:row>30</xdr:row>
                <xdr:rowOff>12</xdr:rowOff>
              </xdr:to>
            </anchor>
          </commentPr>
        </mc:Choice>
        <mc:Fallback/>
      </mc:AlternateContent>
    </comment>
    <comment ref="G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79</xdr:col>
                <xdr:colOff>16</xdr:colOff>
                <xdr:row>7</xdr:row>
                <xdr:rowOff>11</xdr:rowOff>
              </xdr:to>
            </anchor>
          </commentPr>
        </mc:Choice>
        <mc:Fallback/>
      </mc:AlternateContent>
    </comment>
    <comment ref="G12"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3</xdr:col>
                <xdr:colOff>18</xdr:colOff>
                <xdr:row>11</xdr:row>
                <xdr:rowOff>11</xdr:rowOff>
              </xdr:to>
            </anchor>
          </commentPr>
        </mc:Choice>
        <mc:Fallback/>
      </mc:AlternateContent>
    </comment>
    <comment ref="G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79</xdr:col>
                <xdr:colOff>41</xdr:colOff>
                <xdr:row>12</xdr:row>
                <xdr:rowOff>12</xdr:rowOff>
              </xdr:to>
            </anchor>
          </commentPr>
        </mc:Choice>
        <mc:Fallback/>
      </mc:AlternateContent>
    </comment>
    <comment ref="G15"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5</xdr:col>
                <xdr:colOff>43</xdr:colOff>
                <xdr:row>13</xdr:row>
                <xdr:rowOff>7</xdr:rowOff>
              </xdr:from>
              <xdr:to>
                <xdr:col>13</xdr:col>
                <xdr:colOff>65</xdr:colOff>
                <xdr:row>14</xdr:row>
                <xdr:rowOff>12</xdr:rowOff>
              </xdr:to>
            </anchor>
          </commentPr>
        </mc:Choice>
        <mc:Fallback/>
      </mc:AlternateContent>
    </comment>
    <comment ref="G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5</xdr:col>
                <xdr:colOff>43</xdr:colOff>
                <xdr:row>14</xdr:row>
                <xdr:rowOff>7</xdr:rowOff>
              </xdr:from>
              <xdr:to>
                <xdr:col>13</xdr:col>
                <xdr:colOff>65</xdr:colOff>
                <xdr:row>15</xdr:row>
                <xdr:rowOff>12</xdr:rowOff>
              </xdr:to>
            </anchor>
          </commentPr>
        </mc:Choice>
        <mc:Fallback/>
      </mc:AlternateContent>
    </comment>
    <comment ref="G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3</xdr:col>
                <xdr:colOff>81</xdr:colOff>
                <xdr:row>16</xdr:row>
                <xdr:rowOff>12</xdr:rowOff>
              </xdr:to>
            </anchor>
          </commentPr>
        </mc:Choice>
        <mc:Fallback/>
      </mc:AlternateContent>
    </comment>
    <comment ref="G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8</xdr:col>
                <xdr:colOff>43</xdr:colOff>
                <xdr:row>17</xdr:row>
                <xdr:rowOff>12</xdr:rowOff>
              </xdr:to>
            </anchor>
          </commentPr>
        </mc:Choice>
        <mc:Fallback/>
      </mc:AlternateContent>
    </comment>
    <comment ref="G19" authorId="0">
      <text>
        <r>
          <rPr>
            <b val="true"/>
            <sz val="10"/>
            <color rgb="FF000000"/>
            <rFont val="Tahoma"/>
            <family val="0"/>
          </rPr>
          <t xml:space="preserve">AUT: NO; EF:NA; MA:NABEL: 0,0000BGR: NE,NO; EF:NA; MA:NACYP: NA,NE;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7</xdr:col>
                <xdr:colOff>12</xdr:colOff>
                <xdr:row>18</xdr:row>
                <xdr:rowOff>12</xdr:rowOff>
              </xdr:to>
            </anchor>
          </commentPr>
        </mc:Choice>
        <mc:Fallback/>
      </mc:AlternateContent>
    </comment>
    <comment ref="G20" authorId="0">
      <text>
        <r>
          <rPr>
            <b val="true"/>
            <sz val="10"/>
            <color rgb="FF000000"/>
            <rFont val="Tahoma"/>
            <family val="0"/>
          </rPr>
          <t xml:space="preserve">AUT: NO; EF:NA; MA:NABEL: NO; EF:NA; MA:NABGR: NE; EF:NA; MA:NACYP: NE;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18</xdr:row>
                <xdr:rowOff>8</xdr:rowOff>
              </xdr:from>
              <xdr:to>
                <xdr:col>80</xdr:col>
                <xdr:colOff>54</xdr:colOff>
                <xdr:row>19</xdr:row>
                <xdr:rowOff>12</xdr:rowOff>
              </xdr:to>
            </anchor>
          </commentPr>
        </mc:Choice>
        <mc:Fallback/>
      </mc:AlternateContent>
    </comment>
    <comment ref="G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19</xdr:row>
                <xdr:rowOff>24</xdr:rowOff>
              </xdr:from>
              <xdr:to>
                <xdr:col>80</xdr:col>
                <xdr:colOff>22</xdr:colOff>
                <xdr:row>20</xdr:row>
                <xdr:rowOff>12</xdr:rowOff>
              </xdr:to>
            </anchor>
          </commentPr>
        </mc:Choice>
        <mc:Fallback/>
      </mc:AlternateContent>
    </comment>
    <comment ref="G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20</xdr:row>
                <xdr:rowOff>7</xdr:rowOff>
              </xdr:from>
              <xdr:to>
                <xdr:col>81</xdr:col>
                <xdr:colOff>21</xdr:colOff>
                <xdr:row>21</xdr:row>
                <xdr:rowOff>12</xdr:rowOff>
              </xdr:to>
            </anchor>
          </commentPr>
        </mc:Choice>
        <mc:Fallback/>
      </mc:AlternateContent>
    </comment>
    <comment ref="G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21</xdr:row>
                <xdr:rowOff>7</xdr:rowOff>
              </xdr:from>
              <xdr:to>
                <xdr:col>79</xdr:col>
                <xdr:colOff>22</xdr:colOff>
                <xdr:row>22</xdr:row>
                <xdr:rowOff>12</xdr:rowOff>
              </xdr:to>
            </anchor>
          </commentPr>
        </mc:Choice>
        <mc:Fallback/>
      </mc:AlternateContent>
    </comment>
    <comment ref="G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4</xdr:col>
                <xdr:colOff>4</xdr:colOff>
                <xdr:row>23</xdr:row>
                <xdr:rowOff>12</xdr:rowOff>
              </xdr:to>
            </anchor>
          </commentPr>
        </mc:Choice>
        <mc:Fallback/>
      </mc:AlternateContent>
    </comment>
    <comment ref="G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1</xdr:col>
                <xdr:colOff>45</xdr:colOff>
                <xdr:row>24</xdr:row>
                <xdr:rowOff>12</xdr:rowOff>
              </xdr:to>
            </anchor>
          </commentPr>
        </mc:Choice>
        <mc:Fallback/>
      </mc:AlternateContent>
    </comment>
    <comment ref="G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82</xdr:col>
                <xdr:colOff>35</xdr:colOff>
                <xdr:row>25</xdr:row>
                <xdr:rowOff>12</xdr:rowOff>
              </xdr:to>
            </anchor>
          </commentPr>
        </mc:Choice>
        <mc:Fallback/>
      </mc:AlternateContent>
    </comment>
    <comment ref="G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0</xdr:col>
                <xdr:colOff>4</xdr:colOff>
                <xdr:row>26</xdr:row>
                <xdr:rowOff>12</xdr:rowOff>
              </xdr:to>
            </anchor>
          </commentPr>
        </mc:Choice>
        <mc:Fallback/>
      </mc:AlternateContent>
    </comment>
    <comment ref="G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4</xdr:col>
                <xdr:colOff>21</xdr:colOff>
                <xdr:row>27</xdr:row>
                <xdr:rowOff>12</xdr:rowOff>
              </xdr:to>
            </anchor>
          </commentPr>
        </mc:Choice>
        <mc:Fallback/>
      </mc:AlternateContent>
    </comment>
    <comment ref="G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79</xdr:col>
                <xdr:colOff>26</xdr:colOff>
                <xdr:row>28</xdr:row>
                <xdr:rowOff>12</xdr:rowOff>
              </xdr:to>
            </anchor>
          </commentPr>
        </mc:Choice>
        <mc:Fallback/>
      </mc:AlternateContent>
    </comment>
    <comment ref="G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5</xdr:col>
                <xdr:colOff>52</xdr:colOff>
                <xdr:row>29</xdr:row>
                <xdr:rowOff>12</xdr:rowOff>
              </xdr:to>
            </anchor>
          </commentPr>
        </mc:Choice>
        <mc:Fallback/>
      </mc:AlternateContent>
    </comment>
    <comment ref="G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1</xdr:col>
                <xdr:colOff>21</xdr:colOff>
                <xdr:row>30</xdr:row>
                <xdr:rowOff>12</xdr:rowOff>
              </xdr:to>
            </anchor>
          </commentPr>
        </mc:Choice>
        <mc:Fallback/>
      </mc:AlternateContent>
    </comment>
    <comment ref="H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80</xdr:col>
                <xdr:colOff>43</xdr:colOff>
                <xdr:row>7</xdr:row>
                <xdr:rowOff>11</xdr:rowOff>
              </xdr:to>
            </anchor>
          </commentPr>
        </mc:Choice>
        <mc:Fallback/>
      </mc:AlternateContent>
    </comment>
    <comment ref="H12" authorId="0">
      <text>
        <r>
          <rPr>
            <b val="true"/>
            <sz val="10"/>
            <color rgb="FF000000"/>
            <rFont val="Tahoma"/>
            <family val="0"/>
          </rPr>
          <t xml:space="preserve">AUT: NA; EF:NA; MA:NABEL: 0,0000BGR: NA,NO; EF:NA; MA:NACYP: NA; EF:NA; MA:NACZE: NO; EF:NA; MA:NADEU: C,NO; EF:NA; MA:NADNK: NO; EF:NA; MA:NAESP: NA,NO; EF:NA; MA:NAEST: NO; EF:NA; MA:NAFIN: NA,NO; EF:NA; MA:NAFRK: 8,75;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84</xdr:col>
                <xdr:colOff>41</xdr:colOff>
                <xdr:row>11</xdr:row>
                <xdr:rowOff>11</xdr:rowOff>
              </xdr:to>
            </anchor>
          </commentPr>
        </mc:Choice>
        <mc:Fallback/>
      </mc:AlternateContent>
    </comment>
    <comment ref="H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81</xdr:col>
                <xdr:colOff>10</xdr:colOff>
                <xdr:row>12</xdr:row>
                <xdr:rowOff>12</xdr:rowOff>
              </xdr:to>
            </anchor>
          </commentPr>
        </mc:Choice>
        <mc:Fallback/>
      </mc:AlternateContent>
    </comment>
    <comment ref="H15"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6</xdr:col>
                <xdr:colOff>20</xdr:colOff>
                <xdr:row>13</xdr:row>
                <xdr:rowOff>7</xdr:rowOff>
              </xdr:from>
              <xdr:to>
                <xdr:col>14</xdr:col>
                <xdr:colOff>41</xdr:colOff>
                <xdr:row>14</xdr:row>
                <xdr:rowOff>12</xdr:rowOff>
              </xdr:to>
            </anchor>
          </commentPr>
        </mc:Choice>
        <mc:Fallback/>
      </mc:AlternateContent>
    </comment>
    <comment ref="H16"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6</xdr:col>
                <xdr:colOff>20</xdr:colOff>
                <xdr:row>14</xdr:row>
                <xdr:rowOff>7</xdr:rowOff>
              </xdr:from>
              <xdr:to>
                <xdr:col>14</xdr:col>
                <xdr:colOff>30</xdr:colOff>
                <xdr:row>15</xdr:row>
                <xdr:rowOff>12</xdr:rowOff>
              </xdr:to>
            </anchor>
          </commentPr>
        </mc:Choice>
        <mc:Fallback/>
      </mc:AlternateContent>
    </comment>
    <comment ref="H17" authorId="0">
      <text>
        <r>
          <rPr>
            <b val="true"/>
            <sz val="10"/>
            <color rgb="FF000000"/>
            <rFont val="Tahoma"/>
            <family val="0"/>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4</xdr:col>
                <xdr:colOff>71</xdr:colOff>
                <xdr:row>16</xdr:row>
                <xdr:rowOff>12</xdr:rowOff>
              </xdr:to>
            </anchor>
          </commentPr>
        </mc:Choice>
        <mc:Fallback/>
      </mc:AlternateContent>
    </comment>
    <comment ref="H18" authorId="0">
      <text>
        <r>
          <rPr>
            <b val="true"/>
            <sz val="10"/>
            <color rgb="FF000000"/>
            <rFont val="Tahoma"/>
            <family val="0"/>
          </rPr>
          <t xml:space="preserve">AUT: NA; EF:NA; MA:NABEL: 0,0000BGR: NA; EF:NA; MA:NACYP: NA; EF:NA; MA:NACZE: NO; EF:NA; MA:NADEU: C;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80</xdr:col>
                <xdr:colOff>1</xdr:colOff>
                <xdr:row>17</xdr:row>
                <xdr:rowOff>12</xdr:rowOff>
              </xdr:to>
            </anchor>
          </commentPr>
        </mc:Choice>
        <mc:Fallback/>
      </mc:AlternateContent>
    </comment>
    <comment ref="H19" authorId="0">
      <text>
        <r>
          <rPr>
            <b val="true"/>
            <sz val="10"/>
            <color rgb="FF000000"/>
            <rFont val="Tahoma"/>
            <family val="0"/>
          </rPr>
          <t xml:space="preserve">AUT: 1,35BEL: 332,02BGR: NE,NO; EF:NA; MA:NACYP: NA; EF:NA; MA:NACZE: NO; EF:NA; MA:NADEU: NA,NO; EF:NA; MA:NADNK: NA,NE,NO; EF:NA; MA:NAESP: NA,NO; EF:NA; MA:NAEST: NO; EF:NA; MA:NAFIN: NA,NO; EF:NA; MA:NAFRK: NO; EF:NA; MA:NAGBR: IE,NA,NO; EF:NA; MA:NAGRC: NE,NO; EF:NA; MA:NAHUN: NA,NO; EF:NA; MA:NAIRL: 0,0049ITA: NO; EF:NA; MA:NALTU: NA; EF:NA; MA:NALUX: 10,01LVA: IE,NE,NO; EF:NA; MA:NAMLT: NA,NE; EF:NA; MA:NANLD: NO; EF:NA; MA:NAPOL: NA,NE; EF:NA; MA:NAPRT: NE; EF:NA; MA:NAROM: NE; EF:NA; MA:NASVK: NO; EF:NA; MA:NASVN: NA,NO; EF:NA; MA:NASWE: 2,96</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80</xdr:col>
                <xdr:colOff>35</xdr:colOff>
                <xdr:row>18</xdr:row>
                <xdr:rowOff>12</xdr:rowOff>
              </xdr:to>
            </anchor>
          </commentPr>
        </mc:Choice>
        <mc:Fallback/>
      </mc:AlternateContent>
    </comment>
    <comment ref="H20" authorId="0">
      <text>
        <r>
          <rPr>
            <b val="true"/>
            <sz val="10"/>
            <color rgb="FF000000"/>
            <rFont val="Tahoma"/>
            <family val="0"/>
          </rPr>
          <t xml:space="preserve">AUT: 1,35BEL: 55,46BGR: NE; EF:NA; MA:NACYP: NA; EF:NA; MA:NACZE: NO; EF:NA; MA:NADEU: NO; EF:NA; MA:NADNK: NE; EF:NA; MA:NAESP: NO; EF:NA; MA:NAEST: NO; EF:NA; MA:NAFIN: NO; EF:NA; MA:NAFRK: NO; EF:NA; MA:NAGBR: IE; EF:NA; MA:NA; COMMGRC: NE,NO; EF:NA; MA:NAHUN: NO; EF:NA; MA:NAIRL: IE,NO; EF:NA; MA:NAITA: NO; EF:NA; MA:NALTU: NA; EF:NA; MA:NALUX: 4,21LVA: IE,NE; EF:NA; MA:NAMLT: NE; EF:NA; MA:NANLD: NO; EF:NA; MA:NAPOL: 0,0000PRT: NE; EF:NA; MA:NAROM: NE; EF:NA; MA:NASVK: NO; EF:NA; MA:NASVN: NO; EF:NA; MA:NASWE: 1,96</t>
        </r>
      </text>
      <mc:AlternateContent>
        <mc:Choice Requires="v2">
          <commentPr autoFill="true" autoScale="false" colHidden="false" locked="false" rowHidden="false" textHAlign="justify" textVAlign="top">
            <anchor moveWithCells="false" sizeWithCells="false">
              <xdr:from>
                <xdr:col>7</xdr:col>
                <xdr:colOff>5</xdr:colOff>
                <xdr:row>18</xdr:row>
                <xdr:rowOff>8</xdr:rowOff>
              </xdr:from>
              <xdr:to>
                <xdr:col>74</xdr:col>
                <xdr:colOff>7</xdr:colOff>
                <xdr:row>19</xdr:row>
                <xdr:rowOff>12</xdr:rowOff>
              </xdr:to>
            </anchor>
          </commentPr>
        </mc:Choice>
        <mc:Fallback/>
      </mc:AlternateContent>
    </comment>
    <comment ref="H21" authorId="0">
      <text>
        <r>
          <rPr>
            <b val="true"/>
            <sz val="10"/>
            <color rgb="FF000000"/>
            <rFont val="Tahoma"/>
            <family val="0"/>
          </rPr>
          <t xml:space="preserve">AUT: IE,NA,NO; EF:NA; MA:NABEL: 249,46BGR: NE; EF:NA; MA:NACYP: NA; EF:NA; MA:NACZE: NO; EF:NA; MA:NADEU: NO; EF:NA; MA:NADNK: NE; EF:NA; MA:NAESP: NO; EF:NA; MA:NAEST: NO; EF:NA; MA:NAFIN: NO; EF:NA; MA:NAFRK: NO; EF:NA; MA:NAGBR: IE; EF:NA; MA:NA; COMMGRC: NE; EF:NA; MA:NAHUN: NA; EF:NA; MA:NAIRL: NO; EF:NA; MA:NAITA: NO; EF:NA; MA:NALTU: NA; EF:NA; MA:NALUX: 5,80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5</xdr:colOff>
                <xdr:row>19</xdr:row>
                <xdr:rowOff>24</xdr:rowOff>
              </xdr:from>
              <xdr:to>
                <xdr:col>78</xdr:col>
                <xdr:colOff>47</xdr:colOff>
                <xdr:row>20</xdr:row>
                <xdr:rowOff>12</xdr:rowOff>
              </xdr:to>
            </anchor>
          </commentPr>
        </mc:Choice>
        <mc:Fallback/>
      </mc:AlternateContent>
    </comment>
    <comment ref="H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5</xdr:colOff>
                <xdr:row>20</xdr:row>
                <xdr:rowOff>7</xdr:rowOff>
              </xdr:from>
              <xdr:to>
                <xdr:col>82</xdr:col>
                <xdr:colOff>24</xdr:colOff>
                <xdr:row>21</xdr:row>
                <xdr:rowOff>12</xdr:rowOff>
              </xdr:to>
            </anchor>
          </commentPr>
        </mc:Choice>
        <mc:Fallback/>
      </mc:AlternateContent>
    </comment>
    <comment ref="H23" authorId="0">
      <text>
        <r>
          <rPr>
            <b val="true"/>
            <sz val="10"/>
            <color rgb="FF000000"/>
            <rFont val="Tahoma"/>
            <family val="0"/>
          </rPr>
          <t xml:space="preserve">AUT: NO; EF:NA; MA:NABEL: 27,10BGR: NE; EF:NA; MA:NACYP: NA; EF:NA; MA:NACZE: NO; EF:NA; MA:NADEU: NO; EF:NA; MA:NADNK: NE; EF:NA; MA:NAESP: NO; EF:NA; MA:NAEST: NO; EF:NA; MA:NAFIN: NA,NO; EF:NA; MA:NAFRK: NO; EF:NA; MA:NAGBR: IE; EF:NA; MA:NAGRC: NE; EF:NA; MA:NAHUN: NO; EF:NA; MA:NAIRL: 0,0049ITA: NO; EF:NA; MA:NALTU: NA; EF:NA; MA:NALUX: 0,0034LVA: NE; EF:NA; MA:NAMLT: NE; EF:NA; MA:NANLD: NO; EF:NA; MA:NAPOL: 0,0000PRT: NE; EF:NA; MA:NAROM: NE; EF:NA; MA:NA; COMMSVK: NO; EF:NA; MA:NASVN: NO; EF:NA; MA:NASWE: 1,00</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74</xdr:col>
                <xdr:colOff>7</xdr:colOff>
                <xdr:row>22</xdr:row>
                <xdr:rowOff>12</xdr:rowOff>
              </xdr:to>
            </anchor>
          </commentPr>
        </mc:Choice>
        <mc:Fallback/>
      </mc:AlternateContent>
    </comment>
    <comment ref="H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85</xdr:col>
                <xdr:colOff>33</xdr:colOff>
                <xdr:row>23</xdr:row>
                <xdr:rowOff>12</xdr:rowOff>
              </xdr:to>
            </anchor>
          </commentPr>
        </mc:Choice>
        <mc:Fallback/>
      </mc:AlternateContent>
    </comment>
    <comment ref="H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83</xdr:col>
                <xdr:colOff>14</xdr:colOff>
                <xdr:row>24</xdr:row>
                <xdr:rowOff>12</xdr:rowOff>
              </xdr:to>
            </anchor>
          </commentPr>
        </mc:Choice>
        <mc:Fallback/>
      </mc:AlternateContent>
    </comment>
    <comment ref="H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84</xdr:col>
                <xdr:colOff>4</xdr:colOff>
                <xdr:row>25</xdr:row>
                <xdr:rowOff>12</xdr:rowOff>
              </xdr:to>
            </anchor>
          </commentPr>
        </mc:Choice>
        <mc:Fallback/>
      </mc:AlternateContent>
    </comment>
    <comment ref="H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81</xdr:col>
                <xdr:colOff>33</xdr:colOff>
                <xdr:row>26</xdr:row>
                <xdr:rowOff>12</xdr:rowOff>
              </xdr:to>
            </anchor>
          </commentPr>
        </mc:Choice>
        <mc:Fallback/>
      </mc:AlternateContent>
    </comment>
    <comment ref="H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37</xdr:colOff>
                <xdr:row>27</xdr:row>
                <xdr:rowOff>12</xdr:rowOff>
              </xdr:to>
            </anchor>
          </commentPr>
        </mc:Choice>
        <mc:Fallback/>
      </mc:AlternateContent>
    </comment>
    <comment ref="H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E;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80</xdr:col>
                <xdr:colOff>54</xdr:colOff>
                <xdr:row>28</xdr:row>
                <xdr:rowOff>12</xdr:rowOff>
              </xdr:to>
            </anchor>
          </commentPr>
        </mc:Choice>
        <mc:Fallback/>
      </mc:AlternateContent>
    </comment>
    <comment ref="H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6</xdr:col>
                <xdr:colOff>68</xdr:colOff>
                <xdr:row>29</xdr:row>
                <xdr:rowOff>12</xdr:rowOff>
              </xdr:to>
            </anchor>
          </commentPr>
        </mc:Choice>
        <mc:Fallback/>
      </mc:AlternateContent>
    </comment>
    <comment ref="H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2</xdr:col>
                <xdr:colOff>50</xdr:colOff>
                <xdr:row>30</xdr:row>
                <xdr:rowOff>12</xdr:rowOff>
              </xdr:to>
            </anchor>
          </commentPr>
        </mc:Choice>
        <mc:Fallback/>
      </mc:AlternateContent>
    </comment>
    <comment ref="I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82</xdr:col>
                <xdr:colOff>13</xdr:colOff>
                <xdr:row>7</xdr:row>
                <xdr:rowOff>11</xdr:rowOff>
              </xdr:to>
            </anchor>
          </commentPr>
        </mc:Choice>
        <mc:Fallback/>
      </mc:AlternateContent>
    </comment>
    <comment ref="I12"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6</xdr:col>
                <xdr:colOff>16</xdr:colOff>
                <xdr:row>11</xdr:row>
                <xdr:rowOff>11</xdr:rowOff>
              </xdr:to>
            </anchor>
          </commentPr>
        </mc:Choice>
        <mc:Fallback/>
      </mc:AlternateContent>
    </comment>
    <comment ref="I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82</xdr:col>
                <xdr:colOff>38</xdr:colOff>
                <xdr:row>12</xdr:row>
                <xdr:rowOff>12</xdr:rowOff>
              </xdr:to>
            </anchor>
          </commentPr>
        </mc:Choice>
        <mc:Fallback/>
      </mc:AlternateContent>
    </comment>
    <comment ref="I15"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6</xdr:col>
                <xdr:colOff>83</xdr:colOff>
                <xdr:row>13</xdr:row>
                <xdr:rowOff>7</xdr:rowOff>
              </xdr:from>
              <xdr:to>
                <xdr:col>15</xdr:col>
                <xdr:colOff>33</xdr:colOff>
                <xdr:row>14</xdr:row>
                <xdr:rowOff>12</xdr:rowOff>
              </xdr:to>
            </anchor>
          </commentPr>
        </mc:Choice>
        <mc:Fallback/>
      </mc:AlternateContent>
    </comment>
    <comment ref="I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6</xdr:col>
                <xdr:colOff>83</xdr:colOff>
                <xdr:row>14</xdr:row>
                <xdr:rowOff>7</xdr:rowOff>
              </xdr:from>
              <xdr:to>
                <xdr:col>15</xdr:col>
                <xdr:colOff>33</xdr:colOff>
                <xdr:row>15</xdr:row>
                <xdr:rowOff>12</xdr:rowOff>
              </xdr:to>
            </anchor>
          </commentPr>
        </mc:Choice>
        <mc:Fallback/>
      </mc:AlternateContent>
    </comment>
    <comment ref="I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25</xdr:colOff>
                <xdr:row>16</xdr:row>
                <xdr:rowOff>12</xdr:rowOff>
              </xdr:to>
            </anchor>
          </commentPr>
        </mc:Choice>
        <mc:Fallback/>
      </mc:AlternateContent>
    </comment>
    <comment ref="I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1</xdr:col>
                <xdr:colOff>41</xdr:colOff>
                <xdr:row>17</xdr:row>
                <xdr:rowOff>12</xdr:rowOff>
              </xdr:to>
            </anchor>
          </commentPr>
        </mc:Choice>
        <mc:Fallback/>
      </mc:AlternateContent>
    </comment>
    <comment ref="I19" authorId="0">
      <text>
        <r>
          <rPr>
            <b val="true"/>
            <sz val="10"/>
            <color rgb="FF000000"/>
            <rFont val="Tahoma"/>
            <family val="0"/>
          </rPr>
          <t xml:space="preserve">AUT: IE,NA,NO; EF:NA; MA:NABEL: 0,4900BGR: NE,NO; EF:NA; MA:NACYP: NA; EF:NA; MA:NACZE: NO; EF:NA; MA:NADEU: NA,NO; EF:NA; MA:NADNK: NA,NE,NO; EF:NA; MA:NAESP: NA,NO; EF:NA; MA:NAEST: NO; EF:NA; MA:NAFIN: 0,0900FRK: NO; EF:NA; MA:NAGBR: IE,NA,NO; EF:NA; MA:NAGRC: NE,NO; EF:NA; MA:NAHUN: NA,NO; EF:NA; MA:NAIRL: 0,0005ITA: NO; EF:NA; MA:NALTU: NA; EF:NA; MA:NALUX: 2,90LVA: 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84</xdr:col>
                <xdr:colOff>38</xdr:colOff>
                <xdr:row>18</xdr:row>
                <xdr:rowOff>12</xdr:rowOff>
              </xdr:to>
            </anchor>
          </commentPr>
        </mc:Choice>
        <mc:Fallback/>
      </mc:AlternateContent>
    </comment>
    <comment ref="I20" authorId="0">
      <text>
        <r>
          <rPr>
            <b val="true"/>
            <sz val="10"/>
            <color rgb="FF000000"/>
            <rFont val="Tahoma"/>
            <family val="0"/>
          </rPr>
          <t xml:space="preserve">AUT: IE,NO; EF:NA; MA:NABEL: NO; EF:NA; MA:NABGR: NE; EF:NA; MA:NACYP: NA; EF:NA; MA:NACZE: NO; EF:NA; MA:NADEU: NO; EF:NA; MA:NADNK: NE; EF:NA; MA:NAESP: NO; EF:NA; MA:NAEST: NO; EF:NA; MA:NAFIN: 0,0900FRK: NO; EF:NA; MA:NAGBR: IE; EF:NA; MA:NA; COMMGRC: NO; EF:NA; MA:NAHUN: NO; EF:NA; MA:NAIRL: NO; EF:NA; MA:NAITA: NO; EF:NA; MA:NALTU: NA; EF:NA; MA:NALUX: NO; EF:NA; MA:NALVA: NO;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68</xdr:colOff>
                <xdr:row>18</xdr:row>
                <xdr:rowOff>8</xdr:rowOff>
              </xdr:from>
              <xdr:to>
                <xdr:col>80</xdr:col>
                <xdr:colOff>14</xdr:colOff>
                <xdr:row>19</xdr:row>
                <xdr:rowOff>12</xdr:rowOff>
              </xdr:to>
            </anchor>
          </commentPr>
        </mc:Choice>
        <mc:Fallback/>
      </mc:AlternateContent>
    </comment>
    <comment ref="I21" authorId="0">
      <text>
        <r>
          <rPr>
            <b val="true"/>
            <sz val="10"/>
            <color rgb="FF000000"/>
            <rFont val="Tahoma"/>
            <family val="0"/>
          </rPr>
          <t xml:space="preserve">AUT: IE,NA,NO; EF:NA; MA:NABEL: 0,4900BGR: NE; EF:NA; MA:NACYP: NA; EF:NA; MA:NACZE: NO; EF:NA; MA:NADEU: NO; EF:NA; MA:NADNK: NE; EF:NA; MA:NAESP: NO; EF:NA; MA:NAEST: NO; EF:NA; MA:NAFIN: NO; EF:NA; MA:NAFRK: NO; EF:NA; MA:NAGBR: IE; EF:NA; MA:NA; COMMGRC: NE; EF:NA; MA:NAHUN: NA; EF:NA; MA:NAIRL: NO; EF:NA; MA:NAITA: NO; EF:NA; MA:NALTU: NA; EF:NA; MA:NALUX: 2,90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68</xdr:colOff>
                <xdr:row>19</xdr:row>
                <xdr:rowOff>24</xdr:rowOff>
              </xdr:from>
              <xdr:to>
                <xdr:col>81</xdr:col>
                <xdr:colOff>21</xdr:colOff>
                <xdr:row>20</xdr:row>
                <xdr:rowOff>12</xdr:rowOff>
              </xdr:to>
            </anchor>
          </commentPr>
        </mc:Choice>
        <mc:Fallback/>
      </mc:AlternateContent>
    </comment>
    <comment ref="I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68</xdr:colOff>
                <xdr:row>20</xdr:row>
                <xdr:rowOff>7</xdr:rowOff>
              </xdr:from>
              <xdr:to>
                <xdr:col>83</xdr:col>
                <xdr:colOff>26</xdr:colOff>
                <xdr:row>21</xdr:row>
                <xdr:rowOff>12</xdr:rowOff>
              </xdr:to>
            </anchor>
          </commentPr>
        </mc:Choice>
        <mc:Fallback/>
      </mc:AlternateContent>
    </comment>
    <comment ref="I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0,0005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68</xdr:colOff>
                <xdr:row>21</xdr:row>
                <xdr:rowOff>7</xdr:rowOff>
              </xdr:from>
              <xdr:to>
                <xdr:col>79</xdr:col>
                <xdr:colOff>55</xdr:colOff>
                <xdr:row>22</xdr:row>
                <xdr:rowOff>12</xdr:rowOff>
              </xdr:to>
            </anchor>
          </commentPr>
        </mc:Choice>
        <mc:Fallback/>
      </mc:AlternateContent>
    </comment>
    <comment ref="I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87</xdr:col>
                <xdr:colOff>1</xdr:colOff>
                <xdr:row>23</xdr:row>
                <xdr:rowOff>12</xdr:rowOff>
              </xdr:to>
            </anchor>
          </commentPr>
        </mc:Choice>
        <mc:Fallback/>
      </mc:AlternateContent>
    </comment>
    <comment ref="I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84</xdr:col>
                <xdr:colOff>42</xdr:colOff>
                <xdr:row>24</xdr:row>
                <xdr:rowOff>12</xdr:rowOff>
              </xdr:to>
            </anchor>
          </commentPr>
        </mc:Choice>
        <mc:Fallback/>
      </mc:AlternateContent>
    </comment>
    <comment ref="I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85</xdr:col>
                <xdr:colOff>33</xdr:colOff>
                <xdr:row>25</xdr:row>
                <xdr:rowOff>12</xdr:rowOff>
              </xdr:to>
            </anchor>
          </commentPr>
        </mc:Choice>
        <mc:Fallback/>
      </mc:AlternateContent>
    </comment>
    <comment ref="I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83</xdr:col>
                <xdr:colOff>1</xdr:colOff>
                <xdr:row>26</xdr:row>
                <xdr:rowOff>12</xdr:rowOff>
              </xdr:to>
            </anchor>
          </commentPr>
        </mc:Choice>
        <mc:Fallback/>
      </mc:AlternateContent>
    </comment>
    <comment ref="I28" authorId="0">
      <text>
        <r>
          <rPr>
            <b val="true"/>
            <sz val="10"/>
            <color rgb="FF000000"/>
            <rFont val="Tahoma"/>
            <family val="0"/>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2</xdr:colOff>
                <xdr:row>27</xdr:row>
                <xdr:rowOff>12</xdr:rowOff>
              </xdr:to>
            </anchor>
          </commentPr>
        </mc:Choice>
        <mc:Fallback/>
      </mc:AlternateContent>
    </comment>
    <comment ref="I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2</xdr:col>
                <xdr:colOff>24</xdr:colOff>
                <xdr:row>28</xdr:row>
                <xdr:rowOff>12</xdr:rowOff>
              </xdr:to>
            </anchor>
          </commentPr>
        </mc:Choice>
        <mc:Fallback/>
      </mc:AlternateContent>
    </comment>
    <comment ref="I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68</xdr:colOff>
                <xdr:row>29</xdr:row>
                <xdr:rowOff>12</xdr:rowOff>
              </xdr:to>
            </anchor>
          </commentPr>
        </mc:Choice>
        <mc:Fallback/>
      </mc:AlternateContent>
    </comment>
    <comment ref="I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4</xdr:col>
                <xdr:colOff>18</xdr:colOff>
                <xdr:row>30</xdr:row>
                <xdr:rowOff>12</xdr:rowOff>
              </xdr:to>
            </anchor>
          </commentPr>
        </mc:Choice>
        <mc:Fallback/>
      </mc:AlternateContent>
    </comment>
    <comment ref="J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83</xdr:col>
                <xdr:colOff>41</xdr:colOff>
                <xdr:row>7</xdr:row>
                <xdr:rowOff>11</xdr:rowOff>
              </xdr:to>
            </anchor>
          </commentPr>
        </mc:Choice>
        <mc:Fallback/>
      </mc:AlternateContent>
    </comment>
    <comment ref="J12"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87</xdr:col>
                <xdr:colOff>43</xdr:colOff>
                <xdr:row>11</xdr:row>
                <xdr:rowOff>11</xdr:rowOff>
              </xdr:to>
            </anchor>
          </commentPr>
        </mc:Choice>
        <mc:Fallback/>
      </mc:AlternateContent>
    </comment>
    <comment ref="J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84</xdr:col>
                <xdr:colOff>7</xdr:colOff>
                <xdr:row>12</xdr:row>
                <xdr:rowOff>12</xdr:rowOff>
              </xdr:to>
            </anchor>
          </commentPr>
        </mc:Choice>
        <mc:Fallback/>
      </mc:AlternateContent>
    </comment>
    <comment ref="J15"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58</xdr:colOff>
                <xdr:row>13</xdr:row>
                <xdr:rowOff>7</xdr:rowOff>
              </xdr:from>
              <xdr:to>
                <xdr:col>16</xdr:col>
                <xdr:colOff>22</xdr:colOff>
                <xdr:row>14</xdr:row>
                <xdr:rowOff>12</xdr:rowOff>
              </xdr:to>
            </anchor>
          </commentPr>
        </mc:Choice>
        <mc:Fallback/>
      </mc:AlternateContent>
    </comment>
    <comment ref="J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58</xdr:colOff>
                <xdr:row>14</xdr:row>
                <xdr:rowOff>7</xdr:rowOff>
              </xdr:from>
              <xdr:to>
                <xdr:col>16</xdr:col>
                <xdr:colOff>22</xdr:colOff>
                <xdr:row>15</xdr:row>
                <xdr:rowOff>12</xdr:rowOff>
              </xdr:to>
            </anchor>
          </commentPr>
        </mc:Choice>
        <mc:Fallback/>
      </mc:AlternateContent>
    </comment>
    <comment ref="J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7</xdr:col>
                <xdr:colOff>25</xdr:colOff>
                <xdr:row>16</xdr:row>
                <xdr:rowOff>12</xdr:rowOff>
              </xdr:to>
            </anchor>
          </commentPr>
        </mc:Choice>
        <mc:Fallback/>
      </mc:AlternateContent>
    </comment>
    <comment ref="J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83</xdr:col>
                <xdr:colOff>10</xdr:colOff>
                <xdr:row>17</xdr:row>
                <xdr:rowOff>12</xdr:rowOff>
              </xdr:to>
            </anchor>
          </commentPr>
        </mc:Choice>
        <mc:Fallback/>
      </mc:AlternateContent>
    </comment>
    <comment ref="J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91</xdr:col>
                <xdr:colOff>12</xdr:colOff>
                <xdr:row>18</xdr:row>
                <xdr:rowOff>12</xdr:rowOff>
              </xdr:to>
            </anchor>
          </commentPr>
        </mc:Choice>
        <mc:Fallback/>
      </mc:AlternateContent>
    </comment>
    <comment ref="J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71</xdr:colOff>
                <xdr:row>18</xdr:row>
                <xdr:rowOff>8</xdr:rowOff>
              </xdr:from>
              <xdr:to>
                <xdr:col>84</xdr:col>
                <xdr:colOff>33</xdr:colOff>
                <xdr:row>19</xdr:row>
                <xdr:rowOff>12</xdr:rowOff>
              </xdr:to>
            </anchor>
          </commentPr>
        </mc:Choice>
        <mc:Fallback/>
      </mc:AlternateContent>
    </comment>
    <comment ref="J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71</xdr:colOff>
                <xdr:row>19</xdr:row>
                <xdr:rowOff>24</xdr:rowOff>
              </xdr:from>
              <xdr:to>
                <xdr:col>84</xdr:col>
                <xdr:colOff>0</xdr:colOff>
                <xdr:row>20</xdr:row>
                <xdr:rowOff>12</xdr:rowOff>
              </xdr:to>
            </anchor>
          </commentPr>
        </mc:Choice>
        <mc:Fallback/>
      </mc:AlternateContent>
    </comment>
    <comment ref="J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71</xdr:colOff>
                <xdr:row>20</xdr:row>
                <xdr:rowOff>7</xdr:rowOff>
              </xdr:from>
              <xdr:to>
                <xdr:col>84</xdr:col>
                <xdr:colOff>58</xdr:colOff>
                <xdr:row>21</xdr:row>
                <xdr:rowOff>12</xdr:rowOff>
              </xdr:to>
            </anchor>
          </commentPr>
        </mc:Choice>
        <mc:Fallback/>
      </mc:AlternateContent>
    </comment>
    <comment ref="J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71</xdr:colOff>
                <xdr:row>21</xdr:row>
                <xdr:rowOff>7</xdr:rowOff>
              </xdr:from>
              <xdr:to>
                <xdr:col>83</xdr:col>
                <xdr:colOff>0</xdr:colOff>
                <xdr:row>22</xdr:row>
                <xdr:rowOff>12</xdr:rowOff>
              </xdr:to>
            </anchor>
          </commentPr>
        </mc:Choice>
        <mc:Fallback/>
      </mc:AlternateContent>
    </comment>
    <comment ref="J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88</xdr:col>
                <xdr:colOff>30</xdr:colOff>
                <xdr:row>23</xdr:row>
                <xdr:rowOff>12</xdr:rowOff>
              </xdr:to>
            </anchor>
          </commentPr>
        </mc:Choice>
        <mc:Fallback/>
      </mc:AlternateContent>
    </comment>
    <comment ref="J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86</xdr:col>
                <xdr:colOff>12</xdr:colOff>
                <xdr:row>24</xdr:row>
                <xdr:rowOff>12</xdr:rowOff>
              </xdr:to>
            </anchor>
          </commentPr>
        </mc:Choice>
        <mc:Fallback/>
      </mc:AlternateContent>
    </comment>
    <comment ref="J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87</xdr:col>
                <xdr:colOff>1</xdr:colOff>
                <xdr:row>25</xdr:row>
                <xdr:rowOff>12</xdr:rowOff>
              </xdr:to>
            </anchor>
          </commentPr>
        </mc:Choice>
        <mc:Fallback/>
      </mc:AlternateContent>
    </comment>
    <comment ref="J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84</xdr:col>
                <xdr:colOff>30</xdr:colOff>
                <xdr:row>26</xdr:row>
                <xdr:rowOff>12</xdr:rowOff>
              </xdr:to>
            </anchor>
          </commentPr>
        </mc:Choice>
        <mc:Fallback/>
      </mc:AlternateContent>
    </comment>
    <comment ref="J28" authorId="0">
      <text>
        <r>
          <rPr>
            <b val="true"/>
            <sz val="10"/>
            <color rgb="FF000000"/>
            <rFont val="Tahoma"/>
            <family val="0"/>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7</xdr:col>
                <xdr:colOff>52</xdr:colOff>
                <xdr:row>27</xdr:row>
                <xdr:rowOff>12</xdr:rowOff>
              </xdr:to>
            </anchor>
          </commentPr>
        </mc:Choice>
        <mc:Fallback/>
      </mc:AlternateContent>
    </comment>
    <comment ref="J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83</xdr:col>
                <xdr:colOff>52</xdr:colOff>
                <xdr:row>28</xdr:row>
                <xdr:rowOff>12</xdr:rowOff>
              </xdr:to>
            </anchor>
          </commentPr>
        </mc:Choice>
        <mc:Fallback/>
      </mc:AlternateContent>
    </comment>
    <comment ref="J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8</xdr:col>
                <xdr:colOff>68</xdr:colOff>
                <xdr:row>29</xdr:row>
                <xdr:rowOff>12</xdr:rowOff>
              </xdr:to>
            </anchor>
          </commentPr>
        </mc:Choice>
        <mc:Fallback/>
      </mc:AlternateContent>
    </comment>
    <comment ref="J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85</xdr:col>
                <xdr:colOff>47</xdr:colOff>
                <xdr:row>30</xdr:row>
                <xdr:rowOff>12</xdr:rowOff>
              </xdr:to>
            </anchor>
          </commentPr>
        </mc:Choice>
        <mc:Fallback/>
      </mc:AlternateContent>
    </comment>
    <comment ref="K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85</xdr:col>
                <xdr:colOff>10</xdr:colOff>
                <xdr:row>7</xdr:row>
                <xdr:rowOff>11</xdr:rowOff>
              </xdr:to>
            </anchor>
          </commentPr>
        </mc:Choice>
        <mc:Fallback/>
      </mc:AlternateContent>
    </comment>
    <comment ref="K12" authorId="0">
      <text>
        <r>
          <rPr>
            <b val="true"/>
            <sz val="10"/>
            <color rgb="FF000000"/>
            <rFont val="Tahoma"/>
            <family val="0"/>
          </rPr>
          <t xml:space="preserve">AUT: NA; EF:NA; MA:NABEL: 0,0000BGR: NA,NO; EF:NA; MA:NACYP: NA; EF:NA; MA:NACZE: NO; EF:NA; MA:NADEU: NO; EF:NA; MA:NADNK: NO; EF:NA; MA:NAESP: NA,NO; EF:NA; MA:NAEST: NO; EF:NA; MA:NAFIN: NA,NO; EF:NA; MA:NAFRK: 507,97;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9</xdr:col>
                <xdr:colOff>8</xdr:colOff>
                <xdr:row>11</xdr:row>
                <xdr:rowOff>11</xdr:rowOff>
              </xdr:to>
            </anchor>
          </commentPr>
        </mc:Choice>
        <mc:Fallback/>
      </mc:AlternateContent>
    </comment>
    <comment ref="K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85</xdr:col>
                <xdr:colOff>35</xdr:colOff>
                <xdr:row>12</xdr:row>
                <xdr:rowOff>12</xdr:rowOff>
              </xdr:to>
            </anchor>
          </commentPr>
        </mc:Choice>
        <mc:Fallback/>
      </mc:AlternateContent>
    </comment>
    <comment ref="K15" authorId="0">
      <text>
        <r>
          <rPr>
            <b val="true"/>
            <sz val="10"/>
            <color rgb="FF000000"/>
            <rFont val="Tahoma"/>
            <family val="0"/>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34</xdr:colOff>
                <xdr:row>13</xdr:row>
                <xdr:rowOff>7</xdr:rowOff>
              </xdr:from>
              <xdr:to>
                <xdr:col>16</xdr:col>
                <xdr:colOff>86</xdr:colOff>
                <xdr:row>14</xdr:row>
                <xdr:rowOff>12</xdr:rowOff>
              </xdr:to>
            </anchor>
          </commentPr>
        </mc:Choice>
        <mc:Fallback/>
      </mc:AlternateContent>
    </comment>
    <comment ref="K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8</xdr:col>
                <xdr:colOff>34</xdr:colOff>
                <xdr:row>14</xdr:row>
                <xdr:rowOff>7</xdr:rowOff>
              </xdr:from>
              <xdr:to>
                <xdr:col>16</xdr:col>
                <xdr:colOff>86</xdr:colOff>
                <xdr:row>15</xdr:row>
                <xdr:rowOff>12</xdr:rowOff>
              </xdr:to>
            </anchor>
          </commentPr>
        </mc:Choice>
        <mc:Fallback/>
      </mc:AlternateContent>
    </comment>
    <comment ref="K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8</xdr:col>
                <xdr:colOff>25</xdr:colOff>
                <xdr:row>16</xdr:row>
                <xdr:rowOff>12</xdr:rowOff>
              </xdr:to>
            </anchor>
          </commentPr>
        </mc:Choice>
        <mc:Fallback/>
      </mc:AlternateContent>
    </comment>
    <comment ref="K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84</xdr:col>
                <xdr:colOff>38</xdr:colOff>
                <xdr:row>17</xdr:row>
                <xdr:rowOff>12</xdr:rowOff>
              </xdr:to>
            </anchor>
          </commentPr>
        </mc:Choice>
        <mc:Fallback/>
      </mc:AlternateContent>
    </comment>
    <comment ref="K19" authorId="0">
      <text>
        <r>
          <rPr>
            <b val="true"/>
            <sz val="10"/>
            <color rgb="FF000000"/>
            <rFont val="Tahoma"/>
            <family val="0"/>
          </rPr>
          <t xml:space="preserve">AUT: IE,NO; EF:NA; MA:NABEL: 1,05BGR: NE,NO; EF:NA; MA:NACYP: NA,NE; EF:NA; MA:NACZE: NO; EF:NA; MA:NADEU: NA,NO; EF:NA; MA:NADNK: NA,NE,NO; EF:NA; MA:NAESP: NA,NO; EF:NA; MA:NAEST: NO; EF:NA; MA:NAFIN: NO; EF:NA; MA:NAFRK: NO; EF:NA; MA:NAGBR: IE,NA,NO; EF:NA; MA:NAGRC: NE,NO; EF:NA; MA:NAHUN: NA,NO; EF:NA; MA:NAIRL: NO; EF:NA; MA:NAITA: NO; EF:NA; MA:NALTU: NA; EF:NA; MA:NALUX: 0,10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91</xdr:col>
                <xdr:colOff>0</xdr:colOff>
                <xdr:row>18</xdr:row>
                <xdr:rowOff>12</xdr:rowOff>
              </xdr:to>
            </anchor>
          </commentPr>
        </mc:Choice>
        <mc:Fallback/>
      </mc:AlternateContent>
    </comment>
    <comment ref="K20" authorId="0">
      <text>
        <r>
          <rPr>
            <b val="true"/>
            <sz val="10"/>
            <color rgb="FF000000"/>
            <rFont val="Tahoma"/>
            <family val="0"/>
          </rPr>
          <t xml:space="preserve">AUT: IE,NO; EF:NA; MA:NABEL: 1,05BGR: NE; EF:NA; MA:NACYP: NE; EF:NA; MA:NACZE: NO; EF:NA; MA:NADEU: NO; EF:NA; MA:NADNK: NE; EF:NA; MA:NAESP: NO; EF:NA; MA:NAEST: NO; EF:NA; MA:NAFIN: NO; EF:NA; MA:NAFRK: NO; EF:NA; MA:NAGBR: IE; EF:NA; MA:NA; COMMGRC: NO; EF:NA; MA:NAHUN: NO; EF:NA; MA:NAIRL: NO; EF:NA; MA:NAITA: NO; EF:NA; MA:NALTU: NA; EF:NA; MA:NALUX: 0,1000LVA: NE;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43</xdr:colOff>
                <xdr:row>18</xdr:row>
                <xdr:rowOff>8</xdr:rowOff>
              </xdr:from>
              <xdr:to>
                <xdr:col>80</xdr:col>
                <xdr:colOff>48</xdr:colOff>
                <xdr:row>19</xdr:row>
                <xdr:rowOff>12</xdr:rowOff>
              </xdr:to>
            </anchor>
          </commentPr>
        </mc:Choice>
        <mc:Fallback/>
      </mc:AlternateContent>
    </comment>
    <comment ref="K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43</xdr:colOff>
                <xdr:row>19</xdr:row>
                <xdr:rowOff>24</xdr:rowOff>
              </xdr:from>
              <xdr:to>
                <xdr:col>85</xdr:col>
                <xdr:colOff>1</xdr:colOff>
                <xdr:row>20</xdr:row>
                <xdr:rowOff>12</xdr:rowOff>
              </xdr:to>
            </anchor>
          </commentPr>
        </mc:Choice>
        <mc:Fallback/>
      </mc:AlternateContent>
    </comment>
    <comment ref="K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43</xdr:colOff>
                <xdr:row>20</xdr:row>
                <xdr:rowOff>7</xdr:rowOff>
              </xdr:from>
              <xdr:to>
                <xdr:col>86</xdr:col>
                <xdr:colOff>0</xdr:colOff>
                <xdr:row>21</xdr:row>
                <xdr:rowOff>12</xdr:rowOff>
              </xdr:to>
            </anchor>
          </commentPr>
        </mc:Choice>
        <mc:Fallback/>
      </mc:AlternateContent>
    </comment>
    <comment ref="K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43</xdr:colOff>
                <xdr:row>21</xdr:row>
                <xdr:rowOff>7</xdr:rowOff>
              </xdr:from>
              <xdr:to>
                <xdr:col>84</xdr:col>
                <xdr:colOff>1</xdr:colOff>
                <xdr:row>22</xdr:row>
                <xdr:rowOff>12</xdr:rowOff>
              </xdr:to>
            </anchor>
          </commentPr>
        </mc:Choice>
        <mc:Fallback/>
      </mc:AlternateContent>
    </comment>
    <comment ref="K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89</xdr:col>
                <xdr:colOff>58</xdr:colOff>
                <xdr:row>23</xdr:row>
                <xdr:rowOff>12</xdr:rowOff>
              </xdr:to>
            </anchor>
          </commentPr>
        </mc:Choice>
        <mc:Fallback/>
      </mc:AlternateContent>
    </comment>
    <comment ref="K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87</xdr:col>
                <xdr:colOff>39</xdr:colOff>
                <xdr:row>24</xdr:row>
                <xdr:rowOff>12</xdr:rowOff>
              </xdr:to>
            </anchor>
          </commentPr>
        </mc:Choice>
        <mc:Fallback/>
      </mc:AlternateContent>
    </comment>
    <comment ref="K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88</xdr:col>
                <xdr:colOff>30</xdr:colOff>
                <xdr:row>25</xdr:row>
                <xdr:rowOff>12</xdr:rowOff>
              </xdr:to>
            </anchor>
          </commentPr>
        </mc:Choice>
        <mc:Fallback/>
      </mc:AlternateContent>
    </comment>
    <comment ref="K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85</xdr:col>
                <xdr:colOff>58</xdr:colOff>
                <xdr:row>26</xdr:row>
                <xdr:rowOff>12</xdr:rowOff>
              </xdr:to>
            </anchor>
          </commentPr>
        </mc:Choice>
        <mc:Fallback/>
      </mc:AlternateContent>
    </comment>
    <comment ref="K28" authorId="0">
      <text>
        <r>
          <rPr>
            <b val="true"/>
            <sz val="10"/>
            <color rgb="FF000000"/>
            <rFont val="Tahoma"/>
            <family val="0"/>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8</xdr:col>
                <xdr:colOff>52</xdr:colOff>
                <xdr:row>27</xdr:row>
                <xdr:rowOff>12</xdr:rowOff>
              </xdr:to>
            </anchor>
          </commentPr>
        </mc:Choice>
        <mc:Fallback/>
      </mc:AlternateContent>
    </comment>
    <comment ref="K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85</xdr:col>
                <xdr:colOff>21</xdr:colOff>
                <xdr:row>28</xdr:row>
                <xdr:rowOff>12</xdr:rowOff>
              </xdr:to>
            </anchor>
          </commentPr>
        </mc:Choice>
        <mc:Fallback/>
      </mc:AlternateContent>
    </comment>
    <comment ref="K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9</xdr:col>
                <xdr:colOff>68</xdr:colOff>
                <xdr:row>29</xdr:row>
                <xdr:rowOff>12</xdr:rowOff>
              </xdr:to>
            </anchor>
          </commentPr>
        </mc:Choice>
        <mc:Fallback/>
      </mc:AlternateContent>
    </comment>
    <comment ref="K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87</xdr:col>
                <xdr:colOff>16</xdr:colOff>
                <xdr:row>30</xdr:row>
                <xdr:rowOff>12</xdr:rowOff>
              </xdr:to>
            </anchor>
          </commentPr>
        </mc:Choice>
        <mc:Fallback/>
      </mc:AlternateContent>
    </comment>
    <comment ref="L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86</xdr:col>
                <xdr:colOff>38</xdr:colOff>
                <xdr:row>7</xdr:row>
                <xdr:rowOff>11</xdr:rowOff>
              </xdr:to>
            </anchor>
          </commentPr>
        </mc:Choice>
        <mc:Fallback/>
      </mc:AlternateContent>
    </comment>
    <comment ref="L12" authorId="0">
      <text>
        <r>
          <rPr>
            <b val="true"/>
            <sz val="10"/>
            <color rgb="FF000000"/>
            <rFont val="Tahoma"/>
            <family val="0"/>
          </rPr>
          <t xml:space="preserve">AUT: NA; EF:NA; MA:NABEL: 0,0000BGR: NA,NO; EF:NA; MA:NACYP: NA; EF:NA; MA:NACZE: NO; EF:NA; MA:NADEU: C,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90</xdr:col>
                <xdr:colOff>56</xdr:colOff>
                <xdr:row>11</xdr:row>
                <xdr:rowOff>11</xdr:rowOff>
              </xdr:to>
            </anchor>
          </commentPr>
        </mc:Choice>
        <mc:Fallback/>
      </mc:AlternateContent>
    </comment>
    <comment ref="L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87</xdr:col>
                <xdr:colOff>4</xdr:colOff>
                <xdr:row>12</xdr:row>
                <xdr:rowOff>12</xdr:rowOff>
              </xdr:to>
            </anchor>
          </commentPr>
        </mc:Choice>
        <mc:Fallback/>
      </mc:AlternateContent>
    </comment>
    <comment ref="L15" authorId="0">
      <text>
        <r>
          <rPr>
            <b val="true"/>
            <sz val="10"/>
            <color rgb="FF000000"/>
            <rFont val="Tahoma"/>
            <family val="0"/>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7</xdr:col>
                <xdr:colOff>63</xdr:colOff>
                <xdr:row>14</xdr:row>
                <xdr:rowOff>12</xdr:rowOff>
              </xdr:to>
            </anchor>
          </commentPr>
        </mc:Choice>
        <mc:Fallback/>
      </mc:AlternateContent>
    </comment>
    <comment ref="L16" authorId="0">
      <text>
        <r>
          <rPr>
            <b val="true"/>
            <sz val="10"/>
            <color rgb="FF000000"/>
            <rFont val="Tahoma"/>
            <family val="0"/>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7</xdr:col>
                <xdr:colOff>52</xdr:colOff>
                <xdr:row>15</xdr:row>
                <xdr:rowOff>12</xdr:rowOff>
              </xdr:to>
            </anchor>
          </commentPr>
        </mc:Choice>
        <mc:Fallback/>
      </mc:AlternateContent>
    </comment>
    <comment ref="L17" authorId="0">
      <text>
        <r>
          <rPr>
            <b val="true"/>
            <sz val="10"/>
            <color rgb="FF000000"/>
            <rFont val="Tahoma"/>
            <family val="0"/>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4</xdr:colOff>
                <xdr:row>16</xdr:row>
                <xdr:rowOff>12</xdr:rowOff>
              </xdr:to>
            </anchor>
          </commentPr>
        </mc:Choice>
        <mc:Fallback/>
      </mc:AlternateContent>
    </comment>
    <comment ref="L18" authorId="0">
      <text>
        <r>
          <rPr>
            <b val="true"/>
            <sz val="10"/>
            <color rgb="FF000000"/>
            <rFont val="Tahoma"/>
            <family val="0"/>
          </rPr>
          <t xml:space="preserve">AUT: NA; EF:NA; MA:NABEL: 0,0000BGR: NA; EF:NA; MA:NACYP: NA; EF:NA; MA:NACZE: NO; EF:NA; MA:NADEU: C;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85</xdr:col>
                <xdr:colOff>55</xdr:colOff>
                <xdr:row>17</xdr:row>
                <xdr:rowOff>12</xdr:rowOff>
              </xdr:to>
            </anchor>
          </commentPr>
        </mc:Choice>
        <mc:Fallback/>
      </mc:AlternateContent>
    </comment>
    <comment ref="L19" authorId="0">
      <text>
        <r>
          <rPr>
            <b val="true"/>
            <sz val="10"/>
            <color rgb="FF000000"/>
            <rFont val="Tahoma"/>
            <family val="0"/>
          </rPr>
          <t xml:space="preserve">AUT: NE,NO; EF:NA; MA:NABEL: 0,1782BGR: NE,NO; EF:NA; MA:NACYP: NA; EF:NA; MA:NACZE: NO; EF:NA; MA:NADEU: NA,NO; EF:NA; MA:NADNK: NA,NO; EF:NA; MA:NAESP: NA,NO; EF:NA; MA:NAEST: NO; EF:NA; MA:NAFIN: NO; EF:NA; MA:NAFRK: NE,NO; EF:NA; MA:NAGBR: IE,NA,NO; EF:NA; MA:NAGRC: NE,NO; EF:NA; MA:NAHUN: NA,NO; EF:NA; MA:NAIRL: 0,0683ITA: NO; EF:NA; MA:NALTU: NA; EF:NA; MA:NALUX: 0,0017LVA: NA,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91</xdr:col>
                <xdr:colOff>48</xdr:colOff>
                <xdr:row>18</xdr:row>
                <xdr:rowOff>12</xdr:rowOff>
              </xdr:to>
            </anchor>
          </commentPr>
        </mc:Choice>
        <mc:Fallback/>
      </mc:AlternateContent>
    </comment>
    <comment ref="L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87</xdr:col>
                <xdr:colOff>4</xdr:colOff>
                <xdr:row>19</xdr:row>
                <xdr:rowOff>12</xdr:rowOff>
              </xdr:to>
            </anchor>
          </commentPr>
        </mc:Choice>
        <mc:Fallback/>
      </mc:AlternateContent>
    </comment>
    <comment ref="L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45</xdr:colOff>
                <xdr:row>19</xdr:row>
                <xdr:rowOff>24</xdr:rowOff>
              </xdr:from>
              <xdr:to>
                <xdr:col>88</xdr:col>
                <xdr:colOff>3</xdr:colOff>
                <xdr:row>20</xdr:row>
                <xdr:rowOff>12</xdr:rowOff>
              </xdr:to>
            </anchor>
          </commentPr>
        </mc:Choice>
        <mc:Fallback/>
      </mc:AlternateContent>
    </comment>
    <comment ref="L22" authorId="0">
      <text>
        <r>
          <rPr>
            <b val="true"/>
            <sz val="10"/>
            <color rgb="FF000000"/>
            <rFont val="Tahoma"/>
            <family val="0"/>
          </rPr>
          <t xml:space="preserve">AUT: NE,NO; EF:NA; MA:NABEL: 0,1782BGR: NE; EF:NA; MA:NACYP: NA; EF:NA; MA:NACZE: NO; EF:NA; MA:NADEU: NO; EF:NA; MA:NADNK: NO; EF:NA; MA:NAESP: NO; EF:NA; MA:NAEST: NO; EF:NA; MA:NAFIN: NO; EF:NA; MA:NAFRK: NO; EF:NA; MA:NAGBR: IE; EF:NA; MA:NA; COMMGRC: NE; EF:NA; MA:NAHUN: NA; EF:NA; MA:NAIRL: 0,0683ITA: NO; EF:NA; MA:NALTU: NA; EF:NA; MA:NALUX: NE; EF:NA; MA:NA; COMMLVA: NE;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45</xdr:colOff>
                <xdr:row>20</xdr:row>
                <xdr:rowOff>7</xdr:rowOff>
              </xdr:from>
              <xdr:to>
                <xdr:col>86</xdr:col>
                <xdr:colOff>17</xdr:colOff>
                <xdr:row>21</xdr:row>
                <xdr:rowOff>12</xdr:rowOff>
              </xdr:to>
            </anchor>
          </commentPr>
        </mc:Choice>
        <mc:Fallback/>
      </mc:AlternateContent>
    </comment>
    <comment ref="L23" authorId="0">
      <text>
        <r>
          <rPr>
            <b val="true"/>
            <sz val="10"/>
            <color rgb="FF000000"/>
            <rFont val="Tahoma"/>
            <family val="0"/>
          </rPr>
          <t xml:space="preserve">AUT: NO; EF:NA; MA:NABEL: NO; EF:NA; MA:NABGR: NE; EF:NA; MA:NACYP: NA; EF:NA; MA:NACZE: NO; EF:NA; MA:NADEU: NO; EF:NA; MA:NADNK: NA; EF:NA; MA:NAESP: NO; EF:NA; MA:NAEST: NO; EF:NA; MA:NAFIN: NO; EF:NA; MA:NAFRK: NE; EF:NA; MA:NAGBR: IE; EF:NA; MA:NAGRC: NE; EF:NA; MA:NAHUN: NO; EF:NA; MA:NAIRL: NO; EF:NA; MA:NAITA: NO; EF:NA; MA:NALTU: NA; EF:NA; MA:NALUX: 0,0017LVA: NO; EF:NA; MA:NAMLT: NE; EF:NA; MA:NANLD: NO; EF:NA; MA:NAPOL: 0,0000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45</xdr:colOff>
                <xdr:row>21</xdr:row>
                <xdr:rowOff>7</xdr:rowOff>
              </xdr:from>
              <xdr:to>
                <xdr:col>83</xdr:col>
                <xdr:colOff>55</xdr:colOff>
                <xdr:row>22</xdr:row>
                <xdr:rowOff>12</xdr:rowOff>
              </xdr:to>
            </anchor>
          </commentPr>
        </mc:Choice>
        <mc:Fallback/>
      </mc:AlternateContent>
    </comment>
    <comment ref="L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91</xdr:col>
                <xdr:colOff>26</xdr:colOff>
                <xdr:row>23</xdr:row>
                <xdr:rowOff>12</xdr:rowOff>
              </xdr:to>
            </anchor>
          </commentPr>
        </mc:Choice>
        <mc:Fallback/>
      </mc:AlternateContent>
    </comment>
    <comment ref="L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89</xdr:col>
                <xdr:colOff>8</xdr:colOff>
                <xdr:row>24</xdr:row>
                <xdr:rowOff>12</xdr:rowOff>
              </xdr:to>
            </anchor>
          </commentPr>
        </mc:Choice>
        <mc:Fallback/>
      </mc:AlternateContent>
    </comment>
    <comment ref="L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89</xdr:col>
                <xdr:colOff>58</xdr:colOff>
                <xdr:row>25</xdr:row>
                <xdr:rowOff>12</xdr:rowOff>
              </xdr:to>
            </anchor>
          </commentPr>
        </mc:Choice>
        <mc:Fallback/>
      </mc:AlternateContent>
    </comment>
    <comment ref="L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87</xdr:col>
                <xdr:colOff>26</xdr:colOff>
                <xdr:row>26</xdr:row>
                <xdr:rowOff>12</xdr:rowOff>
              </xdr:to>
            </anchor>
          </commentPr>
        </mc:Choice>
        <mc:Fallback/>
      </mc:AlternateContent>
    </comment>
    <comment ref="L28" authorId="0">
      <text>
        <r>
          <rPr>
            <b val="true"/>
            <sz val="10"/>
            <color rgb="FF000000"/>
            <rFont val="Tahoma"/>
            <family val="0"/>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9</xdr:col>
                <xdr:colOff>52</xdr:colOff>
                <xdr:row>27</xdr:row>
                <xdr:rowOff>12</xdr:rowOff>
              </xdr:to>
            </anchor>
          </commentPr>
        </mc:Choice>
        <mc:Fallback/>
      </mc:AlternateContent>
    </comment>
    <comment ref="L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86</xdr:col>
                <xdr:colOff>50</xdr:colOff>
                <xdr:row>28</xdr:row>
                <xdr:rowOff>12</xdr:rowOff>
              </xdr:to>
            </anchor>
          </commentPr>
        </mc:Choice>
        <mc:Fallback/>
      </mc:AlternateContent>
    </comment>
    <comment ref="L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20</xdr:col>
                <xdr:colOff>68</xdr:colOff>
                <xdr:row>29</xdr:row>
                <xdr:rowOff>12</xdr:rowOff>
              </xdr:to>
            </anchor>
          </commentPr>
        </mc:Choice>
        <mc:Fallback/>
      </mc:AlternateContent>
    </comment>
    <comment ref="L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88</xdr:col>
                <xdr:colOff>43</xdr:colOff>
                <xdr:row>30</xdr:row>
                <xdr:rowOff>12</xdr:rowOff>
              </xdr:to>
            </anchor>
          </commentPr>
        </mc:Choice>
        <mc:Fallback/>
      </mc:AlternateContent>
    </comment>
    <comment ref="M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88</xdr:col>
                <xdr:colOff>7</xdr:colOff>
                <xdr:row>7</xdr:row>
                <xdr:rowOff>11</xdr:rowOff>
              </xdr:to>
            </anchor>
          </commentPr>
        </mc:Choice>
        <mc:Fallback/>
      </mc:AlternateContent>
    </comment>
    <comment ref="M12"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92</xdr:col>
                <xdr:colOff>10</xdr:colOff>
                <xdr:row>11</xdr:row>
                <xdr:rowOff>11</xdr:rowOff>
              </xdr:to>
            </anchor>
          </commentPr>
        </mc:Choice>
        <mc:Fallback/>
      </mc:AlternateContent>
    </comment>
    <comment ref="M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88</xdr:col>
                <xdr:colOff>33</xdr:colOff>
                <xdr:row>12</xdr:row>
                <xdr:rowOff>12</xdr:rowOff>
              </xdr:to>
            </anchor>
          </commentPr>
        </mc:Choice>
        <mc:Fallback/>
      </mc:AlternateContent>
    </comment>
    <comment ref="M15" authorId="0">
      <text>
        <r>
          <rPr>
            <b val="true"/>
            <sz val="10"/>
            <color rgb="FF000000"/>
            <rFont val="Tahoma"/>
            <family val="0"/>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72</xdr:colOff>
                <xdr:row>13</xdr:row>
                <xdr:rowOff>7</xdr:rowOff>
              </xdr:from>
              <xdr:to>
                <xdr:col>18</xdr:col>
                <xdr:colOff>37</xdr:colOff>
                <xdr:row>14</xdr:row>
                <xdr:rowOff>12</xdr:rowOff>
              </xdr:to>
            </anchor>
          </commentPr>
        </mc:Choice>
        <mc:Fallback/>
      </mc:AlternateContent>
    </comment>
    <comment ref="M16"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72</xdr:colOff>
                <xdr:row>14</xdr:row>
                <xdr:rowOff>7</xdr:rowOff>
              </xdr:from>
              <xdr:to>
                <xdr:col>18</xdr:col>
                <xdr:colOff>37</xdr:colOff>
                <xdr:row>15</xdr:row>
                <xdr:rowOff>12</xdr:rowOff>
              </xdr:to>
            </anchor>
          </commentPr>
        </mc:Choice>
        <mc:Fallback/>
      </mc:AlternateContent>
    </comment>
    <comment ref="M17" authorId="0">
      <text>
        <r>
          <rPr>
            <b val="true"/>
            <sz val="10"/>
            <color rgb="FF000000"/>
            <rFont val="Tahoma"/>
            <family val="0"/>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20</xdr:col>
                <xdr:colOff>25</xdr:colOff>
                <xdr:row>16</xdr:row>
                <xdr:rowOff>12</xdr:rowOff>
              </xdr:to>
            </anchor>
          </commentPr>
        </mc:Choice>
        <mc:Fallback/>
      </mc:AlternateContent>
    </comment>
    <comment ref="M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87</xdr:col>
                <xdr:colOff>35</xdr:colOff>
                <xdr:row>17</xdr:row>
                <xdr:rowOff>12</xdr:rowOff>
              </xdr:to>
            </anchor>
          </commentPr>
        </mc:Choice>
        <mc:Fallback/>
      </mc:AlternateContent>
    </comment>
    <comment ref="M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95</xdr:col>
                <xdr:colOff>37</xdr:colOff>
                <xdr:row>18</xdr:row>
                <xdr:rowOff>12</xdr:rowOff>
              </xdr:to>
            </anchor>
          </commentPr>
        </mc:Choice>
        <mc:Fallback/>
      </mc:AlternateContent>
    </comment>
    <comment ref="M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46</xdr:colOff>
                <xdr:row>18</xdr:row>
                <xdr:rowOff>8</xdr:rowOff>
              </xdr:from>
              <xdr:to>
                <xdr:col>89</xdr:col>
                <xdr:colOff>34</xdr:colOff>
                <xdr:row>19</xdr:row>
                <xdr:rowOff>12</xdr:rowOff>
              </xdr:to>
            </anchor>
          </commentPr>
        </mc:Choice>
        <mc:Fallback/>
      </mc:AlternateContent>
    </comment>
    <comment ref="M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46</xdr:colOff>
                <xdr:row>19</xdr:row>
                <xdr:rowOff>24</xdr:rowOff>
              </xdr:from>
              <xdr:to>
                <xdr:col>88</xdr:col>
                <xdr:colOff>1</xdr:colOff>
                <xdr:row>20</xdr:row>
                <xdr:rowOff>12</xdr:rowOff>
              </xdr:to>
            </anchor>
          </commentPr>
        </mc:Choice>
        <mc:Fallback/>
      </mc:AlternateContent>
    </comment>
    <comment ref="M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46</xdr:colOff>
                <xdr:row>20</xdr:row>
                <xdr:rowOff>7</xdr:rowOff>
              </xdr:from>
              <xdr:to>
                <xdr:col>89</xdr:col>
                <xdr:colOff>0</xdr:colOff>
                <xdr:row>21</xdr:row>
                <xdr:rowOff>12</xdr:rowOff>
              </xdr:to>
            </anchor>
          </commentPr>
        </mc:Choice>
        <mc:Fallback/>
      </mc:AlternateContent>
    </comment>
    <comment ref="M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46</xdr:colOff>
                <xdr:row>21</xdr:row>
                <xdr:rowOff>7</xdr:rowOff>
              </xdr:from>
              <xdr:to>
                <xdr:col>87</xdr:col>
                <xdr:colOff>1</xdr:colOff>
                <xdr:row>22</xdr:row>
                <xdr:rowOff>12</xdr:rowOff>
              </xdr:to>
            </anchor>
          </commentPr>
        </mc:Choice>
        <mc:Fallback/>
      </mc:AlternateContent>
    </comment>
    <comment ref="M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92</xdr:col>
                <xdr:colOff>55</xdr:colOff>
                <xdr:row>23</xdr:row>
                <xdr:rowOff>12</xdr:rowOff>
              </xdr:to>
            </anchor>
          </commentPr>
        </mc:Choice>
        <mc:Fallback/>
      </mc:AlternateContent>
    </comment>
    <comment ref="M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90</xdr:col>
                <xdr:colOff>37</xdr:colOff>
                <xdr:row>24</xdr:row>
                <xdr:rowOff>12</xdr:rowOff>
              </xdr:to>
            </anchor>
          </commentPr>
        </mc:Choice>
        <mc:Fallback/>
      </mc:AlternateContent>
    </comment>
    <comment ref="M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91</xdr:col>
                <xdr:colOff>26</xdr:colOff>
                <xdr:row>25</xdr:row>
                <xdr:rowOff>12</xdr:rowOff>
              </xdr:to>
            </anchor>
          </commentPr>
        </mc:Choice>
        <mc:Fallback/>
      </mc:AlternateContent>
    </comment>
    <comment ref="M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88</xdr:col>
                <xdr:colOff>55</xdr:colOff>
                <xdr:row>26</xdr:row>
                <xdr:rowOff>12</xdr:rowOff>
              </xdr:to>
            </anchor>
          </commentPr>
        </mc:Choice>
        <mc:Fallback/>
      </mc:AlternateContent>
    </comment>
    <comment ref="M28" authorId="0">
      <text>
        <r>
          <rPr>
            <b val="true"/>
            <sz val="10"/>
            <color rgb="FF000000"/>
            <rFont val="Tahoma"/>
            <family val="0"/>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0</xdr:col>
                <xdr:colOff>52</xdr:colOff>
                <xdr:row>27</xdr:row>
                <xdr:rowOff>12</xdr:rowOff>
              </xdr:to>
            </anchor>
          </commentPr>
        </mc:Choice>
        <mc:Fallback/>
      </mc:AlternateContent>
    </comment>
    <comment ref="M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88</xdr:col>
                <xdr:colOff>18</xdr:colOff>
                <xdr:row>28</xdr:row>
                <xdr:rowOff>12</xdr:rowOff>
              </xdr:to>
            </anchor>
          </commentPr>
        </mc:Choice>
        <mc:Fallback/>
      </mc:AlternateContent>
    </comment>
    <comment ref="M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1</xdr:col>
                <xdr:colOff>68</xdr:colOff>
                <xdr:row>29</xdr:row>
                <xdr:rowOff>12</xdr:rowOff>
              </xdr:to>
            </anchor>
          </commentPr>
        </mc:Choice>
        <mc:Fallback/>
      </mc:AlternateContent>
    </comment>
    <comment ref="M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90</xdr:col>
                <xdr:colOff>13</xdr:colOff>
                <xdr:row>30</xdr:row>
                <xdr:rowOff>12</xdr:rowOff>
              </xdr:to>
            </anchor>
          </commentPr>
        </mc:Choice>
        <mc:Fallback/>
      </mc:AlternateContent>
    </comment>
    <comment ref="N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89</xdr:col>
                <xdr:colOff>35</xdr:colOff>
                <xdr:row>7</xdr:row>
                <xdr:rowOff>11</xdr:rowOff>
              </xdr:to>
            </anchor>
          </commentPr>
        </mc:Choice>
        <mc:Fallback/>
      </mc:AlternateContent>
    </comment>
    <comment ref="N12"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93</xdr:col>
                <xdr:colOff>38</xdr:colOff>
                <xdr:row>11</xdr:row>
                <xdr:rowOff>11</xdr:rowOff>
              </xdr:to>
            </anchor>
          </commentPr>
        </mc:Choice>
        <mc:Fallback/>
      </mc:AlternateContent>
    </comment>
    <comment ref="N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90</xdr:col>
                <xdr:colOff>1</xdr:colOff>
                <xdr:row>12</xdr:row>
                <xdr:rowOff>12</xdr:rowOff>
              </xdr:to>
            </anchor>
          </commentPr>
        </mc:Choice>
        <mc:Fallback/>
      </mc:AlternateContent>
    </comment>
    <comment ref="N15" authorId="0">
      <text>
        <r>
          <rPr>
            <b val="true"/>
            <sz val="10"/>
            <color rgb="FF000000"/>
            <rFont val="Tahoma"/>
            <family val="0"/>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0</xdr:col>
                <xdr:colOff>50</xdr:colOff>
                <xdr:row>13</xdr:row>
                <xdr:rowOff>7</xdr:rowOff>
              </xdr:from>
              <xdr:to>
                <xdr:col>19</xdr:col>
                <xdr:colOff>14</xdr:colOff>
                <xdr:row>14</xdr:row>
                <xdr:rowOff>12</xdr:rowOff>
              </xdr:to>
            </anchor>
          </commentPr>
        </mc:Choice>
        <mc:Fallback/>
      </mc:AlternateContent>
    </comment>
    <comment ref="N16"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0</xdr:col>
                <xdr:colOff>50</xdr:colOff>
                <xdr:row>14</xdr:row>
                <xdr:rowOff>7</xdr:rowOff>
              </xdr:from>
              <xdr:to>
                <xdr:col>19</xdr:col>
                <xdr:colOff>14</xdr:colOff>
                <xdr:row>15</xdr:row>
                <xdr:rowOff>12</xdr:rowOff>
              </xdr:to>
            </anchor>
          </commentPr>
        </mc:Choice>
        <mc:Fallback/>
      </mc:AlternateContent>
    </comment>
    <comment ref="N17" authorId="0">
      <text>
        <r>
          <rPr>
            <b val="true"/>
            <sz val="10"/>
            <color rgb="FF000000"/>
            <rFont val="Tahoma"/>
            <family val="0"/>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1</xdr:col>
                <xdr:colOff>25</xdr:colOff>
                <xdr:row>16</xdr:row>
                <xdr:rowOff>12</xdr:rowOff>
              </xdr:to>
            </anchor>
          </commentPr>
        </mc:Choice>
        <mc:Fallback/>
      </mc:AlternateContent>
    </comment>
    <comment ref="N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89</xdr:col>
                <xdr:colOff>4</xdr:colOff>
                <xdr:row>17</xdr:row>
                <xdr:rowOff>12</xdr:rowOff>
              </xdr:to>
            </anchor>
          </commentPr>
        </mc:Choice>
        <mc:Fallback/>
      </mc:AlternateContent>
    </comment>
    <comment ref="N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97</xdr:col>
                <xdr:colOff>5</xdr:colOff>
                <xdr:row>18</xdr:row>
                <xdr:rowOff>12</xdr:rowOff>
              </xdr:to>
            </anchor>
          </commentPr>
        </mc:Choice>
        <mc:Fallback/>
      </mc:AlternateContent>
    </comment>
    <comment ref="N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91</xdr:col>
                <xdr:colOff>3</xdr:colOff>
                <xdr:row>19</xdr:row>
                <xdr:rowOff>12</xdr:rowOff>
              </xdr:to>
            </anchor>
          </commentPr>
        </mc:Choice>
        <mc:Fallback/>
      </mc:AlternateContent>
    </comment>
    <comment ref="N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89</xdr:col>
                <xdr:colOff>30</xdr:colOff>
                <xdr:row>20</xdr:row>
                <xdr:rowOff>12</xdr:rowOff>
              </xdr:to>
            </anchor>
          </commentPr>
        </mc:Choice>
        <mc:Fallback/>
      </mc:AlternateContent>
    </comment>
    <comment ref="N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90</xdr:col>
                <xdr:colOff>29</xdr:colOff>
                <xdr:row>21</xdr:row>
                <xdr:rowOff>12</xdr:rowOff>
              </xdr:to>
            </anchor>
          </commentPr>
        </mc:Choice>
        <mc:Fallback/>
      </mc:AlternateContent>
    </comment>
    <comment ref="N23"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21</xdr:row>
                <xdr:rowOff>7</xdr:rowOff>
              </xdr:from>
              <xdr:to>
                <xdr:col>88</xdr:col>
                <xdr:colOff>30</xdr:colOff>
                <xdr:row>22</xdr:row>
                <xdr:rowOff>12</xdr:rowOff>
              </xdr:to>
            </anchor>
          </commentPr>
        </mc:Choice>
        <mc:Fallback/>
      </mc:AlternateContent>
    </comment>
    <comment ref="N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GRC: NE; EF:NA; MA:NAHUN: NO; EF:NA; MA:NAIRL: NO; EF:NA; MA:NAITA: NO; EF:NA; MA:NALTU: NA; EF:NA; MA:NALUX: NE; EF:NA; MA:NA; COMM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94</xdr:col>
                <xdr:colOff>24</xdr:colOff>
                <xdr:row>23</xdr:row>
                <xdr:rowOff>12</xdr:rowOff>
              </xdr:to>
            </anchor>
          </commentPr>
        </mc:Choice>
        <mc:Fallback/>
      </mc:AlternateContent>
    </comment>
    <comment ref="N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92</xdr:col>
                <xdr:colOff>5</xdr:colOff>
                <xdr:row>24</xdr:row>
                <xdr:rowOff>12</xdr:rowOff>
              </xdr:to>
            </anchor>
          </commentPr>
        </mc:Choice>
        <mc:Fallback/>
      </mc:AlternateContent>
    </comment>
    <comment ref="N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92</xdr:col>
                <xdr:colOff>55</xdr:colOff>
                <xdr:row>25</xdr:row>
                <xdr:rowOff>12</xdr:rowOff>
              </xdr:to>
            </anchor>
          </commentPr>
        </mc:Choice>
        <mc:Fallback/>
      </mc:AlternateContent>
    </comment>
    <comment ref="N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90</xdr:col>
                <xdr:colOff>24</xdr:colOff>
                <xdr:row>26</xdr:row>
                <xdr:rowOff>12</xdr:rowOff>
              </xdr:to>
            </anchor>
          </commentPr>
        </mc:Choice>
        <mc:Fallback/>
      </mc:AlternateContent>
    </comment>
    <comment ref="N28" authorId="0">
      <text>
        <r>
          <rPr>
            <b val="true"/>
            <sz val="10"/>
            <color rgb="FF000000"/>
            <rFont val="Tahoma"/>
            <family val="0"/>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1</xdr:col>
                <xdr:colOff>52</xdr:colOff>
                <xdr:row>27</xdr:row>
                <xdr:rowOff>12</xdr:rowOff>
              </xdr:to>
            </anchor>
          </commentPr>
        </mc:Choice>
        <mc:Fallback/>
      </mc:AlternateContent>
    </comment>
    <comment ref="N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O;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89</xdr:col>
                <xdr:colOff>47</xdr:colOff>
                <xdr:row>28</xdr:row>
                <xdr:rowOff>12</xdr:rowOff>
              </xdr:to>
            </anchor>
          </commentPr>
        </mc:Choice>
        <mc:Fallback/>
      </mc:AlternateContent>
    </comment>
    <comment ref="N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22</xdr:col>
                <xdr:colOff>68</xdr:colOff>
                <xdr:row>29</xdr:row>
                <xdr:rowOff>12</xdr:rowOff>
              </xdr:to>
            </anchor>
          </commentPr>
        </mc:Choice>
        <mc:Fallback/>
      </mc:AlternateContent>
    </comment>
    <comment ref="N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91</xdr:col>
                <xdr:colOff>41</xdr:colOff>
                <xdr:row>30</xdr:row>
                <xdr:rowOff>12</xdr:rowOff>
              </xdr:to>
            </anchor>
          </commentPr>
        </mc:Choice>
        <mc:Fallback/>
      </mc:AlternateContent>
    </comment>
    <comment ref="O8"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90</xdr:col>
                <xdr:colOff>48</xdr:colOff>
                <xdr:row>7</xdr:row>
                <xdr:rowOff>11</xdr:rowOff>
              </xdr:to>
            </anchor>
          </commentPr>
        </mc:Choice>
        <mc:Fallback/>
      </mc:AlternateContent>
    </comment>
    <comment ref="O12" authorId="0">
      <text>
        <r>
          <rPr>
            <b val="true"/>
            <sz val="10"/>
            <color rgb="FF000000"/>
            <rFont val="Tahoma"/>
            <family val="0"/>
          </rPr>
          <t xml:space="preserve">AUT: NA; EF:NA; MA:NABEL: 0,0000BGR: NA,NO; EF:NA; MA:NACYP: NA; EF:NA; MA:NACZE: NO; EF:NA; MA:NADEU: 4329,00DNK: NO; EF:NA; MA:NAESP: NA; EF:NA; MA:NAEST: NO; EF:NA; MA:NAFIN: NA,NO; EF:NA; MA:NAFRK: NA,NO; EF:NA; MA:NAGBR: 11373,73GRC: 0,0000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89</xdr:col>
                <xdr:colOff>47</xdr:colOff>
                <xdr:row>11</xdr:row>
                <xdr:rowOff>11</xdr:rowOff>
              </xdr:to>
            </anchor>
          </commentPr>
        </mc:Choice>
        <mc:Fallback/>
      </mc:AlternateContent>
    </comment>
    <comment ref="O13" authorId="0">
      <text>
        <r>
          <rPr>
            <b val="true"/>
            <sz val="10"/>
            <color rgb="FF000000"/>
            <rFont val="Tahoma"/>
            <family val="0"/>
          </rPr>
          <t xml:space="preserve">AUT: NA; EF:NA; MA:NABEL: NO; EF:NA; MA:NABGR: NO; EF:NA; MA:NACYP: NA; EF:NA; MA:NACZE: NO; EF:NA; MA:NADEU: NA; EF:NA; MA:NADNK: NO; EF:NA; MA:NAESP: NA; EF:NA; MA:NAEST: NO; EF:NA; MA:NAFIN: NO; EF:NA; MA:NAFRK: NA; EF:NA; MA:NAGBR: 11373,73GRC: 0,0000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88</xdr:col>
                <xdr:colOff>29</xdr:colOff>
                <xdr:row>12</xdr:row>
                <xdr:rowOff>12</xdr:rowOff>
              </xdr:to>
            </anchor>
          </commentPr>
        </mc:Choice>
        <mc:Fallback/>
      </mc:AlternateContent>
    </comment>
    <comment ref="O15" authorId="0">
      <text>
        <r>
          <rPr>
            <b val="true"/>
            <sz val="10"/>
            <color rgb="FF000000"/>
            <rFont val="Tahoma"/>
            <family val="0"/>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3</xdr:col>
                <xdr:colOff>52</xdr:colOff>
                <xdr:row>14</xdr:row>
                <xdr:rowOff>12</xdr:rowOff>
              </xdr:to>
            </anchor>
          </commentPr>
        </mc:Choice>
        <mc:Fallback/>
      </mc:AlternateContent>
    </comment>
    <comment ref="O16" authorId="0">
      <text>
        <r>
          <rPr>
            <b val="true"/>
            <sz val="10"/>
            <color rgb="FF000000"/>
            <rFont val="Tahoma"/>
            <family val="0"/>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3</xdr:col>
                <xdr:colOff>52</xdr:colOff>
                <xdr:row>15</xdr:row>
                <xdr:rowOff>12</xdr:rowOff>
              </xdr:to>
            </anchor>
          </commentPr>
        </mc:Choice>
        <mc:Fallback/>
      </mc:AlternateContent>
    </comment>
    <comment ref="O17" authorId="0">
      <text>
        <r>
          <rPr>
            <b val="true"/>
            <sz val="10"/>
            <color rgb="FF000000"/>
            <rFont val="Tahoma"/>
            <family val="0"/>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80</xdr:colOff>
                <xdr:row>16</xdr:row>
                <xdr:rowOff>12</xdr:rowOff>
              </xdr:to>
            </anchor>
          </commentPr>
        </mc:Choice>
        <mc:Fallback/>
      </mc:AlternateContent>
    </comment>
    <comment ref="O18" authorId="0">
      <text>
        <r>
          <rPr>
            <b val="true"/>
            <sz val="10"/>
            <color rgb="FF000000"/>
            <rFont val="Tahoma"/>
            <family val="0"/>
          </rPr>
          <t xml:space="preserve">AUT: NA; EF:NA; MA:NABEL: 0,0000BGR: NA; EF:NA; MA:NACYP: NA; EF:NA; MA:NACZE: NO; EF:NA; MA:NADEU: 4329,00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88</xdr:col>
                <xdr:colOff>52</xdr:colOff>
                <xdr:row>17</xdr:row>
                <xdr:rowOff>12</xdr:rowOff>
              </xdr:to>
            </anchor>
          </commentPr>
        </mc:Choice>
        <mc:Fallback/>
      </mc:AlternateContent>
    </comment>
    <comment ref="O19" authorId="0">
      <text>
        <r>
          <rPr>
            <b val="true"/>
            <sz val="10"/>
            <color rgb="FF000000"/>
            <rFont val="Tahoma"/>
            <family val="0"/>
          </rPr>
          <t xml:space="preserve">AUT: 20,81BEL: 0,0000BGR: NE,NO; EF:NA; MA:NACYP: NA; EF:NA; MA:NACZE: NO; EF:NA; MA:NADEU: NA,NO; EF:NA; MA:NADNK: NA,NO; EF:NA; MA:NAESP: NA,NO; EF:NA; MA:NAEST: NO; EF:NA; MA:NAFIN: 0,0051FRK: NO; EF:NA; MA:NAGBR: 1,66GRC: NO; EF:NA; MA:NAHUN: NA,NO; EF:NA; MA:NAIRL: NO; EF:NA; MA:NAITA: NO; EF:NA; MA:NALTU: NA; EF:NA; MA:NALUX: NA,NE,NO; EF:NA; MA:NALVA: NA,NO; EF:NA; MA:NAMLT: NA,NE,NO; EF:NA; MA:NANLD: NO; EF:NA; MA:NA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91</xdr:col>
                <xdr:colOff>55</xdr:colOff>
                <xdr:row>18</xdr:row>
                <xdr:rowOff>12</xdr:rowOff>
              </xdr:to>
            </anchor>
          </commentPr>
        </mc:Choice>
        <mc:Fallback/>
      </mc:AlternateContent>
    </comment>
    <comment ref="O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0,0000HUN: NO; EF:NA; MA:NAIRL: NO; EF:NA; MA:NAITA: NO; EF:NA; MA:NALTU: NA; EF:NA; MA:NALUX: NA; EF:NA; MA:NALVA: NA; EF:NA; MA:NAMLT: NO;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90</xdr:col>
                <xdr:colOff>47</xdr:colOff>
                <xdr:row>19</xdr:row>
                <xdr:rowOff>12</xdr:rowOff>
              </xdr:to>
            </anchor>
          </commentPr>
        </mc:Choice>
        <mc:Fallback/>
      </mc:AlternateContent>
    </comment>
    <comment ref="O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0,0000HUN: NA;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90</xdr:col>
                <xdr:colOff>45</xdr:colOff>
                <xdr:row>20</xdr:row>
                <xdr:rowOff>12</xdr:rowOff>
              </xdr:to>
            </anchor>
          </commentPr>
        </mc:Choice>
        <mc:Fallback/>
      </mc:AlternateContent>
    </comment>
    <comment ref="O22"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91</xdr:col>
                <xdr:colOff>45</xdr:colOff>
                <xdr:row>21</xdr:row>
                <xdr:rowOff>12</xdr:rowOff>
              </xdr:to>
            </anchor>
          </commentPr>
        </mc:Choice>
        <mc:Fallback/>
      </mc:AlternateContent>
    </comment>
    <comment ref="O23" authorId="0">
      <text>
        <r>
          <rPr>
            <b val="true"/>
            <sz val="10"/>
            <color rgb="FF000000"/>
            <rFont val="Tahoma"/>
            <family val="0"/>
          </rPr>
          <t xml:space="preserve">AUT: 18,88BEL: NO; EF:NA; MA:NABGR: NO; EF:NA; MA:NACYP: NA; EF:NA; MA:NACZE: NO; EF:NA; MA:NADEU: NO; EF:NA; MA:NADNK: NA; EF:NA; MA:NAESP: NO; EF:NA; MA:NAEST: NO; EF:NA; MA:NAFIN: NO; EF:NA; MA:NAFRK: NO; EF:NA; MA:NAGBR: 1,66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87</xdr:col>
                <xdr:colOff>10</xdr:colOff>
                <xdr:row>22</xdr:row>
                <xdr:rowOff>12</xdr:rowOff>
              </xdr:to>
            </anchor>
          </commentPr>
        </mc:Choice>
        <mc:Fallback/>
      </mc:AlternateContent>
    </comment>
    <comment ref="O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O; EF:NA; MA:NAIRL: NO; EF:NA; MA:NAITA: NO; EF:NA; MA:NALTU: NA; EF:NA; MA:NALUX: NE; EF:NA; MA:NA; COMM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92</xdr:col>
                <xdr:colOff>43</xdr:colOff>
                <xdr:row>23</xdr:row>
                <xdr:rowOff>12</xdr:rowOff>
              </xdr:to>
            </anchor>
          </commentPr>
        </mc:Choice>
        <mc:Fallback/>
      </mc:AlternateContent>
    </comment>
    <comment ref="O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E; EF:NA; MA:NA; COMM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93</xdr:col>
                <xdr:colOff>18</xdr:colOff>
                <xdr:row>24</xdr:row>
                <xdr:rowOff>12</xdr:rowOff>
              </xdr:to>
            </anchor>
          </commentPr>
        </mc:Choice>
        <mc:Fallback/>
      </mc:AlternateContent>
    </comment>
    <comment ref="O26" authorId="0">
      <text>
        <r>
          <rPr>
            <b val="true"/>
            <sz val="10"/>
            <color rgb="FF000000"/>
            <rFont val="Tahoma"/>
            <family val="0"/>
          </rPr>
          <t xml:space="preserve">AUT: 1,93BEL: NO; EF:NA; MA:NABGR: NO; EF:NA; MA:NACYP: NA; EF:NA; MA:NACZE: NO; EF:NA; MA:NADEU: NO; EF:NA; MA:NADNK: NO; EF:NA; MA:NAESP: NO; EF:NA; MA:NAEST: NO; EF:NA; MA:NAFIN: NO; EF:NA; MA:NAFRK: NO; EF:NA; MA:NAGBR: IE; EF:NA; MA:NA; COMMGRC: 0,0000HUN: NO; EF:NA; MA:NAIRL: NO; EF:NA; MA:NAITA: NO; EF:NA; MA:NALTU: NA; EF:NA; MA:NALUX: NE; EF:NA; MA:NA; COMM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90</xdr:col>
                <xdr:colOff>43</xdr:colOff>
                <xdr:row>25</xdr:row>
                <xdr:rowOff>12</xdr:rowOff>
              </xdr:to>
            </anchor>
          </commentPr>
        </mc:Choice>
        <mc:Fallback/>
      </mc:AlternateContent>
    </comment>
    <comment ref="O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A;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91</xdr:col>
                <xdr:colOff>37</xdr:colOff>
                <xdr:row>26</xdr:row>
                <xdr:rowOff>12</xdr:rowOff>
              </xdr:to>
            </anchor>
          </commentPr>
        </mc:Choice>
        <mc:Fallback/>
      </mc:AlternateContent>
    </comment>
    <comment ref="O28" authorId="0">
      <text>
        <r>
          <rPr>
            <b val="true"/>
            <sz val="10"/>
            <color rgb="FF000000"/>
            <rFont val="Tahoma"/>
            <family val="0"/>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2</xdr:col>
                <xdr:colOff>37</xdr:colOff>
                <xdr:row>27</xdr:row>
                <xdr:rowOff>12</xdr:rowOff>
              </xdr:to>
            </anchor>
          </commentPr>
        </mc:Choice>
        <mc:Fallback/>
      </mc:AlternateContent>
    </comment>
    <comment ref="O29" authorId="0">
      <text>
        <r>
          <rPr>
            <b val="true"/>
            <sz val="10"/>
            <color rgb="FF000000"/>
            <rFont val="Tahoma"/>
            <family val="0"/>
          </rPr>
          <t xml:space="preserve">AUT: NO; EF:NA; MA:NABEL: 0,0000BGR: NE; EF:NA; MA:NACYP: NA; EF:NA; MA:NACZE: NO; EF:NA; MA:NADEU: NA,NO; EF:NA; MA:NADNK: NO; EF:NA; MA:NAESP: NA; EF:NA; MA:NAEST: NO; EF:NA; MA:NAFIN: 0,0051FRK: NO; EF:NA; MA:NAGBR: 0,0005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87</xdr:col>
                <xdr:colOff>33</xdr:colOff>
                <xdr:row>28</xdr:row>
                <xdr:rowOff>12</xdr:rowOff>
              </xdr:to>
            </anchor>
          </commentPr>
        </mc:Choice>
        <mc:Fallback/>
      </mc:AlternateContent>
    </comment>
    <comment ref="O30"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3</xdr:col>
                <xdr:colOff>52</xdr:colOff>
                <xdr:row>29</xdr:row>
                <xdr:rowOff>12</xdr:rowOff>
              </xdr:to>
            </anchor>
          </commentPr>
        </mc:Choice>
        <mc:Fallback/>
      </mc:AlternateContent>
    </comment>
    <comment ref="O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92</xdr:col>
                <xdr:colOff>54</xdr:colOff>
                <xdr:row>30</xdr:row>
                <xdr:rowOff>12</xdr:rowOff>
              </xdr:to>
            </anchor>
          </commentPr>
        </mc:Choice>
        <mc:Fallback/>
      </mc:AlternateContent>
    </comment>
    <comment ref="Q8" authorId="0">
      <text>
        <r>
          <rPr>
            <b val="true"/>
            <sz val="10"/>
            <color rgb="FF000000"/>
            <rFont val="Tahoma"/>
            <family val="0"/>
          </rPr>
          <t xml:space="preserve">AUT: 137,31BEL: NO; EF:NA; MA:NABGR: NO; EF:NA; MA:NACYP: 0,0000CZE: NO; EF:NA; MA:NADEU: 335,50DNK: NO; EF:NA; MA:NAESP: 122,17; EF:CR; MA:CREST: NO; EF:NA; MA:NAFIN: NO; EF:NA; MA:NAFRK: 368,62GBR: IE; EF:NA; MA:NAGRC: 34,72HUN: 36,50IRL: NO; EF:NA; MA:NAITA: 198,34LTU: NO; EF:NA; MA:NALUX: NO; EF:NA; MA:NALVA: NO; EF:NA; MA:NAMLT: NO; EF:NA; MA:NANLD: 277,33POL: 0,0000PRT: NE; EF:NA; MA:NAROM: 285,15SVK: 36,60SVN: 34,70SWE: 53,66</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74</xdr:col>
                <xdr:colOff>45</xdr:colOff>
                <xdr:row>7</xdr:row>
                <xdr:rowOff>11</xdr:rowOff>
              </xdr:to>
            </anchor>
          </commentPr>
        </mc:Choice>
        <mc:Fallback/>
      </mc:AlternateContent>
    </comment>
    <comment ref="Q9" authorId="0">
      <text>
        <r>
          <rPr>
            <b val="true"/>
            <sz val="10"/>
            <color rgb="FF000000"/>
            <rFont val="Tahoma"/>
            <family val="0"/>
          </rPr>
          <t xml:space="preserve">AUT: 137,31BEL: NO; EF:NA; MA:NABGR: NO; EF:NA; MA:NACYP: 0,0000CZE: NO; EF:NA; MA:NADEU: 335,50; EF:CS; MA:T3DNK: NO; EF:NA; MA:NAESP: 122,17EST: NO; EF:NA; MA:NAFIN: NO; EF:NA; MA:NAFRK: 368,62; EF:PS; MA:CRGBR: IE; EF:NA; MA:NA; COMMGRC: 34,72HUN: 36,50IRL: NO; EF:NA; MA:NAITA: 198,34LTU: NO; EF:NA; MA:NALUX: NO; EF:NA; MA:NALVA: NO; EF:NA; MA:NAMLT: NO; EF:NA; MA:NANLD: 277,33POL: 0,0000PRT: NE; EF:NA; MA:NAROM: 285,15SVK: 36,60SVN: 34,70SWE: 53,66</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77</xdr:col>
                <xdr:colOff>35</xdr:colOff>
                <xdr:row>8</xdr:row>
                <xdr:rowOff>12</xdr:rowOff>
              </xdr:to>
            </anchor>
          </commentPr>
        </mc:Choice>
        <mc:Fallback/>
      </mc:AlternateContent>
    </comment>
    <comment ref="Q12" authorId="0">
      <text>
        <r>
          <rPr>
            <b val="true"/>
            <sz val="10"/>
            <color rgb="FF000000"/>
            <rFont val="Tahoma"/>
            <family val="0"/>
          </rPr>
          <t xml:space="preserve">AUT: NA; EF:NA; MA:NABEL: 49,80BGR: NA,NO; EF:NA; MA:NACYP: NA; EF:NA; MA:NACZE: NO; EF:NA; MA:NADEU: NO; EF:NA; MA:NADNK: NA,NO; EF:NA; MA:NAESP: NA,NO; EF:NA; MA:NAEST: NO; EF:NA; MA:NAFIN: NA,NO; EF:NA; MA:NAFRK: 14,41; EF:PS; MA:CRGBR: IE,NA; EF:NA; MA:NAGRC: 0,0000HUN: NA; EF:NA; MA:NAIRL: NO; EF:NA; MA:NAITA: 15,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93</xdr:col>
                <xdr:colOff>48</xdr:colOff>
                <xdr:row>11</xdr:row>
                <xdr:rowOff>11</xdr:rowOff>
              </xdr:to>
            </anchor>
          </commentPr>
        </mc:Choice>
        <mc:Fallback/>
      </mc:AlternateContent>
    </comment>
    <comment ref="Q13" authorId="0">
      <text>
        <r>
          <rPr>
            <b val="true"/>
            <sz val="10"/>
            <color rgb="FF000000"/>
            <rFont val="Tahoma"/>
            <family val="0"/>
          </rPr>
          <t xml:space="preserve">AUT: NA; EF:NA; MA:NABEL: 49,80BGR: NO; EF:NA; MA:NACYP: NA; EF:NA; MA:NACZE: NO; EF:NA; MA:NADEU: NO; EF:NA; MA:NADNK: NA,NO; EF:NA; MA:NAESP: NA; EF:NA; MA:NAEST: NO; EF:NA; MA:NAFIN: NA,NO; EF:NA; MA:NAFRK: 14,41; EF:PS; MA:CRGBR: IE; EF:NA; MA:NAGRC: 0,0000HUN: NA; EF:NA; MA:NAIRL: NO; EF:NA; MA:NAITA: 15,00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90</xdr:col>
                <xdr:colOff>0</xdr:colOff>
                <xdr:row>12</xdr:row>
                <xdr:rowOff>12</xdr:rowOff>
              </xdr:to>
            </anchor>
          </commentPr>
        </mc:Choice>
        <mc:Fallback/>
      </mc:AlternateContent>
    </comment>
    <comment ref="Q15" authorId="0">
      <text>
        <r>
          <rPr>
            <b val="true"/>
            <sz val="10"/>
            <color rgb="FF000000"/>
            <rFont val="Tahoma"/>
            <family val="0"/>
          </rPr>
          <t xml:space="preserve">BEL: 49.798999999999999NLD: NO; EF:NA; MA:NAAUT: NA; EF:NA; MA:NADEU: NO; EF:NA; MA:NA</t>
        </r>
      </text>
      <mc:AlternateContent>
        <mc:Choice Requires="v2">
          <commentPr autoFill="true" autoScale="false" colHidden="false" locked="false" rowHidden="false" textHAlign="justify" textVAlign="top">
            <anchor moveWithCells="false" sizeWithCells="false">
              <xdr:from>
                <xdr:col>12</xdr:col>
                <xdr:colOff>83</xdr:colOff>
                <xdr:row>13</xdr:row>
                <xdr:rowOff>7</xdr:rowOff>
              </xdr:from>
              <xdr:to>
                <xdr:col>21</xdr:col>
                <xdr:colOff>58</xdr:colOff>
                <xdr:row>14</xdr:row>
                <xdr:rowOff>12</xdr:rowOff>
              </xdr:to>
            </anchor>
          </commentPr>
        </mc:Choice>
        <mc:Fallback/>
      </mc:AlternateContent>
    </comment>
    <comment ref="Q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2</xdr:col>
                <xdr:colOff>83</xdr:colOff>
                <xdr:row>14</xdr:row>
                <xdr:rowOff>7</xdr:rowOff>
              </xdr:from>
              <xdr:to>
                <xdr:col>21</xdr:col>
                <xdr:colOff>48</xdr:colOff>
                <xdr:row>15</xdr:row>
                <xdr:rowOff>12</xdr:rowOff>
              </xdr:to>
            </anchor>
          </commentPr>
        </mc:Choice>
        <mc:Fallback/>
      </mc:AlternateContent>
    </comment>
    <comment ref="Q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4</xdr:col>
                <xdr:colOff>10</xdr:colOff>
                <xdr:row>16</xdr:row>
                <xdr:rowOff>12</xdr:rowOff>
              </xdr:to>
            </anchor>
          </commentPr>
        </mc:Choice>
        <mc:Fallback/>
      </mc:AlternateContent>
    </comment>
    <comment ref="Q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92</xdr:col>
                <xdr:colOff>58</xdr:colOff>
                <xdr:row>17</xdr:row>
                <xdr:rowOff>12</xdr:rowOff>
              </xdr:to>
            </anchor>
          </commentPr>
        </mc:Choice>
        <mc:Fallback/>
      </mc:AlternateContent>
    </comment>
    <comment ref="Q19" authorId="0">
      <text>
        <r>
          <rPr>
            <b val="true"/>
            <sz val="10"/>
            <color rgb="FF000000"/>
            <rFont val="Tahoma"/>
            <family val="0"/>
          </rPr>
          <t xml:space="preserve">AUT: IE,NO; EF:NA; MA:NABEL: 0,0000BGR: NE,NO; EF:NA; MA:NACYP: NA; EF:NA; MA:NACZE: NO; EF:NA; MA:NADEU: 9,35DNK: NA,NO; EF:NA; MA:NAESP: NA,NO; EF:NA; MA:NAEST: NO; EF:NA; MA:NAFIN: C,NA,NO; EF:NA; MA:NAFRK: 8,22GBR: IE,NA,NO; EF:NA; MA:NAGRC: NE,NO; EF:NA; MA:NAHUN: NA,NO; EF:NA; MA:NAIRL: 0,0030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95</xdr:col>
                <xdr:colOff>29</xdr:colOff>
                <xdr:row>18</xdr:row>
                <xdr:rowOff>12</xdr:rowOff>
              </xdr:to>
            </anchor>
          </commentPr>
        </mc:Choice>
        <mc:Fallback/>
      </mc:AlternateContent>
    </comment>
    <comment ref="Q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31</xdr:colOff>
                <xdr:row>18</xdr:row>
                <xdr:rowOff>8</xdr:rowOff>
              </xdr:from>
              <xdr:to>
                <xdr:col>93</xdr:col>
                <xdr:colOff>56</xdr:colOff>
                <xdr:row>19</xdr:row>
                <xdr:rowOff>12</xdr:rowOff>
              </xdr:to>
            </anchor>
          </commentPr>
        </mc:Choice>
        <mc:Fallback/>
      </mc:AlternateContent>
    </comment>
    <comment ref="Q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31</xdr:colOff>
                <xdr:row>19</xdr:row>
                <xdr:rowOff>24</xdr:rowOff>
              </xdr:from>
              <xdr:to>
                <xdr:col>92</xdr:col>
                <xdr:colOff>33</xdr:colOff>
                <xdr:row>20</xdr:row>
                <xdr:rowOff>12</xdr:rowOff>
              </xdr:to>
            </anchor>
          </commentPr>
        </mc:Choice>
        <mc:Fallback/>
      </mc:AlternateContent>
    </comment>
    <comment ref="Q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31</xdr:colOff>
                <xdr:row>20</xdr:row>
                <xdr:rowOff>7</xdr:rowOff>
              </xdr:from>
              <xdr:to>
                <xdr:col>93</xdr:col>
                <xdr:colOff>24</xdr:colOff>
                <xdr:row>21</xdr:row>
                <xdr:rowOff>12</xdr:rowOff>
              </xdr:to>
            </anchor>
          </commentPr>
        </mc:Choice>
        <mc:Fallback/>
      </mc:AlternateContent>
    </comment>
    <comment ref="Q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31</xdr:colOff>
                <xdr:row>21</xdr:row>
                <xdr:rowOff>7</xdr:rowOff>
              </xdr:from>
              <xdr:to>
                <xdr:col>92</xdr:col>
                <xdr:colOff>34</xdr:colOff>
                <xdr:row>22</xdr:row>
                <xdr:rowOff>12</xdr:rowOff>
              </xdr:to>
            </anchor>
          </commentPr>
        </mc:Choice>
        <mc:Fallback/>
      </mc:AlternateContent>
    </comment>
    <comment ref="Q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97</xdr:col>
                <xdr:colOff>29</xdr:colOff>
                <xdr:row>23</xdr:row>
                <xdr:rowOff>12</xdr:rowOff>
              </xdr:to>
            </anchor>
          </commentPr>
        </mc:Choice>
        <mc:Fallback/>
      </mc:AlternateContent>
    </comment>
    <comment ref="Q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95</xdr:col>
                <xdr:colOff>1</xdr:colOff>
                <xdr:row>24</xdr:row>
                <xdr:rowOff>12</xdr:rowOff>
              </xdr:to>
            </anchor>
          </commentPr>
        </mc:Choice>
        <mc:Fallback/>
      </mc:AlternateContent>
    </comment>
    <comment ref="Q26" authorId="0">
      <text>
        <r>
          <rPr>
            <b val="true"/>
            <sz val="10"/>
            <color rgb="FF000000"/>
            <rFont val="Tahoma"/>
            <family val="0"/>
          </rPr>
          <t xml:space="preserve">AUT: IE; EF:NA; MA:NABEL: NO; EF:NA; MA:NABGR: NO; EF:NA; MA:NACYP: NA; EF:NA; MA:NACZE: NO; EF:NA; MA:NADEU: 9,35DNK: NO; EF:NA; MA:NAESP: NO; EF:NA; MA:NAEST: NO; EF:NA; MA:NAFIN: C,NA; EF:NA; MA:NAFRK: 8,22GBR: IE; EF:NA; MA:NA; COMMGRC: NE; EF:NA; MA:NAHUN: NO; EF:NA; MA:NAIRL: 0,0030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90</xdr:col>
                <xdr:colOff>45</xdr:colOff>
                <xdr:row>25</xdr:row>
                <xdr:rowOff>12</xdr:rowOff>
              </xdr:to>
            </anchor>
          </commentPr>
        </mc:Choice>
        <mc:Fallback/>
      </mc:AlternateContent>
    </comment>
    <comment ref="Q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94</xdr:col>
                <xdr:colOff>18</xdr:colOff>
                <xdr:row>26</xdr:row>
                <xdr:rowOff>12</xdr:rowOff>
              </xdr:to>
            </anchor>
          </commentPr>
        </mc:Choice>
        <mc:Fallback/>
      </mc:AlternateContent>
    </comment>
    <comment ref="Q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4</xdr:col>
                <xdr:colOff>37</xdr:colOff>
                <xdr:row>27</xdr:row>
                <xdr:rowOff>12</xdr:rowOff>
              </xdr:to>
            </anchor>
          </commentPr>
        </mc:Choice>
        <mc:Fallback/>
      </mc:AlternateContent>
    </comment>
    <comment ref="Q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93</xdr:col>
                <xdr:colOff>41</xdr:colOff>
                <xdr:row>28</xdr:row>
                <xdr:rowOff>12</xdr:rowOff>
              </xdr:to>
            </anchor>
          </commentPr>
        </mc:Choice>
        <mc:Fallback/>
      </mc:AlternateContent>
    </comment>
    <comment ref="Q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5</xdr:col>
                <xdr:colOff>68</xdr:colOff>
                <xdr:row>29</xdr:row>
                <xdr:rowOff>12</xdr:rowOff>
              </xdr:to>
            </anchor>
          </commentPr>
        </mc:Choice>
        <mc:Fallback/>
      </mc:AlternateContent>
    </comment>
    <comment ref="Q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95</xdr:col>
                <xdr:colOff>35</xdr:colOff>
                <xdr:row>30</xdr:row>
                <xdr:rowOff>12</xdr:rowOff>
              </xdr:to>
            </anchor>
          </commentPr>
        </mc:Choice>
        <mc:Fallback/>
      </mc:AlternateContent>
    </comment>
    <comment ref="R8" authorId="0">
      <text>
        <r>
          <rPr>
            <b val="true"/>
            <sz val="10"/>
            <color rgb="FF000000"/>
            <rFont val="Tahoma"/>
            <family val="0"/>
          </rPr>
          <t xml:space="preserve">AUT: 17,14BEL: NO; EF:NA; MA:NABGR: NO; EF:NA; MA:NACYP: 0,0000CZE: NO; EF:NA; MA:NADEU: 33,55DNK: NO; EF:NA; MA:NAESP: 9,65; EF:CR; MA:CREST: NO; EF:NA; MA:NAFIN: NO; EF:NA; MA:NAFRK: 69,10GBR: IE; EF:NA; MA:NAGRC: 3,47HUN: 3,65IRL: NO; EF:NA; MA:NAITA: 41,75LTU: NO; EF:NA; MA:NALUX: NO; EF:NA; MA:NALVA: NO; EF:NA; MA:NAMLT: NO; EF:NA; MA:NANLD: 48,21POL: 0,0000PRT: NE; EF:NA; MA:NAROM: 28,51SVK: 3,64SVN: 3,47SWE: 3,05</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74</xdr:col>
                <xdr:colOff>22</xdr:colOff>
                <xdr:row>7</xdr:row>
                <xdr:rowOff>11</xdr:rowOff>
              </xdr:to>
            </anchor>
          </commentPr>
        </mc:Choice>
        <mc:Fallback/>
      </mc:AlternateContent>
    </comment>
    <comment ref="R9" authorId="0">
      <text>
        <r>
          <rPr>
            <b val="true"/>
            <sz val="10"/>
            <color rgb="FF000000"/>
            <rFont val="Tahoma"/>
            <family val="0"/>
          </rPr>
          <t xml:space="preserve">AUT: 17,14BEL: NO; EF:NA; MA:NABGR: NO; EF:NA; MA:NACYP: 0,0000CZE: NO; EF:NA; MA:NADEU: 33,55; EF:CS; MA:T3DNK: NO; EF:NA; MA:NAESP: 9,65EST: NO; EF:NA; MA:NAFIN: NO; EF:NA; MA:NAFRK: 69,10; EF:PS; MA:CRGBR: NE; EF:NA; MA:NAGRC: 3,47HUN: 3,65IRL: NO; EF:NA; MA:NAITA: 41,75LTU: NO; EF:NA; MA:NALUX: NO; EF:NA; MA:NALVA: NO; EF:NA; MA:NAMLT: NO; EF:NA; MA:NANLD: 48,21POL: 0,0000PRT: NE; EF:NA; MA:NAROM: 28,51SVK: 3,64SVN: 3,47SWE: 3,05</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76</xdr:col>
                <xdr:colOff>20</xdr:colOff>
                <xdr:row>8</xdr:row>
                <xdr:rowOff>12</xdr:rowOff>
              </xdr:to>
            </anchor>
          </commentPr>
        </mc:Choice>
        <mc:Fallback/>
      </mc:AlternateContent>
    </comment>
    <comment ref="R12" authorId="0">
      <text>
        <r>
          <rPr>
            <b val="true"/>
            <sz val="10"/>
            <color rgb="FF000000"/>
            <rFont val="Tahoma"/>
            <family val="0"/>
          </rPr>
          <t xml:space="preserve">AUT: NA; EF:NA; MA:NABEL: 55,08BGR: NA,NO; EF:NA; MA:NACYP: NA; EF:NA; MA:NACZE: NO; EF:NA; MA:NADEU: NO; EF:NA; MA:NADNK: NO; EF:NA; MA:NAESP: NA,NO; EF:NA; MA:NAEST: NO; EF:NA; MA:NAFIN: NA,NO; EF:NA; MA:NAFRK: 81,81; EF:PS; MA:CRGBR: IE,NA; EF:NA; MA:NAGRC: NO; EF:NA; MA:NAHUN: NA; EF:NA; MA:NAIRL: NO; EF:NA; MA:NAITA: 4,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96</xdr:col>
                <xdr:colOff>17</xdr:colOff>
                <xdr:row>11</xdr:row>
                <xdr:rowOff>11</xdr:rowOff>
              </xdr:to>
            </anchor>
          </commentPr>
        </mc:Choice>
        <mc:Fallback/>
      </mc:AlternateContent>
    </comment>
    <comment ref="R13" authorId="0">
      <text>
        <r>
          <rPr>
            <b val="true"/>
            <sz val="10"/>
            <color rgb="FF000000"/>
            <rFont val="Tahoma"/>
            <family val="0"/>
          </rPr>
          <t xml:space="preserve">AUT: NA; EF:NA; MA:NABEL: 55,08BGR: NO; EF:NA; MA:NACYP: NA; EF:NA; MA:NACZE: NO; EF:NA; MA:NADEU: NO; EF:NA; MA:NADNK: NO; EF:NA; MA:NAESP: NA; EF:NA; MA:NAEST: NO; EF:NA; MA:NAFIN: NO; EF:NA; MA:NAFRK: NA; EF:NA; MA:NAGBR: IE; EF:NA; MA:NAGRC: NO; EF:NA; MA:NAHUN: NA; EF:NA; MA:NAIRL: NO; EF:NA; MA:NAITA: 4,00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91</xdr:col>
                <xdr:colOff>52</xdr:colOff>
                <xdr:row>12</xdr:row>
                <xdr:rowOff>12</xdr:rowOff>
              </xdr:to>
            </anchor>
          </commentPr>
        </mc:Choice>
        <mc:Fallback/>
      </mc:AlternateContent>
    </comment>
    <comment ref="R15" authorId="0">
      <text>
        <r>
          <rPr>
            <b val="true"/>
            <sz val="10"/>
            <color rgb="FF000000"/>
            <rFont val="Tahoma"/>
            <family val="0"/>
          </rPr>
          <t xml:space="preserve">DEU: NO; EF:NA; MA:NABEL: 55.076999999999998NLD: NO; EF:NA; MA:NAAUT: NA; EF:NA; MA:NA</t>
        </r>
      </text>
      <mc:AlternateContent>
        <mc:Choice Requires="v2">
          <commentPr autoFill="true" autoScale="false" colHidden="false" locked="false" rowHidden="false" textHAlign="justify" textVAlign="top">
            <anchor moveWithCells="false" sizeWithCells="false">
              <xdr:from>
                <xdr:col>13</xdr:col>
                <xdr:colOff>59</xdr:colOff>
                <xdr:row>13</xdr:row>
                <xdr:rowOff>7</xdr:rowOff>
              </xdr:from>
              <xdr:to>
                <xdr:col>22</xdr:col>
                <xdr:colOff>34</xdr:colOff>
                <xdr:row>14</xdr:row>
                <xdr:rowOff>12</xdr:rowOff>
              </xdr:to>
            </anchor>
          </commentPr>
        </mc:Choice>
        <mc:Fallback/>
      </mc:AlternateContent>
    </comment>
    <comment ref="R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3</xdr:col>
                <xdr:colOff>59</xdr:colOff>
                <xdr:row>14</xdr:row>
                <xdr:rowOff>7</xdr:rowOff>
              </xdr:from>
              <xdr:to>
                <xdr:col>22</xdr:col>
                <xdr:colOff>24</xdr:colOff>
                <xdr:row>15</xdr:row>
                <xdr:rowOff>12</xdr:rowOff>
              </xdr:to>
            </anchor>
          </commentPr>
        </mc:Choice>
        <mc:Fallback/>
      </mc:AlternateContent>
    </comment>
    <comment ref="R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5</xdr:col>
                <xdr:colOff>25</xdr:colOff>
                <xdr:row>16</xdr:row>
                <xdr:rowOff>12</xdr:rowOff>
              </xdr:to>
            </anchor>
          </commentPr>
        </mc:Choice>
        <mc:Fallback/>
      </mc:AlternateContent>
    </comment>
    <comment ref="R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94</xdr:col>
                <xdr:colOff>26</xdr:colOff>
                <xdr:row>17</xdr:row>
                <xdr:rowOff>12</xdr:rowOff>
              </xdr:to>
            </anchor>
          </commentPr>
        </mc:Choice>
        <mc:Fallback/>
      </mc:AlternateContent>
    </comment>
    <comment ref="R19" authorId="0">
      <text>
        <r>
          <rPr>
            <b val="true"/>
            <sz val="10"/>
            <color rgb="FF000000"/>
            <rFont val="Tahoma"/>
            <family val="0"/>
          </rPr>
          <t xml:space="preserve">AUT: IE,NO; EF:NA; MA:NABEL: 0,0000BGR: NE,NO; EF:NA; MA:NACYP: NA; EF:NA; MA:NACZE: NO; EF:NA; MA:NADEU: 8,40DNK: NA,NO; EF:NA; MA:NAESP: NA,NO; EF:NA; MA:NAEST: NO; EF:NA; MA:NAFIN: C,NA,NO; EF:NA; MA:NAFRK: 11,53GBR: IE,NA,NO; EF:NA; MA:NAGRC: NE,NO; EF:NA; MA:NAHUN: NA,NO; EF:NA; MA:NAIRL: 0,0080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97</xdr:col>
                <xdr:colOff>0</xdr:colOff>
                <xdr:row>18</xdr:row>
                <xdr:rowOff>12</xdr:rowOff>
              </xdr:to>
            </anchor>
          </commentPr>
        </mc:Choice>
        <mc:Fallback/>
      </mc:AlternateContent>
    </comment>
    <comment ref="R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18</xdr:row>
                <xdr:rowOff>8</xdr:rowOff>
              </xdr:from>
              <xdr:to>
                <xdr:col>95</xdr:col>
                <xdr:colOff>25</xdr:colOff>
                <xdr:row>19</xdr:row>
                <xdr:rowOff>12</xdr:rowOff>
              </xdr:to>
            </anchor>
          </commentPr>
        </mc:Choice>
        <mc:Fallback/>
      </mc:AlternateContent>
    </comment>
    <comment ref="R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19</xdr:row>
                <xdr:rowOff>24</xdr:rowOff>
              </xdr:from>
              <xdr:to>
                <xdr:col>94</xdr:col>
                <xdr:colOff>1</xdr:colOff>
                <xdr:row>20</xdr:row>
                <xdr:rowOff>12</xdr:rowOff>
              </xdr:to>
            </anchor>
          </commentPr>
        </mc:Choice>
        <mc:Fallback/>
      </mc:AlternateContent>
    </comment>
    <comment ref="R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20</xdr:row>
                <xdr:rowOff>7</xdr:rowOff>
              </xdr:from>
              <xdr:to>
                <xdr:col>94</xdr:col>
                <xdr:colOff>52</xdr:colOff>
                <xdr:row>21</xdr:row>
                <xdr:rowOff>12</xdr:rowOff>
              </xdr:to>
            </anchor>
          </commentPr>
        </mc:Choice>
        <mc:Fallback/>
      </mc:AlternateContent>
    </comment>
    <comment ref="R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21</xdr:row>
                <xdr:rowOff>7</xdr:rowOff>
              </xdr:from>
              <xdr:to>
                <xdr:col>94</xdr:col>
                <xdr:colOff>3</xdr:colOff>
                <xdr:row>22</xdr:row>
                <xdr:rowOff>12</xdr:rowOff>
              </xdr:to>
            </anchor>
          </commentPr>
        </mc:Choice>
        <mc:Fallback/>
      </mc:AlternateContent>
    </comment>
    <comment ref="R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98</xdr:col>
                <xdr:colOff>56</xdr:colOff>
                <xdr:row>23</xdr:row>
                <xdr:rowOff>12</xdr:rowOff>
              </xdr:to>
            </anchor>
          </commentPr>
        </mc:Choice>
        <mc:Fallback/>
      </mc:AlternateContent>
    </comment>
    <comment ref="R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96</xdr:col>
                <xdr:colOff>30</xdr:colOff>
                <xdr:row>24</xdr:row>
                <xdr:rowOff>12</xdr:rowOff>
              </xdr:to>
            </anchor>
          </commentPr>
        </mc:Choice>
        <mc:Fallback/>
      </mc:AlternateContent>
    </comment>
    <comment ref="R26" authorId="0">
      <text>
        <r>
          <rPr>
            <b val="true"/>
            <sz val="10"/>
            <color rgb="FF000000"/>
            <rFont val="Tahoma"/>
            <family val="0"/>
          </rPr>
          <t xml:space="preserve">AUT: IE; EF:NA; MA:NABEL: NO; EF:NA; MA:NABGR: NO; EF:NA; MA:NACYP: NA; EF:NA; MA:NACZE: NO; EF:NA; MA:NADEU: 8,40DNK: NO; EF:NA; MA:NAESP: NO; EF:NA; MA:NAEST: NO; EF:NA; MA:NAFIN: C,NA; EF:NA; MA:NAFRK: 11,53GBR: IE; EF:NA; MA:NA; COMMGRC: NE; EF:NA; MA:NAHUN: NO; EF:NA; MA:NAIRL: 0,0080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92</xdr:col>
                <xdr:colOff>17</xdr:colOff>
                <xdr:row>25</xdr:row>
                <xdr:rowOff>12</xdr:rowOff>
              </xdr:to>
            </anchor>
          </commentPr>
        </mc:Choice>
        <mc:Fallback/>
      </mc:AlternateContent>
    </comment>
    <comment ref="R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95</xdr:col>
                <xdr:colOff>47</xdr:colOff>
                <xdr:row>26</xdr:row>
                <xdr:rowOff>12</xdr:rowOff>
              </xdr:to>
            </anchor>
          </commentPr>
        </mc:Choice>
        <mc:Fallback/>
      </mc:AlternateContent>
    </comment>
    <comment ref="R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5</xdr:col>
                <xdr:colOff>52</xdr:colOff>
                <xdr:row>27</xdr:row>
                <xdr:rowOff>12</xdr:rowOff>
              </xdr:to>
            </anchor>
          </commentPr>
        </mc:Choice>
        <mc:Fallback/>
      </mc:AlternateContent>
    </comment>
    <comment ref="R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95</xdr:col>
                <xdr:colOff>10</xdr:colOff>
                <xdr:row>28</xdr:row>
                <xdr:rowOff>12</xdr:rowOff>
              </xdr:to>
            </anchor>
          </commentPr>
        </mc:Choice>
        <mc:Fallback/>
      </mc:AlternateContent>
    </comment>
    <comment ref="R30" authorId="0">
      <text>
        <r>
          <rPr>
            <b val="true"/>
            <sz val="10"/>
            <color rgb="FF000000"/>
            <rFont val="Tahoma"/>
            <family val="0"/>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8</xdr:col>
                <xdr:colOff>38</xdr:colOff>
                <xdr:row>29</xdr:row>
                <xdr:rowOff>12</xdr:rowOff>
              </xdr:to>
            </anchor>
          </commentPr>
        </mc:Choice>
        <mc:Fallback/>
      </mc:AlternateContent>
    </comment>
    <comment ref="R31" authorId="0">
      <text>
        <r>
          <rPr>
            <b val="true"/>
            <sz val="10"/>
            <color rgb="FF000000"/>
            <rFont val="Tahoma"/>
            <family val="0"/>
          </rPr>
          <t xml:space="preserve">AUT: NA; EF:NA; MA:NABEL: NA,NE;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97</xdr:col>
                <xdr:colOff>30</xdr:colOff>
                <xdr:row>30</xdr:row>
                <xdr:rowOff>12</xdr:rowOff>
              </xdr:to>
            </anchor>
          </commentPr>
        </mc:Choice>
        <mc:Fallback/>
      </mc:AlternateContent>
    </comment>
    <comment ref="S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96</xdr:col>
                <xdr:colOff>47</xdr:colOff>
                <xdr:row>7</xdr:row>
                <xdr:rowOff>11</xdr:rowOff>
              </xdr:to>
            </anchor>
          </commentPr>
        </mc:Choice>
        <mc:Fallback/>
      </mc:AlternateContent>
    </comment>
    <comment ref="S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4</xdr:col>
                <xdr:colOff>34</xdr:colOff>
                <xdr:row>7</xdr:row>
                <xdr:rowOff>7</xdr:rowOff>
              </xdr:from>
              <xdr:to>
                <xdr:col>91</xdr:col>
                <xdr:colOff>21</xdr:colOff>
                <xdr:row>8</xdr:row>
                <xdr:rowOff>12</xdr:rowOff>
              </xdr:to>
            </anchor>
          </commentPr>
        </mc:Choice>
        <mc:Fallback/>
      </mc:AlternateContent>
    </comment>
    <comment ref="S12" authorId="0">
      <text>
        <r>
          <rPr>
            <b val="true"/>
            <sz val="10"/>
            <color rgb="FF000000"/>
            <rFont val="Tahoma"/>
            <family val="0"/>
          </rPr>
          <t xml:space="preserve">AUT: NA; EF:NA; MA:NABEL: 24,44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100</xdr:col>
                <xdr:colOff>21</xdr:colOff>
                <xdr:row>11</xdr:row>
                <xdr:rowOff>11</xdr:rowOff>
              </xdr:to>
            </anchor>
          </commentPr>
        </mc:Choice>
        <mc:Fallback/>
      </mc:AlternateContent>
    </comment>
    <comment ref="S13" authorId="0">
      <text>
        <r>
          <rPr>
            <b val="true"/>
            <sz val="10"/>
            <color rgb="FF000000"/>
            <rFont val="Tahoma"/>
            <family val="0"/>
          </rPr>
          <t xml:space="preserve">AUT: NA; EF:NA; MA:NABEL: 24,44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95</xdr:col>
                <xdr:colOff>12</xdr:colOff>
                <xdr:row>12</xdr:row>
                <xdr:rowOff>12</xdr:rowOff>
              </xdr:to>
            </anchor>
          </commentPr>
        </mc:Choice>
        <mc:Fallback/>
      </mc:AlternateContent>
    </comment>
    <comment ref="S15" authorId="0">
      <text>
        <r>
          <rPr>
            <b val="true"/>
            <sz val="10"/>
            <color rgb="FF000000"/>
            <rFont val="Tahoma"/>
            <family val="0"/>
          </rPr>
          <t xml:space="preserve">DEU: NO; EF:NA; MA:NABEL: 24.436NLD: NO; EF:NA; MA:NAAUT: NA; EF:NA; MA:NA</t>
        </r>
      </text>
      <mc:AlternateContent>
        <mc:Choice Requires="v2">
          <commentPr autoFill="true" autoScale="false" colHidden="false" locked="false" rowHidden="false" textHAlign="justify" textVAlign="top">
            <anchor moveWithCells="false" sizeWithCells="false">
              <xdr:from>
                <xdr:col>14</xdr:col>
                <xdr:colOff>34</xdr:colOff>
                <xdr:row>13</xdr:row>
                <xdr:rowOff>7</xdr:rowOff>
              </xdr:from>
              <xdr:to>
                <xdr:col>21</xdr:col>
                <xdr:colOff>81</xdr:colOff>
                <xdr:row>14</xdr:row>
                <xdr:rowOff>12</xdr:rowOff>
              </xdr:to>
            </anchor>
          </commentPr>
        </mc:Choice>
        <mc:Fallback/>
      </mc:AlternateContent>
    </comment>
    <comment ref="S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4</xdr:col>
                <xdr:colOff>34</xdr:colOff>
                <xdr:row>14</xdr:row>
                <xdr:rowOff>7</xdr:rowOff>
              </xdr:from>
              <xdr:to>
                <xdr:col>22</xdr:col>
                <xdr:colOff>86</xdr:colOff>
                <xdr:row>15</xdr:row>
                <xdr:rowOff>12</xdr:rowOff>
              </xdr:to>
            </anchor>
          </commentPr>
        </mc:Choice>
        <mc:Fallback/>
      </mc:AlternateContent>
    </comment>
    <comment ref="S17"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7</xdr:col>
                <xdr:colOff>30</xdr:colOff>
                <xdr:row>16</xdr:row>
                <xdr:rowOff>12</xdr:rowOff>
              </xdr:to>
            </anchor>
          </commentPr>
        </mc:Choice>
        <mc:Fallback/>
      </mc:AlternateContent>
    </comment>
    <comment ref="S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95</xdr:col>
                <xdr:colOff>55</xdr:colOff>
                <xdr:row>17</xdr:row>
                <xdr:rowOff>12</xdr:rowOff>
              </xdr:to>
            </anchor>
          </commentPr>
        </mc:Choice>
        <mc:Fallback/>
      </mc:AlternateContent>
    </comment>
    <comment ref="S19" authorId="0">
      <text>
        <r>
          <rPr>
            <b val="true"/>
            <sz val="10"/>
            <color rgb="FF000000"/>
            <rFont val="Tahoma"/>
            <family val="0"/>
          </rPr>
          <t xml:space="preserve">AUT: IE,NO; EF:NA; MA:NABEL: 0,0000BGR: NE,NO; EF:NA; MA:NACYP: NA; EF:NA; MA:NACZE: NO; EF:NA; MA:NADEU: C,NA,NO; EF:NA; MA:NADNK: NA,NE,NO; EF:NA; MA:NAESP: NA,NO; EF:NA; MA:NAEST: NO; EF:NA; MA:NAFIN: C,NA,NO; EF:NA; MA:NAFRK: 0,0027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103</xdr:col>
                <xdr:colOff>14</xdr:colOff>
                <xdr:row>18</xdr:row>
                <xdr:rowOff>12</xdr:rowOff>
              </xdr:to>
            </anchor>
          </commentPr>
        </mc:Choice>
        <mc:Fallback/>
      </mc:AlternateContent>
    </comment>
    <comment ref="S20" authorId="0">
      <text>
        <r>
          <rPr>
            <b val="true"/>
            <sz val="10"/>
            <color rgb="FF000000"/>
            <rFont val="Tahoma"/>
            <family val="0"/>
          </rPr>
          <t xml:space="preserve">AUT: NO; EF:NA; MA:NABEL: NO; EF:NA; MA:NABGR: NE; EF:NA; MA:NACYP: NA; EF:NA; MA:NACZE: NO; EF:NA; MA:NADEU: NO; EF:NA; MA:NADNK: NE;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8</xdr:row>
                <xdr:rowOff>8</xdr:rowOff>
              </xdr:from>
              <xdr:to>
                <xdr:col>96</xdr:col>
                <xdr:colOff>52</xdr:colOff>
                <xdr:row>19</xdr:row>
                <xdr:rowOff>12</xdr:rowOff>
              </xdr:to>
            </anchor>
          </commentPr>
        </mc:Choice>
        <mc:Fallback/>
      </mc:AlternateContent>
    </comment>
    <comment ref="S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9</xdr:row>
                <xdr:rowOff>24</xdr:rowOff>
              </xdr:from>
              <xdr:to>
                <xdr:col>95</xdr:col>
                <xdr:colOff>30</xdr:colOff>
                <xdr:row>20</xdr:row>
                <xdr:rowOff>12</xdr:rowOff>
              </xdr:to>
            </anchor>
          </commentPr>
        </mc:Choice>
        <mc:Fallback/>
      </mc:AlternateContent>
    </comment>
    <comment ref="S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20</xdr:row>
                <xdr:rowOff>7</xdr:rowOff>
              </xdr:from>
              <xdr:to>
                <xdr:col>96</xdr:col>
                <xdr:colOff>21</xdr:colOff>
                <xdr:row>21</xdr:row>
                <xdr:rowOff>12</xdr:rowOff>
              </xdr:to>
            </anchor>
          </commentPr>
        </mc:Choice>
        <mc:Fallback/>
      </mc:AlternateContent>
    </comment>
    <comment ref="S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95</xdr:col>
                <xdr:colOff>31</xdr:colOff>
                <xdr:row>22</xdr:row>
                <xdr:rowOff>12</xdr:rowOff>
              </xdr:to>
            </anchor>
          </commentPr>
        </mc:Choice>
        <mc:Fallback/>
      </mc:AlternateContent>
    </comment>
    <comment ref="S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100</xdr:col>
                <xdr:colOff>25</xdr:colOff>
                <xdr:row>23</xdr:row>
                <xdr:rowOff>12</xdr:rowOff>
              </xdr:to>
            </anchor>
          </commentPr>
        </mc:Choice>
        <mc:Fallback/>
      </mc:AlternateContent>
    </comment>
    <comment ref="S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97</xdr:col>
                <xdr:colOff>58</xdr:colOff>
                <xdr:row>24</xdr:row>
                <xdr:rowOff>12</xdr:rowOff>
              </xdr:to>
            </anchor>
          </commentPr>
        </mc:Choice>
        <mc:Fallback/>
      </mc:AlternateContent>
    </comment>
    <comment ref="S26" authorId="0">
      <text>
        <r>
          <rPr>
            <b val="true"/>
            <sz val="10"/>
            <color rgb="FF000000"/>
            <rFont val="Tahoma"/>
            <family val="0"/>
          </rPr>
          <t xml:space="preserve">AUT: IE; EF:NA; MA:NABEL: NO; EF:NA; MA:NABGR: NO; EF:NA; MA:NACYP: NA; EF:NA; MA:NACZE: NO; EF:NA; MA:NADEU: C,NO; EF:NA; MA:NADNK: NO; EF:NA; MA:NAESP: NO; EF:NA; MA:NAEST: NO; EF:NA; MA:NAFIN: C,NA; EF:NA; MA:NAFRK: 0,0027GBR: IE; EF:NA; MA:NA; COMM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97</xdr:col>
                <xdr:colOff>38</xdr:colOff>
                <xdr:row>25</xdr:row>
                <xdr:rowOff>12</xdr:rowOff>
              </xdr:to>
            </anchor>
          </commentPr>
        </mc:Choice>
        <mc:Fallback/>
      </mc:AlternateContent>
    </comment>
    <comment ref="S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97</xdr:col>
                <xdr:colOff>16</xdr:colOff>
                <xdr:row>26</xdr:row>
                <xdr:rowOff>12</xdr:rowOff>
              </xdr:to>
            </anchor>
          </commentPr>
        </mc:Choice>
        <mc:Fallback/>
      </mc:AlternateContent>
    </comment>
    <comment ref="S28" authorId="0">
      <text>
        <r>
          <rPr>
            <b val="true"/>
            <sz val="10"/>
            <color rgb="FF000000"/>
            <rFont val="Tahoma"/>
            <family val="0"/>
          </rPr>
          <t xml:space="preserve">DEU: C,NA,NO; EF:NA; MA:NAAUT: NO; EF:NA; MA:NABEL: 0NLD: NO; EF:NA; MA:NA</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8</xdr:col>
                <xdr:colOff>13</xdr:colOff>
                <xdr:row>27</xdr:row>
                <xdr:rowOff>12</xdr:rowOff>
              </xdr:to>
            </anchor>
          </commentPr>
        </mc:Choice>
        <mc:Fallback/>
      </mc:AlternateContent>
    </comment>
    <comment ref="S29" authorId="0">
      <text>
        <r>
          <rPr>
            <b val="true"/>
            <sz val="10"/>
            <color rgb="FF000000"/>
            <rFont val="Tahoma"/>
            <family val="0"/>
          </rPr>
          <t xml:space="preserve">AUT: NO; EF:NA; MA:NABEL: 0,0000BGR: NE; EF:NA; MA:NACYP: NA; EF:NA; MA:NACZE: NO; EF:NA; MA:NADEU: C,NA,NO; EF:NA; MA:NADNK: NE,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97</xdr:col>
                <xdr:colOff>20</xdr:colOff>
                <xdr:row>28</xdr:row>
                <xdr:rowOff>12</xdr:rowOff>
              </xdr:to>
            </anchor>
          </commentPr>
        </mc:Choice>
        <mc:Fallback/>
      </mc:AlternateContent>
    </comment>
    <comment ref="S30"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9</xdr:col>
                <xdr:colOff>41</xdr:colOff>
                <xdr:row>29</xdr:row>
                <xdr:rowOff>12</xdr:rowOff>
              </xdr:to>
            </anchor>
          </commentPr>
        </mc:Choice>
        <mc:Fallback/>
      </mc:AlternateContent>
    </comment>
    <comment ref="S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98</xdr:col>
                <xdr:colOff>33</xdr:colOff>
                <xdr:row>30</xdr:row>
                <xdr:rowOff>12</xdr:rowOff>
              </xdr:to>
            </anchor>
          </commentPr>
        </mc:Choice>
        <mc:Fallback/>
      </mc:AlternateContent>
    </comment>
    <comment ref="T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98</xdr:col>
                <xdr:colOff>16</xdr:colOff>
                <xdr:row>7</xdr:row>
                <xdr:rowOff>11</xdr:rowOff>
              </xdr:to>
            </anchor>
          </commentPr>
        </mc:Choice>
        <mc:Fallback/>
      </mc:AlternateContent>
    </comment>
    <comment ref="T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24</xdr:colOff>
                <xdr:row>7</xdr:row>
                <xdr:rowOff>7</xdr:rowOff>
              </xdr:from>
              <xdr:to>
                <xdr:col>92</xdr:col>
                <xdr:colOff>24</xdr:colOff>
                <xdr:row>8</xdr:row>
                <xdr:rowOff>12</xdr:rowOff>
              </xdr:to>
            </anchor>
          </commentPr>
        </mc:Choice>
        <mc:Fallback/>
      </mc:AlternateContent>
    </comment>
    <comment ref="T12" authorId="0">
      <text>
        <r>
          <rPr>
            <b val="true"/>
            <sz val="10"/>
            <color rgb="FF000000"/>
            <rFont val="Tahoma"/>
            <family val="0"/>
          </rPr>
          <t xml:space="preserve">AUT: NA; EF:NA; MA:NABEL: 32,85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101</xdr:col>
                <xdr:colOff>50</xdr:colOff>
                <xdr:row>11</xdr:row>
                <xdr:rowOff>11</xdr:rowOff>
              </xdr:to>
            </anchor>
          </commentPr>
        </mc:Choice>
        <mc:Fallback/>
      </mc:AlternateContent>
    </comment>
    <comment ref="T13" authorId="0">
      <text>
        <r>
          <rPr>
            <b val="true"/>
            <sz val="10"/>
            <color rgb="FF000000"/>
            <rFont val="Tahoma"/>
            <family val="0"/>
          </rPr>
          <t xml:space="preserve">AUT: NA; EF:NA; MA:NABEL: 28,67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96</xdr:col>
                <xdr:colOff>39</xdr:colOff>
                <xdr:row>12</xdr:row>
                <xdr:rowOff>12</xdr:rowOff>
              </xdr:to>
            </anchor>
          </commentPr>
        </mc:Choice>
        <mc:Fallback/>
      </mc:AlternateContent>
    </comment>
    <comment ref="T15" authorId="0">
      <text>
        <r>
          <rPr>
            <b val="true"/>
            <sz val="10"/>
            <color rgb="FF000000"/>
            <rFont val="Tahoma"/>
            <family val="0"/>
          </rPr>
          <t xml:space="preserve">DEU: NO; EF:NA; MA:NABEL: 28.667999999999999NLD: NO; EF:NA; MA:NAAUT: NA; EF:NA; MA:NA</t>
        </r>
      </text>
      <mc:AlternateContent>
        <mc:Choice Requires="v2">
          <commentPr autoFill="true" autoScale="false" colHidden="false" locked="false" rowHidden="false" textHAlign="justify" textVAlign="top">
            <anchor moveWithCells="false" sizeWithCells="false">
              <xdr:from>
                <xdr:col>15</xdr:col>
                <xdr:colOff>24</xdr:colOff>
                <xdr:row>13</xdr:row>
                <xdr:rowOff>7</xdr:rowOff>
              </xdr:from>
              <xdr:to>
                <xdr:col>23</xdr:col>
                <xdr:colOff>71</xdr:colOff>
                <xdr:row>14</xdr:row>
                <xdr:rowOff>12</xdr:rowOff>
              </xdr:to>
            </anchor>
          </commentPr>
        </mc:Choice>
        <mc:Fallback/>
      </mc:AlternateContent>
    </comment>
    <comment ref="T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24</xdr:colOff>
                <xdr:row>14</xdr:row>
                <xdr:rowOff>7</xdr:rowOff>
              </xdr:from>
              <xdr:to>
                <xdr:col>23</xdr:col>
                <xdr:colOff>60</xdr:colOff>
                <xdr:row>15</xdr:row>
                <xdr:rowOff>12</xdr:rowOff>
              </xdr:to>
            </anchor>
          </commentPr>
        </mc:Choice>
        <mc:Fallback/>
      </mc:AlternateContent>
    </comment>
    <comment ref="T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8</xdr:col>
                <xdr:colOff>58</xdr:colOff>
                <xdr:row>16</xdr:row>
                <xdr:rowOff>12</xdr:rowOff>
              </xdr:to>
            </anchor>
          </commentPr>
        </mc:Choice>
        <mc:Fallback/>
      </mc:AlternateContent>
    </comment>
    <comment ref="T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97</xdr:col>
                <xdr:colOff>24</xdr:colOff>
                <xdr:row>17</xdr:row>
                <xdr:rowOff>12</xdr:rowOff>
              </xdr:to>
            </anchor>
          </commentPr>
        </mc:Choice>
        <mc:Fallback/>
      </mc:AlternateContent>
    </comment>
    <comment ref="T19" authorId="0">
      <text>
        <r>
          <rPr>
            <b val="true"/>
            <sz val="10"/>
            <color rgb="FF000000"/>
            <rFont val="Tahoma"/>
            <family val="0"/>
          </rPr>
          <t xml:space="preserve">AUT: NE,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104</xdr:col>
                <xdr:colOff>58</xdr:colOff>
                <xdr:row>18</xdr:row>
                <xdr:rowOff>12</xdr:rowOff>
              </xdr:to>
            </anchor>
          </commentPr>
        </mc:Choice>
        <mc:Fallback/>
      </mc:AlternateContent>
    </comment>
    <comment ref="T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18</xdr:row>
                <xdr:rowOff>8</xdr:rowOff>
              </xdr:from>
              <xdr:to>
                <xdr:col>98</xdr:col>
                <xdr:colOff>22</xdr:colOff>
                <xdr:row>19</xdr:row>
                <xdr:rowOff>12</xdr:rowOff>
              </xdr:to>
            </anchor>
          </commentPr>
        </mc:Choice>
        <mc:Fallback/>
      </mc:AlternateContent>
    </comment>
    <comment ref="T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19</xdr:row>
                <xdr:rowOff>24</xdr:rowOff>
              </xdr:from>
              <xdr:to>
                <xdr:col>96</xdr:col>
                <xdr:colOff>58</xdr:colOff>
                <xdr:row>20</xdr:row>
                <xdr:rowOff>12</xdr:rowOff>
              </xdr:to>
            </anchor>
          </commentPr>
        </mc:Choice>
        <mc:Fallback/>
      </mc:AlternateContent>
    </comment>
    <comment ref="T22" authorId="0">
      <text>
        <r>
          <rPr>
            <b val="true"/>
            <sz val="10"/>
            <color rgb="FF000000"/>
            <rFont val="Tahoma"/>
            <family val="0"/>
          </rPr>
          <t xml:space="preserve">AUT: NE,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20</xdr:row>
                <xdr:rowOff>7</xdr:rowOff>
              </xdr:from>
              <xdr:to>
                <xdr:col>98</xdr:col>
                <xdr:colOff>16</xdr:colOff>
                <xdr:row>21</xdr:row>
                <xdr:rowOff>12</xdr:rowOff>
              </xdr:to>
            </anchor>
          </commentPr>
        </mc:Choice>
        <mc:Fallback/>
      </mc:AlternateContent>
    </comment>
    <comment ref="T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21</xdr:row>
                <xdr:rowOff>7</xdr:rowOff>
              </xdr:from>
              <xdr:to>
                <xdr:col>97</xdr:col>
                <xdr:colOff>0</xdr:colOff>
                <xdr:row>22</xdr:row>
                <xdr:rowOff>12</xdr:rowOff>
              </xdr:to>
            </anchor>
          </commentPr>
        </mc:Choice>
        <mc:Fallback/>
      </mc:AlternateContent>
    </comment>
    <comment ref="T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101</xdr:col>
                <xdr:colOff>54</xdr:colOff>
                <xdr:row>23</xdr:row>
                <xdr:rowOff>12</xdr:rowOff>
              </xdr:to>
            </anchor>
          </commentPr>
        </mc:Choice>
        <mc:Fallback/>
      </mc:AlternateContent>
    </comment>
    <comment ref="T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99</xdr:col>
                <xdr:colOff>26</xdr:colOff>
                <xdr:row>24</xdr:row>
                <xdr:rowOff>12</xdr:rowOff>
              </xdr:to>
            </anchor>
          </commentPr>
        </mc:Choice>
        <mc:Fallback/>
      </mc:AlternateContent>
    </comment>
    <comment ref="T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100</xdr:col>
                <xdr:colOff>17</xdr:colOff>
                <xdr:row>25</xdr:row>
                <xdr:rowOff>12</xdr:rowOff>
              </xdr:to>
            </anchor>
          </commentPr>
        </mc:Choice>
        <mc:Fallback/>
      </mc:AlternateContent>
    </comment>
    <comment ref="T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98</xdr:col>
                <xdr:colOff>43</xdr:colOff>
                <xdr:row>26</xdr:row>
                <xdr:rowOff>12</xdr:rowOff>
              </xdr:to>
            </anchor>
          </commentPr>
        </mc:Choice>
        <mc:Fallback/>
      </mc:AlternateContent>
    </comment>
    <comment ref="T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9</xdr:col>
                <xdr:colOff>25</xdr:colOff>
                <xdr:row>27</xdr:row>
                <xdr:rowOff>12</xdr:rowOff>
              </xdr:to>
            </anchor>
          </commentPr>
        </mc:Choice>
        <mc:Fallback/>
      </mc:AlternateContent>
    </comment>
    <comment ref="T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98</xdr:col>
                <xdr:colOff>7</xdr:colOff>
                <xdr:row>28</xdr:row>
                <xdr:rowOff>12</xdr:rowOff>
              </xdr:to>
            </anchor>
          </commentPr>
        </mc:Choice>
        <mc:Fallback/>
      </mc:AlternateContent>
    </comment>
    <comment ref="T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31</xdr:col>
                <xdr:colOff>10</xdr:colOff>
                <xdr:row>29</xdr:row>
                <xdr:rowOff>12</xdr:rowOff>
              </xdr:to>
            </anchor>
          </commentPr>
        </mc:Choice>
        <mc:Fallback/>
      </mc:AlternateContent>
    </comment>
    <comment ref="T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100</xdr:col>
                <xdr:colOff>1</xdr:colOff>
                <xdr:row>30</xdr:row>
                <xdr:rowOff>12</xdr:rowOff>
              </xdr:to>
            </anchor>
          </commentPr>
        </mc:Choice>
        <mc:Fallback/>
      </mc:AlternateContent>
    </comment>
    <comment ref="U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99</xdr:col>
                <xdr:colOff>43</xdr:colOff>
                <xdr:row>7</xdr:row>
                <xdr:rowOff>11</xdr:rowOff>
              </xdr:to>
            </anchor>
          </commentPr>
        </mc:Choice>
        <mc:Fallback/>
      </mc:AlternateContent>
    </comment>
    <comment ref="U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14</xdr:colOff>
                <xdr:row>7</xdr:row>
                <xdr:rowOff>7</xdr:rowOff>
              </xdr:from>
              <xdr:to>
                <xdr:col>93</xdr:col>
                <xdr:colOff>26</xdr:colOff>
                <xdr:row>8</xdr:row>
                <xdr:rowOff>12</xdr:rowOff>
              </xdr:to>
            </anchor>
          </commentPr>
        </mc:Choice>
        <mc:Fallback/>
      </mc:AlternateContent>
    </comment>
    <comment ref="U12" authorId="0">
      <text>
        <r>
          <rPr>
            <b val="true"/>
            <sz val="10"/>
            <color rgb="FF000000"/>
            <rFont val="Tahoma"/>
            <family val="0"/>
          </rPr>
          <t xml:space="preserve">AUT: NA; EF:NA; MA:NABEL: 0,0000BGR: NA,NO; EF:NA; MA:NACYP: NA; EF:NA; MA:NACZE: NO; EF:NA; MA:NADEU: NO; EF:NA; MA:NADNK: NO; EF:NA; MA:NAESP: NA,NO; EF:NA; MA:NAEST: NO; EF:NA; MA:NAFIN: NA,NO; EF:NA; MA:NAFRK: 8,44;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103</xdr:col>
                <xdr:colOff>5</xdr:colOff>
                <xdr:row>11</xdr:row>
                <xdr:rowOff>11</xdr:rowOff>
              </xdr:to>
            </anchor>
          </commentPr>
        </mc:Choice>
        <mc:Fallback/>
      </mc:AlternateContent>
    </comment>
    <comment ref="U13" authorId="0">
      <text>
        <r>
          <rPr>
            <b val="true"/>
            <sz val="10"/>
            <color rgb="FF000000"/>
            <rFont val="Tahoma"/>
            <family val="0"/>
          </rPr>
          <t xml:space="preserve">AUT: NA; EF:NA; MA:NABEL: NO; EF:NA; MA:NA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99</xdr:col>
                <xdr:colOff>50</xdr:colOff>
                <xdr:row>12</xdr:row>
                <xdr:rowOff>12</xdr:rowOff>
              </xdr:to>
            </anchor>
          </commentPr>
        </mc:Choice>
        <mc:Fallback/>
      </mc:AlternateContent>
    </comment>
    <comment ref="U15"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6</xdr:col>
                <xdr:colOff>14</xdr:colOff>
                <xdr:row>13</xdr:row>
                <xdr:rowOff>7</xdr:rowOff>
              </xdr:from>
              <xdr:to>
                <xdr:col>24</xdr:col>
                <xdr:colOff>51</xdr:colOff>
                <xdr:row>14</xdr:row>
                <xdr:rowOff>12</xdr:rowOff>
              </xdr:to>
            </anchor>
          </commentPr>
        </mc:Choice>
        <mc:Fallback/>
      </mc:AlternateContent>
    </comment>
    <comment ref="U16"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6</xdr:col>
                <xdr:colOff>14</xdr:colOff>
                <xdr:row>14</xdr:row>
                <xdr:rowOff>7</xdr:rowOff>
              </xdr:from>
              <xdr:to>
                <xdr:col>24</xdr:col>
                <xdr:colOff>51</xdr:colOff>
                <xdr:row>15</xdr:row>
                <xdr:rowOff>12</xdr:rowOff>
              </xdr:to>
            </anchor>
          </commentPr>
        </mc:Choice>
        <mc:Fallback/>
      </mc:AlternateContent>
    </comment>
    <comment ref="U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30</xdr:col>
                <xdr:colOff>26</xdr:colOff>
                <xdr:row>16</xdr:row>
                <xdr:rowOff>12</xdr:rowOff>
              </xdr:to>
            </anchor>
          </commentPr>
        </mc:Choice>
        <mc:Fallback/>
      </mc:AlternateContent>
    </comment>
    <comment ref="U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98</xdr:col>
                <xdr:colOff>52</xdr:colOff>
                <xdr:row>17</xdr:row>
                <xdr:rowOff>12</xdr:rowOff>
              </xdr:to>
            </anchor>
          </commentPr>
        </mc:Choice>
        <mc:Fallback/>
      </mc:AlternateContent>
    </comment>
    <comment ref="U19" authorId="0">
      <text>
        <r>
          <rPr>
            <b val="true"/>
            <sz val="10"/>
            <color rgb="FF000000"/>
            <rFont val="Tahoma"/>
            <family val="0"/>
          </rPr>
          <t xml:space="preserve">AUT: IE,NO; EF:NA; MA:NABEL: 0,0000BGR: NE,NO; EF:NA; MA:NACYP: NA; EF:NA; MA:NACZE: NO; EF:NA; MA:NADEU: C,NO; EF:NA; MA:NADNK: NA,NO; EF:NA; MA:NAESP: NA,NO; EF:NA; MA:NAEST: NO; EF:NA; MA:NAFIN: NO; EF:NA; MA:NAFRK: NO; EF:NA; MA:NAGBR: IE,NA,NO; EF:NA; MA:NAGRC: NE,NO; EF:NA; MA:NAHUN: NA,NO; EF:NA; MA:NAIRL: NO; EF:NA; MA:NAITA: NO; EF:NA; MA:NALTU: NA; EF:NA; MA:NALUX: NO; EF:NA; MA:NALVA: NA,NO; EF:NA; MA:NAMLT: NA,NE; EF:NA; MA:NANLD: NA,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106</xdr:col>
                <xdr:colOff>35</xdr:colOff>
                <xdr:row>18</xdr:row>
                <xdr:rowOff>12</xdr:rowOff>
              </xdr:to>
            </anchor>
          </commentPr>
        </mc:Choice>
        <mc:Fallback/>
      </mc:AlternateContent>
    </comment>
    <comment ref="U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18</xdr:row>
                <xdr:rowOff>8</xdr:rowOff>
              </xdr:from>
              <xdr:to>
                <xdr:col>99</xdr:col>
                <xdr:colOff>51</xdr:colOff>
                <xdr:row>19</xdr:row>
                <xdr:rowOff>12</xdr:rowOff>
              </xdr:to>
            </anchor>
          </commentPr>
        </mc:Choice>
        <mc:Fallback/>
      </mc:AlternateContent>
    </comment>
    <comment ref="U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19</xdr:row>
                <xdr:rowOff>24</xdr:rowOff>
              </xdr:from>
              <xdr:to>
                <xdr:col>98</xdr:col>
                <xdr:colOff>26</xdr:colOff>
                <xdr:row>20</xdr:row>
                <xdr:rowOff>12</xdr:rowOff>
              </xdr:to>
            </anchor>
          </commentPr>
        </mc:Choice>
        <mc:Fallback/>
      </mc:AlternateContent>
    </comment>
    <comment ref="U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20</xdr:row>
                <xdr:rowOff>7</xdr:rowOff>
              </xdr:from>
              <xdr:to>
                <xdr:col>99</xdr:col>
                <xdr:colOff>18</xdr:colOff>
                <xdr:row>21</xdr:row>
                <xdr:rowOff>12</xdr:rowOff>
              </xdr:to>
            </anchor>
          </commentPr>
        </mc:Choice>
        <mc:Fallback/>
      </mc:AlternateContent>
    </comment>
    <comment ref="U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46</xdr:colOff>
                <xdr:row>21</xdr:row>
                <xdr:rowOff>7</xdr:rowOff>
              </xdr:from>
              <xdr:to>
                <xdr:col>98</xdr:col>
                <xdr:colOff>29</xdr:colOff>
                <xdr:row>22</xdr:row>
                <xdr:rowOff>12</xdr:rowOff>
              </xdr:to>
            </anchor>
          </commentPr>
        </mc:Choice>
        <mc:Fallback/>
      </mc:AlternateContent>
    </comment>
    <comment ref="U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101</xdr:col>
                <xdr:colOff>51</xdr:colOff>
                <xdr:row>23</xdr:row>
                <xdr:rowOff>12</xdr:rowOff>
              </xdr:to>
            </anchor>
          </commentPr>
        </mc:Choice>
        <mc:Fallback/>
      </mc:AlternateContent>
    </comment>
    <comment ref="U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100</xdr:col>
                <xdr:colOff>55</xdr:colOff>
                <xdr:row>24</xdr:row>
                <xdr:rowOff>12</xdr:rowOff>
              </xdr:to>
            </anchor>
          </commentPr>
        </mc:Choice>
        <mc:Fallback/>
      </mc:AlternateContent>
    </comment>
    <comment ref="U26" authorId="0">
      <text>
        <r>
          <rPr>
            <b val="true"/>
            <sz val="10"/>
            <color rgb="FF000000"/>
            <rFont val="Tahoma"/>
            <family val="0"/>
          </rPr>
          <t xml:space="preserve">AUT: IE; EF:NA; MA:NABEL: NO; EF:NA; MA:NABGR: NO; EF:NA; MA:NACYP: NA; EF:NA; MA:NACZE: NO; EF:NA; MA:NADEU: C,NO; EF:NA; MA:NADNK: NO; EF:NA; MA:NAESP: NO; EF:NA; MA:NAEST: NO; EF:NA; MA:NAFIN: NO; EF:NA; MA:NAFRK: NO; EF:NA; MA:NAGBR: IE; EF:NA; MA:NA; COMMGRC: NE; EF:NA; MA:NAHUN: NO; EF:NA; MA:NAIRL: NO; EF:NA; MA:NAITA: NO; EF:NA; MA:NALTU: NA; EF:NA; MA:NALUX: NO; EF:NA; MA:NALVA: NO; EF:NA; MA:NAMLT: NE; EF:NA; MA:NANLD: NA;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101</xdr:col>
                <xdr:colOff>52</xdr:colOff>
                <xdr:row>25</xdr:row>
                <xdr:rowOff>12</xdr:rowOff>
              </xdr:to>
            </anchor>
          </commentPr>
        </mc:Choice>
        <mc:Fallback/>
      </mc:AlternateContent>
    </comment>
    <comment ref="U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100</xdr:col>
                <xdr:colOff>13</xdr:colOff>
                <xdr:row>26</xdr:row>
                <xdr:rowOff>12</xdr:rowOff>
              </xdr:to>
            </anchor>
          </commentPr>
        </mc:Choice>
        <mc:Fallback/>
      </mc:AlternateContent>
    </comment>
    <comment ref="U28" authorId="0">
      <text>
        <r>
          <rPr>
            <b val="true"/>
            <sz val="10"/>
            <color rgb="FF000000"/>
            <rFont val="Tahoma"/>
            <family val="0"/>
          </rPr>
          <t xml:space="preserve">DEU: NE,NO; EF:NA; MA:NAAUT: NO; EF:NA; MA:NABEL: 0NLD: NO; EF:NA; MA:NA</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30</xdr:col>
                <xdr:colOff>52</xdr:colOff>
                <xdr:row>27</xdr:row>
                <xdr:rowOff>12</xdr:rowOff>
              </xdr:to>
            </anchor>
          </commentPr>
        </mc:Choice>
        <mc:Fallback/>
      </mc:AlternateContent>
    </comment>
    <comment ref="U29" authorId="0">
      <text>
        <r>
          <rPr>
            <b val="true"/>
            <sz val="10"/>
            <color rgb="FF000000"/>
            <rFont val="Tahoma"/>
            <family val="0"/>
          </rPr>
          <t xml:space="preserve">AUT: NO; EF:NA; MA:NABEL: 0,0000BGR: NE; EF:NA; MA:NACYP: NA; EF:NA; MA:NACZE: NO; EF:NA; MA:NADEU: 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99</xdr:col>
                <xdr:colOff>8</xdr:colOff>
                <xdr:row>28</xdr:row>
                <xdr:rowOff>12</xdr:rowOff>
              </xdr:to>
            </anchor>
          </commentPr>
        </mc:Choice>
        <mc:Fallback/>
      </mc:AlternateContent>
    </comment>
    <comment ref="U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32</xdr:col>
                <xdr:colOff>38</xdr:colOff>
                <xdr:row>29</xdr:row>
                <xdr:rowOff>12</xdr:rowOff>
              </xdr:to>
            </anchor>
          </commentPr>
        </mc:Choice>
        <mc:Fallback/>
      </mc:AlternateContent>
    </comment>
    <comment ref="U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101</xdr:col>
                <xdr:colOff>30</xdr:colOff>
                <xdr:row>30</xdr:row>
                <xdr:rowOff>12</xdr:rowOff>
              </xdr:to>
            </anchor>
          </commentPr>
        </mc:Choice>
        <mc:Fallback/>
      </mc:AlternateContent>
    </comment>
    <comment ref="V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101</xdr:col>
                <xdr:colOff>13</xdr:colOff>
                <xdr:row>7</xdr:row>
                <xdr:rowOff>11</xdr:rowOff>
              </xdr:to>
            </anchor>
          </commentPr>
        </mc:Choice>
        <mc:Fallback/>
      </mc:AlternateContent>
    </comment>
    <comment ref="V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76</xdr:colOff>
                <xdr:row>7</xdr:row>
                <xdr:rowOff>7</xdr:rowOff>
              </xdr:from>
              <xdr:to>
                <xdr:col>94</xdr:col>
                <xdr:colOff>30</xdr:colOff>
                <xdr:row>8</xdr:row>
                <xdr:rowOff>12</xdr:rowOff>
              </xdr:to>
            </anchor>
          </commentPr>
        </mc:Choice>
        <mc:Fallback/>
      </mc:AlternateContent>
    </comment>
    <comment ref="V12" authorId="0">
      <text>
        <r>
          <rPr>
            <b val="true"/>
            <sz val="10"/>
            <color rgb="FF000000"/>
            <rFont val="Tahoma"/>
            <family val="0"/>
          </rPr>
          <t xml:space="preserve">AUT: NA; EF:NA; MA:NABEL: 97,17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104</xdr:col>
                <xdr:colOff>43</xdr:colOff>
                <xdr:row>11</xdr:row>
                <xdr:rowOff>11</xdr:rowOff>
              </xdr:to>
            </anchor>
          </commentPr>
        </mc:Choice>
        <mc:Fallback/>
      </mc:AlternateContent>
    </comment>
    <comment ref="V13" authorId="0">
      <text>
        <r>
          <rPr>
            <b val="true"/>
            <sz val="10"/>
            <color rgb="FF000000"/>
            <rFont val="Tahoma"/>
            <family val="0"/>
          </rPr>
          <t xml:space="preserve">AUT: NA; EF:NA; MA:NABEL: 42,85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99</xdr:col>
                <xdr:colOff>37</xdr:colOff>
                <xdr:row>12</xdr:row>
                <xdr:rowOff>12</xdr:rowOff>
              </xdr:to>
            </anchor>
          </commentPr>
        </mc:Choice>
        <mc:Fallback/>
      </mc:AlternateContent>
    </comment>
    <comment ref="V15" authorId="0">
      <text>
        <r>
          <rPr>
            <b val="true"/>
            <sz val="10"/>
            <color rgb="FF000000"/>
            <rFont val="Tahoma"/>
            <family val="0"/>
          </rPr>
          <t xml:space="preserve">NLD: NO; EF:NA; MA:NAAUT: NA; EF:NA; MA:NADEU: NO; EF:NA; MA:NABEL: 42.853999999999999</t>
        </r>
      </text>
      <mc:AlternateContent>
        <mc:Choice Requires="v2">
          <commentPr autoFill="true" autoScale="false" colHidden="false" locked="false" rowHidden="false" textHAlign="justify" textVAlign="top">
            <anchor moveWithCells="false" sizeWithCells="false">
              <xdr:from>
                <xdr:col>16</xdr:col>
                <xdr:colOff>76</xdr:colOff>
                <xdr:row>13</xdr:row>
                <xdr:rowOff>7</xdr:rowOff>
              </xdr:from>
              <xdr:to>
                <xdr:col>25</xdr:col>
                <xdr:colOff>51</xdr:colOff>
                <xdr:row>14</xdr:row>
                <xdr:rowOff>12</xdr:rowOff>
              </xdr:to>
            </anchor>
          </commentPr>
        </mc:Choice>
        <mc:Fallback/>
      </mc:AlternateContent>
    </comment>
    <comment ref="V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6</xdr:col>
                <xdr:colOff>76</xdr:colOff>
                <xdr:row>14</xdr:row>
                <xdr:rowOff>7</xdr:rowOff>
              </xdr:from>
              <xdr:to>
                <xdr:col>25</xdr:col>
                <xdr:colOff>41</xdr:colOff>
                <xdr:row>15</xdr:row>
                <xdr:rowOff>12</xdr:rowOff>
              </xdr:to>
            </anchor>
          </commentPr>
        </mc:Choice>
        <mc:Fallback/>
      </mc:AlternateContent>
    </comment>
    <comment ref="V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31</xdr:col>
                <xdr:colOff>55</xdr:colOff>
                <xdr:row>16</xdr:row>
                <xdr:rowOff>12</xdr:rowOff>
              </xdr:to>
            </anchor>
          </commentPr>
        </mc:Choice>
        <mc:Fallback/>
      </mc:AlternateContent>
    </comment>
    <comment ref="V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100</xdr:col>
                <xdr:colOff>21</xdr:colOff>
                <xdr:row>17</xdr:row>
                <xdr:rowOff>12</xdr:rowOff>
              </xdr:to>
            </anchor>
          </commentPr>
        </mc:Choice>
        <mc:Fallback/>
      </mc:AlternateContent>
    </comment>
    <comment ref="V19"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107</xdr:col>
                <xdr:colOff>30</xdr:colOff>
                <xdr:row>18</xdr:row>
                <xdr:rowOff>12</xdr:rowOff>
              </xdr:to>
            </anchor>
          </commentPr>
        </mc:Choice>
        <mc:Fallback/>
      </mc:AlternateContent>
    </comment>
    <comment ref="V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18</xdr:row>
                <xdr:rowOff>8</xdr:rowOff>
              </xdr:from>
              <xdr:to>
                <xdr:col>101</xdr:col>
                <xdr:colOff>20</xdr:colOff>
                <xdr:row>19</xdr:row>
                <xdr:rowOff>12</xdr:rowOff>
              </xdr:to>
            </anchor>
          </commentPr>
        </mc:Choice>
        <mc:Fallback/>
      </mc:AlternateContent>
    </comment>
    <comment ref="V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19</xdr:row>
                <xdr:rowOff>24</xdr:rowOff>
              </xdr:from>
              <xdr:to>
                <xdr:col>99</xdr:col>
                <xdr:colOff>55</xdr:colOff>
                <xdr:row>20</xdr:row>
                <xdr:rowOff>12</xdr:rowOff>
              </xdr:to>
            </anchor>
          </commentPr>
        </mc:Choice>
        <mc:Fallback/>
      </mc:AlternateContent>
    </comment>
    <comment ref="V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0</xdr:row>
                <xdr:rowOff>7</xdr:rowOff>
              </xdr:from>
              <xdr:to>
                <xdr:col>100</xdr:col>
                <xdr:colOff>47</xdr:colOff>
                <xdr:row>21</xdr:row>
                <xdr:rowOff>12</xdr:rowOff>
              </xdr:to>
            </anchor>
          </commentPr>
        </mc:Choice>
        <mc:Fallback/>
      </mc:AlternateContent>
    </comment>
    <comment ref="V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46</xdr:colOff>
                <xdr:row>21</xdr:row>
                <xdr:rowOff>7</xdr:rowOff>
              </xdr:from>
              <xdr:to>
                <xdr:col>99</xdr:col>
                <xdr:colOff>56</xdr:colOff>
                <xdr:row>22</xdr:row>
                <xdr:rowOff>12</xdr:rowOff>
              </xdr:to>
            </anchor>
          </commentPr>
        </mc:Choice>
        <mc:Fallback/>
      </mc:AlternateContent>
    </comment>
    <comment ref="V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103</xdr:col>
                <xdr:colOff>20</xdr:colOff>
                <xdr:row>23</xdr:row>
                <xdr:rowOff>12</xdr:rowOff>
              </xdr:to>
            </anchor>
          </commentPr>
        </mc:Choice>
        <mc:Fallback/>
      </mc:AlternateContent>
    </comment>
    <comment ref="V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102</xdr:col>
                <xdr:colOff>24</xdr:colOff>
                <xdr:row>24</xdr:row>
                <xdr:rowOff>12</xdr:rowOff>
              </xdr:to>
            </anchor>
          </commentPr>
        </mc:Choice>
        <mc:Fallback/>
      </mc:AlternateContent>
    </comment>
    <comment ref="V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103</xdr:col>
                <xdr:colOff>14</xdr:colOff>
                <xdr:row>25</xdr:row>
                <xdr:rowOff>12</xdr:rowOff>
              </xdr:to>
            </anchor>
          </commentPr>
        </mc:Choice>
        <mc:Fallback/>
      </mc:AlternateContent>
    </comment>
    <comment ref="V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101</xdr:col>
                <xdr:colOff>41</xdr:colOff>
                <xdr:row>26</xdr:row>
                <xdr:rowOff>12</xdr:rowOff>
              </xdr:to>
            </anchor>
          </commentPr>
        </mc:Choice>
        <mc:Fallback/>
      </mc:AlternateContent>
    </comment>
    <comment ref="V28" authorId="0">
      <text>
        <r>
          <rPr>
            <b val="true"/>
            <sz val="10"/>
            <color rgb="FF000000"/>
            <rFont val="Tahoma"/>
            <family val="0"/>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2</xdr:col>
                <xdr:colOff>22</xdr:colOff>
                <xdr:row>27</xdr:row>
                <xdr:rowOff>12</xdr:rowOff>
              </xdr:to>
            </anchor>
          </commentPr>
        </mc:Choice>
        <mc:Fallback/>
      </mc:AlternateContent>
    </comment>
    <comment ref="V29" authorId="0">
      <text>
        <r>
          <rPr>
            <b val="true"/>
            <sz val="10"/>
            <color rgb="FF000000"/>
            <rFont val="Tahoma"/>
            <family val="0"/>
          </rPr>
          <t xml:space="preserve">AUT: NO; EF:NA; MA:NABEL: 0,0000BGR: NE; EF:NA; MA:NACYP: NA; EF:NA; MA:NACZE: NO; EF:NA; MA:NADEU: NA,NO; EF:NA; MA:NADNK: NO; EF:NA; MA:NAESP: NA; EF:NA; MA:NAEST: NO; EF:NA; MA:NAFIN: NO; EF:NA; MA:NAFRK: NO; EF:NA; MA:NA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101</xdr:col>
                <xdr:colOff>4</xdr:colOff>
                <xdr:row>28</xdr:row>
                <xdr:rowOff>12</xdr:rowOff>
              </xdr:to>
            </anchor>
          </commentPr>
        </mc:Choice>
        <mc:Fallback/>
      </mc:AlternateContent>
    </comment>
    <comment ref="V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4</xdr:col>
                <xdr:colOff>7</xdr:colOff>
                <xdr:row>29</xdr:row>
                <xdr:rowOff>12</xdr:rowOff>
              </xdr:to>
            </anchor>
          </commentPr>
        </mc:Choice>
        <mc:Fallback/>
      </mc:AlternateContent>
    </comment>
    <comment ref="V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102</xdr:col>
                <xdr:colOff>58</xdr:colOff>
                <xdr:row>30</xdr:row>
                <xdr:rowOff>12</xdr:rowOff>
              </xdr:to>
            </anchor>
          </commentPr>
        </mc:Choice>
        <mc:Fallback/>
      </mc:AlternateContent>
    </comment>
    <comment ref="W8"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102</xdr:col>
                <xdr:colOff>41</xdr:colOff>
                <xdr:row>7</xdr:row>
                <xdr:rowOff>11</xdr:rowOff>
              </xdr:to>
            </anchor>
          </commentPr>
        </mc:Choice>
        <mc:Fallback/>
      </mc:AlternateContent>
    </comment>
    <comment ref="W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NE; EF:NA; MA:NAGRC: NE;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52</xdr:colOff>
                <xdr:row>7</xdr:row>
                <xdr:rowOff>7</xdr:rowOff>
              </xdr:from>
              <xdr:to>
                <xdr:col>95</xdr:col>
                <xdr:colOff>34</xdr:colOff>
                <xdr:row>8</xdr:row>
                <xdr:rowOff>12</xdr:rowOff>
              </xdr:to>
            </anchor>
          </commentPr>
        </mc:Choice>
        <mc:Fallback/>
      </mc:AlternateContent>
    </comment>
    <comment ref="W12" authorId="0">
      <text>
        <r>
          <rPr>
            <b val="true"/>
            <sz val="10"/>
            <color rgb="FF000000"/>
            <rFont val="Tahoma"/>
            <family val="0"/>
          </rPr>
          <t xml:space="preserve">AUT: NA; EF:NA; MA:NABEL: 63,97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106</xdr:col>
                <xdr:colOff>16</xdr:colOff>
                <xdr:row>11</xdr:row>
                <xdr:rowOff>11</xdr:rowOff>
              </xdr:to>
            </anchor>
          </commentPr>
        </mc:Choice>
        <mc:Fallback/>
      </mc:AlternateContent>
    </comment>
    <comment ref="W13" authorId="0">
      <text>
        <r>
          <rPr>
            <b val="true"/>
            <sz val="10"/>
            <color rgb="FF000000"/>
            <rFont val="Tahoma"/>
            <family val="0"/>
          </rPr>
          <t xml:space="preserve">AUT: NA; EF:NA; MA:NABEL: 31,05BGR: NO; EF:NA; MA:NACYP: NA; EF:NA; MA:NACZE: NO; EF:NA; MA:NADEU: NO; EF:NA; MA:NADNK: NO; EF:NA; MA:NAESP: NA; EF:NA; MA:NAEST: NO; EF:NA; MA:NAFIN: NO; EF:NA; MA:NAFRK: NA; EF:NA; MA:NAGBR: IE;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101</xdr:col>
                <xdr:colOff>3</xdr:colOff>
                <xdr:row>12</xdr:row>
                <xdr:rowOff>12</xdr:rowOff>
              </xdr:to>
            </anchor>
          </commentPr>
        </mc:Choice>
        <mc:Fallback/>
      </mc:AlternateContent>
    </comment>
    <comment ref="W15" authorId="0">
      <text>
        <r>
          <rPr>
            <b val="true"/>
            <sz val="10"/>
            <color rgb="FF000000"/>
            <rFont val="Tahoma"/>
            <family val="0"/>
          </rPr>
          <t xml:space="preserve">NLD: NO; EF:NA; MA:NAAUT: NA; EF:NA; MA:NADEU: NO; EF:NA; MA:NABEL: 31.052</t>
        </r>
      </text>
      <mc:AlternateContent>
        <mc:Choice Requires="v2">
          <commentPr autoFill="true" autoScale="false" colHidden="false" locked="false" rowHidden="false" textHAlign="justify" textVAlign="top">
            <anchor moveWithCells="false" sizeWithCells="false">
              <xdr:from>
                <xdr:col>17</xdr:col>
                <xdr:colOff>52</xdr:colOff>
                <xdr:row>13</xdr:row>
                <xdr:rowOff>7</xdr:rowOff>
              </xdr:from>
              <xdr:to>
                <xdr:col>25</xdr:col>
                <xdr:colOff>10</xdr:colOff>
                <xdr:row>14</xdr:row>
                <xdr:rowOff>12</xdr:rowOff>
              </xdr:to>
            </anchor>
          </commentPr>
        </mc:Choice>
        <mc:Fallback/>
      </mc:AlternateContent>
    </comment>
    <comment ref="W1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7</xdr:col>
                <xdr:colOff>52</xdr:colOff>
                <xdr:row>14</xdr:row>
                <xdr:rowOff>7</xdr:rowOff>
              </xdr:from>
              <xdr:to>
                <xdr:col>27</xdr:col>
                <xdr:colOff>21</xdr:colOff>
                <xdr:row>15</xdr:row>
                <xdr:rowOff>12</xdr:rowOff>
              </xdr:to>
            </anchor>
          </commentPr>
        </mc:Choice>
        <mc:Fallback/>
      </mc:AlternateContent>
    </comment>
    <comment ref="W1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33</xdr:col>
                <xdr:colOff>24</xdr:colOff>
                <xdr:row>16</xdr:row>
                <xdr:rowOff>12</xdr:rowOff>
              </xdr:to>
            </anchor>
          </commentPr>
        </mc:Choice>
        <mc:Fallback/>
      </mc:AlternateContent>
    </comment>
    <comment ref="W1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101</xdr:col>
                <xdr:colOff>50</xdr:colOff>
                <xdr:row>17</xdr:row>
                <xdr:rowOff>12</xdr:rowOff>
              </xdr:to>
            </anchor>
          </commentPr>
        </mc:Choice>
        <mc:Fallback/>
      </mc:AlternateContent>
    </comment>
    <comment ref="W19" authorId="0">
      <text>
        <r>
          <rPr>
            <b val="true"/>
            <sz val="10"/>
            <color rgb="FF000000"/>
            <rFont val="Tahoma"/>
            <family val="0"/>
          </rPr>
          <t xml:space="preserve">AUT: NO; EF:NA; MA:NABEL: 0,0000BGR: NE,NO; EF:NA; MA:NACYP: NA; EF:NA; MA:NACZE: NO; EF:NA; MA:NADEU: NA,NO; EF:NA; MA:NADNK: NA,NO; EF:NA; MA:NAESP: NA,NO; EF:NA; MA:NAEST: NO; EF:NA; MA:NAFIN: NO; EF:NA; MA:NAFRK: 24,65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107</xdr:col>
                <xdr:colOff>17</xdr:colOff>
                <xdr:row>18</xdr:row>
                <xdr:rowOff>12</xdr:rowOff>
              </xdr:to>
            </anchor>
          </commentPr>
        </mc:Choice>
        <mc:Fallback/>
      </mc:AlternateContent>
    </comment>
    <comment ref="W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NO; EF:NA; MA:NAHUN: NO; EF:NA; MA:NAIRL: NO; EF:NA; MA:NAITA: NO; EF:NA; MA:NALTU: NA; EF:NA; MA:NALUX: NO; EF:NA; MA:NALVA: NA; EF:NA; MA:NAMLT: NE;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46</xdr:colOff>
                <xdr:row>18</xdr:row>
                <xdr:rowOff>8</xdr:rowOff>
              </xdr:from>
              <xdr:to>
                <xdr:col>102</xdr:col>
                <xdr:colOff>48</xdr:colOff>
                <xdr:row>19</xdr:row>
                <xdr:rowOff>12</xdr:rowOff>
              </xdr:to>
            </anchor>
          </commentPr>
        </mc:Choice>
        <mc:Fallback/>
      </mc:AlternateContent>
    </comment>
    <comment ref="W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46</xdr:colOff>
                <xdr:row>19</xdr:row>
                <xdr:rowOff>24</xdr:rowOff>
              </xdr:from>
              <xdr:to>
                <xdr:col>101</xdr:col>
                <xdr:colOff>24</xdr:colOff>
                <xdr:row>20</xdr:row>
                <xdr:rowOff>12</xdr:rowOff>
              </xdr:to>
            </anchor>
          </commentPr>
        </mc:Choice>
        <mc:Fallback/>
      </mc:AlternateContent>
    </comment>
    <comment ref="W22"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IE; EF:NA; MA:NA; COMMGRC: NE; EF:NA; MA:NA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46</xdr:colOff>
                <xdr:row>20</xdr:row>
                <xdr:rowOff>7</xdr:rowOff>
              </xdr:from>
              <xdr:to>
                <xdr:col>102</xdr:col>
                <xdr:colOff>16</xdr:colOff>
                <xdr:row>21</xdr:row>
                <xdr:rowOff>12</xdr:rowOff>
              </xdr:to>
            </anchor>
          </commentPr>
        </mc:Choice>
        <mc:Fallback/>
      </mc:AlternateContent>
    </comment>
    <comment ref="W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46</xdr:colOff>
                <xdr:row>21</xdr:row>
                <xdr:rowOff>7</xdr:rowOff>
              </xdr:from>
              <xdr:to>
                <xdr:col>101</xdr:col>
                <xdr:colOff>25</xdr:colOff>
                <xdr:row>22</xdr:row>
                <xdr:rowOff>12</xdr:rowOff>
              </xdr:to>
            </anchor>
          </commentPr>
        </mc:Choice>
        <mc:Fallback/>
      </mc:AlternateContent>
    </comment>
    <comment ref="W24" authorId="0">
      <text>
        <r>
          <rPr>
            <b val="true"/>
            <sz val="10"/>
            <color rgb="FF000000"/>
            <rFont val="Tahoma"/>
            <family val="0"/>
          </rPr>
          <t xml:space="preserve">AUT: NO; EF:NA; MA:NABEL: NO; EF:NA; MA:NABGR: NE; EF:NA; MA:NA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104</xdr:col>
                <xdr:colOff>48</xdr:colOff>
                <xdr:row>23</xdr:row>
                <xdr:rowOff>12</xdr:rowOff>
              </xdr:to>
            </anchor>
          </commentPr>
        </mc:Choice>
        <mc:Fallback/>
      </mc:AlternateContent>
    </comment>
    <comment ref="W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103</xdr:col>
                <xdr:colOff>52</xdr:colOff>
                <xdr:row>24</xdr:row>
                <xdr:rowOff>12</xdr:rowOff>
              </xdr:to>
            </anchor>
          </commentPr>
        </mc:Choice>
        <mc:Fallback/>
      </mc:AlternateContent>
    </comment>
    <comment ref="W2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IE; EF:NA; MA:NA; COMMGRC: NE; EF:NA; MA:NA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104</xdr:col>
                <xdr:colOff>42</xdr:colOff>
                <xdr:row>25</xdr:row>
                <xdr:rowOff>12</xdr:rowOff>
              </xdr:to>
            </anchor>
          </commentPr>
        </mc:Choice>
        <mc:Fallback/>
      </mc:AlternateContent>
    </comment>
    <comment ref="W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103</xdr:col>
                <xdr:colOff>10</xdr:colOff>
                <xdr:row>26</xdr:row>
                <xdr:rowOff>12</xdr:rowOff>
              </xdr:to>
            </anchor>
          </commentPr>
        </mc:Choice>
        <mc:Fallback/>
      </mc:AlternateContent>
    </comment>
    <comment ref="W28" authorId="0">
      <text>
        <r>
          <rPr>
            <b val="true"/>
            <sz val="10"/>
            <color rgb="FF000000"/>
            <rFont val="Tahoma"/>
            <family val="0"/>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33</xdr:col>
                <xdr:colOff>51</xdr:colOff>
                <xdr:row>27</xdr:row>
                <xdr:rowOff>12</xdr:rowOff>
              </xdr:to>
            </anchor>
          </commentPr>
        </mc:Choice>
        <mc:Fallback/>
      </mc:AlternateContent>
    </comment>
    <comment ref="W29" authorId="0">
      <text>
        <r>
          <rPr>
            <b val="true"/>
            <sz val="10"/>
            <color rgb="FF000000"/>
            <rFont val="Tahoma"/>
            <family val="0"/>
          </rPr>
          <t xml:space="preserve">AUT: NO; EF:NA; MA:NABEL: 0,0000BGR: NE; EF:NA; MA:NACYP: NA; EF:NA; MA:NACZE: NO; EF:NA; MA:NADEU: NA,NO; EF:NA; MA:NADNK: NO; EF:NA; MA:NAESP: NA; EF:NA; MA:NAEST: NO; EF:NA; MA:NAFIN: NO; EF:NA; MA:NAFRK: 24,65GBR: IE,NA; EF:NA; MA:NAGRC: 0,0000HUN: NA; EF:NA; MA:NAIRL: NO; EF:NA; MA:NAITA: NO; EF:NA; MA:NALTU: NA; EF:NA; MA:NALUX: NO; EF:NA; MA:NALVA: NO; EF:NA; MA:NAMLT: NA; EF:NA; MA:NANLD: NO; EF:NA; MA:NA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100</xdr:col>
                <xdr:colOff>51</xdr:colOff>
                <xdr:row>28</xdr:row>
                <xdr:rowOff>12</xdr:rowOff>
              </xdr:to>
            </anchor>
          </commentPr>
        </mc:Choice>
        <mc:Fallback/>
      </mc:AlternateContent>
    </comment>
    <comment ref="W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5</xdr:col>
                <xdr:colOff>35</xdr:colOff>
                <xdr:row>29</xdr:row>
                <xdr:rowOff>12</xdr:rowOff>
              </xdr:to>
            </anchor>
          </commentPr>
        </mc:Choice>
        <mc:Fallback/>
      </mc:AlternateContent>
    </comment>
    <comment ref="W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104</xdr:col>
                <xdr:colOff>26</xdr:colOff>
                <xdr:row>30</xdr:row>
                <xdr:rowOff>12</xdr:rowOff>
              </xdr:to>
            </anchor>
          </commentPr>
        </mc:Choice>
        <mc:Fallback/>
      </mc:AlternateContent>
    </comment>
    <comment ref="X8" authorId="0">
      <text>
        <r>
          <rPr>
            <b val="true"/>
            <sz val="10"/>
            <color rgb="FF000000"/>
            <rFont val="Tahoma"/>
            <family val="0"/>
          </rPr>
          <t xml:space="preserve">AUT: NO; EF:NA; MA:NABEL: NO; EF:NA; MA:NABGR: NA; EF:NA; MA:NACYP: 0,0000CZE: NO; EF:NA; MA:NADEU: NO; EF:NA; MA:NADNK: NO; EF:NA; MA:NAESP: NA; EF:NA; MA:NAEST: NO; EF:NA; MA:NAFIN: NO; EF:NA; MA:NAFRK: NA; EF:NA; MA:NAGBR: 1332,75GRC: NA;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102</xdr:col>
                <xdr:colOff>38</xdr:colOff>
                <xdr:row>7</xdr:row>
                <xdr:rowOff>11</xdr:rowOff>
              </xdr:to>
            </anchor>
          </commentPr>
        </mc:Choice>
        <mc:Fallback/>
      </mc:AlternateContent>
    </comment>
    <comment ref="X9" authorId="0">
      <text>
        <r>
          <rPr>
            <b val="true"/>
            <sz val="10"/>
            <color rgb="FF000000"/>
            <rFont val="Tahoma"/>
            <family val="0"/>
          </rPr>
          <t xml:space="preserve">AUT: NO; EF:NA; MA:NABEL: NO; EF:NA; MA:NABGR: NA; EF:NA; MA:NACYP: 0,0000CZE: NO; EF:NA; MA:NADEU: NO; EF:NA; MA:NADNK: NO; EF:NA; MA:NAESP: NA; EF:NA; MA:NAEST: NO; EF:NA; MA:NAFIN: NO; EF:NA; MA:NAFRK: NA; EF:NA; MA:NAGBR: 1332,75GRC: NA; EF:NA; MA:NAHUN: NO; EF:NA; MA:NAIRL: NO; EF:NA; MA:NAITA: NA; EF:NA; MA:NALTU: NO; EF:NA; MA:NALUX: NO; EF:NA; MA:NALVA: NO; EF:NA; MA:NAMLT: NO; EF:NA; MA:NANLD: NO; EF:NA; MA:NAPOL: NE;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103</xdr:col>
                <xdr:colOff>38</xdr:colOff>
                <xdr:row>8</xdr:row>
                <xdr:rowOff>12</xdr:rowOff>
              </xdr:to>
            </anchor>
          </commentPr>
        </mc:Choice>
        <mc:Fallback/>
      </mc:AlternateContent>
    </comment>
    <comment ref="X12" authorId="0">
      <text>
        <r>
          <rPr>
            <b val="true"/>
            <sz val="10"/>
            <color rgb="FF000000"/>
            <rFont val="Tahoma"/>
            <family val="0"/>
          </rPr>
          <t xml:space="preserve">AUT: NA; EF:NA; MA:NABEL: 0,0000BGR: NA,NO; EF:NA; MA:NACYP: NA; EF:NA; MA:NACZE: NO; EF:NA; MA:NADEU: 80,11DNK: NO; EF:NA; MA:NAESP: NA; EF:NA; MA:NAEST: NO; EF:NA; MA:NAFIN: NA,NO; EF:NA; MA:NAFRK: NA,NO; EF:NA; MA:NAGBR: 10,90GRC: 0,0000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101</xdr:col>
                <xdr:colOff>47</xdr:colOff>
                <xdr:row>11</xdr:row>
                <xdr:rowOff>11</xdr:rowOff>
              </xdr:to>
            </anchor>
          </commentPr>
        </mc:Choice>
        <mc:Fallback/>
      </mc:AlternateContent>
    </comment>
    <comment ref="X13" authorId="0">
      <text>
        <r>
          <rPr>
            <b val="true"/>
            <sz val="10"/>
            <color rgb="FF000000"/>
            <rFont val="Tahoma"/>
            <family val="0"/>
          </rPr>
          <t xml:space="preserve">AUT: NA; EF:NA; MA:NABEL: NO; EF:NA; MA:NABGR: NO; EF:NA; MA:NACYP: NA; EF:NA; MA:NACZE: NO; EF:NA; MA:NADEU: NA; EF:NA; MA:NADNK: NO; EF:NA; MA:NAESP: NA; EF:NA; MA:NAEST: NO; EF:NA; MA:NAFIN: NO; EF:NA; MA:NAFRK: NA; EF:NA; MA:NAGBR: 10,90GRC: 0,0000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100</xdr:col>
                <xdr:colOff>51</xdr:colOff>
                <xdr:row>12</xdr:row>
                <xdr:rowOff>12</xdr:rowOff>
              </xdr:to>
            </anchor>
          </commentPr>
        </mc:Choice>
        <mc:Fallback/>
      </mc:AlternateContent>
    </comment>
    <comment ref="X15" authorId="0">
      <text>
        <r>
          <rPr>
            <b val="true"/>
            <sz val="10"/>
            <color rgb="FF000000"/>
            <rFont val="Tahoma"/>
            <family val="0"/>
          </rPr>
          <t xml:space="preserve">NLD: NO; EF:NA; MA:NAAUT: NA; EF:NA; MA:NADEU: 0BEL: NO; EF:NA; MA:NA</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4</xdr:col>
                <xdr:colOff>37</xdr:colOff>
                <xdr:row>14</xdr:row>
                <xdr:rowOff>12</xdr:rowOff>
              </xdr:to>
            </anchor>
          </commentPr>
        </mc:Choice>
        <mc:Fallback/>
      </mc:AlternateContent>
    </comment>
    <comment ref="X16"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6</xdr:col>
                <xdr:colOff>37</xdr:colOff>
                <xdr:row>15</xdr:row>
                <xdr:rowOff>12</xdr:rowOff>
              </xdr:to>
            </anchor>
          </commentPr>
        </mc:Choice>
        <mc:Fallback/>
      </mc:AlternateContent>
    </comment>
    <comment ref="X17" authorId="0">
      <text>
        <r>
          <rPr>
            <b val="true"/>
            <sz val="10"/>
            <color rgb="FF000000"/>
            <rFont val="Tahoma"/>
            <family val="0"/>
          </rPr>
          <t xml:space="preserve">DEU: 80.112499999999997BEL: 0NLD: NO;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4</xdr:col>
                <xdr:colOff>41</xdr:colOff>
                <xdr:row>16</xdr:row>
                <xdr:rowOff>12</xdr:rowOff>
              </xdr:to>
            </anchor>
          </commentPr>
        </mc:Choice>
        <mc:Fallback/>
      </mc:AlternateContent>
    </comment>
    <comment ref="X18" authorId="0">
      <text>
        <r>
          <rPr>
            <b val="true"/>
            <sz val="10"/>
            <color rgb="FF000000"/>
            <rFont val="Tahoma"/>
            <family val="0"/>
          </rPr>
          <t xml:space="preserve">AUT: NA; EF:NA; MA:NABEL: 0,0000BGR: NA; EF:NA; MA:NACYP: NA; EF:NA; MA:NACZE: NO; EF:NA; MA:NADEU: 80,11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101</xdr:col>
                <xdr:colOff>16</xdr:colOff>
                <xdr:row>17</xdr:row>
                <xdr:rowOff>12</xdr:rowOff>
              </xdr:to>
            </anchor>
          </commentPr>
        </mc:Choice>
        <mc:Fallback/>
      </mc:AlternateContent>
    </comment>
    <comment ref="X19" authorId="0">
      <text>
        <r>
          <rPr>
            <b val="true"/>
            <sz val="10"/>
            <color rgb="FF000000"/>
            <rFont val="Tahoma"/>
            <family val="0"/>
          </rPr>
          <t xml:space="preserve">AUT: 29,05BEL: 0,0000BGR: NE,NO; EF:NA; MA:NACYP: NA; EF:NA; MA:NACZE: NO; EF:NA; MA:NADEU: NA,NO; EF:NA; MA:NADNK: NA,NO; EF:NA; MA:NAESP: NA,NO; EF:NA; MA:NAEST: NO; EF:NA; MA:NAFIN: 0,0700FRK: NO; EF:NA; MA:NAGBR: 57,92GRC: NO; EF:NA; MA:NAHUN: NA,NO; EF:NA; MA:NAIRL: NO; EF:NA; MA:NAITA: NO; EF:NA; MA:NALTU: NA; EF:NA; MA:NALUX: NO; EF:NA; MA:NALVA: NA,NO; EF:NA; MA:NAMLT: NA,NE; EF:NA; MA:NANLD: 18,26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101</xdr:col>
                <xdr:colOff>54</xdr:colOff>
                <xdr:row>18</xdr:row>
                <xdr:rowOff>12</xdr:rowOff>
              </xdr:to>
            </anchor>
          </commentPr>
        </mc:Choice>
        <mc:Fallback/>
      </mc:AlternateContent>
    </comment>
    <comment ref="X20"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0,0000HUN: NO; EF:NA; MA:NAIRL: NO; EF:NA; MA:NAITA: NO; EF:NA; MA:NALTU: NA; EF:NA; MA:NALUX: NO; EF:NA; MA:NALVA: NA; EF:NA; MA:NAMLT: NE; EF:NA; MA:NANLD: NO; EF:NA; MA:NAPOL: 0,0000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102</xdr:col>
                <xdr:colOff>31</xdr:colOff>
                <xdr:row>19</xdr:row>
                <xdr:rowOff>12</xdr:rowOff>
              </xdr:to>
            </anchor>
          </commentPr>
        </mc:Choice>
        <mc:Fallback/>
      </mc:AlternateContent>
    </comment>
    <comment ref="X21"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NO; EF:NA; MA:NAGRC: 0,0000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103</xdr:col>
                <xdr:colOff>31</xdr:colOff>
                <xdr:row>20</xdr:row>
                <xdr:rowOff>12</xdr:rowOff>
              </xdr:to>
            </anchor>
          </commentPr>
        </mc:Choice>
        <mc:Fallback/>
      </mc:AlternateContent>
    </comment>
    <comment ref="X22"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0,0000HUN: NA;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103</xdr:col>
                <xdr:colOff>33</xdr:colOff>
                <xdr:row>21</xdr:row>
                <xdr:rowOff>12</xdr:rowOff>
              </xdr:to>
            </anchor>
          </commentPr>
        </mc:Choice>
        <mc:Fallback/>
      </mc:AlternateContent>
    </comment>
    <comment ref="X23" authorId="0">
      <text>
        <r>
          <rPr>
            <b val="true"/>
            <sz val="10"/>
            <color rgb="FF000000"/>
            <rFont val="Tahoma"/>
            <family val="0"/>
          </rPr>
          <t xml:space="preserve">AUT: NO; EF:NA; MA:NABEL: NO; EF:NA; MA:NABGR: NO; EF:NA; MA:NACYP: NA; EF:NA; MA:NACZE: NO; EF:NA; MA:NADEU: NO; EF:NA; MA:NADNK: NA; EF:NA; MA:NAESP: NO; EF:NA; MA:NAEST: NO; EF:NA; MA:NAFIN: NO; EF:NA; MA:NAFRK: NO; EF:NA; MA:NAGBR: NO; EF:NA; MA:NA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103</xdr:col>
                <xdr:colOff>33</xdr:colOff>
                <xdr:row>22</xdr:row>
                <xdr:rowOff>12</xdr:rowOff>
              </xdr:to>
            </anchor>
          </commentPr>
        </mc:Choice>
        <mc:Fallback/>
      </mc:AlternateContent>
    </comment>
    <comment ref="X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O; EF:NA; MA:NAIRL: NO; EF:NA; MA:NAITA: NO; EF:NA; MA:NALTU: NA; EF:NA; MA:NALUX: NO; EF:NA; MA:NALVA: NO; EF:NA; MA:NAMLT: NE; EF:NA; MA:NANLD: NO; EF:NA; MA:NAPOL: 0,0000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104</xdr:col>
                <xdr:colOff>31</xdr:colOff>
                <xdr:row>23</xdr:row>
                <xdr:rowOff>12</xdr:rowOff>
              </xdr:to>
            </anchor>
          </commentPr>
        </mc:Choice>
        <mc:Fallback/>
      </mc:AlternateContent>
    </comment>
    <comment ref="X2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105</xdr:col>
                <xdr:colOff>5</xdr:colOff>
                <xdr:row>24</xdr:row>
                <xdr:rowOff>12</xdr:rowOff>
              </xdr:to>
            </anchor>
          </commentPr>
        </mc:Choice>
        <mc:Fallback/>
      </mc:AlternateContent>
    </comment>
    <comment ref="X26" authorId="0">
      <text>
        <r>
          <rPr>
            <b val="true"/>
            <sz val="10"/>
            <color rgb="FF000000"/>
            <rFont val="Tahoma"/>
            <family val="0"/>
          </rPr>
          <t xml:space="preserve">AUT: 29,05BEL: NO; EF:NA; MA:NABGR: NO; EF:NA; MA:NACYP: NA; EF:NA; MA:NACZE: NO; EF:NA; MA:NADEU: NO; EF:NA; MA:NADNK: NO; EF:NA; MA:NAESP: NO; EF:NA; MA:NAEST: NO; EF:NA; MA:NAFIN: NO; EF:NA; MA:NAFRK: NO; EF:NA; MA:NAGBR: IE; EF:NA; MA:NA; COMMGRC: 0,0000HUN: NO; EF:NA; MA:NAIRL: NO; EF:NA; MA:NAITA: NO; EF:NA; MA:NALTU: NA; EF:NA; MA:NALUX: NO; EF:NA; MA:NALVA: NO; EF:NA; MA:NAMLT: NE; EF:NA; MA:NANLD: C,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102</xdr:col>
                <xdr:colOff>58</xdr:colOff>
                <xdr:row>25</xdr:row>
                <xdr:rowOff>12</xdr:rowOff>
              </xdr:to>
            </anchor>
          </commentPr>
        </mc:Choice>
        <mc:Fallback/>
      </mc:AlternateContent>
    </comment>
    <comment ref="X27" authorId="0">
      <text>
        <r>
          <rPr>
            <b val="true"/>
            <sz val="10"/>
            <color rgb="FF000000"/>
            <rFont val="Tahoma"/>
            <family val="0"/>
          </rPr>
          <t xml:space="preserve">AUT: NO; EF:NA; MA:NABEL: NO; EF:NA; MA:NABGR: NE; EF:NA; MA:NACYP: NA; EF:NA; MA:NACZE: NO; EF:NA; MA:NADEU: NO; EF:NA; MA:NADNK: NA; EF:NA; MA:NAESP: NO; EF:NA; MA:NAEST: NO; EF:NA; MA:NAFIN: NO; EF:NA; MA:NAFRK: NO; EF:NA; MA:NAGBR: IE; EF:NA; MA:NA; COMMGRC: 0,0000HUN: NO; EF:NA; MA:NAIRL: NO; EF:NA; MA:NAITA: NO; EF:NA; MA:NALTU: NA; EF:NA; MA:NALUX: NO; EF:NA; MA:NALVA: NO; EF:NA; MA:NAMLT: NE; EF:NA; MA:NANLD: NO; EF:NA; MA:NAPOL: 0,0000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104</xdr:col>
                <xdr:colOff>22</xdr:colOff>
                <xdr:row>26</xdr:row>
                <xdr:rowOff>12</xdr:rowOff>
              </xdr:to>
            </anchor>
          </commentPr>
        </mc:Choice>
        <mc:Fallback/>
      </mc:AlternateContent>
    </comment>
    <comment ref="X28" authorId="0">
      <text>
        <r>
          <rPr>
            <b val="true"/>
            <sz val="10"/>
            <color rgb="FF000000"/>
            <rFont val="Tahoma"/>
            <family val="0"/>
          </rPr>
          <t xml:space="preserve">BEL: 0NLD: 18.2607689031408DEU: NA,NO; EF:NA; MA:NAAUT: NO; EF:NA; MA:NA</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4</xdr:col>
                <xdr:colOff>51</xdr:colOff>
                <xdr:row>27</xdr:row>
                <xdr:rowOff>12</xdr:rowOff>
              </xdr:to>
            </anchor>
          </commentPr>
        </mc:Choice>
        <mc:Fallback/>
      </mc:AlternateContent>
    </comment>
    <comment ref="X29" authorId="0">
      <text>
        <r>
          <rPr>
            <b val="true"/>
            <sz val="10"/>
            <color rgb="FF000000"/>
            <rFont val="Tahoma"/>
            <family val="0"/>
          </rPr>
          <t xml:space="preserve">AUT: NO; EF:NA; MA:NABEL: 0,0000BGR: NE; EF:NA; MA:NACYP: NA; EF:NA; MA:NACZE: NO; EF:NA; MA:NADEU: NA,NO; EF:NA; MA:NADNK: NO; EF:NA; MA:NAESP: NA; EF:NA; MA:NAEST: NO; EF:NA; MA:NAFIN: 0,0700FRK: NO; EF:NA; MA:NAGBR: 57,92GRC: 0,0000HUN: NA; EF:NA; MA:NAIRL: NO; EF:NA; MA:NAITA: NO; EF:NA; MA:NALTU: NA; EF:NA; MA:NALUX: NO; EF:NA; MA:NALVA: NO; EF:NA; MA:NAMLT: NA; EF:NA; MA:NANLD: 18,26POL: NA; EF:NA; MA:NAPRT: NE; EF:NA; MA:NAROM: NE; EF:NA; MA:NASVK: NO; EF:NA; MA:NASVN: NA;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98</xdr:col>
                <xdr:colOff>29</xdr:colOff>
                <xdr:row>28</xdr:row>
                <xdr:rowOff>12</xdr:rowOff>
              </xdr:to>
            </anchor>
          </commentPr>
        </mc:Choice>
        <mc:Fallback/>
      </mc:AlternateContent>
    </comment>
    <comment ref="X30"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6</xdr:col>
                <xdr:colOff>48</xdr:colOff>
                <xdr:row>29</xdr:row>
                <xdr:rowOff>12</xdr:rowOff>
              </xdr:to>
            </anchor>
          </commentPr>
        </mc:Choice>
        <mc:Fallback/>
      </mc:AlternateContent>
    </comment>
    <comment ref="X31" authorId="0">
      <text>
        <r>
          <rPr>
            <b val="true"/>
            <sz val="10"/>
            <color rgb="FF000000"/>
            <rFont val="Tahoma"/>
            <family val="0"/>
          </rPr>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105</xdr:col>
                <xdr:colOff>39</xdr:colOff>
                <xdr:row>30</xdr:row>
                <xdr:rowOff>12</xdr:rowOff>
              </xdr:to>
            </anchor>
          </commentPr>
        </mc:Choice>
        <mc:Fallback/>
      </mc:AlternateContent>
    </comment>
    <comment ref="Z8" authorId="0">
      <text>
        <r>
          <rPr>
            <b val="true"/>
            <sz val="10"/>
            <color rgb="FF000000"/>
            <rFont val="Tahoma"/>
            <family val="0"/>
          </rPr>
          <t xml:space="preserve">AUT: 10,60; EF:D; MA:T1BEL: 0,0000BGR: NA,NO; EF:NA; MA:NACYP: NACZE: NA,NO; EF:NA; MA:NADEU: 7,90; EF:D; MA:DDNK: 1,30ESP: NA,NE; EF:NA; MA:NAEST: NA,NO; EF:NA; MA:NAFIN: NO; EF:NA; MA:NAFRK: 33,86;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108</xdr:col>
                <xdr:colOff>14</xdr:colOff>
                <xdr:row>7</xdr:row>
                <xdr:rowOff>11</xdr:rowOff>
              </xdr:to>
            </anchor>
          </commentPr>
        </mc:Choice>
        <mc:Fallback/>
      </mc:AlternateContent>
    </comment>
    <comment ref="Z10" authorId="0">
      <text>
        <r>
          <rPr>
            <b val="true"/>
            <sz val="10"/>
            <color rgb="FF000000"/>
            <rFont val="Tahoma"/>
            <family val="0"/>
          </rPr>
          <t xml:space="preserve">AUT: 0,6000; EF:D; MA:T1BEL: NA; EF:NA; MA:NABGR: NO; EF:NA; MA:NACYP: 0,0000CZE: NO; EF:NA; MA:NADEU: 0,5000; EF:D; MA:DDNK: NO; EF:NA; MA:NAESP: NE; EF:NA; MA:NAEST: NO; EF:NA; MA:NAFIN: NO; EF:NA; MA:NAFRK: NO; EF:NA; MA:NAGBR: NE; EF:NA; MA:NAGRC: NE; EF:NA; MA:NAHUN: NO; EF:NA; MA:NAIRL: NO; EF:NA; MA:NAITA: NO; EF:NA; MA:NALTU: NO; EF:NA; MA:NALUX: NO; EF:NA; MA:NALVA: NO; EF:NA; MA:NAMLT: NO; EF:NA; MA:NANLD: NO; EF:NA; MA:NAPOL: NE; EF:NA; MA:NAPRT: NE; EF:NA; MA:NA; COMM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108</xdr:col>
                <xdr:colOff>37</xdr:colOff>
                <xdr:row>9</xdr:row>
                <xdr:rowOff>12</xdr:rowOff>
              </xdr:to>
            </anchor>
          </commentPr>
        </mc:Choice>
        <mc:Fallback/>
      </mc:AlternateContent>
    </comment>
    <comment ref="Z11" authorId="0">
      <text>
        <r>
          <rPr>
            <b val="true"/>
            <sz val="10"/>
            <color rgb="FF000000"/>
            <rFont val="Tahoma"/>
            <family val="0"/>
          </rPr>
          <t xml:space="preserve">AUT: 10,00BEL: NO; EF:NA; MA:NABGR: NO; EF:NA; MA:NACYP: 0,0000CZE: NO; EF:NA; MA:NADEU: 7,40; EF:D; MA:DDNK: 1,30ESP: NE; EF:NA; MA:NAEST: NO; EF:NA; MA:NAFIN: NO; EF:NA; MA:NAFRK: 33,86; EF:CS, PS; MA:CRGBR: IE; EF:NA; MA:NA; COMMGRC: NE; EF:NA; MA:NAHUN: NO; EF:NA; MA:NAIRL: NO; EF:NA; MA:NAITA: NO; EF:NA; MA:NALTU: NO; EF:NA; MA:NALUX: NO; EF:NA; MA:NALVA: NO; EF:NA; MA:NAMLT: NO; EF:NA; MA:NANLD: NO; EF:NA; MA:NAPOL: NE; EF:NA; MA:NAPRT: NE; EF:NA; MA:NA; COMMROM: NA; EF:NA; MA:NA; COMMSVK: NO; EF:NA; MA:NASVN: NO; EF:NA; MA:NASWE: 1,00; EF:D; MA:D</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105</xdr:col>
                <xdr:colOff>55</xdr:colOff>
                <xdr:row>10</xdr:row>
                <xdr:rowOff>12</xdr:rowOff>
              </xdr:to>
            </anchor>
          </commentPr>
        </mc:Choice>
        <mc:Fallback/>
      </mc:AlternateContent>
    </comment>
    <comment ref="Z12" authorId="0">
      <text>
        <r>
          <rPr>
            <b val="true"/>
            <sz val="10"/>
            <color rgb="FF000000"/>
            <rFont val="Tahoma"/>
            <family val="0"/>
          </rPr>
          <t xml:space="preserve">AUT: NA; EF:NA; MA:NABEL: 65,25BGR: NA,NO; EF:NA; MA:NACYP: NA; EF:NA; MA:NACZE: NO; EF:NA; MA:NADEU: C,NO; EF:NA; MA:NADNK: NO; EF:NA; MA:NAESP: NA,NO; EF:NA; MA:NAEST: NO; EF:NA; MA:NAFIN: NA,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109</xdr:col>
                <xdr:colOff>35</xdr:colOff>
                <xdr:row>11</xdr:row>
                <xdr:rowOff>11</xdr:rowOff>
              </xdr:to>
            </anchor>
          </commentPr>
        </mc:Choice>
        <mc:Fallback/>
      </mc:AlternateContent>
    </comment>
    <comment ref="Z13" authorId="0">
      <text>
        <r>
          <rPr>
            <b val="true"/>
            <sz val="10"/>
            <color rgb="FF000000"/>
            <rFont val="Tahoma"/>
            <family val="0"/>
          </rPr>
          <t xml:space="preserve">AUT: NA; EF:NA; MA:NABEL: 65,25BGR: NO; EF:NA; MA:NACYP: NA; EF:NA; MA:NACZE: NO; EF:NA; MA:NADEU: NO; EF:NA; MA:NADNK: NO; EF:NA; MA:NAESP: NA; EF:NA; MA:NAEST: NO; EF:NA; MA:NAFIN: NO; EF:NA; MA:NAFRK: NA; EF:NA; MA:NAGBR: NO; EF:NA; MA:NAGRC: NO; EF:NA; MA:NAHUN: NA; EF:NA; MA:NAIRL: NO; EF:NA; MA:NAITA: NA; EF:NA; MA:NALTU: NO; EF:NA; MA:NALUX: NA;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104</xdr:col>
                <xdr:colOff>54</xdr:colOff>
                <xdr:row>12</xdr:row>
                <xdr:rowOff>12</xdr:rowOff>
              </xdr:to>
            </anchor>
          </commentPr>
        </mc:Choice>
        <mc:Fallback/>
      </mc:AlternateContent>
    </comment>
    <comment ref="Z15" authorId="0">
      <text>
        <r>
          <rPr>
            <b val="true"/>
            <sz val="10"/>
            <color rgb="FF000000"/>
            <rFont val="Tahoma"/>
            <family val="0"/>
          </rPr>
          <t xml:space="preserve">BEL: 65.245000000000005NLD: NO; EF:NA; MA:NAAUT: NA; EF:NA; MA:NADEU: NO; EF:NA; MA:NA</t>
        </r>
      </text>
      <mc:AlternateContent>
        <mc:Choice Requires="v2">
          <commentPr autoFill="true" autoScale="false" colHidden="false" locked="false" rowHidden="false" textHAlign="justify" textVAlign="top">
            <anchor moveWithCells="false" sizeWithCells="false">
              <xdr:from>
                <xdr:col>20</xdr:col>
                <xdr:colOff>0</xdr:colOff>
                <xdr:row>13</xdr:row>
                <xdr:rowOff>7</xdr:rowOff>
              </xdr:from>
              <xdr:to>
                <xdr:col>31</xdr:col>
                <xdr:colOff>4</xdr:colOff>
                <xdr:row>14</xdr:row>
                <xdr:rowOff>12</xdr:rowOff>
              </xdr:to>
            </anchor>
          </commentPr>
        </mc:Choice>
        <mc:Fallback/>
      </mc:AlternateContent>
    </comment>
    <comment ref="Z16"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9</xdr:col>
                <xdr:colOff>4</xdr:colOff>
                <xdr:row>15</xdr:row>
                <xdr:rowOff>12</xdr:rowOff>
              </xdr:to>
            </anchor>
          </commentPr>
        </mc:Choice>
        <mc:Fallback/>
      </mc:AlternateContent>
    </comment>
    <comment ref="Z17" authorId="0">
      <text>
        <r>
          <rPr>
            <b val="true"/>
            <sz val="10"/>
            <color rgb="FF000000"/>
            <rFont val="Tahoma"/>
            <family val="0"/>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4</xdr:col>
                <xdr:colOff>52</xdr:colOff>
                <xdr:row>16</xdr:row>
                <xdr:rowOff>12</xdr:rowOff>
              </xdr:to>
            </anchor>
          </commentPr>
        </mc:Choice>
        <mc:Fallback/>
      </mc:AlternateContent>
    </comment>
    <comment ref="Z18" authorId="0">
      <text>
        <r>
          <rPr>
            <b val="true"/>
            <sz val="10"/>
            <color rgb="FF000000"/>
            <rFont val="Tahoma"/>
            <family val="0"/>
          </rPr>
          <t xml:space="preserve">AUT: NA; EF:NA; MA:NABEL: 0,0000BGR: NA; EF:NA; MA:NACYP: NA; EF:NA; MA:NACZE: NO; EF:NA; MA:NADEU: C; EF:NA; MA:NADNK: NO; EF:NA; MA:NAESP: NA; EF:NA; MA:NAEST: NO; EF:NA; MA:NAFIN: NA,NO; EF:NA; MA:NAFRK: 5,70; EF:PS; MA:CR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105</xdr:col>
                <xdr:colOff>24</xdr:colOff>
                <xdr:row>17</xdr:row>
                <xdr:rowOff>12</xdr:rowOff>
              </xdr:to>
            </anchor>
          </commentPr>
        </mc:Choice>
        <mc:Fallback/>
      </mc:AlternateContent>
    </comment>
    <comment ref="Z19" authorId="0">
      <text>
        <r>
          <rPr>
            <b val="true"/>
            <sz val="10"/>
            <color rgb="FF000000"/>
            <rFont val="Tahoma"/>
            <family val="0"/>
          </rPr>
          <t xml:space="preserve">AUT: 10,43; EF:CS; MA:CSBEL: 4,32BGR: NE,NO; EF:NA; MA:NACYP: NA; EF:NA; MA:NACZE: 3,25; EF:D; MA:T3DEU: 181,31; EF:CS; MA:CS,T2,T3DNK: 0,5600ESP: 2,80; EF:D; MA:T2EST: NO; EF:NA; MA:NAFIN: 3,95; EF:D; MA:T1,T2FRK: 45,03GBR: 25,27; EF:CS; MA:T3GRC: 0,1285; EF:CS; MA:CSHUN: 1,67; EF:CS; MA:CS,DIRL: 1,48; EF:CR,CS; MA:T1,T2ITA: 8,93; EF:CS; MA:T2LTU: NA; EF:NA; MA:NALUX: 0,1217; EF:CS; MA:CSLVA: NA,NE,NO; EF:NA; MA:NAMLT: 0,0156; EF:OTH; MA:T2NLD: 9,09; EF:D,PS; MA:CS,T2POL: NE,NO; EF:NA; MA:NAPRT: NE; EF:NA; MA:NAROM: NE; EF:NA; MA:NASVK: 0,0013; EF:CS; MA:DSVN: 0,4311; EF:D; MA:T2SWE: 3,50; EF:CS,D,PS; MA:CS,D</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110</xdr:col>
                <xdr:colOff>1</xdr:colOff>
                <xdr:row>18</xdr:row>
                <xdr:rowOff>12</xdr:rowOff>
              </xdr:to>
            </anchor>
          </commentPr>
        </mc:Choice>
        <mc:Fallback/>
      </mc:AlternateContent>
    </comment>
    <comment ref="Z20"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A; EF:NA; MA:NAGRC: NO; EF:NA; MA:NAHUN: NO; EF:NA; MA:NAIRL: NO; EF:NA; MA:NAITA: NO; EF:NA; MA:NALTU: NA; EF:NA; MA:NALUX: NO; EF:NA; MA:NALVA: NA;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107</xdr:col>
                <xdr:colOff>37</xdr:colOff>
                <xdr:row>19</xdr:row>
                <xdr:rowOff>12</xdr:rowOff>
              </xdr:to>
            </anchor>
          </commentPr>
        </mc:Choice>
        <mc:Fallback/>
      </mc:AlternateContent>
    </comment>
    <comment ref="Z21"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A; EF:NA; MA:NAGRC: NE; EF:NA; MA:NAHUN: NA;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106</xdr:col>
                <xdr:colOff>4</xdr:colOff>
                <xdr:row>20</xdr:row>
                <xdr:rowOff>12</xdr:rowOff>
              </xdr:to>
            </anchor>
          </commentPr>
        </mc:Choice>
        <mc:Fallback/>
      </mc:AlternateContent>
    </comment>
    <comment ref="Z22"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NA; EF:NA; MA:NAGRC: NE; EF:NA; MA:NAHUN: NA; EF:NA; MA:NAIRL: NO; EF:NA; MA:NAITA: NO; EF:NA; MA:NALTU: NA; EF:NA; MA:NALUX: NO; EF:NA; MA:NALVA: NO; EF:NA; MA:NAMLT: NE; EF:NA; MA:NANLD: NO; EF:NA; MA:NAPOL: NE; EF:NA; MA:NA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107</xdr:col>
                <xdr:colOff>35</xdr:colOff>
                <xdr:row>21</xdr:row>
                <xdr:rowOff>12</xdr:rowOff>
              </xdr:to>
            </anchor>
          </commentPr>
        </mc:Choice>
        <mc:Fallback/>
      </mc:AlternateContent>
    </comment>
    <comment ref="Z23" authorId="0">
      <text>
        <r>
          <rPr>
            <b val="true"/>
            <sz val="10"/>
            <color rgb="FF000000"/>
            <rFont val="Tahoma"/>
            <family val="0"/>
          </rPr>
          <t xml:space="preserve">AUT: NA; EF:NA; MA:NABEL: NO; EF:NA; MA:NABGR: NO; EF:NA; MA:NACYP: NA; EF:NA; MA:NACZE: NO; EF:NA; MA:NADEU: NO; EF:NA; MA:NADNK: NA; EF:NA; MA:NAESP: NO; EF:NA; MA:NAEST: NO; EF:NA; MA:NAFIN: NO; EF:NA; MA:NAFRK: NO; EF:NA; MA:NAGBR: NO; EF:NA; MA:NAGRC: NE; EF:NA; MA:NAHUN: NO; EF:NA; MA:NAIRL: NO; EF:NA; MA:NAITA: NO; EF:NA; MA:NALTU: NA; EF:NA; MA:NALUX: NO; EF:NA; MA:NALVA: NO; EF:NA; MA:NAMLT: NE; EF:NA; MA:NANLD: 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106</xdr:col>
                <xdr:colOff>4</xdr:colOff>
                <xdr:row>22</xdr:row>
                <xdr:rowOff>12</xdr:rowOff>
              </xdr:to>
            </anchor>
          </commentPr>
        </mc:Choice>
        <mc:Fallback/>
      </mc:AlternateContent>
    </comment>
    <comment ref="Z24" authorId="0">
      <text>
        <r>
          <rPr>
            <b val="true"/>
            <sz val="10"/>
            <color rgb="FF000000"/>
            <rFont val="Tahoma"/>
            <family val="0"/>
          </rPr>
          <t xml:space="preserve">AUT: NA; EF:NA; MA:NABEL: NO; EF:NA; MA:NABGR: NE; EF:NA; MA:NA; COMM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112</xdr:col>
                <xdr:colOff>0</xdr:colOff>
                <xdr:row>23</xdr:row>
                <xdr:rowOff>12</xdr:rowOff>
              </xdr:to>
            </anchor>
          </commentPr>
        </mc:Choice>
        <mc:Fallback/>
      </mc:AlternateContent>
    </comment>
    <comment ref="Z25"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NA; EF:NA; MA:NAGRC: NO; EF:NA; MA:NAHUN: NO; EF:NA; MA:NAIRL: NO; EF:NA; MA:NAITA: NO; EF:NA; MA:NALTU: NA; EF:NA; MA:NALUX: NO; EF:NA; MA:NALVA: NO; EF:NA; MA:NAMLT: NE; EF:NA; MA:NANLD: NO; EF:NA; MA:NAPOL: 0,0000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108</xdr:col>
                <xdr:colOff>33</xdr:colOff>
                <xdr:row>24</xdr:row>
                <xdr:rowOff>12</xdr:rowOff>
              </xdr:to>
            </anchor>
          </commentPr>
        </mc:Choice>
        <mc:Fallback/>
      </mc:AlternateContent>
    </comment>
    <comment ref="Z26" authorId="0">
      <text>
        <r>
          <rPr>
            <b val="true"/>
            <sz val="10"/>
            <color rgb="FF000000"/>
            <rFont val="Tahoma"/>
            <family val="0"/>
          </rPr>
          <t xml:space="preserve">AUT: 4,27BEL: NO; EF:NA; MA:NABGR: NO; EF:NA; MA:NACYP: NA; EF:NA; MA:NACZE: NO; EF:NA; MA:NADEU: 3,70; EF:CS; MA:T2DNK: NO; EF:NA; MA:NAESP: NO; EF:NA; MA:NAEST: NO; EF:NA; MA:NAFIN: C,NA; EF:NA; MA:NAFRK: 2,44GBR: IE; EF:NA; MA:NA; COMMGRC: NE; EF:NA; MA:NAHUN: NO; EF:NA; MA:NAIRL: 0,0200; EF:CS; MA:T2ITA: NO; EF:NA; MA:NALTU: NA; EF:NA; MA:NALUX: NO; EF:NA; MA:NALVA: NO; EF:NA; MA:NAMLT: NE; EF:NA; MA:NANLD: C,NO; EF:NA; MA:NAPOL: 0,0000PRT: NE; EF:NA; MA:NA; COMM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106</xdr:col>
                <xdr:colOff>34</xdr:colOff>
                <xdr:row>25</xdr:row>
                <xdr:rowOff>12</xdr:rowOff>
              </xdr:to>
            </anchor>
          </commentPr>
        </mc:Choice>
        <mc:Fallback/>
      </mc:AlternateContent>
    </comment>
    <comment ref="Z27" authorId="0">
      <text>
        <r>
          <rPr>
            <b val="true"/>
            <sz val="10"/>
            <color rgb="FF000000"/>
            <rFont val="Tahoma"/>
            <family val="0"/>
          </rPr>
          <t xml:space="preserve">AUT: 0,8613; EF:CS; MA:CSBEL: 0,8165BGR: NO; EF:NA; MA:NACYP: NA; EF:NA; MA:NACZE: 3,25; EF:D; MA:T3DEU: 43,26; EF:CS; MA:T3, CSDNK: 0,0600ESP: 2,80; EF:D; MA:T2EST: NO; EF:NA; MA:NAFIN: 3,62; EF:D; MA:T1, T2FRK: 37,68GBR: IE; EF:NA; MA:NA; COMMGRC: 0,1285; EF:CS; MA:CSHUN: 1,67; EF:CS; MA:D, CSIRL: 0,9000; EF:CS; MA:T1ITA: 8,93; EF:CS; MA:T2LTU: NA; EF:NA; MA:NALUX: 0,0241; EF:CS; MA:CSLVA: NE; EF:NA; MA:NAMLT: 0,0156; EF:OTH; MA:T2NLD: C,NO; EF:NA; MA:NAPOL: NE; EF:NA; MA:NAPRT: NE; EF:NA; MA:NAROM: NE; EF:NA; MA:NA; COMMSVK: 0,0013; EF:CS; MA:DSVN: 0,4311; EF:D; MA:T2SWE: 3,39; EF:CS, PS; MA:D, CS</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109</xdr:col>
                <xdr:colOff>7</xdr:colOff>
                <xdr:row>26</xdr:row>
                <xdr:rowOff>12</xdr:rowOff>
              </xdr:to>
            </anchor>
          </commentPr>
        </mc:Choice>
        <mc:Fallback/>
      </mc:AlternateContent>
    </comment>
    <comment ref="Z28" authorId="0">
      <text>
        <r>
          <rPr>
            <b val="true"/>
            <sz val="10"/>
            <color rgb="FF000000"/>
            <rFont val="Tahoma"/>
            <family val="0"/>
          </rPr>
          <t xml:space="preserve">BEL: 3.5NLD: 9.093; EF:D,PS; MA:CS,T2DEU: 140.3493443225; EF:CS; MA:CSAUT: 5.295248</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8</xdr:col>
                <xdr:colOff>20</xdr:colOff>
                <xdr:row>27</xdr:row>
                <xdr:rowOff>12</xdr:rowOff>
              </xdr:to>
            </anchor>
          </commentPr>
        </mc:Choice>
        <mc:Fallback/>
      </mc:AlternateContent>
    </comment>
    <comment ref="Z29" authorId="0">
      <text>
        <r>
          <rPr>
            <b val="true"/>
            <sz val="10"/>
            <color rgb="FF000000"/>
            <rFont val="Tahoma"/>
            <family val="0"/>
          </rPr>
          <t xml:space="preserve">AUT: 5,30BEL: 3,50BGR: NE; EF:NA; MA:NACYP: NA; EF:NA; MA:NACZE: NO; EF:NA; MA:NADEU: 134,35; EF:CS; MA:CSDNK: 0,5000ESP: NA; EF:NA; MA:NAEST: NO; EF:NA; MA:NAFIN: 0,3290; EF:D; MA:T1,T2FRK: 4,92GBR: 25,27; EF:CS; MA:T3GRC: 0,0000HUN: NO; EF:NA; MA:NAIRL: 0,5614; EF:CR,CS; MA:T1ITA: NO; EF:NA; MA:NALTU: NA; EF:NA; MA:NALUX: 0,0976; EF:CS; MA:CSLVA: NO; EF:NA; MA:NAMLT: NA; EF:NA; MA:NANLD: 9,09; EF:D,PS; MA:CS,T2POL: NO; EF:NA; MA:NAPRT: NE; EF:NA; MA:NAROM: NE; EF:NA; MA:NASVK: NO; EF:NA; MA:NASVN: NA; EF:NA; MA:NASWE: 0,1031; EF:D,PS; MA:CS</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102</xdr:col>
                <xdr:colOff>42</xdr:colOff>
                <xdr:row>28</xdr:row>
                <xdr:rowOff>12</xdr:rowOff>
              </xdr:to>
            </anchor>
          </commentPr>
        </mc:Choice>
        <mc:Fallback/>
      </mc:AlternateContent>
    </comment>
    <comment ref="Z30"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9</xdr:col>
                <xdr:colOff>41</xdr:colOff>
                <xdr:row>29</xdr:row>
                <xdr:rowOff>12</xdr:rowOff>
              </xdr:to>
            </anchor>
          </commentPr>
        </mc:Choice>
        <mc:Fallback/>
      </mc:AlternateContent>
    </comment>
    <comment ref="Z31" authorId="0">
      <text>
        <r>
          <rPr>
            <b val="true"/>
            <sz val="10"/>
            <color rgb="FF000000"/>
            <rFont val="Tahoma"/>
            <family val="0"/>
          </rPr>
          <t xml:space="preserve">AUT: NA; EF:NA; MA:NABEL: NA,NE; EF:NA; MA:NABGR: NO; EF:NA; MA:NACYP: NA; EF:NA; MA:NACZE: NA; EF:NA; MA:NADEU: 11,00; EF:CS; MA:CSDNK: NO; EF:NA; MA:NAESP: NA; EF:NA; MA:NAEST: NA; EF:NA; MA:NAFIN: NA; EF:NA; MA:NAFRK: NO; EF:NA; MA:NAGBR: NA; EF:NA; MA:NAGRC: NO; EF:NA; MA:NAHUN: NO; EF:NA; MA:NAIRL: NO; EF:NA; MA:NAITA: NA; EF:NA; MA:NALTU: NA; EF:NA; MA:NALUX: NA; EF:NA; MA:NALVA: NA; EF:NA; MA:NAMLT: NA; EF:NA; MA:NANLD: NO; EF:NA; MA:NAPOL: NA; EF:NA; MA:NAPRT: NE;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108</xdr:col>
                <xdr:colOff>39</xdr:colOff>
                <xdr:row>30</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IE,NE,NO; EF:NA; MA:NABEL: NE,NO; EF:NA; MA:NABGR: NA,NE,NO; EF:NA; MA:NACYP: NA; EF:NA; MA:NACZE: NA,NE,NO; EF:NA; MA:NADEU: IE,NO; EF:NA; MA:NADNK: NO; EF:NA; MA:NAESP: NE; EF:NA; MA:NAEST: NO; EF:NA; MA:NAFIN: C,NO; EF:NA; MA:NAFRK: NE; EF:NA; MA:NAGBR: IE,NE,NO; EF:NA; MA:NAGRC: NE; EF:NA; MA:NAHUN: NO; EF:NA; MA:NAIRL: 0,4102ITA: NA,NO; EF:NA; MA:NALTU: NA,NO; EF:NA; MA:NALUX: NE; EF:NA; MA:NALVA: 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79</xdr:col>
                <xdr:colOff>13</xdr:colOff>
                <xdr:row>6</xdr:row>
                <xdr:rowOff>11</xdr:rowOff>
              </xdr:to>
            </anchor>
          </commentPr>
        </mc:Choice>
        <mc:Fallback/>
      </mc:AlternateContent>
    </comment>
    <comment ref="B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 COMMGRC: NE; EF:NA; MA:NA; COMM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76</xdr:col>
                <xdr:colOff>54</xdr:colOff>
                <xdr:row>7</xdr:row>
                <xdr:rowOff>12</xdr:rowOff>
              </xdr:to>
            </anchor>
          </commentPr>
        </mc:Choice>
        <mc:Fallback/>
      </mc:AlternateContent>
    </comment>
    <comment ref="B9" authorId="0">
      <text>
        <r>
          <rPr>
            <b val="true"/>
            <sz val="10"/>
            <color rgb="FF000000"/>
            <rFont val="Tahoma"/>
            <family val="0"/>
          </rPr>
          <t xml:space="preserve">AUT: IE,NO; EF:NA; MA:NABEL: NE; EF:NA; MA:NABGR: NE; EF:NA; MA:NACYP: NA; EF:NA; MA:NACZE: NE,NO; EF:NA; MA:NADEU: NO; EF:NA; MA:NADNK: NO; EF:NA; MA:NAESP: NE; EF:NA; MA:NAEST: NO; EF:NA; MA:NAFIN: C,NO; EF:NA; MA:NAFRK: NE; EF:NA; MA:NAGBR: NO; EF:NA; MA:NAGRC: NE; EF:NA; MA:NAHUN: NO; EF:NA; MA:NAIRL: 0,4102ITA: NA,NO; EF:NA; MA:NALTU: NA; EF:NA; MA:NALUX: NE; EF:NA; MA:NALVA: 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1</xdr:col>
                <xdr:colOff>54</xdr:colOff>
                <xdr:row>8</xdr:row>
                <xdr:rowOff>12</xdr:rowOff>
              </xdr:to>
            </anchor>
          </commentPr>
        </mc:Choice>
        <mc:Fallback/>
      </mc:AlternateContent>
    </comment>
    <comment ref="B10" authorId="0">
      <text>
        <r>
          <rPr>
            <b val="true"/>
            <sz val="10"/>
            <color rgb="FF000000"/>
            <rFont val="Tahoma"/>
            <family val="0"/>
          </rPr>
          <t xml:space="preserve">AUT: NO; EF:NA; MA:NABEL: NE; EF:NA; MA:NABGR: NE; EF:NA; MA:NACYP: NA; EF:NA; MA:NACZE: NO; EF:NA; MA:NADEU: NO; EF:NA; MA:NADNK: NO; EF:NA; MA:NAESP: NE; EF:NA; MA:NAEST: NO; EF:NA; MA:NAFIN: C; EF:NA; MA:NAFRK: NE; EF:NA; MA:NAGBR: NO; EF:NA; MA:NAGRC: NE; EF:NA; MA:NAHUN: NO; EF:NA; MA:NAIRL: 0,4102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2</xdr:col>
                <xdr:colOff>16</xdr:colOff>
                <xdr:row>9</xdr:row>
                <xdr:rowOff>12</xdr:rowOff>
              </xdr:to>
            </anchor>
          </commentPr>
        </mc:Choice>
        <mc:Fallback/>
      </mc:AlternateContent>
    </comment>
    <comment ref="B11" authorId="0">
      <text>
        <r>
          <rPr>
            <b val="true"/>
            <sz val="10"/>
            <color rgb="FF000000"/>
            <rFont val="Tahoma"/>
            <family val="0"/>
          </rPr>
          <t xml:space="preserve">AUT: IE; EF:NA; MA:NABEL: NE; EF:NA; MA:NABGR: NE; EF:NA; MA:NACYP: NA; EF:NA; MA:NACZE: NE; EF:NA; MA:NA; COMMDEU: NO; EF:NA; MA:NADNK: NO; EF:NA; MA:NAESP: NE; EF:NA; MA:NAEST: NO; EF:NA; MA:NAFIN: NO; EF:NA; MA:NAFRK: NE; EF:NA; MA:NAGBR: NO; EF:NA; MA:NAGRC: NE; EF:NA; MA:NAHUN: NO; EF:NA; MA:NAIRL: NO; EF:NA; MA:NAITA: NO;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4</xdr:col>
                <xdr:colOff>52</xdr:colOff>
                <xdr:row>10</xdr:row>
                <xdr:rowOff>12</xdr:rowOff>
              </xdr:to>
            </anchor>
          </commentPr>
        </mc:Choice>
        <mc:Fallback/>
      </mc:AlternateContent>
    </comment>
    <comment ref="B12" authorId="0">
      <text>
        <r>
          <rPr>
            <b val="true"/>
            <sz val="10"/>
            <color rgb="FF000000"/>
            <rFont val="Tahoma"/>
            <family val="0"/>
          </rPr>
          <t xml:space="preserve">AUT: IE; EF:NA; MA:NABEL: NE; EF:NA; MA:NABGR: NO; EF:NA; MA:NACYP: NA; EF:NA; MA:NACZE: NA,NE; EF:NA; MA:NADEU: NO; EF:NA; MA:NADNK: NO; EF:NA; MA:NAESP: NE; EF:NA; MA:NAEST: NO; EF:NA; MA:NAFIN: NO; EF:NA; MA:NAFRK: NE; EF:NA; MA:NAGBR: N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3</xdr:col>
                <xdr:colOff>16</xdr:colOff>
                <xdr:row>11</xdr:row>
                <xdr:rowOff>12</xdr:rowOff>
              </xdr:to>
            </anchor>
          </commentPr>
        </mc:Choice>
        <mc:Fallback/>
      </mc:AlternateContent>
    </comment>
    <comment ref="B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3</xdr:col>
                <xdr:colOff>55</xdr:colOff>
                <xdr:row>12</xdr:row>
                <xdr:rowOff>12</xdr:rowOff>
              </xdr:to>
            </anchor>
          </commentPr>
        </mc:Choice>
        <mc:Fallback/>
      </mc:AlternateContent>
    </comment>
    <comment ref="B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4</xdr:col>
                <xdr:colOff>52</xdr:colOff>
                <xdr:row>13</xdr:row>
                <xdr:rowOff>12</xdr:rowOff>
              </xdr:to>
            </anchor>
          </commentPr>
        </mc:Choice>
        <mc:Fallback/>
      </mc:AlternateContent>
    </comment>
    <comment ref="B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E; EF:NA; MA:NA; COMMGRC: NE; EF:NA; MA:NA; COMM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8</xdr:col>
                <xdr:colOff>1</xdr:colOff>
                <xdr:row>14</xdr:row>
                <xdr:rowOff>12</xdr:rowOff>
              </xdr:to>
            </anchor>
          </commentPr>
        </mc:Choice>
        <mc:Fallback/>
      </mc:AlternateContent>
    </comment>
    <comment ref="B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0</xdr:col>
                <xdr:colOff>9</xdr:colOff>
                <xdr:row>18</xdr:row>
                <xdr:rowOff>11</xdr:rowOff>
              </xdr:to>
            </anchor>
          </commentPr>
        </mc:Choice>
        <mc:Fallback/>
      </mc:AlternateContent>
    </comment>
    <comment ref="B20" authorId="0">
      <text>
        <r>
          <rPr>
            <b val="true"/>
            <sz val="10"/>
            <color rgb="FF000000"/>
            <rFont val="Tahoma"/>
            <family val="0"/>
          </rPr>
          <t xml:space="preserve">AUT: NA; EF:NA; MA:NABEL: 0,0000BGR: NA,NO; EF:NA; MA:NACYP: NA; EF:NA; MA:NACZE: NO; EF:NA; MA:NADEU: C,NA,NO; EF:NA; MA:NADNK: NO; EF:NA; MA:NAESP: 205,40; EF:D,PS; MA:T1,T2EST: NO; EF:NA; MA:NAFIN: NA,NO; EF:NA; MA:NAFRK: 140,07; EF:PS; MA:CRGBR: IE,NA; EF:NA; MA:NAGRC: 79,92; EF:D; MA:T1HUN: NA,NO; EF:NA; MA:NAIRL: NA,NO; EF:NA; MA:NAITA: 30,00; EF:PS; MA:CSLTU: NO; EF:NA; MA:NALUX: NA,NO; EF:NA; MA:NALVA: NO; EF:NA; MA:NAMLT: NA,NO; EF:NA; MA:NANLD: 378,81; EF:PS; MA:T2POL: NA,NE; EF:NA; MA:NAPRT: NE,NO; EF:NA; MA:NAROM: NA;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7</xdr:col>
                <xdr:colOff>54</xdr:colOff>
                <xdr:row>19</xdr:row>
                <xdr:rowOff>12</xdr:rowOff>
              </xdr:to>
            </anchor>
          </commentPr>
        </mc:Choice>
        <mc:Fallback/>
      </mc:AlternateContent>
    </comment>
    <comment ref="B21" authorId="0">
      <text>
        <r>
          <rPr>
            <b val="true"/>
            <sz val="10"/>
            <color rgb="FF000000"/>
            <rFont val="Tahoma"/>
            <family val="0"/>
          </rPr>
          <t xml:space="preserve">AUT: NE,NO; EF:NA; MA:NABEL: 0,0000BGR: NE,NO; EF:NA; MA:NACYP: NA; EF:NA; MA:NACZE: NO; EF:NA; MA:NADEU: 3,40DNK: NA,NO; EF:NA; MA:NAESP: NA,NO; EF:NA; MA:NAEST: NO; EF:NA; MA:NAFIN: C,NA,NO; EF:NA; MA:NAFRK: 1,93GBR: IE,NA,NO; EF:NA; MA:NAGRC: NE,NO; EF:NA; MA:NAHUN: NA,NO; EF:NA; MA:NAIRL: 0,0418ITA: NO; EF:NA; MA:NALTU: NA; EF:NA; MA:NALUX: 0,01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0</xdr:col>
                <xdr:colOff>31</xdr:colOff>
                <xdr:row>20</xdr:row>
                <xdr:rowOff>12</xdr:rowOff>
              </xdr:to>
            </anchor>
          </commentPr>
        </mc:Choice>
        <mc:Fallback/>
      </mc:AlternateContent>
    </comment>
    <comment ref="B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0</xdr:col>
                <xdr:colOff>37</xdr:colOff>
                <xdr:row>21</xdr:row>
                <xdr:rowOff>12</xdr:rowOff>
              </xdr:to>
            </anchor>
          </commentPr>
        </mc:Choice>
        <mc:Fallback/>
      </mc:AlternateContent>
    </comment>
    <comment ref="B25" authorId="0">
      <text>
        <r>
          <rPr>
            <b val="true"/>
            <sz val="10"/>
            <color rgb="FF000000"/>
            <rFont val="Tahoma"/>
            <family val="0"/>
          </rPr>
          <t xml:space="preserve">AUT: NE,NO; EF:NA; MA:NABEL: 0,0000BGR: NE,NO; EF:NA; MA:NACYP: NA; EF:NA; MA:NACZE: NO; EF:NA; MA:NADEU: 3,40DNK: NA,NO; EF:NA; MA:NAESP: NA,NO; EF:NA; MA:NAEST: NO; EF:NA; MA:NAFIN: C,NA,NO; EF:NA; MA:NAFRK: 1,93GBR: IE,NA,NO; EF:NA; MA:NAGRC: NE,NO; EF:NA; MA:NAHUN: NA,NO; EF:NA; MA:NAIRL: 0,0418ITA: NO; EF:NA; MA:NALTU: NA; EF:NA; MA:NALUX: 0,01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70</xdr:col>
                <xdr:colOff>31</xdr:colOff>
                <xdr:row>24</xdr:row>
                <xdr:rowOff>12</xdr:rowOff>
              </xdr:to>
            </anchor>
          </commentPr>
        </mc:Choice>
        <mc:Fallback/>
      </mc:AlternateContent>
    </comment>
    <comment ref="B26" authorId="0">
      <text>
        <r>
          <rPr>
            <b val="true"/>
            <sz val="10"/>
            <color rgb="FF000000"/>
            <rFont val="Tahoma"/>
            <family val="0"/>
          </rPr>
          <t xml:space="preserve">AUT: IE,NE,NO; EF:NA; MA:NABEL: NE,NO; EF:NA; MA:NABGR: NA,NE,NO; EF:NA; MA:NACYP: NA; EF:NA; MA:NACZE: NA,NE,NO; EF:NA; MA:NADEU: IE,NO; EF:NA; MA:NADNK: NO; EF:NA; MA:NAESP: NE; EF:NA; MA:NAEST: NO; EF:NA; MA:NAFIN: C,NO; EF:NA; MA:NAFRK: NE; EF:NA; MA:NAGBR: IE,NE,NO; EF:NA; MA:NAGRC: NE; EF:NA; MA:NAHUN: NO; EF:NA; MA:NAIRL: 0,4102ITA: NA,NO; EF:NA; MA:NALTU: NA,NO; EF:NA; MA:NALUX: NE; EF:NA; MA:NALVA: 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79</xdr:col>
                <xdr:colOff>13</xdr:colOff>
                <xdr:row>25</xdr:row>
                <xdr:rowOff>12</xdr:rowOff>
              </xdr:to>
            </anchor>
          </commentPr>
        </mc:Choice>
        <mc:Fallback/>
      </mc:AlternateContent>
    </comment>
    <comment ref="C7"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NO; EF:NA; MA:NAGRC: NE; EF:NA; MA:NAHUN: NO; EF:NA; MA:NAIRL: NO; EF:NA; MA:NA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83</xdr:col>
                <xdr:colOff>20</xdr:colOff>
                <xdr:row>6</xdr:row>
                <xdr:rowOff>11</xdr:rowOff>
              </xdr:to>
            </anchor>
          </commentPr>
        </mc:Choice>
        <mc:Fallback/>
      </mc:AlternateContent>
    </comment>
    <comment ref="C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6</xdr:col>
                <xdr:colOff>22</xdr:colOff>
                <xdr:row>7</xdr:row>
                <xdr:rowOff>12</xdr:rowOff>
              </xdr:to>
            </anchor>
          </commentPr>
        </mc:Choice>
        <mc:Fallback/>
      </mc:AlternateContent>
    </comment>
    <comment ref="C9" authorId="0">
      <text>
        <r>
          <rPr>
            <b val="true"/>
            <sz val="10"/>
            <color rgb="FF000000"/>
            <rFont val="Tahoma"/>
            <family val="0"/>
          </rPr>
          <t xml:space="preserve">AUT: IE,NO; EF:NA; MA:NABEL: NE; EF:NA; MA:NABGR: NE; EF:NA; MA:NACYP: NA; EF:NA; MA:NACZE: NE,NO; EF:NA; MA:NADEU: NO; EF:NA; MA:NADNK: NE; EF:NA; MA:NAESP: NE; EF:NA; MA:NAEST: NO; EF:NA; MA:NAFIN: NO; EF:NA; MA:NAFRK: NE; EF:NA; MA:NAGBR: NE,NO; EF:NA; MA:NAGRC: NE; EF:NA; MA:NAHUN: NO; EF:NA; MA:NAIRL: NO; EF:NA; MA:NA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5</xdr:col>
                <xdr:colOff>33</xdr:colOff>
                <xdr:row>8</xdr:row>
                <xdr:rowOff>12</xdr:rowOff>
              </xdr:to>
            </anchor>
          </commentPr>
        </mc:Choice>
        <mc:Fallback/>
      </mc:AlternateContent>
    </comment>
    <comment ref="C10" authorId="0">
      <text>
        <r>
          <rPr>
            <b val="true"/>
            <sz val="10"/>
            <color rgb="FF000000"/>
            <rFont val="Tahoma"/>
            <family val="0"/>
          </rPr>
          <t xml:space="preserve">AUT: NO; EF:NA; MA:NABEL: NE; EF:NA; MA:NABGR: NE; EF:NA; MA:NACYP: NA; EF:NA; MA:NACZE: NO; EF:NA; MA:NADEU: NO; EF:NA; MA:NADNK: NE; EF:NA; MA:NAESP: NE; EF:NA; MA:NAEST: NO; EF:NA; MA:NAFIN: NO; EF:NA; MA:NAFRK: NE; EF:NA; MA:NAGBR: NO; EF:NA; MA:NAGRC: NE; EF:NA; MA:NAHUN: NO; EF:NA; MA:NAIRL: NO; EF:NA; MA:NA; COMM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6</xdr:col>
                <xdr:colOff>30</xdr:colOff>
                <xdr:row>9</xdr:row>
                <xdr:rowOff>12</xdr:rowOff>
              </xdr:to>
            </anchor>
          </commentPr>
        </mc:Choice>
        <mc:Fallback/>
      </mc:AlternateContent>
    </comment>
    <comment ref="C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O; EF:NA; MA:NAIRL: NO; EF:NA; MA:NAITA: NO; EF:NA; MA:NALTU: NA; EF:NA; MA:NALUX: NE; EF:NA; MA:NA; COMMLVA: NE; EF:NA; MA:NA; COMM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7</xdr:col>
                <xdr:colOff>17</xdr:colOff>
                <xdr:row>10</xdr:row>
                <xdr:rowOff>12</xdr:rowOff>
              </xdr:to>
            </anchor>
          </commentPr>
        </mc:Choice>
        <mc:Fallback/>
      </mc:AlternateContent>
    </comment>
    <comment ref="C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5</xdr:col>
                <xdr:colOff>3</xdr:colOff>
                <xdr:row>11</xdr:row>
                <xdr:rowOff>12</xdr:rowOff>
              </xdr:to>
            </anchor>
          </commentPr>
        </mc:Choice>
        <mc:Fallback/>
      </mc:AlternateContent>
    </comment>
    <comment ref="C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5</xdr:col>
                <xdr:colOff>24</xdr:colOff>
                <xdr:row>12</xdr:row>
                <xdr:rowOff>12</xdr:rowOff>
              </xdr:to>
            </anchor>
          </commentPr>
        </mc:Choice>
        <mc:Fallback/>
      </mc:AlternateContent>
    </comment>
    <comment ref="C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6</xdr:col>
                <xdr:colOff>21</xdr:colOff>
                <xdr:row>13</xdr:row>
                <xdr:rowOff>12</xdr:rowOff>
              </xdr:to>
            </anchor>
          </commentPr>
        </mc:Choice>
        <mc:Fallback/>
      </mc:AlternateContent>
    </comment>
    <comment ref="C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77</xdr:col>
                <xdr:colOff>31</xdr:colOff>
                <xdr:row>14</xdr:row>
                <xdr:rowOff>12</xdr:rowOff>
              </xdr:to>
            </anchor>
          </commentPr>
        </mc:Choice>
        <mc:Fallback/>
      </mc:AlternateContent>
    </comment>
    <comment ref="C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1</xdr:col>
                <xdr:colOff>37</xdr:colOff>
                <xdr:row>18</xdr:row>
                <xdr:rowOff>11</xdr:rowOff>
              </xdr:to>
            </anchor>
          </commentPr>
        </mc:Choice>
        <mc:Fallback/>
      </mc:AlternateContent>
    </comment>
    <comment ref="C20" authorId="0">
      <text>
        <r>
          <rPr>
            <b val="true"/>
            <sz val="10"/>
            <color rgb="FF000000"/>
            <rFont val="Tahoma"/>
            <family val="0"/>
          </rPr>
          <t xml:space="preserve">AUT: NA; EF:NA; MA:NABEL: 0,0000BGR: NA,NO; EF:NA; MA:NACYP: NA; EF:NA; MA:NACZE: NO; EF:NA; MA:NADEU: NO; EF:NA; MA:NADNK: NO; EF:NA; MA:NAESP: NA,NO; EF:NA; MA:NAEST: NO; EF:NA; MA:NAFIN: NA,NO; EF:NA; MA:NAFRK: 8,75;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5</xdr:col>
                <xdr:colOff>18</xdr:colOff>
                <xdr:row>19</xdr:row>
                <xdr:rowOff>12</xdr:rowOff>
              </xdr:to>
            </anchor>
          </commentPr>
        </mc:Choice>
        <mc:Fallback/>
      </mc:AlternateContent>
    </comment>
    <comment ref="C21" authorId="0">
      <text>
        <r>
          <rPr>
            <b val="true"/>
            <sz val="10"/>
            <color rgb="FF000000"/>
            <rFont val="Tahoma"/>
            <family val="0"/>
          </rPr>
          <t xml:space="preserve">AUT: IE,NO; EF:NA; MA:NABEL: 0,0000BGR: NE,NO; EF:NA; MA:NACYP: NA,NE; EF:NA; MA:NACZE: NO; EF:NA; MA:NADEU: NA,NO; EF:NA; MA:NADNK: NA,NE,NO; EF:NA; MA:NAESP: NA,NO; EF:NA; MA:NAEST: NO; EF:NA; MA:NAFIN: NO; EF:NA; MA:NAFRK: NO; EF:NA; MA:NAGBR: IE,NA,NO; EF:NA; MA:NAGRC: NE,NO; EF:NA; MA:NAHUN: NA,NO; EF:NA; MA:NAIRL: NO; EF:NA; MA:NAITA: NO; EF:NA; MA:NALTU: NA; EF:NA; MA:NALUX: 0,0023LVA: 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8</xdr:col>
                <xdr:colOff>17</xdr:colOff>
                <xdr:row>20</xdr:row>
                <xdr:rowOff>12</xdr:rowOff>
              </xdr:to>
            </anchor>
          </commentPr>
        </mc:Choice>
        <mc:Fallback/>
      </mc:AlternateContent>
    </comment>
    <comment ref="C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1</xdr:col>
                <xdr:colOff>37</xdr:colOff>
                <xdr:row>21</xdr:row>
                <xdr:rowOff>12</xdr:rowOff>
              </xdr:to>
            </anchor>
          </commentPr>
        </mc:Choice>
        <mc:Fallback/>
      </mc:AlternateContent>
    </comment>
    <comment ref="C25" authorId="0">
      <text>
        <r>
          <rPr>
            <b val="true"/>
            <sz val="10"/>
            <color rgb="FF000000"/>
            <rFont val="Tahoma"/>
            <family val="0"/>
          </rPr>
          <t xml:space="preserve">AUT: IE,NO; EF:NA; MA:NABEL: 0,0000BGR: NE,NO; EF:NA; MA:NACYP: NA,NE; EF:NA; MA:NACZE: NO; EF:NA; MA:NADEU: NA,NO; EF:NA; MA:NADNK: NA,NE,NO; EF:NA; MA:NAESP: NA,NO; EF:NA; MA:NAEST: NO; EF:NA; MA:NAFIN: NO; EF:NA; MA:NAFRK: NO; EF:NA; MA:NAGBR: IE,NA,NO; EF:NA; MA:NAGRC: NE,NO; EF:NA; MA:NAHUN: NA,NO; EF:NA; MA:NAIRL: NO; EF:NA; MA:NAITA: NO; EF:NA; MA:NALTU: NA; EF:NA; MA:NALUX: 0,0023LVA: 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8</xdr:col>
                <xdr:colOff>17</xdr:colOff>
                <xdr:row>24</xdr:row>
                <xdr:rowOff>12</xdr:rowOff>
              </xdr:to>
            </anchor>
          </commentPr>
        </mc:Choice>
        <mc:Fallback/>
      </mc:AlternateContent>
    </comment>
    <comment ref="C26"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NO; EF:NA; MA:NAGRC: NE; EF:NA; MA:NAHUN: NO; EF:NA; MA:NAIRL: NO; EF:NA; MA:NA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3</xdr:col>
                <xdr:colOff>20</xdr:colOff>
                <xdr:row>25</xdr:row>
                <xdr:rowOff>12</xdr:rowOff>
              </xdr:to>
            </anchor>
          </commentPr>
        </mc:Choice>
        <mc:Fallback/>
      </mc:AlternateContent>
    </comment>
    <comment ref="D7"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82</xdr:col>
                <xdr:colOff>18</xdr:colOff>
                <xdr:row>6</xdr:row>
                <xdr:rowOff>11</xdr:rowOff>
              </xdr:to>
            </anchor>
          </commentPr>
        </mc:Choice>
        <mc:Fallback/>
      </mc:AlternateContent>
    </comment>
    <comment ref="D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77</xdr:col>
                <xdr:colOff>51</xdr:colOff>
                <xdr:row>7</xdr:row>
                <xdr:rowOff>12</xdr:rowOff>
              </xdr:to>
            </anchor>
          </commentPr>
        </mc:Choice>
        <mc:Fallback/>
      </mc:AlternateContent>
    </comment>
    <comment ref="D9" authorId="0">
      <text>
        <r>
          <rPr>
            <b val="true"/>
            <sz val="10"/>
            <color rgb="FF000000"/>
            <rFont val="Tahoma"/>
            <family val="0"/>
          </rPr>
          <t xml:space="preserve">AUT: NE,NO; EF:NA; MA:NABEL: NE; EF:NA; MA:NABGR: NE; EF:NA; MA:NACYP: NA; EF:NA; MA:NACZE: NE,NO; EF:NA; MA:NADEU: 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6</xdr:col>
                <xdr:colOff>17</xdr:colOff>
                <xdr:row>8</xdr:row>
                <xdr:rowOff>12</xdr:rowOff>
              </xdr:to>
            </anchor>
          </commentPr>
        </mc:Choice>
        <mc:Fallback/>
      </mc:AlternateContent>
    </comment>
    <comment ref="D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6</xdr:col>
                <xdr:colOff>58</xdr:colOff>
                <xdr:row>9</xdr:row>
                <xdr:rowOff>12</xdr:rowOff>
              </xdr:to>
            </anchor>
          </commentPr>
        </mc:Choice>
        <mc:Fallback/>
      </mc:AlternateContent>
    </comment>
    <comment ref="D11" authorId="0">
      <text>
        <r>
          <rPr>
            <b val="true"/>
            <sz val="10"/>
            <color rgb="FF000000"/>
            <rFont val="Tahoma"/>
            <family val="0"/>
          </rPr>
          <t xml:space="preserve">AUT: N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7</xdr:col>
                <xdr:colOff>55</xdr:colOff>
                <xdr:row>10</xdr:row>
                <xdr:rowOff>12</xdr:rowOff>
              </xdr:to>
            </anchor>
          </commentPr>
        </mc:Choice>
        <mc:Fallback/>
      </mc:AlternateContent>
    </comment>
    <comment ref="D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76</xdr:col>
                <xdr:colOff>39</xdr:colOff>
                <xdr:row>11</xdr:row>
                <xdr:rowOff>12</xdr:rowOff>
              </xdr:to>
            </anchor>
          </commentPr>
        </mc:Choice>
        <mc:Fallback/>
      </mc:AlternateContent>
    </comment>
    <comment ref="D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7</xdr:col>
                <xdr:colOff>1</xdr:colOff>
                <xdr:row>12</xdr:row>
                <xdr:rowOff>12</xdr:rowOff>
              </xdr:to>
            </anchor>
          </commentPr>
        </mc:Choice>
        <mc:Fallback/>
      </mc:AlternateContent>
    </comment>
    <comment ref="D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7</xdr:col>
                <xdr:colOff>56</xdr:colOff>
                <xdr:row>13</xdr:row>
                <xdr:rowOff>12</xdr:rowOff>
              </xdr:to>
            </anchor>
          </commentPr>
        </mc:Choice>
        <mc:Fallback/>
      </mc:AlternateContent>
    </comment>
    <comment ref="D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78</xdr:col>
                <xdr:colOff>3</xdr:colOff>
                <xdr:row>14</xdr:row>
                <xdr:rowOff>12</xdr:rowOff>
              </xdr:to>
            </anchor>
          </commentPr>
        </mc:Choice>
        <mc:Fallback/>
      </mc:AlternateContent>
    </comment>
    <comment ref="D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73</xdr:col>
                <xdr:colOff>5</xdr:colOff>
                <xdr:row>18</xdr:row>
                <xdr:rowOff>11</xdr:rowOff>
              </xdr:to>
            </anchor>
          </commentPr>
        </mc:Choice>
        <mc:Fallback/>
      </mc:AlternateContent>
    </comment>
    <comment ref="D20"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7</xdr:col>
                <xdr:colOff>9</xdr:colOff>
                <xdr:row>19</xdr:row>
                <xdr:rowOff>12</xdr:rowOff>
              </xdr:to>
            </anchor>
          </commentPr>
        </mc:Choice>
        <mc:Fallback/>
      </mc:AlternateContent>
    </comment>
    <comment ref="D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80</xdr:col>
                <xdr:colOff>35</xdr:colOff>
                <xdr:row>20</xdr:row>
                <xdr:rowOff>12</xdr:rowOff>
              </xdr:to>
            </anchor>
          </commentPr>
        </mc:Choice>
        <mc:Fallback/>
      </mc:AlternateContent>
    </comment>
    <comment ref="D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24</xdr:colOff>
                <xdr:row>21</xdr:row>
                <xdr:rowOff>12</xdr:rowOff>
              </xdr:to>
            </anchor>
          </commentPr>
        </mc:Choice>
        <mc:Fallback/>
      </mc:AlternateContent>
    </comment>
    <comment ref="D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80</xdr:col>
                <xdr:colOff>35</xdr:colOff>
                <xdr:row>24</xdr:row>
                <xdr:rowOff>12</xdr:rowOff>
              </xdr:to>
            </anchor>
          </commentPr>
        </mc:Choice>
        <mc:Fallback/>
      </mc:AlternateContent>
    </comment>
    <comment ref="D26"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82</xdr:col>
                <xdr:colOff>18</xdr:colOff>
                <xdr:row>25</xdr:row>
                <xdr:rowOff>12</xdr:rowOff>
              </xdr:to>
            </anchor>
          </commentPr>
        </mc:Choice>
        <mc:Fallback/>
      </mc:AlternateContent>
    </comment>
    <comment ref="E7" authorId="0">
      <text>
        <r>
          <rPr>
            <b val="true"/>
            <sz val="10"/>
            <color rgb="FF000000"/>
            <rFont val="Tahoma"/>
            <family val="0"/>
          </rPr>
          <t xml:space="preserve">AUT: 0,7138BEL: NE,NO; EF:NA; MA:NABGR: NA,NE,NO; EF:NA; MA:NACYP: NA; EF:NA; MA:NACZE: NA,NE,NO; EF:NA; MA:NADEU: C,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82</xdr:col>
                <xdr:colOff>1</xdr:colOff>
                <xdr:row>6</xdr:row>
                <xdr:rowOff>11</xdr:rowOff>
              </xdr:to>
            </anchor>
          </commentPr>
        </mc:Choice>
        <mc:Fallback/>
      </mc:AlternateContent>
    </comment>
    <comment ref="E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9</xdr:col>
                <xdr:colOff>20</xdr:colOff>
                <xdr:row>7</xdr:row>
                <xdr:rowOff>12</xdr:rowOff>
              </xdr:to>
            </anchor>
          </commentPr>
        </mc:Choice>
        <mc:Fallback/>
      </mc:AlternateContent>
    </comment>
    <comment ref="E9" authorId="0">
      <text>
        <r>
          <rPr>
            <b val="true"/>
            <sz val="10"/>
            <color rgb="FF000000"/>
            <rFont val="Tahoma"/>
            <family val="0"/>
          </rPr>
          <t xml:space="preserve">AUT: 0,7138BEL: NE; EF:NA; MA:NABGR: NE; EF:NA; MA:NACYP: NA; EF:NA; MA:NACZE: NE,NO; EF:NA; MA:NADEU: C,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76</xdr:col>
                <xdr:colOff>0</xdr:colOff>
                <xdr:row>8</xdr:row>
                <xdr:rowOff>12</xdr:rowOff>
              </xdr:to>
            </anchor>
          </commentPr>
        </mc:Choice>
        <mc:Fallback/>
      </mc:AlternateContent>
    </comment>
    <comment ref="E10" authorId="0">
      <text>
        <r>
          <rPr>
            <b val="true"/>
            <sz val="10"/>
            <color rgb="FF000000"/>
            <rFont val="Tahoma"/>
            <family val="0"/>
          </rPr>
          <t xml:space="preserve">AUT: 0,7138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6</xdr:col>
                <xdr:colOff>51</xdr:colOff>
                <xdr:row>9</xdr:row>
                <xdr:rowOff>12</xdr:rowOff>
              </xdr:to>
            </anchor>
          </commentPr>
        </mc:Choice>
        <mc:Fallback/>
      </mc:AlternateContent>
    </comment>
    <comment ref="E11" authorId="0">
      <text>
        <r>
          <rPr>
            <b val="true"/>
            <sz val="10"/>
            <color rgb="FF000000"/>
            <rFont val="Tahoma"/>
            <family val="0"/>
          </rPr>
          <t xml:space="preserve">AUT: NE; EF:NA; MA:NABEL: NE; EF:NA; MA:NABGR: NE; EF:NA; MA:NACYP: NA; EF:NA; MA:NACZE: NE; EF:NA; MA:NA; COMMDEU: C;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9</xdr:col>
                <xdr:colOff>13</xdr:colOff>
                <xdr:row>10</xdr:row>
                <xdr:rowOff>12</xdr:rowOff>
              </xdr:to>
            </anchor>
          </commentPr>
        </mc:Choice>
        <mc:Fallback/>
      </mc:AlternateContent>
    </comment>
    <comment ref="E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8</xdr:col>
                <xdr:colOff>8</xdr:colOff>
                <xdr:row>11</xdr:row>
                <xdr:rowOff>12</xdr:rowOff>
              </xdr:to>
            </anchor>
          </commentPr>
        </mc:Choice>
        <mc:Fallback/>
      </mc:AlternateContent>
    </comment>
    <comment ref="E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8</xdr:col>
                <xdr:colOff>30</xdr:colOff>
                <xdr:row>12</xdr:row>
                <xdr:rowOff>12</xdr:rowOff>
              </xdr:to>
            </anchor>
          </commentPr>
        </mc:Choice>
        <mc:Fallback/>
      </mc:AlternateContent>
    </comment>
    <comment ref="E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9</xdr:col>
                <xdr:colOff>25</xdr:colOff>
                <xdr:row>13</xdr:row>
                <xdr:rowOff>12</xdr:rowOff>
              </xdr:to>
            </anchor>
          </commentPr>
        </mc:Choice>
        <mc:Fallback/>
      </mc:AlternateContent>
    </comment>
    <comment ref="E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9</xdr:col>
                <xdr:colOff>31</xdr:colOff>
                <xdr:row>14</xdr:row>
                <xdr:rowOff>12</xdr:rowOff>
              </xdr:to>
            </anchor>
          </commentPr>
        </mc:Choice>
        <mc:Fallback/>
      </mc:AlternateContent>
    </comment>
    <comment ref="E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4</xdr:col>
                <xdr:colOff>34</xdr:colOff>
                <xdr:row>18</xdr:row>
                <xdr:rowOff>11</xdr:rowOff>
              </xdr:to>
            </anchor>
          </commentPr>
        </mc:Choice>
        <mc:Fallback/>
      </mc:AlternateContent>
    </comment>
    <comment ref="E20"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8</xdr:col>
                <xdr:colOff>37</xdr:colOff>
                <xdr:row>19</xdr:row>
                <xdr:rowOff>12</xdr:rowOff>
              </xdr:to>
            </anchor>
          </commentPr>
        </mc:Choice>
        <mc:Fallback/>
      </mc:AlternateContent>
    </comment>
    <comment ref="E21" authorId="0">
      <text>
        <r>
          <rPr>
            <b val="true"/>
            <sz val="10"/>
            <color rgb="FF000000"/>
            <rFont val="Tahoma"/>
            <family val="0"/>
          </rPr>
          <t xml:space="preserve">AUT: 0,3569BEL: 0,0000BGR: NE,NO; EF:NA; MA:NACYP: NA; EF:NA; MA:NACZE: NO; EF:NA; MA:NADEU: C,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0</xdr:col>
                <xdr:colOff>20</xdr:colOff>
                <xdr:row>20</xdr:row>
                <xdr:rowOff>12</xdr:rowOff>
              </xdr:to>
            </anchor>
          </commentPr>
        </mc:Choice>
        <mc:Fallback/>
      </mc:AlternateContent>
    </comment>
    <comment ref="E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3</xdr:col>
                <xdr:colOff>12</xdr:colOff>
                <xdr:row>21</xdr:row>
                <xdr:rowOff>12</xdr:rowOff>
              </xdr:to>
            </anchor>
          </commentPr>
        </mc:Choice>
        <mc:Fallback/>
      </mc:AlternateContent>
    </comment>
    <comment ref="E25" authorId="0">
      <text>
        <r>
          <rPr>
            <b val="true"/>
            <sz val="10"/>
            <color rgb="FF000000"/>
            <rFont val="Tahoma"/>
            <family val="0"/>
          </rPr>
          <t xml:space="preserve">AUT: 0,3569BEL: 0,0000BGR: NE,NO; EF:NA; MA:NACYP: NA; EF:NA; MA:NACZE: NO; EF:NA; MA:NADEU: C,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80</xdr:col>
                <xdr:colOff>20</xdr:colOff>
                <xdr:row>24</xdr:row>
                <xdr:rowOff>12</xdr:rowOff>
              </xdr:to>
            </anchor>
          </commentPr>
        </mc:Choice>
        <mc:Fallback/>
      </mc:AlternateContent>
    </comment>
    <comment ref="E26" authorId="0">
      <text>
        <r>
          <rPr>
            <b val="true"/>
            <sz val="10"/>
            <color rgb="FF000000"/>
            <rFont val="Tahoma"/>
            <family val="0"/>
          </rPr>
          <t xml:space="preserve">AUT: 0,7138BEL: NE,NO; EF:NA; MA:NABGR: NA,NE,NO; EF:NA; MA:NACYP: NA; EF:NA; MA:NACZE: NA,NE,NO; EF:NA; MA:NADEU: C,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2</xdr:col>
                <xdr:colOff>1</xdr:colOff>
                <xdr:row>25</xdr:row>
                <xdr:rowOff>12</xdr:rowOff>
              </xdr:to>
            </anchor>
          </commentPr>
        </mc:Choice>
        <mc:Fallback/>
      </mc:AlternateContent>
    </comment>
    <comment ref="F7"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 EF:NA; MA:NAGRC: NE; EF:NA; MA:NAHUN: NO; EF:NA; MA:NAIRL: NO; EF:NA; MA:NA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87</xdr:col>
                <xdr:colOff>18</xdr:colOff>
                <xdr:row>6</xdr:row>
                <xdr:rowOff>11</xdr:rowOff>
              </xdr:to>
            </anchor>
          </commentPr>
        </mc:Choice>
        <mc:Fallback/>
      </mc:AlternateContent>
    </comment>
    <comment ref="F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0</xdr:col>
                <xdr:colOff>48</xdr:colOff>
                <xdr:row>7</xdr:row>
                <xdr:rowOff>12</xdr:rowOff>
              </xdr:to>
            </anchor>
          </commentPr>
        </mc:Choice>
        <mc:Fallback/>
      </mc:AlternateContent>
    </comment>
    <comment ref="F9" authorId="0">
      <text>
        <r>
          <rPr>
            <b val="true"/>
            <sz val="10"/>
            <color rgb="FF000000"/>
            <rFont val="Tahoma"/>
            <family val="0"/>
          </rPr>
          <t xml:space="preserve">AUT: IE,NO; EF:NA; MA:NABEL: NE; EF:NA; MA:NABGR: NE; EF:NA; MA:NACYP: NA; EF:NA; MA:NACZE: NE,NO; EF:NA; MA:NADEU: NO; EF:NA; MA:NADNK: NE; EF:NA; MA:NAESP: NE; EF:NA; MA:NAEST: NO; EF:NA; MA:NAFIN: NO; EF:NA; MA:NAFRK: NE; EF:NA; MA:NAGBR: NE; EF:NA; MA:NAGRC: NE; EF:NA; MA:NAHUN: NO; EF:NA; MA:NAIRL: NO; EF:NA; MA:NA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9</xdr:col>
                <xdr:colOff>31</xdr:colOff>
                <xdr:row>8</xdr:row>
                <xdr:rowOff>12</xdr:rowOff>
              </xdr:to>
            </anchor>
          </commentPr>
        </mc:Choice>
        <mc:Fallback/>
      </mc:AlternateContent>
    </comment>
    <comment ref="F10" authorId="0">
      <text>
        <r>
          <rPr>
            <b val="true"/>
            <sz val="10"/>
            <color rgb="FF000000"/>
            <rFont val="Tahoma"/>
            <family val="0"/>
          </rPr>
          <t xml:space="preserve">AUT: NO; EF:NA; MA:NABEL: NE; EF:NA; MA:NABGR: NE; EF:NA; MA:NACYP: NA; EF:NA; MA:NACZE: NO; EF:NA; MA:NADEU: NO; EF:NA; MA:NADNK: NE; EF:NA; MA:NAESP: NE; EF:NA; MA:NAEST: NO; EF:NA; MA:NAFIN: NO; EF:NA; MA:NAFRK: NE; EF:NA; MA:NAGBR: NE; EF:NA; MA:NAGRC: NE; EF:NA; MA:NAHUN: NO; EF:NA; MA:NAIRL: NO; EF:NA; MA:NA; COMM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0</xdr:col>
                <xdr:colOff>54</xdr:colOff>
                <xdr:row>9</xdr:row>
                <xdr:rowOff>12</xdr:rowOff>
              </xdr:to>
            </anchor>
          </commentPr>
        </mc:Choice>
        <mc:Fallback/>
      </mc:AlternateContent>
    </comment>
    <comment ref="F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O; EF:NA; MA:NAIRL: NO; EF:NA; MA:NAITA: NO; EF:NA; MA:NALTU: NA; EF:NA; MA:NALUX: NE; EF:NA; MA:NA; COMMLVA: NE; EF:NA; MA:NA; COMM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1</xdr:col>
                <xdr:colOff>42</xdr:colOff>
                <xdr:row>10</xdr:row>
                <xdr:rowOff>12</xdr:rowOff>
              </xdr:to>
            </anchor>
          </commentPr>
        </mc:Choice>
        <mc:Fallback/>
      </mc:AlternateContent>
    </comment>
    <comment ref="F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79</xdr:col>
                <xdr:colOff>29</xdr:colOff>
                <xdr:row>11</xdr:row>
                <xdr:rowOff>12</xdr:rowOff>
              </xdr:to>
            </anchor>
          </commentPr>
        </mc:Choice>
        <mc:Fallback/>
      </mc:AlternateContent>
    </comment>
    <comment ref="F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9</xdr:col>
                <xdr:colOff>50</xdr:colOff>
                <xdr:row>12</xdr:row>
                <xdr:rowOff>12</xdr:rowOff>
              </xdr:to>
            </anchor>
          </commentPr>
        </mc:Choice>
        <mc:Fallback/>
      </mc:AlternateContent>
    </comment>
    <comment ref="F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0</xdr:col>
                <xdr:colOff>47</xdr:colOff>
                <xdr:row>13</xdr:row>
                <xdr:rowOff>12</xdr:rowOff>
              </xdr:to>
            </anchor>
          </commentPr>
        </mc:Choice>
        <mc:Fallback/>
      </mc:AlternateContent>
    </comment>
    <comment ref="F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1</xdr:col>
                <xdr:colOff>56</xdr:colOff>
                <xdr:row>14</xdr:row>
                <xdr:rowOff>12</xdr:rowOff>
              </xdr:to>
            </anchor>
          </commentPr>
        </mc:Choice>
        <mc:Fallback/>
      </mc:AlternateContent>
    </comment>
    <comment ref="F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6</xdr:col>
                <xdr:colOff>3</xdr:colOff>
                <xdr:row>18</xdr:row>
                <xdr:rowOff>11</xdr:rowOff>
              </xdr:to>
            </anchor>
          </commentPr>
        </mc:Choice>
        <mc:Fallback/>
      </mc:AlternateContent>
    </comment>
    <comment ref="F20" authorId="0">
      <text>
        <r>
          <rPr>
            <b val="true"/>
            <sz val="10"/>
            <color rgb="FF000000"/>
            <rFont val="Tahoma"/>
            <family val="0"/>
          </rPr>
          <t xml:space="preserve">AUT: NA; EF:NA; MA:NABEL: 0,0000BGR: NA,NO; EF:NA; MA:NACYP: NA; EF:NA; MA:NACZE: NO; EF:NA; MA:NADEU: NO; EF:NA; MA:NADNK: NO; EF:NA; MA:NAESP: NA,NO; EF:NA; MA:NAEST: NO; EF:NA; MA:NAFIN: NA,NO; EF:NA; MA:NAFRK: 17,32;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9</xdr:col>
                <xdr:colOff>50</xdr:colOff>
                <xdr:row>19</xdr:row>
                <xdr:rowOff>12</xdr:rowOff>
              </xdr:to>
            </anchor>
          </commentPr>
        </mc:Choice>
        <mc:Fallback/>
      </mc:AlternateContent>
    </comment>
    <comment ref="F21" authorId="0">
      <text>
        <r>
          <rPr>
            <b val="true"/>
            <sz val="10"/>
            <color rgb="FF000000"/>
            <rFont val="Tahoma"/>
            <family val="0"/>
          </rPr>
          <t xml:space="preserve">AUT: IE,NO; EF:NA; MA:NABEL: 0,8930BGR: NE,NO; EF:NA; MA:NACYP: NA,NE; EF:NA; MA:NACZE: NO; EF:NA; MA:NADEU: NA,NO; EF:NA; MA:NADNK: NA,NE,NO; EF:NA; MA:NAESP: NA,NO; EF:NA; MA:NAEST: NO; EF:NA; MA:NAFIN: NO; EF:NA; MA:NAFRK: NO; EF:NA; MA:NAGBR: IE,NA,NO; EF:NA; MA:NAGRC: NE,NO; EF:NA; MA:NAHUN: NA,NO; EF:NA; MA:NAIRL: NO; EF:NA; MA:NAITA: NO; EF:NA; MA:NALTU: NA; EF:NA; MA:NALUX: 0,1025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2</xdr:col>
                <xdr:colOff>13</xdr:colOff>
                <xdr:row>20</xdr:row>
                <xdr:rowOff>12</xdr:rowOff>
              </xdr:to>
            </anchor>
          </commentPr>
        </mc:Choice>
        <mc:Fallback/>
      </mc:AlternateContent>
    </comment>
    <comment ref="F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2</xdr:colOff>
                <xdr:row>21</xdr:row>
                <xdr:rowOff>12</xdr:rowOff>
              </xdr:to>
            </anchor>
          </commentPr>
        </mc:Choice>
        <mc:Fallback/>
      </mc:AlternateContent>
    </comment>
    <comment ref="F25" authorId="0">
      <text>
        <r>
          <rPr>
            <b val="true"/>
            <sz val="10"/>
            <color rgb="FF000000"/>
            <rFont val="Tahoma"/>
            <family val="0"/>
          </rPr>
          <t xml:space="preserve">AUT: IE,NO; EF:NA; MA:NABEL: 0,8930BGR: NE,NO; EF:NA; MA:NACYP: NA,NE; EF:NA; MA:NACZE: NO; EF:NA; MA:NADEU: NA,NO; EF:NA; MA:NADNK: NA,NE,NO; EF:NA; MA:NAESP: NA,NO; EF:NA; MA:NAEST: NO; EF:NA; MA:NAFIN: NO; EF:NA; MA:NAFRK: NO; EF:NA; MA:NAGBR: IE,NA,NO; EF:NA; MA:NAGRC: NE,NO; EF:NA; MA:NAHUN: NA,NO; EF:NA; MA:NAIRL: NO; EF:NA; MA:NAITA: NO; EF:NA; MA:NALTU: NA; EF:NA; MA:NALUX: 0,1025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82</xdr:col>
                <xdr:colOff>13</xdr:colOff>
                <xdr:row>24</xdr:row>
                <xdr:rowOff>12</xdr:rowOff>
              </xdr:to>
            </anchor>
          </commentPr>
        </mc:Choice>
        <mc:Fallback/>
      </mc:AlternateContent>
    </comment>
    <comment ref="F26"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 EF:NA; MA:NAGRC: NE; EF:NA; MA:NAHUN: NO; EF:NA; MA:NAIRL: NO; EF:NA; MA:NA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7</xdr:col>
                <xdr:colOff>18</xdr:colOff>
                <xdr:row>25</xdr:row>
                <xdr:rowOff>12</xdr:rowOff>
              </xdr:to>
            </anchor>
          </commentPr>
        </mc:Choice>
        <mc:Fallback/>
      </mc:AlternateContent>
    </comment>
    <comment ref="G7"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86</xdr:col>
                <xdr:colOff>43</xdr:colOff>
                <xdr:row>6</xdr:row>
                <xdr:rowOff>11</xdr:rowOff>
              </xdr:to>
            </anchor>
          </commentPr>
        </mc:Choice>
        <mc:Fallback/>
      </mc:AlternateContent>
    </comment>
    <comment ref="G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82</xdr:col>
                <xdr:colOff>17</xdr:colOff>
                <xdr:row>7</xdr:row>
                <xdr:rowOff>12</xdr:rowOff>
              </xdr:to>
            </anchor>
          </commentPr>
        </mc:Choice>
        <mc:Fallback/>
      </mc:AlternateContent>
    </comment>
    <comment ref="G9" authorId="0">
      <text>
        <r>
          <rPr>
            <b val="true"/>
            <sz val="10"/>
            <color rgb="FF000000"/>
            <rFont val="Tahoma"/>
            <family val="0"/>
          </rPr>
          <t xml:space="preserve">AUT: NE,NO; EF:NA; MA:NABEL: NE; EF:NA; MA:NABGR: NE; EF:NA; MA:NACYP: NA; EF:NA; MA:NACZE: NE,NO; EF:NA; MA:NADEU: 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80</xdr:col>
                <xdr:colOff>42</xdr:colOff>
                <xdr:row>8</xdr:row>
                <xdr:rowOff>12</xdr:rowOff>
              </xdr:to>
            </anchor>
          </commentPr>
        </mc:Choice>
        <mc:Fallback/>
      </mc:AlternateContent>
    </comment>
    <comment ref="G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1</xdr:col>
                <xdr:colOff>24</xdr:colOff>
                <xdr:row>9</xdr:row>
                <xdr:rowOff>12</xdr:rowOff>
              </xdr:to>
            </anchor>
          </commentPr>
        </mc:Choice>
        <mc:Fallback/>
      </mc:AlternateContent>
    </comment>
    <comment ref="G11" authorId="0">
      <text>
        <r>
          <rPr>
            <b val="true"/>
            <sz val="10"/>
            <color rgb="FF000000"/>
            <rFont val="Tahoma"/>
            <family val="0"/>
          </rPr>
          <t xml:space="preserve">AUT: N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2</xdr:col>
                <xdr:colOff>21</xdr:colOff>
                <xdr:row>10</xdr:row>
                <xdr:rowOff>12</xdr:rowOff>
              </xdr:to>
            </anchor>
          </commentPr>
        </mc:Choice>
        <mc:Fallback/>
      </mc:AlternateContent>
    </comment>
    <comment ref="G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1</xdr:col>
                <xdr:colOff>5</xdr:colOff>
                <xdr:row>11</xdr:row>
                <xdr:rowOff>12</xdr:rowOff>
              </xdr:to>
            </anchor>
          </commentPr>
        </mc:Choice>
        <mc:Fallback/>
      </mc:AlternateContent>
    </comment>
    <comment ref="G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1</xdr:col>
                <xdr:colOff>26</xdr:colOff>
                <xdr:row>12</xdr:row>
                <xdr:rowOff>12</xdr:rowOff>
              </xdr:to>
            </anchor>
          </commentPr>
        </mc:Choice>
        <mc:Fallback/>
      </mc:AlternateContent>
    </comment>
    <comment ref="G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2</xdr:col>
                <xdr:colOff>22</xdr:colOff>
                <xdr:row>13</xdr:row>
                <xdr:rowOff>12</xdr:rowOff>
              </xdr:to>
            </anchor>
          </commentPr>
        </mc:Choice>
        <mc:Fallback/>
      </mc:AlternateContent>
    </comment>
    <comment ref="G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2</xdr:col>
                <xdr:colOff>29</xdr:colOff>
                <xdr:row>14</xdr:row>
                <xdr:rowOff>12</xdr:rowOff>
              </xdr:to>
            </anchor>
          </commentPr>
        </mc:Choice>
        <mc:Fallback/>
      </mc:AlternateContent>
    </comment>
    <comment ref="G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77</xdr:col>
                <xdr:colOff>31</xdr:colOff>
                <xdr:row>18</xdr:row>
                <xdr:rowOff>11</xdr:rowOff>
              </xdr:to>
            </anchor>
          </commentPr>
        </mc:Choice>
        <mc:Fallback/>
      </mc:AlternateContent>
    </comment>
    <comment ref="G20"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1</xdr:col>
                <xdr:colOff>34</xdr:colOff>
                <xdr:row>19</xdr:row>
                <xdr:rowOff>12</xdr:rowOff>
              </xdr:to>
            </anchor>
          </commentPr>
        </mc:Choice>
        <mc:Fallback/>
      </mc:AlternateContent>
    </comment>
    <comment ref="G21" authorId="0">
      <text>
        <r>
          <rPr>
            <b val="true"/>
            <sz val="10"/>
            <color rgb="FF000000"/>
            <rFont val="Tahoma"/>
            <family val="0"/>
          </rPr>
          <t xml:space="preserve">AUT: NO; EF:NA; MA:NABEL: 0,0000BGR: NE,NO; EF:NA; MA:NACYP: NA,NE;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85</xdr:col>
                <xdr:colOff>26</xdr:colOff>
                <xdr:row>20</xdr:row>
                <xdr:rowOff>12</xdr:rowOff>
              </xdr:to>
            </anchor>
          </commentPr>
        </mc:Choice>
        <mc:Fallback/>
      </mc:AlternateContent>
    </comment>
    <comment ref="G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5</xdr:col>
                <xdr:colOff>26</xdr:colOff>
                <xdr:row>21</xdr:row>
                <xdr:rowOff>12</xdr:rowOff>
              </xdr:to>
            </anchor>
          </commentPr>
        </mc:Choice>
        <mc:Fallback/>
      </mc:AlternateContent>
    </comment>
    <comment ref="G25" authorId="0">
      <text>
        <r>
          <rPr>
            <b val="true"/>
            <sz val="10"/>
            <color rgb="FF000000"/>
            <rFont val="Tahoma"/>
            <family val="0"/>
          </rPr>
          <t xml:space="preserve">AUT: NO; EF:NA; MA:NABEL: 0,0000BGR: NE,NO; EF:NA; MA:NACYP: NA,NE;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85</xdr:col>
                <xdr:colOff>26</xdr:colOff>
                <xdr:row>24</xdr:row>
                <xdr:rowOff>12</xdr:rowOff>
              </xdr:to>
            </anchor>
          </commentPr>
        </mc:Choice>
        <mc:Fallback/>
      </mc:AlternateContent>
    </comment>
    <comment ref="G26"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86</xdr:col>
                <xdr:colOff>43</xdr:colOff>
                <xdr:row>25</xdr:row>
                <xdr:rowOff>12</xdr:rowOff>
              </xdr:to>
            </anchor>
          </commentPr>
        </mc:Choice>
        <mc:Fallback/>
      </mc:AlternateContent>
    </comment>
    <comment ref="H7" authorId="0">
      <text>
        <r>
          <rPr>
            <b val="true"/>
            <sz val="10"/>
            <color rgb="FF000000"/>
            <rFont val="Tahoma"/>
            <family val="0"/>
          </rPr>
          <t xml:space="preserve">AUT: 5,07BEL: NE,NO; EF:NA; MA:NABGR: NA,NE,NO; EF:NA; MA:NACYP: NA; EF:NA; MA:NACZE: NA,NE,NO; EF:NA; MA:NADEU: IE,NO; EF:NA; MA:NADNK: NE,NO; EF:NA; MA:NAESP: NE; EF:NA; MA:NAEST: NO; EF:NA; MA:NAFIN: NO; EF:NA; MA:NAFRK: NE; EF:NA; MA:NAGBR: IE,NA,NE; EF:NA; MA:NAGRC: NE; EF:NA; MA:NAHUN: NE,NO; EF:NA; MA:NAIRL: 0,4519ITA: NA,NO; EF:NA; MA:NALTU: NA,NO; EF:NA; MA:NALUX: NE; EF:NA; MA:NALVA: NE,NO; EF:NA; MA:NAMLT: NE,NO; EF:NA; MA:NANLD: NE,NO; EF:NA; MA:NAPOL: NE,NO; EF:NA; MA:NAPRT: NE,NO; EF:NA; MA:NAROM: NA,NE,NO; EF:NA; MA:NASVK: NO; EF:NA; MA:NASVN: NO; EF:NA; MA:NASWE: 28,62</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83</xdr:col>
                <xdr:colOff>56</xdr:colOff>
                <xdr:row>6</xdr:row>
                <xdr:rowOff>11</xdr:rowOff>
              </xdr:to>
            </anchor>
          </commentPr>
        </mc:Choice>
        <mc:Fallback/>
      </mc:AlternateContent>
    </comment>
    <comment ref="H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83</xdr:col>
                <xdr:colOff>45</xdr:colOff>
                <xdr:row>7</xdr:row>
                <xdr:rowOff>12</xdr:rowOff>
              </xdr:to>
            </anchor>
          </commentPr>
        </mc:Choice>
        <mc:Fallback/>
      </mc:AlternateContent>
    </comment>
    <comment ref="H9" authorId="0">
      <text>
        <r>
          <rPr>
            <b val="true"/>
            <sz val="10"/>
            <color rgb="FF000000"/>
            <rFont val="Tahoma"/>
            <family val="0"/>
          </rPr>
          <t xml:space="preserve">AUT: 5,07BEL: NE; EF:NA; MA:NABGR: NE; EF:NA; MA:NACYP: NA; EF:NA; MA:NACZE: NE,NO; EF:NA; MA:NADEU: IE,NO; EF:NA; MA:NA; COMMDNK: NE; EF:NA; MA:NAESP: NE; EF:NA; MA:NAEST: NO; EF:NA; MA:NAFIN: NO; EF:NA; MA:NAFRK: NE; EF:NA; MA:NAGBR: NE; EF:NA; MA:NAGRC: NE; EF:NA; MA:NAHUN: NE,NO; EF:NA; MA:NAIRL: 0,4519ITA: NA,NO; EF:NA; MA:NALTU: NA; EF:NA; MA:NALUX: NE; EF:NA; MA:NALVA: NE; EF:NA; MA:NAMLT: NE; EF:NA; MA:NANLD: NE; EF:NA; MA:NAPOL: NO; EF:NA; MA:NAPRT: NE; EF:NA; MA:NAROM: NE; EF:NA; MA:NASVK: NO; EF:NA; MA:NASVN: NO; EF:NA; MA:NASWE: 47,02</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78</xdr:col>
                <xdr:colOff>20</xdr:colOff>
                <xdr:row>8</xdr:row>
                <xdr:rowOff>12</xdr:rowOff>
              </xdr:to>
            </anchor>
          </commentPr>
        </mc:Choice>
        <mc:Fallback/>
      </mc:AlternateContent>
    </comment>
    <comment ref="H10" authorId="0">
      <text>
        <r>
          <rPr>
            <b val="true"/>
            <sz val="10"/>
            <color rgb="FF000000"/>
            <rFont val="Tahoma"/>
            <family val="0"/>
          </rPr>
          <t xml:space="preserve">AUT: 5,07BEL: NE; EF:NA; MA:NABGR: NE; EF:NA; MA:NACYP: NA; EF:NA; MA:NACZE: NO; EF:NA; MA:NADEU: IE; EF:NA; MA:NA; COMMDNK: NE; EF:NA; MA:NAESP: NE; EF:NA; MA:NAEST: NO; EF:NA; MA:NAFIN: NO; EF:NA; MA:NAFRK: NE; EF:NA; MA:NAGBR: NE; EF:NA; MA:NAGRC: NE; EF:NA; MA:NAHUN: NO; EF:NA; MA:NAIRL: NO; EF:NA; MA:NA; COMMITA: NA; EF:NA; MA:NALTU: NA; EF:NA; MA:NALUX: NE; EF:NA; MA:NA; COMMLVA: NE; EF:NA; MA:NA; COMMMLT: NE; EF:NA; MA:NANLD: NE; EF:NA; MA:NAPOL: NO; EF:NA; MA:NAPRT: NE; EF:NA; MA:NAROM: NE; EF:NA; MA:NA; COMMSVK: NO; EF:NA; MA:NASVN: NO; EF:NA; MA:NASWE: 21,5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2</xdr:col>
                <xdr:colOff>7</xdr:colOff>
                <xdr:row>9</xdr:row>
                <xdr:rowOff>12</xdr:rowOff>
              </xdr:to>
            </anchor>
          </commentPr>
        </mc:Choice>
        <mc:Fallback/>
      </mc:AlternateContent>
    </comment>
    <comment ref="H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E; EF:NA; MA:NAIRL: 0,4519ITA: NO; EF:NA; MA:NALTU: NA; EF:NA; MA:NALUX: NE; EF:NA; MA:NA; COMMLVA: NE; EF:NA; MA:NA; COMMMLT: NE; EF:NA; MA:NANLD: NE; EF:NA; MA:NAPOL: NO; EF:NA; MA:NAPRT: NE; EF:NA; MA:NAROM: NE; EF:NA; MA:NA; COMMSVK: NO; EF:NA; MA:NASVN: NO; EF:NA; MA:NASWE: 25,50</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1</xdr:col>
                <xdr:colOff>21</xdr:colOff>
                <xdr:row>10</xdr:row>
                <xdr:rowOff>12</xdr:rowOff>
              </xdr:to>
            </anchor>
          </commentPr>
        </mc:Choice>
        <mc:Fallback/>
      </mc:AlternateContent>
    </comment>
    <comment ref="H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18,39</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80</xdr:col>
                <xdr:colOff>41</xdr:colOff>
                <xdr:row>11</xdr:row>
                <xdr:rowOff>12</xdr:rowOff>
              </xdr:to>
            </anchor>
          </commentPr>
        </mc:Choice>
        <mc:Fallback/>
      </mc:AlternateContent>
    </comment>
    <comment ref="H13" authorId="0">
      <text>
        <r>
          <rPr>
            <b val="true"/>
            <sz val="10"/>
            <color rgb="FF000000"/>
            <rFont val="Tahoma"/>
            <family val="0"/>
          </rPr>
          <t xml:space="preserve">AUT: IE; EF:NA; MA:NABEL: NE; EF:NA; MA:NABGR: NO; EF:NA; MA:NACYP: NA; EF:NA; MA:NACZE: NA; EF:NA; MA:NADEU: NO; EF:NA; MA:NADNK: NO;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82</xdr:col>
                <xdr:colOff>48</xdr:colOff>
                <xdr:row>12</xdr:row>
                <xdr:rowOff>12</xdr:rowOff>
              </xdr:to>
            </anchor>
          </commentPr>
        </mc:Choice>
        <mc:Fallback/>
      </mc:AlternateContent>
    </comment>
    <comment ref="H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18,39</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82</xdr:col>
                <xdr:colOff>0</xdr:colOff>
                <xdr:row>13</xdr:row>
                <xdr:rowOff>12</xdr:rowOff>
              </xdr:to>
            </anchor>
          </commentPr>
        </mc:Choice>
        <mc:Fallback/>
      </mc:AlternateContent>
    </comment>
    <comment ref="H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84</xdr:col>
                <xdr:colOff>54</xdr:colOff>
                <xdr:row>14</xdr:row>
                <xdr:rowOff>12</xdr:rowOff>
              </xdr:to>
            </anchor>
          </commentPr>
        </mc:Choice>
        <mc:Fallback/>
      </mc:AlternateContent>
    </comment>
    <comment ref="H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79</xdr:col>
                <xdr:colOff>0</xdr:colOff>
                <xdr:row>18</xdr:row>
                <xdr:rowOff>11</xdr:rowOff>
              </xdr:to>
            </anchor>
          </commentPr>
        </mc:Choice>
        <mc:Fallback/>
      </mc:AlternateContent>
    </comment>
    <comment ref="H20" authorId="0">
      <text>
        <r>
          <rPr>
            <b val="true"/>
            <sz val="10"/>
            <color rgb="FF000000"/>
            <rFont val="Tahoma"/>
            <family val="0"/>
          </rPr>
          <t xml:space="preserve">AUT: NA; EF:NA; MA:NABEL: 0,0000BGR: NA,NO; EF:NA; MA:NACYP: NA; EF:NA; MA:NACZE: NO; EF:NA; MA:NADEU: C,NO; EF:NA; MA:NADNK: NO; EF:NA; MA:NAESP: NA,NO; EF:NA; MA:NAEST: NO; EF:NA; MA:NAFIN: NA,NO; EF:NA; MA:NAFRK: 8,75;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82</xdr:col>
                <xdr:colOff>56</xdr:colOff>
                <xdr:row>19</xdr:row>
                <xdr:rowOff>12</xdr:rowOff>
              </xdr:to>
            </anchor>
          </commentPr>
        </mc:Choice>
        <mc:Fallback/>
      </mc:AlternateContent>
    </comment>
    <comment ref="H21" authorId="0">
      <text>
        <r>
          <rPr>
            <b val="true"/>
            <sz val="10"/>
            <color rgb="FF000000"/>
            <rFont val="Tahoma"/>
            <family val="0"/>
          </rPr>
          <t xml:space="preserve">AUT: 1,35BEL: 332,02BGR: NE,NO; EF:NA; MA:NACYP: NA; EF:NA; MA:NACZE: NO; EF:NA; MA:NADEU: NA,NO; EF:NA; MA:NADNK: NA,NE,NO; EF:NA; MA:NAESP: NA,NO; EF:NA; MA:NAEST: NO; EF:NA; MA:NAFIN: NA,NO; EF:NA; MA:NAFRK: NO; EF:NA; MA:NAGBR: IE,NA,NO; EF:NA; MA:NAGRC: NE,NO; EF:NA; MA:NAHUN: NA,NO; EF:NA; MA:NAIRL: 0,0049ITA: NO; EF:NA; MA:NALTU: NA; EF:NA; MA:NALUX: 10,01LVA: IE,NE,NO; EF:NA; MA:NAMLT: NA,NE; EF:NA; MA:NANLD: NO; EF:NA; MA:NAPOL: NA,NE; EF:NA; MA:NAPRT: NE; EF:NA; MA:NAROM: NE; EF:NA; MA:NASVK: NO; EF:NA; MA:NASVN: NA,NO; EF:NA; MA:NASWE: 2,9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78</xdr:col>
                <xdr:colOff>51</xdr:colOff>
                <xdr:row>20</xdr:row>
                <xdr:rowOff>12</xdr:rowOff>
              </xdr:to>
            </anchor>
          </commentPr>
        </mc:Choice>
        <mc:Fallback/>
      </mc:AlternateContent>
    </comment>
    <comment ref="H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6</xdr:col>
                <xdr:colOff>14</xdr:colOff>
                <xdr:row>21</xdr:row>
                <xdr:rowOff>12</xdr:rowOff>
              </xdr:to>
            </anchor>
          </commentPr>
        </mc:Choice>
        <mc:Fallback/>
      </mc:AlternateContent>
    </comment>
    <comment ref="H25" authorId="0">
      <text>
        <r>
          <rPr>
            <b val="true"/>
            <sz val="10"/>
            <color rgb="FF000000"/>
            <rFont val="Tahoma"/>
            <family val="0"/>
          </rPr>
          <t xml:space="preserve">AUT: 1,35BEL: 332,02BGR: NE,NO; EF:NA; MA:NACYP: NA; EF:NA; MA:NACZE: NO; EF:NA; MA:NADEU: NA,NO; EF:NA; MA:NADNK: NA,NE,NO; EF:NA; MA:NAESP: NA,NO; EF:NA; MA:NAEST: NO; EF:NA; MA:NAFIN: NA,NO; EF:NA; MA:NAFRK: NO; EF:NA; MA:NAGBR: IE,NA,NO; EF:NA; MA:NAGRC: NE,NO; EF:NA; MA:NAHUN: NA,NO; EF:NA; MA:NAIRL: 0,0049ITA: NO; EF:NA; MA:NALTU: NA; EF:NA; MA:NALUX: 10,01LVA: IE,NE,NO; EF:NA; MA:NAMLT: NA,NE; EF:NA; MA:NANLD: NO; EF:NA; MA:NAPOL: NA,NE; EF:NA; MA:NAPRT: NE; EF:NA; MA:NAROM: NE; EF:NA; MA:NASVK: NO; EF:NA; MA:NASVN: NA,NO; EF:NA; MA:NASWE: 2,9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78</xdr:col>
                <xdr:colOff>51</xdr:colOff>
                <xdr:row>24</xdr:row>
                <xdr:rowOff>12</xdr:rowOff>
              </xdr:to>
            </anchor>
          </commentPr>
        </mc:Choice>
        <mc:Fallback/>
      </mc:AlternateContent>
    </comment>
    <comment ref="H26" authorId="0">
      <text>
        <r>
          <rPr>
            <b val="true"/>
            <sz val="10"/>
            <color rgb="FF000000"/>
            <rFont val="Tahoma"/>
            <family val="0"/>
          </rPr>
          <t xml:space="preserve">AUT: 5,07BEL: NE,NO; EF:NA; MA:NABGR: NA,NE,NO; EF:NA; MA:NACYP: NA; EF:NA; MA:NACZE: NA,NE,NO; EF:NA; MA:NADEU: IE,NO; EF:NA; MA:NADNK: NE,NO; EF:NA; MA:NAESP: NE; EF:NA; MA:NAEST: NO; EF:NA; MA:NAFIN: NO; EF:NA; MA:NAFRK: NE; EF:NA; MA:NAGBR: IE,NA,NE; EF:NA; MA:NAGRC: NE; EF:NA; MA:NAHUN: NE,NO; EF:NA; MA:NAIRL: 0,4519ITA: NA,NO; EF:NA; MA:NALTU: NA,NO; EF:NA; MA:NALUX: NE; EF:NA; MA:NALVA: NE,NO; EF:NA; MA:NAMLT: NE,NO; EF:NA; MA:NANLD: NE,NO; EF:NA; MA:NAPOL: NE,NO; EF:NA; MA:NAPRT: NE,NO; EF:NA; MA:NAROM: NA,NE,NO; EF:NA; MA:NASVK: NO; EF:NA; MA:NASVN: NO; EF:NA; MA:NASWE: 28,6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83</xdr:col>
                <xdr:colOff>56</xdr:colOff>
                <xdr:row>25</xdr:row>
                <xdr:rowOff>12</xdr:rowOff>
              </xdr:to>
            </anchor>
          </commentPr>
        </mc:Choice>
        <mc:Fallback/>
      </mc:AlternateContent>
    </comment>
    <comment ref="I7" authorId="0">
      <text>
        <r>
          <rPr>
            <b val="true"/>
            <sz val="10"/>
            <color rgb="FF000000"/>
            <rFont val="Tahoma"/>
            <family val="0"/>
          </rPr>
          <t xml:space="preserve">AUT: IE,NE,NO; EF:NA; MA:NABEL: NE,NO; EF:NA; MA:NABGR: NA,NE,NO; EF:NA; MA:NACYP: NA; EF:NA; MA:NACZE: NA,NE,NO; EF:NA; MA:NADEU: IE,NO; EF:NA; MA:NADNK: NE,NO; EF:NA; MA:NAESP: NE; EF:NA; MA:NAEST: NO; EF:NA; MA:NAFIN: 0,6000FRK: NE; EF:NA; MA:NAGBR: IE,NA,NE; EF:NA; MA:NAGRC: NE; EF:NA; MA:NAHUN: NE,NO; EF:NA; MA:NAIRL: 0,4662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89</xdr:col>
                <xdr:colOff>4</xdr:colOff>
                <xdr:row>6</xdr:row>
                <xdr:rowOff>11</xdr:rowOff>
              </xdr:to>
            </anchor>
          </commentPr>
        </mc:Choice>
        <mc:Fallback/>
      </mc:AlternateContent>
    </comment>
    <comment ref="I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85</xdr:col>
                <xdr:colOff>14</xdr:colOff>
                <xdr:row>7</xdr:row>
                <xdr:rowOff>12</xdr:rowOff>
              </xdr:to>
            </anchor>
          </commentPr>
        </mc:Choice>
        <mc:Fallback/>
      </mc:AlternateContent>
    </comment>
    <comment ref="I9" authorId="0">
      <text>
        <r>
          <rPr>
            <b val="true"/>
            <sz val="10"/>
            <color rgb="FF000000"/>
            <rFont val="Tahoma"/>
            <family val="0"/>
          </rPr>
          <t xml:space="preserve">AUT: IE,NO; EF:NA; MA:NABEL: NE; EF:NA; MA:NABGR: NE; EF:NA; MA:NACYP: NA; EF:NA; MA:NACZE: NE,NO; EF:NA; MA:NADEU: IE,NO; EF:NA; MA:NA; COMMDNK: NE; EF:NA; MA:NAESP: NE; EF:NA; MA:NAEST: NO; EF:NA; MA:NAFIN: 0,6000FRK: NE; EF:NA; MA:NAGBR: NE; EF:NA; MA:NAGRC: NE; EF:NA; MA:NAHUN: NE,NO; EF:NA; MA:NAIRL: 0,4662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82</xdr:col>
                <xdr:colOff>35</xdr:colOff>
                <xdr:row>8</xdr:row>
                <xdr:rowOff>12</xdr:rowOff>
              </xdr:to>
            </anchor>
          </commentPr>
        </mc:Choice>
        <mc:Fallback/>
      </mc:AlternateContent>
    </comment>
    <comment ref="I10" authorId="0">
      <text>
        <r>
          <rPr>
            <b val="true"/>
            <sz val="10"/>
            <color rgb="FF000000"/>
            <rFont val="Tahoma"/>
            <family val="0"/>
          </rPr>
          <t xml:space="preserve">AUT: NO; EF:NA; MA:NABEL: NE; EF:NA; MA:NABGR: NE; EF:NA; MA:NACYP: NA; EF:NA; MA:NACZE: NO; EF:NA; MA:NADEU: IE; EF:NA; MA:NADNK: NE; EF:NA; MA:NAESP: NE; EF:NA; MA:NAEST: NO; EF:NA; MA:NAFIN: 0,6000FRK: NE; EF:NA; MA:NAGBR: NE; EF:NA; MA:NAGRC: NE; EF:NA; MA:NAHUN: NO; EF:NA; MA:NAIRL: NO; EF:NA; MA:NA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82</xdr:col>
                <xdr:colOff>38</xdr:colOff>
                <xdr:row>9</xdr:row>
                <xdr:rowOff>12</xdr:rowOff>
              </xdr:to>
            </anchor>
          </commentPr>
        </mc:Choice>
        <mc:Fallback/>
      </mc:AlternateContent>
    </comment>
    <comment ref="I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E; EF:NA; MA:NAIRL: 0,4662ITA: NO; EF:NA; MA:NALTU: NA; EF:NA; MA:NALUX: NE; EF:NA; MA:NA; COMMLVA: NE; EF:NA; MA:NA; COMM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4</xdr:col>
                <xdr:colOff>34</xdr:colOff>
                <xdr:row>10</xdr:row>
                <xdr:rowOff>12</xdr:rowOff>
              </xdr:to>
            </anchor>
          </commentPr>
        </mc:Choice>
        <mc:Fallback/>
      </mc:AlternateContent>
    </comment>
    <comment ref="I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3</xdr:col>
                <xdr:colOff>54</xdr:colOff>
                <xdr:row>11</xdr:row>
                <xdr:rowOff>12</xdr:rowOff>
              </xdr:to>
            </anchor>
          </commentPr>
        </mc:Choice>
        <mc:Fallback/>
      </mc:AlternateContent>
    </comment>
    <comment ref="I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84</xdr:col>
                <xdr:colOff>16</xdr:colOff>
                <xdr:row>12</xdr:row>
                <xdr:rowOff>12</xdr:rowOff>
              </xdr:to>
            </anchor>
          </commentPr>
        </mc:Choice>
        <mc:Fallback/>
      </mc:AlternateContent>
    </comment>
    <comment ref="I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85</xdr:col>
                <xdr:colOff>13</xdr:colOff>
                <xdr:row>13</xdr:row>
                <xdr:rowOff>12</xdr:rowOff>
              </xdr:to>
            </anchor>
          </commentPr>
        </mc:Choice>
        <mc:Fallback/>
      </mc:AlternateContent>
    </comment>
    <comment ref="I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86</xdr:col>
                <xdr:colOff>22</xdr:colOff>
                <xdr:row>14</xdr:row>
                <xdr:rowOff>12</xdr:rowOff>
              </xdr:to>
            </anchor>
          </commentPr>
        </mc:Choice>
        <mc:Fallback/>
      </mc:AlternateContent>
    </comment>
    <comment ref="I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80</xdr:col>
                <xdr:colOff>29</xdr:colOff>
                <xdr:row>18</xdr:row>
                <xdr:rowOff>11</xdr:rowOff>
              </xdr:to>
            </anchor>
          </commentPr>
        </mc:Choice>
        <mc:Fallback/>
      </mc:AlternateContent>
    </comment>
    <comment ref="I20"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4</xdr:col>
                <xdr:colOff>31</xdr:colOff>
                <xdr:row>19</xdr:row>
                <xdr:rowOff>12</xdr:rowOff>
              </xdr:to>
            </anchor>
          </commentPr>
        </mc:Choice>
        <mc:Fallback/>
      </mc:AlternateContent>
    </comment>
    <comment ref="I21" authorId="0">
      <text>
        <r>
          <rPr>
            <b val="true"/>
            <sz val="10"/>
            <color rgb="FF000000"/>
            <rFont val="Tahoma"/>
            <family val="0"/>
          </rPr>
          <t xml:space="preserve">AUT: IE,NA,NO; EF:NA; MA:NABEL: 0,4900BGR: NE,NO; EF:NA; MA:NACYP: NA; EF:NA; MA:NACZE: NO; EF:NA; MA:NADEU: NA,NO; EF:NA; MA:NADNK: NA,NE,NO; EF:NA; MA:NAESP: NA,NO; EF:NA; MA:NAEST: NO; EF:NA; MA:NAFIN: 0,0900FRK: NO; EF:NA; MA:NAGBR: IE,NA,NO; EF:NA; MA:NAGRC: NE,NO; EF:NA; MA:NAHUN: NA,NO; EF:NA; MA:NAIRL: 0,0005ITA: NO; EF:NA; MA:NALTU: NA; EF:NA; MA:NALUX: 2,90LVA: 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82</xdr:col>
                <xdr:colOff>54</xdr:colOff>
                <xdr:row>20</xdr:row>
                <xdr:rowOff>12</xdr:rowOff>
              </xdr:to>
            </anchor>
          </commentPr>
        </mc:Choice>
        <mc:Fallback/>
      </mc:AlternateContent>
    </comment>
    <comment ref="I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7</xdr:col>
                <xdr:colOff>1</xdr:colOff>
                <xdr:row>21</xdr:row>
                <xdr:rowOff>12</xdr:rowOff>
              </xdr:to>
            </anchor>
          </commentPr>
        </mc:Choice>
        <mc:Fallback/>
      </mc:AlternateContent>
    </comment>
    <comment ref="I25" authorId="0">
      <text>
        <r>
          <rPr>
            <b val="true"/>
            <sz val="10"/>
            <color rgb="FF000000"/>
            <rFont val="Tahoma"/>
            <family val="0"/>
          </rPr>
          <t xml:space="preserve">AUT: IE,NA,NO; EF:NA; MA:NABEL: 0,4900BGR: NE,NO; EF:NA; MA:NACYP: NA; EF:NA; MA:NACZE: NO; EF:NA; MA:NADEU: NA,NO; EF:NA; MA:NADNK: NA,NE,NO; EF:NA; MA:NAESP: NA,NO; EF:NA; MA:NAEST: NO; EF:NA; MA:NAFIN: 0,0900FRK: NO; EF:NA; MA:NAGBR: IE,NA,NO; EF:NA; MA:NAGRC: NE,NO; EF:NA; MA:NAHUN: NA,NO; EF:NA; MA:NAIRL: 0,0005ITA: NO; EF:NA; MA:NALTU: NA; EF:NA; MA:NALUX: 2,90LVA: 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82</xdr:col>
                <xdr:colOff>54</xdr:colOff>
                <xdr:row>24</xdr:row>
                <xdr:rowOff>12</xdr:rowOff>
              </xdr:to>
            </anchor>
          </commentPr>
        </mc:Choice>
        <mc:Fallback/>
      </mc:AlternateContent>
    </comment>
    <comment ref="I26" authorId="0">
      <text>
        <r>
          <rPr>
            <b val="true"/>
            <sz val="10"/>
            <color rgb="FF000000"/>
            <rFont val="Tahoma"/>
            <family val="0"/>
          </rPr>
          <t xml:space="preserve">AUT: IE,NE,NO; EF:NA; MA:NABEL: NE,NO; EF:NA; MA:NABGR: NA,NE,NO; EF:NA; MA:NACYP: NA; EF:NA; MA:NACZE: NA,NE,NO; EF:NA; MA:NADEU: IE,NO; EF:NA; MA:NADNK: NE,NO; EF:NA; MA:NAESP: NE; EF:NA; MA:NAEST: NO; EF:NA; MA:NAFIN: 0,6000FRK: NE; EF:NA; MA:NAGBR: IE,NA,NE; EF:NA; MA:NAGRC: NE; EF:NA; MA:NAHUN: NE,NO; EF:NA; MA:NAIRL: 0,4662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89</xdr:col>
                <xdr:colOff>4</xdr:colOff>
                <xdr:row>25</xdr:row>
                <xdr:rowOff>12</xdr:rowOff>
              </xdr:to>
            </anchor>
          </commentPr>
        </mc:Choice>
        <mc:Fallback/>
      </mc:AlternateContent>
    </comment>
    <comment ref="J7"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5</xdr:row>
                <xdr:rowOff>52</xdr:rowOff>
              </xdr:from>
              <xdr:to>
                <xdr:col>91</xdr:col>
                <xdr:colOff>10</xdr:colOff>
                <xdr:row>6</xdr:row>
                <xdr:rowOff>11</xdr:rowOff>
              </xdr:to>
            </anchor>
          </commentPr>
        </mc:Choice>
        <mc:Fallback/>
      </mc:AlternateContent>
    </comment>
    <comment ref="J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86</xdr:col>
                <xdr:colOff>42</xdr:colOff>
                <xdr:row>7</xdr:row>
                <xdr:rowOff>12</xdr:rowOff>
              </xdr:to>
            </anchor>
          </commentPr>
        </mc:Choice>
        <mc:Fallback/>
      </mc:AlternateContent>
    </comment>
    <comment ref="J9" authorId="0">
      <text>
        <r>
          <rPr>
            <b val="true"/>
            <sz val="10"/>
            <color rgb="FF000000"/>
            <rFont val="Tahoma"/>
            <family val="0"/>
          </rPr>
          <t xml:space="preserve">AUT: NE,NO; EF:NA; MA:NABEL: NE; EF:NA; MA:NABGR: NE; EF:NA; MA:NACYP: NA; EF:NA; MA:NACZE: NE,NO; EF:NA; MA:NADEU: 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85</xdr:col>
                <xdr:colOff>8</xdr:colOff>
                <xdr:row>8</xdr:row>
                <xdr:rowOff>12</xdr:rowOff>
              </xdr:to>
            </anchor>
          </commentPr>
        </mc:Choice>
        <mc:Fallback/>
      </mc:AlternateContent>
    </comment>
    <comment ref="J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85</xdr:col>
                <xdr:colOff>50</xdr:colOff>
                <xdr:row>9</xdr:row>
                <xdr:rowOff>12</xdr:rowOff>
              </xdr:to>
            </anchor>
          </commentPr>
        </mc:Choice>
        <mc:Fallback/>
      </mc:AlternateContent>
    </comment>
    <comment ref="J11" authorId="0">
      <text>
        <r>
          <rPr>
            <b val="true"/>
            <sz val="10"/>
            <color rgb="FF000000"/>
            <rFont val="Tahoma"/>
            <family val="0"/>
          </rPr>
          <t xml:space="preserve">AUT: N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86</xdr:col>
                <xdr:colOff>47</xdr:colOff>
                <xdr:row>10</xdr:row>
                <xdr:rowOff>12</xdr:rowOff>
              </xdr:to>
            </anchor>
          </commentPr>
        </mc:Choice>
        <mc:Fallback/>
      </mc:AlternateContent>
    </comment>
    <comment ref="J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85</xdr:col>
                <xdr:colOff>31</xdr:colOff>
                <xdr:row>11</xdr:row>
                <xdr:rowOff>12</xdr:rowOff>
              </xdr:to>
            </anchor>
          </commentPr>
        </mc:Choice>
        <mc:Fallback/>
      </mc:AlternateContent>
    </comment>
    <comment ref="J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85</xdr:col>
                <xdr:colOff>52</xdr:colOff>
                <xdr:row>12</xdr:row>
                <xdr:rowOff>12</xdr:rowOff>
              </xdr:to>
            </anchor>
          </commentPr>
        </mc:Choice>
        <mc:Fallback/>
      </mc:AlternateContent>
    </comment>
    <comment ref="J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86</xdr:col>
                <xdr:colOff>48</xdr:colOff>
                <xdr:row>13</xdr:row>
                <xdr:rowOff>12</xdr:rowOff>
              </xdr:to>
            </anchor>
          </commentPr>
        </mc:Choice>
        <mc:Fallback/>
      </mc:AlternateContent>
    </comment>
    <comment ref="J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86</xdr:col>
                <xdr:colOff>54</xdr:colOff>
                <xdr:row>14</xdr:row>
                <xdr:rowOff>12</xdr:rowOff>
              </xdr:to>
            </anchor>
          </commentPr>
        </mc:Choice>
        <mc:Fallback/>
      </mc:AlternateContent>
    </comment>
    <comment ref="J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81</xdr:col>
                <xdr:colOff>56</xdr:colOff>
                <xdr:row>18</xdr:row>
                <xdr:rowOff>11</xdr:rowOff>
              </xdr:to>
            </anchor>
          </commentPr>
        </mc:Choice>
        <mc:Fallback/>
      </mc:AlternateContent>
    </comment>
    <comment ref="J20"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86</xdr:col>
                <xdr:colOff>0</xdr:colOff>
                <xdr:row>19</xdr:row>
                <xdr:rowOff>12</xdr:rowOff>
              </xdr:to>
            </anchor>
          </commentPr>
        </mc:Choice>
        <mc:Fallback/>
      </mc:AlternateContent>
    </comment>
    <comment ref="J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89</xdr:col>
                <xdr:colOff>26</xdr:colOff>
                <xdr:row>20</xdr:row>
                <xdr:rowOff>12</xdr:rowOff>
              </xdr:to>
            </anchor>
          </commentPr>
        </mc:Choice>
        <mc:Fallback/>
      </mc:AlternateContent>
    </comment>
    <comment ref="J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8</xdr:col>
                <xdr:colOff>1</xdr:colOff>
                <xdr:row>21</xdr:row>
                <xdr:rowOff>12</xdr:rowOff>
              </xdr:to>
            </anchor>
          </commentPr>
        </mc:Choice>
        <mc:Fallback/>
      </mc:AlternateContent>
    </comment>
    <comment ref="J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89</xdr:col>
                <xdr:colOff>26</xdr:colOff>
                <xdr:row>24</xdr:row>
                <xdr:rowOff>12</xdr:rowOff>
              </xdr:to>
            </anchor>
          </commentPr>
        </mc:Choice>
        <mc:Fallback/>
      </mc:AlternateContent>
    </comment>
    <comment ref="J26"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91</xdr:col>
                <xdr:colOff>10</xdr:colOff>
                <xdr:row>25</xdr:row>
                <xdr:rowOff>12</xdr:rowOff>
              </xdr:to>
            </anchor>
          </commentPr>
        </mc:Choice>
        <mc:Fallback/>
      </mc:AlternateContent>
    </comment>
    <comment ref="K7"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 EF:NA; MA:NAGRC: NE; EF:NA; MA:NAHUN: NO; EF:NA; MA:NAIRL: NO; EF:NA; MA:NA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94</xdr:col>
                <xdr:colOff>41</xdr:colOff>
                <xdr:row>6</xdr:row>
                <xdr:rowOff>11</xdr:rowOff>
              </xdr:to>
            </anchor>
          </commentPr>
        </mc:Choice>
        <mc:Fallback/>
      </mc:AlternateContent>
    </comment>
    <comment ref="K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88</xdr:col>
                <xdr:colOff>12</xdr:colOff>
                <xdr:row>7</xdr:row>
                <xdr:rowOff>12</xdr:rowOff>
              </xdr:to>
            </anchor>
          </commentPr>
        </mc:Choice>
        <mc:Fallback/>
      </mc:AlternateContent>
    </comment>
    <comment ref="K9" authorId="0">
      <text>
        <r>
          <rPr>
            <b val="true"/>
            <sz val="10"/>
            <color rgb="FF000000"/>
            <rFont val="Tahoma"/>
            <family val="0"/>
          </rPr>
          <t xml:space="preserve">AUT: IE,NO; EF:NA; MA:NABEL: NE; EF:NA; MA:NABGR: NE; EF:NA; MA:NACYP: NA; EF:NA; MA:NACZE: NE,NO; EF:NA; MA:NADEU: NO; EF:NA; MA:NADNK: NE; EF:NA; MA:NAESP: NE; EF:NA; MA:NAEST: NO; EF:NA; MA:NAFIN: NO; EF:NA; MA:NAFRK: NE; EF:NA; MA:NAGBR: NE; EF:NA; MA:NAGRC: NE; EF:NA; MA:NAHUN: NO; EF:NA; MA:NAIRL: NO; EF:NA; MA:NA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86</xdr:col>
                <xdr:colOff>54</xdr:colOff>
                <xdr:row>8</xdr:row>
                <xdr:rowOff>12</xdr:rowOff>
              </xdr:to>
            </anchor>
          </commentPr>
        </mc:Choice>
        <mc:Fallback/>
      </mc:AlternateContent>
    </comment>
    <comment ref="K10" authorId="0">
      <text>
        <r>
          <rPr>
            <b val="true"/>
            <sz val="10"/>
            <color rgb="FF000000"/>
            <rFont val="Tahoma"/>
            <family val="0"/>
          </rPr>
          <t xml:space="preserve">AUT: NO; EF:NA; MA:NABEL: NE; EF:NA; MA:NABGR: NE; EF:NA; MA:NACYP: NA; EF:NA; MA:NACZE: NO; EF:NA; MA:NADEU: NO; EF:NA; MA:NADNK: NE; EF:NA; MA:NAESP: NE; EF:NA; MA:NAEST: NO; EF:NA; MA:NAFIN: NO; EF:NA; MA:NAFRK: NE; EF:NA; MA:NAGBR: NE; EF:NA; MA:NAGRC: NE; EF:NA; MA:NAHUN: NO; EF:NA; MA:NAIRL: NO; EF:NA; MA:NA; COMMITA: NA;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88</xdr:col>
                <xdr:colOff>17</xdr:colOff>
                <xdr:row>9</xdr:row>
                <xdr:rowOff>12</xdr:rowOff>
              </xdr:to>
            </anchor>
          </commentPr>
        </mc:Choice>
        <mc:Fallback/>
      </mc:AlternateContent>
    </comment>
    <comment ref="K11" authorId="0">
      <text>
        <r>
          <rPr>
            <b val="true"/>
            <sz val="10"/>
            <color rgb="FF000000"/>
            <rFont val="Tahoma"/>
            <family val="0"/>
          </rPr>
          <t xml:space="preserve">AUT: IE; EF:NA; MA:NABEL: NE; EF:NA; MA:NABGR: NE; EF:NA; MA:NACYP: NA; EF:NA; MA:NACZE: NE; EF:NA; MA:NA; COMMDEU: NO; EF:NA; MA:NADNK: NE; EF:NA; MA:NAESP: NE; EF:NA; MA:NAEST: NO; EF:NA; MA:NAFIN: NO; EF:NA; MA:NAFRK: NE; EF:NA; MA:NAGBR: NE; EF:NA; MA:NAGRC: NE; EF:NA; MA:NAHUN: NO; EF:NA; MA:NAIRL: NO; EF:NA; MA:NAITA: NO; EF:NA; MA:NALTU: NA; EF:NA; MA:NALUX: NE; EF:NA; MA:NA; COMMLVA: NE; EF:NA; MA:NA; COMM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89</xdr:col>
                <xdr:colOff>5</xdr:colOff>
                <xdr:row>10</xdr:row>
                <xdr:rowOff>12</xdr:rowOff>
              </xdr:to>
            </anchor>
          </commentPr>
        </mc:Choice>
        <mc:Fallback/>
      </mc:AlternateContent>
    </comment>
    <comment ref="K12" authorId="0">
      <text>
        <r>
          <rPr>
            <b val="true"/>
            <sz val="10"/>
            <color rgb="FF000000"/>
            <rFont val="Tahoma"/>
            <family val="0"/>
          </rPr>
          <t xml:space="preserve">AUT: IE; EF:NA; MA:NABEL: NE; EF:NA; MA:NABGR: NO; EF:NA; MA:NACYP: NA; EF:NA; MA:NACZE: NA,NE; EF:NA; MA:NADEU: NO; EF:NA; MA:NADNK: NE,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6</xdr:col>
                <xdr:colOff>51</xdr:colOff>
                <xdr:row>11</xdr:row>
                <xdr:rowOff>12</xdr:rowOff>
              </xdr:to>
            </anchor>
          </commentPr>
        </mc:Choice>
        <mc:Fallback/>
      </mc:AlternateContent>
    </comment>
    <comment ref="K13" authorId="0">
      <text>
        <r>
          <rPr>
            <b val="true"/>
            <sz val="10"/>
            <color rgb="FF000000"/>
            <rFont val="Tahoma"/>
            <family val="0"/>
          </rPr>
          <t xml:space="preserve">AUT: IE;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87</xdr:col>
                <xdr:colOff>13</xdr:colOff>
                <xdr:row>12</xdr:row>
                <xdr:rowOff>12</xdr:rowOff>
              </xdr:to>
            </anchor>
          </commentPr>
        </mc:Choice>
        <mc:Fallback/>
      </mc:AlternateContent>
    </comment>
    <comment ref="K14" authorId="0">
      <text>
        <r>
          <rPr>
            <b val="true"/>
            <sz val="10"/>
            <color rgb="FF000000"/>
            <rFont val="Tahoma"/>
            <family val="0"/>
          </rPr>
          <t xml:space="preserve">AUT: I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88</xdr:col>
                <xdr:colOff>10</xdr:colOff>
                <xdr:row>13</xdr:row>
                <xdr:rowOff>12</xdr:rowOff>
              </xdr:to>
            </anchor>
          </commentPr>
        </mc:Choice>
        <mc:Fallback/>
      </mc:AlternateContent>
    </comment>
    <comment ref="K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89</xdr:col>
                <xdr:colOff>20</xdr:colOff>
                <xdr:row>14</xdr:row>
                <xdr:rowOff>12</xdr:rowOff>
              </xdr:to>
            </anchor>
          </commentPr>
        </mc:Choice>
        <mc:Fallback/>
      </mc:AlternateContent>
    </comment>
    <comment ref="K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83</xdr:col>
                <xdr:colOff>25</xdr:colOff>
                <xdr:row>18</xdr:row>
                <xdr:rowOff>11</xdr:rowOff>
              </xdr:to>
            </anchor>
          </commentPr>
        </mc:Choice>
        <mc:Fallback/>
      </mc:AlternateContent>
    </comment>
    <comment ref="K20" authorId="0">
      <text>
        <r>
          <rPr>
            <b val="true"/>
            <sz val="10"/>
            <color rgb="FF000000"/>
            <rFont val="Tahoma"/>
            <family val="0"/>
          </rPr>
          <t xml:space="preserve">AUT: NA; EF:NA; MA:NABEL: 0,0000BGR: NA,NO; EF:NA; MA:NACYP: NA; EF:NA; MA:NACZE: NO; EF:NA; MA:NADEU: NO; EF:NA; MA:NADNK: NO; EF:NA; MA:NAESP: NA,NO; EF:NA; MA:NAEST: NO; EF:NA; MA:NAFIN: NA,NO; EF:NA; MA:NAFRK: 507,97;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87</xdr:col>
                <xdr:colOff>24</xdr:colOff>
                <xdr:row>19</xdr:row>
                <xdr:rowOff>12</xdr:rowOff>
              </xdr:to>
            </anchor>
          </commentPr>
        </mc:Choice>
        <mc:Fallback/>
      </mc:AlternateContent>
    </comment>
    <comment ref="K21" authorId="0">
      <text>
        <r>
          <rPr>
            <b val="true"/>
            <sz val="10"/>
            <color rgb="FF000000"/>
            <rFont val="Tahoma"/>
            <family val="0"/>
          </rPr>
          <t xml:space="preserve">AUT: IE,NO; EF:NA; MA:NABEL: 1,05BGR: NE,NO; EF:NA; MA:NACYP: NA,NE; EF:NA; MA:NACZE: NO; EF:NA; MA:NADEU: NA,NO; EF:NA; MA:NADNK: NA,NE,NO; EF:NA; MA:NAESP: NA,NO; EF:NA; MA:NAEST: NO; EF:NA; MA:NAFIN: NO; EF:NA; MA:NAFRK: NO; EF:NA; MA:NAGBR: IE,NA,NO; EF:NA; MA:NAGRC: NE,NO; EF:NA; MA:NAHUN: NA,NO; EF:NA; MA:NAIRL: NO; EF:NA; MA:NAITA: NO; EF:NA; MA:NALTU: NA; EF:NA; MA:NALUX: 0,10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89</xdr:col>
                <xdr:colOff>16</xdr:colOff>
                <xdr:row>20</xdr:row>
                <xdr:rowOff>12</xdr:rowOff>
              </xdr:to>
            </anchor>
          </commentPr>
        </mc:Choice>
        <mc:Fallback/>
      </mc:AlternateContent>
    </comment>
    <comment ref="K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8</xdr:col>
                <xdr:colOff>89</xdr:colOff>
                <xdr:row>21</xdr:row>
                <xdr:rowOff>12</xdr:rowOff>
              </xdr:to>
            </anchor>
          </commentPr>
        </mc:Choice>
        <mc:Fallback/>
      </mc:AlternateContent>
    </comment>
    <comment ref="K25" authorId="0">
      <text>
        <r>
          <rPr>
            <b val="true"/>
            <sz val="10"/>
            <color rgb="FF000000"/>
            <rFont val="Tahoma"/>
            <family val="0"/>
          </rPr>
          <t xml:space="preserve">AUT: IE,NO; EF:NA; MA:NABEL: 1,05BGR: NE,NO; EF:NA; MA:NACYP: NA,NE; EF:NA; MA:NACZE: NO; EF:NA; MA:NADEU: NA,NO; EF:NA; MA:NADNK: NA,NE,NO; EF:NA; MA:NAESP: NA,NO; EF:NA; MA:NAEST: NO; EF:NA; MA:NAFIN: NO; EF:NA; MA:NAFRK: NO; EF:NA; MA:NAGBR: IE,NA,NO; EF:NA; MA:NAGRC: NE,NO; EF:NA; MA:NAHUN: NA,NO; EF:NA; MA:NAIRL: NO; EF:NA; MA:NAITA: NO; EF:NA; MA:NALTU: NA; EF:NA; MA:NALUX: 0,1000LVA: NE,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89</xdr:col>
                <xdr:colOff>16</xdr:colOff>
                <xdr:row>24</xdr:row>
                <xdr:rowOff>12</xdr:rowOff>
              </xdr:to>
            </anchor>
          </commentPr>
        </mc:Choice>
        <mc:Fallback/>
      </mc:AlternateContent>
    </comment>
    <comment ref="K26" authorId="0">
      <text>
        <r>
          <rPr>
            <b val="true"/>
            <sz val="10"/>
            <color rgb="FF000000"/>
            <rFont val="Tahoma"/>
            <family val="0"/>
          </rPr>
          <t xml:space="preserve">AUT: IE,NE,NO; EF:NA; MA:NABEL: NE,NO; EF:NA; MA:NABGR: NA,NE,NO; EF:NA; MA:NACYP: NA; EF:NA; MA:NACZE: NA,NE,NO; EF:NA; MA:NADEU: IE,NO; EF:NA; MA:NADNK: NE,NO; EF:NA; MA:NAESP: NE; EF:NA; MA:NAEST: NO; EF:NA; MA:NAFIN: NO; EF:NA; MA:NAFRK: NE; EF:NA; MA:NAGBR: IE,NA,NE; EF:NA; MA:NAGRC: NE; EF:NA; MA:NAHUN: NO; EF:NA; MA:NAIRL: NO; EF:NA; MA:NAITA: NA,NO; EF:NA; MA:NALTU: NA,NO; EF:NA; MA:NALUX: NE; EF:NA; MA:NALVA: NE,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94</xdr:col>
                <xdr:colOff>41</xdr:colOff>
                <xdr:row>25</xdr:row>
                <xdr:rowOff>12</xdr:rowOff>
              </xdr:to>
            </anchor>
          </commentPr>
        </mc:Choice>
        <mc:Fallback/>
      </mc:AlternateContent>
    </comment>
    <comment ref="L7" authorId="0">
      <text>
        <r>
          <rPr>
            <b val="true"/>
            <sz val="10"/>
            <color rgb="FF000000"/>
            <rFont val="Tahoma"/>
            <family val="0"/>
          </rPr>
          <t xml:space="preserve">AUT: IE,NE,NO; EF:NA; MA:NABEL: NE,NO; EF:NA; MA:NABGR: NA,NE,NO; EF:NA; MA:NACYP: NA; EF:NA; MA:NACZE: NA,NE,NO; EF:NA; MA:NADEU: C,IE,NO; EF:NA; MA:NADNK: NO; EF:NA; MA:NAESP: NE; EF:NA; MA:NAEST: NO; EF:NA; MA:NAFIN: NO; EF:NA; MA:NAFRK: NE; EF:NA; MA:NAGBR: IE,NA,NE; EF:NA; MA:NAGRC: NE; EF:NA; MA:NAHUN: NO; EF:NA; MA:NAIRL: 13,66ITA: NA,NO; EF:NA; MA:NALTU: NA,NO; EF:NA; MA:NALUX: NE; EF:NA; MA:NALVA: NE,NO; EF:NA; MA:NAMLT: NE,NO; EF:NA; MA:NANLD: NE,NO; EF:NA; MA:NAPOL: NE,NO; EF:NA; MA:NAPRT: NE,NO; EF:NA; MA:NAROM: NA,NE,NO;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94</xdr:col>
                <xdr:colOff>3</xdr:colOff>
                <xdr:row>6</xdr:row>
                <xdr:rowOff>11</xdr:rowOff>
              </xdr:to>
            </anchor>
          </commentPr>
        </mc:Choice>
        <mc:Fallback/>
      </mc:AlternateContent>
    </comment>
    <comment ref="L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6</xdr:row>
                <xdr:rowOff>27</xdr:rowOff>
              </xdr:from>
              <xdr:to>
                <xdr:col>89</xdr:col>
                <xdr:colOff>39</xdr:colOff>
                <xdr:row>7</xdr:row>
                <xdr:rowOff>12</xdr:rowOff>
              </xdr:to>
            </anchor>
          </commentPr>
        </mc:Choice>
        <mc:Fallback/>
      </mc:AlternateContent>
    </comment>
    <comment ref="L9" authorId="0">
      <text>
        <r>
          <rPr>
            <b val="true"/>
            <sz val="10"/>
            <color rgb="FF000000"/>
            <rFont val="Tahoma"/>
            <family val="0"/>
          </rPr>
          <t xml:space="preserve">AUT: IE,NO; EF:NA; MA:NABEL: NE; EF:NA; MA:NABGR: NE; EF:NA; MA:NACYP: NA; EF:NA; MA:NACZE: NE,NO; EF:NA; MA:NADEU: NO; EF:NA; MA:NADNK: NO; EF:NA; MA:NAESP: NE; EF:NA; MA:NAEST: NO; EF:NA; MA:NAFIN: NO; EF:NA; MA:NAFRK: NE; EF:NA; MA:NAGBR: NE; EF:NA; MA:NAGRC: NE; EF:NA; MA:NAHUN: NO; EF:NA; MA:NAIRL: 13,66ITA: NA,NO; EF:NA; MA:NALTU: NA; EF:NA; MA:NALUX: NE; EF:NA; MA:NALVA: NE,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86</xdr:col>
                <xdr:colOff>52</xdr:colOff>
                <xdr:row>8</xdr:row>
                <xdr:rowOff>12</xdr:rowOff>
              </xdr:to>
            </anchor>
          </commentPr>
        </mc:Choice>
        <mc:Fallback/>
      </mc:AlternateContent>
    </comment>
    <comment ref="L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13,66ITA: NA; EF:NA; MA:NALTU: NA; EF:NA; MA:NALUX: NE; EF:NA; MA:NA; COMMLVA: NO; EF:NA; MA:NAMLT: NE; EF:NA; MA:NANLD: NE; EF:NA; MA:NA; COMM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8</xdr:row>
                <xdr:rowOff>7</xdr:rowOff>
              </xdr:from>
              <xdr:to>
                <xdr:col>88</xdr:col>
                <xdr:colOff>3</xdr:colOff>
                <xdr:row>9</xdr:row>
                <xdr:rowOff>12</xdr:rowOff>
              </xdr:to>
            </anchor>
          </commentPr>
        </mc:Choice>
        <mc:Fallback/>
      </mc:AlternateContent>
    </comment>
    <comment ref="L11" authorId="0">
      <text>
        <r>
          <rPr>
            <b val="true"/>
            <sz val="10"/>
            <color rgb="FF000000"/>
            <rFont val="Tahoma"/>
            <family val="0"/>
          </rPr>
          <t xml:space="preserve">AUT: I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E; EF:NA; MA:NA; COMMMLT: NE; EF:NA; MA:NANLD: NE; EF:NA; MA:NA; COMM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9</xdr:row>
                <xdr:rowOff>7</xdr:rowOff>
              </xdr:from>
              <xdr:to>
                <xdr:col>91</xdr:col>
                <xdr:colOff>35</xdr:colOff>
                <xdr:row>10</xdr:row>
                <xdr:rowOff>12</xdr:rowOff>
              </xdr:to>
            </anchor>
          </commentPr>
        </mc:Choice>
        <mc:Fallback/>
      </mc:AlternateContent>
    </comment>
    <comment ref="L12" authorId="0">
      <text>
        <r>
          <rPr>
            <b val="true"/>
            <sz val="10"/>
            <color rgb="FF000000"/>
            <rFont val="Tahoma"/>
            <family val="0"/>
          </rPr>
          <t xml:space="preserve">AUT: IE; EF:NA; MA:NABEL: NE; EF:NA; MA:NABGR: NO; EF:NA; MA:NACYP: NA; EF:NA; MA:NACZE: NA,NE; EF:NA; MA:NADEU: C;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87</xdr:col>
                <xdr:colOff>55</xdr:colOff>
                <xdr:row>11</xdr:row>
                <xdr:rowOff>12</xdr:rowOff>
              </xdr:to>
            </anchor>
          </commentPr>
        </mc:Choice>
        <mc:Fallback/>
      </mc:AlternateContent>
    </comment>
    <comment ref="L13" authorId="0">
      <text>
        <r>
          <rPr>
            <b val="true"/>
            <sz val="10"/>
            <color rgb="FF000000"/>
            <rFont val="Tahoma"/>
            <family val="0"/>
          </rPr>
          <t xml:space="preserve">AUT: IE; EF:NA; MA:NABEL: NE; EF:NA; MA:NABGR: NO; EF:NA; MA:NACYP: NA; EF:NA; MA:NACZE: NA; EF:NA; MA:NADEU: C; EF:NA; MA:NADNK: NO; EF:NA; MA:NAESP: NE; EF:NA; MA:NAEST: NO; EF:NA; MA:NAFIN: NO; EF:NA; MA:NAFRK: NE; EF:NA; MA:NAGBR: NE; EF:NA; MA:NAGRC: NE; EF:NA; MA:NAHUN: NO; EF:NA; MA:NAIRL: NO; EF:NA; MA:NAITA: NA; EF:NA; MA:NALTU: NA; EF:NA; MA:NALUX: NE; EF:NA; MA:NA; COMMLVA: NO; EF:NA; MA:NAMLT: NO; EF:NA; MA:NANLD: NE; EF:NA; MA:NA; COMM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89</xdr:col>
                <xdr:colOff>43</xdr:colOff>
                <xdr:row>12</xdr:row>
                <xdr:rowOff>12</xdr:rowOff>
              </xdr:to>
            </anchor>
          </commentPr>
        </mc:Choice>
        <mc:Fallback/>
      </mc:AlternateContent>
    </comment>
    <comment ref="L14" authorId="0">
      <text>
        <r>
          <rPr>
            <b val="true"/>
            <sz val="10"/>
            <color rgb="FF000000"/>
            <rFont val="Tahoma"/>
            <family val="0"/>
          </rPr>
          <t xml:space="preserve">AUT: IE; EF:NA; MA:NABEL: NE; EF:NA; MA:NABGR: NO; EF:NA; MA:NACYP: NA; EF:NA; MA:NACZE: NE; EF:NA; MA:NA; COMMDEU: C; EF:NA; MA:NADNK: NO; EF:NA; MA:NAESP: NE; EF:NA; MA:NAEST: NO; EF:NA; MA:NAFIN: NO; EF:NA; MA:NAFRK: NE; EF:NA; MA:NAGBR: NE; EF:NA; MA:NAGRC: NE; EF:NA; MA:NAHUN: NO; EF:NA; MA:NAIRL: NO; EF:NA; MA:NAITA: NO; EF:NA; MA:NALTU: NA; EF:NA; MA:NALUX: NE; EF:NA; MA:NA; COMMLVA: NO; EF:NA; MA:NAMLT: NO; EF:NA; MA:NANLD: NE; EF:NA; MA:NA; COMM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90</xdr:col>
                <xdr:colOff>41</xdr:colOff>
                <xdr:row>13</xdr:row>
                <xdr:rowOff>12</xdr:rowOff>
              </xdr:to>
            </anchor>
          </commentPr>
        </mc:Choice>
        <mc:Fallback/>
      </mc:AlternateContent>
    </comment>
    <comment ref="L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90</xdr:col>
                <xdr:colOff>3</xdr:colOff>
                <xdr:row>14</xdr:row>
                <xdr:rowOff>12</xdr:rowOff>
              </xdr:to>
            </anchor>
          </commentPr>
        </mc:Choice>
        <mc:Fallback/>
      </mc:AlternateContent>
    </comment>
    <comment ref="L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85</xdr:col>
                <xdr:colOff>7</xdr:colOff>
                <xdr:row>18</xdr:row>
                <xdr:rowOff>11</xdr:rowOff>
              </xdr:to>
            </anchor>
          </commentPr>
        </mc:Choice>
        <mc:Fallback/>
      </mc:AlternateContent>
    </comment>
    <comment ref="L20" authorId="0">
      <text>
        <r>
          <rPr>
            <b val="true"/>
            <sz val="10"/>
            <color rgb="FF000000"/>
            <rFont val="Tahoma"/>
            <family val="0"/>
          </rPr>
          <t xml:space="preserve">AUT: NA; EF:NA; MA:NABEL: 0,0000BGR: NA,NO; EF:NA; MA:NACYP: NA; EF:NA; MA:NACZE: NO; EF:NA; MA:NADEU: C,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89</xdr:col>
                <xdr:colOff>25</xdr:colOff>
                <xdr:row>19</xdr:row>
                <xdr:rowOff>12</xdr:rowOff>
              </xdr:to>
            </anchor>
          </commentPr>
        </mc:Choice>
        <mc:Fallback/>
      </mc:AlternateContent>
    </comment>
    <comment ref="L21" authorId="0">
      <text>
        <r>
          <rPr>
            <b val="true"/>
            <sz val="10"/>
            <color rgb="FF000000"/>
            <rFont val="Tahoma"/>
            <family val="0"/>
          </rPr>
          <t xml:space="preserve">AUT: NE,NO; EF:NA; MA:NABEL: 0,1782BGR: NE,NO; EF:NA; MA:NACYP: NA; EF:NA; MA:NACZE: NO; EF:NA; MA:NADEU: NA,NO; EF:NA; MA:NADNK: NA,NO; EF:NA; MA:NAESP: NA,NO; EF:NA; MA:NAEST: NO; EF:NA; MA:NAFIN: NO; EF:NA; MA:NAFRK: NE,NO; EF:NA; MA:NAGBR: IE,NA,NO; EF:NA; MA:NAGRC: NE,NO; EF:NA; MA:NAHUN: NA,NO; EF:NA; MA:NAIRL: 0,0683ITA: NO; EF:NA; MA:NALTU: NA; EF:NA; MA:NALUX: 0,0017LVA: NA,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90</xdr:col>
                <xdr:colOff>17</xdr:colOff>
                <xdr:row>20</xdr:row>
                <xdr:rowOff>12</xdr:rowOff>
              </xdr:to>
            </anchor>
          </commentPr>
        </mc:Choice>
        <mc:Fallback/>
      </mc:AlternateContent>
    </comment>
    <comment ref="L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8</xdr:rowOff>
              </xdr:from>
              <xdr:to>
                <xdr:col>20</xdr:col>
                <xdr:colOff>1</xdr:colOff>
                <xdr:row>21</xdr:row>
                <xdr:rowOff>12</xdr:rowOff>
              </xdr:to>
            </anchor>
          </commentPr>
        </mc:Choice>
        <mc:Fallback/>
      </mc:AlternateContent>
    </comment>
    <comment ref="L25" authorId="0">
      <text>
        <r>
          <rPr>
            <b val="true"/>
            <sz val="10"/>
            <color rgb="FF000000"/>
            <rFont val="Tahoma"/>
            <family val="0"/>
          </rPr>
          <t xml:space="preserve">AUT: NE,NO; EF:NA; MA:NABEL: 0,1782BGR: NE,NO; EF:NA; MA:NACYP: NA; EF:NA; MA:NACZE: NO; EF:NA; MA:NADEU: NA,NO; EF:NA; MA:NADNK: NA,NO; EF:NA; MA:NAESP: NA,NO; EF:NA; MA:NAEST: NO; EF:NA; MA:NAFIN: NO; EF:NA; MA:NAFRK: NE,NO; EF:NA; MA:NAGBR: IE,NA,NO; EF:NA; MA:NAGRC: NE,NO; EF:NA; MA:NAHUN: NA,NO; EF:NA; MA:NAIRL: 0,0683ITA: NO; EF:NA; MA:NALTU: NA; EF:NA; MA:NALUX: 0,0017LVA: NA,NE,NO; EF:NA; MA:NAMLT: NA,NE; EF:NA; MA:NANLD: NO; EF:NA; MA:NAPOL: NA,NE; EF:NA; MA:NAPRT: NE,NO;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90</xdr:col>
                <xdr:colOff>17</xdr:colOff>
                <xdr:row>24</xdr:row>
                <xdr:rowOff>12</xdr:rowOff>
              </xdr:to>
            </anchor>
          </commentPr>
        </mc:Choice>
        <mc:Fallback/>
      </mc:AlternateContent>
    </comment>
    <comment ref="L26" authorId="0">
      <text>
        <r>
          <rPr>
            <b val="true"/>
            <sz val="10"/>
            <color rgb="FF000000"/>
            <rFont val="Tahoma"/>
            <family val="0"/>
          </rPr>
          <t xml:space="preserve">AUT: IE,NE,NO; EF:NA; MA:NABEL: NE,NO; EF:NA; MA:NABGR: NA,NE,NO; EF:NA; MA:NACYP: NA; EF:NA; MA:NACZE: NA,NE,NO; EF:NA; MA:NADEU: C,IE,NO; EF:NA; MA:NADNK: NO; EF:NA; MA:NAESP: NE; EF:NA; MA:NAEST: NO; EF:NA; MA:NAFIN: NO; EF:NA; MA:NAFRK: NE; EF:NA; MA:NAGBR: IE,NA,NE; EF:NA; MA:NAGRC: NE; EF:NA; MA:NAHUN: NO; EF:NA; MA:NAIRL: 13,66ITA: NA,NO; EF:NA; MA:NALTU: NA,NO; EF:NA; MA:NALUX: NE; EF:NA; MA:NALVA: NE,NO; EF:NA; MA:NAMLT: NE,NO; EF:NA; MA:NANLD: NE,NO; EF:NA; MA:NAPOL: NE,NO; EF:NA; MA:NAPRT: NE,NO; EF:NA; MA:NAROM: NA,NE,NO;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94</xdr:col>
                <xdr:colOff>3</xdr:colOff>
                <xdr:row>25</xdr:row>
                <xdr:rowOff>12</xdr:rowOff>
              </xdr:to>
            </anchor>
          </commentPr>
        </mc:Choice>
        <mc:Fallback/>
      </mc:AlternateContent>
    </comment>
    <comment ref="M7" authorId="0">
      <text>
        <r>
          <rPr>
            <b val="true"/>
            <sz val="10"/>
            <color rgb="FF000000"/>
            <rFont val="Tahoma"/>
            <family val="0"/>
          </rPr>
          <t xml:space="preserve">AUT: NE,NO; EF:NA; MA:NABEL: NE,NO; EF:NA; MA:NABGR: NA,NE,NO; EF:NA; MA:NACYP: NA; EF:NA; MA:NACZE: NA,NE,NO; EF:NA; MA:NADEU: C,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96</xdr:col>
                <xdr:colOff>17</xdr:colOff>
                <xdr:row>6</xdr:row>
                <xdr:rowOff>11</xdr:rowOff>
              </xdr:to>
            </anchor>
          </commentPr>
        </mc:Choice>
        <mc:Fallback/>
      </mc:AlternateContent>
    </comment>
    <comment ref="M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90</xdr:colOff>
                <xdr:row>6</xdr:row>
                <xdr:rowOff>27</xdr:rowOff>
              </xdr:from>
              <xdr:to>
                <xdr:col>91</xdr:col>
                <xdr:colOff>9</xdr:colOff>
                <xdr:row>7</xdr:row>
                <xdr:rowOff>12</xdr:rowOff>
              </xdr:to>
            </anchor>
          </commentPr>
        </mc:Choice>
        <mc:Fallback/>
      </mc:AlternateContent>
    </comment>
    <comment ref="M9" authorId="0">
      <text>
        <r>
          <rPr>
            <b val="true"/>
            <sz val="10"/>
            <color rgb="FF000000"/>
            <rFont val="Tahoma"/>
            <family val="0"/>
          </rPr>
          <t xml:space="preserve">AUT: NE,NO; EF:NA; MA:NABEL: NE; EF:NA; MA:NABGR: NE; EF:NA; MA:NACYP: NA; EF:NA; MA:NACZE: NE,NO; EF:NA; MA:NADEU: C,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90</xdr:col>
                <xdr:colOff>16</xdr:colOff>
                <xdr:row>8</xdr:row>
                <xdr:rowOff>12</xdr:rowOff>
              </xdr:to>
            </anchor>
          </commentPr>
        </mc:Choice>
        <mc:Fallback/>
      </mc:AlternateContent>
    </comment>
    <comment ref="M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90</xdr:colOff>
                <xdr:row>8</xdr:row>
                <xdr:rowOff>7</xdr:rowOff>
              </xdr:from>
              <xdr:to>
                <xdr:col>90</xdr:col>
                <xdr:colOff>16</xdr:colOff>
                <xdr:row>9</xdr:row>
                <xdr:rowOff>12</xdr:rowOff>
              </xdr:to>
            </anchor>
          </commentPr>
        </mc:Choice>
        <mc:Fallback/>
      </mc:AlternateContent>
    </comment>
    <comment ref="M11" authorId="0">
      <text>
        <r>
          <rPr>
            <b val="true"/>
            <sz val="10"/>
            <color rgb="FF000000"/>
            <rFont val="Tahoma"/>
            <family val="0"/>
          </rPr>
          <t xml:space="preserve">AUT: NE; EF:NA; MA:NABEL: NE; EF:NA; MA:NABGR: NE; EF:NA; MA:NACYP: NA; EF:NA; MA:NACZE: NE; EF:NA; MA:NA; COMMDEU: C;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90</xdr:colOff>
                <xdr:row>9</xdr:row>
                <xdr:rowOff>7</xdr:rowOff>
              </xdr:from>
              <xdr:to>
                <xdr:col>91</xdr:col>
                <xdr:colOff>1</xdr:colOff>
                <xdr:row>10</xdr:row>
                <xdr:rowOff>12</xdr:rowOff>
              </xdr:to>
            </anchor>
          </commentPr>
        </mc:Choice>
        <mc:Fallback/>
      </mc:AlternateContent>
    </comment>
    <comment ref="M12" authorId="0">
      <text>
        <r>
          <rPr>
            <b val="true"/>
            <sz val="10"/>
            <color rgb="FF000000"/>
            <rFont val="Tahoma"/>
            <family val="0"/>
          </rPr>
          <t xml:space="preserve">AUT: NE,NO; EF:NA; MA:NABEL: NE; EF:NA; MA:NABGR: NO; EF:NA; MA:NACYP: NA; EF:NA; MA:NACZE: NA,NE; EF:NA; MA:NADEU: C,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90</xdr:col>
                <xdr:colOff>38</xdr:colOff>
                <xdr:row>11</xdr:row>
                <xdr:rowOff>12</xdr:rowOff>
              </xdr:to>
            </anchor>
          </commentPr>
        </mc:Choice>
        <mc:Fallback/>
      </mc:AlternateContent>
    </comment>
    <comment ref="M13" authorId="0">
      <text>
        <r>
          <rPr>
            <b val="true"/>
            <sz val="10"/>
            <color rgb="FF000000"/>
            <rFont val="Tahoma"/>
            <family val="0"/>
          </rPr>
          <t xml:space="preserve">AUT: NO; EF:NA; MA:NABEL: NE; EF:NA; MA:NABGR: NO; EF:NA; MA:NACYP: NA; EF:NA; MA:NACZE: NA; EF:NA; MA:NADEU: C;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1</xdr:row>
                <xdr:rowOff>7</xdr:rowOff>
              </xdr:from>
              <xdr:to>
                <xdr:col>90</xdr:col>
                <xdr:colOff>20</xdr:colOff>
                <xdr:row>12</xdr:row>
                <xdr:rowOff>12</xdr:rowOff>
              </xdr:to>
            </anchor>
          </commentPr>
        </mc:Choice>
        <mc:Fallback/>
      </mc:AlternateContent>
    </comment>
    <comment ref="M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91</xdr:col>
                <xdr:colOff>26</xdr:colOff>
                <xdr:row>13</xdr:row>
                <xdr:rowOff>12</xdr:rowOff>
              </xdr:to>
            </anchor>
          </commentPr>
        </mc:Choice>
        <mc:Fallback/>
      </mc:AlternateContent>
    </comment>
    <comment ref="M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3</xdr:row>
                <xdr:rowOff>8</xdr:rowOff>
              </xdr:from>
              <xdr:to>
                <xdr:col>91</xdr:col>
                <xdr:colOff>33</xdr:colOff>
                <xdr:row>14</xdr:row>
                <xdr:rowOff>12</xdr:rowOff>
              </xdr:to>
            </anchor>
          </commentPr>
        </mc:Choice>
        <mc:Fallback/>
      </mc:AlternateContent>
    </comment>
    <comment ref="M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86</xdr:col>
                <xdr:colOff>48</xdr:colOff>
                <xdr:row>18</xdr:row>
                <xdr:rowOff>11</xdr:rowOff>
              </xdr:to>
            </anchor>
          </commentPr>
        </mc:Choice>
        <mc:Fallback/>
      </mc:AlternateContent>
    </comment>
    <comment ref="M20"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90</xdr:col>
                <xdr:colOff>51</xdr:colOff>
                <xdr:row>19</xdr:row>
                <xdr:rowOff>12</xdr:rowOff>
              </xdr:to>
            </anchor>
          </commentPr>
        </mc:Choice>
        <mc:Fallback/>
      </mc:AlternateContent>
    </comment>
    <comment ref="M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94</xdr:col>
                <xdr:colOff>18</xdr:colOff>
                <xdr:row>20</xdr:row>
                <xdr:rowOff>12</xdr:rowOff>
              </xdr:to>
            </anchor>
          </commentPr>
        </mc:Choice>
        <mc:Fallback/>
      </mc:AlternateContent>
    </comment>
    <comment ref="M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21</xdr:col>
                <xdr:colOff>14</xdr:colOff>
                <xdr:row>21</xdr:row>
                <xdr:rowOff>12</xdr:rowOff>
              </xdr:to>
            </anchor>
          </commentPr>
        </mc:Choice>
        <mc:Fallback/>
      </mc:AlternateContent>
    </comment>
    <comment ref="M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94</xdr:col>
                <xdr:colOff>18</xdr:colOff>
                <xdr:row>24</xdr:row>
                <xdr:rowOff>12</xdr:rowOff>
              </xdr:to>
            </anchor>
          </commentPr>
        </mc:Choice>
        <mc:Fallback/>
      </mc:AlternateContent>
    </comment>
    <comment ref="M26" authorId="0">
      <text>
        <r>
          <rPr>
            <b val="true"/>
            <sz val="10"/>
            <color rgb="FF000000"/>
            <rFont val="Tahoma"/>
            <family val="0"/>
          </rPr>
          <t xml:space="preserve">AUT: NE,NO; EF:NA; MA:NABEL: NE,NO; EF:NA; MA:NABGR: NA,NE,NO; EF:NA; MA:NACYP: NA; EF:NA; MA:NACZE: NA,NE,NO; EF:NA; MA:NADEU: C,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96</xdr:col>
                <xdr:colOff>17</xdr:colOff>
                <xdr:row>25</xdr:row>
                <xdr:rowOff>12</xdr:rowOff>
              </xdr:to>
            </anchor>
          </commentPr>
        </mc:Choice>
        <mc:Fallback/>
      </mc:AlternateContent>
    </comment>
    <comment ref="N7"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5</xdr:row>
                <xdr:rowOff>52</xdr:rowOff>
              </xdr:from>
              <xdr:to>
                <xdr:col>97</xdr:col>
                <xdr:colOff>30</xdr:colOff>
                <xdr:row>6</xdr:row>
                <xdr:rowOff>11</xdr:rowOff>
              </xdr:to>
            </anchor>
          </commentPr>
        </mc:Choice>
        <mc:Fallback/>
      </mc:AlternateContent>
    </comment>
    <comment ref="N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77</xdr:colOff>
                <xdr:row>6</xdr:row>
                <xdr:rowOff>27</xdr:rowOff>
              </xdr:from>
              <xdr:to>
                <xdr:col>92</xdr:col>
                <xdr:colOff>37</xdr:colOff>
                <xdr:row>7</xdr:row>
                <xdr:rowOff>12</xdr:rowOff>
              </xdr:to>
            </anchor>
          </commentPr>
        </mc:Choice>
        <mc:Fallback/>
      </mc:AlternateContent>
    </comment>
    <comment ref="N9" authorId="0">
      <text>
        <r>
          <rPr>
            <b val="true"/>
            <sz val="10"/>
            <color rgb="FF000000"/>
            <rFont val="Tahoma"/>
            <family val="0"/>
          </rPr>
          <t xml:space="preserve">AUT: NE,NO; EF:NA; MA:NABEL: NE; EF:NA; MA:NABGR: NE; EF:NA; MA:NACYP: NA; EF:NA; MA:NACZE: NE,NO; EF:NA; MA:NADEU: NO; EF:NA; MA:NADNK: NO; EF:NA; MA:NAESP: NE; EF:NA; MA:NAEST: NO; EF:NA; MA:NAFIN: NO; EF:NA; MA:NAFRK: NE; EF:NA; MA:NAGBR: NE; EF:NA; MA:NAGRC: NE; EF:NA; MA:NAHUN: NO; EF:NA; MA:NAIRL: NO; EF:NA; MA:NAITA: NA,NO; EF:NA; MA:NALTU: NA; EF:NA; MA:NALUX: NE;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91</xdr:col>
                <xdr:colOff>29</xdr:colOff>
                <xdr:row>8</xdr:row>
                <xdr:rowOff>12</xdr:rowOff>
              </xdr:to>
            </anchor>
          </commentPr>
        </mc:Choice>
        <mc:Fallback/>
      </mc:AlternateContent>
    </comment>
    <comment ref="N10" authorId="0">
      <text>
        <r>
          <rPr>
            <b val="true"/>
            <sz val="10"/>
            <color rgb="FF000000"/>
            <rFont val="Tahoma"/>
            <family val="0"/>
          </rPr>
          <t xml:space="preserve">AUT: NO; EF:NA; MA:NABEL: NE; EF:NA; MA:NABGR: NE; EF:NA; MA:NACYP: NA; EF:NA; MA:NACZE: NO; EF:NA; MA:NADEU: NO; EF:NA; MA:NADNK: NO; EF:NA; MA:NAESP: NE; EF:NA; MA:NAEST: NO; EF:NA; MA:NAFIN: NO; EF:NA; MA:NAFRK: NE; EF:NA; MA:NAGBR: NE; EF:NA; MA:NAGRC: NE; EF:NA; MA:NA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77</xdr:colOff>
                <xdr:row>8</xdr:row>
                <xdr:rowOff>7</xdr:rowOff>
              </xdr:from>
              <xdr:to>
                <xdr:col>91</xdr:col>
                <xdr:colOff>43</xdr:colOff>
                <xdr:row>9</xdr:row>
                <xdr:rowOff>12</xdr:rowOff>
              </xdr:to>
            </anchor>
          </commentPr>
        </mc:Choice>
        <mc:Fallback/>
      </mc:AlternateContent>
    </comment>
    <comment ref="N11" authorId="0">
      <text>
        <r>
          <rPr>
            <b val="true"/>
            <sz val="10"/>
            <color rgb="FF000000"/>
            <rFont val="Tahoma"/>
            <family val="0"/>
          </rPr>
          <t xml:space="preserve">AUT: NE; EF:NA; MA:NABEL: NE; EF:NA; MA:NABGR: NE; EF:NA; MA:NACYP: NA; EF:NA; MA:NACZE: NE; EF:NA; MA:NA; COMMDEU: NO; EF:NA; MA:NADNK: NO; EF:NA; MA:NAESP: NE; EF:NA; MA:NAEST: NO; EF:NA; MA:NAFIN: NO; EF:NA; MA:NAFRK: NE; EF:NA; MA:NAGBR: NE; EF:NA; MA:NAGRC: NE; EF:NA; MA:NAHUN: NO; EF:NA; MA:NAIRL: NO; EF:NA; MA:NAITA: NO;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77</xdr:colOff>
                <xdr:row>9</xdr:row>
                <xdr:rowOff>7</xdr:rowOff>
              </xdr:from>
              <xdr:to>
                <xdr:col>92</xdr:col>
                <xdr:colOff>41</xdr:colOff>
                <xdr:row>10</xdr:row>
                <xdr:rowOff>12</xdr:rowOff>
              </xdr:to>
            </anchor>
          </commentPr>
        </mc:Choice>
        <mc:Fallback/>
      </mc:AlternateContent>
    </comment>
    <comment ref="N12" authorId="0">
      <text>
        <r>
          <rPr>
            <b val="true"/>
            <sz val="10"/>
            <color rgb="FF000000"/>
            <rFont val="Tahoma"/>
            <family val="0"/>
          </rPr>
          <t xml:space="preserve">AUT: NE,NO; EF:NA; MA:NABEL: NE; EF:NA; MA:NABGR: NO; EF:NA; MA:NACYP: NA; EF:NA; MA:NACZE: NA,NE; EF:NA; MA:NADEU: NO; EF:NA; MA:NADNK: NO; EF:NA; MA:NAESP: NE; EF:NA; MA:NAEST: NO; EF:NA; MA:NAFIN: NO; EF:NA; MA:NAFRK: NE; EF:NA; MA:NAGBR: IE; EF:NA; MA:NAGRC: NE; EF:NA; MA:NA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91</xdr:col>
                <xdr:colOff>51</xdr:colOff>
                <xdr:row>11</xdr:row>
                <xdr:rowOff>12</xdr:rowOff>
              </xdr:to>
            </anchor>
          </commentPr>
        </mc:Choice>
        <mc:Fallback/>
      </mc:AlternateContent>
    </comment>
    <comment ref="N13" authorId="0">
      <text>
        <r>
          <rPr>
            <b val="true"/>
            <sz val="10"/>
            <color rgb="FF000000"/>
            <rFont val="Tahoma"/>
            <family val="0"/>
          </rPr>
          <t xml:space="preserve">AUT: NO; EF:NA; MA:NABEL: NE; EF:NA; MA:NABGR: NO; EF:NA; MA:NACYP: NA; EF:NA; MA:NACZE: NA; EF:NA; MA:NADEU: NO; EF:NA; MA:NADNK: NE; EF:NA; MA:NAESP: NE; EF:NA; MA:NAEST: NO; EF:NA; MA:NAFIN: NO; EF:NA; MA:NAFRK: NE; EF:NA; MA:NAGBR: NE; EF:NA; MA:NAGRC: NE; EF:NA; MA:NA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92</xdr:col>
                <xdr:colOff>0</xdr:colOff>
                <xdr:row>12</xdr:row>
                <xdr:rowOff>12</xdr:rowOff>
              </xdr:to>
            </anchor>
          </commentPr>
        </mc:Choice>
        <mc:Fallback/>
      </mc:AlternateContent>
    </comment>
    <comment ref="N14" authorId="0">
      <text>
        <r>
          <rPr>
            <b val="true"/>
            <sz val="10"/>
            <color rgb="FF000000"/>
            <rFont val="Tahoma"/>
            <family val="0"/>
          </rPr>
          <t xml:space="preserve">AUT: NE; EF:NA; MA:NABEL: NE; EF:NA; MA:NABGR: NO; EF:NA; MA:NACYP: NA; EF:NA; MA:NACZE: NE; EF:NA; MA:NA; COMMDEU: NO; EF:NA; MA:NADNK: NE; EF:NA; MA:NAESP: NE; EF:NA; MA:NAEST: NO; EF:NA; MA:NAFIN: NO; EF:NA; MA:NAFRK: NE; EF:NA; MA:NAGBR: NE; EF:NA; MA:NAGRC: NE; EF:NA; MA:NA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3</xdr:colOff>
                <xdr:row>12</xdr:row>
                <xdr:rowOff>7</xdr:rowOff>
              </xdr:from>
              <xdr:to>
                <xdr:col>92</xdr:col>
                <xdr:colOff>55</xdr:colOff>
                <xdr:row>13</xdr:row>
                <xdr:rowOff>12</xdr:rowOff>
              </xdr:to>
            </anchor>
          </commentPr>
        </mc:Choice>
        <mc:Fallback/>
      </mc:AlternateContent>
    </comment>
    <comment ref="N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93</xdr:col>
                <xdr:colOff>1</xdr:colOff>
                <xdr:row>14</xdr:row>
                <xdr:rowOff>12</xdr:rowOff>
              </xdr:to>
            </anchor>
          </commentPr>
        </mc:Choice>
        <mc:Fallback/>
      </mc:AlternateContent>
    </comment>
    <comment ref="N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88</xdr:col>
                <xdr:colOff>17</xdr:colOff>
                <xdr:row>18</xdr:row>
                <xdr:rowOff>11</xdr:rowOff>
              </xdr:to>
            </anchor>
          </commentPr>
        </mc:Choice>
        <mc:Fallback/>
      </mc:AlternateContent>
    </comment>
    <comment ref="N20" authorId="0">
      <text>
        <r>
          <rPr>
            <b val="true"/>
            <sz val="10"/>
            <color rgb="FF000000"/>
            <rFont val="Tahoma"/>
            <family val="0"/>
          </rPr>
          <t xml:space="preserve">AUT: NA; EF:NA; MA:NABEL: 0,0000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92</xdr:col>
                <xdr:colOff>20</xdr:colOff>
                <xdr:row>19</xdr:row>
                <xdr:rowOff>12</xdr:rowOff>
              </xdr:to>
            </anchor>
          </commentPr>
        </mc:Choice>
        <mc:Fallback/>
      </mc:AlternateContent>
    </comment>
    <comment ref="N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95</xdr:col>
                <xdr:colOff>47</xdr:colOff>
                <xdr:row>20</xdr:row>
                <xdr:rowOff>12</xdr:rowOff>
              </xdr:to>
            </anchor>
          </commentPr>
        </mc:Choice>
        <mc:Fallback/>
      </mc:AlternateContent>
    </comment>
    <comment ref="N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2</xdr:col>
                <xdr:colOff>14</xdr:colOff>
                <xdr:row>21</xdr:row>
                <xdr:rowOff>12</xdr:rowOff>
              </xdr:to>
            </anchor>
          </commentPr>
        </mc:Choice>
        <mc:Fallback/>
      </mc:AlternateContent>
    </comment>
    <comment ref="N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A,NE,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95</xdr:col>
                <xdr:colOff>47</xdr:colOff>
                <xdr:row>24</xdr:row>
                <xdr:rowOff>12</xdr:rowOff>
              </xdr:to>
            </anchor>
          </commentPr>
        </mc:Choice>
        <mc:Fallback/>
      </mc:AlternateContent>
    </comment>
    <comment ref="N26" authorId="0">
      <text>
        <r>
          <rPr>
            <b val="true"/>
            <sz val="10"/>
            <color rgb="FF000000"/>
            <rFont val="Tahoma"/>
            <family val="0"/>
          </rPr>
          <t xml:space="preserve">AUT: NE,NO; EF:NA; MA:NABEL: NE,NO; EF:NA; MA:NABGR: NA,NE,NO; EF:NA; MA:NACYP: NA; EF:NA; MA:NACZE: NA,NE,NO; EF:NA; MA:NADEU: IE,NO; EF:NA; MA:NADNK: NO; EF:NA; MA:NAESP: NE; EF:NA; MA:NAEST: NO; EF:NA; MA:NAFIN: NO; EF:NA; MA:NAFRK: NE; EF:NA; MA:NAGBR: IE,NA,NE; EF:NA; MA:NAGRC: NE; EF:NA; MA:NAHUN: NO; EF:NA; MA:NAIRL: NO; EF:NA; MA:NAITA: NA,NO; EF:NA; MA:NALTU: NA,NO; EF:NA; MA:NALUX: NE;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97</xdr:col>
                <xdr:colOff>30</xdr:colOff>
                <xdr:row>25</xdr:row>
                <xdr:rowOff>12</xdr:rowOff>
              </xdr:to>
            </anchor>
          </commentPr>
        </mc:Choice>
        <mc:Fallback/>
      </mc:AlternateContent>
    </comment>
    <comment ref="O7" authorId="0">
      <text>
        <r>
          <rPr>
            <b val="true"/>
            <sz val="10"/>
            <color rgb="FF000000"/>
            <rFont val="Tahoma"/>
            <family val="0"/>
          </rPr>
          <t xml:space="preserve">AUT: 39,90BEL: NE,NO; EF:NA; MA:NABGR: NA,NE,NO; EF:NA; MA:NACYP: NA; EF:NA; MA:NACZE: NA,NE,NO; EF:NA; MA:NADEU: IE,NO; EF:NA; MA:NADNK: NO; EF:NA; MA:NAESP: NE; EF:NA; MA:NAEST: NO; EF:NA; MA:NAFIN: 0,0190FRK: NE; EF:NA; MA:NAGBR: 12,28GRC: 0,0000HUN: NO; EF:NA; MA:NAIRL: NO; EF:NA; MA:NAITA: NA,NO; EF:NA; MA:NALTU: NA,NO; EF:NA; MA:NALUX: NE; EF:NA; MA:NALVA: NO; EF:NA; MA:NAMLT: NE,NO; EF:NA; MA:NANLD: NE,NO; EF:NA; MA:NAPOL: NE,NO; EF:NA; MA:NAPRT: NE,NO; EF:NA; MA:NAROM: NA,NE,NO;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91</xdr:col>
                <xdr:colOff>26</xdr:colOff>
                <xdr:row>6</xdr:row>
                <xdr:rowOff>11</xdr:rowOff>
              </xdr:to>
            </anchor>
          </commentPr>
        </mc:Choice>
        <mc:Fallback/>
      </mc:AlternateContent>
    </comment>
    <comment ref="O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12,28GRC: 0,0000HUN: NO; EF:NA; MA:NAIRL: NO; EF:NA; MA:NAITA: NO; EF:NA; MA:NALTU: NO; EF:NA; MA:NALUX: NE; EF:NA; MA:NA; COMM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91</xdr:col>
                <xdr:colOff>9</xdr:colOff>
                <xdr:row>7</xdr:row>
                <xdr:rowOff>12</xdr:rowOff>
              </xdr:to>
            </anchor>
          </commentPr>
        </mc:Choice>
        <mc:Fallback/>
      </mc:AlternateContent>
    </comment>
    <comment ref="O9" authorId="0">
      <text>
        <r>
          <rPr>
            <b val="true"/>
            <sz val="10"/>
            <color rgb="FF000000"/>
            <rFont val="Tahoma"/>
            <family val="0"/>
          </rPr>
          <t xml:space="preserve">AUT: 39,90BEL: NE; EF:NA; MA:NABGR: NE; EF:NA; MA:NACYP: NA; EF:NA; MA:NACZE: NE,NO; EF:NA; MA:NADEU: NO; EF:NA; MA:NADNK: NO; EF:NA; MA:NAESP: NE; EF:NA; MA:NAEST: NO; EF:NA; MA:NAFIN: 0,0190FRK: NE; EF:NA; MA:NAGBR: NE,NO; EF:NA; MA:NAGRC: 0,0000HUN: NO; EF:NA; MA:NAIRL: NO; EF:NA; MA:NAITA: NA,NO; EF:NA; MA:NALTU: NA; EF:NA; MA:NALUX: NE; EF:NA; MA:NALVA: NO; EF:NA; MA:NAMLT: NE; EF:NA; MA:NANLD: NE; EF:NA; MA:NAPOL: NO; EF:NA; MA:NAPRT: NE; EF:NA; MA:NAROM: NE;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88</xdr:col>
                <xdr:colOff>21</xdr:colOff>
                <xdr:row>8</xdr:row>
                <xdr:rowOff>12</xdr:rowOff>
              </xdr:to>
            </anchor>
          </commentPr>
        </mc:Choice>
        <mc:Fallback/>
      </mc:AlternateContent>
    </comment>
    <comment ref="O10" authorId="0">
      <text>
        <r>
          <rPr>
            <b val="true"/>
            <sz val="10"/>
            <color rgb="FF000000"/>
            <rFont val="Tahoma"/>
            <family val="0"/>
          </rPr>
          <t xml:space="preserve">AUT: 39,90BEL: NE; EF:NA; MA:NABGR: NE; EF:NA; MA:NACYP: NA; EF:NA; MA:NACZE: NO; EF:NA; MA:NADEU: NO; EF:NA; MA:NADNK: NO; EF:NA; MA:NAESP: NE; EF:NA; MA:NAEST: NO; EF:NA; MA:NAFIN: 0,0190FRK: NE; EF:NA; MA:NAGBR: NE; EF:NA; MA:NAGRC: 0,0000HUN: NO; EF:NA; MA:NAIRL: NO; EF:NA; MA:NAITA: NA; EF:NA; MA:NALTU: NA; EF:NA; MA:NALUX: NE; EF:NA; MA:NA; COMM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88</xdr:col>
                <xdr:colOff>34</xdr:colOff>
                <xdr:row>9</xdr:row>
                <xdr:rowOff>12</xdr:rowOff>
              </xdr:to>
            </anchor>
          </commentPr>
        </mc:Choice>
        <mc:Fallback/>
      </mc:AlternateContent>
    </comment>
    <comment ref="O11" authorId="0">
      <text>
        <r>
          <rPr>
            <b val="true"/>
            <sz val="10"/>
            <color rgb="FF000000"/>
            <rFont val="Tahoma"/>
            <family val="0"/>
          </rPr>
          <t xml:space="preserve">AUT: NO; EF:NA; MA:NABEL: NE; EF:NA; MA:NABGR: NE; EF:NA; MA:NACYP: NA; EF:NA; MA:NACZE: NE; EF:NA; MA:NA; COMMDEU: NO; EF:NA; MA:NADNK: NO; EF:NA; MA:NAESP: NE; EF:NA; MA:NAEST: NO; EF:NA; MA:NAFIN: NO; EF:NA; MA:NAFRK: NE; EF:NA; MA:NAGBR: NO; EF:NA; MA:NAGRC: 0,0000HUN: NO; EF:NA; MA:NAIRL: NO; EF:NA; MA:NAITA: NO; EF:NA; MA:NALTU: NA; EF:NA; MA:NALUX: NE; EF:NA; MA:NA; COMM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92</xdr:col>
                <xdr:colOff>51</xdr:colOff>
                <xdr:row>10</xdr:row>
                <xdr:rowOff>12</xdr:rowOff>
              </xdr:to>
            </anchor>
          </commentPr>
        </mc:Choice>
        <mc:Fallback/>
      </mc:AlternateContent>
    </comment>
    <comment ref="O12" authorId="0">
      <text>
        <r>
          <rPr>
            <b val="true"/>
            <sz val="10"/>
            <color rgb="FF000000"/>
            <rFont val="Tahoma"/>
            <family val="0"/>
          </rPr>
          <t xml:space="preserve">AUT: NO; EF:NA; MA:NABEL: NE; EF:NA; MA:NABGR: NO; EF:NA; MA:NACYP: NA; EF:NA; MA:NACZE: NA,NE; EF:NA; MA:NADEU: NO; EF:NA; MA:NADNK: NO; EF:NA; MA:NAESP: NE; EF:NA; MA:NAEST: NO; EF:NA; MA:NAFIN: NO; EF:NA; MA:NAFRK: NE; EF:NA; MA:NAGBR: NE,NO; EF:NA; MA:NAGRC: 0,0000HUN: NO; EF:NA; MA:NAIRL: NO; EF:NA; MA:NAITA: NA,NO; EF:NA; MA:NALTU: NA; EF:NA; MA:NALUX: NE;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91</xdr:col>
                <xdr:colOff>41</xdr:colOff>
                <xdr:row>11</xdr:row>
                <xdr:rowOff>12</xdr:rowOff>
              </xdr:to>
            </anchor>
          </commentPr>
        </mc:Choice>
        <mc:Fallback/>
      </mc:AlternateContent>
    </comment>
    <comment ref="O13" authorId="0">
      <text>
        <r>
          <rPr>
            <b val="true"/>
            <sz val="10"/>
            <color rgb="FF000000"/>
            <rFont val="Tahoma"/>
            <family val="0"/>
          </rPr>
          <t xml:space="preserve">AUT: NO; EF:NA; MA:NABEL: NE; EF:NA; MA:NABGR: NO; EF:NA; MA:NACYP: NA; EF:NA; MA:NACZE: NA; EF:NA; MA:NADEU: NO; EF:NA; MA:NADNK: NO; EF:NA; MA:NAESP: NE; EF:NA; MA:NAEST: NO; EF:NA; MA:NAFIN: NO; EF:NA; MA:NAFRK: NE; EF:NA; MA:NAGBR: NO; EF:NA; MA:NAGRC: 0,0000HUN: NO; EF:NA; MA:NAIRL: NO; EF:NA; MA:NAITA: NA; EF:NA; MA:NALTU: NA; EF:NA; MA:NALUX: NE; EF:NA; MA:NA; COMM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91</xdr:col>
                <xdr:colOff>56</xdr:colOff>
                <xdr:row>12</xdr:row>
                <xdr:rowOff>12</xdr:rowOff>
              </xdr:to>
            </anchor>
          </commentPr>
        </mc:Choice>
        <mc:Fallback/>
      </mc:AlternateContent>
    </comment>
    <comment ref="O14" authorId="0">
      <text>
        <r>
          <rPr>
            <b val="true"/>
            <sz val="10"/>
            <color rgb="FF000000"/>
            <rFont val="Tahoma"/>
            <family val="0"/>
          </rPr>
          <t xml:space="preserve">AUT: NO; EF:NA; MA:NABEL: NE; EF:NA; MA:NABGR: NO; EF:NA; MA:NACYP: NA; EF:NA; MA:NACZE: NE; EF:NA; MA:NA; COMMDEU: NO; EF:NA; MA:NADNK: NO; EF:NA; MA:NAESP: NE; EF:NA; MA:NAEST: NO; EF:NA; MA:NAFIN: NO; EF:NA; MA:NAFRK: NE; EF:NA; MA:NAGBR: NE; EF:NA; MA:NAGRC: 0,0000HUN: NO; EF:NA; MA:NAIRL: NO; EF:NA; MA:NAITA: NO; EF:NA; MA:NALTU: NA; EF:NA; MA:NALUX: NE; EF:NA; MA:NA; COMM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92</xdr:col>
                <xdr:colOff>52</xdr:colOff>
                <xdr:row>13</xdr:row>
                <xdr:rowOff>12</xdr:rowOff>
              </xdr:to>
            </anchor>
          </commentPr>
        </mc:Choice>
        <mc:Fallback/>
      </mc:AlternateContent>
    </comment>
    <comment ref="O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E; EF:NA; MA:NA; COMMGRC: 0,0000HUN: NO; EF:NA; MA:NAIRL: NO; EF:NA; MA:NAITA: NO; EF:NA; MA:NALTU: NA; EF:NA; MA:NALUX: NE; EF:NA; MA:NA; COMM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93</xdr:col>
                <xdr:colOff>54</xdr:colOff>
                <xdr:row>14</xdr:row>
                <xdr:rowOff>12</xdr:rowOff>
              </xdr:to>
            </anchor>
          </commentPr>
        </mc:Choice>
        <mc:Fallback/>
      </mc:AlternateContent>
    </comment>
    <comment ref="O19" authorId="0">
      <text>
        <r>
          <rPr>
            <b val="true"/>
            <sz val="10"/>
            <color rgb="FF000000"/>
            <rFont val="Tahoma"/>
            <family val="0"/>
          </rPr>
          <t xml:space="preserve">AUT: NO; EF:NA; MA:NABEL: NO; EF:NA; MA:NABGR: NA; EF:NA; MA:NACYP: 0,0000CZE: NO; EF:NA; MA:NADEU: NA; EF:NA; MA:NADNK: NA; EF:NA; MA:NAESP: NA; EF:NA; MA:NAEST: NA; EF:NA; MA:NAFIN: NO; EF:NA; MA:NAFRK: NA; EF:NA; MA:NAGBR: NO; EF:NA; MA:NAGRC: 0,0000HUN: NA; EF:NA; MA:NAIRL: NO; EF:NA; MA:NAITA: NA; EF:NA; MA:NALTU: NO; EF:NA; MA:NALUX: NA; EF:NA; MA:NALVA: NA; EF:NA; MA:NAMLT: NA; EF:NA; MA:NANLD: NO; EF:NA; MA:NAPOL: NA; EF:NA; MA:NAPRT: NE; EF:NA; MA:NAROM: NE; EF:NA; MA:NA; COMMSVK: NA; EF:NA; MA:NASVN: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89</xdr:col>
                <xdr:colOff>30</xdr:colOff>
                <xdr:row>18</xdr:row>
                <xdr:rowOff>11</xdr:rowOff>
              </xdr:to>
            </anchor>
          </commentPr>
        </mc:Choice>
        <mc:Fallback/>
      </mc:AlternateContent>
    </comment>
    <comment ref="O20" authorId="0">
      <text>
        <r>
          <rPr>
            <b val="true"/>
            <sz val="10"/>
            <color rgb="FF000000"/>
            <rFont val="Tahoma"/>
            <family val="0"/>
          </rPr>
          <t xml:space="preserve">AUT: NA; EF:NA; MA:NABEL: 0,0000BGR: NA,NO; EF:NA; MA:NACYP: NA; EF:NA; MA:NACZE: NO; EF:NA; MA:NADEU: 4329,00DNK: NO; EF:NA; MA:NAESP: NA; EF:NA; MA:NAEST: NO; EF:NA; MA:NAFIN: NA,NO; EF:NA; MA:NAFRK: NA,NO; EF:NA; MA:NAGBR: 11373,73GRC: 0,0000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88</xdr:col>
                <xdr:colOff>29</xdr:colOff>
                <xdr:row>19</xdr:row>
                <xdr:rowOff>12</xdr:rowOff>
              </xdr:to>
            </anchor>
          </commentPr>
        </mc:Choice>
        <mc:Fallback/>
      </mc:AlternateContent>
    </comment>
    <comment ref="O21" authorId="0">
      <text>
        <r>
          <rPr>
            <b val="true"/>
            <sz val="10"/>
            <color rgb="FF000000"/>
            <rFont val="Tahoma"/>
            <family val="0"/>
          </rPr>
          <t xml:space="preserve">AUT: 20,81BEL: 0,0000BGR: NE,NO; EF:NA; MA:NACYP: NA; EF:NA; MA:NACZE: NO; EF:NA; MA:NADEU: NA,NO; EF:NA; MA:NADNK: NA,NO; EF:NA; MA:NAESP: NA,NO; EF:NA; MA:NAEST: NO; EF:NA; MA:NAFIN: 0,0051FRK: NO; EF:NA; MA:NAGBR: 1,66GRC: NO; EF:NA; MA:NAHUN: NA,NO; EF:NA; MA:NAIRL: NO; EF:NA; MA:NAITA: NO; EF:NA; MA:NALTU: NA; EF:NA; MA:NALUX: NA,NE,NO; EF:NA; MA:NALVA: NA,NO; EF:NA; MA:NAMLT: NA,NE,NO; EF:NA; MA:NANLD: NO; EF:NA; MA:NA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90</xdr:col>
                <xdr:colOff>37</xdr:colOff>
                <xdr:row>20</xdr:row>
                <xdr:rowOff>12</xdr:rowOff>
              </xdr:to>
            </anchor>
          </commentPr>
        </mc:Choice>
        <mc:Fallback/>
      </mc:AlternateContent>
    </comment>
    <comment ref="O22" authorId="0">
      <text>
        <r>
          <rPr>
            <b val="true"/>
            <sz val="10"/>
            <color rgb="FF000000"/>
            <rFont val="Tahoma"/>
            <family val="0"/>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2</xdr:col>
                <xdr:colOff>86</xdr:colOff>
                <xdr:row>21</xdr:row>
                <xdr:rowOff>12</xdr:rowOff>
              </xdr:to>
            </anchor>
          </commentPr>
        </mc:Choice>
        <mc:Fallback/>
      </mc:AlternateContent>
    </comment>
    <comment ref="O25" authorId="0">
      <text>
        <r>
          <rPr>
            <b val="true"/>
            <sz val="10"/>
            <color rgb="FF000000"/>
            <rFont val="Tahoma"/>
            <family val="0"/>
          </rPr>
          <t xml:space="preserve">AUT: 20,81BEL: 0,0000BGR: NE,NO; EF:NA; MA:NACYP: NA; EF:NA; MA:NACZE: NO; EF:NA; MA:NADEU: NA,NO; EF:NA; MA:NADNK: NA,NO; EF:NA; MA:NAESP: NA,NO; EF:NA; MA:NAEST: NO; EF:NA; MA:NAFIN: 0,0051FRK: NO; EF:NA; MA:NAGBR: 1,66GRC: NO; EF:NA; MA:NAHUN: NA,NO; EF:NA; MA:NAIRL: NO; EF:NA; MA:NAITA: NO; EF:NA; MA:NALTU: NA; EF:NA; MA:NALUX: NA,NE,NO; EF:NA; MA:NALVA: NA,NO; EF:NA; MA:NAMLT: NA,NE,NO; EF:NA; MA:NANLD: NO; EF:NA; MA:NA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90</xdr:col>
                <xdr:colOff>37</xdr:colOff>
                <xdr:row>24</xdr:row>
                <xdr:rowOff>12</xdr:rowOff>
              </xdr:to>
            </anchor>
          </commentPr>
        </mc:Choice>
        <mc:Fallback/>
      </mc:AlternateContent>
    </comment>
    <comment ref="O26" authorId="0">
      <text>
        <r>
          <rPr>
            <b val="true"/>
            <sz val="10"/>
            <color rgb="FF000000"/>
            <rFont val="Tahoma"/>
            <family val="0"/>
          </rPr>
          <t xml:space="preserve">AUT: 39,90BEL: NE,NO; EF:NA; MA:NABGR: NA,NE,NO; EF:NA; MA:NACYP: NA; EF:NA; MA:NACZE: NA,NE,NO; EF:NA; MA:NADEU: IE,NO; EF:NA; MA:NADNK: NO; EF:NA; MA:NAESP: NE; EF:NA; MA:NAEST: NO; EF:NA; MA:NAFIN: 0,0190FRK: NE; EF:NA; MA:NAGBR: 12,28GRC: 0,0000HUN: NO; EF:NA; MA:NAIRL: NO; EF:NA; MA:NAITA: NA,NO; EF:NA; MA:NALTU: NA,NO; EF:NA; MA:NALUX: NE; EF:NA; MA:NALVA: NO; EF:NA; MA:NAMLT: NE,NO; EF:NA; MA:NANLD: NE,NO; EF:NA; MA:NAPOL: NE,NO; EF:NA; MA:NAPRT: NE,NO; EF:NA; MA:NAROM: NA,NE,NO; EF:NA; MA:NASVK: NO; EF:NA; MA:NASVN: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91</xdr:col>
                <xdr:colOff>26</xdr:colOff>
                <xdr:row>25</xdr:row>
                <xdr:rowOff>12</xdr:rowOff>
              </xdr:to>
            </anchor>
          </commentPr>
        </mc:Choice>
        <mc:Fallback/>
      </mc:AlternateContent>
    </comment>
    <comment ref="P7" authorId="0">
      <text>
        <r>
          <rPr>
            <b val="true"/>
            <sz val="10"/>
            <color rgb="FF000000"/>
            <rFont val="Tahoma"/>
            <family val="0"/>
          </rPr>
          <t xml:space="preserve">AUT: 47,42; EF:CS; MA:CSBEL: NE,NO; EF:NA; MA:NABGR: NA,NE,NO; EF:NA; MA:NACYP: NA; EF:NA; MA:NACZE: NA,NE,NO; EF:NA; MA:NADEU: C,IE,NO; EF:NA; MA:NADNK: NE,NO; EF:NA; MA:NAESP: NE; EF:NA; MA:NAEST: NO; EF:NA; MA:NAFIN: 0,1030; EF:D; MA:T1a,T1bFRK: NE; EF:NA; MA:NAGBR: 12,28GRC: NE; EF:NA; MA:NAHUN: NE,NO; EF:NA; MA:NAIRL: 45,06ITA: NA,NO; EF:NA; MA:NALTU: NA,NO; EF:NA; MA:NALUX: NE; EF:NA; MA:NALVA: NE,NO; EF:NA; MA:NAMLT: NE,NO; EF:NA; MA:NANLD: NE,NO; EF:NA; MA:NAPOL: NE,NO; EF:NA; MA:NAPRT: NE,NO; EF:NA; MA:NAROM: NA,NE,NO; EF:NA; MA:NASVK: NO; EF:NA; MA:NASVN: NO; EF:NA; MA:NASWE: 37,21; EF:D; MA:T1a,T1b</t>
        </r>
      </text>
      <mc:AlternateContent>
        <mc:Choice Requires="v2">
          <commentPr autoFill="true" autoScale="false" colHidden="false" locked="false" rowHidden="false" textHAlign="justify" textVAlign="top">
            <anchor moveWithCells="false" sizeWithCells="false">
              <xdr:from>
                <xdr:col>16</xdr:col>
                <xdr:colOff>16</xdr:colOff>
                <xdr:row>5</xdr:row>
                <xdr:rowOff>52</xdr:rowOff>
              </xdr:from>
              <xdr:to>
                <xdr:col>98</xdr:col>
                <xdr:colOff>45</xdr:colOff>
                <xdr:row>6</xdr:row>
                <xdr:rowOff>11</xdr:rowOff>
              </xdr:to>
            </anchor>
          </commentPr>
        </mc:Choice>
        <mc:Fallback/>
      </mc:AlternateContent>
    </comment>
    <comment ref="P8" authorId="0">
      <text>
        <r>
          <rPr>
            <b val="true"/>
            <sz val="10"/>
            <color rgb="FF000000"/>
            <rFont val="Tahoma"/>
            <family val="0"/>
          </rPr>
          <t xml:space="preserve">AUT: NOBEL: NOBGR: NO; EF:OTH; MA:OTHCYP: NACZE: NODEU: IE; EF:CS; MA:T2, CSDNK: NOESP: NEEST: NOFIN: NOFRK: NEGBR: 12,28GRC: NEHUN: NOIRL: NOITA: NO; EF:PS; MA:DLTU: NOLUX: NELVA: NOMLT: NO; EF:D; MA:DNLD: NOPOL: NOPRT: NOROM: NO; COMMSVK: NOSVN: NOSWE: NO</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49</xdr:col>
                <xdr:colOff>33</xdr:colOff>
                <xdr:row>7</xdr:row>
                <xdr:rowOff>12</xdr:rowOff>
              </xdr:to>
            </anchor>
          </commentPr>
        </mc:Choice>
        <mc:Fallback/>
      </mc:AlternateContent>
    </comment>
    <comment ref="P9" authorId="0">
      <text>
        <r>
          <rPr>
            <b val="true"/>
            <sz val="10"/>
            <color rgb="FF000000"/>
            <rFont val="Tahoma"/>
            <family val="0"/>
          </rPr>
          <t xml:space="preserve">AUT: 47,42; EF:CS; MA:CSBEL: NEBGR: NE; EF:OTH; MA:OTHCYP: NACZE: NE,NODEU: C,IE,NODNK: NE,NOESP: NEEST: NOFIN: 0,1030; EF:D; MA:T1a,T1bFRK: NEGBR: NE,NOGRC: NEHUN: NE,NOIRL: 45,06ITA: NA,NO; EF:PS; MA:DLTU: NALUX: NELVA: NE,NOMLT: NE; EF:D; MA:DNLD: NEPOL: NOPRT: NE; MA:T1aROM: NESVK: NOSVN: NOSWE: 61,12; EF:D; MA:T1a,T1b</t>
        </r>
      </text>
      <mc:AlternateContent>
        <mc:Choice Requires="v2">
          <commentPr autoFill="true" autoScale="false" colHidden="false" locked="false" rowHidden="false" textHAlign="justify" textVAlign="top">
            <anchor moveWithCells="false" sizeWithCells="false">
              <xdr:from>
                <xdr:col>16</xdr:col>
                <xdr:colOff>16</xdr:colOff>
                <xdr:row>7</xdr:row>
                <xdr:rowOff>8</xdr:rowOff>
              </xdr:from>
              <xdr:to>
                <xdr:col>57</xdr:col>
                <xdr:colOff>39</xdr:colOff>
                <xdr:row>8</xdr:row>
                <xdr:rowOff>12</xdr:rowOff>
              </xdr:to>
            </anchor>
          </commentPr>
        </mc:Choice>
        <mc:Fallback/>
      </mc:AlternateContent>
    </comment>
    <comment ref="P10" authorId="0">
      <text>
        <r>
          <rPr>
            <b val="true"/>
            <sz val="10"/>
            <color rgb="FF000000"/>
            <rFont val="Tahoma"/>
            <family val="0"/>
          </rPr>
          <t xml:space="preserve">AUT: 47,42; EF:CS; MA:CSBEL: NEBGR: NE; EF:OTH; MA:OTHCYP: NACZE: NODEU: IE,NODNK: NE,NOESP: NEEST: NOFIN: 0,1030; EF:D; MA:T1a, T1bFRK: NEGBR: NE,NOGRC: NEHUN: NOIRL: 44,41ITA: NA; EF:PS; MA:DLTU: NALUX: NELVA: NE,NOMLT: NE; EF:D; MA:DNLD: NEPOL: NOPRT: NE; MA:T1aROM: NE; COMMSVK: NOSVN: NOSWE: 27,98; EF:D; MA:T1a</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56</xdr:col>
                <xdr:colOff>43</xdr:colOff>
                <xdr:row>9</xdr:row>
                <xdr:rowOff>12</xdr:rowOff>
              </xdr:to>
            </anchor>
          </commentPr>
        </mc:Choice>
        <mc:Fallback/>
      </mc:AlternateContent>
    </comment>
    <comment ref="P11" authorId="0">
      <text>
        <r>
          <rPr>
            <b val="true"/>
            <sz val="10"/>
            <color rgb="FF000000"/>
            <rFont val="Tahoma"/>
            <family val="0"/>
          </rPr>
          <t xml:space="preserve">AUT: IE,NE,NOBEL: NEBGR: NE; EF:OTH; MA:OTHCYP: NACZE: NEDEU: C,NODNK: NE,NOESP: NEEST: NOFIN: NO; EF:D; MA:T1bFRK: NEGBR: NE,NOGRC: NEHUN: NE,NOIRL: 0,6527ITA: NOLTU: NALUX: NELVA: NE,NOMLT: NE; EF:D; MA:DNLD: NEPOL: NOPRT: NEROM: NE; COMMSVK: NOSVN: NOSWE: 33,14; EF:D; MA:T1b</t>
        </r>
      </text>
      <mc:AlternateContent>
        <mc:Choice Requires="v2">
          <commentPr autoFill="true" autoScale="false" colHidden="false" locked="false" rowHidden="false" textHAlign="justify" textVAlign="top">
            <anchor moveWithCells="false" sizeWithCells="false">
              <xdr:from>
                <xdr:col>15</xdr:col>
                <xdr:colOff>88</xdr:colOff>
                <xdr:row>9</xdr:row>
                <xdr:rowOff>7</xdr:rowOff>
              </xdr:from>
              <xdr:to>
                <xdr:col>51</xdr:col>
                <xdr:colOff>38</xdr:colOff>
                <xdr:row>10</xdr:row>
                <xdr:rowOff>12</xdr:rowOff>
              </xdr:to>
            </anchor>
          </commentPr>
        </mc:Choice>
        <mc:Fallback/>
      </mc:AlternateContent>
    </comment>
    <comment ref="P12" authorId="0">
      <text>
        <r>
          <rPr>
            <b val="true"/>
            <sz val="10"/>
            <color rgb="FF000000"/>
            <rFont val="Tahoma"/>
            <family val="0"/>
          </rPr>
          <t xml:space="preserve">AUT: IE,NE,NOBEL: NEBGR: NO; EF:OTH; MA:OTHCYP: NACZE: NA,NEDEU: C,NODNK: NE,NOESP: NEEST: NOFIN: NO; EF:D; MA:T1a,T1bFRK: NEGBR: IE,NE,NOGRC: NEHUN: NOIRL: NOITA: NA,NO; EF:PS; MA:DLTU: NALUX: NELVA: NOMLT: NO; EF:D; MA:DNLD: NEPOL: NOPRT: NEROM: NA,NESVK: NOSVN: NOSWE: 23,91; EF:D; MA:T1b</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53</xdr:col>
                <xdr:colOff>47</xdr:colOff>
                <xdr:row>11</xdr:row>
                <xdr:rowOff>12</xdr:rowOff>
              </xdr:to>
            </anchor>
          </commentPr>
        </mc:Choice>
        <mc:Fallback/>
      </mc:AlternateContent>
    </comment>
    <comment ref="P13" authorId="0">
      <text>
        <r>
          <rPr>
            <b val="true"/>
            <sz val="10"/>
            <color rgb="FF000000"/>
            <rFont val="Tahoma"/>
            <family val="0"/>
          </rPr>
          <t xml:space="preserve">AUT: IE,NOBEL: NEBGR: NO; EF:OTH; MA:OTHCYP: NACZE: NADEU: C,NODNK: NE,NOESP: NEEST: NOFIN: NO; EF:D; MA:T1a, T1bFRK: NEGBR: NE,NOGRC: NEHUN: NOIRL: NOITA: NA; EF:PS; MA:DLTU: NALUX: NELVA: NOMLT: NO; EF:D; MA:DNLD: NEPOL: NOPRT: NEROM: NA; COMMSVK: NOSVN: NOSWE: NA,NO</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1</xdr:col>
                <xdr:colOff>16</xdr:colOff>
                <xdr:row>12</xdr:row>
                <xdr:rowOff>12</xdr:rowOff>
              </xdr:to>
            </anchor>
          </commentPr>
        </mc:Choice>
        <mc:Fallback/>
      </mc:AlternateContent>
    </comment>
    <comment ref="P14" authorId="0">
      <text>
        <r>
          <rPr>
            <b val="true"/>
            <sz val="10"/>
            <color rgb="FF000000"/>
            <rFont val="Tahoma"/>
            <family val="0"/>
          </rPr>
          <t xml:space="preserve">AUT: IE,NE,NOBEL: NEBGR: NO; EF:OTH; MA:OTHCYP: NACZE: NEDEU: C,NODNK: NE,NOESP: NEEST: NOFIN: NO; EF:D; MA:T1bFRK: NEGBR: NEGRC: NEHUN: NOIRL: NOITA: NOLTU: NALUX: NELVA: NOMLT: NO; EF:D; MA:DNLD: NEPOL: NOPRT: NEROM: NE; COMMSVK: NOSVN: NOSWE: 23,91; EF:D; MA:T1b</t>
        </r>
      </text>
      <mc:AlternateContent>
        <mc:Choice Requires="v2">
          <commentPr autoFill="true" autoScale="false" colHidden="false" locked="false" rowHidden="false" textHAlign="justify" textVAlign="top">
            <anchor moveWithCells="false" sizeWithCells="false">
              <xdr:from>
                <xdr:col>15</xdr:col>
                <xdr:colOff>88</xdr:colOff>
                <xdr:row>12</xdr:row>
                <xdr:rowOff>7</xdr:rowOff>
              </xdr:from>
              <xdr:to>
                <xdr:col>49</xdr:col>
                <xdr:colOff>58</xdr:colOff>
                <xdr:row>13</xdr:row>
                <xdr:rowOff>12</xdr:rowOff>
              </xdr:to>
            </anchor>
          </commentPr>
        </mc:Choice>
        <mc:Fallback/>
      </mc:AlternateContent>
    </comment>
    <comment ref="P15" authorId="0">
      <text>
        <r>
          <rPr>
            <b val="true"/>
            <sz val="10"/>
            <color rgb="FF000000"/>
            <rFont val="Tahoma"/>
            <family val="0"/>
          </rPr>
          <t xml:space="preserve">AUT: NE,NOBEL: NOBGR: NA; EF:OTH; MA:OTHCYP: NACZE: NODEU: NODNK: NOESP: NEEST: NOFIN: NO; EF:D; MA:T1a, T1bFRK: NEGBR: NA,NEGRC: NEHUN: NOIRL: NOITA: NOLTU: NALUX: NELVA: NOMLT: NO; EF:D; MA:DNLD: NEPOL: NEPRT: NEROM: NE; COMMSVK: NOSVN: NOSWE: NE,NO</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48</xdr:col>
                <xdr:colOff>54</xdr:colOff>
                <xdr:row>14</xdr:row>
                <xdr:rowOff>12</xdr:rowOff>
              </xdr:to>
            </anchor>
          </commentPr>
        </mc:Choice>
        <mc:Fallback/>
      </mc:AlternateContent>
    </comment>
    <comment ref="P19"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90</xdr:col>
                <xdr:colOff>7</xdr:colOff>
                <xdr:row>18</xdr:row>
                <xdr:rowOff>11</xdr:rowOff>
              </xdr:to>
            </anchor>
          </commentPr>
        </mc:Choice>
        <mc:Fallback/>
      </mc:AlternateContent>
    </comment>
    <comment ref="P20" authorId="0">
      <text>
        <r>
          <rPr>
            <b val="true"/>
            <sz val="10"/>
            <color rgb="FF000000"/>
            <rFont val="Tahoma"/>
            <family val="0"/>
          </rPr>
          <t xml:space="preserve">AUT: NA; EF:NA; MA:NABEL: 0,0000BGR: NA,NO; EF:NA; MA:NACYP: NA; EF:NA; MA:NACZE: NODEU: 4329,00; EF:CS,PS; MA:CSDNK: NOESP: 2403,18; EF:D,PS; MA:T1,T2EST: NOFIN: NA,NOFRK: 3634,66; EF:PS; MA:CRGBR: 11373,73GRC: 935,06; EF:D; MA:T1HUN: NA,NO; EF:NA; MA:NAIRL: NA,NOITA: 351,00; EF:PS; MA:CSLTU: NOLUX: NA,NO; EF:NA; MA:NALVA: NOMLT: NA,NO; EF:NA; MA:NANLD: 4432,03;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78</xdr:col>
                <xdr:colOff>41</xdr:colOff>
                <xdr:row>19</xdr:row>
                <xdr:rowOff>12</xdr:rowOff>
              </xdr:to>
            </anchor>
          </commentPr>
        </mc:Choice>
        <mc:Fallback/>
      </mc:AlternateContent>
    </comment>
    <comment ref="P21" authorId="0">
      <text>
        <r>
          <rPr>
            <b val="true"/>
            <sz val="10"/>
            <color rgb="FF000000"/>
            <rFont val="Tahoma"/>
            <family val="0"/>
          </rPr>
          <t xml:space="preserve">AUT: 23,03; EF:CS; MA:CSBEL: 438,68BGR: NE,NO; EF:OTH; MA:OTHCYP: NA,NE; EF:NA; MA:NACZE: NO; EF:D; MA:T1DEU: 39,78; EF:CS; MA:CS,T2DNK: NA,NE,NOESP: NA,NO; EF:NA; MA:NAEST: NOFIN: 0,0177; EF:D; MA:D,T1,T2FRK: 22,56GBR: 1,66; EF:CS,OTH; MA:OTH,T2,T3GRC: NE,NOHUN: NA,NOIRL: 0,6930; EF:CS; MA:T1,T2,T3ITA: NO; EF:CS,D,PS; MA:CS,T2LTU: NA; EF:CS; MA:T1,T2LUX: 14,21; EF:CS; MA:CSLVA: IE,NA,NE,NOMLT: NA,NE,NO; EF:NA; MA:NANLD: NOPOL: NA,NEPRT: NE,NOROM: NESVK: NOSVN: NA,NO; EF:NA; MA:NASWE: 3,85; EF:CS,D;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83</xdr:col>
                <xdr:colOff>14</xdr:colOff>
                <xdr:row>20</xdr:row>
                <xdr:rowOff>12</xdr:rowOff>
              </xdr:to>
            </anchor>
          </commentPr>
        </mc:Choice>
        <mc:Fallback/>
      </mc:AlternateContent>
    </comment>
    <comment ref="P22"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14</xdr:colOff>
                <xdr:row>21</xdr:row>
                <xdr:rowOff>12</xdr:rowOff>
              </xdr:to>
            </anchor>
          </commentPr>
        </mc:Choice>
        <mc:Fallback/>
      </mc:AlternateContent>
    </comment>
    <comment ref="P25" authorId="0">
      <text>
        <r>
          <rPr>
            <b val="true"/>
            <sz val="10"/>
            <color rgb="FF000000"/>
            <rFont val="Tahoma"/>
            <family val="0"/>
          </rPr>
          <t xml:space="preserve">AUT: 23,03; EF:CS; MA:CSBEL: 438,68BGR: NE,NO; EF:OTH; MA:OTHCYP: NA,NE; EF:NA; MA:NACZE: NO; EF:D; MA:T1DEU: 39,78; EF:CS; MA:CS,T2DNK: NA,NE,NOESP: NA,NO; EF:NA; MA:NAEST: NOFIN: 0,0177; EF:D; MA:D,T1,T2FRK: 22,56GBR: 1,66; EF:CS,OTH; MA:OTH,T2,T3GRC: NE,NOHUN: NA,NOIRL: 0,6930; EF:CS; MA:T1,T2,T3ITA: NO; EF:CS,D,PS; MA:CS,T2LTU: NA; EF:CS; MA:T1,T2LUX: 14,21; EF:CS; MA:CSLVA: IE,NA,NE,NOMLT: NA,NE,NO; EF:NA; MA:NANLD: NOPOL: NA,NEPRT: NE,NOROM: NESVK: NOSVN: NA,NO; EF:NA; MA:NASWE: 3,85; EF:CS,D; MA:CS,T2</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83</xdr:col>
                <xdr:colOff>14</xdr:colOff>
                <xdr:row>24</xdr:row>
                <xdr:rowOff>12</xdr:rowOff>
              </xdr:to>
            </anchor>
          </commentPr>
        </mc:Choice>
        <mc:Fallback/>
      </mc:AlternateContent>
    </comment>
    <comment ref="P26" authorId="0">
      <text>
        <r>
          <rPr>
            <b val="true"/>
            <sz val="10"/>
            <color rgb="FF000000"/>
            <rFont val="Tahoma"/>
            <family val="0"/>
          </rPr>
          <t xml:space="preserve">AUT: 47,42; EF:CS; MA:CSBEL: NE,NO; EF:NA; MA:NABGR: NA,NE,NO; EF:NA; MA:NACYP: NA; EF:NA; MA:NACZE: NA,NE,NO; EF:NA; MA:NADEU: C,IE,NO; EF:NA; MA:NADNK: NE,NO; EF:NA; MA:NAESP: NE; EF:NA; MA:NAEST: NO; EF:NA; MA:NAFIN: 0,1030; EF:D; MA:T1a,T1bFRK: NE; EF:NA; MA:NAGBR: 12,28GRC: NE; EF:NA; MA:NAHUN: NE,NO; EF:NA; MA:NAIRL: 45,06ITA: NA,NO; EF:NA; MA:NALTU: NA,NO; EF:NA; MA:NALUX: NE; EF:NA; MA:NALVA: NE,NO; EF:NA; MA:NAMLT: NE,NO; EF:NA; MA:NANLD: NE,NO; EF:NA; MA:NAPOL: NE,NO; EF:NA; MA:NAPRT: NE,NO; EF:NA; MA:NAROM: NA,NE,NO; EF:NA; MA:NASVK: NO; EF:NA; MA:NASVN: NO; EF:NA; MA:NASWE: 37,21; EF:D; MA:T1a,T1b</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98</xdr:col>
                <xdr:colOff>45</xdr:colOff>
                <xdr:row>25</xdr:row>
                <xdr:rowOff>12</xdr:rowOff>
              </xdr:to>
            </anchor>
          </commentPr>
        </mc:Choice>
        <mc:Fallback/>
      </mc:AlternateContent>
    </comment>
    <comment ref="Q7" authorId="0">
      <text>
        <r>
          <rPr>
            <b val="true"/>
            <sz val="10"/>
            <color rgb="FF000000"/>
            <rFont val="Tahoma"/>
            <family val="0"/>
          </rPr>
          <t xml:space="preserve">AUT: IE,NE,NO; EF:NA; MA:NABEL: NO; EF:NA; MA:NABGR: NA,NE,NO; EF:NA; MA:NACYP: NA; EF:NA; MA:NACZE: NA,NE,NO; EF:NA; MA:NADEU: IE,NO; EF:NA; MA:NADNK: NO; EF:NA; MA:NAESP: NE; EF:NA; MA:NAEST: NO; EF:NA; MA:NAFIN: C,NO; EF:NA; MA:NAFRK: NE; EF:NA; MA:NAGBR: IE,NE,NO; EF:NA; MA:NAGRC: NE; EF:NA; MA:NAHUN: NO; EF:NA; MA:NAIRL: 0,0050ITA: NO; EF:NA; MA:NALTU: NA,NO; EF:NA; MA:NALUX: NO; EF:NA; MA:NALVA: NO; EF:NA; MA:NAMLT: NE,NO; EF:NA; MA:NANLD: C,NE;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6</xdr:col>
                <xdr:colOff>88</xdr:colOff>
                <xdr:row>5</xdr:row>
                <xdr:rowOff>52</xdr:rowOff>
              </xdr:from>
              <xdr:to>
                <xdr:col>100</xdr:col>
                <xdr:colOff>29</xdr:colOff>
                <xdr:row>6</xdr:row>
                <xdr:rowOff>11</xdr:rowOff>
              </xdr:to>
            </anchor>
          </commentPr>
        </mc:Choice>
        <mc:Fallback/>
      </mc:AlternateContent>
    </comment>
    <comment ref="Q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 COMMGRC: NE; EF:NA; MA:NAHUN: NO; EF:NA; MA:NAIRL: NO; EF:NA; MA:NAITA: NO; EF:NA; MA:NALTU: NO; EF:NA; MA:NALUX: NO; EF:NA; MA:NALVA: NO; EF:NA; MA:NAMLT: NO; EF:NA; MA:NANLD: C;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62</xdr:colOff>
                <xdr:row>6</xdr:row>
                <xdr:rowOff>27</xdr:rowOff>
              </xdr:from>
              <xdr:to>
                <xdr:col>96</xdr:col>
                <xdr:colOff>34</xdr:colOff>
                <xdr:row>7</xdr:row>
                <xdr:rowOff>12</xdr:rowOff>
              </xdr:to>
            </anchor>
          </commentPr>
        </mc:Choice>
        <mc:Fallback/>
      </mc:AlternateContent>
    </comment>
    <comment ref="Q9" authorId="0">
      <text>
        <r>
          <rPr>
            <b val="true"/>
            <sz val="10"/>
            <color rgb="FF000000"/>
            <rFont val="Tahoma"/>
            <family val="0"/>
          </rPr>
          <t xml:space="preserve">AUT: IE,NO; EF:NA; MA:NABEL: NO; EF:NA; MA:NABGR: NE; EF:NA; MA:NACYP: NA; EF:NA; MA:NACZE: NE,NO; EF:NA; MA:NADEU: NO; EF:NA; MA:NADNK: NO; EF:NA; MA:NAESP: NE; EF:NA; MA:NAEST: NO; EF:NA; MA:NAFIN: C,NO; EF:NA; MA:NAFRK: NE; EF:NA; MA:NAGBR: NE,NO; EF:NA; MA:NAGRC: NE; EF:NA; MA:NAHUN: NO; EF:NA; MA:NAIRL: 0,0050ITA: NO; EF:NA; MA:NALTU: NA; EF:NA; MA:NALUX: NO; EF:NA; MA:NALVA: 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94</xdr:col>
                <xdr:colOff>42</xdr:colOff>
                <xdr:row>8</xdr:row>
                <xdr:rowOff>12</xdr:rowOff>
              </xdr:to>
            </anchor>
          </commentPr>
        </mc:Choice>
        <mc:Fallback/>
      </mc:AlternateContent>
    </comment>
    <comment ref="Q10" authorId="0">
      <text>
        <r>
          <rPr>
            <b val="true"/>
            <sz val="10"/>
            <color rgb="FF000000"/>
            <rFont val="Tahoma"/>
            <family val="0"/>
          </rPr>
          <t xml:space="preserve">AUT: IE; EF:NA; MA:NABEL: NO; EF:NA; MA:NABGR: NE; EF:NA; MA:NACYP: NA; EF:NA; MA:NACZE: NO; EF:NA; MA:NADEU: NO; EF:NA; MA:NADNK: NO; EF:NA; MA:NAESP: NE; EF:NA; MA:NAEST: NO; EF:NA; MA:NAFIN: C; EF:NA; MA:NAFRK: NE; EF:NA; MA:NAGBR: NE; EF:NA; MA:NAGRC: NE; EF:NA; MA:NAHUN: NO; EF:NA; MA:NAIRL: 0,0050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62</xdr:colOff>
                <xdr:row>8</xdr:row>
                <xdr:rowOff>7</xdr:rowOff>
              </xdr:from>
              <xdr:to>
                <xdr:col>93</xdr:col>
                <xdr:colOff>1</xdr:colOff>
                <xdr:row>9</xdr:row>
                <xdr:rowOff>12</xdr:rowOff>
              </xdr:to>
            </anchor>
          </commentPr>
        </mc:Choice>
        <mc:Fallback/>
      </mc:AlternateContent>
    </comment>
    <comment ref="Q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O; EF:NA; MA:NAGRC: NE; EF:NA; MA:NAHUN: NO; EF:NA; MA:NAIRL: NO; EF:NA; MA:NA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95</xdr:col>
                <xdr:colOff>54</xdr:colOff>
                <xdr:row>10</xdr:row>
                <xdr:rowOff>12</xdr:rowOff>
              </xdr:to>
            </anchor>
          </commentPr>
        </mc:Choice>
        <mc:Fallback/>
      </mc:AlternateContent>
    </comment>
    <comment ref="Q12" authorId="0">
      <text>
        <r>
          <rPr>
            <b val="true"/>
            <sz val="10"/>
            <color rgb="FF000000"/>
            <rFont val="Tahoma"/>
            <family val="0"/>
          </rPr>
          <t xml:space="preserve">AUT: IE,NO; EF:NA; MA:NABEL: NO; EF:NA; MA:NABGR: NO; EF:NA; MA:NACYP: NA; EF:NA; MA:NACZE: NA,NE; EF:NA; MA:NADEU: NO; EF:NA; MA:NADNK: NO; EF:NA; MA:NAESP: NE; EF:NA; MA:NAEST: NO; EF:NA; MA:NAFIN: NO; EF:NA; MA:NAFRK: NE; EF:NA; MA:NAGBR: IE,NE; EF:NA; MA:NAGRC: NE; EF:NA; MA:NAHUN: NO; EF:NA; MA:NAIRL: NO; EF:NA; MA:NAITA: NO; EF:NA; MA:NALTU: NA; EF:NA; MA:NALUX: NO;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96</xdr:col>
                <xdr:colOff>21</xdr:colOff>
                <xdr:row>11</xdr:row>
                <xdr:rowOff>12</xdr:rowOff>
              </xdr:to>
            </anchor>
          </commentPr>
        </mc:Choice>
        <mc:Fallback/>
      </mc:AlternateContent>
    </comment>
    <comment ref="Q13" authorId="0">
      <text>
        <r>
          <rPr>
            <b val="true"/>
            <sz val="10"/>
            <color rgb="FF000000"/>
            <rFont val="Tahoma"/>
            <family val="0"/>
          </rPr>
          <t xml:space="preserve">AUT: IE; EF:NA; MA:NABEL: NO; EF:NA; MA:NABGR: NO; EF:NA; MA:NACYP: NA; EF:NA; MA:NACZE: NA; EF:NA; MA:NADEU: NO; EF:NA; MA:NADNK: NE; EF:NA; MA:NAESP: NE; EF:NA; MA:NAEST: NO; EF:NA; MA:NAFIN: NO; EF:NA; MA:NAFRK: NE; EF:NA; MA:NAGBR: IE; EF:NA; MA:NAGRC: NE; EF:NA; MA:NAHUN: NO; EF:NA; MA:NAIRL: NO; EF:NA; MA:NAITA: NO; EF:NA; MA:NALTU: NA; EF:NA; MA:NALUX: NO; EF:NA; MA:NA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75</xdr:colOff>
                <xdr:row>11</xdr:row>
                <xdr:rowOff>7</xdr:rowOff>
              </xdr:from>
              <xdr:to>
                <xdr:col>94</xdr:col>
                <xdr:colOff>54</xdr:colOff>
                <xdr:row>12</xdr:row>
                <xdr:rowOff>12</xdr:rowOff>
              </xdr:to>
            </anchor>
          </commentPr>
        </mc:Choice>
        <mc:Fallback/>
      </mc:AlternateContent>
    </comment>
    <comment ref="Q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75</xdr:colOff>
                <xdr:row>12</xdr:row>
                <xdr:rowOff>7</xdr:rowOff>
              </xdr:from>
              <xdr:to>
                <xdr:col>96</xdr:col>
                <xdr:colOff>7</xdr:colOff>
                <xdr:row>13</xdr:row>
                <xdr:rowOff>12</xdr:rowOff>
              </xdr:to>
            </anchor>
          </commentPr>
        </mc:Choice>
        <mc:Fallback/>
      </mc:AlternateContent>
    </comment>
    <comment ref="Q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E; EF:NA; MA:NAGRC: NE; EF:NA; MA:NAHUN: NO; EF:NA; MA:NAIRL: NO; EF:NA; MA:NAITA: NO; EF:NA; MA:NALTU: NA; EF:NA; MA:NALUX: NO; EF:NA; MA:NA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6</xdr:col>
                <xdr:colOff>75</xdr:colOff>
                <xdr:row>13</xdr:row>
                <xdr:rowOff>8</xdr:rowOff>
              </xdr:from>
              <xdr:to>
                <xdr:col>97</xdr:col>
                <xdr:colOff>5</xdr:colOff>
                <xdr:row>14</xdr:row>
                <xdr:rowOff>12</xdr:rowOff>
              </xdr:to>
            </anchor>
          </commentPr>
        </mc:Choice>
        <mc:Fallback/>
      </mc:AlternateContent>
    </comment>
    <comment ref="Q19" authorId="0">
      <text>
        <r>
          <rPr>
            <b val="true"/>
            <sz val="10"/>
            <color rgb="FF000000"/>
            <rFont val="Tahoma"/>
            <family val="0"/>
          </rPr>
          <t xml:space="preserve">AUT: 137,31BEL: NO; EF:NA; MA:NABGR: NO; EF:NA; MA:NACYP: 0,0000CZE: NO; EF:NA; MA:NADEU: 335,50DNK: NO; EF:NA; MA:NAESP: 122,17; EF:CR; MA:CREST: NO; EF:NA; MA:NAFIN: NO; EF:NA; MA:NAFRK: 368,62GBR: IE; EF:NA; MA:NAGRC: 34,72HUN: 36,50IRL: NO; EF:NA; MA:NAITA: 198,34LTU: NO; EF:NA; MA:NALUX: NO; EF:NA; MA:NALVA: NO; EF:NA; MA:NAMLT: NO; EF:NA; MA:NANLD: 277,33POL: 0,0000PRT: NE; EF:NA; MA:NAROM: 285,15SVK: 36,60SVN: 34,70SWE: 53,66</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74</xdr:col>
                <xdr:colOff>9</xdr:colOff>
                <xdr:row>18</xdr:row>
                <xdr:rowOff>11</xdr:rowOff>
              </xdr:to>
            </anchor>
          </commentPr>
        </mc:Choice>
        <mc:Fallback/>
      </mc:AlternateContent>
    </comment>
    <comment ref="Q20" authorId="0">
      <text>
        <r>
          <rPr>
            <b val="true"/>
            <sz val="10"/>
            <color rgb="FF000000"/>
            <rFont val="Tahoma"/>
            <family val="0"/>
          </rPr>
          <t xml:space="preserve">AUT: NA; EF:NA; MA:NABEL: 49,80BGR: NA,NO; EF:NA; MA:NACYP: NA; EF:NA; MA:NACZE: NO; EF:NA; MA:NADEU: NO; EF:NA; MA:NADNK: NA,NO; EF:NA; MA:NAESP: NA,NO; EF:NA; MA:NAEST: NO; EF:NA; MA:NAFIN: NA,NO; EF:NA; MA:NAFRK: 14,41; EF:PS; MA:CRGBR: IE,NA; EF:NA; MA:NAGRC: 0,0000HUN: NA; EF:NA; MA:NAIRL: NO; EF:NA; MA:NAITA: 15,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93</xdr:col>
                <xdr:colOff>12</xdr:colOff>
                <xdr:row>19</xdr:row>
                <xdr:rowOff>12</xdr:rowOff>
              </xdr:to>
            </anchor>
          </commentPr>
        </mc:Choice>
        <mc:Fallback/>
      </mc:AlternateContent>
    </comment>
    <comment ref="Q21" authorId="0">
      <text>
        <r>
          <rPr>
            <b val="true"/>
            <sz val="10"/>
            <color rgb="FF000000"/>
            <rFont val="Tahoma"/>
            <family val="0"/>
          </rPr>
          <t xml:space="preserve">AUT: IE,NO; EF:NA; MA:NABEL: 0,0000BGR: NE,NO; EF:NA; MA:NACYP: NA; EF:NA; MA:NACZE: NO; EF:NA; MA:NADEU: 9,35DNK: NA,NO; EF:NA; MA:NAESP: NA,NO; EF:NA; MA:NAEST: NO; EF:NA; MA:NAFIN: C,NA,NO; EF:NA; MA:NAFRK: 8,22GBR: IE,NA,NO; EF:NA; MA:NAGRC: NE,NO; EF:NA; MA:NAHUN: NA,NO; EF:NA; MA:NAIRL: 0,0030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94</xdr:col>
                <xdr:colOff>51</xdr:colOff>
                <xdr:row>20</xdr:row>
                <xdr:rowOff>12</xdr:rowOff>
              </xdr:to>
            </anchor>
          </commentPr>
        </mc:Choice>
        <mc:Fallback/>
      </mc:AlternateContent>
    </comment>
    <comment ref="Q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16</xdr:colOff>
                <xdr:row>20</xdr:row>
                <xdr:rowOff>8</xdr:rowOff>
              </xdr:from>
              <xdr:to>
                <xdr:col>26</xdr:col>
                <xdr:colOff>7</xdr:colOff>
                <xdr:row>21</xdr:row>
                <xdr:rowOff>12</xdr:rowOff>
              </xdr:to>
            </anchor>
          </commentPr>
        </mc:Choice>
        <mc:Fallback/>
      </mc:AlternateContent>
    </comment>
    <comment ref="Q25" authorId="0">
      <text>
        <r>
          <rPr>
            <b val="true"/>
            <sz val="10"/>
            <color rgb="FF000000"/>
            <rFont val="Tahoma"/>
            <family val="0"/>
          </rPr>
          <t xml:space="preserve">AUT: IE,NO; EF:NA; MA:NABEL: 0,0000BGR: NE,NO; EF:NA; MA:NACYP: NA; EF:NA; MA:NACZE: NO; EF:NA; MA:NADEU: 9,35DNK: NA,NO; EF:NA; MA:NAESP: NA,NO; EF:NA; MA:NAEST: NO; EF:NA; MA:NAFIN: C,NA,NO; EF:NA; MA:NAFRK: 8,22GBR: IE,NA,NO; EF:NA; MA:NAGRC: NE,NO; EF:NA; MA:NAHUN: NA,NO; EF:NA; MA:NAIRL: 0,0030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94</xdr:col>
                <xdr:colOff>51</xdr:colOff>
                <xdr:row>24</xdr:row>
                <xdr:rowOff>12</xdr:rowOff>
              </xdr:to>
            </anchor>
          </commentPr>
        </mc:Choice>
        <mc:Fallback/>
      </mc:AlternateContent>
    </comment>
    <comment ref="Q26" authorId="0">
      <text>
        <r>
          <rPr>
            <b val="true"/>
            <sz val="10"/>
            <color rgb="FF000000"/>
            <rFont val="Tahoma"/>
            <family val="0"/>
          </rPr>
          <t xml:space="preserve">AUT: IE,NE,NO; EF:NA; MA:NABEL: NO; EF:NA; MA:NABGR: NA,NE,NO; EF:NA; MA:NACYP: NA; EF:NA; MA:NACZE: NA,NE,NO; EF:NA; MA:NADEU: IE,NO; EF:NA; MA:NADNK: NO; EF:NA; MA:NAESP: NE; EF:NA; MA:NAEST: NO; EF:NA; MA:NAFIN: C,NO; EF:NA; MA:NAFRK: NE; EF:NA; MA:NAGBR: IE,NE,NO; EF:NA; MA:NAGRC: NE; EF:NA; MA:NAHUN: NO; EF:NA; MA:NAIRL: 0,0050ITA: NO; EF:NA; MA:NALTU: NA,NO; EF:NA; MA:NALUX: NO; EF:NA; MA:NALVA: NO; EF:NA; MA:NAMLT: NE,NO; EF:NA; MA:NANLD: C,NE;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100</xdr:col>
                <xdr:colOff>56</xdr:colOff>
                <xdr:row>25</xdr:row>
                <xdr:rowOff>12</xdr:rowOff>
              </xdr:to>
            </anchor>
          </commentPr>
        </mc:Choice>
        <mc:Fallback/>
      </mc:AlternateContent>
    </comment>
    <comment ref="R7" authorId="0">
      <text>
        <r>
          <rPr>
            <b val="true"/>
            <sz val="10"/>
            <color rgb="FF000000"/>
            <rFont val="Tahoma"/>
            <family val="0"/>
          </rPr>
          <t xml:space="preserve">AUT: IE,NE,NO; EF:NA; MA:NABEL: NO; EF:NA; MA:NABGR: NA,NE,NO; EF:NA; MA:NACYP: NA; EF:NA; MA:NACZE: NA,NE,NO; EF:NA; MA:NADEU: IE,NO; EF:NA; MA:NADNK: NO; EF:NA; MA:NAESP: NE; EF:NA; MA:NAEST: NO; EF:NA; MA:NAFIN: C,NO; EF:NA; MA:NAFRK: NE; EF:NA; MA:NAGBR: IE,NA,NE; EF:NA; MA:NAGRC: NE; EF:NA; MA:NAHUN: NO; EF:NA; MA:NAIRL: 0,1000ITA: NO; EF:NA; MA:NALTU: NA,NO; EF:NA; MA:NALUX: NO; EF:NA; MA:NALVA: NO; EF:NA; MA:NAMLT: NE,NO; EF:NA; MA:NANLD: C,NE;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8</xdr:col>
                <xdr:colOff>28</xdr:colOff>
                <xdr:row>5</xdr:row>
                <xdr:rowOff>52</xdr:rowOff>
              </xdr:from>
              <xdr:to>
                <xdr:col>102</xdr:col>
                <xdr:colOff>35</xdr:colOff>
                <xdr:row>6</xdr:row>
                <xdr:rowOff>11</xdr:rowOff>
              </xdr:to>
            </anchor>
          </commentPr>
        </mc:Choice>
        <mc:Fallback/>
      </mc:AlternateContent>
    </comment>
    <comment ref="R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C;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7</xdr:col>
                <xdr:colOff>62</xdr:colOff>
                <xdr:row>6</xdr:row>
                <xdr:rowOff>27</xdr:rowOff>
              </xdr:from>
              <xdr:to>
                <xdr:col>97</xdr:col>
                <xdr:colOff>16</xdr:colOff>
                <xdr:row>7</xdr:row>
                <xdr:rowOff>12</xdr:rowOff>
              </xdr:to>
            </anchor>
          </commentPr>
        </mc:Choice>
        <mc:Fallback/>
      </mc:AlternateContent>
    </comment>
    <comment ref="R9" authorId="0">
      <text>
        <r>
          <rPr>
            <b val="true"/>
            <sz val="10"/>
            <color rgb="FF000000"/>
            <rFont val="Tahoma"/>
            <family val="0"/>
          </rPr>
          <t xml:space="preserve">AUT: IE,NO; EF:NA; MA:NABEL: NO; EF:NA; MA:NABGR: NE; EF:NA; MA:NACYP: NA; EF:NA; MA:NACZE: NE,NO; EF:NA; MA:NADEU: NO; EF:NA; MA:NADNK: NO; EF:NA; MA:NAESP: NE; EF:NA; MA:NAEST: NO; EF:NA; MA:NAFIN: C,NO; EF:NA; MA:NAFRK: NE; EF:NA; MA:NAGBR: NE; EF:NA; MA:NAGRC: NE; EF:NA; MA:NAHUN: NO; EF:NA; MA:NAIRL: 0,1000ITA: NO; EF:NA; MA:NALTU: NA; EF:NA; MA:NALUX: NO; EF:NA; MA:NALVA: 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7</xdr:row>
                <xdr:rowOff>8</xdr:rowOff>
              </xdr:from>
              <xdr:to>
                <xdr:col>95</xdr:col>
                <xdr:colOff>26</xdr:colOff>
                <xdr:row>8</xdr:row>
                <xdr:rowOff>12</xdr:rowOff>
              </xdr:to>
            </anchor>
          </commentPr>
        </mc:Choice>
        <mc:Fallback/>
      </mc:AlternateContent>
    </comment>
    <comment ref="R10" authorId="0">
      <text>
        <r>
          <rPr>
            <b val="true"/>
            <sz val="10"/>
            <color rgb="FF000000"/>
            <rFont val="Tahoma"/>
            <family val="0"/>
          </rPr>
          <t xml:space="preserve">AUT: IE; EF:NA; MA:NABEL: NO; EF:NA; MA:NABGR: NE; EF:NA; MA:NACYP: NA; EF:NA; MA:NACZE: NO; EF:NA; MA:NADEU: NO; EF:NA; MA:NADNK: NO; EF:NA; MA:NAESP: NE; EF:NA; MA:NAEST: NO; EF:NA; MA:NAFIN: C; EF:NA; MA:NAFRK: NE; EF:NA; MA:NAGBR: NE; EF:NA; MA:NAGRC: NE; EF:NA; MA:NAHUN: NO; EF:NA; MA:NAIRL: 0,1000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62</xdr:colOff>
                <xdr:row>8</xdr:row>
                <xdr:rowOff>7</xdr:rowOff>
              </xdr:from>
              <xdr:to>
                <xdr:col>94</xdr:col>
                <xdr:colOff>39</xdr:colOff>
                <xdr:row>9</xdr:row>
                <xdr:rowOff>12</xdr:rowOff>
              </xdr:to>
            </anchor>
          </commentPr>
        </mc:Choice>
        <mc:Fallback/>
      </mc:AlternateContent>
    </comment>
    <comment ref="R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62</xdr:colOff>
                <xdr:row>9</xdr:row>
                <xdr:rowOff>7</xdr:rowOff>
              </xdr:from>
              <xdr:to>
                <xdr:col>97</xdr:col>
                <xdr:colOff>34</xdr:colOff>
                <xdr:row>10</xdr:row>
                <xdr:rowOff>12</xdr:rowOff>
              </xdr:to>
            </anchor>
          </commentPr>
        </mc:Choice>
        <mc:Fallback/>
      </mc:AlternateContent>
    </comment>
    <comment ref="R12" authorId="0">
      <text>
        <r>
          <rPr>
            <b val="true"/>
            <sz val="10"/>
            <color rgb="FF000000"/>
            <rFont val="Tahoma"/>
            <family val="0"/>
          </rPr>
          <t xml:space="preserve">AUT: IE,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97</xdr:col>
                <xdr:colOff>10</xdr:colOff>
                <xdr:row>11</xdr:row>
                <xdr:rowOff>12</xdr:rowOff>
              </xdr:to>
            </anchor>
          </commentPr>
        </mc:Choice>
        <mc:Fallback/>
      </mc:AlternateContent>
    </comment>
    <comment ref="R13" authorId="0">
      <text>
        <r>
          <rPr>
            <b val="true"/>
            <sz val="10"/>
            <color rgb="FF000000"/>
            <rFont val="Tahoma"/>
            <family val="0"/>
          </rPr>
          <t xml:space="preserve">AUT: IE;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11</xdr:row>
                <xdr:rowOff>7</xdr:rowOff>
              </xdr:from>
              <xdr:to>
                <xdr:col>96</xdr:col>
                <xdr:colOff>42</xdr:colOff>
                <xdr:row>12</xdr:row>
                <xdr:rowOff>12</xdr:rowOff>
              </xdr:to>
            </anchor>
          </commentPr>
        </mc:Choice>
        <mc:Fallback/>
      </mc:AlternateContent>
    </comment>
    <comment ref="R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12</xdr:row>
                <xdr:rowOff>7</xdr:rowOff>
              </xdr:from>
              <xdr:to>
                <xdr:col>97</xdr:col>
                <xdr:colOff>48</xdr:colOff>
                <xdr:row>13</xdr:row>
                <xdr:rowOff>12</xdr:rowOff>
              </xdr:to>
            </anchor>
          </commentPr>
        </mc:Choice>
        <mc:Fallback/>
      </mc:AlternateContent>
    </comment>
    <comment ref="R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7</xdr:col>
                <xdr:colOff>75</xdr:colOff>
                <xdr:row>13</xdr:row>
                <xdr:rowOff>8</xdr:rowOff>
              </xdr:from>
              <xdr:to>
                <xdr:col>98</xdr:col>
                <xdr:colOff>48</xdr:colOff>
                <xdr:row>14</xdr:row>
                <xdr:rowOff>12</xdr:rowOff>
              </xdr:to>
            </anchor>
          </commentPr>
        </mc:Choice>
        <mc:Fallback/>
      </mc:AlternateContent>
    </comment>
    <comment ref="R19" authorId="0">
      <text>
        <r>
          <rPr>
            <b val="true"/>
            <sz val="10"/>
            <color rgb="FF000000"/>
            <rFont val="Tahoma"/>
            <family val="0"/>
          </rPr>
          <t xml:space="preserve">AUT: 17,14BEL: NO; EF:NA; MA:NABGR: NO; EF:NA; MA:NACYP: 0,0000CZE: NO; EF:NA; MA:NADEU: 33,55DNK: NO; EF:NA; MA:NAESP: 9,65; EF:CR; MA:CREST: NO; EF:NA; MA:NAFIN: NO; EF:NA; MA:NAFRK: 69,10GBR: IE; EF:NA; MA:NAGRC: 3,47HUN: 3,65IRL: NO; EF:NA; MA:NAITA: 41,75LTU: NO; EF:NA; MA:NALUX: NO; EF:NA; MA:NALVA: NO; EF:NA; MA:NAMLT: NO; EF:NA; MA:NANLD: 48,21POL: 0,0000PRT: NE; EF:NA; MA:NAROM: 28,51SVK: 3,64SVN: 3,47SWE: 3,05</t>
        </r>
      </text>
      <mc:AlternateContent>
        <mc:Choice Requires="v2">
          <commentPr autoFill="true" autoScale="false" colHidden="false" locked="false" rowHidden="false" textHAlign="justify" textVAlign="top">
            <anchor moveWithCells="false" sizeWithCells="false">
              <xdr:from>
                <xdr:col>18</xdr:col>
                <xdr:colOff>28</xdr:colOff>
                <xdr:row>17</xdr:row>
                <xdr:rowOff>9</xdr:rowOff>
              </xdr:from>
              <xdr:to>
                <xdr:col>73</xdr:col>
                <xdr:colOff>58</xdr:colOff>
                <xdr:row>18</xdr:row>
                <xdr:rowOff>11</xdr:rowOff>
              </xdr:to>
            </anchor>
          </commentPr>
        </mc:Choice>
        <mc:Fallback/>
      </mc:AlternateContent>
    </comment>
    <comment ref="R20" authorId="0">
      <text>
        <r>
          <rPr>
            <b val="true"/>
            <sz val="10"/>
            <color rgb="FF000000"/>
            <rFont val="Tahoma"/>
            <family val="0"/>
          </rPr>
          <t xml:space="preserve">AUT: NA; EF:NA; MA:NABEL: 55,08BGR: NA,NO; EF:NA; MA:NACYP: NA; EF:NA; MA:NACZE: NO; EF:NA; MA:NADEU: NO; EF:NA; MA:NADNK: NO; EF:NA; MA:NAESP: NA,NO; EF:NA; MA:NAEST: NO; EF:NA; MA:NAFIN: NA,NO; EF:NA; MA:NAFRK: 81,81; EF:PS; MA:CRGBR: IE,NA; EF:NA; MA:NAGRC: NO; EF:NA; MA:NAHUN: NA; EF:NA; MA:NAIRL: NO; EF:NA; MA:NAITA: 4,00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8</xdr:col>
                <xdr:colOff>28</xdr:colOff>
                <xdr:row>18</xdr:row>
                <xdr:rowOff>7</xdr:rowOff>
              </xdr:from>
              <xdr:to>
                <xdr:col>95</xdr:col>
                <xdr:colOff>52</xdr:colOff>
                <xdr:row>19</xdr:row>
                <xdr:rowOff>12</xdr:rowOff>
              </xdr:to>
            </anchor>
          </commentPr>
        </mc:Choice>
        <mc:Fallback/>
      </mc:AlternateContent>
    </comment>
    <comment ref="R21" authorId="0">
      <text>
        <r>
          <rPr>
            <b val="true"/>
            <sz val="10"/>
            <color rgb="FF000000"/>
            <rFont val="Tahoma"/>
            <family val="0"/>
          </rPr>
          <t xml:space="preserve">AUT: IE,NO; EF:NA; MA:NABEL: 0,0000BGR: NE,NO; EF:NA; MA:NACYP: NA; EF:NA; MA:NACZE: NO; EF:NA; MA:NADEU: 8,40DNK: NA,NO; EF:NA; MA:NAESP: NA,NO; EF:NA; MA:NAEST: NO; EF:NA; MA:NAFIN: C,NA,NO; EF:NA; MA:NAFRK: 11,53GBR: IE,NA,NO; EF:NA; MA:NAGRC: NE,NO; EF:NA; MA:NAHUN: NA,NO; EF:NA; MA:NAIRL: 0,0080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8</xdr:col>
                <xdr:colOff>28</xdr:colOff>
                <xdr:row>19</xdr:row>
                <xdr:rowOff>8</xdr:rowOff>
              </xdr:from>
              <xdr:to>
                <xdr:col>96</xdr:col>
                <xdr:colOff>35</xdr:colOff>
                <xdr:row>20</xdr:row>
                <xdr:rowOff>12</xdr:rowOff>
              </xdr:to>
            </anchor>
          </commentPr>
        </mc:Choice>
        <mc:Fallback/>
      </mc:AlternateContent>
    </comment>
    <comment ref="R22" authorId="0">
      <text>
        <r>
          <rPr>
            <b val="true"/>
            <sz val="10"/>
            <color rgb="FF000000"/>
            <rFont val="Tahoma"/>
            <family val="0"/>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28</xdr:colOff>
                <xdr:row>20</xdr:row>
                <xdr:rowOff>8</xdr:rowOff>
              </xdr:from>
              <xdr:to>
                <xdr:col>28</xdr:col>
                <xdr:colOff>14</xdr:colOff>
                <xdr:row>21</xdr:row>
                <xdr:rowOff>12</xdr:rowOff>
              </xdr:to>
            </anchor>
          </commentPr>
        </mc:Choice>
        <mc:Fallback/>
      </mc:AlternateContent>
    </comment>
    <comment ref="R25" authorId="0">
      <text>
        <r>
          <rPr>
            <b val="true"/>
            <sz val="10"/>
            <color rgb="FF000000"/>
            <rFont val="Tahoma"/>
            <family val="0"/>
          </rPr>
          <t xml:space="preserve">AUT: IE,NO; EF:NA; MA:NABEL: 0,0000BGR: NE,NO; EF:NA; MA:NACYP: NA; EF:NA; MA:NACZE: NO; EF:NA; MA:NADEU: 8,40DNK: NA,NO; EF:NA; MA:NAESP: NA,NO; EF:NA; MA:NAEST: NO; EF:NA; MA:NAFIN: C,NA,NO; EF:NA; MA:NAFRK: 11,53GBR: IE,NA,NO; EF:NA; MA:NAGRC: NE,NO; EF:NA; MA:NAHUN: NA,NO; EF:NA; MA:NAIRL: 0,0080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96</xdr:col>
                <xdr:colOff>22</xdr:colOff>
                <xdr:row>24</xdr:row>
                <xdr:rowOff>12</xdr:rowOff>
              </xdr:to>
            </anchor>
          </commentPr>
        </mc:Choice>
        <mc:Fallback/>
      </mc:AlternateContent>
    </comment>
    <comment ref="R26" authorId="0">
      <text>
        <r>
          <rPr>
            <b val="true"/>
            <sz val="10"/>
            <color rgb="FF000000"/>
            <rFont val="Tahoma"/>
            <family val="0"/>
          </rPr>
          <t xml:space="preserve">AUT: IE,NE,NO; EF:NA; MA:NABEL: NO; EF:NA; MA:NABGR: NA,NE,NO; EF:NA; MA:NACYP: NA; EF:NA; MA:NACZE: NA,NE,NO; EF:NA; MA:NADEU: IE,NO; EF:NA; MA:NADNK: NO; EF:NA; MA:NAESP: NE; EF:NA; MA:NAEST: NO; EF:NA; MA:NAFIN: C,NO; EF:NA; MA:NAFRK: NE; EF:NA; MA:NAGBR: IE,NA,NE; EF:NA; MA:NAGRC: NE; EF:NA; MA:NAHUN: NO; EF:NA; MA:NAIRL: 0,1000ITA: NO; EF:NA; MA:NALTU: NA,NO; EF:NA; MA:NALUX: NO; EF:NA; MA:NALVA: NO; EF:NA; MA:NAMLT: NE,NO; EF:NA; MA:NANLD: C,NE;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102</xdr:col>
                <xdr:colOff>22</xdr:colOff>
                <xdr:row>25</xdr:row>
                <xdr:rowOff>12</xdr:rowOff>
              </xdr:to>
            </anchor>
          </commentPr>
        </mc:Choice>
        <mc:Fallback/>
      </mc:AlternateContent>
    </comment>
    <comment ref="S7" authorId="0">
      <text>
        <r>
          <rPr>
            <b val="true"/>
            <sz val="10"/>
            <color rgb="FF000000"/>
            <rFont val="Tahoma"/>
            <family val="0"/>
          </rPr>
          <t xml:space="preserve">AUT: IE,NE,NO; EF:NA; MA:NABEL: NO; EF:NA; MA:NABGR: NA,NE,NO; EF:NA; MA:NACYP: NA; EF:NA; MA:NACZE: NA,NE,NO; EF:NA; MA:NADEU: IE,NO; EF:NA; MA:NADNK: NA,NO; EF:NA; MA:NAESP: NE; EF:NA; MA:NAEST: NO; EF:NA; MA:NAFIN: C,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9</xdr:col>
                <xdr:colOff>28</xdr:colOff>
                <xdr:row>5</xdr:row>
                <xdr:rowOff>52</xdr:rowOff>
              </xdr:from>
              <xdr:to>
                <xdr:col>106</xdr:col>
                <xdr:colOff>31</xdr:colOff>
                <xdr:row>6</xdr:row>
                <xdr:rowOff>11</xdr:rowOff>
              </xdr:to>
            </anchor>
          </commentPr>
        </mc:Choice>
        <mc:Fallback/>
      </mc:AlternateContent>
    </comment>
    <comment ref="S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6</xdr:row>
                <xdr:rowOff>27</xdr:rowOff>
              </xdr:from>
              <xdr:to>
                <xdr:col>98</xdr:col>
                <xdr:colOff>55</xdr:colOff>
                <xdr:row>7</xdr:row>
                <xdr:rowOff>12</xdr:rowOff>
              </xdr:to>
            </anchor>
          </commentPr>
        </mc:Choice>
        <mc:Fallback/>
      </mc:AlternateContent>
    </comment>
    <comment ref="S9" authorId="0">
      <text>
        <r>
          <rPr>
            <b val="true"/>
            <sz val="10"/>
            <color rgb="FF000000"/>
            <rFont val="Tahoma"/>
            <family val="0"/>
          </rPr>
          <t xml:space="preserve">AUT: IE,NO; EF:NA; MA:NABEL: NO; EF:NA; MA:NABGR: NE; EF:NA; MA:NACYP: NA; EF:NA; MA:NACZE: NE,NO; EF:NA; MA:NADEU: NO; EF:NA; MA:NADNK: NA,NO; EF:NA; MA:NAESP: NE; EF:NA; MA:NAEST: NO; EF:NA; MA:NAFIN: C,NO; EF:NA; MA:NAFRK: NE; EF:NA; MA:NAGBR: NE; EF:NA; MA:NAGRC: NE; EF:NA; MA:NAHUN: NO; EF:NA; MA:NAIRL: NO; EF:NA; MA:NAITA: NO; EF:NA; MA:NALTU: NA; EF:NA; MA:NALUX: NO; EF:NA; MA:NALVA: NO; EF:NA; MA:NAMLT: NE; EF:NA; MA:NANLD: NE; EF:NA; MA:NAPOL: NO;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28</xdr:colOff>
                <xdr:row>7</xdr:row>
                <xdr:rowOff>8</xdr:rowOff>
              </xdr:from>
              <xdr:to>
                <xdr:col>99</xdr:col>
                <xdr:colOff>38</xdr:colOff>
                <xdr:row>8</xdr:row>
                <xdr:rowOff>12</xdr:rowOff>
              </xdr:to>
            </anchor>
          </commentPr>
        </mc:Choice>
        <mc:Fallback/>
      </mc:AlternateContent>
    </comment>
    <comment ref="S10" authorId="0">
      <text>
        <r>
          <rPr>
            <b val="true"/>
            <sz val="10"/>
            <color rgb="FF000000"/>
            <rFont val="Tahoma"/>
            <family val="0"/>
          </rPr>
          <t xml:space="preserve">AUT: IE; EF:NA; MA:NABEL: NO; EF:NA; MA:NABGR: NE; EF:NA; MA:NACYP: NA; EF:NA; MA:NACZE: NO; EF:NA; MA:NADEU: NO; EF:NA; MA:NADNK: NA; EF:NA; MA:NAESP: NE; EF:NA; MA:NAEST: NO; EF:NA; MA:NAFIN: C; EF:NA; MA:NAFRK: NE; EF:NA; MA:NAGBR: NE; EF:NA; MA:NAGRC: NE; EF:NA; MA:NAHUN: NO; EF:NA; MA:NAIRL: NO; EF:NA; MA:NA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8</xdr:row>
                <xdr:rowOff>7</xdr:rowOff>
              </xdr:from>
              <xdr:to>
                <xdr:col>97</xdr:col>
                <xdr:colOff>56</xdr:colOff>
                <xdr:row>9</xdr:row>
                <xdr:rowOff>12</xdr:rowOff>
              </xdr:to>
            </anchor>
          </commentPr>
        </mc:Choice>
        <mc:Fallback/>
      </mc:AlternateContent>
    </comment>
    <comment ref="S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99</xdr:col>
                <xdr:colOff>16</xdr:colOff>
                <xdr:row>10</xdr:row>
                <xdr:rowOff>12</xdr:rowOff>
              </xdr:to>
            </anchor>
          </commentPr>
        </mc:Choice>
        <mc:Fallback/>
      </mc:AlternateContent>
    </comment>
    <comment ref="S12" authorId="0">
      <text>
        <r>
          <rPr>
            <b val="true"/>
            <sz val="10"/>
            <color rgb="FF000000"/>
            <rFont val="Tahoma"/>
            <family val="0"/>
          </rPr>
          <t xml:space="preserve">AUT: IE,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28</xdr:colOff>
                <xdr:row>10</xdr:row>
                <xdr:rowOff>8</xdr:rowOff>
              </xdr:from>
              <xdr:to>
                <xdr:col>99</xdr:col>
                <xdr:colOff>18</xdr:colOff>
                <xdr:row>11</xdr:row>
                <xdr:rowOff>12</xdr:rowOff>
              </xdr:to>
            </anchor>
          </commentPr>
        </mc:Choice>
        <mc:Fallback/>
      </mc:AlternateContent>
    </comment>
    <comment ref="S13" authorId="0">
      <text>
        <r>
          <rPr>
            <b val="true"/>
            <sz val="10"/>
            <color rgb="FF000000"/>
            <rFont val="Tahoma"/>
            <family val="0"/>
          </rPr>
          <t xml:space="preserve">AUT: IE;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88</xdr:colOff>
                <xdr:row>11</xdr:row>
                <xdr:rowOff>7</xdr:rowOff>
              </xdr:from>
              <xdr:to>
                <xdr:col>98</xdr:col>
                <xdr:colOff>24</xdr:colOff>
                <xdr:row>12</xdr:row>
                <xdr:rowOff>12</xdr:rowOff>
              </xdr:to>
            </anchor>
          </commentPr>
        </mc:Choice>
        <mc:Fallback/>
      </mc:AlternateContent>
    </comment>
    <comment ref="S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88</xdr:colOff>
                <xdr:row>12</xdr:row>
                <xdr:rowOff>7</xdr:rowOff>
              </xdr:from>
              <xdr:to>
                <xdr:col>99</xdr:col>
                <xdr:colOff>30</xdr:colOff>
                <xdr:row>13</xdr:row>
                <xdr:rowOff>12</xdr:rowOff>
              </xdr:to>
            </anchor>
          </commentPr>
        </mc:Choice>
        <mc:Fallback/>
      </mc:AlternateContent>
    </comment>
    <comment ref="S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18</xdr:col>
                <xdr:colOff>88</xdr:colOff>
                <xdr:row>13</xdr:row>
                <xdr:rowOff>8</xdr:rowOff>
              </xdr:from>
              <xdr:to>
                <xdr:col>100</xdr:col>
                <xdr:colOff>30</xdr:colOff>
                <xdr:row>14</xdr:row>
                <xdr:rowOff>12</xdr:rowOff>
              </xdr:to>
            </anchor>
          </commentPr>
        </mc:Choice>
        <mc:Fallback/>
      </mc:AlternateContent>
    </comment>
    <comment ref="S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96</xdr:col>
                <xdr:colOff>22</xdr:colOff>
                <xdr:row>18</xdr:row>
                <xdr:rowOff>11</xdr:rowOff>
              </xdr:to>
            </anchor>
          </commentPr>
        </mc:Choice>
        <mc:Fallback/>
      </mc:AlternateContent>
    </comment>
    <comment ref="S20" authorId="0">
      <text>
        <r>
          <rPr>
            <b val="true"/>
            <sz val="10"/>
            <color rgb="FF000000"/>
            <rFont val="Tahoma"/>
            <family val="0"/>
          </rPr>
          <t xml:space="preserve">AUT: NA; EF:NA; MA:NABEL: 24,44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99</xdr:col>
                <xdr:colOff>56</xdr:colOff>
                <xdr:row>19</xdr:row>
                <xdr:rowOff>12</xdr:rowOff>
              </xdr:to>
            </anchor>
          </commentPr>
        </mc:Choice>
        <mc:Fallback/>
      </mc:AlternateContent>
    </comment>
    <comment ref="S21" authorId="0">
      <text>
        <r>
          <rPr>
            <b val="true"/>
            <sz val="10"/>
            <color rgb="FF000000"/>
            <rFont val="Tahoma"/>
            <family val="0"/>
          </rPr>
          <t xml:space="preserve">AUT: IE,NO; EF:NA; MA:NABEL: 0,0000BGR: NE,NO; EF:NA; MA:NACYP: NA; EF:NA; MA:NACZE: NO; EF:NA; MA:NADEU: C,NA,NO; EF:NA; MA:NADNK: NA,NE,NO; EF:NA; MA:NAESP: NA,NO; EF:NA; MA:NAEST: NO; EF:NA; MA:NAFIN: C,NA,NO; EF:NA; MA:NAFRK: 0,0027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102</xdr:col>
                <xdr:colOff>50</xdr:colOff>
                <xdr:row>20</xdr:row>
                <xdr:rowOff>12</xdr:rowOff>
              </xdr:to>
            </anchor>
          </commentPr>
        </mc:Choice>
        <mc:Fallback/>
      </mc:AlternateContent>
    </comment>
    <comment ref="S22" authorId="0">
      <text>
        <r>
          <rPr>
            <b val="true"/>
            <sz val="10"/>
            <color rgb="FF000000"/>
            <rFont val="Tahoma"/>
            <family val="0"/>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9</xdr:col>
                <xdr:colOff>16</xdr:colOff>
                <xdr:row>20</xdr:row>
                <xdr:rowOff>8</xdr:rowOff>
              </xdr:from>
              <xdr:to>
                <xdr:col>29</xdr:col>
                <xdr:colOff>17</xdr:colOff>
                <xdr:row>21</xdr:row>
                <xdr:rowOff>12</xdr:rowOff>
              </xdr:to>
            </anchor>
          </commentPr>
        </mc:Choice>
        <mc:Fallback/>
      </mc:AlternateContent>
    </comment>
    <comment ref="S25" authorId="0">
      <text>
        <r>
          <rPr>
            <b val="true"/>
            <sz val="10"/>
            <color rgb="FF000000"/>
            <rFont val="Tahoma"/>
            <family val="0"/>
          </rPr>
          <t xml:space="preserve">AUT: IE,NO; EF:NA; MA:NABEL: 0,0000BGR: NE,NO; EF:NA; MA:NACYP: NA; EF:NA; MA:NACZE: NO; EF:NA; MA:NADEU: C,NA,NO; EF:NA; MA:NADNK: NA,NE,NO; EF:NA; MA:NAESP: NA,NO; EF:NA; MA:NAEST: NO; EF:NA; MA:NAFIN: C,NA,NO; EF:NA; MA:NAFRK: 0,0027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19</xdr:col>
                <xdr:colOff>3</xdr:colOff>
                <xdr:row>23</xdr:row>
                <xdr:rowOff>24</xdr:rowOff>
              </xdr:from>
              <xdr:to>
                <xdr:col>102</xdr:col>
                <xdr:colOff>37</xdr:colOff>
                <xdr:row>24</xdr:row>
                <xdr:rowOff>12</xdr:rowOff>
              </xdr:to>
            </anchor>
          </commentPr>
        </mc:Choice>
        <mc:Fallback/>
      </mc:AlternateContent>
    </comment>
    <comment ref="S26" authorId="0">
      <text>
        <r>
          <rPr>
            <b val="true"/>
            <sz val="10"/>
            <color rgb="FF000000"/>
            <rFont val="Tahoma"/>
            <family val="0"/>
          </rPr>
          <t xml:space="preserve">AUT: IE,NE,NO; EF:NA; MA:NABEL: NO; EF:NA; MA:NABGR: NA,NE,NO; EF:NA; MA:NACYP: NA; EF:NA; MA:NACZE: NA,NE,NO; EF:NA; MA:NADEU: IE,NO; EF:NA; MA:NADNK: NA,NO; EF:NA; MA:NAESP: NE; EF:NA; MA:NAEST: NO; EF:NA; MA:NAFIN: C,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106</xdr:col>
                <xdr:colOff>18</xdr:colOff>
                <xdr:row>25</xdr:row>
                <xdr:rowOff>12</xdr:rowOff>
              </xdr:to>
            </anchor>
          </commentPr>
        </mc:Choice>
        <mc:Fallback/>
      </mc:AlternateContent>
    </comment>
    <comment ref="T7" authorId="0">
      <text>
        <r>
          <rPr>
            <b val="true"/>
            <sz val="10"/>
            <color rgb="FF000000"/>
            <rFont val="Tahoma"/>
            <family val="0"/>
          </rPr>
          <t xml:space="preserve">AUT: IE,NE,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28</xdr:colOff>
                <xdr:row>5</xdr:row>
                <xdr:rowOff>52</xdr:rowOff>
              </xdr:from>
              <xdr:to>
                <xdr:col>106</xdr:col>
                <xdr:colOff>24</xdr:colOff>
                <xdr:row>6</xdr:row>
                <xdr:rowOff>11</xdr:rowOff>
              </xdr:to>
            </anchor>
          </commentPr>
        </mc:Choice>
        <mc:Fallback/>
      </mc:AlternateContent>
    </comment>
    <comment ref="T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50</xdr:colOff>
                <xdr:row>6</xdr:row>
                <xdr:rowOff>27</xdr:rowOff>
              </xdr:from>
              <xdr:to>
                <xdr:col>100</xdr:col>
                <xdr:colOff>24</xdr:colOff>
                <xdr:row>7</xdr:row>
                <xdr:rowOff>12</xdr:rowOff>
              </xdr:to>
            </anchor>
          </commentPr>
        </mc:Choice>
        <mc:Fallback/>
      </mc:AlternateContent>
    </comment>
    <comment ref="T9" authorId="0">
      <text>
        <r>
          <rPr>
            <b val="true"/>
            <sz val="10"/>
            <color rgb="FF000000"/>
            <rFont val="Tahoma"/>
            <family val="0"/>
          </rPr>
          <t xml:space="preserve">AUT: NO; EF:NA; MA:NABEL: NO; EF:NA; MA:NABGR: NE; EF:NA; MA:NACYP: NA; EF:NA; MA:NACZE: NE,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7</xdr:row>
                <xdr:rowOff>8</xdr:rowOff>
              </xdr:from>
              <xdr:to>
                <xdr:col>99</xdr:col>
                <xdr:colOff>24</xdr:colOff>
                <xdr:row>8</xdr:row>
                <xdr:rowOff>12</xdr:rowOff>
              </xdr:to>
            </anchor>
          </commentPr>
        </mc:Choice>
        <mc:Fallback/>
      </mc:AlternateContent>
    </comment>
    <comment ref="T10" authorId="0">
      <text>
        <r>
          <rPr>
            <b val="true"/>
            <sz val="10"/>
            <color rgb="FF000000"/>
            <rFont val="Tahoma"/>
            <family val="0"/>
          </rPr>
          <t xml:space="preserve">AUT: NO; EF:NA; MA:NABEL: NO; EF:NA; MA:NABGR: NE; EF:NA; MA:NACYP: NA; EF:NA; MA:NACZE: 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8</xdr:row>
                <xdr:rowOff>7</xdr:rowOff>
              </xdr:from>
              <xdr:to>
                <xdr:col>99</xdr:col>
                <xdr:colOff>45</xdr:colOff>
                <xdr:row>9</xdr:row>
                <xdr:rowOff>12</xdr:rowOff>
              </xdr:to>
            </anchor>
          </commentPr>
        </mc:Choice>
        <mc:Fallback/>
      </mc:AlternateContent>
    </comment>
    <comment ref="T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9</xdr:row>
                <xdr:rowOff>7</xdr:rowOff>
              </xdr:from>
              <xdr:to>
                <xdr:col>100</xdr:col>
                <xdr:colOff>43</xdr:colOff>
                <xdr:row>10</xdr:row>
                <xdr:rowOff>12</xdr:rowOff>
              </xdr:to>
            </anchor>
          </commentPr>
        </mc:Choice>
        <mc:Fallback/>
      </mc:AlternateContent>
    </comment>
    <comment ref="T12" authorId="0">
      <text>
        <r>
          <rPr>
            <b val="true"/>
            <sz val="10"/>
            <color rgb="FF000000"/>
            <rFont val="Tahoma"/>
            <family val="0"/>
          </rPr>
          <t xml:space="preserve">AUT: IE,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100</xdr:col>
                <xdr:colOff>20</xdr:colOff>
                <xdr:row>11</xdr:row>
                <xdr:rowOff>12</xdr:rowOff>
              </xdr:to>
            </anchor>
          </commentPr>
        </mc:Choice>
        <mc:Fallback/>
      </mc:AlternateContent>
    </comment>
    <comment ref="T13" authorId="0">
      <text>
        <r>
          <rPr>
            <b val="true"/>
            <sz val="10"/>
            <color rgb="FF000000"/>
            <rFont val="Tahoma"/>
            <family val="0"/>
          </rPr>
          <t xml:space="preserve">AUT: IE;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11</xdr:row>
                <xdr:rowOff>7</xdr:rowOff>
              </xdr:from>
              <xdr:to>
                <xdr:col>99</xdr:col>
                <xdr:colOff>52</xdr:colOff>
                <xdr:row>12</xdr:row>
                <xdr:rowOff>12</xdr:rowOff>
              </xdr:to>
            </anchor>
          </commentPr>
        </mc:Choice>
        <mc:Fallback/>
      </mc:AlternateContent>
    </comment>
    <comment ref="T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12</xdr:row>
                <xdr:rowOff>7</xdr:rowOff>
              </xdr:from>
              <xdr:to>
                <xdr:col>100</xdr:col>
                <xdr:colOff>58</xdr:colOff>
                <xdr:row>13</xdr:row>
                <xdr:rowOff>12</xdr:rowOff>
              </xdr:to>
            </anchor>
          </commentPr>
        </mc:Choice>
        <mc:Fallback/>
      </mc:AlternateContent>
    </comment>
    <comment ref="T15" authorId="0">
      <text>
        <r>
          <rPr>
            <b val="true"/>
            <sz val="10"/>
            <color rgb="FF000000"/>
            <rFont val="Tahoma"/>
            <family val="0"/>
          </rPr>
          <t xml:space="preserve">AUT: NE;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13</xdr:row>
                <xdr:rowOff>8</xdr:rowOff>
              </xdr:from>
              <xdr:to>
                <xdr:col>101</xdr:col>
                <xdr:colOff>0</xdr:colOff>
                <xdr:row>14</xdr:row>
                <xdr:rowOff>12</xdr:rowOff>
              </xdr:to>
            </anchor>
          </commentPr>
        </mc:Choice>
        <mc:Fallback/>
      </mc:AlternateContent>
    </comment>
    <comment ref="T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97</xdr:col>
                <xdr:colOff>51</xdr:colOff>
                <xdr:row>18</xdr:row>
                <xdr:rowOff>11</xdr:rowOff>
              </xdr:to>
            </anchor>
          </commentPr>
        </mc:Choice>
        <mc:Fallback/>
      </mc:AlternateContent>
    </comment>
    <comment ref="T20" authorId="0">
      <text>
        <r>
          <rPr>
            <b val="true"/>
            <sz val="10"/>
            <color rgb="FF000000"/>
            <rFont val="Tahoma"/>
            <family val="0"/>
          </rPr>
          <t xml:space="preserve">AUT: NA; EF:NA; MA:NABEL: 32,85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101</xdr:col>
                <xdr:colOff>25</xdr:colOff>
                <xdr:row>19</xdr:row>
                <xdr:rowOff>12</xdr:rowOff>
              </xdr:to>
            </anchor>
          </commentPr>
        </mc:Choice>
        <mc:Fallback/>
      </mc:AlternateContent>
    </comment>
    <comment ref="T21" authorId="0">
      <text>
        <r>
          <rPr>
            <b val="true"/>
            <sz val="10"/>
            <color rgb="FF000000"/>
            <rFont val="Tahoma"/>
            <family val="0"/>
          </rPr>
          <t xml:space="preserve">AUT: NE,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104</xdr:col>
                <xdr:colOff>34</xdr:colOff>
                <xdr:row>20</xdr:row>
                <xdr:rowOff>12</xdr:rowOff>
              </xdr:to>
            </anchor>
          </commentPr>
        </mc:Choice>
        <mc:Fallback/>
      </mc:AlternateContent>
    </comment>
    <comment ref="T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6</xdr:colOff>
                <xdr:row>20</xdr:row>
                <xdr:rowOff>8</xdr:rowOff>
              </xdr:from>
              <xdr:to>
                <xdr:col>30</xdr:col>
                <xdr:colOff>45</xdr:colOff>
                <xdr:row>21</xdr:row>
                <xdr:rowOff>12</xdr:rowOff>
              </xdr:to>
            </anchor>
          </commentPr>
        </mc:Choice>
        <mc:Fallback/>
      </mc:AlternateContent>
    </comment>
    <comment ref="T25" authorId="0">
      <text>
        <r>
          <rPr>
            <b val="true"/>
            <sz val="10"/>
            <color rgb="FF000000"/>
            <rFont val="Tahoma"/>
            <family val="0"/>
          </rPr>
          <t xml:space="preserve">AUT: NE,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0</xdr:col>
                <xdr:colOff>3</xdr:colOff>
                <xdr:row>23</xdr:row>
                <xdr:rowOff>24</xdr:rowOff>
              </xdr:from>
              <xdr:to>
                <xdr:col>104</xdr:col>
                <xdr:colOff>21</xdr:colOff>
                <xdr:row>24</xdr:row>
                <xdr:rowOff>12</xdr:rowOff>
              </xdr:to>
            </anchor>
          </commentPr>
        </mc:Choice>
        <mc:Fallback/>
      </mc:AlternateContent>
    </comment>
    <comment ref="T26" authorId="0">
      <text>
        <r>
          <rPr>
            <b val="true"/>
            <sz val="10"/>
            <color rgb="FF000000"/>
            <rFont val="Tahoma"/>
            <family val="0"/>
          </rPr>
          <t xml:space="preserve">AUT: IE,NE,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3</xdr:colOff>
                <xdr:row>24</xdr:row>
                <xdr:rowOff>8</xdr:rowOff>
              </xdr:from>
              <xdr:to>
                <xdr:col>105</xdr:col>
                <xdr:colOff>58</xdr:colOff>
                <xdr:row>25</xdr:row>
                <xdr:rowOff>12</xdr:rowOff>
              </xdr:to>
            </anchor>
          </commentPr>
        </mc:Choice>
        <mc:Fallback/>
      </mc:AlternateContent>
    </comment>
    <comment ref="U7" authorId="0">
      <text>
        <r>
          <rPr>
            <b val="true"/>
            <sz val="10"/>
            <color rgb="FF000000"/>
            <rFont val="Tahoma"/>
            <family val="0"/>
          </rPr>
          <t xml:space="preserve">AUT: IE,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28</xdr:colOff>
                <xdr:row>5</xdr:row>
                <xdr:rowOff>52</xdr:rowOff>
              </xdr:from>
              <xdr:to>
                <xdr:col>107</xdr:col>
                <xdr:colOff>26</xdr:colOff>
                <xdr:row>6</xdr:row>
                <xdr:rowOff>11</xdr:rowOff>
              </xdr:to>
            </anchor>
          </commentPr>
        </mc:Choice>
        <mc:Fallback/>
      </mc:AlternateContent>
    </comment>
    <comment ref="U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50</xdr:colOff>
                <xdr:row>6</xdr:row>
                <xdr:rowOff>27</xdr:rowOff>
              </xdr:from>
              <xdr:to>
                <xdr:col>101</xdr:col>
                <xdr:colOff>52</xdr:colOff>
                <xdr:row>7</xdr:row>
                <xdr:rowOff>12</xdr:rowOff>
              </xdr:to>
            </anchor>
          </commentPr>
        </mc:Choice>
        <mc:Fallback/>
      </mc:AlternateContent>
    </comment>
    <comment ref="U9" authorId="0">
      <text>
        <r>
          <rPr>
            <b val="true"/>
            <sz val="10"/>
            <color rgb="FF000000"/>
            <rFont val="Tahoma"/>
            <family val="0"/>
          </rPr>
          <t xml:space="preserve">AUT: IE,NO; EF:NA; MA:NABEL: NO; EF:NA; MA:NABGR: NE; EF:NA; MA:NACYP: NA; EF:NA; MA:NACZE: NE,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28</xdr:colOff>
                <xdr:row>7</xdr:row>
                <xdr:rowOff>8</xdr:rowOff>
              </xdr:from>
              <xdr:to>
                <xdr:col>101</xdr:col>
                <xdr:colOff>52</xdr:colOff>
                <xdr:row>8</xdr:row>
                <xdr:rowOff>12</xdr:rowOff>
              </xdr:to>
            </anchor>
          </commentPr>
        </mc:Choice>
        <mc:Fallback/>
      </mc:AlternateContent>
    </comment>
    <comment ref="U10" authorId="0">
      <text>
        <r>
          <rPr>
            <b val="true"/>
            <sz val="10"/>
            <color rgb="FF000000"/>
            <rFont val="Tahoma"/>
            <family val="0"/>
          </rPr>
          <t xml:space="preserve">AUT: IE; EF:NA; MA:NABEL: NO; EF:NA; MA:NABGR: NE; EF:NA; MA:NACYP: NA; EF:NA; MA:NACZE: NO; EF:NA; MA:NADEU: NO; EF:NA; MA:NADNK: NO; EF:NA; MA:NAESP: NE; EF:NA; MA:NAEST: NO; EF:NA; MA:NAFIN: NO; EF:NA; MA:NAFRK: NE; EF:NA; MA:NAGBR: NE; EF:NA; MA:NAGRC: NE; EF:NA; MA:NAHUN: NO; EF:NA; MA:NAIRL: NO; EF:NA; MA:NAITA: NO; EF:NA; MA:NALTU: NA; EF:NA; MA:NALUX: NO; EF:NA; MA:NALVA: NO; EF:NA; MA:NAMLT: NE; EF:NA; MA:NANLD: NE; EF:NA; MA:NA; COMM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8</xdr:row>
                <xdr:rowOff>7</xdr:rowOff>
              </xdr:from>
              <xdr:to>
                <xdr:col>102</xdr:col>
                <xdr:colOff>5</xdr:colOff>
                <xdr:row>9</xdr:row>
                <xdr:rowOff>12</xdr:rowOff>
              </xdr:to>
            </anchor>
          </commentPr>
        </mc:Choice>
        <mc:Fallback/>
      </mc:AlternateContent>
    </comment>
    <comment ref="U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 COMM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103</xdr:col>
                <xdr:colOff>13</xdr:colOff>
                <xdr:row>10</xdr:row>
                <xdr:rowOff>12</xdr:rowOff>
              </xdr:to>
            </anchor>
          </commentPr>
        </mc:Choice>
        <mc:Fallback/>
      </mc:AlternateContent>
    </comment>
    <comment ref="U12" authorId="0">
      <text>
        <r>
          <rPr>
            <b val="true"/>
            <sz val="10"/>
            <color rgb="FF000000"/>
            <rFont val="Tahoma"/>
            <family val="0"/>
          </rPr>
          <t xml:space="preserve">AUT: 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28</xdr:colOff>
                <xdr:row>10</xdr:row>
                <xdr:rowOff>8</xdr:rowOff>
              </xdr:from>
              <xdr:to>
                <xdr:col>101</xdr:col>
                <xdr:colOff>56</xdr:colOff>
                <xdr:row>11</xdr:row>
                <xdr:rowOff>12</xdr:rowOff>
              </xdr:to>
            </anchor>
          </commentPr>
        </mc:Choice>
        <mc:Fallback/>
      </mc:AlternateContent>
    </comment>
    <comment ref="U13" authorId="0">
      <text>
        <r>
          <rPr>
            <b val="true"/>
            <sz val="10"/>
            <color rgb="FF000000"/>
            <rFont val="Tahoma"/>
            <family val="0"/>
          </rPr>
          <t xml:space="preserve">AUT: NO;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 COMM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75</xdr:colOff>
                <xdr:row>11</xdr:row>
                <xdr:rowOff>7</xdr:rowOff>
              </xdr:from>
              <xdr:to>
                <xdr:col>102</xdr:col>
                <xdr:colOff>30</xdr:colOff>
                <xdr:row>12</xdr:row>
                <xdr:rowOff>12</xdr:rowOff>
              </xdr:to>
            </anchor>
          </commentPr>
        </mc:Choice>
        <mc:Fallback/>
      </mc:AlternateContent>
    </comment>
    <comment ref="U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 COMM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75</xdr:colOff>
                <xdr:row>12</xdr:row>
                <xdr:rowOff>7</xdr:rowOff>
              </xdr:from>
              <xdr:to>
                <xdr:col>103</xdr:col>
                <xdr:colOff>26</xdr:colOff>
                <xdr:row>13</xdr:row>
                <xdr:rowOff>12</xdr:rowOff>
              </xdr:to>
            </anchor>
          </commentPr>
        </mc:Choice>
        <mc:Fallback/>
      </mc:AlternateContent>
    </comment>
    <comment ref="U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0</xdr:col>
                <xdr:colOff>75</xdr:colOff>
                <xdr:row>13</xdr:row>
                <xdr:rowOff>8</xdr:rowOff>
              </xdr:from>
              <xdr:to>
                <xdr:col>102</xdr:col>
                <xdr:colOff>30</xdr:colOff>
                <xdr:row>14</xdr:row>
                <xdr:rowOff>12</xdr:rowOff>
              </xdr:to>
            </anchor>
          </commentPr>
        </mc:Choice>
        <mc:Fallback/>
      </mc:AlternateContent>
    </comment>
    <comment ref="U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99</xdr:col>
                <xdr:colOff>20</xdr:colOff>
                <xdr:row>18</xdr:row>
                <xdr:rowOff>11</xdr:rowOff>
              </xdr:to>
            </anchor>
          </commentPr>
        </mc:Choice>
        <mc:Fallback/>
      </mc:AlternateContent>
    </comment>
    <comment ref="U20" authorId="0">
      <text>
        <r>
          <rPr>
            <b val="true"/>
            <sz val="10"/>
            <color rgb="FF000000"/>
            <rFont val="Tahoma"/>
            <family val="0"/>
          </rPr>
          <t xml:space="preserve">AUT: NA; EF:NA; MA:NABEL: 0,0000BGR: NA,NO; EF:NA; MA:NACYP: NA; EF:NA; MA:NACZE: NO; EF:NA; MA:NADEU: NO; EF:NA; MA:NADNK: NO; EF:NA; MA:NAESP: NA,NO; EF:NA; MA:NAEST: NO; EF:NA; MA:NAFIN: NA,NO; EF:NA; MA:NAFRK: 8,44; EF:PS; MA:CR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102</xdr:col>
                <xdr:colOff>41</xdr:colOff>
                <xdr:row>19</xdr:row>
                <xdr:rowOff>12</xdr:rowOff>
              </xdr:to>
            </anchor>
          </commentPr>
        </mc:Choice>
        <mc:Fallback/>
      </mc:AlternateContent>
    </comment>
    <comment ref="U21" authorId="0">
      <text>
        <r>
          <rPr>
            <b val="true"/>
            <sz val="10"/>
            <color rgb="FF000000"/>
            <rFont val="Tahoma"/>
            <family val="0"/>
          </rPr>
          <t xml:space="preserve">AUT: IE,NO; EF:NA; MA:NABEL: 0,0000BGR: NE,NO; EF:NA; MA:NACYP: NA; EF:NA; MA:NACZE: NO; EF:NA; MA:NADEU: C,NO; EF:NA; MA:NADNK: NA,NO; EF:NA; MA:NAESP: NA,NO; EF:NA; MA:NAEST: NO; EF:NA; MA:NAFIN: NO; EF:NA; MA:NAFRK: NO; EF:NA; MA:NAGBR: IE,NA,NO; EF:NA; MA:NAGRC: NE,NO; EF:NA; MA:NAHUN: NA,NO; EF:NA; MA:NAIRL: NO; EF:NA; MA:NAITA: NO; EF:NA; MA:NALTU: NA; EF:NA; MA:NALUX: NO; EF:NA; MA:NALVA: NA,NO; EF:NA; MA:NAMLT: NA,NE; EF:NA; MA:NANLD: NA,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106</xdr:col>
                <xdr:colOff>12</xdr:colOff>
                <xdr:row>20</xdr:row>
                <xdr:rowOff>12</xdr:rowOff>
              </xdr:to>
            </anchor>
          </commentPr>
        </mc:Choice>
        <mc:Fallback/>
      </mc:AlternateContent>
    </comment>
    <comment ref="U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16</xdr:colOff>
                <xdr:row>20</xdr:row>
                <xdr:rowOff>8</xdr:rowOff>
              </xdr:from>
              <xdr:to>
                <xdr:col>32</xdr:col>
                <xdr:colOff>14</xdr:colOff>
                <xdr:row>21</xdr:row>
                <xdr:rowOff>12</xdr:rowOff>
              </xdr:to>
            </anchor>
          </commentPr>
        </mc:Choice>
        <mc:Fallback/>
      </mc:AlternateContent>
    </comment>
    <comment ref="U25" authorId="0">
      <text>
        <r>
          <rPr>
            <b val="true"/>
            <sz val="10"/>
            <color rgb="FF000000"/>
            <rFont val="Tahoma"/>
            <family val="0"/>
          </rPr>
          <t xml:space="preserve">AUT: IE,NO; EF:NA; MA:NABEL: 0,0000BGR: NE,NO; EF:NA; MA:NACYP: NA; EF:NA; MA:NACZE: NO; EF:NA; MA:NADEU: C,NO; EF:NA; MA:NADNK: NA,NO; EF:NA; MA:NAESP: NA,NO; EF:NA; MA:NAEST: NO; EF:NA; MA:NAFIN: NO; EF:NA; MA:NAFRK: NO; EF:NA; MA:NAGBR: IE,NA,NO; EF:NA; MA:NAGRC: NE,NO; EF:NA; MA:NAHUN: NA,NO; EF:NA; MA:NAIRL: NO; EF:NA; MA:NAITA: NO; EF:NA; MA:NALTU: NA; EF:NA; MA:NALUX: NO; EF:NA; MA:NALVA: NA,NO; EF:NA; MA:NAMLT: NA,NE; EF:NA; MA:NANLD: NA,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1</xdr:col>
                <xdr:colOff>3</xdr:colOff>
                <xdr:row>23</xdr:row>
                <xdr:rowOff>24</xdr:rowOff>
              </xdr:from>
              <xdr:to>
                <xdr:col>105</xdr:col>
                <xdr:colOff>58</xdr:colOff>
                <xdr:row>24</xdr:row>
                <xdr:rowOff>12</xdr:rowOff>
              </xdr:to>
            </anchor>
          </commentPr>
        </mc:Choice>
        <mc:Fallback/>
      </mc:AlternateContent>
    </comment>
    <comment ref="U26" authorId="0">
      <text>
        <r>
          <rPr>
            <b val="true"/>
            <sz val="10"/>
            <color rgb="FF000000"/>
            <rFont val="Tahoma"/>
            <family val="0"/>
          </rPr>
          <t xml:space="preserve">AUT: IE,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3</xdr:colOff>
                <xdr:row>24</xdr:row>
                <xdr:rowOff>8</xdr:rowOff>
              </xdr:from>
              <xdr:to>
                <xdr:col>107</xdr:col>
                <xdr:colOff>1</xdr:colOff>
                <xdr:row>25</xdr:row>
                <xdr:rowOff>12</xdr:rowOff>
              </xdr:to>
            </anchor>
          </commentPr>
        </mc:Choice>
        <mc:Fallback/>
      </mc:AlternateContent>
    </comment>
    <comment ref="V7" authorId="0">
      <text>
        <r>
          <rPr>
            <b val="true"/>
            <sz val="10"/>
            <color rgb="FF000000"/>
            <rFont val="Tahoma"/>
            <family val="0"/>
          </rPr>
          <t xml:space="preserve">AUT: 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5</xdr:row>
                <xdr:rowOff>52</xdr:rowOff>
              </xdr:from>
              <xdr:to>
                <xdr:col>108</xdr:col>
                <xdr:colOff>10</xdr:colOff>
                <xdr:row>6</xdr:row>
                <xdr:rowOff>11</xdr:rowOff>
              </xdr:to>
            </anchor>
          </commentPr>
        </mc:Choice>
        <mc:Fallback/>
      </mc:AlternateContent>
    </comment>
    <comment ref="V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6</xdr:row>
                <xdr:rowOff>27</xdr:rowOff>
              </xdr:from>
              <xdr:to>
                <xdr:col>103</xdr:col>
                <xdr:colOff>21</xdr:colOff>
                <xdr:row>7</xdr:row>
                <xdr:rowOff>12</xdr:rowOff>
              </xdr:to>
            </anchor>
          </commentPr>
        </mc:Choice>
        <mc:Fallback/>
      </mc:AlternateContent>
    </comment>
    <comment ref="V9" authorId="0">
      <text>
        <r>
          <rPr>
            <b val="true"/>
            <sz val="10"/>
            <color rgb="FF000000"/>
            <rFont val="Tahoma"/>
            <family val="0"/>
          </rPr>
          <t xml:space="preserve">AUT: NO; EF:NA; MA:NABEL: NO; EF:NA; MA:NABGR: NE; EF:NA; MA:NACYP: NA; EF:NA; MA:NACZE: NE,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7</xdr:row>
                <xdr:rowOff>8</xdr:rowOff>
              </xdr:from>
              <xdr:to>
                <xdr:col>102</xdr:col>
                <xdr:colOff>35</xdr:colOff>
                <xdr:row>8</xdr:row>
                <xdr:rowOff>12</xdr:rowOff>
              </xdr:to>
            </anchor>
          </commentPr>
        </mc:Choice>
        <mc:Fallback/>
      </mc:AlternateContent>
    </comment>
    <comment ref="V10" authorId="0">
      <text>
        <r>
          <rPr>
            <b val="true"/>
            <sz val="10"/>
            <color rgb="FF000000"/>
            <rFont val="Tahoma"/>
            <family val="0"/>
          </rPr>
          <t xml:space="preserve">AUT: NO; EF:NA; MA:NABEL: NO; EF:NA; MA:NABGR: NE; EF:NA; MA:NACYP: NA; EF:NA; MA:NACZE: 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62</xdr:colOff>
                <xdr:row>8</xdr:row>
                <xdr:rowOff>7</xdr:rowOff>
              </xdr:from>
              <xdr:to>
                <xdr:col>102</xdr:col>
                <xdr:colOff>42</xdr:colOff>
                <xdr:row>9</xdr:row>
                <xdr:rowOff>12</xdr:rowOff>
              </xdr:to>
            </anchor>
          </commentPr>
        </mc:Choice>
        <mc:Fallback/>
      </mc:AlternateContent>
    </comment>
    <comment ref="V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62</xdr:colOff>
                <xdr:row>9</xdr:row>
                <xdr:rowOff>7</xdr:rowOff>
              </xdr:from>
              <xdr:to>
                <xdr:col>103</xdr:col>
                <xdr:colOff>41</xdr:colOff>
                <xdr:row>10</xdr:row>
                <xdr:rowOff>12</xdr:rowOff>
              </xdr:to>
            </anchor>
          </commentPr>
        </mc:Choice>
        <mc:Fallback/>
      </mc:AlternateContent>
    </comment>
    <comment ref="V12" authorId="0">
      <text>
        <r>
          <rPr>
            <b val="true"/>
            <sz val="10"/>
            <color rgb="FF000000"/>
            <rFont val="Tahoma"/>
            <family val="0"/>
          </rPr>
          <t xml:space="preserve">AUT: 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102</xdr:col>
                <xdr:colOff>58</xdr:colOff>
                <xdr:row>11</xdr:row>
                <xdr:rowOff>12</xdr:rowOff>
              </xdr:to>
            </anchor>
          </commentPr>
        </mc:Choice>
        <mc:Fallback/>
      </mc:AlternateContent>
    </comment>
    <comment ref="V13" authorId="0">
      <text>
        <r>
          <rPr>
            <b val="true"/>
            <sz val="10"/>
            <color rgb="FF000000"/>
            <rFont val="Tahoma"/>
            <family val="0"/>
          </rPr>
          <t xml:space="preserve">AUT: NO;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1</xdr:row>
                <xdr:rowOff>7</xdr:rowOff>
              </xdr:from>
              <xdr:to>
                <xdr:col>102</xdr:col>
                <xdr:colOff>58</xdr:colOff>
                <xdr:row>12</xdr:row>
                <xdr:rowOff>12</xdr:rowOff>
              </xdr:to>
            </anchor>
          </commentPr>
        </mc:Choice>
        <mc:Fallback/>
      </mc:AlternateContent>
    </comment>
    <comment ref="V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2</xdr:row>
                <xdr:rowOff>7</xdr:rowOff>
              </xdr:from>
              <xdr:to>
                <xdr:col>103</xdr:col>
                <xdr:colOff>55</xdr:colOff>
                <xdr:row>13</xdr:row>
                <xdr:rowOff>12</xdr:rowOff>
              </xdr:to>
            </anchor>
          </commentPr>
        </mc:Choice>
        <mc:Fallback/>
      </mc:AlternateContent>
    </comment>
    <comment ref="V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3</xdr:row>
                <xdr:rowOff>8</xdr:rowOff>
              </xdr:from>
              <xdr:to>
                <xdr:col>103</xdr:col>
                <xdr:colOff>58</xdr:colOff>
                <xdr:row>14</xdr:row>
                <xdr:rowOff>12</xdr:rowOff>
              </xdr:to>
            </anchor>
          </commentPr>
        </mc:Choice>
        <mc:Fallback/>
      </mc:AlternateContent>
    </comment>
    <comment ref="V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100</xdr:col>
                <xdr:colOff>48</xdr:colOff>
                <xdr:row>18</xdr:row>
                <xdr:rowOff>11</xdr:rowOff>
              </xdr:to>
            </anchor>
          </commentPr>
        </mc:Choice>
        <mc:Fallback/>
      </mc:AlternateContent>
    </comment>
    <comment ref="V20" authorId="0">
      <text>
        <r>
          <rPr>
            <b val="true"/>
            <sz val="10"/>
            <color rgb="FF000000"/>
            <rFont val="Tahoma"/>
            <family val="0"/>
          </rPr>
          <t xml:space="preserve">AUT: NA; EF:NA; MA:NABEL: 97,17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104</xdr:col>
                <xdr:colOff>20</xdr:colOff>
                <xdr:row>19</xdr:row>
                <xdr:rowOff>12</xdr:rowOff>
              </xdr:to>
            </anchor>
          </commentPr>
        </mc:Choice>
        <mc:Fallback/>
      </mc:AlternateContent>
    </comment>
    <comment ref="V21"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107</xdr:col>
                <xdr:colOff>5</xdr:colOff>
                <xdr:row>20</xdr:row>
                <xdr:rowOff>12</xdr:rowOff>
              </xdr:to>
            </anchor>
          </commentPr>
        </mc:Choice>
        <mc:Fallback/>
      </mc:AlternateContent>
    </comment>
    <comment ref="V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6</xdr:colOff>
                <xdr:row>20</xdr:row>
                <xdr:rowOff>8</xdr:rowOff>
              </xdr:from>
              <xdr:to>
                <xdr:col>33</xdr:col>
                <xdr:colOff>42</xdr:colOff>
                <xdr:row>21</xdr:row>
                <xdr:rowOff>12</xdr:rowOff>
              </xdr:to>
            </anchor>
          </commentPr>
        </mc:Choice>
        <mc:Fallback/>
      </mc:AlternateContent>
    </comment>
    <comment ref="V25" authorId="0">
      <text>
        <r>
          <rPr>
            <b val="true"/>
            <sz val="10"/>
            <color rgb="FF000000"/>
            <rFont val="Tahoma"/>
            <family val="0"/>
          </rPr>
          <t xml:space="preserve">AUT: NO; EF:NA; MA:NABEL: 0,0000BGR: NE,NO; EF:NA; MA:NACYP: NA; EF:NA; MA:NACZE: NO; EF:NA; MA:NADEU: NA,NO; EF:NA; MA:NADNK: NA,NO; EF:NA; MA:NAESP: NA,NO; EF:NA; MA:NAEST: NO; EF:NA; MA:NAFIN: NO; EF:NA; MA:NAFRK: NO; EF:NA; MA:NA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107</xdr:col>
                <xdr:colOff>5</xdr:colOff>
                <xdr:row>24</xdr:row>
                <xdr:rowOff>12</xdr:rowOff>
              </xdr:to>
            </anchor>
          </commentPr>
        </mc:Choice>
        <mc:Fallback/>
      </mc:AlternateContent>
    </comment>
    <comment ref="V26" authorId="0">
      <text>
        <r>
          <rPr>
            <b val="true"/>
            <sz val="10"/>
            <color rgb="FF000000"/>
            <rFont val="Tahoma"/>
            <family val="0"/>
          </rPr>
          <t xml:space="preserve">AUT: 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24</xdr:row>
                <xdr:rowOff>8</xdr:rowOff>
              </xdr:from>
              <xdr:to>
                <xdr:col>108</xdr:col>
                <xdr:colOff>12</xdr:colOff>
                <xdr:row>25</xdr:row>
                <xdr:rowOff>12</xdr:rowOff>
              </xdr:to>
            </anchor>
          </commentPr>
        </mc:Choice>
        <mc:Fallback/>
      </mc:AlternateContent>
    </comment>
    <comment ref="W7" authorId="0">
      <text>
        <r>
          <rPr>
            <b val="true"/>
            <sz val="10"/>
            <color rgb="FF000000"/>
            <rFont val="Tahoma"/>
            <family val="0"/>
          </rPr>
          <t xml:space="preserve">AUT: 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3</xdr:col>
                <xdr:colOff>26</xdr:colOff>
                <xdr:row>5</xdr:row>
                <xdr:rowOff>52</xdr:rowOff>
              </xdr:from>
              <xdr:to>
                <xdr:col>110</xdr:col>
                <xdr:colOff>7</xdr:colOff>
                <xdr:row>6</xdr:row>
                <xdr:rowOff>11</xdr:rowOff>
              </xdr:to>
            </anchor>
          </commentPr>
        </mc:Choice>
        <mc:Fallback/>
      </mc:AlternateContent>
    </comment>
    <comment ref="W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IE; EF:NA; MA:NAGRC: NE; EF:NA; MA:NAHUN: NO; EF:NA; MA:NAIRL: NO; EF:NA; MA:NAITA: NO; EF:NA; MA:NALTU: NO; EF:NA; MA:NALUX: NO; EF:NA; MA:NALVA: NO; EF:NA; MA:NAMLT: NO; EF:NA; MA:NANLD: NO;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6</xdr:row>
                <xdr:rowOff>27</xdr:rowOff>
              </xdr:from>
              <xdr:to>
                <xdr:col>104</xdr:col>
                <xdr:colOff>50</xdr:colOff>
                <xdr:row>7</xdr:row>
                <xdr:rowOff>12</xdr:rowOff>
              </xdr:to>
            </anchor>
          </commentPr>
        </mc:Choice>
        <mc:Fallback/>
      </mc:AlternateContent>
    </comment>
    <comment ref="W9" authorId="0">
      <text>
        <r>
          <rPr>
            <b val="true"/>
            <sz val="10"/>
            <color rgb="FF000000"/>
            <rFont val="Tahoma"/>
            <family val="0"/>
          </rPr>
          <t xml:space="preserve">AUT: NO; EF:NA; MA:NABEL: NO; EF:NA; MA:NABGR: NE; EF:NA; MA:NACYP: NA; EF:NA; MA:NACZE: NE,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3</xdr:col>
                <xdr:colOff>26</xdr:colOff>
                <xdr:row>7</xdr:row>
                <xdr:rowOff>8</xdr:rowOff>
              </xdr:from>
              <xdr:to>
                <xdr:col>104</xdr:col>
                <xdr:colOff>33</xdr:colOff>
                <xdr:row>8</xdr:row>
                <xdr:rowOff>12</xdr:rowOff>
              </xdr:to>
            </anchor>
          </commentPr>
        </mc:Choice>
        <mc:Fallback/>
      </mc:AlternateContent>
    </comment>
    <comment ref="W10" authorId="0">
      <text>
        <r>
          <rPr>
            <b val="true"/>
            <sz val="10"/>
            <color rgb="FF000000"/>
            <rFont val="Tahoma"/>
            <family val="0"/>
          </rPr>
          <t xml:space="preserve">AUT: NO; EF:NA; MA:NABEL: NO; EF:NA; MA:NABGR: NE; EF:NA; MA:NACYP: NA; EF:NA; MA:NACZE: NO; EF:NA; MA:NA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8</xdr:row>
                <xdr:rowOff>7</xdr:rowOff>
              </xdr:from>
              <xdr:to>
                <xdr:col>104</xdr:col>
                <xdr:colOff>12</xdr:colOff>
                <xdr:row>9</xdr:row>
                <xdr:rowOff>12</xdr:rowOff>
              </xdr:to>
            </anchor>
          </commentPr>
        </mc:Choice>
        <mc:Fallback/>
      </mc:AlternateContent>
    </comment>
    <comment ref="W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E; EF:NA; MA:NAGRC: NE; EF:NA; MA:NA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9</xdr:row>
                <xdr:rowOff>7</xdr:rowOff>
              </xdr:from>
              <xdr:to>
                <xdr:col>105</xdr:col>
                <xdr:colOff>10</xdr:colOff>
                <xdr:row>10</xdr:row>
                <xdr:rowOff>12</xdr:rowOff>
              </xdr:to>
            </anchor>
          </commentPr>
        </mc:Choice>
        <mc:Fallback/>
      </mc:AlternateContent>
    </comment>
    <comment ref="W12" authorId="0">
      <text>
        <r>
          <rPr>
            <b val="true"/>
            <sz val="10"/>
            <color rgb="FF000000"/>
            <rFont val="Tahoma"/>
            <family val="0"/>
          </rPr>
          <t xml:space="preserve">AUT: NO; EF:NA; MA:NABEL: NO; EF:NA; MA:NABGR: NO; EF:NA; MA:NACYP: NA; EF:NA; MA:NACZE: NA,NE; EF:NA; MA:NADEU: NO; EF:NA; MA:NADNK: NO; EF:NA; MA:NAESP: NE; EF:NA; MA:NAEST: NO; EF:NA; MA:NAFIN: NO; EF:NA; MA:NAFRK: NE; EF:NA; MA:NAGBR: IE; EF:NA; MA:NAGRC: NE; EF:NA; MA:NA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3</xdr:col>
                <xdr:colOff>26</xdr:colOff>
                <xdr:row>10</xdr:row>
                <xdr:rowOff>8</xdr:rowOff>
              </xdr:from>
              <xdr:to>
                <xdr:col>104</xdr:col>
                <xdr:colOff>55</xdr:colOff>
                <xdr:row>11</xdr:row>
                <xdr:rowOff>12</xdr:rowOff>
              </xdr:to>
            </anchor>
          </commentPr>
        </mc:Choice>
        <mc:Fallback/>
      </mc:AlternateContent>
    </comment>
    <comment ref="W13" authorId="0">
      <text>
        <r>
          <rPr>
            <b val="true"/>
            <sz val="10"/>
            <color rgb="FF000000"/>
            <rFont val="Tahoma"/>
            <family val="0"/>
          </rPr>
          <t xml:space="preserve">AUT: NO; EF:NA; MA:NABEL: NO; EF:NA; MA:NABGR: NO; EF:NA; MA:NACYP: NA; EF:NA; MA:NACZE: NA; EF:NA; MA:NA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11</xdr:row>
                <xdr:rowOff>7</xdr:rowOff>
              </xdr:from>
              <xdr:to>
                <xdr:col>104</xdr:col>
                <xdr:colOff>26</xdr:colOff>
                <xdr:row>12</xdr:row>
                <xdr:rowOff>12</xdr:rowOff>
              </xdr:to>
            </anchor>
          </commentPr>
        </mc:Choice>
        <mc:Fallback/>
      </mc:AlternateContent>
    </comment>
    <comment ref="W14" authorId="0">
      <text>
        <r>
          <rPr>
            <b val="true"/>
            <sz val="10"/>
            <color rgb="FF000000"/>
            <rFont val="Tahoma"/>
            <family val="0"/>
          </rPr>
          <t xml:space="preserve">AUT: NO; EF:NA; MA:NABEL: NO; EF:NA; MA:NABGR: NO; EF:NA; MA:NACYP: NA; EF:NA; MA:NACZE: NE; EF:NA; MA:NA; COMMDEU: NO; EF:NA; MA:NADNK: NE; EF:NA; MA:NAESP: NE; EF:NA; MA:NAEST: NO; EF:NA; MA:NAFIN: NO; EF:NA; MA:NAFRK: NE; EF:NA; MA:NAGBR: NE; EF:NA; MA:NAGRC: NE; EF:NA; MA:NAHUN: NO; EF:NA; MA:NAIRL: NO; EF:NA; MA:NAITA: NO; EF:NA; MA:NALTU: NA; EF:NA; MA:NALUX: NO; EF:NA; MA:NA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12</xdr:row>
                <xdr:rowOff>7</xdr:rowOff>
              </xdr:from>
              <xdr:to>
                <xdr:col>105</xdr:col>
                <xdr:colOff>24</xdr:colOff>
                <xdr:row>13</xdr:row>
                <xdr:rowOff>12</xdr:rowOff>
              </xdr:to>
            </anchor>
          </commentPr>
        </mc:Choice>
        <mc:Fallback/>
      </mc:AlternateContent>
    </comment>
    <comment ref="W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A; EF:NA; MA:NAGRC: NE; EF:NA; MA:NA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13</xdr:row>
                <xdr:rowOff>8</xdr:rowOff>
              </xdr:from>
              <xdr:to>
                <xdr:col>105</xdr:col>
                <xdr:colOff>26</xdr:colOff>
                <xdr:row>14</xdr:row>
                <xdr:rowOff>12</xdr:rowOff>
              </xdr:to>
            </anchor>
          </commentPr>
        </mc:Choice>
        <mc:Fallback/>
      </mc:AlternateContent>
    </comment>
    <comment ref="W19" authorId="0">
      <text>
        <r>
          <rPr>
            <b val="true"/>
            <sz val="10"/>
            <color rgb="FF000000"/>
            <rFont val="Tahoma"/>
            <family val="0"/>
          </rPr>
          <t xml:space="preserve">AUT: NO; EF:NA; MA:NABEL: NO; EF:NA; MA:NABGR: NE; EF:NA; MA:NACYP: 0,0000CZE: NO; EF:NA; MA:NADEU: NO; EF:NA; MA:NADNK: NO; EF:NA; MA:NAESP: NA; EF:NA; MA:NAEST: NO; EF:NA; MA:NAFIN: NO; EF:NA; MA:NAFRK: NA; EF:NA; MA:NAGBR: IE; EF:NA; MA:NAGRC: NE;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2</xdr:col>
                <xdr:colOff>89</xdr:colOff>
                <xdr:row>17</xdr:row>
                <xdr:rowOff>9</xdr:rowOff>
              </xdr:from>
              <xdr:to>
                <xdr:col>102</xdr:col>
                <xdr:colOff>3</xdr:colOff>
                <xdr:row>18</xdr:row>
                <xdr:rowOff>11</xdr:rowOff>
              </xdr:to>
            </anchor>
          </commentPr>
        </mc:Choice>
        <mc:Fallback/>
      </mc:AlternateContent>
    </comment>
    <comment ref="W20" authorId="0">
      <text>
        <r>
          <rPr>
            <b val="true"/>
            <sz val="10"/>
            <color rgb="FF000000"/>
            <rFont val="Tahoma"/>
            <family val="0"/>
          </rPr>
          <t xml:space="preserve">AUT: NA; EF:NA; MA:NABEL: 63,97BGR: NA,NO; EF:NA; MA:NACYP: NA; EF:NA; MA:NACZE: NO; EF:NA; MA:NADEU: NO; EF:NA; MA:NADNK: NO; EF:NA; MA:NAESP: NA,NO; EF:NA; MA:NAEST: NO; EF:NA; MA:NAFIN: NA,NO; EF:NA; MA:NAFRK: NA,NO; EF:NA; MA:NAGBR: IE,NA; EF:NA; MA:NAGRC: NO; EF:NA; MA:NA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2</xdr:col>
                <xdr:colOff>89</xdr:colOff>
                <xdr:row>18</xdr:row>
                <xdr:rowOff>7</xdr:rowOff>
              </xdr:from>
              <xdr:to>
                <xdr:col>105</xdr:col>
                <xdr:colOff>37</xdr:colOff>
                <xdr:row>19</xdr:row>
                <xdr:rowOff>12</xdr:rowOff>
              </xdr:to>
            </anchor>
          </commentPr>
        </mc:Choice>
        <mc:Fallback/>
      </mc:AlternateContent>
    </comment>
    <comment ref="W21" authorId="0">
      <text>
        <r>
          <rPr>
            <b val="true"/>
            <sz val="10"/>
            <color rgb="FF000000"/>
            <rFont val="Tahoma"/>
            <family val="0"/>
          </rPr>
          <t xml:space="preserve">AUT: NO; EF:NA; MA:NABEL: 0,0000BGR: NE,NO; EF:NA; MA:NACYP: NA; EF:NA; MA:NACZE: NO; EF:NA; MA:NADEU: NA,NO; EF:NA; MA:NADNK: NA,NO; EF:NA; MA:NAESP: NA,NO; EF:NA; MA:NAEST: NO; EF:NA; MA:NAFIN: NO; EF:NA; MA:NAFRK: 24,65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2</xdr:col>
                <xdr:colOff>89</xdr:colOff>
                <xdr:row>19</xdr:row>
                <xdr:rowOff>8</xdr:rowOff>
              </xdr:from>
              <xdr:to>
                <xdr:col>106</xdr:col>
                <xdr:colOff>38</xdr:colOff>
                <xdr:row>20</xdr:row>
                <xdr:rowOff>12</xdr:rowOff>
              </xdr:to>
            </anchor>
          </commentPr>
        </mc:Choice>
        <mc:Fallback/>
      </mc:AlternateContent>
    </comment>
    <comment ref="W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89</xdr:colOff>
                <xdr:row>20</xdr:row>
                <xdr:rowOff>8</xdr:rowOff>
              </xdr:from>
              <xdr:to>
                <xdr:col>34</xdr:col>
                <xdr:colOff>56</xdr:colOff>
                <xdr:row>21</xdr:row>
                <xdr:rowOff>12</xdr:rowOff>
              </xdr:to>
            </anchor>
          </commentPr>
        </mc:Choice>
        <mc:Fallback/>
      </mc:AlternateContent>
    </comment>
    <comment ref="W25" authorId="0">
      <text>
        <r>
          <rPr>
            <b val="true"/>
            <sz val="10"/>
            <color rgb="FF000000"/>
            <rFont val="Tahoma"/>
            <family val="0"/>
          </rPr>
          <t xml:space="preserve">AUT: NO; EF:NA; MA:NABEL: 0,0000BGR: NE,NO; EF:NA; MA:NACYP: NA; EF:NA; MA:NACZE: NO; EF:NA; MA:NADEU: NA,NO; EF:NA; MA:NADNK: NA,NO; EF:NA; MA:NAESP: NA,NO; EF:NA; MA:NAEST: NO; EF:NA; MA:NAFIN: NO; EF:NA; MA:NAFRK: 24,65GBR: IE,NA,NO; EF:NA; MA:NAGRC: NE,NO; EF:NA; MA:NAHUN: NA,NO; EF:NA; MA:NAIRL: NO; EF:NA; MA:NAITA: NO; EF:NA; MA:NALTU: NA; EF:NA; MA:NALUX: NO; EF:NA; MA:NALVA: NA,NO; EF:NA; MA:NAMLT: NA,NE; EF:NA; MA:NANLD: NO; EF:NA; MA:NAPOL: NA,NE;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3</xdr:col>
                <xdr:colOff>3</xdr:colOff>
                <xdr:row>23</xdr:row>
                <xdr:rowOff>24</xdr:rowOff>
              </xdr:from>
              <xdr:to>
                <xdr:col>106</xdr:col>
                <xdr:colOff>42</xdr:colOff>
                <xdr:row>24</xdr:row>
                <xdr:rowOff>12</xdr:rowOff>
              </xdr:to>
            </anchor>
          </commentPr>
        </mc:Choice>
        <mc:Fallback/>
      </mc:AlternateContent>
    </comment>
    <comment ref="W26" authorId="0">
      <text>
        <r>
          <rPr>
            <b val="true"/>
            <sz val="10"/>
            <color rgb="FF000000"/>
            <rFont val="Tahoma"/>
            <family val="0"/>
          </rPr>
          <t xml:space="preserve">AUT: NO; EF:NA; MA:NABEL: NO; EF:NA; MA:NABGR: NA,NE,NO; EF:NA; MA:NACYP: NA; EF:NA; MA:NACZE: NA,NE,NO; EF:NA; MA:NADEU: IE,NO; EF:NA; MA:NADNK: NO; EF:NA; MA:NAESP: NE; EF:NA; MA:NAEST: NO; EF:NA; MA:NAFIN: NO; EF:NA; MA:NAFRK: NE; EF:NA; MA:NAGBR: IE,NA,NE; EF:NA; MA:NAGRC: NE; EF:NA; MA:NAHUN: NO; EF:NA; MA:NAIRL: NO; EF:NA; MA:NAITA: NO; EF:NA; MA:NALTU: NA,NO; EF:NA; MA:NALUX: NO; EF:NA; MA:NALVA: NO; EF:NA; MA:NAMLT: NE,NO; EF:NA; MA:NANLD: NE,NO;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109</xdr:col>
                <xdr:colOff>55</xdr:colOff>
                <xdr:row>25</xdr:row>
                <xdr:rowOff>12</xdr:rowOff>
              </xdr:to>
            </anchor>
          </commentPr>
        </mc:Choice>
        <mc:Fallback/>
      </mc:AlternateContent>
    </comment>
    <comment ref="X7" authorId="0">
      <text>
        <r>
          <rPr>
            <b val="true"/>
            <sz val="10"/>
            <color rgb="FF000000"/>
            <rFont val="Tahoma"/>
            <family val="0"/>
          </rPr>
          <t xml:space="preserve">AUT: 32,28BEL: NO; EF:NA; MA:NABGR: NA,NE,NO; EF:NA; MA:NACYP: NA; EF:NA; MA:NACZE: NA,NE,NO; EF:NA; MA:NADEU: IE,NO; EF:NA; MA:NADNK: NO; EF:NA; MA:NAESP: NE; EF:NA; MA:NAEST: NO; EF:NA; MA:NAFIN: 0,1050FRK: NE; EF:NA; MA:NAGBR: 73,47GRC: 0,0000HUN: NO; EF:NA; MA:NAIRL: NO; EF:NA; MA:NAITA: NO; EF:NA; MA:NALTU: NA,NO; EF:NA; MA:NALUX: NO; EF:NA; MA:NALVA: NO; EF:NA; MA:NAMLT: NE,NO; EF:NA; MA:NANLD: C,NE;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31</xdr:colOff>
                <xdr:row>5</xdr:row>
                <xdr:rowOff>52</xdr:rowOff>
              </xdr:from>
              <xdr:to>
                <xdr:col>103</xdr:col>
                <xdr:colOff>56</xdr:colOff>
                <xdr:row>6</xdr:row>
                <xdr:rowOff>11</xdr:rowOff>
              </xdr:to>
            </anchor>
          </commentPr>
        </mc:Choice>
        <mc:Fallback/>
      </mc:AlternateContent>
    </comment>
    <comment ref="X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73,47GRC: 0,0000HUN: NO; EF:NA; MA:NAIRL: NO; EF:NA; MA:NAITA: NO; EF:NA; MA:NALTU: NO; EF:NA; MA:NALUX: NO; EF:NA; MA:NALVA: NO; EF:NA; MA:NAMLT: NO; EF:NA; MA:NANLD: C;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31</xdr:colOff>
                <xdr:row>6</xdr:row>
                <xdr:rowOff>27</xdr:rowOff>
              </xdr:from>
              <xdr:to>
                <xdr:col>103</xdr:col>
                <xdr:colOff>58</xdr:colOff>
                <xdr:row>7</xdr:row>
                <xdr:rowOff>12</xdr:rowOff>
              </xdr:to>
            </anchor>
          </commentPr>
        </mc:Choice>
        <mc:Fallback/>
      </mc:AlternateContent>
    </comment>
    <comment ref="X9" authorId="0">
      <text>
        <r>
          <rPr>
            <b val="true"/>
            <sz val="10"/>
            <color rgb="FF000000"/>
            <rFont val="Tahoma"/>
            <family val="0"/>
          </rPr>
          <t xml:space="preserve">AUT: 32,28BEL: NO; EF:NA; MA:NABGR: NE; EF:NA; MA:NACYP: NA; EF:NA; MA:NACZE: NE,NO; EF:NA; MA:NADEU: NO; EF:NA; MA:NADNK: NO; EF:NA; MA:NAESP: NE; EF:NA; MA:NAEST: NO; EF:NA; MA:NAFIN: 0,1050FRK: NE; EF:NA; MA:NAGBR: NO; EF:NA; MA:NAGRC: 0,0000HUN: NO; EF:NA; MA:NAIRL: NO; EF:NA; MA:NAITA: NO; EF:NA; MA:NALTU: NA; EF:NA; MA:NALUX: NO; EF:NA; MA:NALVA: NO; EF:NA; MA:NAMLT: NE; EF:NA; MA:NANLD: NE;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31</xdr:colOff>
                <xdr:row>7</xdr:row>
                <xdr:rowOff>8</xdr:rowOff>
              </xdr:from>
              <xdr:to>
                <xdr:col>101</xdr:col>
                <xdr:colOff>1</xdr:colOff>
                <xdr:row>8</xdr:row>
                <xdr:rowOff>12</xdr:rowOff>
              </xdr:to>
            </anchor>
          </commentPr>
        </mc:Choice>
        <mc:Fallback/>
      </mc:AlternateContent>
    </comment>
    <comment ref="X10" authorId="0">
      <text>
        <r>
          <rPr>
            <b val="true"/>
            <sz val="10"/>
            <color rgb="FF000000"/>
            <rFont val="Tahoma"/>
            <family val="0"/>
          </rPr>
          <t xml:space="preserve">AUT: 32,28BEL: NO; EF:NA; MA:NABGR: NE; EF:NA; MA:NACYP: NA; EF:NA; MA:NACZE: NO; EF:NA; MA:NADEU: NO; EF:NA; MA:NADNK: NO; EF:NA; MA:NAESP: NE; EF:NA; MA:NAEST: NO; EF:NA; MA:NAFIN: 0,1050FRK: NE; EF:NA; MA:NAGBR: NO; EF:NA; MA:NAGRC: 0,0000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31</xdr:colOff>
                <xdr:row>8</xdr:row>
                <xdr:rowOff>7</xdr:rowOff>
              </xdr:from>
              <xdr:to>
                <xdr:col>101</xdr:col>
                <xdr:colOff>35</xdr:colOff>
                <xdr:row>9</xdr:row>
                <xdr:rowOff>12</xdr:rowOff>
              </xdr:to>
            </anchor>
          </commentPr>
        </mc:Choice>
        <mc:Fallback/>
      </mc:AlternateContent>
    </comment>
    <comment ref="X11" authorId="0">
      <text>
        <r>
          <rPr>
            <b val="true"/>
            <sz val="10"/>
            <color rgb="FF000000"/>
            <rFont val="Tahoma"/>
            <family val="0"/>
          </rPr>
          <t xml:space="preserve">AUT: NO; EF:NA; MA:NABEL: NO; EF:NA; MA:NABGR: NE; EF:NA; MA:NACYP: NA; EF:NA; MA:NACZE: NE; EF:NA; MA:NA; COMMDEU: NO; EF:NA; MA:NADNK: NO; EF:NA; MA:NAESP: NE; EF:NA; MA:NAEST: NO; EF:NA; MA:NAFIN: NO; EF:NA; MA:NAFRK: NE; EF:NA; MA:NAGBR: NO; EF:NA; MA:NAGRC: 0,0000HUN: NO; EF:NA; MA:NAIRL: NO; EF:NA; MA:NAITA: NO; EF:NA; MA:NALTU: NA; EF:NA; MA:NALUX: NO; EF:NA; MA:NALVA: NO; EF:NA; MA:NAMLT: NE;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105</xdr:col>
                <xdr:colOff>48</xdr:colOff>
                <xdr:row>10</xdr:row>
                <xdr:rowOff>12</xdr:rowOff>
              </xdr:to>
            </anchor>
          </commentPr>
        </mc:Choice>
        <mc:Fallback/>
      </mc:AlternateContent>
    </comment>
    <comment ref="X12" authorId="0">
      <text>
        <r>
          <rPr>
            <b val="true"/>
            <sz val="10"/>
            <color rgb="FF000000"/>
            <rFont val="Tahoma"/>
            <family val="0"/>
          </rPr>
          <t xml:space="preserve">AUT: NO; EF:NA; MA:NABEL: NO; EF:NA; MA:NABGR: NO; EF:NA; MA:NACYP: NA; EF:NA; MA:NACZE: NA,NE; EF:NA; MA:NADEU: NO; EF:NA; MA:NADNK: NO; EF:NA; MA:NAESP: NE; EF:NA; MA:NAEST: NO; EF:NA; MA:NAFIN: NO; EF:NA; MA:NAFRK: NE; EF:NA; MA:NAGBR: NE,NO; EF:NA; MA:NAGRC: 0,0000HUN: NO; EF:NA; MA:NAIRL: NO; EF:NA; MA:NAITA: NO; EF:NA; MA:NALTU: NA; EF:NA; MA:NALUX: NO; EF:NA; MA:NALVA: NO; EF:NA; MA:NAMLT: NO; EF:NA; MA:NANLD: NE; EF:NA; MA:NAPOL: NO; EF:NA; MA:NAPRT: NE;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31</xdr:colOff>
                <xdr:row>10</xdr:row>
                <xdr:rowOff>8</xdr:rowOff>
              </xdr:from>
              <xdr:to>
                <xdr:col>105</xdr:col>
                <xdr:colOff>14</xdr:colOff>
                <xdr:row>11</xdr:row>
                <xdr:rowOff>12</xdr:rowOff>
              </xdr:to>
            </anchor>
          </commentPr>
        </mc:Choice>
        <mc:Fallback/>
      </mc:AlternateContent>
    </comment>
    <comment ref="X13" authorId="0">
      <text>
        <r>
          <rPr>
            <b val="true"/>
            <sz val="10"/>
            <color rgb="FF000000"/>
            <rFont val="Tahoma"/>
            <family val="0"/>
          </rPr>
          <t xml:space="preserve">AUT: NO; EF:NA; MA:NABEL: NO; EF:NA; MA:NABGR: NO; EF:NA; MA:NACYP: NA; EF:NA; MA:NACZE: NA; EF:NA; MA:NADEU: NO; EF:NA; MA:NADNK: NO; EF:NA; MA:NAESP: NE; EF:NA; MA:NAEST: NO; EF:NA; MA:NAFIN: NO; EF:NA; MA:NAFRK: NE; EF:NA; MA:NAGBR: NO; EF:NA; MA:NAGRC: 0,0000HUN: NO; EF:NA; MA:NAIRL: NO; EF:NA; MA:NAITA: NO; EF:NA; MA:NALTU: NA; EF:NA; MA:NALUX: NO; EF:NA; MA:NALVA: NO; EF:NA; MA:NAMLT: NO; EF:NA; MA:NANLD: NE; EF:NA; MA:NAPOL: NO; EF:NA; MA:NAPRT: NE;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31</xdr:colOff>
                <xdr:row>11</xdr:row>
                <xdr:rowOff>7</xdr:rowOff>
              </xdr:from>
              <xdr:to>
                <xdr:col>104</xdr:col>
                <xdr:colOff>56</xdr:colOff>
                <xdr:row>12</xdr:row>
                <xdr:rowOff>12</xdr:rowOff>
              </xdr:to>
            </anchor>
          </commentPr>
        </mc:Choice>
        <mc:Fallback/>
      </mc:AlternateContent>
    </comment>
    <comment ref="X14" authorId="0">
      <text>
        <r>
          <rPr>
            <b val="true"/>
            <sz val="10"/>
            <color rgb="FF000000"/>
            <rFont val="Tahoma"/>
            <family val="0"/>
          </rPr>
          <t xml:space="preserve">AUT: NO; EF:NA; MA:NABEL: NO; EF:NA; MA:NABGR: NO; EF:NA; MA:NACYP: NA; EF:NA; MA:NACZE: NE; EF:NA; MA:NA; COMMDEU: NO; EF:NA; MA:NADNK: NO; EF:NA; MA:NAESP: NE; EF:NA; MA:NAEST: NO; EF:NA; MA:NAFIN: NO; EF:NA; MA:NAFRK: NE; EF:NA; MA:NAGBR: NE; EF:NA; MA:NAGRC: 0,0000HUN: NO; EF:NA; MA:NAIRL: NO; EF:NA; MA:NAITA: NO; EF:NA; MA:NALTU: NA; EF:NA; MA:NALUX: NO; EF:NA; MA:NALVA: NO; EF:NA; MA:NAMLT: NO; EF:NA; MA:NANLD: NE; EF:NA; MA:NAPOL: NO;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31</xdr:colOff>
                <xdr:row>12</xdr:row>
                <xdr:rowOff>7</xdr:rowOff>
              </xdr:from>
              <xdr:to>
                <xdr:col>105</xdr:col>
                <xdr:colOff>52</xdr:colOff>
                <xdr:row>13</xdr:row>
                <xdr:rowOff>12</xdr:rowOff>
              </xdr:to>
            </anchor>
          </commentPr>
        </mc:Choice>
        <mc:Fallback/>
      </mc:AlternateContent>
    </comment>
    <comment ref="X15" authorId="0">
      <text>
        <r>
          <rPr>
            <b val="true"/>
            <sz val="10"/>
            <color rgb="FF000000"/>
            <rFont val="Tahoma"/>
            <family val="0"/>
          </rPr>
          <t xml:space="preserve">AUT: NO; EF:NA; MA:NABEL: NO; EF:NA; MA:NABGR: NA; EF:NA; MA:NACYP: NA; EF:NA; MA:NACZE: NO; EF:NA; MA:NADEU: NO; EF:NA; MA:NADNK: NO; EF:NA; MA:NAESP: NE; EF:NA; MA:NAEST: NO; EF:NA; MA:NAFIN: NO; EF:NA; MA:NAFRK: NE; EF:NA; MA:NAGBR: NE; EF:NA; MA:NA; COMMGRC: 0,0000HUN: NO; EF:NA; MA:NAIRL: NO; EF:NA; MA:NAITA: NO; EF:NA; MA:NALTU: NA; EF:NA; MA:NALUX: NO; EF:NA; MA:NALVA: NO; EF:NA; MA:NAMLT: NO; EF:NA; MA:NANLD: NE; EF:NA; MA:NA; COMMPOL: NE; EF:NA; MA:NAPRT: NE;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31</xdr:colOff>
                <xdr:row>13</xdr:row>
                <xdr:rowOff>8</xdr:rowOff>
              </xdr:from>
              <xdr:to>
                <xdr:col>106</xdr:col>
                <xdr:colOff>52</xdr:colOff>
                <xdr:row>14</xdr:row>
                <xdr:rowOff>12</xdr:rowOff>
              </xdr:to>
            </anchor>
          </commentPr>
        </mc:Choice>
        <mc:Fallback/>
      </mc:AlternateContent>
    </comment>
    <comment ref="X19" authorId="0">
      <text>
        <r>
          <rPr>
            <b val="true"/>
            <sz val="10"/>
            <color rgb="FF000000"/>
            <rFont val="Tahoma"/>
            <family val="0"/>
          </rPr>
          <t xml:space="preserve">AUT: NO; EF:NA; MA:NABEL: NO; EF:NA; MA:NABGR: NA; EF:NA; MA:NACYP: 0,0000CZE: NO; EF:NA; MA:NADEU: NO; EF:NA; MA:NADNK: NO; EF:NA; MA:NAESP: NA; EF:NA; MA:NAEST: NO; EF:NA; MA:NAFIN: NO; EF:NA; MA:NAFRK: NA; EF:NA; MA:NAGBR: 1332,75GRC: NA; EF:NA; MA:NAHUN: NO; EF:NA; MA:NAIRL: NO; EF:NA; MA:NAITA: NA; EF:NA; MA:NALTU: NO; EF:NA; MA:NALUX: NO; EF:NA; MA:NALVA: NO; EF:NA; MA:NAMLT: NO; EF:NA; MA:NANLD: NO; EF:NA; MA:NAPOL: NE; EF:NA; MA:NAPRT: NE;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4</xdr:col>
                <xdr:colOff>18</xdr:colOff>
                <xdr:row>17</xdr:row>
                <xdr:rowOff>9</xdr:rowOff>
              </xdr:from>
              <xdr:to>
                <xdr:col>102</xdr:col>
                <xdr:colOff>18</xdr:colOff>
                <xdr:row>18</xdr:row>
                <xdr:rowOff>11</xdr:rowOff>
              </xdr:to>
            </anchor>
          </commentPr>
        </mc:Choice>
        <mc:Fallback/>
      </mc:AlternateContent>
    </comment>
    <comment ref="X20" authorId="0">
      <text>
        <r>
          <rPr>
            <b val="true"/>
            <sz val="10"/>
            <color rgb="FF000000"/>
            <rFont val="Tahoma"/>
            <family val="0"/>
          </rPr>
          <t xml:space="preserve">AUT: NA; EF:NA; MA:NABEL: 0,0000BGR: NA,NO; EF:NA; MA:NACYP: NA; EF:NA; MA:NACZE: NO; EF:NA; MA:NADEU: 80,11DNK: NO; EF:NA; MA:NAESP: NA; EF:NA; MA:NAEST: NO; EF:NA; MA:NAFIN: NA,NO; EF:NA; MA:NAFRK: NA,NO; EF:NA; MA:NAGBR: 10,90GRC: 0,0000HUN: NA; EF:NA; MA:NAIRL: NO; EF:NA; MA:NAITA: NA,NO; EF:NA; MA:NA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4</xdr:col>
                <xdr:colOff>18</xdr:colOff>
                <xdr:row>18</xdr:row>
                <xdr:rowOff>7</xdr:rowOff>
              </xdr:from>
              <xdr:to>
                <xdr:col>101</xdr:col>
                <xdr:colOff>26</xdr:colOff>
                <xdr:row>19</xdr:row>
                <xdr:rowOff>12</xdr:rowOff>
              </xdr:to>
            </anchor>
          </commentPr>
        </mc:Choice>
        <mc:Fallback/>
      </mc:AlternateContent>
    </comment>
    <comment ref="X21" authorId="0">
      <text>
        <r>
          <rPr>
            <b val="true"/>
            <sz val="10"/>
            <color rgb="FF000000"/>
            <rFont val="Tahoma"/>
            <family val="0"/>
          </rPr>
          <t xml:space="preserve">AUT: 29,05BEL: 0,0000BGR: NE,NO; EF:NA; MA:NACYP: NA; EF:NA; MA:NACZE: NO; EF:NA; MA:NADEU: NA,NO; EF:NA; MA:NADNK: NA,NO; EF:NA; MA:NAESP: NA,NO; EF:NA; MA:NAEST: NO; EF:NA; MA:NAFIN: 0,0700FRK: NO; EF:NA; MA:NAGBR: 57,92GRC: NO; EF:NA; MA:NAHUN: NA,NO; EF:NA; MA:NAIRL: NO; EF:NA; MA:NAITA: NO; EF:NA; MA:NALTU: NA; EF:NA; MA:NALUX: NO; EF:NA; MA:NALVA: NA,NO; EF:NA; MA:NAMLT: NA,NE; EF:NA; MA:NANLD: 18,26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4</xdr:col>
                <xdr:colOff>18</xdr:colOff>
                <xdr:row>19</xdr:row>
                <xdr:rowOff>8</xdr:rowOff>
              </xdr:from>
              <xdr:to>
                <xdr:col>101</xdr:col>
                <xdr:colOff>34</xdr:colOff>
                <xdr:row>20</xdr:row>
                <xdr:rowOff>12</xdr:rowOff>
              </xdr:to>
            </anchor>
          </commentPr>
        </mc:Choice>
        <mc:Fallback/>
      </mc:AlternateContent>
    </comment>
    <comment ref="X22" authorId="0">
      <text>
        <r>
          <rPr>
            <b val="true"/>
            <sz val="10"/>
            <color rgb="FF000000"/>
            <rFont val="Tahoma"/>
            <family val="0"/>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8</xdr:colOff>
                <xdr:row>20</xdr:row>
                <xdr:rowOff>8</xdr:rowOff>
              </xdr:from>
              <xdr:to>
                <xdr:col>36</xdr:col>
                <xdr:colOff>29</xdr:colOff>
                <xdr:row>21</xdr:row>
                <xdr:rowOff>12</xdr:rowOff>
              </xdr:to>
            </anchor>
          </commentPr>
        </mc:Choice>
        <mc:Fallback/>
      </mc:AlternateContent>
    </comment>
    <comment ref="X25" authorId="0">
      <text>
        <r>
          <rPr>
            <b val="true"/>
            <sz val="10"/>
            <color rgb="FF000000"/>
            <rFont val="Tahoma"/>
            <family val="0"/>
          </rPr>
          <t xml:space="preserve">AUT: 29,05BEL: 0,0000BGR: NE,NO; EF:NA; MA:NACYP: NA; EF:NA; MA:NACZE: NO; EF:NA; MA:NADEU: NA,NO; EF:NA; MA:NADNK: NA,NO; EF:NA; MA:NAESP: NA,NO; EF:NA; MA:NAEST: NO; EF:NA; MA:NAFIN: 0,0700FRK: NO; EF:NA; MA:NAGBR: 57,92GRC: NO; EF:NA; MA:NAHUN: NA,NO; EF:NA; MA:NAIRL: NO; EF:NA; MA:NAITA: NO; EF:NA; MA:NALTU: NA; EF:NA; MA:NALUX: NO; EF:NA; MA:NALVA: NA,NO; EF:NA; MA:NAMLT: NA,NE; EF:NA; MA:NANLD: 18,26POL: NA; EF:NA; MA:NAPRT: NE; EF:NA; MA:NAROM: NE; EF:NA; MA:NASVK: NO; EF:NA; MA:NASVN: NA,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101</xdr:col>
                <xdr:colOff>31</xdr:colOff>
                <xdr:row>24</xdr:row>
                <xdr:rowOff>12</xdr:rowOff>
              </xdr:to>
            </anchor>
          </commentPr>
        </mc:Choice>
        <mc:Fallback/>
      </mc:AlternateContent>
    </comment>
    <comment ref="X26" authorId="0">
      <text>
        <r>
          <rPr>
            <b val="true"/>
            <sz val="10"/>
            <color rgb="FF000000"/>
            <rFont val="Tahoma"/>
            <family val="0"/>
          </rPr>
          <t xml:space="preserve">AUT: 32,28BEL: NO; EF:NA; MA:NABGR: NA,NE,NO; EF:NA; MA:NACYP: NA; EF:NA; MA:NACZE: NA,NE,NO; EF:NA; MA:NADEU: IE,NO; EF:NA; MA:NADNK: NO; EF:NA; MA:NAESP: NE; EF:NA; MA:NAEST: NO; EF:NA; MA:NAFIN: 0,1050FRK: NE; EF:NA; MA:NAGBR: 73,47GRC: 0,0000HUN: NO; EF:NA; MA:NAIRL: NO; EF:NA; MA:NAITA: NO; EF:NA; MA:NALTU: NA,NO; EF:NA; MA:NALUX: NO; EF:NA; MA:NALVA: NO; EF:NA; MA:NAMLT: NE,NO; EF:NA; MA:NANLD: C,NE; EF:NA; MA:NAPOL: NE,NO; EF:NA; MA:NAPRT: NE,NO; EF:NA; MA:NAROM: NA,NE,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103</xdr:col>
                <xdr:colOff>41</xdr:colOff>
                <xdr:row>25</xdr:row>
                <xdr:rowOff>12</xdr:rowOff>
              </xdr:to>
            </anchor>
          </commentPr>
        </mc:Choice>
        <mc:Fallback/>
      </mc:AlternateContent>
    </comment>
    <comment ref="Y7" authorId="0">
      <text>
        <r>
          <rPr>
            <b val="true"/>
            <sz val="10"/>
            <color rgb="FF000000"/>
            <rFont val="Tahoma"/>
            <family val="0"/>
          </rPr>
          <t xml:space="preserve">AUT: 32,28; EF:CS; MA:CSBEL: NO; EF:NA; MA:NABGR: NA,NE,NO; EF:NA; MA:NACYP: NA; EF:NA; MA:NACZE: NA,NE,NO; EF:NA; MA:NADEU: IE,NO; EF:NA; MA:NADNK: NA,NO; EF:NA; MA:NAESP: NE; EF:NA; MA:NAEST: NO; EF:NA; MA:NAFIN: 0,1050; EF:D; MA:T1a,T1bFRK: NE; EF:NA; MA:NAGBR: 73,47GRC: NE; EF:NA; MA:NAHUN: NO; EF:NA; MA:NAIRL: 0,9525ITA: NO; EF:NA; MA:NALTU: NA,NO; EF:NA; MA:NALUX: NO; EF:NA; MA:NALVA: NO; EF:NA; MA:NAMLT: NE,NO; EF:NA; MA:NANLD: C,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26</xdr:col>
                <xdr:colOff>0</xdr:colOff>
                <xdr:row>5</xdr:row>
                <xdr:rowOff>52</xdr:rowOff>
              </xdr:from>
              <xdr:to>
                <xdr:col>111</xdr:col>
                <xdr:colOff>21</xdr:colOff>
                <xdr:row>6</xdr:row>
                <xdr:rowOff>11</xdr:rowOff>
              </xdr:to>
            </anchor>
          </commentPr>
        </mc:Choice>
        <mc:Fallback/>
      </mc:AlternateContent>
    </comment>
    <comment ref="Y8" authorId="0">
      <text>
        <r>
          <rPr>
            <b val="true"/>
            <sz val="10"/>
            <color rgb="FF000000"/>
            <rFont val="Tahoma"/>
            <family val="0"/>
          </rPr>
          <t xml:space="preserve">AUT: NOBEL: NOBGR: NO; EF:OTH; MA:OTHCYP: NACZE: NODEU: IEDNK: NOESP: NEEST: NOFIN: NOFRK: NEGBR: 73,47GRC: NEHUN: NOIRL: NOITA: NO; EF:PS; MA:DLTU: NOLUX: NOLVA: NOMLT: NO; EF:D; MA:DNLD: C,NOPOL: NOPRT: NOROM: NO; COMMSVK: NOSVN: NOSWE: NO</t>
        </r>
      </text>
      <mc:AlternateContent>
        <mc:Choice Requires="v2">
          <commentPr autoFill="true" autoScale="false" colHidden="false" locked="false" rowHidden="false" textHAlign="justify" textVAlign="top">
            <anchor moveWithCells="false" sizeWithCells="false">
              <xdr:from>
                <xdr:col>25</xdr:col>
                <xdr:colOff>42</xdr:colOff>
                <xdr:row>6</xdr:row>
                <xdr:rowOff>27</xdr:rowOff>
              </xdr:from>
              <xdr:to>
                <xdr:col>60</xdr:col>
                <xdr:colOff>58</xdr:colOff>
                <xdr:row>7</xdr:row>
                <xdr:rowOff>12</xdr:rowOff>
              </xdr:to>
            </anchor>
          </commentPr>
        </mc:Choice>
        <mc:Fallback/>
      </mc:AlternateContent>
    </comment>
    <comment ref="Y9" authorId="0">
      <text>
        <r>
          <rPr>
            <b val="true"/>
            <sz val="10"/>
            <color rgb="FF000000"/>
            <rFont val="Tahoma"/>
            <family val="0"/>
          </rPr>
          <t xml:space="preserve">AUT: 32,28; EF:CS; MA:CSBEL: NOBGR: NE; EF:OTH; MA:OTHCYP: NACZE: NE,NODEU: NODNK: NA,NOESP: NEEST: NOFIN: 0,1050; EF:D; MA:T1a,T1bFRK: NEGBR: NE,NOGRC: NEHUN: NOIRL: 0,9525ITA: NO; EF:PS; MA:DLTU: NALUX: NOLVA: NOMLT: NE; EF:D; MA:DNLD: NEPOL: NOPRT: NE; MA:T1aROM: NESVK: NOSVN: NOSWE: NA,NO</t>
        </r>
      </text>
      <mc:AlternateContent>
        <mc:Choice Requires="v2">
          <commentPr autoFill="true" autoScale="false" colHidden="false" locked="false" rowHidden="false" textHAlign="justify" textVAlign="top">
            <anchor moveWithCells="false" sizeWithCells="false">
              <xdr:from>
                <xdr:col>26</xdr:col>
                <xdr:colOff>0</xdr:colOff>
                <xdr:row>7</xdr:row>
                <xdr:rowOff>8</xdr:rowOff>
              </xdr:from>
              <xdr:to>
                <xdr:col>67</xdr:col>
                <xdr:colOff>45</xdr:colOff>
                <xdr:row>8</xdr:row>
                <xdr:rowOff>12</xdr:rowOff>
              </xdr:to>
            </anchor>
          </commentPr>
        </mc:Choice>
        <mc:Fallback/>
      </mc:AlternateContent>
    </comment>
    <comment ref="Y10" authorId="0">
      <text>
        <r>
          <rPr>
            <b val="true"/>
            <sz val="10"/>
            <color rgb="FF000000"/>
            <rFont val="Tahoma"/>
            <family val="0"/>
          </rPr>
          <t xml:space="preserve">AUT: 32,28; EF:CS; MA:CSBEL: NOBGR: NE; EF:OTH; MA:OTHCYP: NACZE: NODEU: NODNK: NA,NOESP: NEEST: NOFIN: 0,1050; EF:D; MA:T1a, T1bFRK: NEGBR: NE,NOGRC: NEHUN: NOIRL: 0,9525ITA: NO; EF:PS; MA:DLTU: NALUX: NOLVA: NOMLT: NENLD: NEPOL: NOPRT: NE; MA:T1aROM: NE; COMMSVK: NOSVN: NOSWE: NA,NO</t>
        </r>
      </text>
      <mc:AlternateContent>
        <mc:Choice Requires="v2">
          <commentPr autoFill="true" autoScale="false" colHidden="false" locked="false" rowHidden="false" textHAlign="justify" textVAlign="top">
            <anchor moveWithCells="false" sizeWithCells="false">
              <xdr:from>
                <xdr:col>26</xdr:col>
                <xdr:colOff>0</xdr:colOff>
                <xdr:row>8</xdr:row>
                <xdr:rowOff>7</xdr:rowOff>
              </xdr:from>
              <xdr:to>
                <xdr:col>66</xdr:col>
                <xdr:colOff>50</xdr:colOff>
                <xdr:row>9</xdr:row>
                <xdr:rowOff>12</xdr:rowOff>
              </xdr:to>
            </anchor>
          </commentPr>
        </mc:Choice>
        <mc:Fallback/>
      </mc:AlternateContent>
    </comment>
    <comment ref="Y11" authorId="0">
      <text>
        <r>
          <rPr>
            <b val="true"/>
            <sz val="10"/>
            <color rgb="FF000000"/>
            <rFont val="Tahoma"/>
            <family val="0"/>
          </rPr>
          <t xml:space="preserve">AUT: NOBEL: NOBGR: NE; EF:OTH; MA:OTHCYP: NACZE: NEDEU: NODNK: NOESP: NEEST: NOFIN: NO; EF:D; MA:T1bFRK: NEGBR: NE,NOGRC: NEHUN: NOIRL: NOITA: NOLTU: NALUX: NOLVA: NOMLT: NE; EF:D; MA:DNLD: NEPOL: NOPRT: NEROM: NE; COMMSVK: NOSVN: NOSWE: NA,NO</t>
        </r>
      </text>
      <mc:AlternateContent>
        <mc:Choice Requires="v2">
          <commentPr autoFill="true" autoScale="false" colHidden="false" locked="false" rowHidden="false" textHAlign="justify" textVAlign="top">
            <anchor moveWithCells="false" sizeWithCells="false">
              <xdr:from>
                <xdr:col>25</xdr:col>
                <xdr:colOff>45</xdr:colOff>
                <xdr:row>9</xdr:row>
                <xdr:rowOff>7</xdr:rowOff>
              </xdr:from>
              <xdr:to>
                <xdr:col>61</xdr:col>
                <xdr:colOff>25</xdr:colOff>
                <xdr:row>10</xdr:row>
                <xdr:rowOff>12</xdr:rowOff>
              </xdr:to>
            </anchor>
          </commentPr>
        </mc:Choice>
        <mc:Fallback/>
      </mc:AlternateContent>
    </comment>
    <comment ref="Y12" authorId="0">
      <text>
        <r>
          <rPr>
            <b val="true"/>
            <sz val="10"/>
            <color rgb="FF000000"/>
            <rFont val="Tahoma"/>
            <family val="0"/>
          </rPr>
          <t xml:space="preserve">AUT: IE,NOBEL: NOBGR: NO; EF:OTH; MA:OTHCYP: NACZE: NA,NEDEU: NODNK: NOESP: NEEST: NOFIN: NO; EF:D; MA:T1a,T1bFRK: NEGBR: IE,NE,NOGRC: NEHUN: NOIRL: NOITA: NO; EF:PS; MA:DLTU: NALUX: NOLVA: NOMLT: NO; EF:D; MA:DNLD: NEPOL: NOPRT: NEROM: NA,NESVK: NOSVN: NOSWE: NA,NO</t>
        </r>
      </text>
      <mc:AlternateContent>
        <mc:Choice Requires="v2">
          <commentPr autoFill="true" autoScale="false" colHidden="false" locked="false" rowHidden="false" textHAlign="justify" textVAlign="top">
            <anchor moveWithCells="false" sizeWithCells="false">
              <xdr:from>
                <xdr:col>26</xdr:col>
                <xdr:colOff>3</xdr:colOff>
                <xdr:row>10</xdr:row>
                <xdr:rowOff>8</xdr:rowOff>
              </xdr:from>
              <xdr:to>
                <xdr:col>64</xdr:col>
                <xdr:colOff>30</xdr:colOff>
                <xdr:row>11</xdr:row>
                <xdr:rowOff>12</xdr:rowOff>
              </xdr:to>
            </anchor>
          </commentPr>
        </mc:Choice>
        <mc:Fallback/>
      </mc:AlternateContent>
    </comment>
    <comment ref="Y13" authorId="0">
      <text>
        <r>
          <rPr>
            <b val="true"/>
            <sz val="10"/>
            <color rgb="FF000000"/>
            <rFont val="Tahoma"/>
            <family val="0"/>
          </rPr>
          <t xml:space="preserve">AUT: IE,NOBEL: NOBGR: NO; EF:OTH; MA:OTHCYP: NACZE: NADEU: NODNK: NE,NOESP: NEEST: NOFIN: NO; EF:D; MA:T1a, T1bFRK: NEGBR: IE,NE,NOGRC: NEHUN: NOIRL: NOITA: NO; EF:PS; MA:DLTU: NALUX: NOLVA: NOMLT: NO; EF:D; MA:DNLD: NEPOL: NOPRT: NEROM: NA; COMMSVK: NOSVN: NOSWE: NA,NO</t>
        </r>
      </text>
      <mc:AlternateContent>
        <mc:Choice Requires="v2">
          <commentPr autoFill="true" autoScale="false" colHidden="false" locked="false" rowHidden="false" textHAlign="justify" textVAlign="top">
            <anchor moveWithCells="false" sizeWithCells="false">
              <xdr:from>
                <xdr:col>26</xdr:col>
                <xdr:colOff>3</xdr:colOff>
                <xdr:row>11</xdr:row>
                <xdr:rowOff>7</xdr:rowOff>
              </xdr:from>
              <xdr:to>
                <xdr:col>65</xdr:col>
                <xdr:colOff>9</xdr:colOff>
                <xdr:row>12</xdr:row>
                <xdr:rowOff>12</xdr:rowOff>
              </xdr:to>
            </anchor>
          </commentPr>
        </mc:Choice>
        <mc:Fallback/>
      </mc:AlternateContent>
    </comment>
    <comment ref="Y14" authorId="0">
      <text>
        <r>
          <rPr>
            <b val="true"/>
            <sz val="10"/>
            <color rgb="FF000000"/>
            <rFont val="Tahoma"/>
            <family val="0"/>
          </rPr>
          <t xml:space="preserve">AUT: NOBEL: NOBGR: NO; EF:OTH; MA:OTHCYP: NACZE: NEDEU: NODNK: NE,NOESP: NEEST: NOFIN: NO; EF:D; MA:T1bFRK: NEGBR: NEGRC: NEHUN: NOIRL: NOITA: NOLTU: NALUX: NOLVA: NOMLT: NO; EF:D; MA:DNLD: NEPOL: NOPRT: NEROM: NE; COMMSVK: NOSVN: NOSWE: NA,NO</t>
        </r>
      </text>
      <mc:AlternateContent>
        <mc:Choice Requires="v2">
          <commentPr autoFill="true" autoScale="false" colHidden="false" locked="false" rowHidden="false" textHAlign="justify" textVAlign="top">
            <anchor moveWithCells="false" sizeWithCells="false">
              <xdr:from>
                <xdr:col>25</xdr:col>
                <xdr:colOff>42</xdr:colOff>
                <xdr:row>12</xdr:row>
                <xdr:rowOff>7</xdr:rowOff>
              </xdr:from>
              <xdr:to>
                <xdr:col>61</xdr:col>
                <xdr:colOff>24</xdr:colOff>
                <xdr:row>13</xdr:row>
                <xdr:rowOff>12</xdr:rowOff>
              </xdr:to>
            </anchor>
          </commentPr>
        </mc:Choice>
        <mc:Fallback/>
      </mc:AlternateContent>
    </comment>
    <comment ref="Y15" authorId="0">
      <text>
        <r>
          <rPr>
            <b val="true"/>
            <sz val="10"/>
            <color rgb="FF000000"/>
            <rFont val="Tahoma"/>
            <family val="0"/>
          </rPr>
          <t xml:space="preserve">AUT: NE,NOBEL: NOBGR: NA; EF:OTH; MA:OTHCYP: NACZE: NODEU: NODNK: NOESP: NEEST: NOFIN: NO; EF:D; MA:T1a, T1bFRK: NEGBR: NA,NEGRC: NEHUN: NOIRL: NOITA: NOLTU: NALUX: NOLVA: NOMLT: NO; EF:D; MA:DNLD: NEPOL: NEPRT: NEROM: NE; COMMSVK: NOSVN: NOSWE: NE,NO</t>
        </r>
      </text>
      <mc:AlternateContent>
        <mc:Choice Requires="v2">
          <commentPr autoFill="true" autoScale="false" colHidden="false" locked="false" rowHidden="false" textHAlign="justify" textVAlign="top">
            <anchor moveWithCells="false" sizeWithCells="false">
              <xdr:from>
                <xdr:col>25</xdr:col>
                <xdr:colOff>45</xdr:colOff>
                <xdr:row>13</xdr:row>
                <xdr:rowOff>8</xdr:rowOff>
              </xdr:from>
              <xdr:to>
                <xdr:col>62</xdr:col>
                <xdr:colOff>25</xdr:colOff>
                <xdr:row>14</xdr:row>
                <xdr:rowOff>12</xdr:rowOff>
              </xdr:to>
            </anchor>
          </commentPr>
        </mc:Choice>
        <mc:Fallback/>
      </mc:AlternateContent>
    </comment>
    <comment ref="Y19" authorId="0">
      <text>
        <r>
          <rPr>
            <b val="true"/>
            <sz val="10"/>
            <color rgb="FF000000"/>
            <rFont val="Tahoma"/>
            <family val="0"/>
          </rPr>
          <t xml:space="preserve">AUT: 1050,19; EF:PS; MA:T3BEL: NOBGR: NA,NE,NO; EF:NA; MA:NACYP: NACZE: NA,NO; EF:NA; MA:NADEU: 2489,41; EF:CS; MA:T3DNK: NO; EF:NA; MA:NAESP: 882,92; EF:PS; MA:T2EST: NA,NO; EF:NA; MA:NAFIN: NO; EF:NA; MA:NAFRK: 3031,77GBR: 1332,75; EF:CS,PS; MA:CSGRC: 257,62; EF:PS; MA:T3HUN: 270,83; EF:D,PS; MA:D,T2IRL: NO; EF:NA; MA:NAITA: 1673,35; EF:D,PS; MA:T1LTU: NO; EF:NA; MA:NALUX: NA,NO; EF:NA; MA:NALVA: NA,NO; EF:NA; MA:NAMLT: NA,NO; EF:NA; MA:NANLD: 2246,21; EF:PS; MA:T2POL: NE; EF:NA; MA:NAPRT: NE; EF:NA; MA:NAROM: 2115,77; EF:D; MA:T1SVK: 271,37; EF:D; MA:T1SVN: 257,44; EF:PS; MA:T2SWE: 376,82; EF:CS; MA:T2</t>
        </r>
      </text>
      <mc:AlternateContent>
        <mc:Choice Requires="v2">
          <commentPr autoFill="true" autoScale="false" colHidden="false" locked="false" rowHidden="false" textHAlign="justify" textVAlign="top">
            <anchor moveWithCells="false" sizeWithCells="false">
              <xdr:from>
                <xdr:col>25</xdr:col>
                <xdr:colOff>29</xdr:colOff>
                <xdr:row>17</xdr:row>
                <xdr:rowOff>9</xdr:rowOff>
              </xdr:from>
              <xdr:to>
                <xdr:col>109</xdr:col>
                <xdr:colOff>13</xdr:colOff>
                <xdr:row>18</xdr:row>
                <xdr:rowOff>11</xdr:rowOff>
              </xdr:to>
            </anchor>
          </commentPr>
        </mc:Choice>
        <mc:Fallback/>
      </mc:AlternateContent>
    </comment>
    <comment ref="Y20" authorId="0">
      <text>
        <r>
          <rPr>
            <b val="true"/>
            <sz val="10"/>
            <color rgb="FF000000"/>
            <rFont val="Tahoma"/>
            <family val="0"/>
          </rPr>
          <t xml:space="preserve">AUT: NA; EF:NA; MA:NABEL: 2433,54BGR: NA,NO; EF:NA; MA:NACYP: NA; EF:NA; MA:NACZE: NODEU: 80,11; EF:CS; MA:CSDNK: NA,NOESP: NA,NO; EF:NA; MA:NAEST: NOFIN: NA,NOFRK: 919,73; EF:PS; MA:CRGBR: 10,90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25</xdr:col>
                <xdr:colOff>29</xdr:colOff>
                <xdr:row>18</xdr:row>
                <xdr:rowOff>7</xdr:rowOff>
              </xdr:from>
              <xdr:to>
                <xdr:col>85</xdr:col>
                <xdr:colOff>14</xdr:colOff>
                <xdr:row>19</xdr:row>
                <xdr:rowOff>12</xdr:rowOff>
              </xdr:to>
            </anchor>
          </commentPr>
        </mc:Choice>
        <mc:Fallback/>
      </mc:AlternateContent>
    </comment>
    <comment ref="Y21" authorId="0">
      <text>
        <r>
          <rPr>
            <b val="true"/>
            <sz val="10"/>
            <color rgb="FF000000"/>
            <rFont val="Tahoma"/>
            <family val="0"/>
          </rPr>
          <t xml:space="preserve">AUT: 29,05; EF:CS; MA:CSBEL: 0,0000BGR: NE,NO; EF:OTH; MA:OTHCYP: NA; EF:NA; MA:NACZE: NODEU: 138,06; EF:CS; MA:CS,T2DNK: NA,NE,NOESP: NA,NO; EF:NA; MA:NAEST: NOFIN: 0,0700; EF:D; MA:T1,T2FRK: 341,96GBR: 57,92; EF:CS,OTH; MA:OTH,T1,T2,T3GRC: NE,NOHUN: NA,NOIRL: 0,0931; EF:CS; MA:T2ITA: NO; EF:PS; MA:CSLTU: NA; EF:CS; MA:T1LUX: NOLVA: NA,NOMLT: NA,NE; EF:NA; MA:NANLD: 18,26; EF:PS; MA:CS,T2POL: NA,NEPRT: NEROM: NESVK: NOSVN: NA,NO; EF:NA; MA:NASWE: NA,NE,NO</t>
        </r>
      </text>
      <mc:AlternateContent>
        <mc:Choice Requires="v2">
          <commentPr autoFill="true" autoScale="false" colHidden="false" locked="false" rowHidden="false" textHAlign="justify" textVAlign="top">
            <anchor moveWithCells="false" sizeWithCells="false">
              <xdr:from>
                <xdr:col>25</xdr:col>
                <xdr:colOff>29</xdr:colOff>
                <xdr:row>19</xdr:row>
                <xdr:rowOff>8</xdr:rowOff>
              </xdr:from>
              <xdr:to>
                <xdr:col>89</xdr:col>
                <xdr:colOff>39</xdr:colOff>
                <xdr:row>20</xdr:row>
                <xdr:rowOff>12</xdr:rowOff>
              </xdr:to>
            </anchor>
          </commentPr>
        </mc:Choice>
        <mc:Fallback/>
      </mc:AlternateContent>
    </comment>
    <comment ref="Y22"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25</xdr:col>
                <xdr:colOff>29</xdr:colOff>
                <xdr:row>20</xdr:row>
                <xdr:rowOff>8</xdr:rowOff>
              </xdr:from>
              <xdr:to>
                <xdr:col>38</xdr:col>
                <xdr:colOff>4</xdr:colOff>
                <xdr:row>21</xdr:row>
                <xdr:rowOff>12</xdr:rowOff>
              </xdr:to>
            </anchor>
          </commentPr>
        </mc:Choice>
        <mc:Fallback/>
      </mc:AlternateContent>
    </comment>
    <comment ref="Y25" authorId="0">
      <text>
        <r>
          <rPr>
            <b val="true"/>
            <sz val="10"/>
            <color rgb="FF000000"/>
            <rFont val="Tahoma"/>
            <family val="0"/>
          </rPr>
          <t xml:space="preserve">AUT: 29,05; EF:CS; MA:CSBEL: 0,0000BGR: NE,NO; EF:OTH; MA:OTHCYP: NA; EF:NA; MA:NACZE: NODEU: 138,06; EF:CS; MA:CS,T2DNK: NA,NE,NOESP: NA,NO; EF:NA; MA:NAEST: NOFIN: 0,0700; EF:D; MA:T1,T2FRK: 341,96GBR: 57,92; EF:CS,OTH; MA:OTH,T1,T2,T3GRC: NE,NOHUN: NA,NOIRL: 0,0931; EF:CS; MA:T2ITA: NO; EF:PS; MA:CSLTU: NA; EF:CS; MA:T1LUX: NOLVA: NA,NOMLT: NA,NE; EF:NA; MA:NANLD: 18,26; EF:PS; MA:CS,T2POL: NA,NEPRT: NEROM: NESVK: NOSVN: NA,NO; EF:NA; MA:NASWE: NA,NE,NO</t>
        </r>
      </text>
      <mc:AlternateContent>
        <mc:Choice Requires="v2">
          <commentPr autoFill="true" autoScale="false" colHidden="false" locked="false" rowHidden="false" textHAlign="justify" textVAlign="top">
            <anchor moveWithCells="false" sizeWithCells="false">
              <xdr:from>
                <xdr:col>24</xdr:col>
                <xdr:colOff>48</xdr:colOff>
                <xdr:row>23</xdr:row>
                <xdr:rowOff>24</xdr:rowOff>
              </xdr:from>
              <xdr:to>
                <xdr:col>89</xdr:col>
                <xdr:colOff>0</xdr:colOff>
                <xdr:row>24</xdr:row>
                <xdr:rowOff>12</xdr:rowOff>
              </xdr:to>
            </anchor>
          </commentPr>
        </mc:Choice>
        <mc:Fallback/>
      </mc:AlternateContent>
    </comment>
    <comment ref="Y26" authorId="0">
      <text>
        <r>
          <rPr>
            <b val="true"/>
            <sz val="10"/>
            <color rgb="FF000000"/>
            <rFont val="Tahoma"/>
            <family val="0"/>
          </rPr>
          <t xml:space="preserve">AUT: 32,28; EF:CS; MA:CSBEL: NO; EF:NA; MA:NABGR: NA,NE,NO; EF:NA; MA:NACYP: NA; EF:NA; MA:NACZE: NA,NE,NO; EF:NA; MA:NADEU: IE,NO; EF:NA; MA:NADNK: NA,NO; EF:NA; MA:NAESP: NE; EF:NA; MA:NAEST: NO; EF:NA; MA:NAFIN: 0,1050; EF:D; MA:T1a,T1bFRK: NE; EF:NA; MA:NAGBR: 73,47GRC: NE; EF:NA; MA:NAHUN: NO; EF:NA; MA:NAIRL: 0,9525ITA: NO; EF:NA; MA:NALTU: NA,NO; EF:NA; MA:NALUX: NO; EF:NA; MA:NALVA: NO; EF:NA; MA:NAMLT: NE,NO; EF:NA; MA:NANLD: C,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110</xdr:col>
                <xdr:colOff>37</xdr:colOff>
                <xdr:row>25</xdr:row>
                <xdr:rowOff>12</xdr:rowOff>
              </xdr:to>
            </anchor>
          </commentPr>
        </mc:Choice>
        <mc:Fallback/>
      </mc:AlternateContent>
    </comment>
    <comment ref="Z7" authorId="0">
      <text>
        <r>
          <rPr>
            <b val="true"/>
            <sz val="10"/>
            <color rgb="FF000000"/>
            <rFont val="Tahoma"/>
            <family val="0"/>
          </rPr>
          <t xml:space="preserve">AUT: 35,14; EF:CS; MA:CSBEL: NE,NO; EF:NA; MA:NABGR: NA,NE,NO; EF:NA; MA:NACYP: NA; EF:NA; MA:NACZE: NA,NE,NO; EF:NA; MA:NADEU: 2013,62; EF:CS; MA:CSDNK: NA,NO; EF:NA; MA:NAESP: NE; EF:NA; MA:NAEST: NO; EF:NA; MA:NAFIN: 14,92; EF:D; MA:T1aFRK: NE; EF:NA; MA:NAGBR: 100,83; EF:CS,OTH; MA:T1,T2GRC: NE; EF:NA; MA:NAHUN: 3,67; EF:CS; MA:D,T1IRL: 1,63; EF:CS; MA:T1ITA: 157,00; EF:PS; MA:DLTU: NA,NO; EF:NA; MA:NALUX: NE; EF:NA; MA:NALVA: NE,NO; EF:NA; MA:NAMLT: NE,NO; EF:NA; MA:NANLD: C,NE; EF:NA; MA:NAPOL: NE,NO; EF:NA; MA:NAPRT: NE,NO; EF:NA; MA:NAROM: NA,NE,NO; EF:NA; MA:NASVK: NO; EF:NA; MA:NASVN: NE,NO; EF:NA; MA:NASWE: 5,80; EF:D; MA:T1a,T1b</t>
        </r>
      </text>
      <mc:AlternateContent>
        <mc:Choice Requires="v2">
          <commentPr autoFill="true" autoScale="false" colHidden="false" locked="false" rowHidden="false" textHAlign="justify" textVAlign="top">
            <anchor moveWithCells="false" sizeWithCells="false">
              <xdr:from>
                <xdr:col>27</xdr:col>
                <xdr:colOff>16</xdr:colOff>
                <xdr:row>5</xdr:row>
                <xdr:rowOff>52</xdr:rowOff>
              </xdr:from>
              <xdr:to>
                <xdr:col>117</xdr:col>
                <xdr:colOff>13</xdr:colOff>
                <xdr:row>6</xdr:row>
                <xdr:rowOff>11</xdr:rowOff>
              </xdr:to>
            </anchor>
          </commentPr>
        </mc:Choice>
        <mc:Fallback/>
      </mc:AlternateContent>
    </comment>
    <comment ref="Z8" authorId="0">
      <text>
        <r>
          <rPr>
            <b val="true"/>
            <sz val="10"/>
            <color rgb="FF000000"/>
            <rFont val="Tahoma"/>
            <family val="0"/>
          </rPr>
          <t xml:space="preserve">AUT: NO; EF:NA; MA:NABEL: NO; EF:NA; MA:NABGR: NO; EF:NA; MA:NACYP: NA; EF:NA; MA:NACZE: NO; EF:NA; MA:NADEU: IE; EF:NA; MA:NA; COMMDNK: NO; EF:NA; MA:NAESP: NE; EF:NA; MA:NAEST: NO; EF:NA; MA:NAFIN: NO; EF:NA; MA:NAFRK: NE; EF:NA; MA:NAGBR: NA; EF:NA; MA:NAGRC: NE; EF:NA; MA:NAHUN: NO; EF:NA; MA:NAIRL: NO; EF:NA; MA:NAITA: 907,00; EF:PS; MA:DLTU: NO; EF:NA; MA:NALUX: NE; EF:NA; MA:NA; COMMLVA: NO; EF:NA; MA:NAMLT: NO; EF:NA; MA:NANLD: C; EF:NA; MA:NAPOL: NO; EF:NA; MA:NAPRT: NO; EF:NA; MA:NAROM: NO;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5</xdr:col>
                <xdr:colOff>38</xdr:colOff>
                <xdr:row>6</xdr:row>
                <xdr:rowOff>27</xdr:rowOff>
              </xdr:from>
              <xdr:to>
                <xdr:col>109</xdr:col>
                <xdr:colOff>29</xdr:colOff>
                <xdr:row>7</xdr:row>
                <xdr:rowOff>12</xdr:rowOff>
              </xdr:to>
            </anchor>
          </commentPr>
        </mc:Choice>
        <mc:Fallback/>
      </mc:AlternateContent>
    </comment>
    <comment ref="Z9" authorId="0">
      <text>
        <r>
          <rPr>
            <b val="true"/>
            <sz val="10"/>
            <color rgb="FF000000"/>
            <rFont val="Tahoma"/>
            <family val="0"/>
          </rPr>
          <t xml:space="preserve">AUT: 35,14; EF:CS; MA:CSBEL: NE; EF:NA; MA:NABGR: NE; EF:NA; MA:NACYP: NA; EF:NA; MA:NACZE: NE,NO; EF:NA; MA:NADEU: 2013,62; EF:CS; MA:CSDNK: NA,NO; EF:NA; MA:NAESP: NE; EF:NA; MA:NAEST: NO; EF:NA; MA:NAFIN: 14,92; EF:D; MA:T1a; COMMFRK: NE; EF:NA; MA:NAGBR: 156,83; EF:CS,OTH; MA:T1,T2GRC: NE; EF:NA; MA:NAHUN: 3,67; EF:CS; MA:D,T1IRL: 1,63; EF:CS; MA:T1ITA: 16,00; EF:PS; MA:DLTU: NA; EF:NA; MA:NALUX: NE; EF:NA; MA:NALVA: NE; EF:NA; MA:NAMLT: NE; EF:NA; MA:NANLD: NE; EF:NA; MA:NAPOL: NO; EF:NA; MA:NAPRT: NE; EF:NA; MA:NAROM: NE; EF:NA; MA:NASVK: NO; EF:NA; MA:NASVN: NE; EF:NA; MA:NASWE: 26,70; EF:D; MA:T1a,T1b</t>
        </r>
      </text>
      <mc:AlternateContent>
        <mc:Choice Requires="v2">
          <commentPr autoFill="true" autoScale="false" colHidden="false" locked="false" rowHidden="false" textHAlign="justify" textVAlign="top">
            <anchor moveWithCells="false" sizeWithCells="false">
              <xdr:from>
                <xdr:col>26</xdr:col>
                <xdr:colOff>55</xdr:colOff>
                <xdr:row>7</xdr:row>
                <xdr:rowOff>8</xdr:rowOff>
              </xdr:from>
              <xdr:to>
                <xdr:col>112</xdr:col>
                <xdr:colOff>13</xdr:colOff>
                <xdr:row>8</xdr:row>
                <xdr:rowOff>12</xdr:rowOff>
              </xdr:to>
            </anchor>
          </commentPr>
        </mc:Choice>
        <mc:Fallback/>
      </mc:AlternateContent>
    </comment>
    <comment ref="Z10" authorId="0">
      <text>
        <r>
          <rPr>
            <b val="true"/>
            <sz val="10"/>
            <color rgb="FF000000"/>
            <rFont val="Tahoma"/>
            <family val="0"/>
          </rPr>
          <t xml:space="preserve">AUT: 35,14; EF:CS; MA:CSBEL: NE; EF:NA; MA:NABGR: NE; EF:NA; MA:NA; COMMCYP: NA; EF:NA; MA:NACZE: NO; EF:NA; MA:NADEU: NO; EF:NA; MA:NADNK: NA; EF:NA; MA:NAESP: NE; EF:NA; MA:NAEST: NO; EF:NA; MA:NAFIN: C; EF:NA; MA:NAFRK: NE; EF:NA; MA:NAGBR: 156,83; EF:CS, OTH; MA:T1, T2GRC: NE; EF:NA; MA:NAHUN: 3,67; EF:CS; MA:D, T1IRL: 1,63; EF:CS; MA:T1ITA: 16,00; EF:PS; MA:DLTU: NA; EF:NA; MA:NALUX: NE; EF:NA; MA:NA; COMMLVA: NE; EF:NA; MA:NA; COMMMLT: NE; EF:NA; MA:NANLD: NE; EF:NA; MA:NA; COMMPOL: NO; EF:NA; MA:NAPRT: NE; EF:NA; MA:NA; COMMROM: NE; EF:NA; MA:NA; COMMSVK: NO; EF:NA; MA:NASVN: NE; EF:NA; MA:NA; COMMSWE: 26,35; EF:D; MA:T1a</t>
        </r>
      </text>
      <mc:AlternateContent>
        <mc:Choice Requires="v2">
          <commentPr autoFill="true" autoScale="false" colHidden="false" locked="false" rowHidden="false" textHAlign="justify" textVAlign="top">
            <anchor moveWithCells="false" sizeWithCells="false">
              <xdr:from>
                <xdr:col>25</xdr:col>
                <xdr:colOff>54</xdr:colOff>
                <xdr:row>8</xdr:row>
                <xdr:rowOff>7</xdr:rowOff>
              </xdr:from>
              <xdr:to>
                <xdr:col>115</xdr:col>
                <xdr:colOff>21</xdr:colOff>
                <xdr:row>9</xdr:row>
                <xdr:rowOff>12</xdr:rowOff>
              </xdr:to>
            </anchor>
          </commentPr>
        </mc:Choice>
        <mc:Fallback/>
      </mc:AlternateContent>
    </comment>
    <comment ref="Z11" authorId="0">
      <text>
        <r>
          <rPr>
            <b val="true"/>
            <sz val="10"/>
            <color rgb="FF000000"/>
            <rFont val="Tahoma"/>
            <family val="0"/>
          </rPr>
          <t xml:space="preserve">AUT: IE; EF:NA; MA:NA; COMMBEL: NE; EF:NA; MA:NABGR: NE; EF:NA; MA:NA; COMMCYP: NA; EF:NA; MA:NACZE: NE; EF:NA; MA:NA; COMMDEU: 2013,62; EF:CS; MA:CSDNK: NO; EF:NA; MA:NAESP: NE; EF:NA; MA:NAEST: NO; EF:NA; MA:NAFIN: C; EF:NA; MA:NAFRK: NE; EF:NA; MA:NAGBR: IE; EF:NA; MA:NAGRC: NE; EF:NA; MA:NAHUN: NE; EF:NA; MA:NA; COMMIRL: NO; EF:NA; MA:NAITA: NO; EF:NA; MA:NALTU: NA; EF:NA; MA:NALUX: NE; EF:NA; MA:NA; COMMLVA: NE; EF:NA; MA:NA; COMMMLT: NE; EF:NA; MA:NANLD: NE; EF:NA; MA:NA; COMMPOL: NO; EF:NA; MA:NAPRT: NE; EF:NA; MA:NA; COMMROM: NE; EF:NA; MA:NA; COMMSVK: NO; EF:NA; MA:NASVN: NE; EF:NA; MA:NA; COMMSWE: 0,3500; EF:D; MA:T1b</t>
        </r>
      </text>
      <mc:AlternateContent>
        <mc:Choice Requires="v2">
          <commentPr autoFill="true" autoScale="false" colHidden="false" locked="false" rowHidden="false" textHAlign="justify" textVAlign="top">
            <anchor moveWithCells="false" sizeWithCells="false">
              <xdr:from>
                <xdr:col>25</xdr:col>
                <xdr:colOff>54</xdr:colOff>
                <xdr:row>9</xdr:row>
                <xdr:rowOff>7</xdr:rowOff>
              </xdr:from>
              <xdr:to>
                <xdr:col>116</xdr:col>
                <xdr:colOff>51</xdr:colOff>
                <xdr:row>10</xdr:row>
                <xdr:rowOff>12</xdr:rowOff>
              </xdr:to>
            </anchor>
          </commentPr>
        </mc:Choice>
        <mc:Fallback/>
      </mc:AlternateContent>
    </comment>
    <comment ref="Z12" authorId="0">
      <text>
        <r>
          <rPr>
            <b val="true"/>
            <sz val="10"/>
            <color rgb="FF000000"/>
            <rFont val="Tahoma"/>
            <family val="0"/>
          </rPr>
          <t xml:space="preserve">AUT: IE; EF:NA; MA:NABEL: NE; EF:NA; MA:NABGR: NO; EF:NA; MA:NACYP: NA; EF:NA; MA:NACZE: NA,NE; EF:NA; MA:NADEU: NO; EF:NA; MA:NADNK: NO; EF:NA; MA:NAESP: NE; EF:NA; MA:NAEST: NO; EF:NA; MA:NAFIN: NO; EF:NA; MA:NAFRK: NE; EF:NA; MA:NAGBR: 56,00; EF:CS; MA:T2GRC: NE; EF:NA; MA:NAHUN: NO; EF:NA; MA:NAIRL: NO; EF:NA; MA:NAITA: 766,00; EF:PS; MA:DLTU: NA; EF:NA; MA:NALUX: NE; EF:NA; MA:NALVA: NO; EF:NA; MA:NAMLT: NO; EF:NA; MA:NANLD: NE; EF:NA; MA:NAPOL: NO; EF:NA; MA:NAPRT: NE; EF:NA; MA:NAROM: NA,NE; EF:NA; MA:NASVK: NO; EF:NA; MA:NASVN: NO; EF:NA; MA:NASWE: 20,90; EF:D; MA:T1b</t>
        </r>
      </text>
      <mc:AlternateContent>
        <mc:Choice Requires="v2">
          <commentPr autoFill="true" autoScale="false" colHidden="false" locked="false" rowHidden="false" textHAlign="justify" textVAlign="top">
            <anchor moveWithCells="false" sizeWithCells="false">
              <xdr:from>
                <xdr:col>26</xdr:col>
                <xdr:colOff>55</xdr:colOff>
                <xdr:row>10</xdr:row>
                <xdr:rowOff>8</xdr:rowOff>
              </xdr:from>
              <xdr:to>
                <xdr:col>109</xdr:col>
                <xdr:colOff>0</xdr:colOff>
                <xdr:row>11</xdr:row>
                <xdr:rowOff>12</xdr:rowOff>
              </xdr:to>
            </anchor>
          </commentPr>
        </mc:Choice>
        <mc:Fallback/>
      </mc:AlternateContent>
    </comment>
    <comment ref="Z13" authorId="0">
      <text>
        <r>
          <rPr>
            <b val="true"/>
            <sz val="10"/>
            <color rgb="FF000000"/>
            <rFont val="Tahoma"/>
            <family val="0"/>
          </rPr>
          <t xml:space="preserve">AUT: IE; EF:NA; MA:NA; COMMBEL: NE; EF:NA; MA:NABGR: NO; EF:NA; MA:NACYP: NA; EF:NA; MA:NACZE: NA; EF:NA; MA:NADEU: NO; EF:NA; MA:NADNK: NO; EF:NA; MA:NAESP: NE; EF:NA; MA:NAEST: NO; EF:NA; MA:NAFIN: NO; EF:NA; MA:NAFRK: NE; EF:NA; MA:NAGBR: 56,00; EF:CS; MA:T2GRC: NE; EF:NA; MA:NAHUN: NO; EF:NA; MA:NAIRL: NO; EF:NA; MA:NAITA: 766,00; EF:PS; MA:DLTU: NA; EF:NA; MA:NALUX: NE; EF:NA; MA:NA; COMMLVA: NO; EF:NA; MA:NAMLT: NO; EF:NA; MA:NANLD: NE; EF:NA; MA:NA; COMMPOL: NO; EF:NA; MA:NAPRT: NE; EF:NA; MA:NA; COMMROM: NA;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6</xdr:col>
                <xdr:colOff>7</xdr:colOff>
                <xdr:row>11</xdr:row>
                <xdr:rowOff>7</xdr:rowOff>
              </xdr:from>
              <xdr:to>
                <xdr:col>113</xdr:col>
                <xdr:colOff>13</xdr:colOff>
                <xdr:row>12</xdr:row>
                <xdr:rowOff>12</xdr:rowOff>
              </xdr:to>
            </anchor>
          </commentPr>
        </mc:Choice>
        <mc:Fallback/>
      </mc:AlternateContent>
    </comment>
    <comment ref="Z14" authorId="0">
      <text>
        <r>
          <rPr>
            <b val="true"/>
            <sz val="10"/>
            <color rgb="FF000000"/>
            <rFont val="Tahoma"/>
            <family val="0"/>
          </rPr>
          <t xml:space="preserve">AUT: IE; EF:NA; MA:NA; COMMBEL: NE; EF:NA; MA:NABGR: NO; EF:NA; MA:NACYP: NA; EF:NA; MA:NACZE: NE; EF:NA; MA:NA; COMMDEU: NO; EF:NA; MA:NADNK: NO; EF:NA; MA:NAESP: NE; EF:NA; MA:NAEST: NO; EF:NA; MA:NAFIN: NO; EF:NA; MA:NAFRK: NE; EF:NA; MA:NAGBR: IE; EF:NA; MA:NAGRC: NE; EF:NA; MA:NAHUN: NO; EF:NA; MA:NAIRL: NO; EF:NA; MA:NAITA: NO; EF:NA; MA:NALTU: NA; EF:NA; MA:NALUX: NE; EF:NA; MA:NA; COMMLVA: NO; EF:NA; MA:NAMLT: NO; EF:NA; MA:NANLD: NE; EF:NA; MA:NA; COMMPOL: NO; EF:NA; MA:NAPRT: NE; EF:NA; MA:NA; COMMROM: NE; EF:NA; MA:NA; COMMSVK: NO; EF:NA; MA:NASVN: NO; EF:NA; MA:NASWE: 20,90; EF:D; MA:T1b</t>
        </r>
      </text>
      <mc:AlternateContent>
        <mc:Choice Requires="v2">
          <commentPr autoFill="true" autoScale="false" colHidden="false" locked="false" rowHidden="false" textHAlign="justify" textVAlign="top">
            <anchor moveWithCells="false" sizeWithCells="false">
              <xdr:from>
                <xdr:col>26</xdr:col>
                <xdr:colOff>7</xdr:colOff>
                <xdr:row>12</xdr:row>
                <xdr:rowOff>7</xdr:rowOff>
              </xdr:from>
              <xdr:to>
                <xdr:col>112</xdr:col>
                <xdr:colOff>47</xdr:colOff>
                <xdr:row>13</xdr:row>
                <xdr:rowOff>12</xdr:rowOff>
              </xdr:to>
            </anchor>
          </commentPr>
        </mc:Choice>
        <mc:Fallback/>
      </mc:AlternateContent>
    </comment>
    <comment ref="Z15" authorId="0">
      <text>
        <r>
          <rPr>
            <b val="true"/>
            <sz val="10"/>
            <color rgb="FF000000"/>
            <rFont val="Tahoma"/>
            <family val="0"/>
          </rPr>
          <t xml:space="preserve">AUT: NE; EF:NA; MA:NA; COMM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 COMM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6</xdr:col>
                <xdr:colOff>17</xdr:colOff>
                <xdr:row>13</xdr:row>
                <xdr:rowOff>8</xdr:rowOff>
              </xdr:from>
              <xdr:to>
                <xdr:col>113</xdr:col>
                <xdr:colOff>7</xdr:colOff>
                <xdr:row>14</xdr:row>
                <xdr:rowOff>12</xdr:rowOff>
              </xdr:to>
            </anchor>
          </commentPr>
        </mc:Choice>
        <mc:Fallback/>
      </mc:AlternateContent>
    </comment>
    <comment ref="Z19" authorId="0">
      <text>
        <r>
          <rPr>
            <b val="true"/>
            <sz val="10"/>
            <color rgb="FF000000"/>
            <rFont val="Tahoma"/>
            <family val="0"/>
          </rPr>
          <t xml:space="preserve">AUT: 10,60; EF:D; MA:T1BEL: 0,0000BGR: NA,NO; EF:NA; MA:NACYP: NACZE: NA,NO; EF:NA; MA:NADEU: 7,90; EF:D; MA:DDNK: 1,30ESP: NA,NE; EF:NA; MA:NAEST: NA,NO; EF:NA; MA:NAFIN: NO; EF:NA; MA:NAFRK: 33,86;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26</xdr:col>
                <xdr:colOff>29</xdr:colOff>
                <xdr:row>17</xdr:row>
                <xdr:rowOff>9</xdr:rowOff>
              </xdr:from>
              <xdr:to>
                <xdr:col>107</xdr:col>
                <xdr:colOff>37</xdr:colOff>
                <xdr:row>18</xdr:row>
                <xdr:rowOff>11</xdr:rowOff>
              </xdr:to>
            </anchor>
          </commentPr>
        </mc:Choice>
        <mc:Fallback/>
      </mc:AlternateContent>
    </comment>
    <comment ref="Z20" authorId="0">
      <text>
        <r>
          <rPr>
            <b val="true"/>
            <sz val="10"/>
            <color rgb="FF000000"/>
            <rFont val="Tahoma"/>
            <family val="0"/>
          </rPr>
          <t xml:space="preserve">AUT: NA; EF:NA; MA:NABEL: 65,25BGR: NA,NO; EF:NA; MA:NACYP: NA; EF:NA; MA:NACZE: NO; EF:NA; MA:NADEU: C,NO; EF:NA; MA:NADNK: NO; EF:NA; MA:NAESP: NA,NO; EF:NA; MA:NAEST: NO; EF:NA; MA:NAFIN: NA,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26</xdr:col>
                <xdr:colOff>29</xdr:colOff>
                <xdr:row>18</xdr:row>
                <xdr:rowOff>7</xdr:rowOff>
              </xdr:from>
              <xdr:to>
                <xdr:col>108</xdr:col>
                <xdr:colOff>58</xdr:colOff>
                <xdr:row>19</xdr:row>
                <xdr:rowOff>12</xdr:rowOff>
              </xdr:to>
            </anchor>
          </commentPr>
        </mc:Choice>
        <mc:Fallback/>
      </mc:AlternateContent>
    </comment>
    <comment ref="Z21" authorId="0">
      <text>
        <r>
          <rPr>
            <b val="true"/>
            <sz val="10"/>
            <color rgb="FF000000"/>
            <rFont val="Tahoma"/>
            <family val="0"/>
          </rPr>
          <t xml:space="preserve">AUT: 10,43; EF:CS; MA:CSBEL: 4,32BGR: NE,NO; EF:NA; MA:NACYP: NA; EF:NA; MA:NACZE: 3,25; EF:D; MA:T3DEU: 181,31; EF:CS; MA:CS,T2,T3DNK: 0,5600ESP: 2,80; EF:D; MA:T2EST: NO; EF:NA; MA:NAFIN: 3,95; EF:D; MA:T1,T2FRK: 45,03GBR: 25,27; EF:CS; MA:T3GRC: 0,1285; EF:CS; MA:CSHUN: 1,67; EF:CS; MA:CS,DIRL: 1,48; EF:CR,CS; MA:T1,T2ITA: 8,93; EF:CS; MA:T2LTU: NA; EF:NA; MA:NALUX: 0,1217; EF:CS; MA:CSLVA: NA,NE,NO; EF:NA; MA:NAMLT: 0,0156; EF:OTH; MA:T2NLD: 9,09; EF:D,PS; MA:CS,T2POL: NE,NO; EF:NA; MA:NAPRT: NE; EF:NA; MA:NAROM: NE; EF:NA; MA:NASVK: 0,0013; EF:CS; MA:DSVN: 0,4311; EF:D; MA:T2SWE: 3,50; EF:CS,D,PS; MA:CS,D</t>
        </r>
      </text>
      <mc:AlternateContent>
        <mc:Choice Requires="v2">
          <commentPr autoFill="true" autoScale="false" colHidden="false" locked="false" rowHidden="false" textHAlign="justify" textVAlign="top">
            <anchor moveWithCells="false" sizeWithCells="false">
              <xdr:from>
                <xdr:col>26</xdr:col>
                <xdr:colOff>29</xdr:colOff>
                <xdr:row>19</xdr:row>
                <xdr:rowOff>8</xdr:rowOff>
              </xdr:from>
              <xdr:to>
                <xdr:col>109</xdr:col>
                <xdr:colOff>24</xdr:colOff>
                <xdr:row>20</xdr:row>
                <xdr:rowOff>12</xdr:rowOff>
              </xdr:to>
            </anchor>
          </commentPr>
        </mc:Choice>
        <mc:Fallback/>
      </mc:AlternateContent>
    </comment>
    <comment ref="Z22"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6</xdr:col>
                <xdr:colOff>29</xdr:colOff>
                <xdr:row>20</xdr:row>
                <xdr:rowOff>8</xdr:rowOff>
              </xdr:from>
              <xdr:to>
                <xdr:col>39</xdr:col>
                <xdr:colOff>4</xdr:colOff>
                <xdr:row>21</xdr:row>
                <xdr:rowOff>12</xdr:rowOff>
              </xdr:to>
            </anchor>
          </commentPr>
        </mc:Choice>
        <mc:Fallback/>
      </mc:AlternateContent>
    </comment>
    <comment ref="Z25" authorId="0">
      <text>
        <r>
          <rPr>
            <b val="true"/>
            <sz val="10"/>
            <color rgb="FF000000"/>
            <rFont val="Tahoma"/>
            <family val="0"/>
          </rPr>
          <t xml:space="preserve">AUT: 10,43; EF:CS; MA:CSBEL: 4,32BGR: NE,NO; EF:NA; MA:NACYP: NA; EF:NA; MA:NACZE: 3,25; EF:D; MA:T3DEU: 181,31; EF:CS; MA:CS,T2,T3DNK: 0,5600ESP: 2,80; EF:D; MA:T2EST: NO; EF:NA; MA:NAFIN: 3,95; EF:D; MA:T1,T2FRK: 45,03GBR: 25,27; EF:CS; MA:T3GRC: 0,1285; EF:CS; MA:CSHUN: 1,67; EF:CS; MA:CS,DIRL: 1,48; EF:CR,CS; MA:T1,T2ITA: 8,93; EF:CS; MA:T2LTU: NA; EF:NA; MA:NALUX: 0,1217; EF:CS; MA:CSLVA: NA,NE,NO; EF:NA; MA:NAMLT: 0,0156; EF:OTH; MA:T2NLD: 9,09; EF:D,PS; MA:CS,T2POL: NE,NO; EF:NA; MA:NAPRT: NE; EF:NA; MA:NAROM: NE; EF:NA; MA:NASVK: 0,0013; EF:CS; MA:DSVN: 0,4311; EF:D; MA:T2SWE: 3,50; EF:CS,D,PS; MA:CS,D</t>
        </r>
      </text>
      <mc:AlternateContent>
        <mc:Choice Requires="v2">
          <commentPr autoFill="true" autoScale="false" colHidden="false" locked="false" rowHidden="false" textHAlign="justify" textVAlign="top">
            <anchor moveWithCells="false" sizeWithCells="false">
              <xdr:from>
                <xdr:col>26</xdr:col>
                <xdr:colOff>3</xdr:colOff>
                <xdr:row>23</xdr:row>
                <xdr:rowOff>24</xdr:rowOff>
              </xdr:from>
              <xdr:to>
                <xdr:col>108</xdr:col>
                <xdr:colOff>58</xdr:colOff>
                <xdr:row>24</xdr:row>
                <xdr:rowOff>12</xdr:rowOff>
              </xdr:to>
            </anchor>
          </commentPr>
        </mc:Choice>
        <mc:Fallback/>
      </mc:AlternateContent>
    </comment>
    <comment ref="Z26" authorId="0">
      <text>
        <r>
          <rPr>
            <b val="true"/>
            <sz val="10"/>
            <color rgb="FF000000"/>
            <rFont val="Tahoma"/>
            <family val="0"/>
          </rPr>
          <t xml:space="preserve">AUT: 35,14; EF:CS; MA:CSBEL: NE,NO; EF:NA; MA:NABGR: NA,NE,NO; EF:NA; MA:NACYP: NA; EF:NA; MA:NACZE: NA,NE,NO; EF:NA; MA:NADEU: 2013,62; EF:CS; MA:CSDNK: NA,NO; EF:NA; MA:NAESP: NE; EF:NA; MA:NAEST: NO; EF:NA; MA:NAFIN: 14,92; EF:D; MA:T1aFRK: NE; EF:NA; MA:NAGBR: 100,83; EF:CS,OTH; MA:T1,T2GRC: NE; EF:NA; MA:NAHUN: 3,67; EF:CS; MA:D,T1IRL: 1,63; EF:CS; MA:T1ITA: 157,00; EF:PS; MA:DLTU: NA,NO; EF:NA; MA:NALUX: NE; EF:NA; MA:NALVA: NE,NO; EF:NA; MA:NAMLT: NE,NO; EF:NA; MA:NANLD: C,NE; EF:NA; MA:NAPOL: NE,NO; EF:NA; MA:NAPRT: NE,NO; EF:NA; MA:NAROM: NA,NE,NO; EF:NA; MA:NASVK: NO; EF:NA; MA:NASVN: NE,NO; EF:NA; MA:NASWE: 5,80; EF:D; MA:T1a,T1b</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116</xdr:col>
                <xdr:colOff>13</xdr:colOff>
                <xdr:row>2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110129.547342384AUT: 54041.664025161997; EF:CS,PS; MA:CS,M,T1,T2DEU: 948190.56172121095; EF:CS; MA:CS,T1,T2,T3NLD: 151157.72443886899; EF:CS,D,PS; MA:CS,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0</xdr:col>
                <xdr:colOff>31</xdr:colOff>
                <xdr:row>6</xdr:row>
                <xdr:rowOff>12</xdr:rowOff>
              </xdr:to>
            </anchor>
          </commentPr>
        </mc:Choice>
        <mc:Fallback/>
      </mc:AlternateContent>
    </comment>
    <comment ref="B8" authorId="0">
      <text>
        <r>
          <rPr>
            <b val="true"/>
            <sz val="10"/>
            <color rgb="FF000000"/>
            <rFont val="Tahoma"/>
            <family val="0"/>
          </rPr>
          <t xml:space="preserve">DEU: 948190.55885958602; EF:CS; MA:CS,T1,T2,T3AUT: 53939.638750962004; EF:CS; MA:CS,M,T2NLD: 149980.32471168; EF:CS,D; MA:CS,T2BEL: 110044.229348384</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8</xdr:col>
                <xdr:colOff>41</xdr:colOff>
                <xdr:row>7</xdr:row>
                <xdr:rowOff>12</xdr:rowOff>
              </xdr:to>
            </anchor>
          </commentPr>
        </mc:Choice>
        <mc:Fallback/>
      </mc:AlternateContent>
    </comment>
    <comment ref="B9" authorId="0">
      <text>
        <r>
          <rPr>
            <b val="true"/>
            <sz val="10"/>
            <color rgb="FF000000"/>
            <rFont val="Tahoma"/>
            <family val="0"/>
          </rPr>
          <t xml:space="preserve">AUT: 13792,26; EF:CS; MA:T2BEL: 29947,40BGR: 39601,23; EF:CS; MA:T2CYP: 1736,97; EF:CR; MA:CRCZE: 57706,66; EF:CS,D; MA:T1DEU: 414935,99; EF:CS; MA:CSDNK: 26173,20; EF:CR,CS,D; MA:CRESP: 77356,89; EF:CR,CS,PS; MA:T2EST: 28783,32; EF:CS,D; MA:T1,T2FIN: 19055,41; EF:CS,D,PS; MA:T3FRK: 66156,80; EF:CS; MA:CRGBR: 236423,18; EF:CS; MA:OTH,T1,T2GRC: 42445,06; EF:CS,D; MA:CRHUN: 21997,53; EF:D; MA:T1,T3IRL: 11158,61; EF:CS,PS; MA:T1,T3ITA: 134092,13; EF:CS; MA:T3LTU: 13849,23; EF:CR,CS,D; MA:T1,T2LUX: 1301,82; EF:D; MA:T1,T2LVA: 6332,17; EF:CS; MA:T1MLT: 1349,55; EF:D; MA:D,T1NLD: 52492,33; EF:CS; MA:T2POL: 228012,46; EF:CS,D; MA:T2PRT: 15944,40; EF:CR,D,PS; MA:T2ROM: 97771,28; EF:D; MA:T1SVK: 15967,41; EF:CS,D; MA:T1,T1aSVN: 6238,76; EF:CS,D; MA:T1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6</xdr:col>
                <xdr:colOff>15</xdr:colOff>
                <xdr:row>8</xdr:row>
                <xdr:rowOff>12</xdr:rowOff>
              </xdr:to>
            </anchor>
          </commentPr>
        </mc:Choice>
        <mc:Fallback/>
      </mc:AlternateContent>
    </comment>
    <comment ref="B10" authorId="0">
      <text>
        <r>
          <rPr>
            <b val="true"/>
            <sz val="10"/>
            <color rgb="FF000000"/>
            <rFont val="Tahoma"/>
            <family val="0"/>
          </rPr>
          <t xml:space="preserve">AUT: 10887,93; EF:CS; MA:T2BEL: 23504,00BGR: 37939,36; EF:CS; MA:T2CYP: 1663,72; EF:CR; MA:CRCZE: 54018,23; EF:CS,D; MA:T1DEU: 335864,06; EF:CS; MA:CSDNK: 24736,08; EF:CR,CS,D; MA:CRESP: 64341,38; EF:CR,CS,PS; MA:T2EST: 28413,99; EF:CS,D; MA:T1,T2FIN: 16448,09; EF:CS,D,PS; MA:T3FRK: 47924,89; EF:CS; MA:CRGBR: 204602,62; EF:CS; MA:OTH,T1,T2GRC: 39878,18; EF:CS,D; MA:CRHUN: 20379,98; EF:D; MA:T3IRL: 10876,49; EF:PS; MA:T3ITA: 107135,66; EF:CS; MA:T3LTU: 12224,75; EF:CS,D; MA:T1,T2LUX: 1301,82; EF:D; MA:T1,T2LVA: 6098,04; EF:CS; MA:T1MLT: 1349,55; EF:D; MA:D,T1NLD: 39923,27; EF:CS; MA:T2POL: 220909,26; EF:CS,D; MA:T2PRT: 13959,97; EF:CR,D,PS; MA:T2ROM: 97771,28; EF:D; MA:T1SVK: 14694,54; EF:CS,D; MA:T1,T1aSVN: 5988,82; EF:CS,D; MA:T1SWE: 7691,36;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4</xdr:col>
                <xdr:colOff>41</xdr:colOff>
                <xdr:row>9</xdr:row>
                <xdr:rowOff>12</xdr:rowOff>
              </xdr:to>
            </anchor>
          </commentPr>
        </mc:Choice>
        <mc:Fallback/>
      </mc:AlternateContent>
    </comment>
    <comment ref="B11" authorId="0">
      <text>
        <r>
          <rPr>
            <b val="true"/>
            <sz val="10"/>
            <color rgb="FF000000"/>
            <rFont val="Tahoma"/>
            <family val="0"/>
          </rPr>
          <t xml:space="preserve">AUT: 2394,32BEL: 4299,00BGR: 355,90; EF:CS; MA:T2CYP: 73,25CZE: 1247,80; EF:D; MA:T1DEU: 20005,88; EF:CS; MA:CSDNK: 897,47; EF:CS; MA:CRESP: 10905,90; EF:CR,CS,PS; MA:T2EST: 369,33; EF:CS; MA:T1,T2FIN: 2260,17; EF:CS,PS; MA:T3FRK: 13238,83; EF:CS; MA:CRGBR: 18275,29; EF:CS; MA:T2GRC: 2464,85; EF:D; MA:CRHUN: 1617,54; EF:D; MA:T1IRL: 181,99; EF:PS; MA:T3ITA: 16336,80; EF:CS; MA:T3LTU: 1580,43; EF:CR,CS; MA:T2LUX: NO; EF:NA; MA:NALVA: NO; EF:NA; MA:NAMLT: NA,NO; EF:NA; MA:NANLD: 11041,01; EF:CS; MA:T2POL: 2207,53; EF:CS,D; MA:T2PRT: 1909,54; EF:CR,D,PS; MA:T2ROM: IE,NE; EF:NA; MA:NASVK: 1262,39; EF:CS; MA:T1SVN: 168,95; EF:CS,D; MA:T1SWE: 1997,03;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2</xdr:col>
                <xdr:colOff>21</xdr:colOff>
                <xdr:row>10</xdr:row>
                <xdr:rowOff>12</xdr:rowOff>
              </xdr:to>
            </anchor>
          </commentPr>
        </mc:Choice>
        <mc:Fallback/>
      </mc:AlternateContent>
    </comment>
    <comment ref="B12" authorId="0">
      <text>
        <r>
          <rPr>
            <b val="true"/>
            <sz val="10"/>
            <color rgb="FF000000"/>
            <rFont val="Tahoma"/>
            <family val="0"/>
          </rPr>
          <t xml:space="preserve">AUT: 510,01BEL: 2144,40BGR: 1305,97; EF:CS; MA:T2CYP: NO; EF:NA; MA:NACZE: 2440,62; EF:CS,D; MA:T1DEU: 59066,06; EF:CS; MA:CSDNK: 539,64; EF:CS; MA:CRESP: 2109,61; EF:CR,CS,PS; MA:T2EST: NO; EF:NA; MA:NAFIN: 347,15; EF:CS; MA:T3FRK: 4993,08; EF:CS; MA:CRGBR: 13545,27; EF:CS; MA:T2GRC: 102,03; EF:CS; MA:CRHUN: IE,NO; EF:NA; MA:NAIRL: 100,13; EF:CS; MA:T1ITA: 10619,67; EF:CS; MA:T3LTU: 44,05; EF:CS; MA:T2LUX: NO; EF:NA; MA:NALVA: 234,13; EF:CS; MA:T1MLT: NO; EF:NA; MA:NANLD: 1528,05; EF:CS; MA:T2POL: 4895,66; EF:CS,D; MA:T2PRT: 74,90; EF:CR,D,PS; MA:T2ROM: IE; EF:NA; MA:NASVK: 10,48; EF:CS; MA:T1SVN: 80,99; EF:CS,D; MA:T1SWE: 361,39;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0</xdr:col>
                <xdr:colOff>28</xdr:colOff>
                <xdr:row>11</xdr:row>
                <xdr:rowOff>12</xdr:rowOff>
              </xdr:to>
            </anchor>
          </commentPr>
        </mc:Choice>
        <mc:Fallback/>
      </mc:AlternateContent>
    </comment>
    <comment ref="B13" authorId="0">
      <text>
        <r>
          <rPr>
            <b val="true"/>
            <sz val="10"/>
            <color rgb="FF000000"/>
            <rFont val="Tahoma"/>
            <family val="0"/>
          </rPr>
          <t xml:space="preserve">AUT: 13445,48; EF:CS,PS; MA:T2BEL: 33125,79BGR: 21821,39; EF:CS; MA:T2CYP: 770,23CZE: 46616,29; EF:CS,D; MA:T1DEU: 154482,42; EF:CS; MA:CS,T2DNK: 5423,69; EF:CS; MA:CRESP: 46265,82; EF:CR,CS,PS; MA:T2,T3EST: 1758,62; EF:CS,D; MA:T1,T2FIN: 13231,45; EF:CS,PS; MA:CS,M,T3FRK: 84800,83; EF:CS; MA:CRGBR: 99422,12; EF:CS; MA:OTH,T1,T2GRC: 10370,31; EF:D; MA:CRHUN: 15675,50; EF:D; MA:T1,T2IRL: 3969,48; EF:CS; MA:T1ITA: 88937,35; EF:CS; MA:T2LTU: 6196,92; EF:CS; MA:T2LUX: 5302,69; EF:D; MA:T1LVA: 3772,61; EF:CS; MA:T1MLT: 60,01; EF:D; MA:DNLD: 33045,44; EF:CS; MA:T2POL: 42423,06; EF:CS,D; MA:T2PRT: 9154,95; EF:CR,D,PS; MA:T2ROM: 31957,76; EF:D; MA:T1SVK: 24290,73; EF:CS; MA:T1SVN: 3091,61; EF:CS,D; MA:T1SWE: 10942,92;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90</xdr:col>
                <xdr:colOff>23</xdr:colOff>
                <xdr:row>12</xdr:row>
                <xdr:rowOff>12</xdr:rowOff>
              </xdr:to>
            </anchor>
          </commentPr>
        </mc:Choice>
        <mc:Fallback/>
      </mc:AlternateContent>
    </comment>
    <comment ref="B14" authorId="0">
      <text>
        <r>
          <rPr>
            <b val="true"/>
            <sz val="10"/>
            <color rgb="FF000000"/>
            <rFont val="Tahoma"/>
            <family val="0"/>
          </rPr>
          <t xml:space="preserve">AUT: 4944,46; EF:CS; MA:T2BEL: 14212,70BGR: 3448,40; EF:CS; MA:T2CYP: NO; EF:NA; MA:NACZE: IE,NO; EF:NA; MA:NADEU: 12577,88; EF:CS; MA:T2DNK: 440,90; EF:CS; MA:CRESP: 8726,19; EF:CR,CS,PS; MA:T2EST: 3,07; EF:D; MA:T1FIN: 2555,37; EF:CS,PS; MA:T3FRK: 19433,11; EF:CS; MA:CRGBR: 24101,08; EF:CS; MA:T2GRC: 475,14; EF:D; MA:CRHUN: 5577,25; EF:D; MA:T2IRL: 161,63; EF:CS; MA:T1ITA: 20729,41; EF:CS; MA:T2LTU: NO; EF:NA; MA:NALUX: 3238,00; EF:D; MA:T1LVA: 392,74; EF:CS; MA:T1MLT: IE,NO; EF:NA; MA:NANLD: 4010,54; EF:CS; MA:T2POL: 15241,38; EF:CS,D; MA:T2PRT: 623,24; EF:CR,D,PS; MA:T2ROM: IE; EF:NA; MA:NASVK: 9137,46; EF:CS; MA:T1SVN: 418,63; EF:CS,D; MA:T1SWE: 1056,74;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3</xdr:col>
                <xdr:colOff>50</xdr:colOff>
                <xdr:row>13</xdr:row>
                <xdr:rowOff>12</xdr:rowOff>
              </xdr:to>
            </anchor>
          </commentPr>
        </mc:Choice>
        <mc:Fallback/>
      </mc:AlternateContent>
    </comment>
    <comment ref="B15" authorId="0">
      <text>
        <r>
          <rPr>
            <b val="true"/>
            <sz val="10"/>
            <color rgb="FF000000"/>
            <rFont val="Tahoma"/>
            <family val="0"/>
          </rPr>
          <t xml:space="preserve">AUT: 131,90BEL: 623,66BGR: 366,00; EF:CS; MA:T2CYP: NO; EF:NA; MA:NACZE: IE,NO; EF:NA; MA:NADEU: 1599,66; EF:CS; MA:CSDNK: 16,93; EF:CS; MA:CRESP: 1095,48; EF:CR,CS,PS; MA:T2EST: NO; EF:NA; MA:NAFIN: 336,29; EF:CS; MA:T3FRK: 4009,36; EF:CS; MA:CRGBR: IE; EF:NA; MA:NAGRC: 1260,78; EF:D; MA:CRHUN: 2555,13; EF:D; MA:T2IRL: 810,07; EF:CS; MA:T1ITA: 737,69; EF:CS; MA:T2LTU: NO; EF:NA; MA:NALUX: 38,46; EF:D; MA:T1LVA: NO; EF:NA; MA:NAMLT: IE,NO; EF:NA; MA:NANLD: 216,27; EF:CS; MA:T2POL: 1045,32; EF:CS,D; MA:T2PRT: IE,NO; EF:NA; MA:NAROM: IE; EF:NA; MA:NASVK: 1240,12; EF:CS; MA:T1SVN: 433,76; EF:CS,D; MA:T1SWE: 142,13;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7</xdr:col>
                <xdr:colOff>58</xdr:colOff>
                <xdr:row>14</xdr:row>
                <xdr:rowOff>12</xdr:rowOff>
              </xdr:to>
            </anchor>
          </commentPr>
        </mc:Choice>
        <mc:Fallback/>
      </mc:AlternateContent>
    </comment>
    <comment ref="B16" authorId="0">
      <text>
        <r>
          <rPr>
            <b val="true"/>
            <sz val="10"/>
            <color rgb="FF000000"/>
            <rFont val="Tahoma"/>
            <family val="0"/>
          </rPr>
          <t xml:space="preserve">AUT: 882,52BEL: 6584,80BGR: 3486,93; EF:CS; MA:T2CYP: 10,73CZE: IE,NO; EF:NA; MA:NADEU: IE; EF:NA; MA:NADNK: 359,91; EF:CS; MA:CRESP: 5457,52; EF:CR,CS; MA:T2EST: 79,12; EF:D; MA:T1FIN: 1285,99; EF:CS; MA:T3FRK: 14177,02; EF:CS; MA:CRGBR: IE; EF:NA; MA:NAGRC: 1304,20; EF:D; MA:CRHUN: 2252,46; EF:D; MA:T2IRL: 410,55; EF:CS; MA:T1ITA: 20051,90; EF:CS; MA:T2LTU: 413,44; EF:CS; MA:T2LUX: NO; EF:NA; MA:NALVA: 300,51; EF:CS; MA:T1MLT: IE,NO; EF:NA; MA:NANLD: 17176,39; EF:CS; MA:T2POL: 3951,68; EF:CS,D; MA:T2PRT: 1478,68; EF:CR,D; MA:T2ROM: IE; EF:NA; MA:NASVK: 4699,25; EF:CS; MA:T1SVN: 207,96; EF:CS,D; MA:T1SWE: 1182,57;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8</xdr:col>
                <xdr:colOff>17</xdr:colOff>
                <xdr:row>15</xdr:row>
                <xdr:rowOff>12</xdr:rowOff>
              </xdr:to>
            </anchor>
          </commentPr>
        </mc:Choice>
        <mc:Fallback/>
      </mc:AlternateContent>
    </comment>
    <comment ref="B17" authorId="0">
      <text>
        <r>
          <rPr>
            <b val="true"/>
            <sz val="10"/>
            <color rgb="FF000000"/>
            <rFont val="Tahoma"/>
            <family val="0"/>
          </rPr>
          <t xml:space="preserve">AUT: 2212,84BEL: 637,48BGR: 61,15; EF:CS; MA:T2CYP: 22,74CZE: IE,NO; EF:NA; MA:NADEU: 3,65; EF:CS; MA:T2DNK: 362,93; EF:CS; MA:CRESP: 3211,85; EF:CR,CS,PS; MA:T2EST: NO; EF:NA; MA:NAFIN: 5336,17; EF:CS; MA:T3FRK: 5206,45; EF:CS; MA:CRGBR: IE; EF:NA; MA:NAGRC: 301,47; EF:D; MA:CRHUN: 161,69; EF:D; MA:T2IRL: 28,44; EF:CS; MA:T1ITA: 3076,43; EF:CS; MA:T2LTU: 261,65; EF:CS; MA:T2LUX: NO; EF:NA; MA:NALVA: 170,25; EF:CS; MA:T1MLT: IE,NO; EF:NA; MA:NANLD: 1743,18; EF:CS; MA:T2POL: 282,60; EF:CS,D; MA:T2PRT: 743,32; EF:CR,D; MA:T2ROM: IE; EF:NA; MA:NASVK: 2278,26; EF:CS; MA:T1SVN: 379,43; EF:CS,D; MA:T1SWE: 2186,46;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7</xdr:col>
                <xdr:colOff>17</xdr:colOff>
                <xdr:row>16</xdr:row>
                <xdr:rowOff>12</xdr:rowOff>
              </xdr:to>
            </anchor>
          </commentPr>
        </mc:Choice>
        <mc:Fallback/>
      </mc:AlternateContent>
    </comment>
    <comment ref="B18" authorId="0">
      <text>
        <r>
          <rPr>
            <b val="true"/>
            <sz val="10"/>
            <color rgb="FF000000"/>
            <rFont val="Tahoma"/>
            <family val="0"/>
          </rPr>
          <t xml:space="preserve">AUT: 869,77BEL: 2997,87BGR: 227,54; EF:CS; MA:T2CYP: 173,84CZE: IE,NO; EF:NA; MA:NADEU: 1989,24; EF:CS; MA:CSDNK: 1533,87; EF:CS; MA:CRESP: 3375,90; EF:CR,CS; MA:T2EST: 458,28; EF:D; MA:T1FIN: 815,33; EF:CS; MA:T3FRK: 10156,03; EF:CS; MA:CRGBR: IE; EF:NA; MA:NAGRC: 902,31; EF:D; MA:CRHUN: 1814,53; EF:D; MA:T2IRL: 1017,82; EF:CS; MA:T1ITA: 3853,18; EF:CS; MA:T2LTU: 758,33; EF:CS; MA:T2LUX: NO; EF:NA; MA:NALVA: 1073,18; EF:CS; MA:T1MLT: IE,NO; EF:NA; MA:NANLD: 4079,43; EF:CS; MA:T2POL: 3711,71; EF:CS,D; MA:T2PRT: 821,55; EF:CR,D; MA:T2ROM: IE; EF:NA; MA:NASVK: 1140,36; EF:CS; MA:T1SVN: 218,54; EF:CS,D; MA:T1SWE: 948,52;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8</xdr:col>
                <xdr:colOff>38</xdr:colOff>
                <xdr:row>17</xdr:row>
                <xdr:rowOff>12</xdr:rowOff>
              </xdr:to>
            </anchor>
          </commentPr>
        </mc:Choice>
        <mc:Fallback/>
      </mc:AlternateContent>
    </comment>
    <comment ref="B19" authorId="0">
      <text>
        <r>
          <rPr>
            <b val="true"/>
            <sz val="10"/>
            <color rgb="FF000000"/>
            <rFont val="Tahoma"/>
            <family val="0"/>
          </rPr>
          <t xml:space="preserve">BEL: 8069.2750161190897AUT: 4406.5749974109003NLD: 5819.6357905982804; EF:CS; MA:T2DEU: 138311.989393283; EF:CS; MA:C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5</xdr:col>
                <xdr:colOff>14</xdr:colOff>
                <xdr:row>18</xdr:row>
                <xdr:rowOff>12</xdr:rowOff>
              </xdr:to>
            </anchor>
          </commentPr>
        </mc:Choice>
        <mc:Fallback/>
      </mc:AlternateContent>
    </comment>
    <comment ref="B20" authorId="0">
      <text>
        <r>
          <rPr>
            <b val="true"/>
            <sz val="10"/>
            <color rgb="FF000000"/>
            <rFont val="Tahoma"/>
            <family val="0"/>
          </rPr>
          <t xml:space="preserve">AUT: 4403,99; EF:CS,PS; MA:T2BEL: 8069,28BGR: 14231,37; EF:CS; MA:T2CYP: 562,91CZE: 46616,29; EF:CS,D; MA:T1DEU: 138311,99; EF:CS; MA:CSDNK: 2709,14; EF:CS; MA:CRESP: 24398,89; EF:CR,CS; MA:T2,T3EST: 1218,15; EF:CS,D; MA:T1,T2FIN: 2902,30; EF:CS; MA:CS,M,T3FRK: 31818,86; EF:CS; MA:CRGBR: 75321,04; EF:CS; MA:OTH,T1,T2GRC: 6126,41HUN: 3314,44; EF:D; MA:T1IRL: 1540,97; EF:CS; MA:T1ITA: 40488,74; EF:CS; MA:T2LTU: 4763,51; EF:CS; MA:T2LUX: 2026,23; EF:D; MA:T1LVA: 1835,93; EF:CS; MA:T1MLT: 60,01; EF:D; MA:DNLD: 5819,64; EF:CS; MA:T2POL: 18190,38; EF:CS,D; MA:T2PRT: 5488,16; EF:CR,D; MA:T2ROM: 31957,76; EF:D; MA:T1SVK: 5795,28; EF:CS; MA:T1SVN: 1433,29; EF:CS,D; MA:T1SWE: 5426,50;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5</xdr:col>
                <xdr:colOff>55</xdr:colOff>
                <xdr:row>19</xdr:row>
                <xdr:rowOff>12</xdr:rowOff>
              </xdr:to>
            </anchor>
          </commentPr>
        </mc:Choice>
        <mc:Fallback/>
      </mc:AlternateContent>
    </comment>
    <comment ref="B21" authorId="0">
      <text>
        <r>
          <rPr>
            <b val="true"/>
            <sz val="10"/>
            <color rgb="FF000000"/>
            <rFont val="Tahoma"/>
            <family val="0"/>
          </rPr>
          <t xml:space="preserve">AUT: 12425,58; EF:CS; MA:CS,MBEL: 20091,54BGR: 10863,71; EF:CS,D; MA:T1,T2CYP: 957,05; MA:T1CZE: 7342,31; EF:D; MA:T1DEU: 162458,26; EF:CS; MA:CS,T1,T3DNK: 10528,06; EF:CS; MA:OTHESP: 56506,49; EF:CR,D; MA:CR,T2EST: 3352,12; EF:D; MA:T1FIN: 12550,74; EF:CS,D; MA:CS,M,T2,T3FRK: 117953,27; EF:CS; MA:CR,T3GBR: 116967,42; EF:CS; MA:CS,OTH,T2,T3GRC: 14374,81; EF:D,M; MA:M,T1,T2HUN: 8018,70; EF:CS,D; MA:T1,T1cIRL: 5039,39; EF:CS; MA:T1,T2ITA: 101460,56; EF:CS; MA:D,M,T1,T2LTU: 5652,23; EF:CS; MA:T2LUX: 2719,76; EF:D; MA:T1,T3LVA: 2856,73; EF:CS,D; MA:CR,T1,T2MLT: 341,38; EF:D; MA:D,T1NLD: 26009,02; EF:CS; MA:CS,T2POL: 24914,11; EF:CS,D; MA:T1,T2PRT: 9827,74; EF:CR,D,OTH; MA:CR,T1,T2ROM: 7645,90; EF:D; MA:T1SVK: 4892,45; EF:D; MA:M,T1,T2SVN: 2678,53; EF:D,M; MA:M,T1SWE: 18173,66;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7</xdr:col>
                <xdr:colOff>51</xdr:colOff>
                <xdr:row>20</xdr:row>
                <xdr:rowOff>12</xdr:rowOff>
              </xdr:to>
            </anchor>
          </commentPr>
        </mc:Choice>
        <mc:Fallback/>
      </mc:AlternateContent>
    </comment>
    <comment ref="B22" authorId="0">
      <text>
        <r>
          <rPr>
            <b val="true"/>
            <sz val="10"/>
            <color rgb="FF000000"/>
            <rFont val="Tahoma"/>
            <family val="0"/>
          </rPr>
          <t xml:space="preserve">AUT: 32,00BEL: 12,11BGR: 317,05; EF:D; MA:T1CYP: NO; EF:NA; MA:NACZE: 149,49; EF:D; MA:T1DEU: 2868,62; EF:CS; MA:T1DNK: 242,69; EF:CS; MA:OTHESP: 4129,65; EF:D; MA:T2EST: 12,32; EF:D; MA:T1FIN: 385,14; EF:CS; MA:T3FRK: 4240,75; EF:CS; MA:T3GBR: 1209,65; EF:CS; MA:T3GRC: 587,81; EF:D; MA:T1,T2HUN: 0,0686; EF:D; MA:T1cIRL: 59,07; EF:CS; MA:T2ITA: 1596,70; EF:CS; MA:T1,T2LTU: 0,7200; EF:CS; MA:T2LUX: 0,2362; EF:D; MA:T1LVA: 0,0659; EF:D; MA:T1MLT: NA,NE; EF:NA; MA:NANLD: 41,08; EF:CS; MA:T2POL: 55,46; EF:D; MA:T1PRT: 164,79; EF:D; MA:T2ROM: 24,67; EF:D; MA:T1SVK: 7,74; EF:D; MA:T2SVN: 2,80; EF:D; MA:T1SWE: 673,47;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6</xdr:col>
                <xdr:colOff>34</xdr:colOff>
                <xdr:row>21</xdr:row>
                <xdr:rowOff>12</xdr:rowOff>
              </xdr:to>
            </anchor>
          </commentPr>
        </mc:Choice>
        <mc:Fallback/>
      </mc:AlternateContent>
    </comment>
    <comment ref="B23" authorId="0">
      <text>
        <r>
          <rPr>
            <b val="true"/>
            <sz val="10"/>
            <color rgb="FF000000"/>
            <rFont val="Tahoma"/>
            <family val="0"/>
          </rPr>
          <t xml:space="preserve">AUT: 11943,20; EF:CS; MA:CS,MBEL: 19270,19BGR: 7585,53; EF:CS,D; MA:T2CYP: 957,05; MA:T1CZE: 5995,38; EF:D; MA:T1DEU: 150358,33; EF:CS; MA:CS,T3DNK: 9275,22; EF:CS; MA:OTHESP: 50442,50; EF:CR; MA:CREST: 2147,70; EF:D; MA:T1FIN: 10872,43; EF:CS; MA:CS,M,T3FRK: 110738,29; EF:CS; MA:T3GBR: 109686,32; EF:CS; MA:OTH,T3GRC: 11759,50; EF:D,M; MA:M,T1HUN: 7471,13; EF:CS,D; MA:T1,T1cIRL: 4700,93; EF:CS; MA:T1ITA: 93615,53; EF:CS; MA:MLTU: 5280,54; EF:CS; MA:T2LUX: 2686,17; EF:D; MA:T3LVA: 2313,57; EF:CS,D; MA:CR,T1,T2MLT: 333,04; EF:D; MA:D,T1NLD: 25472,35; EF:CS; MA:T2POL: 21290,38; EF:CS; MA:T2PRT: 9249,38; EF:CR; MA:T2ROM: 6472,04; EF:D; MA:T1SVK: 4500,94; EF:D; MA:MSVN: 2611,24; EF:M; MA:MSWE: 16628,50;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6</xdr:colOff>
                <xdr:row>22</xdr:row>
                <xdr:rowOff>12</xdr:rowOff>
              </xdr:to>
            </anchor>
          </commentPr>
        </mc:Choice>
        <mc:Fallback/>
      </mc:AlternateContent>
    </comment>
    <comment ref="B24" authorId="0">
      <text>
        <r>
          <rPr>
            <b val="true"/>
            <sz val="10"/>
            <color rgb="FF000000"/>
            <rFont val="Tahoma"/>
            <family val="0"/>
          </rPr>
          <t xml:space="preserve">AUT: 173,91BEL: 202,21BGR: 334,06; EF:CS; MA:T2CYP: NA,NO; EF:NA; MA:NACZE: 647,03; EF:D; MA:T1DEU: 2879,28; EF:CS; MA:T1DNK: 296,75; EF:CS; MA:OTHESP: 414,31; EF:CR; MA:T2EST: 162,34; EF:D; MA:T1FIN: 191,10; EF:CS; MA:CS,M,T3FRK: 1070,02; EF:CS; MA:CRGBR: 1681,58; EF:CS; MA:T2GRC: 202,69; EF:D; MA:T1HUN: 518,32; EF:D; MA:T1,T1cIRL: 133,19; EF:CS; MA:T1ITA: 440,92; EF:CS; MA:DLTU: 355,27; EF:CS; MA:T2LUX: 27,42; EF:D; MA:T1LVA: 525,64; EF:D; MA:T1MLT: NA,NO; EF:NA; MA:NANLD: 90,74; EF:CS; MA:CSPOL: 2067,26; EF:D; MA:T1PRT: 173,11; EF:OTH; MA:T1ROM: 957,11; EF:D; MA:T1SVK: 376,77; EF:D; MA:T1SVN: 64,49; EF:D; MA:T1SWE: 102,95;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8</xdr:col>
                <xdr:colOff>48</xdr:colOff>
                <xdr:row>23</xdr:row>
                <xdr:rowOff>12</xdr:rowOff>
              </xdr:to>
            </anchor>
          </commentPr>
        </mc:Choice>
        <mc:Fallback/>
      </mc:AlternateContent>
    </comment>
    <comment ref="B25" authorId="0">
      <text>
        <r>
          <rPr>
            <b val="true"/>
            <sz val="10"/>
            <color rgb="FF000000"/>
            <rFont val="Tahoma"/>
            <family val="0"/>
          </rPr>
          <t xml:space="preserve">AUT: 52,10BEL: 411,22BGR: 58,20; EF:D; MA:T1CYP: NA,NO; EF:NA; MA:NACZE: 56,02; EF:D; MA:T1DEU: 2049,78; EF:CS; MA:T1DNK: 713,40; EF:CS; MA:OTHESP: 1499,79; EF:CR; MA:T2EST: 578,47; EF:D; MA:T1FIN: 441,29; EF:CS; MA:CS,M,T2,T3FRK: 1690,90; EF:CS; MA:CRGBR: 4121,71; EF:CS; MA:CS,T2GRC: 1824,81; EF:D; MA:T1HUN: 29,18; EF:D; MA:T1IRL: 84,16; EF:CS; MA:T1ITA: 5401,15; EF:CS; MA:T1,T2LTU: 15,69; EF:CS; MA:T2LUX: 5,93; EF:D; MA:T1LVA: 17,46; EF:D; MA:T1MLT: 8,34; EF:D; MA:D,T1NLD: 404,86; EF:CS; MA:T2POL: 201,74; EF:D; MA:T1PRT: 240,47; EF:CR; MA:CRROM: 184,87; EF:D; MA:T1SVK: NA,NO; EF:NA; MA:NASVN: IE,NA,NO; EF:NA; MA:NASWE: 537,66;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9</xdr:col>
                <xdr:colOff>0</xdr:colOff>
                <xdr:row>24</xdr:row>
                <xdr:rowOff>12</xdr:rowOff>
              </xdr:to>
            </anchor>
          </commentPr>
        </mc:Choice>
        <mc:Fallback/>
      </mc:AlternateContent>
    </comment>
    <comment ref="B26" authorId="0">
      <text>
        <r>
          <rPr>
            <b val="true"/>
            <sz val="10"/>
            <color rgb="FF000000"/>
            <rFont val="Tahoma"/>
            <family val="0"/>
          </rPr>
          <t xml:space="preserve">AUT: 224.36851564448099NLD: NO; EF:NA; MA:NADEU: 4302.2575800000004; EF:CS; MA:T1BEL: 195.798</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11</xdr:col>
                <xdr:colOff>49</xdr:colOff>
                <xdr:row>25</xdr:row>
                <xdr:rowOff>12</xdr:rowOff>
              </xdr:to>
            </anchor>
          </commentPr>
        </mc:Choice>
        <mc:Fallback/>
      </mc:AlternateContent>
    </comment>
    <comment ref="B27" authorId="0">
      <text>
        <r>
          <rPr>
            <b val="true"/>
            <sz val="10"/>
            <color rgb="FF000000"/>
            <rFont val="Tahoma"/>
            <family val="0"/>
          </rPr>
          <t xml:space="preserve">AUT: 224,37BEL: 195,80BGR: 2568,87; EF:CS; MA:T1CYP: NA; EF:NA; MA:NACZE: 494,39; EF:D; MA:T1DEU: 4302,26; EF:CS; MA:T1DNK: NO; EF:NA; MA:NAESP: 20,25; EF:CR; MA:T2EST: 451,30; EF:D; MA:T1FIN: 660,78; EF:CS,D; MA:M,T3FRK: 213,31; EF:CS; MA:CRGBR: 268,17; EF:CS; MA:T2GRC: NO; EF:NA; MA:NAHUN: NO; EF:NA; MA:NAIRL: 62,04; EF:CS; MA:T1ITA: 406,26; EF:CS; MA:T2LTU: NO; EF:NA; MA:NALUX: NA; EF:NA; MA:NALVA: NO; EF:NA; MA:NAMLT: NA; EF:NA; MA:NANLD: NO; EF:NA; MA:NAPOL: 1299,27; EF:D; MA:T1PRT: NO; EF:NA; MA:NAROM: 7,20; EF:D; MA:T1SVK: 7,00; EF:D; MA:T2SVN: NO; EF:NA; MA:NASWE: 231,08;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3</xdr:col>
                <xdr:colOff>43</xdr:colOff>
                <xdr:row>26</xdr:row>
                <xdr:rowOff>12</xdr:rowOff>
              </xdr:to>
            </anchor>
          </commentPr>
        </mc:Choice>
        <mc:Fallback/>
      </mc:AlternateContent>
    </comment>
    <comment ref="C7"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3</xdr:col>
                <xdr:colOff>39</xdr:colOff>
                <xdr:row>6</xdr:row>
                <xdr:rowOff>12</xdr:rowOff>
              </xdr:to>
            </anchor>
          </commentPr>
        </mc:Choice>
        <mc:Fallback/>
      </mc:AlternateContent>
    </comment>
    <comment ref="C8"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1</xdr:col>
                <xdr:colOff>52</xdr:colOff>
                <xdr:row>7</xdr:row>
                <xdr:rowOff>12</xdr:rowOff>
              </xdr:to>
            </anchor>
          </commentPr>
        </mc:Choice>
        <mc:Fallback/>
      </mc:AlternateContent>
    </comment>
    <comment ref="C9"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4</xdr:col>
                <xdr:colOff>20</xdr:colOff>
                <xdr:row>8</xdr:row>
                <xdr:rowOff>12</xdr:rowOff>
              </xdr:to>
            </anchor>
          </commentPr>
        </mc:Choice>
        <mc:Fallback/>
      </mc:AlternateContent>
    </comment>
    <comment ref="C10" authorId="0">
      <text>
        <r>
          <rPr>
            <b val="true"/>
            <sz val="10"/>
            <color rgb="FF000000"/>
            <rFont val="Tahoma"/>
            <family val="0"/>
          </rPr>
          <t xml:space="preserve">AUT: 0,1491; EF:CS; MA:T2BEL: 0,1455BGR: 0,8653; EF:CS; MA:T2CYP: 0,0200; EF:D; MA:CR,T1CZE: 0,5886; EF:D; MA:T1DEU: 6,58; EF:CS; MA:T2DNK: 1,06; EF:CR,CS; MA:CRESP: 0,4491; EF:CR; MA:T2EST: 0,3089; EF:CS,D; MA:T1,T2FIN: 0,3572; EF:CS; MA:T3FRK: 0,4581; EF:CS; MA:CRGBR: 2,68; EF:CR,CS,D,PS; MA:OTH,T1,T2GRC: 0,2747; EF:D; MA:CRHUN: 0,6303; EF:CS,D; MA:T1,T3IRL: NO; EF:NA; MA:NAITA: 3,93; EF:CR,D; MA:T3LTU: 0,6307; EF:CS,D; MA:T1,T2LUX: 0,0420; EF:D; MA:T1LVA: 0,2253; EF:D; MA:T1MLT: 0,0155; EF:D; MA:D,T1NLD: 2,29; EF:CS; MA:T2POL: 2,94; EF:D; MA:T2PRT: 0,1264; EF:CR,D; MA:T2ROM: 1,94; EF:D; MA:T1SVK: 0,1991; EF:D; MA:T1SVN: 0,0718; EF:D; MA:T1SWE: 1,0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3</xdr:col>
                <xdr:colOff>44</xdr:colOff>
                <xdr:row>9</xdr:row>
                <xdr:rowOff>12</xdr:rowOff>
              </xdr:to>
            </anchor>
          </commentPr>
        </mc:Choice>
        <mc:Fallback/>
      </mc:AlternateContent>
    </comment>
    <comment ref="C11" authorId="0">
      <text>
        <r>
          <rPr>
            <b val="true"/>
            <sz val="10"/>
            <color rgb="FF000000"/>
            <rFont val="Tahoma"/>
            <family val="0"/>
          </rPr>
          <t xml:space="preserve">AUT: IE,NO; EF:NA; MA:NABEL: 0,0000BGR: 0,0126; EF:CS; MA:T2CYP: NE,NO; EF:NA; MA:NACZE: 0,0431; EF:D; MA:T1DEU: 0,6327; EF:CS; MA:T2DNK: 0,0319; EF:CS; MA:CRESP: 0,2044; EF:CR; MA:T2EST: NO; EF:NA; MA:NAFIN: 0,0345; EF:CS; MA:T3FRK: 0,5353; EF:CS; MA:CRGBR: 0,5421; EF:CR; MA:T2GRC: 0,0635; EF:D; MA:CRHUN: 0,0428; EF:CS; MA:T1IRL: 0,0006; EF:CR; MA:T1ITA: 0,4582; EF:CR,D; MA:T3LTU: 0,0577; EF:CR,CS; MA:T2LUX: NO; EF:NA; MA:NALVA: NO; EF:NA; MA:NAMLT: NA,NO; EF:NA; MA:NANLD: 0,4403; EF:CS; MA:T2POL: 0,2004; EF:D; MA:T2PRT: 0,0763; EF:CR,D; MA:T2ROM: IE,NE; EF:NA; MA:NASVK: 0,0718; EF:D; MA:T1SVN: 0,0126; EF:D; MA:T1SWE: 0,0365;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1</xdr:col>
                <xdr:colOff>27</xdr:colOff>
                <xdr:row>10</xdr:row>
                <xdr:rowOff>12</xdr:rowOff>
              </xdr:to>
            </anchor>
          </commentPr>
        </mc:Choice>
        <mc:Fallback/>
      </mc:AlternateContent>
    </comment>
    <comment ref="C12" authorId="0">
      <text>
        <r>
          <rPr>
            <b val="true"/>
            <sz val="10"/>
            <color rgb="FF000000"/>
            <rFont val="Tahoma"/>
            <family val="0"/>
          </rPr>
          <t xml:space="preserve">AUT: 0,0137BEL: 0,1062BGR: 0,0352; EF:CS; MA:T2CYP: NO; EF:NA; MA:NACZE: 0,0359; EF:D; MA:T1DEU: 1,29; EF:CS; MA:T2DNK: 0,0163; EF:CS; MA:CRESP: 1,96; EF:CR; MA:T2EST: NO; EF:NA; MA:NAFIN: 0,0021; EF:CS; MA:T3FRK: 2,53; EF:CS; MA:CRGBR: 3,63; EF:CR,CS; MA:T2GRC: 0,0038; EF:CR; MA:CRHUN: IE,NO; EF:NA; MA:NAIRL: 0,0405; EF:CR; MA:T1ITA: 4,88; EF:CR,D; MA:T3LTU: 0,0110; EF:CS; MA:T2LUX: NO; EF:NA; MA:NALVA: 0,0492; EF:D; MA:T1MLT: NO; EF:NA; MA:NANLD: 0,6724; EF:CS; MA:T2POL: 0,0770; EF:D; MA:T2PRT: 0,0034; EF:CR,D; MA:T2ROM: IE; EF:NA; MA:NASVK: 0,0001; EF:D; MA:T1SVN: 0,0075; EF:D; MA:T1SWE: 0,004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7</xdr:col>
                <xdr:colOff>41</xdr:colOff>
                <xdr:row>11</xdr:row>
                <xdr:rowOff>12</xdr:rowOff>
              </xdr:to>
            </anchor>
          </commentPr>
        </mc:Choice>
        <mc:Fallback/>
      </mc:AlternateContent>
    </comment>
    <comment ref="C13"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1</xdr:col>
                <xdr:colOff>21</xdr:colOff>
                <xdr:row>12</xdr:row>
                <xdr:rowOff>12</xdr:rowOff>
              </xdr:to>
            </anchor>
          </commentPr>
        </mc:Choice>
        <mc:Fallback/>
      </mc:AlternateContent>
    </comment>
    <comment ref="C14" authorId="0">
      <text>
        <r>
          <rPr>
            <b val="true"/>
            <sz val="10"/>
            <color rgb="FF000000"/>
            <rFont val="Tahoma"/>
            <family val="0"/>
          </rPr>
          <t xml:space="preserve">AUT: 0,0253; EF:CS; MA:T2BEL: 2,40BGR: 0,0365; EF:CS; MA:T2CYP: NO; EF:NA; MA:NACZE: IE,NO; EF:NA; MA:NADEU: 2,60; EF:CR,CS; MA:CSDNK: 0,0314; EF:CS; MA:CRESP: 0,6751; EF:CR; MA:T2EST: 0,0003; EF:D; MA:T1FIN: 0,0204; EF:CS; MA:T3FRK: 0,4204; EF:CS; MA:CRGBR: 10,25; EF:CR,CS; MA:T2GRC: 0,0261; EF:D; MA:CRHUN: 3,20; EF:CS,D; MA:T2IRL: 0,1232; EF:CR; MA:T1ITA: 3,71; EF:CR,D; MA:T2LTU: NO; EF:NA; MA:NALUX: 0,1010; EF:D; MA:T1LVA: 0,0255; EF:D; MA:T1MLT: 0,0015; EF:D; MA:D,T1NLD: 0,1616; EF:CS; MA:T2POL: 0,3496; EF:D; MA:T2PRT: 0,0109; EF:CR,D; MA:T2ROM: IE; EF:NA; MA:NASVK: 0,9863; EF:D; MA:T1SVN: 0,0350; EF:D; MA:T1SWE: 0,0215;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0</xdr:col>
                <xdr:colOff>44</xdr:colOff>
                <xdr:row>13</xdr:row>
                <xdr:rowOff>12</xdr:rowOff>
              </xdr:to>
            </anchor>
          </commentPr>
        </mc:Choice>
        <mc:Fallback/>
      </mc:AlternateContent>
    </comment>
    <comment ref="C15" authorId="0">
      <text>
        <r>
          <rPr>
            <b val="true"/>
            <sz val="10"/>
            <color rgb="FF000000"/>
            <rFont val="Tahoma"/>
            <family val="0"/>
          </rPr>
          <t xml:space="preserve">AUT: 0,0031BEL: 0,0428BGR: 0,0057; EF:CS; MA:T2CYP: NO; EF:NA; MA:NACZE: IE,NO; EF:NA; MA:NADEU: 0,0554; EF:CS; MA:CSDNK: 0,0010; EF:CS; MA:CRESP: 0,0161; EF:CR; MA:T2EST: NO; EF:NA; MA:NAFIN: 0,0040; EF:CS; MA:T3FRK: 0,2499; EF:CS; MA:CRGBR: IE; EF:NA; MA:NAGRC: 0,0347; EF:D; MA:CRHUN: 0,4634; EF:CS,D; MA:T2IRL: 0,0081; EF:CR; MA:T1ITA: 0,0129; EF:CR,D; MA:T2LTU: NO; EF:NA; MA:NALUX: 0,0006; EF:D; MA:T1LVA: NO; EF:NA; MA:NAMLT: IE,NO; EF:NA; MA:NANLD: 0,0215; EF:CS; MA:T2POL: 0,0835; EF:D; MA:T2PRT: IE,NO; EF:NA; MA:NAROM: IE; EF:NA; MA:NASVK: 0,1193; EF:D; MA:T1SVN: 0,0333; EF:D; MA:T1SWE: 0,0026;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8</xdr:col>
                <xdr:colOff>2</xdr:colOff>
                <xdr:row>14</xdr:row>
                <xdr:rowOff>12</xdr:rowOff>
              </xdr:to>
            </anchor>
          </commentPr>
        </mc:Choice>
        <mc:Fallback/>
      </mc:AlternateContent>
    </comment>
    <comment ref="C16" authorId="0">
      <text>
        <r>
          <rPr>
            <b val="true"/>
            <sz val="10"/>
            <color rgb="FF000000"/>
            <rFont val="Tahoma"/>
            <family val="0"/>
          </rPr>
          <t xml:space="preserve">AUT: 0,0449BEL: 0,3166BGR: 0,0509; EF:CS; MA:T2CYP: 0,0002CZE: IE,NO; EF:NA; MA:NADEU: IE,NO; EF:NA; MA:NADNK: 0,0254; EF:CS; MA:CRESP: 0,2162; EF:CR; MA:T2EST: 0,0025; EF:D; MA:T1FIN: 0,0261; EF:CS; MA:T3FRK: 0,9329; EF:CS; MA:CRGBR: IE; EF:NA; MA:NAGRC: 0,0194; EF:CR,D; MA:CRHUN: 0,0881; EF:CS; MA:T2IRL: 0,0871; EF:CR; MA:T1ITA: 0,7976; EF:CR,D; MA:T2LTU: 0,0269; EF:CS; MA:T2LUX: NO; EF:NA; MA:NALVA: 0,0094; EF:D; MA:T1MLT: IE,NO; EF:NA; MA:NANLD: 1,38; EF:CS; MA:T2POL: 0,6211; EF:D; MA:T2PRT: 0,0841; EF:CR,D; MA:T2ROM: IE; EF:NA; MA:NASVK: 0,3600; EF:D; MA:T1SVN: 0,0169; EF:D; MA:T1SWE: 0,0385;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7</xdr:col>
                <xdr:colOff>31</xdr:colOff>
                <xdr:row>15</xdr:row>
                <xdr:rowOff>12</xdr:rowOff>
              </xdr:to>
            </anchor>
          </commentPr>
        </mc:Choice>
        <mc:Fallback/>
      </mc:AlternateContent>
    </comment>
    <comment ref="C17" authorId="0">
      <text>
        <r>
          <rPr>
            <b val="true"/>
            <sz val="10"/>
            <color rgb="FF000000"/>
            <rFont val="Tahoma"/>
            <family val="0"/>
          </rPr>
          <t xml:space="preserve">AUT: 0,1177BEL: 0,1257BGR: 0,0075; EF:CS; MA:T2CYP: 0,0004CZE: IE,NO; EF:NA; MA:NADEU: 0,0262; EF:CS; MA:CS,T2DNK: 0,0432; EF:CS; MA:CRESP: 0,2861; EF:CR; MA:T2EST: NO; EF:NA; MA:NAFIN: 0,2836; EF:CS; MA:T3FRK: 0,6705; EF:CS; MA:CRGBR: IE; EF:NA; MA:NAGRC: 0,0117; EF:CR,D; MA:CRHUN: 0,0284; EF:CS; MA:T2IRL: 0,0007; EF:CR; MA:T1ITA: 0,0765; EF:CR,D; MA:T2LTU: 0,0165; EF:CS; MA:T2LUX: NO; EF:NA; MA:NALVA: 0,0143; EF:D; MA:T1MLT: IE,NO; EF:NA; MA:NANLD: 0,1732; EF:CS; MA:T2POL: 0,0221; EF:D; MA:T2PRT: 0,9920; EF:CR,D; MA:T2ROM: IE; EF:NA; MA:NASVK: 0,1773; EF:D; MA:T1SVN: 0,0285; EF:D; MA:T1SWE: 1,20;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7</xdr:col>
                <xdr:colOff>42</xdr:colOff>
                <xdr:row>16</xdr:row>
                <xdr:rowOff>12</xdr:rowOff>
              </xdr:to>
            </anchor>
          </commentPr>
        </mc:Choice>
        <mc:Fallback/>
      </mc:AlternateContent>
    </comment>
    <comment ref="C18" authorId="0">
      <text>
        <r>
          <rPr>
            <b val="true"/>
            <sz val="10"/>
            <color rgb="FF000000"/>
            <rFont val="Tahoma"/>
            <family val="0"/>
          </rPr>
          <t xml:space="preserve">AUT: 0,0182BEL: 0,1731BGR: 0,0080; EF:CS; MA:T2CYP: 0,0045CZE: IE,NO; EF:NA; MA:NADEU: 0,1793; EF:CS; MA:CSDNK: 0,1454; EF:CS; MA:CRESP: 0,4522; EF:CR; MA:T2EST: 0,0185; EF:D; MA:T1FIN: 0,0340; EF:CS; MA:T3FRK: 0,7303; EF:CS; MA:CRGBR: IE; EF:NA; MA:NAGRC: 0,0396; EF:CR,D; MA:CRHUN: 0,2365; EF:CS; MA:T2IRL: 0,3340; EF:CR,D; MA:T1ITA: 0,1048; EF:CR,D; MA:T2LTU: 0,0490; EF:CS; MA:T2LUX: NO; EF:NA; MA:NALVA: 0,0545; EF:D; MA:T1MLT: IE,NO; EF:NA; MA:NANLD: 0,3876; EF:CS; MA:T2POL: 0,3662; EF:D; MA:T2PRT: 0,0924; EF:CR,D; MA:T2ROM: IE; EF:NA; MA:NASVK: 0,0836; EF:D; MA:T1SVN: 0,0106; EF:D; MA:T1SWE: 0,0279;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8</xdr:col>
                <xdr:colOff>10</xdr:colOff>
                <xdr:row>17</xdr:row>
                <xdr:rowOff>12</xdr:rowOff>
              </xdr:to>
            </anchor>
          </commentPr>
        </mc:Choice>
        <mc:Fallback/>
      </mc:AlternateContent>
    </comment>
    <comment ref="C19" authorId="0">
      <text>
        <r>
          <rPr>
            <b val="true"/>
            <sz val="10"/>
            <color rgb="FF000000"/>
            <rFont val="Tahoma"/>
            <family val="0"/>
          </rPr>
          <t xml:space="preserve">BEL: 0.51553582200000003AUT: 0.187792641491144NLD: 0.57668978811173199; EF:CS; MA:T2DEU: 8.6152200249999993; EF:CS; MA:C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7</xdr:col>
                <xdr:colOff>21</xdr:colOff>
                <xdr:row>18</xdr:row>
                <xdr:rowOff>12</xdr:rowOff>
              </xdr:to>
            </anchor>
          </commentPr>
        </mc:Choice>
        <mc:Fallback/>
      </mc:AlternateContent>
    </comment>
    <comment ref="C20" authorId="0">
      <text>
        <r>
          <rPr>
            <b val="true"/>
            <sz val="10"/>
            <color rgb="FF000000"/>
            <rFont val="Tahoma"/>
            <family val="0"/>
          </rPr>
          <t xml:space="preserve">AUT: 0,1882; EF:CS; MA:T2BEL: 0,6631BGR: 0,2459; EF:CS; MA:T2CYP: 0,0321CZE: 4,31; EF:D; MA:T1DEU: 8,62; EF:CS; MA:CSDNK: 0,4598; EF:CS; MA:CRESP: 1,35; EF:CR; MA:T2,T3EST: 0,0517; EF:D; MA:T1FIN: 0,2420; EF:CS; MA:CS,M,T3FRK: 2,09; EF:CS; MA:CRGBR: 5,19; EF:CR,CS,D; MA:OTH,T1,T2GRC: 0,7686HUN: 0,6448; EF:CS; MA:T1IRL: 0,6248; EF:CR,D; MA:T1ITA: 2,03; EF:CR,D; MA:T2LTU: 0,2920; EF:CS; MA:T2LUX: 0,0690; EF:D; MA:T1LVA: 0,1596; EF:D; MA:T1MLT: NA; EF:NA; MA:NANLD: 0,5767; EF:CS; MA:T2POL: 1,74; EF:D; MA:T2PRT: 0,6315; EF:CR,D,OTH; MA:T2ROM: 2,24; EF:D; MA:T1SVK: 0,5332; EF:D; MA:T1SVN: 0,2559; EF:D; MA:T1SWE: 0,9007;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9</xdr:col>
                <xdr:colOff>21</xdr:colOff>
                <xdr:row>19</xdr:row>
                <xdr:rowOff>12</xdr:rowOff>
              </xdr:to>
            </anchor>
          </commentPr>
        </mc:Choice>
        <mc:Fallback/>
      </mc:AlternateContent>
    </comment>
    <comment ref="C21"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1</xdr:col>
                <xdr:colOff>52</xdr:colOff>
                <xdr:row>20</xdr:row>
                <xdr:rowOff>12</xdr:rowOff>
              </xdr:to>
            </anchor>
          </commentPr>
        </mc:Choice>
        <mc:Fallback/>
      </mc:AlternateContent>
    </comment>
    <comment ref="C22" authorId="0">
      <text>
        <r>
          <rPr>
            <b val="true"/>
            <sz val="10"/>
            <color rgb="FF000000"/>
            <rFont val="Tahoma"/>
            <family val="0"/>
          </rPr>
          <t xml:space="preserve">AUT: 0,0022BEL: 0,0170BGR: 0,0115; EF:D; MA:T1CYP: NO; EF:NA; MA:NACZE: 0,0151; EF:D; MA:T1DEU: 0,0392; EF:CS; MA:T1DNK: 0,0072; EF:OTH; MA:OTHESP: 0,0427; EF:OTH; MA:T2EST: 0,0001; EF:D; MA:T1FIN: 0,0130; EF:OTH; MA:T3FRK: 0,1610; EF:CS; MA:T3GBR: 0,1570; EF:CR,D; MA:T3GRC: 0,0049; EF:CR,D; MA:T1,T2HUN: 0,0000; EF:CS; MA:T1cIRL: 0,0009; EF:CR; MA:T1ITA: 0,0497; EF:CR; MA:T1,T2LTU: 0,0009; EF:CS; MA:T2LUX: 0,0000; EF:D; MA:T1LVA: 0,0000; EF:D; MA:T1MLT: NA,NE; EF:NA; MA:NANLD: 0,0070; EF:D; MA:T2POL: 0,0213; EF:D; MA:T1PRT: 0,0258; EF:CR,OTH; MA:T2ROM: 0,0002; EF:D; MA:T1SVK: 0,0010; EF:D; MA:T2SVN: 0,0000; EF:D; MA:T1SWE: 0,0136;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1</xdr:col>
                <xdr:colOff>12</xdr:colOff>
                <xdr:row>21</xdr:row>
                <xdr:rowOff>12</xdr:rowOff>
              </xdr:to>
            </anchor>
          </commentPr>
        </mc:Choice>
        <mc:Fallback/>
      </mc:AlternateContent>
    </comment>
    <comment ref="C23" authorId="0">
      <text>
        <r>
          <rPr>
            <b val="true"/>
            <sz val="10"/>
            <color rgb="FF000000"/>
            <rFont val="Tahoma"/>
            <family val="0"/>
          </rPr>
          <t xml:space="preserve">AUT: 3,04; EF:CS; MA:CS,MBEL: 5,55BGR: 2,59; EF:CS,D; MA:T2CYP: 0,3200; MA:CRCZE: 1,20; EF:D; MA:T1DEU: 60,53; EF:CS,M; MA:T3DNK: 2,62; EF:OTH; MA:OTHESP: 11,32; EF:CR; MA:CREST: 0,4739; EF:D; MA:T1FIN: 4,27; EF:CS; MA:CS,M,T3FRK: 16,80; EF:CS; MA:T3GBR: 29,26; EF:CS; MA:OTH,T3GRC: 5,15; EF:M; MA:MHUN: 1,50; EF:CS; MA:T1,T1cIRL: 2,16; EF:M; MA:T3ITA: 35,39; EF:CS; MA:MLTU: 3,22; EF:CS; MA:T2LUX: 0,8811; EF:D; MA:T3LVA: 0,4573; EF:D; MA:CR,T1MLT: 0,0642; EF:D; MA:D,T1NLD: 7,47; EF:CS; MA:T3POL: 4,77; EF:D; MA:T2PRT: 3,42; EF:CR; MA:T3ROM: 1,14; EF:D; MA:T1SVK: 0,9990; EF:D; MA:MSVN: 1,11; EF:M; MA:MSWE: 4,83;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7</xdr:col>
                <xdr:colOff>32</xdr:colOff>
                <xdr:row>22</xdr:row>
                <xdr:rowOff>12</xdr:rowOff>
              </xdr:to>
            </anchor>
          </commentPr>
        </mc:Choice>
        <mc:Fallback/>
      </mc:AlternateContent>
    </comment>
    <comment ref="C24" authorId="0">
      <text>
        <r>
          <rPr>
            <b val="true"/>
            <sz val="10"/>
            <color rgb="FF000000"/>
            <rFont val="Tahoma"/>
            <family val="0"/>
          </rPr>
          <t xml:space="preserve">AUT: 0,0073BEL: 0,0114BGR: 0,0259; EF:CS; MA:T2CYP: NA,NO; EF:NA; MA:NACZE: 0,0440; EF:D; MA:T1DEU: 0,1100; EF:CS; MA:T1DNK: 0,0123; EF:OTH; MA:OTHESP: 0,0238; EF:CR; MA:T2EST: 0,0133; EF:D; MA:T1FIN: 0,0110; EF:CS; MA:CS,M,T3FRK: 0,0613; EF:CS; MA:CRGBR: 0,1394; EF:CR; MA:T2GRC: 0,1134; EF:CR; MA:CRHUN: 0,0293; EF:CS; MA:T1cIRL: 0,0091; EF:CR; MA:T1ITA: 0,0254; EF:CR; MA:DLTU: 0,0240; EF:CS; MA:T2LUX: 0,0015; EF:D; MA:T1LVA: 0,0298; EF:D; MA:T1MLT: NA,NO; EF:NA; MA:NANLD: 0,0061; EF:D; MA:CSPOL: 0,1493; EF:D; MA:T1PRT: 0,0119; EF:CR,D; MA:T1ROM: 0,0674; EF:D; MA:T1SVK: 0,0295; EF:D; MA:T1SVN: 0,0035; EF:D; MA:T1SWE: 0,0045;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0</xdr:col>
                <xdr:colOff>52</xdr:colOff>
                <xdr:row>23</xdr:row>
                <xdr:rowOff>12</xdr:rowOff>
              </xdr:to>
            </anchor>
          </commentPr>
        </mc:Choice>
        <mc:Fallback/>
      </mc:AlternateContent>
    </comment>
    <comment ref="C25" authorId="0">
      <text>
        <r>
          <rPr>
            <b val="true"/>
            <sz val="10"/>
            <color rgb="FF000000"/>
            <rFont val="Tahoma"/>
            <family val="0"/>
          </rPr>
          <t xml:space="preserve">AUT: 0,0129BEL: 0,0174BGR: 0,0042; EF:D; MA:T1CYP: NA,NO; EF:NA; MA:NACZE: 0,0040; EF:D; MA:T1DEU: 0,0797; EF:CS; MA:T1DNK: 0,0307; EF:OTH; MA:OTHESP: 0,0780; EF:CS,OTH; MA:T2EST: 0,0381; EF:D; MA:T1FIN: 0,2171; EF:CS; MA:CS,M,T2,T3FRK: 0,3878; EF:CS; MA:CRGBR: 0,0630; EF:CR; MA:T2GRC: 0,1719; EF:CR; MA:CRHUN: 0,0020; EF:CS; MA:T1IRL: 0,0056; EF:CR; MA:T1ITA: 1,39; EF:CR; MA:T1,T2LTU: 0,0006; EF:CS; MA:T2LUX: 0,0006; EF:D; MA:T1LVA: 0,0018; EF:D; MA:T1MLT: 0,0008; EF:D; MA:D,T1NLD: 0,0272; EF:D; MA:T2POL: 0,0137; EF:D; MA:T1PRT: 0,0038; EF:CR; MA:CRROM: 0,0122; EF:D; MA:T1SVK: NA,NO; EF:NA; MA:NASVN: IE,NA,NO; EF:NA; MA:NASWE: 0,1090;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1</xdr:col>
                <xdr:colOff>39</xdr:colOff>
                <xdr:row>24</xdr:row>
                <xdr:rowOff>12</xdr:rowOff>
              </xdr:to>
            </anchor>
          </commentPr>
        </mc:Choice>
        <mc:Fallback/>
      </mc:AlternateContent>
    </comment>
    <comment ref="C26" authorId="0">
      <text>
        <r>
          <rPr>
            <b val="true"/>
            <sz val="10"/>
            <color rgb="FF000000"/>
            <rFont val="Tahoma"/>
            <family val="0"/>
          </rPr>
          <t xml:space="preserve">BEL: 0.00079100000000000004AUT: 0.0060749598098686101NLD: NO; EF:NA; MA:NADEU: 0.46549671999999997; EF:CS; MA:T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6</xdr:col>
                <xdr:colOff>14</xdr:colOff>
                <xdr:row>25</xdr:row>
                <xdr:rowOff>12</xdr:rowOff>
              </xdr:to>
            </anchor>
          </commentPr>
        </mc:Choice>
        <mc:Fallback/>
      </mc:AlternateContent>
    </comment>
    <comment ref="C27" authorId="0">
      <text>
        <r>
          <rPr>
            <b val="true"/>
            <sz val="10"/>
            <color rgb="FF000000"/>
            <rFont val="Tahoma"/>
            <family val="0"/>
          </rPr>
          <t xml:space="preserve">AUT: 0,0061BEL: 0,0008BGR: 0,2756; EF:CS; MA:T1CYP: NA; EF:NA; MA:NACZE: 0,0020; EF:D; MA:T1DEU: 0,4655; EF:CS; MA:T1DNK: NO; EF:NA; MA:NAESP: 0,0003; EF:CR; MA:T2EST: 0,0477; EF:D; MA:T1FIN: 0,2381; EF:CS,D; MA:M,T3FRK: 0,0112; EF:CS; MA:CRGBR: 0,0140; EF:CR; MA:T2GRC: NO; EF:NA; MA:NAHUN: NO; EF:NA; MA:NAIRL: 0,0056; EF:CR; MA:T1ITA: 0,0184; EF:CR; MA:T2LTU: NO; EF:NA; MA:NALUX: NA; EF:NA; MA:NALVA: NO; EF:NA; MA:NAMLT: NA; EF:NA; MA:NANLD: NO; EF:NA; MA:NAPOL: 1,20; EF:D; MA:T1PRT: NO; EF:NA; MA:NAROM: NE,NO; EF:NA; MA:NASVK: 0,0006; EF:D; MA:T2SVN: NO; EF:NA; MA:NASWE: 0,0389;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5</xdr:col>
                <xdr:colOff>41</xdr:colOff>
                <xdr:row>26</xdr:row>
                <xdr:rowOff>12</xdr:rowOff>
              </xdr:to>
            </anchor>
          </commentPr>
        </mc:Choice>
        <mc:Fallback/>
      </mc:AlternateContent>
    </comment>
    <comment ref="D7"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3</xdr:col>
                <xdr:colOff>6</xdr:colOff>
                <xdr:row>6</xdr:row>
                <xdr:rowOff>12</xdr:rowOff>
              </xdr:to>
            </anchor>
          </commentPr>
        </mc:Choice>
        <mc:Fallback/>
      </mc:AlternateContent>
    </comment>
    <comment ref="D8"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3</xdr:col>
                <xdr:colOff>2</xdr:colOff>
                <xdr:row>7</xdr:row>
                <xdr:rowOff>12</xdr:rowOff>
              </xdr:to>
            </anchor>
          </commentPr>
        </mc:Choice>
        <mc:Fallback/>
      </mc:AlternateContent>
    </comment>
    <comment ref="D9"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8</xdr:col>
                <xdr:colOff>39</xdr:colOff>
                <xdr:row>8</xdr:row>
                <xdr:rowOff>12</xdr:rowOff>
              </xdr:to>
            </anchor>
          </commentPr>
        </mc:Choice>
        <mc:Fallback/>
      </mc:AlternateContent>
    </comment>
    <comment ref="D10" authorId="0">
      <text>
        <r>
          <rPr>
            <b val="true"/>
            <sz val="10"/>
            <color rgb="FF000000"/>
            <rFont val="Tahoma"/>
            <family val="0"/>
          </rPr>
          <t xml:space="preserve">AUT: 0,1387; EF:CS; MA:T2BEL: 0,2767BGR: 0,7964; EF:D; MA:T2CYP: 1,01; EF:D; MA:CR,T1CZE: 0,7493; EF:D; MA:T1DEU: 11,80; EF:CS; MA:T2DNK: 0,3319; EF:CR,CS; MA:CRESP: 0,6364; EF:CR,D,OTH; MA:T2EST: 0,0574; EF:CS,D; MA:T1,T2FIN: 0,3363; EF:CS; MA:T3FRK: 1,46; EF:CS; MA:CRGBR: 5,38; EF:CS,D,PS; MA:OTH,T1,T2GRC: 0,3259; EF:D; MA:CRHUN: 0,5172; EF:CR,CS,D; MA:T1,T3IRL: 1,33; EF:CR; MA:T3ITA: 1,05; EF:CR,D; MA:T3LTU: 0,3045; EF:CS,D; MA:T1,T2LUX: 0,0074; EF:D; MA:T1LVA: 0,0394; EF:D; MA:T1MLT: 0,0140; EF:D; MA:D,T1NLD: 0,4242; EF:CS,D; MA:T1,T2POL: 3,27; EF:D; MA:T2PRT: 0,1661; EF:CR,D; MA:T2ROM: 0,7093; EF:D; MA:T1SVK: 0,1838; EF:D; MA:T1,T1aSVN: 0,0788; EF:D; MA:T1SWE: 0,983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7</xdr:col>
                <xdr:colOff>51</xdr:colOff>
                <xdr:row>9</xdr:row>
                <xdr:rowOff>12</xdr:rowOff>
              </xdr:to>
            </anchor>
          </commentPr>
        </mc:Choice>
        <mc:Fallback/>
      </mc:AlternateContent>
    </comment>
    <comment ref="D11" authorId="0">
      <text>
        <r>
          <rPr>
            <b val="true"/>
            <sz val="10"/>
            <color rgb="FF000000"/>
            <rFont val="Tahoma"/>
            <family val="0"/>
          </rPr>
          <t xml:space="preserve">AUT: 0,0149BEL: 0,4173BGR: 0,0001; EF:D; MA:T2CYP: 0,0100CZE: 0,0080; EF:D; MA:T1DEU: 0,6796; EF:CS; MA:T2DNK: 0,0306; EF:CR; MA:CRESP: 0,2435; EF:CR,OTH; MA:T2EST: NA,NO; EF:NA; MA:NAFIN: 0,0541; EF:CS; MA:T3FRK: 0,3479; EF:CS; MA:CRGBR: 0,3324; EF:D; MA:T2GRC: 0,0147; EF:D; MA:CRHUN: 0,1464; EF:CR,CS; MA:T1IRL: 0,0130; EF:CR; MA:T3ITA: 0,4895; EF:CR,D; MA:T3LTU: 0,0403; EF:CR,CS; MA:T2LUX: NO; EF:NA; MA:NALVA: NO; EF:NA; MA:NAMLT: NA,NO; EF:NA; MA:NANLD: 0,0246; EF:D; MA:T1POL: 0,0288; EF:D; MA:T2PRT: 0,0295; EF:CR,D; MA:T2ROM: IE,NE; EF:NA; MA:NASVK: 0,0053; EF:D; MA:T1SVN: 0,0006; EF:D; MA:T1SWE: 0,1113;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0</xdr:col>
                <xdr:colOff>48</xdr:colOff>
                <xdr:row>10</xdr:row>
                <xdr:rowOff>12</xdr:rowOff>
              </xdr:to>
            </anchor>
          </commentPr>
        </mc:Choice>
        <mc:Fallback/>
      </mc:AlternateContent>
    </comment>
    <comment ref="D12" authorId="0">
      <text>
        <r>
          <rPr>
            <b val="true"/>
            <sz val="10"/>
            <color rgb="FF000000"/>
            <rFont val="Tahoma"/>
            <family val="0"/>
          </rPr>
          <t xml:space="preserve">AUT: 0,0010BEL: 0,0100BGR: 0,0044; EF:D; MA:T2CYP: NO; EF:NA; MA:NACZE: 0,0479; EF:D; MA:T1DEU: 2,27; EF:CS; MA:T2DNK: 0,0209; EF:CR; MA:CRESP: 0,0317; EF:CR,D,OTH; MA:T2EST: NO; EF:NA; MA:NAFIN: 0,0021; EF:CS; MA:T3FRK: 0,1072; EF:CS; MA:CRGBR: 0,3722; EF:CS,D; MA:T2GRC: 0,0026; EF:CR; MA:CRHUN: IE,NO; EF:NA; MA:NAIRL: 0,0040; EF:CR; MA:T1ITA: 0,0857; EF:CR,D; MA:T3LTU: 0,0016; EF:CS; MA:T2LUX: NO; EF:NA; MA:NALVA: 0,0066; EF:D; MA:T1MLT: NO; EF:NA; MA:NANLD: 0,0018; EF:D; MA:T1POL: 0,0240; EF:D; MA:T2PRT: 0,0013; EF:CR,D; MA:T2ROM: IE; EF:NA; MA:NASVK: 0,0001; EF:D; MA:T1SVN: 0,0006; EF:D; MA:T1SWE: 0,0086;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0</xdr:col>
                <xdr:colOff>48</xdr:colOff>
                <xdr:row>11</xdr:row>
                <xdr:rowOff>12</xdr:rowOff>
              </xdr:to>
            </anchor>
          </commentPr>
        </mc:Choice>
        <mc:Fallback/>
      </mc:AlternateContent>
    </comment>
    <comment ref="D13"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5</xdr:col>
                <xdr:colOff>49</xdr:colOff>
                <xdr:row>12</xdr:row>
                <xdr:rowOff>12</xdr:rowOff>
              </xdr:to>
            </anchor>
          </commentPr>
        </mc:Choice>
        <mc:Fallback/>
      </mc:AlternateContent>
    </comment>
    <comment ref="D14" authorId="0">
      <text>
        <r>
          <rPr>
            <b val="true"/>
            <sz val="10"/>
            <color rgb="FF000000"/>
            <rFont val="Tahoma"/>
            <family val="0"/>
          </rPr>
          <t xml:space="preserve">AUT: 0,0433; EF:CS; MA:T2BEL: 0,0231BGR: 0,0237; EF:D; MA:T2CYP: NO; EF:NA; MA:NACZE: IE,NO; EF:NA; MA:NADEU: 0,5105; EF:CS; MA:CSDNK: 0,0108; EF:CR; MA:CRESP: 0,1570; EF:D,OTH; MA:T2EST: 0,0000; EF:D; MA:T1FIN: 0,0236; EF:CS; MA:T3FRK: 0,4611; EF:CS; MA:CRGBR: 0,4402; EF:CR,CS,D; MA:T2GRC: 0,0028; EF:D; MA:CRHUN: 0,2671; EF:CR,CS,D; MA:T2IRL: 0,0064; EF:CR; MA:T1ITA: 0,3625; EF:CR,D; MA:T2LTU: NO; EF:NA; MA:NALUX: 0,0146; EF:D; MA:T1LVA: 0,0017; EF:D; MA:T1MLT: 0,0005; EF:D; MA:D,T1NLD: 0,0056; EF:D; MA:T1POL: 0,0462; EF:D; MA:T2PRT: 0,0043; EF:CR,D; MA:T2ROM: IE; EF:NA; MA:NASVK: 0,1130; EF:D; MA:T1SVN: 0,0018; EF:D; MA:T1SWE: 0,0494;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4</xdr:col>
                <xdr:colOff>0</xdr:colOff>
                <xdr:row>13</xdr:row>
                <xdr:rowOff>12</xdr:rowOff>
              </xdr:to>
            </anchor>
          </commentPr>
        </mc:Choice>
        <mc:Fallback/>
      </mc:AlternateContent>
    </comment>
    <comment ref="D15" authorId="0">
      <text>
        <r>
          <rPr>
            <b val="true"/>
            <sz val="10"/>
            <color rgb="FF000000"/>
            <rFont val="Tahoma"/>
            <family val="0"/>
          </rPr>
          <t xml:space="preserve">AUT: 0,0009BEL: 0,0041BGR: 0,0040; EF:D; MA:T2CYP: NO; EF:NA; MA:NACZE: IE,NO; EF:NA; MA:NADEU: 0,0575; EF:CS; MA:CSDNK: 0,0004; EF:CR; MA:CRESP: 0,0250; EF:D,OTH; MA:T2EST: NO; EF:NA; MA:NAFIN: 0,0070; EF:CS; MA:T3FRK: 0,1157; EF:CS; MA:CRGBR: IE; EF:NA; MA:NAGRC: 0,0104; EF:D; MA:CRHUN: 0,1529; EF:CR,CS,D; MA:T2IRL: 0,1023; EF:CR; MA:T1ITA: 0,0132; EF:CR,D; MA:T2LTU: NO; EF:NA; MA:NALUX: 0,0001; EF:D; MA:T1LVA: NO; EF:NA; MA:NAMLT: IE,NO; EF:NA; MA:NANLD: 0,0004; EF:D; MA:T1POL: 0,0122; EF:D; MA:T2PRT: IE,NO; EF:NA; MA:NAROM: IE; EF:NA; MA:NASVK: 0,0120; EF:D; MA:T1SVN: 0,0034; EF:D; MA:T1SWE: 0,0082;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0</xdr:col>
                <xdr:colOff>9</xdr:colOff>
                <xdr:row>14</xdr:row>
                <xdr:rowOff>12</xdr:rowOff>
              </xdr:to>
            </anchor>
          </commentPr>
        </mc:Choice>
        <mc:Fallback/>
      </mc:AlternateContent>
    </comment>
    <comment ref="D16" authorId="0">
      <text>
        <r>
          <rPr>
            <b val="true"/>
            <sz val="10"/>
            <color rgb="FF000000"/>
            <rFont val="Tahoma"/>
            <family val="0"/>
          </rPr>
          <t xml:space="preserve">AUT: 0,0171BEL: 0,0241BGR: 0,0106; EF:D; MA:T2CYP: 0,0001CZE: IE,NO; EF:NA; MA:NADEU: IE,NO; EF:NA; MA:NADNK: 0,0085; EF:CR; MA:CRESP: 0,1112; EF:D,OTH; MA:T2EST: 0,0002; EF:D; MA:T1FIN: 0,1024; EF:CS; MA:T3FRK: 0,4361; EF:CS; MA:CRGBR: IE; EF:NA; MA:NAGRC: 0,0099; EF:CR,D; MA:CRHUN: 0,0753; EF:CR,CS; MA:T2IRL: 0,0303; EF:CR; MA:T1ITA: 0,3457; EF:CR,D; MA:T2LTU: 0,0079; EF:CS; MA:T2LUX: NO; EF:NA; MA:NALVA: 0,0022; EF:D; MA:T1MLT: IE,NO; EF:NA; MA:NANLD: 0,0497; EF:CS,D; MA:T1POL: 0,0850; EF:D; MA:T2PRT: 0,0272; EF:CR,D; MA:T2ROM: IE; EF:NA; MA:NASVK: 0,0366; EF:D; MA:T1SVN: 0,0006; EF:D; MA:T1SWE: 0,0612;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0</xdr:col>
                <xdr:colOff>16</xdr:colOff>
                <xdr:row>15</xdr:row>
                <xdr:rowOff>12</xdr:rowOff>
              </xdr:to>
            </anchor>
          </commentPr>
        </mc:Choice>
        <mc:Fallback/>
      </mc:AlternateContent>
    </comment>
    <comment ref="D17" authorId="0">
      <text>
        <r>
          <rPr>
            <b val="true"/>
            <sz val="10"/>
            <color rgb="FF000000"/>
            <rFont val="Tahoma"/>
            <family val="0"/>
          </rPr>
          <t xml:space="preserve">AUT: 0,0588BEL: 0,0166BGR: 0,0006; EF:D; MA:T2CYP: 0,0002CZE: IE,NO; EF:NA; MA:NADEU: 0,0094; EF:CS; MA:CS,T2DNK: 0,0097; EF:CR; MA:CRESP: 0,1491; EF:D,OTH; MA:T2EST: NO; EF:NA; MA:NAFIN: 0,3084; EF:CS; MA:T3FRK: 0,3546; EF:CS; MA:CRGBR: IE; EF:NA; MA:NAGRC: 0,0019; EF:CR,D; MA:CRHUN: 0,0138; EF:CR,CS; MA:T2IRL: 0,0037; EF:CR; MA:T1ITA: 0,0639; EF:CR,D; MA:T2LTU: 0,0052; EF:CS; MA:T2LUX: NO; EF:NA; MA:NALVA: 0,0004; EF:D; MA:T1MLT: IE,NO; EF:NA; MA:NANLD: 0,0033; EF:D; MA:T1POL: 0,0035; EF:D; MA:T2PRT: 0,0427; EF:CR,D; MA:T2ROM: IE; EF:NA; MA:NASVK: 0,0261; EF:D; MA:T1SVN: 0,0032; EF:D; MA:T1SWE: 0,3800;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0</xdr:col>
                <xdr:colOff>6</xdr:colOff>
                <xdr:row>16</xdr:row>
                <xdr:rowOff>12</xdr:rowOff>
              </xdr:to>
            </anchor>
          </commentPr>
        </mc:Choice>
        <mc:Fallback/>
      </mc:AlternateContent>
    </comment>
    <comment ref="D18" authorId="0">
      <text>
        <r>
          <rPr>
            <b val="true"/>
            <sz val="10"/>
            <color rgb="FF000000"/>
            <rFont val="Tahoma"/>
            <family val="0"/>
          </rPr>
          <t xml:space="preserve">AUT: 0,0050BEL: 0,0239BGR: 0,0020; EF:D; MA:T2CYP: 0,0014CZE: IE,NO; EF:NA; MA:NADEU: 0,0827; EF:CS; MA:CSDNK: 0,0395; EF:CR; MA:CRESP: 0,1068; EF:D,OTH; MA:T2EST: 0,0043; EF:D; MA:T1FIN: 0,0276; EF:CS; MA:T3FRK: 0,3436; EF:CS; MA:CRGBR: IE; EF:NA; MA:NAGRC: 0,0088; EF:CR,D; MA:CRHUN: 0,1342; EF:CR,CS; MA:T2IRL: 0,0830; EF:CR,D; MA:T1ITA: 0,0522; EF:CR,D; MA:T2LTU: 0,0160; EF:CS; MA:T2LUX: NO; EF:NA; MA:NALVA: 0,0091; EF:D; MA:T1MLT: IE,NO; EF:NA; MA:NANLD: 0,0134; EF:D; MA:T1POL: 0,0552; EF:D; MA:T2PRT: 0,0244; EF:CR,D; MA:T2ROM: IE; EF:NA; MA:NASVK: 0,0081; EF:D; MA:T1SVN: 0,0014; EF:D; MA:T1SWE: 0,0617;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0</xdr:col>
                <xdr:colOff>16</xdr:colOff>
                <xdr:row>17</xdr:row>
                <xdr:rowOff>12</xdr:rowOff>
              </xdr:to>
            </anchor>
          </commentPr>
        </mc:Choice>
        <mc:Fallback/>
      </mc:AlternateContent>
    </comment>
    <comment ref="D19" authorId="0">
      <text>
        <r>
          <rPr>
            <b val="true"/>
            <sz val="10"/>
            <color rgb="FF000000"/>
            <rFont val="Tahoma"/>
            <family val="0"/>
          </rPr>
          <t xml:space="preserve">DEU: 4.4892308099999996; EF:CS; MA:CSBEL: 0.358785566AUT: 0.39462413066082203NLD: 0.033675089951538499;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8</xdr:col>
                <xdr:colOff>6</xdr:colOff>
                <xdr:row>18</xdr:row>
                <xdr:rowOff>12</xdr:rowOff>
              </xdr:to>
            </anchor>
          </commentPr>
        </mc:Choice>
        <mc:Fallback/>
      </mc:AlternateContent>
    </comment>
    <comment ref="D20" authorId="0">
      <text>
        <r>
          <rPr>
            <b val="true"/>
            <sz val="10"/>
            <color rgb="FF000000"/>
            <rFont val="Tahoma"/>
            <family val="0"/>
          </rPr>
          <t xml:space="preserve">AUT: 0,3954; EF:CS; MA:T2BEL: 0,0935BGR: 0,1704; EF:D; MA:T2CYP: 0,0686CZE: 0,5761; EF:D; MA:T1DEU: 4,49; EF:CS; MA:CSDNK: 0,1068; EF:CR; MA:CRESP: 0,7430; EF:CR,D,OTH; MA:T2,T3EST: 0,0061; EF:D; MA:T1FIN: 0,0878; EF:CS,D; MA:CS,M,T3FRK: 1,02; EF:CS; MA:CRGBR: 4,77; EF:CS,D; MA:OTH,T1,T2GRC: 0,1428; EF:DHUN: 0,2489; EF:CR,CS; MA:T1IRL: 0,1389; EF:CR,D; MA:T1ITA: 4,09; EF:CR,D; MA:T2LTU: 0,1167; EF:CS; MA:T2LUX: 0,0130; EF:D; MA:T1LVA: 0,0124; EF:D; MA:T1MLT: NA; EF:NA; MA:NANLD: 0,0337; EF:D; MA:T1POL: 0,5799; EF:D; MA:T2PRT: 0,1184; EF:CR,D; MA:T2ROM: 0,1768; EF:D; MA:T1SVK: 0,0622; EF:D; MA:T1SVN: 0,0731; EF:D; MA:T1SWE: 1,08;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2</xdr:col>
                <xdr:colOff>40</xdr:colOff>
                <xdr:row>19</xdr:row>
                <xdr:rowOff>12</xdr:rowOff>
              </xdr:to>
            </anchor>
          </commentPr>
        </mc:Choice>
        <mc:Fallback/>
      </mc:AlternateContent>
    </comment>
    <comment ref="D21"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5</xdr:col>
                <xdr:colOff>4</xdr:colOff>
                <xdr:row>20</xdr:row>
                <xdr:rowOff>12</xdr:rowOff>
              </xdr:to>
            </anchor>
          </commentPr>
        </mc:Choice>
        <mc:Fallback/>
      </mc:AlternateContent>
    </comment>
    <comment ref="D22" authorId="0">
      <text>
        <r>
          <rPr>
            <b val="true"/>
            <sz val="10"/>
            <color rgb="FF000000"/>
            <rFont val="Tahoma"/>
            <family val="0"/>
          </rPr>
          <t xml:space="preserve">AUT: 0,0011BEL: 0,0035BGR: 0,0000; EF:D; MA:T1CYP: NO; EF:NA; MA:NACZE: 0,0126; EF:D; MA:T1DEU: 0,0587; EF:CS; MA:T1DNK: 0,0103; EF:OTH; MA:OTHESP: 0,1313; EF:D; MA:T1EST: 0,0004; EF:D; MA:T1FIN: 0,0157; EF:D; MA:T3FRK: 0,1421; EF:CS; MA:T3GBR: 0,0384; EF:D; MA:T3GRC: 0,0186; EF:CR,D; MA:T1,T2HUN: 0,0000IRL: 0,0020; EF:CR; MA:T1ITA: 0,0373; EF:CR; MA:T1,T2LTU: 0,0000; EF:CS; MA:T2LUX: 0,0000; EF:D; MA:T1LVA: 0,0000; EF:D; MA:T1MLT: NA,NE; EF:NA; MA:NANLD: 0,0007; EF:D; MA:T2POL: 0,0013; EF:D; MA:T1PRT: 0,0048; EF:D; MA:T2ROM: 0,0007; EF:D; MA:T1SVK: 0,0008; EF:D; MA:T2SVN: 0,0001; EF:D; MA:T1SWE: 0,0456;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9</xdr:col>
                <xdr:colOff>7</xdr:colOff>
                <xdr:row>21</xdr:row>
                <xdr:rowOff>12</xdr:rowOff>
              </xdr:to>
            </anchor>
          </commentPr>
        </mc:Choice>
        <mc:Fallback/>
      </mc:AlternateContent>
    </comment>
    <comment ref="D23" authorId="0">
      <text>
        <r>
          <rPr>
            <b val="true"/>
            <sz val="10"/>
            <color rgb="FF000000"/>
            <rFont val="Tahoma"/>
            <family val="0"/>
          </rPr>
          <t xml:space="preserve">AUT: 0,5424; EF:CS; MA:CS,MBEL: 1,08BGR: 0,1514; EF:CS,D; MA:T2CYP: 0,0400; MA:CRCZE: 0,2280; EF:D; MA:T1DEU: 1,96; EF:CS,M; MA:T3DNK: 0,3117; EF:OTH; MA:OTHESP: 2,19; EF:CR; MA:CREST: 0,0183; EF:D; MA:T1FIN: 0,5147; EF:CS; MA:CS,M,T3FRK: 1,40; EF:CS; MA:T3GBR: 3,31; EF:CS; MA:OTH,T3GRC: 0,3960; EF:M; MA:MHUN: 1,29; EF:CS; MA:T1,T1cIRL: 0,1753; EF:M; MA:T3ITA: 5,18; EF:CS; MA:MLTU: 0,2026; EF:CS; MA:T2LUX: 0,1191; EF:D; MA:T3LVA: 0,0513; EF:D; MA:CR,T1MLT: 0,0028; EF:D; MA:D,T1NLD: 0,8734; EF:CS; MA:T2POL: 0,7276; EF:D; MA:T2PRT: 0,4432; EF:CR; MA:T3ROM: 0,0546; EF:D; MA:T1SVK: 0,2310; EF:D; MA:MSVN: 0,1093; EF:M; MA:MSWE: 0,3197;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82</xdr:col>
                <xdr:colOff>24</xdr:colOff>
                <xdr:row>22</xdr:row>
                <xdr:rowOff>12</xdr:rowOff>
              </xdr:to>
            </anchor>
          </commentPr>
        </mc:Choice>
        <mc:Fallback/>
      </mc:AlternateContent>
    </comment>
    <comment ref="D24" authorId="0">
      <text>
        <r>
          <rPr>
            <b val="true"/>
            <sz val="10"/>
            <color rgb="FF000000"/>
            <rFont val="Tahoma"/>
            <family val="0"/>
          </rPr>
          <t xml:space="preserve">AUT: 0,0217BEL: 0,0787BGR: 0,0083; EF:CS; MA:T2CYP: NA,NO; EF:NA; MA:NACZE: 0,0265; EF:D; MA:T1DEU: 0,0408; EF:CS; MA:T1DNK: 0,0082; EF:OTH; MA:OTHESP: 0,1637; EF:CR; MA:T2EST: 0,0015; EF:D; MA:T1FIN: 0,0049; EF:D; MA:CS,M,T3FRK: 0,0214; EF:CS; MA:CRGBR: 0,6333; EF:CR; MA:T2GRC: 0,0781; EF:CR; MA:CRHUN: 0,0427; EF:CS; MA:T1cIRL: 0,0545; EF:CR; MA:T1ITA: 0,1748; EF:CR; MA:DLTU: 0,0144; EF:CS; MA:T2LUX: 0,0106; EF:D; MA:T1LVA: 0,2054; EF:D; MA:T1MLT: NA,NO; EF:NA; MA:NANLD: 0,0007; EF:D; MA:CSPOL: 0,0186; EF:D; MA:T1PRT: 0,0364; EF:CR,D; MA:T1ROM: 0,0082; EF:D; MA:T1SVK: 0,1619; EF:D; MA:T1SVN: 0,0264; EF:D; MA:T1SWE: 0,0403;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1</xdr:col>
                <xdr:colOff>58</xdr:colOff>
                <xdr:row>23</xdr:row>
                <xdr:rowOff>12</xdr:rowOff>
              </xdr:to>
            </anchor>
          </commentPr>
        </mc:Choice>
        <mc:Fallback/>
      </mc:AlternateContent>
    </comment>
    <comment ref="D25" authorId="0">
      <text>
        <r>
          <rPr>
            <b val="true"/>
            <sz val="10"/>
            <color rgb="FF000000"/>
            <rFont val="Tahoma"/>
            <family val="0"/>
          </rPr>
          <t xml:space="preserve">AUT: 0,0124BEL: 0,0818BGR: 0,0015; EF:D; MA:T1CYP: NA,NO; EF:NA; MA:NACZE: 0,0023; EF:D; MA:T1DEU: 0,0277; EF:CS; MA:T1DNK: 0,0432; EF:OTH; MA:OTHESP: 0,0388; EF:CR; MA:T2EST: 0,0046; EF:D; MA:T1FIN: 0,0093; EF:CS,D; MA:CS,M,T2,T3FRK: 0,0383; EF:CS; MA:CRGBR: 0,1008; EF:D; MA:T2GRC: 0,0458; EF:CR; MA:CRHUN: 0,0020; EF:CS; MA:T1IRL: 0,0335; EF:CR; MA:T1ITA: 0,1274; EF:CR; MA:T1,T2LTU: 0,0006; EF:CS; MA:T2LUX: 0,0002; EF:D; MA:T1LVA: 0,0064; EF:D; MA:T1MLT: 0,0005; EF:D; MA:D,T1NLD: 0,0033; EF:D; MA:T2POL: 0,0552; EF:D; MA:T1PRT: 0,0061; EF:D; MA:CRROM: 0,0015; EF:D; MA:T1SVK: NA,NO; EF:NA; MA:NASVN: IE,NA,NO; EF:NA; MA:NASWE: 0,0279;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2</xdr:col>
                <xdr:colOff>58</xdr:colOff>
                <xdr:row>24</xdr:row>
                <xdr:rowOff>12</xdr:rowOff>
              </xdr:to>
            </anchor>
          </commentPr>
        </mc:Choice>
        <mc:Fallback/>
      </mc:AlternateContent>
    </comment>
    <comment ref="D26" authorId="0">
      <text>
        <r>
          <rPr>
            <b val="true"/>
            <sz val="10"/>
            <color rgb="FF000000"/>
            <rFont val="Tahoma"/>
            <family val="0"/>
          </rPr>
          <t xml:space="preserve">BEL: 0.0079100000000000004AUT: 0.000404997320657907NLD: NO; EF:NA; MA:NADEU: 0.085513681999999994; EF:CS; MA:T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7</xdr:col>
                <xdr:colOff>40</xdr:colOff>
                <xdr:row>25</xdr:row>
                <xdr:rowOff>12</xdr:rowOff>
              </xdr:to>
            </anchor>
          </commentPr>
        </mc:Choice>
        <mc:Fallback/>
      </mc:AlternateContent>
    </comment>
    <comment ref="D27" authorId="0">
      <text>
        <r>
          <rPr>
            <b val="true"/>
            <sz val="10"/>
            <color rgb="FF000000"/>
            <rFont val="Tahoma"/>
            <family val="0"/>
          </rPr>
          <t xml:space="preserve">AUT: 0,0004BEL: 0,0079BGR: 0,0928; EF:CS; MA:T1CYP: NA; EF:NA; MA:NACZE: 0,0009; EF:D; MA:T1DEU: 0,0855; EF:CS; MA:T1DNK: NO; EF:NA; MA:NAESP: 0,0007; EF:CR; MA:CREST: 0,0038; EF:D; MA:T1FIN: 0,0153; EF:CS,D; MA:M,T3FRK: 0,0094; EF:CS; MA:CRGBR: 0,1125; EF:D; MA:T2GRC: NO; EF:NA; MA:NAHUN: NO; EF:NA; MA:NAIRL: 0,0023; EF:CR; MA:T1ITA: 0,0221; EF:CR; MA:T2LTU: NO; EF:NA; MA:NALUX: NA; EF:NA; MA:NALVA: NO; EF:NA; MA:NAMLT: NA; EF:NA; MA:NANLD: NO; EF:NA; MA:NAPOL: 0,2592; EF:D; MA:T1PRT: NO; EF:NA; MA:NAROM: NE,NO; EF:NA; MA:NASVK: 0,0008; EF:D; MA:T2SVN: NO; EF:NA; MA:NASWE: 0,0841;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7</xdr:col>
                <xdr:colOff>27</xdr:colOff>
                <xdr:row>26</xdr:row>
                <xdr:rowOff>12</xdr:rowOff>
              </xdr:to>
            </anchor>
          </commentPr>
        </mc:Choice>
        <mc:Fallback/>
      </mc:AlternateContent>
    </comment>
    <comment ref="E7" authorId="0">
      <text>
        <r>
          <rPr>
            <b val="true"/>
            <sz val="10"/>
            <color rgb="FF000000"/>
            <rFont val="Tahoma"/>
            <family val="0"/>
          </rPr>
          <t xml:space="preserve">BEL: 350.43343150862398AUT: 200.085703969257DEU: 2658.3567509592799NLD: 543.39410598476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12</xdr:rowOff>
              </xdr:to>
            </anchor>
          </commentPr>
        </mc:Choice>
        <mc:Fallback/>
      </mc:AlternateContent>
    </comment>
    <comment ref="E8" authorId="0">
      <text>
        <r>
          <rPr>
            <b val="true"/>
            <sz val="10"/>
            <color rgb="FF000000"/>
            <rFont val="Tahoma"/>
            <family val="0"/>
          </rPr>
          <t xml:space="preserve">NLD: 543.26738001691399BEL: 348.22772550862402DEU: 2658.3567509592799AUT: 200.085703969257</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42</xdr:colOff>
                <xdr:row>7</xdr:row>
                <xdr:rowOff>12</xdr:rowOff>
              </xdr:to>
            </anchor>
          </commentPr>
        </mc:Choice>
        <mc:Fallback/>
      </mc:AlternateContent>
    </comment>
    <comment ref="E9" authorId="0">
      <text>
        <r>
          <rPr>
            <b val="true"/>
            <sz val="10"/>
            <color rgb="FF000000"/>
            <rFont val="Tahoma"/>
            <family val="0"/>
          </rPr>
          <t xml:space="preserve">AUT: 17,78BEL: 71,22BGR: 61,81CYP: 3,52CZE: 342,17DEU: 606,88DNK: 94,74ESP: 257,48EST: 45,07FIN: 60,11FRK: 161,70GBR: 851,56GRC: 57,73HUN: IE,NE; EF:NA; MA:NAIRL: 46,75ITA: 454,48LTU: 47,00LUX: 0,3000LVA: 16,48MLT: 5,86NLD: 105,18POL: IE; EF:NA; MA:NAPRT: 70,26ROM: 261,98SVK: 147,12SVN: NE; EF:NA; MA:NASWE: 17,0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6</xdr:colOff>
                <xdr:row>8</xdr:row>
                <xdr:rowOff>12</xdr:rowOff>
              </xdr:to>
            </anchor>
          </commentPr>
        </mc:Choice>
        <mc:Fallback/>
      </mc:AlternateContent>
    </comment>
    <comment ref="E10" authorId="0">
      <text>
        <r>
          <rPr>
            <b val="true"/>
            <sz val="10"/>
            <color rgb="FF000000"/>
            <rFont val="Tahoma"/>
            <family val="0"/>
          </rPr>
          <t xml:space="preserve">AUT: 12,09BEL: 60,11BGR: 59,26CYP: 3,39CZE: 334,89DEU: 463,66DNK: 90,75ESP: 228,32EST: 42,73FIN: 55,82FRK: 136,66GBR: 776,11GRC: 53,96HUN: NE; EF:NA; MA:NAIRL: 46,37ITA: 408,63LTU: 47,00LUX: 0,3000LVA: 16,13MLT: 5,86NLD: 78,27POL: IE; EF:NA; MA:NAPRT: 65,22ROM: 261,98SVK: 147,12SVN: NE; EF:NA; MA:NASWE: 14,44</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1</xdr:colOff>
                <xdr:row>9</xdr:row>
                <xdr:rowOff>12</xdr:rowOff>
              </xdr:to>
            </anchor>
          </commentPr>
        </mc:Choice>
        <mc:Fallback/>
      </mc:AlternateContent>
    </comment>
    <comment ref="E11" authorId="0">
      <text>
        <r>
          <rPr>
            <b val="true"/>
            <sz val="10"/>
            <color rgb="FF000000"/>
            <rFont val="Tahoma"/>
            <family val="0"/>
          </rPr>
          <t xml:space="preserve">AUT: 4,32BEL: 9,09BGR: 0,6854CYP: 0,1300CZE: 1,64DEU: 35,61DNK: 1,62ESP: 23,61EST: 2,33FIN: 4,00FRK: 16,34GBR: 38,57GRC: 3,49HUN: IE; EF:NA; MA:NAIRL: 0,2958ITA: 37,26LTU: NE; EF:NA; MA:NALUX: NO; EF:NA; MA:NALVA: NO; EF:NA; MA:NAMLT: NA; EF:NA; MA:NANLD: 18,74POL: IE; EF:NA; MA:NAPRT: 4,86ROM: IE; EF:NA; MA:NASVK: IE; EF:NA; MA:NASVN: NE; EF:NA; MA:NASWE: 2,16</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9</xdr:col>
                <xdr:colOff>22</xdr:colOff>
                <xdr:row>10</xdr:row>
                <xdr:rowOff>12</xdr:rowOff>
              </xdr:to>
            </anchor>
          </commentPr>
        </mc:Choice>
        <mc:Fallback/>
      </mc:AlternateContent>
    </comment>
    <comment ref="E12" authorId="0">
      <text>
        <r>
          <rPr>
            <b val="true"/>
            <sz val="10"/>
            <color rgb="FF000000"/>
            <rFont val="Tahoma"/>
            <family val="0"/>
          </rPr>
          <t xml:space="preserve">AUT: 1,37BEL: 2,02BGR: 1,86CYP: NO; EF:NA; MA:NACZE: 5,64DEU: 107,60DNK: 2,38ESP: 5,55EST: NO; EF:NA; MA:NAFIN: 0,2930FRK: 8,71GBR: 36,88GRC: 0,2871HUN: IE; EF:NA; MA:NAIRL: 0,0810ITA: 8,59LTU: NO; EF:NA; MA:NALUX: NO; EF:NA; MA:NALVA: 0,3478MLT: NA; EF:NA; MA:NANLD: 8,16POL: IE; EF:NA; MA:NAPRT: 0,1781ROM: IE; EF:NA; MA:NASVK: IE; EF:NA; MA:NASVN: NE; EF:NA; MA:NASWE: 0,428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1</xdr:col>
                <xdr:colOff>23</xdr:colOff>
                <xdr:row>11</xdr:row>
                <xdr:rowOff>12</xdr:rowOff>
              </xdr:to>
            </anchor>
          </commentPr>
        </mc:Choice>
        <mc:Fallback/>
      </mc:AlternateContent>
    </comment>
    <comment ref="E13" authorId="0">
      <text>
        <r>
          <rPr>
            <b val="true"/>
            <sz val="10"/>
            <color rgb="FF000000"/>
            <rFont val="Tahoma"/>
            <family val="0"/>
          </rPr>
          <t xml:space="preserve">AUT: 44,31BEL: 31,08BGR: 49,83CYP: IE; EF:NA; MA:NACZE: 80,67DEU: 350,97DNK: 24,25ESP: 216,07EST: 4,69FIN: 48,33FRK: 175,11GBR: 373,64GRC: 22,17HUN: IE; EF:NA; MA:NAIRL: 9,79ITA: 289,47LTU: 18,00LUX: 11,64LVA: 10,20MLT: 0,1400NLD: 88,55POL: IE,NE; EF:NA; MA:NAPRT: 37,58ROM: 83,64SVK: IE; EF:NA; MA:NASVN: NE; EF:NA; MA:NASWE: 48,94</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5</xdr:col>
                <xdr:colOff>31</xdr:colOff>
                <xdr:row>12</xdr:row>
                <xdr:rowOff>12</xdr:rowOff>
              </xdr:to>
            </anchor>
          </commentPr>
        </mc:Choice>
        <mc:Fallback/>
      </mc:AlternateContent>
    </comment>
    <comment ref="E14" authorId="0">
      <text>
        <r>
          <rPr>
            <b val="true"/>
            <sz val="10"/>
            <color rgb="FF000000"/>
            <rFont val="Tahoma"/>
            <family val="0"/>
          </rPr>
          <t xml:space="preserve">AUT: 5,41BEL: 13,63BGR: 1,92CYP: IE; EF:NA; MA:NACZE: IE; EF:NA; MA:NADEU: 44,75; COMMDNK: 0,7635ESP: 12,62EST: 0,0087FIN: 3,31FRK: 25,11GBR: 34,99GRC: 0,8479HUN: IE; EF:NA; MA:NAIRL: 0,2659ITA: IE; EF:NA; MA:NA; COMMLTU: NO; EF:NA; MA:NALUX: 6,50LVA: 1,05MLT: IE; EF:NA; MA:NANLD: 7,09POL: IE; EF:NA; MA:NAPRT: 0,7459ROM: IE; EF:NA; MA:NASVK: IE; EF:NA; MA:NASVN: NE; EF:NA; MA:NASWE: 1,74</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2</xdr:col>
                <xdr:colOff>43</xdr:colOff>
                <xdr:row>13</xdr:row>
                <xdr:rowOff>12</xdr:rowOff>
              </xdr:to>
            </anchor>
          </commentPr>
        </mc:Choice>
        <mc:Fallback/>
      </mc:AlternateContent>
    </comment>
    <comment ref="E15" authorId="0">
      <text>
        <r>
          <rPr>
            <b val="true"/>
            <sz val="10"/>
            <color rgb="FF000000"/>
            <rFont val="Tahoma"/>
            <family val="0"/>
          </rPr>
          <t xml:space="preserve">AUT: 0,2547BEL: 0,1249BGR: 0,3078CYP: IE; EF:NA; MA:NACZE: IE; EF:NA; MA:NADEU: 2,21DNK: 0,0288ESP: 1,96EST: NA; EF:NA; MA:NAFIN: 0,6896FRK: 5,30GBR: IE; EF:NA; MA:NAGRC: 2,48HUN: IE; EF:NA; MA:NAIRL: 2,06ITA: IE; EF:NA; MA:NA; COMMLTU: NO; EF:NA; MA:NALUX: 0,0100LVA: NO; EF:NA; MA:NAMLT: NE; EF:NA; MA:NANLD: 0,3825POL: IE; EF:NA; MA:NAPRT: IE; EF:NA; MA:NAROM: IE; EF:NA; MA:NASVK: IE; EF:NA; MA:NASVN: NE; EF:NA; MA:NASWE: 0,2037</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8</xdr:col>
                <xdr:colOff>7</xdr:colOff>
                <xdr:row>14</xdr:row>
                <xdr:rowOff>12</xdr:rowOff>
              </xdr:to>
            </anchor>
          </commentPr>
        </mc:Choice>
        <mc:Fallback/>
      </mc:AlternateContent>
    </comment>
    <comment ref="E16" authorId="0">
      <text>
        <r>
          <rPr>
            <b val="true"/>
            <sz val="10"/>
            <color rgb="FF000000"/>
            <rFont val="Tahoma"/>
            <family val="0"/>
          </rPr>
          <t xml:space="preserve">AUT: 1,69BEL: 3,05BGR: 2,64CYP: IE; EF:NA; MA:NACZE: IE; EF:NA; MA:NADEU: IE; EF:NA; MA:NA; COMMDNK: 0,6701ESP: 10,89EST: 0,1086FIN: 2,12FRK: 18,40GBR: IE; EF:NA; MA:NAGRC: 1,34HUN: IE; EF:NA; MA:NAIRL: 0,7089ITA: IE; EF:NA; MA:NA; COMMLTU: IE; EF:NA; MA:NALUX: NO; EF:NA; MA:NALVA: 0,7925MLT: NE; EF:NA; MA:NANLD: 29,50POL: NE; EF:NA; MA:NAPRT: 3,14ROM: IE; EF:NA; MA:NASVK: IE; EF:NA; MA:NASVN: NE; EF:NA; MA:NASWE: 1,99</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6</xdr:col>
                <xdr:colOff>39</xdr:colOff>
                <xdr:row>15</xdr:row>
                <xdr:rowOff>12</xdr:rowOff>
              </xdr:to>
            </anchor>
          </commentPr>
        </mc:Choice>
        <mc:Fallback/>
      </mc:AlternateContent>
    </comment>
    <comment ref="E17" authorId="0">
      <text>
        <r>
          <rPr>
            <b val="true"/>
            <sz val="10"/>
            <color rgb="FF000000"/>
            <rFont val="Tahoma"/>
            <family val="0"/>
          </rPr>
          <t xml:space="preserve">AUT: 7,00BEL: 1,64BGR: 0,1373CYP: IE; EF:NA; MA:NACZE: IE; EF:NA; MA:NADEU: IE; EF:NA; MA:NA; COMMDNK: 0,7328ESP: 12,04EST: NA; EF:NA; MA:NAFIN: 20,08FRK: 9,00GBR: IE; EF:NA; MA:NAGRC: 0,6131HUN: IE; EF:NA; MA:NAIRL: 0,0477ITA: IE; EF:NA; MA:NA; COMMLTU: IE; EF:NA; MA:NALUX: NO; EF:NA; MA:NALVA: 0,4578MLT: NE; EF:NA; MA:NANLD: 2,91POL: IE; EF:NA; MA:NAPRT: 4,83ROM: IE; EF:NA; MA:NASVK: IE; EF:NA; MA:NASVN: NE; EF:NA; MA:NASWE: 9,37</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19</xdr:colOff>
                <xdr:row>16</xdr:row>
                <xdr:rowOff>12</xdr:rowOff>
              </xdr:to>
            </anchor>
          </commentPr>
        </mc:Choice>
        <mc:Fallback/>
      </mc:AlternateContent>
    </comment>
    <comment ref="E18" authorId="0">
      <text>
        <r>
          <rPr>
            <b val="true"/>
            <sz val="10"/>
            <color rgb="FF000000"/>
            <rFont val="Tahoma"/>
            <family val="0"/>
          </rPr>
          <t xml:space="preserve">AUT: 1,74BEL: 1,70BGR: 0,4424CYP: IE; EF:NA; MA:NACZE: IE; EF:NA; MA:NADEU: 3,60DNK: 3,17ESP: 8,10EST: 1,27FIN: 1,66FRK: 15,94GBR: IE; EF:NA; MA:NAGRC: 1,81HUN: IE; EF:NA; MA:NAIRL: 1,72ITA: IE; EF:NA; MA:NA; COMMLTU: IE; EF:NA; MA:NALUX: NO; EF:NA; MA:NALVA: 2,93MLT: NE; EF:NA; MA:NANLD: 7,52POL: NE; EF:NA; MA:NAPRT: 2,44ROM: IE; EF:NA; MA:NASVK: IE; EF:NA; MA:NASVN: NE; EF:NA; MA:NASWE: 1,58</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3</xdr:col>
                <xdr:colOff>12</xdr:colOff>
                <xdr:row>17</xdr:row>
                <xdr:rowOff>12</xdr:rowOff>
              </xdr:to>
            </anchor>
          </commentPr>
        </mc:Choice>
        <mc:Fallback/>
      </mc:AlternateContent>
    </comment>
    <comment ref="E19" authorId="0">
      <text>
        <r>
          <rPr>
            <b val="true"/>
            <sz val="10"/>
            <color rgb="FF000000"/>
            <rFont val="Tahoma"/>
            <family val="0"/>
          </rPr>
          <t xml:space="preserve">DEU: 230.92770899999999BEL: 52.937562960000001AUT: 28.1958814846755NLD: 41.121532480582303</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42</xdr:colOff>
                <xdr:row>18</xdr:row>
                <xdr:rowOff>12</xdr:rowOff>
              </xdr:to>
            </anchor>
          </commentPr>
        </mc:Choice>
        <mc:Fallback/>
      </mc:AlternateContent>
    </comment>
    <comment ref="E20" authorId="0">
      <text>
        <r>
          <rPr>
            <b val="true"/>
            <sz val="10"/>
            <color rgb="FF000000"/>
            <rFont val="Tahoma"/>
            <family val="0"/>
          </rPr>
          <t xml:space="preserve">AUT: 28,22BEL: 10,93BGR: 44,38CYP: 0,0000CZE: 80,67DEU: 300,42DNK: 18,88ESP: 170,45EST: 3,31FIN: 20,47FRK: 101,37GBR: 338,65GRC: 15,08HUN: IE; EF:NA; MA:NAIRL: 4,99ITA: 289,47LTU: 18,00LUX: 5,13LVA: 4,97MLT: 0,1400NLD: 41,14POL: IE; EF:NA; MA:NAPRT: 26,42ROM: 83,64SVK: IE; EF:NA; MA:NASVN: NE; EF:NA; MA:NASWE: 34,04</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42</xdr:colOff>
                <xdr:row>19</xdr:row>
                <xdr:rowOff>12</xdr:rowOff>
              </xdr:to>
            </anchor>
          </commentPr>
        </mc:Choice>
        <mc:Fallback/>
      </mc:AlternateContent>
    </comment>
    <comment ref="E21" authorId="0">
      <text>
        <r>
          <rPr>
            <b val="true"/>
            <sz val="10"/>
            <color rgb="FF000000"/>
            <rFont val="Tahoma"/>
            <family val="0"/>
          </rPr>
          <t xml:space="preserve">AUT: 82,29BEL: 296,42BGR: 97,80CYP: 6,50CZE: 210,83DEU: 1498,22DNK: 123,99ESP: 566,48EST: 48,41FIN: 155,86FRK: 1188,73GBR: 1443,62GRC: 148,87HUN: IE,NA; EF:NA; MA:NAIRL: 49,06ITA: 975,20LTU: 62,20LUX: 0,5100LVA: 27,12MLT: 3,39NLD: 250,68POL: IE,NE; EF:NA; MA:NAPRT: 88,99ROM: 82,68SVK: 56,85SVN: NA,NE; EF:NA; MA:NASWE: 190,23</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5</xdr:col>
                <xdr:colOff>5</xdr:colOff>
                <xdr:row>20</xdr:row>
                <xdr:rowOff>12</xdr:rowOff>
              </xdr:to>
            </anchor>
          </commentPr>
        </mc:Choice>
        <mc:Fallback/>
      </mc:AlternateContent>
    </comment>
    <comment ref="E22" authorId="0">
      <text>
        <r>
          <rPr>
            <b val="true"/>
            <sz val="10"/>
            <color rgb="FF000000"/>
            <rFont val="Tahoma"/>
            <family val="0"/>
          </rPr>
          <t xml:space="preserve">AUT: 0,0767BEL: 108,29BGR: 1,26CYP: NO; EF:NA; MA:NACZE: 1,07DEU: 12,65DNK: 1,12ESP: 14,39EST: 0,0522FIN: 1,18FRK: 10,71GBR: 4,09GRC: 4,55HUN: IE; EF:NA; MA:NAIRL: 0,1257ITA: 7,14LTU: 0,0020LUX: NE; EF:NA; MA:NA; COMMLVA: 0,0002MLT: NE; EF:NA; MA:NANLD: 1,38POL: NE; EF:NA; MA:NAPRT: 0,5651ROM: 0,1046SVK: 0,1342SVN: NE; EF:NA; MA:NASWE: 2,7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7</xdr:col>
                <xdr:colOff>2</xdr:colOff>
                <xdr:row>21</xdr:row>
                <xdr:rowOff>12</xdr:rowOff>
              </xdr:to>
            </anchor>
          </commentPr>
        </mc:Choice>
        <mc:Fallback/>
      </mc:AlternateContent>
    </comment>
    <comment ref="E23" authorId="0">
      <text>
        <r>
          <rPr>
            <b val="true"/>
            <sz val="10"/>
            <color rgb="FF000000"/>
            <rFont val="Tahoma"/>
            <family val="0"/>
          </rPr>
          <t xml:space="preserve">AUT: 79,14BEL: 78,64BGR: 43,71CYP: 6,50CZE: 180,11DEU: 1341,45DNK: 105,93ESP: 513,09; EF:CR; MA:CREST: 20,17FIN: 134,31FRK: 1138,24; EF:CS; MA:T3GBR: 1323,80GRC: 109,17HUN: IE; EF:NA; MA:NAIRL: 46,19ITA: 889,30LTU: 53,00LUX: NE; EF:NA; MA:NA; COMMLVA: 20,22MLT: 3,24NLD: 239,93POL: IE; EF:NA; MA:NAPRT: 79,83ROM: 63,96SVK: 46,13SVN: NE; EF:NA; MA:NASWE: 174,20</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9</xdr:col>
                <xdr:colOff>17</xdr:colOff>
                <xdr:row>22</xdr:row>
                <xdr:rowOff>12</xdr:rowOff>
              </xdr:to>
            </anchor>
          </commentPr>
        </mc:Choice>
        <mc:Fallback/>
      </mc:AlternateContent>
    </comment>
    <comment ref="E24" authorId="0">
      <text>
        <r>
          <rPr>
            <b val="true"/>
            <sz val="10"/>
            <color rgb="FF000000"/>
            <rFont val="Tahoma"/>
            <family val="0"/>
          </rPr>
          <t xml:space="preserve">AUT: 1,95BEL: 106,36BGR: 7,66CYP: NO; EF:NA; MA:NACZE: 26,47DEU: 44,47DNK: 4,91ESP: 5,23EST: 2,38FIN: 4,21FRK: 13,45GBR: 20,00GRC: 2,49HUN: IE; EF:NA; MA:NAIRL: 1,47ITA: 5,58LTU: 9,00LUX: 0,4300LVA: 6,68MLT: NO; EF:NA; MA:NANLD: 1,61POL: IE; EF:NA; MA:NAPRT: 3,07ROM: 14,96SVK: 7,68SVN: NE; EF:NA; MA:NASWE: 2,09</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2</xdr:col>
                <xdr:colOff>55</xdr:colOff>
                <xdr:row>23</xdr:row>
                <xdr:rowOff>12</xdr:rowOff>
              </xdr:to>
            </anchor>
          </commentPr>
        </mc:Choice>
        <mc:Fallback/>
      </mc:AlternateContent>
    </comment>
    <comment ref="E25" authorId="0">
      <text>
        <r>
          <rPr>
            <b val="true"/>
            <sz val="10"/>
            <color rgb="FF000000"/>
            <rFont val="Tahoma"/>
            <family val="0"/>
          </rPr>
          <t xml:space="preserve">AUT: 0,5232BEL: 3,14BGR: 1,23CYP: NO; EF:NA; MA:NACZE: 2,29DEU: 38,70DNK: 12,02ESP: 33,70EST: 11,42FIN: 9,13FRK: 22,45GBR: 91,10GRC: 32,66HUN: IE; EF:NA; MA:NAIRL: 1,10ITA: 70,28LTU: 0,2000LUX: 0,0800LVA: 0,2180MLT: 0,1495NLD: 7,76POL: IE; EF:NA; MA:NAPRT: 5,52ROM: 3,65SVK: 2,91SVN: NE; EF:NA; MA:NASWE: 7,8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42</xdr:col>
                <xdr:colOff>39</xdr:colOff>
                <xdr:row>24</xdr:row>
                <xdr:rowOff>12</xdr:rowOff>
              </xdr:to>
            </anchor>
          </commentPr>
        </mc:Choice>
        <mc:Fallback/>
      </mc:AlternateContent>
    </comment>
    <comment ref="E26" authorId="0">
      <text>
        <r>
          <rPr>
            <b val="true"/>
            <sz val="10"/>
            <color rgb="FF000000"/>
            <rFont val="Tahoma"/>
            <family val="0"/>
          </rPr>
          <t xml:space="preserve">BEL: 0AUT: 0.60749598098686097NLD: NO; EF:NA; MA:NADEU: 60.95601380000000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4</xdr:col>
                <xdr:colOff>20</xdr:colOff>
                <xdr:row>25</xdr:row>
                <xdr:rowOff>12</xdr:rowOff>
              </xdr:to>
            </anchor>
          </commentPr>
        </mc:Choice>
        <mc:Fallback/>
      </mc:AlternateContent>
    </comment>
    <comment ref="E27" authorId="0">
      <text>
        <r>
          <rPr>
            <b val="true"/>
            <sz val="10"/>
            <color rgb="FF000000"/>
            <rFont val="Tahoma"/>
            <family val="0"/>
          </rPr>
          <t xml:space="preserve">AUT: 0,6075BEL: 0,0000BGR: 43,94CYP: NA; EF:NA; MA:NACZE: 0,8857DEU: 60,96DNK: NA; EF:NA; MA:NAESP: 0,0780EST: 14,39FIN: 7,03FRK: 3,88GBR: 4,63GRC: NO; EF:NA; MA:NAHUN: NA; EF:NA; MA:NAIRL: 0,1752ITA: 2,89LTU: NO; EF:NA; MA:NALUX: NA; EF:NA; MA:NALVA: NO; EF:NA; MA:NAMLT: NA; EF:NA; MA:NANLD: NO; EF:NA; MA:NAPOL: IE; EF:NA; MA:NAPRT: NO; EF:NA; MA:NAROM: NE; EF:NA; MA:NASVK: NA,NO; EF:NA; MA:NASVN: NA; EF:NA; MA:NASWE: 3,33</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8</xdr:col>
                <xdr:colOff>4</xdr:colOff>
                <xdr:row>26</xdr:row>
                <xdr:rowOff>12</xdr:rowOff>
              </xdr:to>
            </anchor>
          </commentPr>
        </mc:Choice>
        <mc:Fallback/>
      </mc:AlternateContent>
    </comment>
    <comment ref="F7" authorId="0">
      <text>
        <r>
          <rPr>
            <b val="true"/>
            <sz val="10"/>
            <color rgb="FF000000"/>
            <rFont val="Tahoma"/>
            <family val="0"/>
          </rPr>
          <t xml:space="preserve">NLD: 1006.09797451696BEL: 1210.19213539678AUT: 1161.8253614636101DEU: 11415.6580699962</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38</xdr:colOff>
                <xdr:row>6</xdr:row>
                <xdr:rowOff>12</xdr:rowOff>
              </xdr:to>
            </anchor>
          </commentPr>
        </mc:Choice>
        <mc:Fallback/>
      </mc:AlternateContent>
    </comment>
    <comment ref="F8" authorId="0">
      <text>
        <r>
          <rPr>
            <b val="true"/>
            <sz val="10"/>
            <color rgb="FF000000"/>
            <rFont val="Tahoma"/>
            <family val="0"/>
          </rPr>
          <t xml:space="preserve">NLD: 1004.51659451696BEL: 1206.92980139678DEU: 11387.530069996201AUT: 1161.8253614636101</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12</xdr:rowOff>
              </xdr:to>
            </anchor>
          </commentPr>
        </mc:Choice>
        <mc:Fallback/>
      </mc:AlternateContent>
    </comment>
    <comment ref="F9" authorId="0">
      <text>
        <r>
          <rPr>
            <b val="true"/>
            <sz val="10"/>
            <color rgb="FF000000"/>
            <rFont val="Tahoma"/>
            <family val="0"/>
          </rPr>
          <t xml:space="preserve">AUT: 6,10BEL: 17,37BGR: 10,03CYP: 0,2700CZE: 25,94DEU: 192,09DNK: 8,26ESP: 18,04EST: 10,30FIN: 4,42FRK: 31,98GBR: 131,46GRC: 36,39HUN: IE,NE; EF:NA; MA:NAIRL: 4,56ITA: 57,49LTU: 5,00LUX: 0,0500LVA: 5,03MLT: 0,2100NLD: 11,74POL: IE; EF:NA; MA:NAPRT: 2,58ROM: 25,82SVK: 189,35SVN: NE; EF:NA; MA:NASWE: 8,58</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3</xdr:col>
                <xdr:colOff>31</xdr:colOff>
                <xdr:row>8</xdr:row>
                <xdr:rowOff>12</xdr:rowOff>
              </xdr:to>
            </anchor>
          </commentPr>
        </mc:Choice>
        <mc:Fallback/>
      </mc:AlternateContent>
    </comment>
    <comment ref="F10" authorId="0">
      <text>
        <r>
          <rPr>
            <b val="true"/>
            <sz val="10"/>
            <color rgb="FF000000"/>
            <rFont val="Tahoma"/>
            <family val="0"/>
          </rPr>
          <t xml:space="preserve">AUT: 1,36BEL: 2,11BGR: 9,56CYP: 0,2700CZE: 24,60DEU: 129,33DNK: 7,95ESP: 10,79EST: 9,82FIN: 3,68FRK: 13,78GBR: 112,87GRC: 35,99HUN: NE; EF:NA; MA:NAIRL: 3,12ITA: 21,62LTU: 5,00LUX: 0,0500LVA: 3,43MLT: 0,2100NLD: 6,95POL: IE; EF:NA; MA:NAPRT: 2,10ROM: 25,82SVK: 189,35SVN: NE; EF:NA; MA:NASWE: 8,20</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39</xdr:colOff>
                <xdr:row>9</xdr:row>
                <xdr:rowOff>12</xdr:rowOff>
              </xdr:to>
            </anchor>
          </commentPr>
        </mc:Choice>
        <mc:Fallback/>
      </mc:AlternateContent>
    </comment>
    <comment ref="F11" authorId="0">
      <text>
        <r>
          <rPr>
            <b val="true"/>
            <sz val="10"/>
            <color rgb="FF000000"/>
            <rFont val="Tahoma"/>
            <family val="0"/>
          </rPr>
          <t xml:space="preserve">AUT: 4,65BEL: 13,33BGR: 0,0773CYP: NA; EF:NA; MA:NACZE: 0,4849DEU: 9,02DNK: 0,2489ESP: 3,27EST: 0,4850FIN: 0,6897FRK: 3,04GBR: 7,10GRC: 0,3635HUN: IE; EF:NA; MA:NAIRL: 0,0283ITA: 3,18LTU: NE; EF:NA; MA:NALUX: NO; EF:NA; MA:NALVA: NO; EF:NA; MA:NAMLT: NA; EF:NA; MA:NANLD: 3,62POL: IE; EF:NA; MA:NAPRT: 0,4575ROM: IE; EF:NA; MA:NASVK: IE; EF:NA; MA:NASVN: NE; EF:NA; MA:NASWE: 0,3391</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3</xdr:col>
                <xdr:colOff>26</xdr:colOff>
                <xdr:row>10</xdr:row>
                <xdr:rowOff>12</xdr:rowOff>
              </xdr:to>
            </anchor>
          </commentPr>
        </mc:Choice>
        <mc:Fallback/>
      </mc:AlternateContent>
    </comment>
    <comment ref="F12" authorId="0">
      <text>
        <r>
          <rPr>
            <b val="true"/>
            <sz val="10"/>
            <color rgb="FF000000"/>
            <rFont val="Tahoma"/>
            <family val="0"/>
          </rPr>
          <t xml:space="preserve">AUT: 0,0920BEL: 1,93BGR: 0,3960CYP: NO; EF:NA; MA:NACZE: 0,8495DEU: 53,74DNK: 0,0607ESP: 3,98EST: NO; EF:NA; MA:NAFIN: 0,0425FRK: 15,16GBR: 11,49GRC: 0,0374HUN: IE; EF:NA; MA:NAIRL: 1,42ITA: 32,69LTU: NO; EF:NA; MA:NALUX: NO; EF:NA; MA:NALVA: 1,60MLT: NA; EF:NA; MA:NANLD: 1,16POL: IE; EF:NA; MA:NAPRT: 0,0203ROM: IE; EF:NA; MA:NASVK: IE; EF:NA; MA:NASVN: NE; EF:NA; MA:NASWE: 0,0430</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3</xdr:col>
                <xdr:colOff>36</xdr:colOff>
                <xdr:row>11</xdr:row>
                <xdr:rowOff>12</xdr:rowOff>
              </xdr:to>
            </anchor>
          </commentPr>
        </mc:Choice>
        <mc:Fallback/>
      </mc:AlternateContent>
    </comment>
    <comment ref="F13" authorId="0">
      <text>
        <r>
          <rPr>
            <b val="true"/>
            <sz val="10"/>
            <color rgb="FF000000"/>
            <rFont val="Tahoma"/>
            <family val="0"/>
          </rPr>
          <t xml:space="preserve">AUT: 235,59BEL: 264,32BGR: 8,73CYP: IE; EF:NA; MA:NACZE: 16,93DEU: 795,74DNK: 25,26ESP: 216,14EST: 5,37FIN: 41,16FRK: 829,00GBR: 682,08GRC: 9,47HUN: IE; EF:NA; MA:NAIRL: 6,14ITA: 318,09LTU: 36,00LUX: 103,07LVA: 26,28MLT: 0,0089NLD: 153,67POL: IE,NE; EF:NA; MA:NAPRT: 32,94ROM: 10,08SVK: IE; EF:NA; MA:NASVN: NE; EF:NA; MA:NASWE: 31,87</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7</xdr:col>
                <xdr:colOff>18</xdr:colOff>
                <xdr:row>12</xdr:row>
                <xdr:rowOff>12</xdr:rowOff>
              </xdr:to>
            </anchor>
          </commentPr>
        </mc:Choice>
        <mc:Fallback/>
      </mc:AlternateContent>
    </comment>
    <comment ref="F14" authorId="0">
      <text>
        <r>
          <rPr>
            <b val="true"/>
            <sz val="10"/>
            <color rgb="FF000000"/>
            <rFont val="Tahoma"/>
            <family val="0"/>
          </rPr>
          <t xml:space="preserve">AUT: 210,72BEL: 260,78BGR: 0,4912CYP: IE; EF:NA; MA:NACZE: IE; EF:NA; MA:NADEU: 555,12DNK: 0,4652ESP: 96,86EST: 0,0044FIN: 7,68FRK: 728,26GBR: 385,27GRC: 0,0915HUN: IE; EF:NA; MA:NAIRL: 0,0692ITA: IE; EF:NA; MA:NA; COMMLTU: NO; EF:NA; MA:NALUX: 96,24LVA: 0,1488MLT: IE; EF:NA; MA:NANLD: 104,05POL: IE; EF:NA; MA:NAPRT: 10,40ROM: IE; EF:NA; MA:NASVK: IE; EF:NA; MA:NASVN: NE; EF:NA; MA:NASWE: 0,2554</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5</xdr:col>
                <xdr:colOff>22</xdr:colOff>
                <xdr:row>13</xdr:row>
                <xdr:rowOff>12</xdr:rowOff>
              </xdr:to>
            </anchor>
          </commentPr>
        </mc:Choice>
        <mc:Fallback/>
      </mc:AlternateContent>
    </comment>
    <comment ref="F15" authorId="0">
      <text>
        <r>
          <rPr>
            <b val="true"/>
            <sz val="10"/>
            <color rgb="FF000000"/>
            <rFont val="Tahoma"/>
            <family val="0"/>
          </rPr>
          <t xml:space="preserve">AUT: 0,0472BEL: 0,0243BGR: 0,0793CYP: IE; EF:NA; MA:NACZE: IE; EF:NA; MA:NADEU: 2,84DNK: 0,0166ESP: 0,3058EST: NA; EF:NA; MA:NAFIN: 0,0540FRK: 3,05GBR: IE; EF:NA; MA:NAGRC: 0,2073HUN: IE; EF:NA; MA:NAIRL: 0,1306ITA: IE; EF:NA; MA:NA; COMMLTU: NO; EF:NA; MA:NALUX: NE; EF:NA; MA:NA; COMMLVA: NO; EF:NA; MA:NAMLT: NE; EF:NA; MA:NANLD: 2,30POL: IE; EF:NA; MA:NAPRT: IE; EF:NA; MA:NAROM: IE; EF:NA; MA:NASVK: IE; EF:NA; MA:NASVN: NE; EF:NA; MA:NASWE: 0,0374</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2</xdr:col>
                <xdr:colOff>17</xdr:colOff>
                <xdr:row>14</xdr:row>
                <xdr:rowOff>12</xdr:rowOff>
              </xdr:to>
            </anchor>
          </commentPr>
        </mc:Choice>
        <mc:Fallback/>
      </mc:AlternateContent>
    </comment>
    <comment ref="F16" authorId="0">
      <text>
        <r>
          <rPr>
            <b val="true"/>
            <sz val="10"/>
            <color rgb="FF000000"/>
            <rFont val="Tahoma"/>
            <family val="0"/>
          </rPr>
          <t xml:space="preserve">AUT: 0,7957BEL: 0,4632BGR: 0,6232CYP: IE; EF:NA; MA:NACZE: IE; EF:NA; MA:NADEU: IE; EF:NA; MA:NA; COMMDNK: 0,3514ESP: 2,10EST: 0,0688FIN: 0,4867FRK: 8,11GBR: IE; EF:NA; MA:NAGRC: 0,1114HUN: IE; EF:NA; MA:NAIRL: 0,0965ITA: IE; EF:NA; MA:NA; COMMLTU: IE; EF:NA; MA:NALUX: NO; EF:NA; MA:NALVA: 0,0492MLT: NE; EF:NA; MA:NANLD: 23,92POL: NE; EF:NA; MA:NAPRT: 0,9051ROM: IE; EF:NA; MA:NASVK: IE; EF:NA; MA:NASVN: NE; EF:NA; MA:NASWE: 0,4284</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9</xdr:col>
                <xdr:colOff>52</xdr:colOff>
                <xdr:row>15</xdr:row>
                <xdr:rowOff>12</xdr:rowOff>
              </xdr:to>
            </anchor>
          </commentPr>
        </mc:Choice>
        <mc:Fallback/>
      </mc:AlternateContent>
    </comment>
    <comment ref="F17" authorId="0">
      <text>
        <r>
          <rPr>
            <b val="true"/>
            <sz val="10"/>
            <color rgb="FF000000"/>
            <rFont val="Tahoma"/>
            <family val="0"/>
          </rPr>
          <t xml:space="preserve">AUT: 4,08BEL: 0,8627BGR: 1,75CYP: IE; EF:NA; MA:NACZE: IE; EF:NA; MA:NADEU: IE; EF:NA; MA:NA; COMMDNK: 0,3027ESP: 5,47EST: NA; EF:NA; MA:NAFIN: 21,47FRK: 14,05GBR: IE; EF:NA; MA:NAGRC: 0,0668HUN: IE; EF:NA; MA:NAIRL: 0,0045ITA: IE; EF:NA; MA:NA; COMMLTU: IE; EF:NA; MA:NALUX: NO; EF:NA; MA:NALVA: 0,0880MLT: NE; EF:NA; MA:NANLD: 1,02POL: IE; EF:NA; MA:NAPRT: 3,07ROM: IE; EF:NA; MA:NASVK: IE; EF:NA; MA:NASVN: NE; EF:NA; MA:NASWE: 12,16</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59</xdr:col>
                <xdr:colOff>57</xdr:colOff>
                <xdr:row>16</xdr:row>
                <xdr:rowOff>12</xdr:rowOff>
              </xdr:to>
            </anchor>
          </commentPr>
        </mc:Choice>
        <mc:Fallback/>
      </mc:AlternateContent>
    </comment>
    <comment ref="F18" authorId="0">
      <text>
        <r>
          <rPr>
            <b val="true"/>
            <sz val="10"/>
            <color rgb="FF000000"/>
            <rFont val="Tahoma"/>
            <family val="0"/>
          </rPr>
          <t xml:space="preserve">AUT: 0,1976BEL: 0,1664BGR: 0,0999CYP: IE; EF:NA; MA:NACZE: IE; EF:NA; MA:NADEU: 1,06DNK: 1,15ESP: 19,36EST: 0,3910FIN: 0,4053FRK: 7,43GBR: IE; EF:NA; MA:NAGRC: 0,2343HUN: IE; EF:NA; MA:NAIRL: 0,2779ITA: IE; EF:NA; MA:NA; COMMLTU: IE; EF:NA; MA:NALUX: NO; EF:NA; MA:NALVA: 0,8171MLT: NE; EF:NA; MA:NANLD: 5,95POL: NE; EF:NA; MA:NAPRT: 2,15ROM: IE; EF:NA; MA:NASVK: IE; EF:NA; MA:NASVN: NE; EF:NA; MA:NASWE: 0,3360</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6</xdr:col>
                <xdr:colOff>58</xdr:colOff>
                <xdr:row>17</xdr:row>
                <xdr:rowOff>12</xdr:rowOff>
              </xdr:to>
            </anchor>
          </commentPr>
        </mc:Choice>
        <mc:Fallback/>
      </mc:AlternateContent>
    </comment>
    <comment ref="F19" authorId="0">
      <text>
        <r>
          <rPr>
            <b val="true"/>
            <sz val="10"/>
            <color rgb="FF000000"/>
            <rFont val="Tahoma"/>
            <family val="0"/>
          </rPr>
          <t xml:space="preserve">DEU: 236.72098199999999BEL: 422.72022655400002AUT: 20.5604049998196NLD: 16.380660504506299</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8</xdr:col>
                <xdr:colOff>13</xdr:colOff>
                <xdr:row>18</xdr:row>
                <xdr:rowOff>12</xdr:rowOff>
              </xdr:to>
            </anchor>
          </commentPr>
        </mc:Choice>
        <mc:Fallback/>
      </mc:AlternateContent>
    </comment>
    <comment ref="F20" authorId="0">
      <text>
        <r>
          <rPr>
            <b val="true"/>
            <sz val="10"/>
            <color rgb="FF000000"/>
            <rFont val="Tahoma"/>
            <family val="0"/>
          </rPr>
          <t xml:space="preserve">AUT: 19,74BEL: 2,03BGR: 5,68CYP: 0,0000CZE: 16,93DEU: 236,72DNK: 22,97ESP: 92,04EST: 4,91FIN: 11,06FRK: 68,11GBR: 296,81GRC: 8,76HUN: IE; EF:NA; MA:NAIRL: 5,56ITA: 318,09LTU: 36,00LUX: 6,83LVA: 25,18MLT: 0,0089NLD: 16,43POL: IE; EF:NA; MA:NAPRT: 16,41ROM: 10,08SVK: IE; EF:NA; MA:NASVN: NE; EF:NA; MA:NASWE: 18,66</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38</xdr:colOff>
                <xdr:row>19</xdr:row>
                <xdr:rowOff>12</xdr:rowOff>
              </xdr:to>
            </anchor>
          </commentPr>
        </mc:Choice>
        <mc:Fallback/>
      </mc:AlternateContent>
    </comment>
    <comment ref="F21" authorId="0">
      <text>
        <r>
          <rPr>
            <b val="true"/>
            <sz val="10"/>
            <color rgb="FF000000"/>
            <rFont val="Tahoma"/>
            <family val="0"/>
          </rPr>
          <t xml:space="preserve">AUT: 649,01BEL: 1080,07BGR: 434,83CYP: 85,87CZE: 209,26DEU: 6597,21DNK: 467,47ESP: 2349,52EST: 201,76FIN: 543,69FRK: 6399,60GBR: 5531,20GRC: 913,16HUN: IE,NA; EF:NA; MA:NAIRL: 291,33ITA: 5735,50LTU: 454,06LUX: 0,2000LVA: 103,78MLT: 23,42NLD: 683,26POL: IE,NE; EF:NA; MA:NAPRT: 503,89ROM: 419,49SVK: 154,20SVN: NA,NE; EF:NA; MA:NASWE: 674,98</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8</xdr:col>
                <xdr:colOff>35</xdr:colOff>
                <xdr:row>20</xdr:row>
                <xdr:rowOff>12</xdr:rowOff>
              </xdr:to>
            </anchor>
          </commentPr>
        </mc:Choice>
        <mc:Fallback/>
      </mc:AlternateContent>
    </comment>
    <comment ref="F22" authorId="0">
      <text>
        <r>
          <rPr>
            <b val="true"/>
            <sz val="10"/>
            <color rgb="FF000000"/>
            <rFont val="Tahoma"/>
            <family val="0"/>
          </rPr>
          <t xml:space="preserve">AUT: 2,11BEL: 406,13BGR: 1,55CYP: NO; EF:NA; MA:NACZE: 3,21DEU: 14,15DNK: 1,10ESP: 9,60EST: 0,0017FIN: 3,03FRK: 6,63GBR: 30,22GRC: 2,11HUN: IE; EF:NA; MA:NAIRL: 0,1147ITA: 1,96LTU: 0,0220LUX: NE; EF:NA; MA:NA; COMMLVA: 0,0001MLT: NE; EF:NA; MA:NANLD: 4,34POL: NE; EF:NA; MA:NAPRT: 0,9927ROM: 0,0349SVK: 0,7363SVN: NE; EF:NA; MA:NASWE: 3,28</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8</xdr:col>
                <xdr:colOff>6</xdr:colOff>
                <xdr:row>21</xdr:row>
                <xdr:rowOff>12</xdr:rowOff>
              </xdr:to>
            </anchor>
          </commentPr>
        </mc:Choice>
        <mc:Fallback/>
      </mc:AlternateContent>
    </comment>
    <comment ref="F23" authorId="0">
      <text>
        <r>
          <rPr>
            <b val="true"/>
            <sz val="10"/>
            <color rgb="FF000000"/>
            <rFont val="Tahoma"/>
            <family val="0"/>
          </rPr>
          <t xml:space="preserve">AUT: 643,17BEL: 269,00BGR: 413,44CYP: 85,87CZE: 195,15DEU: 6527,26DNK: 459,54ESP: 2337,54; EF:CR; MA:CREST: 179,71FIN: 469,62FRK: 6310,22; EF:CS; MA:T3GBR: 5479,87GRC: 906,14HUN: IE; EF:NA; MA:NAIRL: 290,47ITA: 5500,69LTU: 450,00LUX: NE; EF:NA; MA:NA; COMMLVA: 101,35MLT: 23,40NLD: 666,90POL: IE; EF:NA; MA:NAPRT: 501,25ROM: 404,61SVK: 150,78SVN: NE; EF:NA; MA:NASWE: 635,39</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2</xdr:col>
                <xdr:colOff>47</xdr:colOff>
                <xdr:row>22</xdr:row>
                <xdr:rowOff>12</xdr:rowOff>
              </xdr:to>
            </anchor>
          </commentPr>
        </mc:Choice>
        <mc:Fallback/>
      </mc:AlternateContent>
    </comment>
    <comment ref="F24" authorId="0">
      <text>
        <r>
          <rPr>
            <b val="true"/>
            <sz val="10"/>
            <color rgb="FF000000"/>
            <rFont val="Tahoma"/>
            <family val="0"/>
          </rPr>
          <t xml:space="preserve">AUT: 0,6585BEL: 403,72BGR: 2,69CYP: NO; EF:NA; MA:NACZE: 9,71DEU: 11,29DNK: 0,8951ESP: 1,41EST: 1,97FIN: 0,5485FRK: 3,64GBR: 10,73GRC: 0,6741HUN: IE; EF:NA; MA:NAIRL: 0,4452ITA: 1,51LTU: 4,00LUX: 0,1700LVA: 1,80MLT: NO; EF:NA; MA:NANLD: 0,2625POL: IE; EF:NA; MA:NAPRT: 1,08ROM: 12,41SVK: 2,01SVN: NE; EF:NA; MA:NASWE: 0,2325</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8</xdr:colOff>
                <xdr:row>23</xdr:row>
                <xdr:rowOff>12</xdr:rowOff>
              </xdr:to>
            </anchor>
          </commentPr>
        </mc:Choice>
        <mc:Fallback/>
      </mc:AlternateContent>
    </comment>
    <comment ref="F25" authorId="0">
      <text>
        <r>
          <rPr>
            <b val="true"/>
            <sz val="10"/>
            <color rgb="FF000000"/>
            <rFont val="Tahoma"/>
            <family val="0"/>
          </rPr>
          <t xml:space="preserve">AUT: 3,03BEL: 1,22BGR: 0,3887CYP: NO; EF:NA; MA:NACZE: 0,8404DEU: 7,95DNK: 5,94ESP: 0,9525EST: 7,61FIN: 22,55FRK: 79,04GBR: 9,32GRC: 4,24HUN: IE; EF:NA; MA:NAIRL: 0,2794ITA: 230,07LTU: 0,0400LUX: 0,0300LVA: 0,6339MLT: 0,0194NLD: 11,76POL: IE; EF:NA; MA:NAPRT: 0,5676ROM: 2,44SVK: 0,6710SVN: NE; EF:NA; MA:NASWE: 22,8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45</xdr:col>
                <xdr:colOff>18</xdr:colOff>
                <xdr:row>24</xdr:row>
                <xdr:rowOff>12</xdr:rowOff>
              </xdr:to>
            </anchor>
          </commentPr>
        </mc:Choice>
        <mc:Fallback/>
      </mc:AlternateContent>
    </comment>
    <comment ref="F26" authorId="0">
      <text>
        <r>
          <rPr>
            <b val="true"/>
            <sz val="10"/>
            <color rgb="FF000000"/>
            <rFont val="Tahoma"/>
            <family val="0"/>
          </rPr>
          <t xml:space="preserve">BEL: 0AUT: 0.040499732065790703NLD: NO; EF:NA; MA:NADEU: 36.553334999999997</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58</xdr:colOff>
                <xdr:row>25</xdr:row>
                <xdr:rowOff>12</xdr:rowOff>
              </xdr:to>
            </anchor>
          </commentPr>
        </mc:Choice>
        <mc:Fallback/>
      </mc:AlternateContent>
    </comment>
    <comment ref="F27" authorId="0">
      <text>
        <r>
          <rPr>
            <b val="true"/>
            <sz val="10"/>
            <color rgb="FF000000"/>
            <rFont val="Tahoma"/>
            <family val="0"/>
          </rPr>
          <t xml:space="preserve">AUT: 0,0405BEL: 0,0000BGR: 16,76CYP: NA; EF:NA; MA:NACZE: 0,3543DEU: 36,55DNK: NA; EF:NA; MA:NAESP: 0,0073EST: 12,46FIN: 47,94FRK: 0,0748GBR: 1,05GRC: NO; EF:NA; MA:NAHUN: NA; EF:NA; MA:NAIRL: 0,0117ITA: 1,26LTU: NO; EF:NA; MA:NALUX: NA; EF:NA; MA:NALVA: NO; EF:NA; MA:NAMLT: NA; EF:NA; MA:NANLD: NO; EF:NA; MA:NAPOL: IE; EF:NA; MA:NAPRT: NO; EF:NA; MA:NAROM: NE; EF:NA; MA:NASVK: NA,NO; EF:NA; MA:NASVN: NA; EF:NA; MA:NASWE: 13,19</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60</xdr:col>
                <xdr:colOff>8</xdr:colOff>
                <xdr:row>26</xdr:row>
                <xdr:rowOff>12</xdr:rowOff>
              </xdr:to>
            </anchor>
          </commentPr>
        </mc:Choice>
        <mc:Fallback/>
      </mc:AlternateContent>
    </comment>
    <comment ref="G7" authorId="0">
      <text>
        <r>
          <rPr>
            <b val="true"/>
            <sz val="10"/>
            <color rgb="FF000000"/>
            <rFont val="Tahoma"/>
            <family val="0"/>
          </rPr>
          <t xml:space="preserve">NLD: 247.01195085064899BEL: 159.73966148890301AUT: 154.68035562697801DEU: 2182.90532085979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0</xdr:col>
                <xdr:colOff>3</xdr:colOff>
                <xdr:row>6</xdr:row>
                <xdr:rowOff>12</xdr:rowOff>
              </xdr:to>
            </anchor>
          </commentPr>
        </mc:Choice>
        <mc:Fallback/>
      </mc:AlternateContent>
    </comment>
    <comment ref="G8" authorId="0">
      <text>
        <r>
          <rPr>
            <b val="true"/>
            <sz val="10"/>
            <color rgb="FF000000"/>
            <rFont val="Tahoma"/>
            <family val="0"/>
          </rPr>
          <t xml:space="preserve">NLD: 198.76470221497499BEL: 126.963386668903DEU: 1896.8853868597901AUT: 142.46532805203199</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45</xdr:colOff>
                <xdr:row>7</xdr:row>
                <xdr:rowOff>12</xdr:rowOff>
              </xdr:to>
            </anchor>
          </commentPr>
        </mc:Choice>
        <mc:Fallback/>
      </mc:AlternateContent>
    </comment>
    <comment ref="G9" authorId="0">
      <text>
        <r>
          <rPr>
            <b val="true"/>
            <sz val="10"/>
            <color rgb="FF000000"/>
            <rFont val="Tahoma"/>
            <family val="0"/>
          </rPr>
          <t xml:space="preserve">AUT: 0,4219BEL: 1,94BGR: 0,8417CYP: 1,49CZE: 4,05DEU: 8,55DNK: 1,07ESP: 8,96EST: 14,16FIN: 0,3871FRK: 7,93GBR: 8,10GRC: 5,11HUN: IE,NE; EF:NA; MA:NAIRL: 0,3138ITA: 7,59LTU: 1,00LUX: NE,NO; EF:NA; MA:NALVA: 0,6286MLT: 0,0800NLD: 2,58POL: IE; EF:NA; MA:NAPRT: 0,4539ROM: 6,65SVK: 0,3354SVN: NE; EF:NA; MA:NASWE: 2,64</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15</xdr:colOff>
                <xdr:row>8</xdr:row>
                <xdr:rowOff>12</xdr:rowOff>
              </xdr:to>
            </anchor>
          </commentPr>
        </mc:Choice>
        <mc:Fallback/>
      </mc:AlternateContent>
    </comment>
    <comment ref="G10" authorId="0">
      <text>
        <r>
          <rPr>
            <b val="true"/>
            <sz val="10"/>
            <color rgb="FF000000"/>
            <rFont val="Tahoma"/>
            <family val="0"/>
          </rPr>
          <t xml:space="preserve">AUT: 0,4173BEL: 0,4372BGR: 0,8415CYP: 1,08CZE: 3,71DEU: 6,53DNK: 1,00ESP: 6,06EST: 13,04FIN: 0,3505FRK: 3,15GBR: 7,07GRC: 4,77HUN: NE; EF:NA; MA:NAIRL: 0,2303ITA: 3,62LTU: 1,00LUX: NE; EF:NA; MA:NA; COMMLVA: 0,5440MLT: 0,0800NLD: 0,8087POL: IE; EF:NA; MA:NAPRT: 0,3729ROM: 6,65SVK: 0,3354SVN: NE; EF:NA; MA:NASWE: 2,5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1</xdr:colOff>
                <xdr:row>9</xdr:row>
                <xdr:rowOff>12</xdr:rowOff>
              </xdr:to>
            </anchor>
          </commentPr>
        </mc:Choice>
        <mc:Fallback/>
      </mc:AlternateContent>
    </comment>
    <comment ref="G11" authorId="0">
      <text>
        <r>
          <rPr>
            <b val="true"/>
            <sz val="10"/>
            <color rgb="FF000000"/>
            <rFont val="Tahoma"/>
            <family val="0"/>
          </rPr>
          <t xml:space="preserve">AUT: IE; EF:NA; MA:NA; COMMBEL: 0,3348BGR: NO; EF:NA; MA:NACYP: 0,4100CZE: 0,0430DEU: 0,6284DNK: 0,0598ESP: 1,28EST: 1,12FIN: 0,0345FRK: 0,5467GBR: 0,3496GRC: 0,3286HUN: IE; EF:NA; MA:NAIRL: 0,0026ITA: 0,6349LTU: NE; EF:NA; MA:NALUX: NO; EF:NA; MA:NALVA: NO; EF:NA; MA:NAMLT: NA; EF:NA; MA:NANLD: 0,5587POL: IE; EF:NA; MA:NAPRT: 0,0775ROM: IE; EF:NA; MA:NASVK: NA; EF:NA; MA:NASVN: NE; EF:NA; MA:NASWE: 0,0787</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58</xdr:col>
                <xdr:colOff>41</xdr:colOff>
                <xdr:row>10</xdr:row>
                <xdr:rowOff>12</xdr:rowOff>
              </xdr:to>
            </anchor>
          </commentPr>
        </mc:Choice>
        <mc:Fallback/>
      </mc:AlternateContent>
    </comment>
    <comment ref="G12" authorId="0">
      <text>
        <r>
          <rPr>
            <b val="true"/>
            <sz val="10"/>
            <color rgb="FF000000"/>
            <rFont val="Tahoma"/>
            <family val="0"/>
          </rPr>
          <t xml:space="preserve">AUT: 0,0046BEL: 1,16BGR: 0,0002CYP: NO; EF:NA; MA:NACZE: 0,2936DEU: 1,39DNK: 0,0135ESP: 1,62EST: NO; EF:NA; MA:NAFIN: 0,0021FRK: 4,23GBR: 0,6879GRC: 0,0087HUN: IE; EF:NA; MA:NAIRL: 0,0810ITA: 3,34LTU: NO; EF:NA; MA:NALUX: NO; EF:NA; MA:NALVA: 0,0847MLT: NA; EF:NA; MA:NANLD: 1,22POL: IE; EF:NA; MA:NAPRT: 0,0035ROM: IE; EF:NA; MA:NASVK: NA; EF:NA; MA:NASVN: NE; EF:NA; MA:NASWE: 0,0086</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5</xdr:col>
                <xdr:colOff>33</xdr:colOff>
                <xdr:row>11</xdr:row>
                <xdr:rowOff>12</xdr:rowOff>
              </xdr:to>
            </anchor>
          </commentPr>
        </mc:Choice>
        <mc:Fallback/>
      </mc:AlternateContent>
    </comment>
    <comment ref="G13" authorId="0">
      <text>
        <r>
          <rPr>
            <b val="true"/>
            <sz val="10"/>
            <color rgb="FF000000"/>
            <rFont val="Tahoma"/>
            <family val="0"/>
          </rPr>
          <t xml:space="preserve">AUT: 4,09BEL: 1,88BGR: 0,1873CYP: IE; EF:NA; MA:NACZE: 3,63DEU: 11,43DNK: 2,89ESP: 17,30EST: 1,16FIN: 2,45FRK: 14,90GBR: 27,93GRC: 4,89HUN: IE; EF:NA; MA:NAIRL: 0,4029ITA: 13,75LTU: 29,00LUX: 0,4200LVA: 1,21MLT: IE,NA,NE; EF:NA; MA:NANLD: 8,98POL: IE,NE; EF:NA; MA:NAPRT: 7,09ROM: 2,40SVK: 0,9806SVN: NE; EF:NA; MA:NASWE: 9,9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35</xdr:colOff>
                <xdr:row>12</xdr:row>
                <xdr:rowOff>12</xdr:rowOff>
              </xdr:to>
            </anchor>
          </commentPr>
        </mc:Choice>
        <mc:Fallback/>
      </mc:AlternateContent>
    </comment>
    <comment ref="G14" authorId="0">
      <text>
        <r>
          <rPr>
            <b val="true"/>
            <sz val="10"/>
            <color rgb="FF000000"/>
            <rFont val="Tahoma"/>
            <family val="0"/>
          </rPr>
          <t xml:space="preserve">AUT: 0,0752BEL: 1,03BGR: NO; EF:NA; MA:NACYP: IE; EF:NA; MA:NACZE: IE; EF:NA; MA:NADEU: 2,91; COMMDNK: 0,0205ESP: 0,7191EST: 0,0006FIN: 0,0204FRK: 2,31GBR: 0,9607GRC: 0,0911HUN: IE; EF:NA; MA:NAIRL: 0,0268ITA: IE; EF:NA; MA:NA; COMMLTU: NO; EF:NA; MA:NALUX: 0,3300LVA: 0,0317MLT: IE; EF:NA; MA:NANLD: 0,5908POL: IE; EF:NA; MA:NAPRT: 0,0477ROM: IE; EF:NA; MA:NASVK: 0,4701SVN: NE; EF:NA; MA:NASWE: 0,0387</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7</xdr:col>
                <xdr:colOff>43</xdr:colOff>
                <xdr:row>13</xdr:row>
                <xdr:rowOff>12</xdr:rowOff>
              </xdr:to>
            </anchor>
          </commentPr>
        </mc:Choice>
        <mc:Fallback/>
      </mc:AlternateContent>
    </comment>
    <comment ref="G15" authorId="0">
      <text>
        <r>
          <rPr>
            <b val="true"/>
            <sz val="10"/>
            <color rgb="FF000000"/>
            <rFont val="Tahoma"/>
            <family val="0"/>
          </rPr>
          <t xml:space="preserve">AUT: 0,0029BEL: 0,0291BGR: NO; EF:NA; MA:NACYP: IE; EF:NA; MA:NACZE: IE; EF:NA; MA:NADEU: 0,1083DNK: 0,0006ESP: 0,1334EST: NA; EF:NA; MA:NAFIN: 0,0040FRK: 0,6993GBR: IE; EF:NA; MA:NAGRC: 0,1775HUN: IE; EF:NA; MA:NAIRL: 0,0049ITA: IE; EF:NA; MA:NA; COMMLTU: NO; EF:NA; MA:NALUX: NE; EF:NA; MA:NA; COMMLVA: NO; EF:NA; MA:NAMLT: NE; EF:NA; MA:NANLD: 0,0122POL: IE; EF:NA; MA:NAPRT: IE; EF:NA; MA:NAROM: IE; EF:NA; MA:NASVK: 0,3047SVN: NE; EF:NA; MA:NASWE: 0,0054</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4</xdr:col>
                <xdr:colOff>47</xdr:colOff>
                <xdr:row>14</xdr:row>
                <xdr:rowOff>12</xdr:rowOff>
              </xdr:to>
            </anchor>
          </commentPr>
        </mc:Choice>
        <mc:Fallback/>
      </mc:AlternateContent>
    </comment>
    <comment ref="G16" authorId="0">
      <text>
        <r>
          <rPr>
            <b val="true"/>
            <sz val="10"/>
            <color rgb="FF000000"/>
            <rFont val="Tahoma"/>
            <family val="0"/>
          </rPr>
          <t xml:space="preserve">AUT: 0,0991BEL: 0,3611BGR: NO; EF:NA; MA:NACYP: IE; EF:NA; MA:NACZE: IE; EF:NA; MA:NADEU: IE; EF:NA; MA:NA; COMMDNK: 0,0163ESP: 0,8069EST: 0,0141FIN: 0,0261FRK: 0,9386GBR: IE; EF:NA; MA:NAGRC: 0,1046HUN: IE; EF:NA; MA:NAIRL: 0,0289ITA: IE; EF:NA; MA:NA; COMMLTU: IE; EF:NA; MA:NALUX: NO; EF:NA; MA:NALVA: 0,0203MLT: NE; EF:NA; MA:NANLD: 1,09POL: NE; EF:NA; MA:NAPRT: 0,2868ROM: IE; EF:NA; MA:NASVK: NA; EF:NA; MA:NASVN: NE; EF:NA; MA:NASWE: 0,1016</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3</xdr:col>
                <xdr:colOff>14</xdr:colOff>
                <xdr:row>15</xdr:row>
                <xdr:rowOff>12</xdr:rowOff>
              </xdr:to>
            </anchor>
          </commentPr>
        </mc:Choice>
        <mc:Fallback/>
      </mc:AlternateContent>
    </comment>
    <comment ref="G17" authorId="0">
      <text>
        <r>
          <rPr>
            <b val="true"/>
            <sz val="10"/>
            <color rgb="FF000000"/>
            <rFont val="Tahoma"/>
            <family val="0"/>
          </rPr>
          <t xml:space="preserve">AUT: 0,7412BEL: 0,0935BGR: 0,0372CYP: IE; EF:NA; MA:NACZE: IE; EF:NA; MA:NADEU: IE; EF:NA; MA:NA; COMMDNK: 0,0367ESP: 1,05EST: NA; EF:NA; MA:NAFIN: 0,2818FRK: 1,37GBR: IE; EF:NA; MA:NAGRC: 0,0690HUN: IE; EF:NA; MA:NAIRL: 0,0004ITA: IE; EF:NA; MA:NA; COMMLTU: IE; EF:NA; MA:NALUX: NO; EF:NA; MA:NALVA: 0,0152MLT: NE; EF:NA; MA:NANLD: 0,0796POL: IE; EF:NA; MA:NAPRT: 1,24ROM: IE; EF:NA; MA:NASVK: NA; EF:NA; MA:NASVN: NE; EF:NA; MA:NASWE: 3,89</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2</xdr:col>
                <xdr:colOff>20</xdr:colOff>
                <xdr:row>16</xdr:row>
                <xdr:rowOff>12</xdr:rowOff>
              </xdr:to>
            </anchor>
          </commentPr>
        </mc:Choice>
        <mc:Fallback/>
      </mc:AlternateContent>
    </comment>
    <comment ref="G18" authorId="0">
      <text>
        <r>
          <rPr>
            <b val="true"/>
            <sz val="10"/>
            <color rgb="FF000000"/>
            <rFont val="Tahoma"/>
            <family val="0"/>
          </rPr>
          <t xml:space="preserve">AUT: 0,0209BEL: 0,0755BGR: NO; EF:NA; MA:NACYP: IE; EF:NA; MA:NACZE: IE; EF:NA; MA:NADEU: 0,1793DNK: 0,1215ESP: 1,05EST: 0,0401FIN: 0,0340FRK: 0,8244GBR: IE; EF:NA; MA:NAGRC: 0,2032HUN: IE; EF:NA; MA:NAIRL: 0,0899ITA: IE; EF:NA; MA:NA; COMMLTU: IE; EF:NA; MA:NALUX: NO; EF:NA; MA:NALVA: 0,1014MLT: NE; EF:NA; MA:NANLD: 0,4128POL: NE; EF:NA; MA:NAPRT: 0,6854ROM: IE; EF:NA; MA:NASVK: NA; EF:NA; MA:NASVN: NE; EF:NA; MA:NASWE: 0,0640</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1</xdr:col>
                <xdr:colOff>12</xdr:colOff>
                <xdr:row>17</xdr:row>
                <xdr:rowOff>12</xdr:rowOff>
              </xdr:to>
            </anchor>
          </commentPr>
        </mc:Choice>
        <mc:Fallback/>
      </mc:AlternateContent>
    </comment>
    <comment ref="G19" authorId="0">
      <text>
        <r>
          <rPr>
            <b val="true"/>
            <sz val="10"/>
            <color rgb="FF000000"/>
            <rFont val="Tahoma"/>
            <family val="0"/>
          </rPr>
          <t xml:space="preserve">DEU: 8.2373223200000005BEL: 1.470145458AUT: 3.1646112622281701NLD: 2.867674592178650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3</xdr:colOff>
                <xdr:row>18</xdr:row>
                <xdr:rowOff>12</xdr:rowOff>
              </xdr:to>
            </anchor>
          </commentPr>
        </mc:Choice>
        <mc:Fallback/>
      </mc:AlternateContent>
    </comment>
    <comment ref="G20" authorId="0">
      <text>
        <r>
          <rPr>
            <b val="true"/>
            <sz val="10"/>
            <color rgb="FF000000"/>
            <rFont val="Tahoma"/>
            <family val="0"/>
          </rPr>
          <t xml:space="preserve">AUT: 3,15BEL: 0,2911BGR: 0,1500CYP: 0,0000CZE: 3,63DEU: 8,24DNK: 2,70ESP: 13,53EST: 1,10FIN: 2,08FRK: 8,76GBR: 26,97GRC: 4,25HUN: IE; EF:NA; MA:NAIRL: 0,2520ITA: 13,75LTU: 29,00LUX: 0,0900LVA: 1,04MLT: NA; EF:NA; MA:NANLD: 6,79POL: IE; EF:NA; MA:NAPRT: 4,83ROM: 2,40SVK: 0,2059SVN: NE; EF:NA; MA:NASWE: 5,82</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6</xdr:colOff>
                <xdr:row>19</xdr:row>
                <xdr:rowOff>12</xdr:rowOff>
              </xdr:to>
            </anchor>
          </commentPr>
        </mc:Choice>
        <mc:Fallback/>
      </mc:AlternateContent>
    </comment>
    <comment ref="G21" authorId="0">
      <text>
        <r>
          <rPr>
            <b val="true"/>
            <sz val="10"/>
            <color rgb="FF000000"/>
            <rFont val="Tahoma"/>
            <family val="0"/>
          </rPr>
          <t xml:space="preserve">AUT: 69,28BEL: 163,66BGR: 66,25CYP: 9,26CZE: 51,52DEU: 1434,84DNK: 83,95ESP: 422,39EST: 6,74FIN: 86,87FRK: 1106,35GBR: 876,77GRC: 160,30HUN: IE,NA; EF:NA; MA:NAIRL: 62,85ITA: 1071,23LTU: 47,03LUX: 0,0800LVA: 11,02MLT: 4,43NLD: 166,35POL: IE,NE; EF:NA; MA:NAPRT: 114,83ROM: 79,41SVK: 33,56SVN: NA,NE; EF:NA; MA:NASWE: 166,79</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42</xdr:colOff>
                <xdr:row>20</xdr:row>
                <xdr:rowOff>12</xdr:rowOff>
              </xdr:to>
            </anchor>
          </commentPr>
        </mc:Choice>
        <mc:Fallback/>
      </mc:AlternateContent>
    </comment>
    <comment ref="G22" authorId="0">
      <text>
        <r>
          <rPr>
            <b val="true"/>
            <sz val="10"/>
            <color rgb="FF000000"/>
            <rFont val="Tahoma"/>
            <family val="0"/>
          </rPr>
          <t xml:space="preserve">AUT: 0,0880BEL: 57,93BGR: 0,1018CYP: NO; EF:NA; MA:NACZE: 1,07DEU: 2,33DNK: 0,1859ESP: 1,20EST: 0,0087FIN: 0,1498FRK: 1,84GBR: 2,00GRC: 0,1107HUN: IE; EF:NA; MA:NAIRL: 0,0061ITA: 0,4679LTU: 0,0120LUX: NE; EF:NA; MA:NA; COMMLVA: 0,0000MLT: NE; EF:NA; MA:NANLD: 0,5015POL: NE; EF:NA; MA:NAPRT: 0,2318ROM: 0,0174SVK: 0,0570SVN: NE; EF:NA; MA:NASWE: 0,5123</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1</xdr:col>
                <xdr:colOff>31</xdr:colOff>
                <xdr:row>21</xdr:row>
                <xdr:rowOff>12</xdr:rowOff>
              </xdr:to>
            </anchor>
          </commentPr>
        </mc:Choice>
        <mc:Fallback/>
      </mc:AlternateContent>
    </comment>
    <comment ref="G23" authorId="0">
      <text>
        <r>
          <rPr>
            <b val="true"/>
            <sz val="10"/>
            <color rgb="FF000000"/>
            <rFont val="Tahoma"/>
            <family val="0"/>
          </rPr>
          <t xml:space="preserve">AUT: 68,17BEL: 49,08BGR: 59,74CYP: 9,26CZE: 45,46DEU: 1408,97DNK: 81,81ESP: 418,98; EF:CR; MA:CREST: 2,33FIN: 63,94FRK: 1077,28GBR: 866,87GRC: 158,52HUN: IE; EF:NA; MA:NAIRL: 62,53ITA: 962,53LTU: 45,00LUX: NE; EF:NA; MA:NA; COMMLVA: 10,18MLT: 4,42NLD: 162,85POL: IE; EF:NA; MA:NAPRT: 114,14ROM: 76,43SVK: 32,61SVN: NE; EF:NA; MA:NASWE: 154,7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0</xdr:col>
                <xdr:colOff>6</xdr:colOff>
                <xdr:row>22</xdr:row>
                <xdr:rowOff>12</xdr:rowOff>
              </xdr:to>
            </anchor>
          </commentPr>
        </mc:Choice>
        <mc:Fallback/>
      </mc:AlternateContent>
    </comment>
    <comment ref="G24" authorId="0">
      <text>
        <r>
          <rPr>
            <b val="true"/>
            <sz val="10"/>
            <color rgb="FF000000"/>
            <rFont val="Tahoma"/>
            <family val="0"/>
          </rPr>
          <t xml:space="preserve">AUT: 0,2980BEL: 56,14BGR: 0,5668CYP: NO; EF:NA; MA:NACZE: 4,59DEU: 4,12DNK: 0,3205ESP: 0,6140EST: 0,3926FIN: 0,2338FRK: 1,58GBR: 3,02GRC: 0,2930HUN: IE; EF:NA; MA:NAIRL: 0,1908ITA: 0,6557LTU: 2,00LUX: 0,0800LVA: 0,7899MLT: NO; EF:NA; MA:NANLD: 0,0733POL: IE; EF:NA; MA:NAPRT: 0,2801ROM: 2,48SVK: 0,6500SVN: NE; EF:NA; MA:NASWE: 0,1084</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9</xdr:col>
                <xdr:colOff>7</xdr:colOff>
                <xdr:row>23</xdr:row>
                <xdr:rowOff>12</xdr:rowOff>
              </xdr:to>
            </anchor>
          </commentPr>
        </mc:Choice>
        <mc:Fallback/>
      </mc:AlternateContent>
    </comment>
    <comment ref="G25" authorId="0">
      <text>
        <r>
          <rPr>
            <b val="true"/>
            <sz val="10"/>
            <color rgb="FF000000"/>
            <rFont val="Tahoma"/>
            <family val="0"/>
          </rPr>
          <t xml:space="preserve">AUT: 0,7171BEL: 0,5078BGR: 0,0894CYP: NO; EF:NA; MA:NACZE: 0,3973DEU: 3,23DNK: 1,63ESP: 1,60EST: 1,52FIN: 9,65FRK: 25,27GBR: 4,41GRC: 1,38HUN: IE; EF:NA; MA:NAIRL: 0,1230ITA: 107,55LTU: 0,0200LUX: NE; EF:NA; MA:NA; COMMLVA: 0,0430MLT: 0,0055NLD: 2,93POL: IE; EF:NA; MA:NAPRT: 0,1841ROM: 0,4873SVK: 0,2460SVN: NE; EF:NA; MA:NASWE: 10,06</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49</xdr:col>
                <xdr:colOff>14</xdr:colOff>
                <xdr:row>24</xdr:row>
                <xdr:rowOff>12</xdr:rowOff>
              </xdr:to>
            </anchor>
          </commentPr>
        </mc:Choice>
        <mc:Fallback/>
      </mc:AlternateContent>
    </comment>
    <comment ref="G26" authorId="0">
      <text>
        <r>
          <rPr>
            <b val="true"/>
            <sz val="10"/>
            <color rgb="FF000000"/>
            <rFont val="Tahoma"/>
            <family val="0"/>
          </rPr>
          <t xml:space="preserve">BEL: 0AUT: 0.0020249866032895402NLD: NO; EF:NA; MA:NADEU: 16.185396959999999</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0</xdr:colOff>
                <xdr:row>25</xdr:row>
                <xdr:rowOff>12</xdr:rowOff>
              </xdr:to>
            </anchor>
          </commentPr>
        </mc:Choice>
        <mc:Fallback/>
      </mc:AlternateContent>
    </comment>
    <comment ref="G27" authorId="0">
      <text>
        <r>
          <rPr>
            <b val="true"/>
            <sz val="10"/>
            <color rgb="FF000000"/>
            <rFont val="Tahoma"/>
            <family val="0"/>
          </rPr>
          <t xml:space="preserve">AUT: 0,0020BEL: 0,0000BGR: 5,76CYP: NA; EF:NA; MA:NACZE: 0,0071DEU: 16,19DNK: NA; EF:NA; MA:NAESP: 0,0004EST: 2,48FIN: 12,90FRK: 0,3742GBR: 0,4681GRC: NO; EF:NA; MA:NAHUN: NA; EF:NA; MA:NAIRL: NE; EF:NA; MA:NAITA: 0,0184LTU: NO; EF:NA; MA:NALUX: NA; EF:NA; MA:NALVA: NO; EF:NA; MA:NAMLT: NA; EF:NA; MA:NANLD: NO; EF:NA; MA:NAPOL: IE; EF:NA; MA:NAPRT: NO; EF:NA; MA:NAROM: NE; EF:NA; MA:NASVK: NA,NO; EF:NA; MA:NASVN: NA; EF:NA; MA:NASWE: 1,35</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3</xdr:col>
                <xdr:colOff>4</xdr:colOff>
                <xdr:row>26</xdr:row>
                <xdr:rowOff>12</xdr:rowOff>
              </xdr:to>
            </anchor>
          </commentPr>
        </mc:Choice>
        <mc:Fallback/>
      </mc:AlternateContent>
    </comment>
    <comment ref="H7" authorId="0">
      <text>
        <r>
          <rPr>
            <b val="true"/>
            <sz val="10"/>
            <color rgb="FF000000"/>
            <rFont val="Tahoma"/>
            <family val="0"/>
          </rPr>
          <t xml:space="preserve">NLD: 178.88430628074701BEL: 310.14379802439203AUT: 71.923474376565807DEU: 5113.7628123309896</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1</xdr:col>
                <xdr:colOff>34</xdr:colOff>
                <xdr:row>6</xdr:row>
                <xdr:rowOff>12</xdr:rowOff>
              </xdr:to>
            </anchor>
          </commentPr>
        </mc:Choice>
        <mc:Fallback/>
      </mc:AlternateContent>
    </comment>
    <comment ref="H8" authorId="0">
      <text>
        <r>
          <rPr>
            <b val="true"/>
            <sz val="10"/>
            <color rgb="FF000000"/>
            <rFont val="Tahoma"/>
            <family val="0"/>
          </rPr>
          <t xml:space="preserve">NLD: 171.359524280747BEL: 307.84633602439197DEU: 5085.5416923309904AUT: 69.923474376565807</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1</xdr:col>
                <xdr:colOff>17</xdr:colOff>
                <xdr:row>7</xdr:row>
                <xdr:rowOff>12</xdr:rowOff>
              </xdr:to>
            </anchor>
          </commentPr>
        </mc:Choice>
        <mc:Fallback/>
      </mc:AlternateContent>
    </comment>
    <comment ref="H9" authorId="0">
      <text>
        <r>
          <rPr>
            <b val="true"/>
            <sz val="10"/>
            <color rgb="FF000000"/>
            <rFont val="Tahoma"/>
            <family val="0"/>
          </rPr>
          <t xml:space="preserve">AUT: 14,04BEL: 139,39BGR: 1114,64CYP: 22,21CZE: 914,87DEU: 3136,25DNK: 129,60ESP: 1604,01EST: 231,83FIN: 76,45FRK: 516,44GBR: 2872,49GRC: 299,27HUN: IE,NE; EF:NA; MA:NAIRL: 104,04ITA: 1000,77LTU: 105,00LUX: 0,1400LVA: 36,96MLT: 14,75NLD: 105,84POL: IE; EF:NA; MA:NAPRT: 200,92ROM: 529,62SVK: 459,49SVN: NE; EF:NA; MA:NASWE: 19,14</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50</xdr:col>
                <xdr:colOff>10</xdr:colOff>
                <xdr:row>8</xdr:row>
                <xdr:rowOff>12</xdr:rowOff>
              </xdr:to>
            </anchor>
          </commentPr>
        </mc:Choice>
        <mc:Fallback/>
      </mc:AlternateContent>
    </comment>
    <comment ref="H10" authorId="0">
      <text>
        <r>
          <rPr>
            <b val="true"/>
            <sz val="10"/>
            <color rgb="FF000000"/>
            <rFont val="Tahoma"/>
            <family val="0"/>
          </rPr>
          <t xml:space="preserve">AUT: 11,79BEL: 94,78BGR: 1104,05CYP: 21,62CZE: 844,47DEU: 2435,43DNK: 126,19ESP: 1459,01EST: 221,08FIN: 69,46FRK: 358,42GBR: 2728,86GRC: 276,70HUN: NE; EF:NA; MA:NAIRL: 103,04ITA: 769,28LTU: 105,00LUX: 0,1400LVA: 36,05MLT: 14,75NLD: 44,26POL: IE; EF:NA; MA:NAPRT: 180,95ROM: 529,62SVK: 459,49SVN: NE; EF:NA; MA:NASWE: 16,76</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49</xdr:col>
                <xdr:colOff>26</xdr:colOff>
                <xdr:row>9</xdr:row>
                <xdr:rowOff>12</xdr:rowOff>
              </xdr:to>
            </anchor>
          </commentPr>
        </mc:Choice>
        <mc:Fallback/>
      </mc:AlternateContent>
    </comment>
    <comment ref="H11" authorId="0">
      <text>
        <r>
          <rPr>
            <b val="true"/>
            <sz val="10"/>
            <color rgb="FF000000"/>
            <rFont val="Tahoma"/>
            <family val="0"/>
          </rPr>
          <t xml:space="preserve">AUT: 2,25BEL: 41,07BGR: NO; EF:NA; MA:NACYP: 0,5900CZE: 7,51DEU: 161,50DNK: 3,41ESP: 134,40EST: 10,75FIN: 6,20FRK: 136,65GBR: 137,58GRC: 22,56HUN: IE; EF:NA; MA:NAIRL: 0,7533ITA: 192,21LTU: NE; EF:NA; MA:NALUX: NO; EF:NA; MA:NALVA: NO; EF:NA; MA:NAMLT: NA; EF:NA; MA:NANLD: 59,56POL: IE; EF:NA; MA:NAPRT: 18,65ROM: IE; EF:NA; MA:NASVK: IE; EF:NA; MA:NASVN: NE; EF:NA; MA:NASWE: 1,94</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56</xdr:col>
                <xdr:colOff>30</xdr:colOff>
                <xdr:row>10</xdr:row>
                <xdr:rowOff>12</xdr:rowOff>
              </xdr:to>
            </anchor>
          </commentPr>
        </mc:Choice>
        <mc:Fallback/>
      </mc:AlternateContent>
    </comment>
    <comment ref="H12" authorId="0">
      <text>
        <r>
          <rPr>
            <b val="true"/>
            <sz val="10"/>
            <color rgb="FF000000"/>
            <rFont val="Tahoma"/>
            <family val="0"/>
          </rPr>
          <t xml:space="preserve">AUT: 0,0004BEL: 3,54BGR: 10,59CYP: NO; EF:NA; MA:NACZE: 62,88DEU: 539,32DNK: 0,0030ESP: 10,60EST: NO; EF:NA; MA:NAFIN: 0,7950FRK: 21,37GBR: 6,05GRC: NO; EF:NA; MA:NAHUN: IE; EF:NA; MA:NAIRL: 0,2430ITA: 39,28LTU: NO; EF:NA; MA:NALUX: NO; EF:NA; MA:NALVA: 0,9091MLT: NA; EF:NA; MA:NANLD: 2,02POL: IE; EF:NA; MA:NAPRT: 1,32ROM: IE; EF:NA; MA:NASVK: IE; EF:NA; MA:NASVN: NE; EF:NA; MA:NASWE: 0,4395</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8</xdr:col>
                <xdr:colOff>5</xdr:colOff>
                <xdr:row>11</xdr:row>
                <xdr:rowOff>12</xdr:rowOff>
              </xdr:to>
            </anchor>
          </commentPr>
        </mc:Choice>
        <mc:Fallback/>
      </mc:AlternateContent>
    </comment>
    <comment ref="H13" authorId="0">
      <text>
        <r>
          <rPr>
            <b val="true"/>
            <sz val="10"/>
            <color rgb="FF000000"/>
            <rFont val="Tahoma"/>
            <family val="0"/>
          </rPr>
          <t xml:space="preserve">AUT: 18,49BEL: 46,54BGR: 220,08CYP: IE; EF:NA; MA:NACZE: 630,76DEU: 928,46DNK: 17,66ESP: 335,95EST: 10,14FIN: 78,11FRK: 406,40GBR: 419,83GRC: 94,49HUN: IE; EF:NA; MA:NAIRL: 32,50ITA: 302,90LTU: 38,00LUX: 12,55LVA: 23,05MLT: 0,2284NLD: 45,90POL: IE,NE; EF:NA; MA:NAPRT: 80,84ROM: 66,54SVK: IE; EF:NA; MA:NASVN: NE; EF:NA; MA:NASWE: 24,17</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50</xdr:col>
                <xdr:colOff>39</xdr:colOff>
                <xdr:row>12</xdr:row>
                <xdr:rowOff>12</xdr:rowOff>
              </xdr:to>
            </anchor>
          </commentPr>
        </mc:Choice>
        <mc:Fallback/>
      </mc:AlternateContent>
    </comment>
    <comment ref="H14" authorId="0">
      <text>
        <r>
          <rPr>
            <b val="true"/>
            <sz val="10"/>
            <color rgb="FF000000"/>
            <rFont val="Tahoma"/>
            <family val="0"/>
          </rPr>
          <t xml:space="preserve">AUT: 6,73BEL: 13,58BGR: 13,02CYP: IE; EF:NA; MA:NACZE: IE; EF:NA; MA:NADEU: 35,06; COMMDNK: 0,6941ESP: 36,22EST: 0,0321FIN: 11,30FRK: 46,12GBR: 28,62GRC: 7,50HUN: IE; EF:NA; MA:NAIRL: 0,8801ITA: IE; EF:NA; MA:NA; COMMLTU: NO; EF:NA; MA:NALUX: 10,48LVA: 1,26MLT: IE; EF:NA; MA:NANLD: 9,14POL: IE; EF:NA; MA:NAPRT: 2,92ROM: IE; EF:NA; MA:NASVK: IE; EF:NA; MA:NASVN: NE; EF:NA; MA:NASWE: 1,7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7</xdr:col>
                <xdr:colOff>10</xdr:colOff>
                <xdr:row>13</xdr:row>
                <xdr:rowOff>12</xdr:rowOff>
              </xdr:to>
            </anchor>
          </commentPr>
        </mc:Choice>
        <mc:Fallback/>
      </mc:AlternateContent>
    </comment>
    <comment ref="H15" authorId="0">
      <text>
        <r>
          <rPr>
            <b val="true"/>
            <sz val="10"/>
            <color rgb="FF000000"/>
            <rFont val="Tahoma"/>
            <family val="0"/>
          </rPr>
          <t xml:space="preserve">AUT: 0,1481BEL: 0,0213BGR: 3,13CYP: IE; EF:NA; MA:NACZE: IE; EF:NA; MA:NADEU: 6,86DNK: 0,0209ESP: 25,34EST: NA; EF:NA; MA:NAFIN: 2,09FRK: 50,43GBR: IE; EF:NA; MA:NAGRC: 18,67HUN: IE; EF:NA; MA:NAIRL: 15,96ITA: IE; EF:NA; MA:NA; COMMLTU: NO; EF:NA; MA:NALUX: 0,0100LVA: NO; EF:NA; MA:NAMLT: NE; EF:NA; MA:NANLD: 5,29POL: IE; EF:NA; MA:NAPRT: IE; EF:NA; MA:NAROM: IE; EF:NA; MA:NASVK: IE; EF:NA; MA:NASVN: NE; EF:NA; MA:NASWE: 0,218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2</xdr:col>
                <xdr:colOff>24</xdr:colOff>
                <xdr:row>14</xdr:row>
                <xdr:rowOff>12</xdr:rowOff>
              </xdr:to>
            </anchor>
          </commentPr>
        </mc:Choice>
        <mc:Fallback/>
      </mc:AlternateContent>
    </comment>
    <comment ref="H16" authorId="0">
      <text>
        <r>
          <rPr>
            <b val="true"/>
            <sz val="10"/>
            <color rgb="FF000000"/>
            <rFont val="Tahoma"/>
            <family val="0"/>
          </rPr>
          <t xml:space="preserve">AUT: 0,7554BEL: 5,95BGR: 6,76CYP: IE; EF:NA; MA:NACZE: IE; EF:NA; MA:NADEU: IE; EF:NA; MA:NA; COMMDNK: 1,10ESP: 53,29EST: 0,0851FIN: 5,48FRK: 75,89GBR: IE; EF:NA; MA:NAGRC: 8,50HUN: IE; EF:NA; MA:NAIRL: 1,99ITA: IE; EF:NA; MA:NA; COMMLTU: IE; EF:NA; MA:NALUX: NO; EF:NA; MA:NALVA: 3,05MLT: NE; EF:NA; MA:NANLD: 19,95POL: NE; EF:NA; MA:NAPRT: 13,79ROM: IE; EF:NA; MA:NASVK: IE; EF:NA; MA:NASVN: NE; EF:NA; MA:NASWE: 3,69</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60</xdr:col>
                <xdr:colOff>48</xdr:colOff>
                <xdr:row>15</xdr:row>
                <xdr:rowOff>12</xdr:rowOff>
              </xdr:to>
            </anchor>
          </commentPr>
        </mc:Choice>
        <mc:Fallback/>
      </mc:AlternateContent>
    </comment>
    <comment ref="H17" authorId="0">
      <text>
        <r>
          <rPr>
            <b val="true"/>
            <sz val="10"/>
            <color rgb="FF000000"/>
            <rFont val="Tahoma"/>
            <family val="0"/>
          </rPr>
          <t xml:space="preserve">AUT: 4,30BEL: 2,31BGR: 1,05CYP: IE; EF:NA; MA:NACZE: IE; EF:NA; MA:NADEU: IE; EF:NA; MA:NA; COMMDNK: 1,17ESP: 38,63EST: NA; EF:NA; MA:NAFIN: 43,69FRK: 33,59GBR: IE; EF:NA; MA:NAGRC: 6,00HUN: IE; EF:NA; MA:NAIRL: 0,3399ITA: IE; EF:NA; MA:NA; COMMLTU: IE; EF:NA; MA:NALUX: NO; EF:NA; MA:NALVA: 0,2312MLT: NE; EF:NA; MA:NANLD: 0,2332POL: IE; EF:NA; MA:NAPRT: 18,48ROM: IE; EF:NA; MA:NASVK: IE; EF:NA; MA:NASVN: NE; EF:NA; MA:NASWE: 8,32</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62</xdr:col>
                <xdr:colOff>36</xdr:colOff>
                <xdr:row>16</xdr:row>
                <xdr:rowOff>12</xdr:rowOff>
              </xdr:to>
            </anchor>
          </commentPr>
        </mc:Choice>
        <mc:Fallback/>
      </mc:AlternateContent>
    </comment>
    <comment ref="H18" authorId="0">
      <text>
        <r>
          <rPr>
            <b val="true"/>
            <sz val="10"/>
            <color rgb="FF000000"/>
            <rFont val="Tahoma"/>
            <family val="0"/>
          </rPr>
          <t xml:space="preserve">AUT: 1,65BEL: 7,58BGR: 2,96CYP: IE; EF:NA; MA:NACZE: IE; EF:NA; MA:NADEU: 13,25DNK: 5,44ESP: 38,34EST: 0,9729FIN: 5,61FRK: 68,78GBR: IE; EF:NA; MA:NAGRC: 17,43HUN: IE; EF:NA; MA:NAIRL: 7,02ITA: IE; EF:NA; MA:NA; COMMLTU: IE; EF:NA; MA:NALUX: NO; EF:NA; MA:NALVA: 8,66MLT: NE; EF:NA; MA:NANLD: 1,75POL: NE; EF:NA; MA:NAPRT: 12,74ROM: IE; EF:NA; MA:NASVK: IE; EF:NA; MA:NASVN: NE; EF:NA; MA:NASWE: 1,73</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58</xdr:col>
                <xdr:colOff>20</xdr:colOff>
                <xdr:row>17</xdr:row>
                <xdr:rowOff>12</xdr:rowOff>
              </xdr:to>
            </anchor>
          </commentPr>
        </mc:Choice>
        <mc:Fallback/>
      </mc:AlternateContent>
    </comment>
    <comment ref="H19" authorId="0">
      <text>
        <r>
          <rPr>
            <b val="true"/>
            <sz val="10"/>
            <color rgb="FF000000"/>
            <rFont val="Tahoma"/>
            <family val="0"/>
          </rPr>
          <t xml:space="preserve">NLD: 9.5353400312048997DEU: 873.28939760000003BEL: 93.4448893AUT: 4.9018813811715196</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20</xdr:col>
                <xdr:colOff>25</xdr:colOff>
                <xdr:row>18</xdr:row>
                <xdr:rowOff>12</xdr:rowOff>
              </xdr:to>
            </anchor>
          </commentPr>
        </mc:Choice>
        <mc:Fallback/>
      </mc:AlternateContent>
    </comment>
    <comment ref="H20" authorId="0">
      <text>
        <r>
          <rPr>
            <b val="true"/>
            <sz val="10"/>
            <color rgb="FF000000"/>
            <rFont val="Tahoma"/>
            <family val="0"/>
          </rPr>
          <t xml:space="preserve">AUT: 4,91BEL: 17,09BGR: 193,16CYP: 0,0000CZE: 630,76DEU: 873,29DNK: 9,23ESP: 144,14EST: 9,05FIN: 9,94FRK: 131,60GBR: 391,21GRC: 36,39HUN: IE; EF:NA; MA:NAIRL: 6,32ITA: 302,90LTU: 38,00LUX: 2,06LVA: 9,86MLT: 0,2284NLD: 9,54POL: IE; EF:NA; MA:NAPRT: 32,91ROM: 66,54SVK: IE; EF:NA; MA:NASVN: NE; EF:NA; MA:NASWE: 8,49</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47</xdr:col>
                <xdr:colOff>51</xdr:colOff>
                <xdr:row>19</xdr:row>
                <xdr:rowOff>12</xdr:rowOff>
              </xdr:to>
            </anchor>
          </commentPr>
        </mc:Choice>
        <mc:Fallback/>
      </mc:AlternateContent>
    </comment>
    <comment ref="H21" authorId="0">
      <text>
        <r>
          <rPr>
            <b val="true"/>
            <sz val="10"/>
            <color rgb="FF000000"/>
            <rFont val="Tahoma"/>
            <family val="0"/>
          </rPr>
          <t xml:space="preserve">AUT: 4,07BEL: 24,60BGR: 17,99CYP: 4,49CZE: 3,13DEU: 105,50DNK: 11,68ESP: 84,90EST: 6,17FIN: 7,68FRK: 150,10GBR: 94,33GRC: 33,21HUN: IE,NA; EF:NA; MA:NAIRL: 6,75ITA: 210,46LTU: 7,05LUX: 0,0400LVA: 1,63MLT: 0,5152NLD: 13,18POL: IE,NE; EF:NA; MA:NAPRT: 15,59ROM: 13,28SVK: 3,42SVN: NA,NE; EF:NA; MA:NASWE: 11,05</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7</xdr:col>
                <xdr:colOff>5</xdr:colOff>
                <xdr:row>20</xdr:row>
                <xdr:rowOff>12</xdr:rowOff>
              </xdr:to>
            </anchor>
          </commentPr>
        </mc:Choice>
        <mc:Fallback/>
      </mc:AlternateContent>
    </comment>
    <comment ref="H22" authorId="0">
      <text>
        <r>
          <rPr>
            <b val="true"/>
            <sz val="10"/>
            <color rgb="FF000000"/>
            <rFont val="Tahoma"/>
            <family val="0"/>
          </rPr>
          <t xml:space="preserve">AUT: 0,0087BEL: 9,32BGR: 0,1043CYP: NO; EF:NA; MA:NACZE: 0,0428DEU: 0,9798DNK: 0,0774ESP: 1,31EST: 0,0039FIN: 0,0715FRK: 1,35GBR: 0,2305GRC: 0,4303HUN: IE; EF:NA; MA:NAIRL: 0,0186ITA: 0,5076LTU: 0,0001LUX: NE; EF:NA; MA:NA; COMMLVA: 0,0000MLT: NE; EF:NA; MA:NANLD: 0,1040POL: NE; EF:NA; MA:NAPRT: 0,0427ROM: 0,0049SVK: 0,0103SVN: NE; EF:NA; MA:NASWE: 0,2142</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53</xdr:col>
                <xdr:colOff>44</xdr:colOff>
                <xdr:row>21</xdr:row>
                <xdr:rowOff>12</xdr:rowOff>
              </xdr:to>
            </anchor>
          </commentPr>
        </mc:Choice>
        <mc:Fallback/>
      </mc:AlternateContent>
    </comment>
    <comment ref="H23" authorId="0">
      <text>
        <r>
          <rPr>
            <b val="true"/>
            <sz val="10"/>
            <color rgb="FF000000"/>
            <rFont val="Tahoma"/>
            <family val="0"/>
          </rPr>
          <t xml:space="preserve">AUT: 3,77BEL: 5,89BGR: 8,72CYP: 4,49CZE: 2,73DEU: 90,20DNK: 5,77ESP: 54,28; EF:CR; MA:CREST: 2,27FIN: 5,26FRK: 141,75GBR: 63,82GRC: 12,92HUN: IE; EF:NA; MA:NAIRL: 5,40ITA: 131,17LTU: 6,00LUX: NE; EF:NA; MA:NA; COMMLVA: 0,9490MLT: 0,4900NLD: 12,51POL: IE; EF:NA; MA:NAPRT: 12,16ROM: 8,58SVK: 2,88SVN: NE; EF:NA; MA:NASWE: 5,54</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9</xdr:col>
                <xdr:colOff>12</xdr:colOff>
                <xdr:row>22</xdr:row>
                <xdr:rowOff>12</xdr:rowOff>
              </xdr:to>
            </anchor>
          </commentPr>
        </mc:Choice>
        <mc:Fallback/>
      </mc:AlternateContent>
    </comment>
    <comment ref="H24" authorId="0">
      <text>
        <r>
          <rPr>
            <b val="true"/>
            <sz val="10"/>
            <color rgb="FF000000"/>
            <rFont val="Tahoma"/>
            <family val="0"/>
          </rPr>
          <t xml:space="preserve">AUT: 0,2603BEL: 9,14BGR: 0,6889CYP: NO; EF:NA; MA:NACZE: 0,3088DEU: 6,51DNK: 0,3756ESP: 0,7923EST: 0,3979FIN: 0,4376FRK: 2,04GBR: 2,22GRC: 1,26HUN: IE; EF:NA; MA:NAIRL: 0,1635ITA: 0,8460LTU: 1,00LUX: 0,0300LVA: 0,6760MLT: NO; EF:NA; MA:NANLD: 0,0978POL: IE; EF:NA; MA:NAPRT: 0,3315ROM: 2,90SVK: 0,3546SVN: NE; EF:NA; MA:NASWE: 0,0650</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50</xdr:col>
                <xdr:colOff>30</xdr:colOff>
                <xdr:row>23</xdr:row>
                <xdr:rowOff>12</xdr:rowOff>
              </xdr:to>
            </anchor>
          </commentPr>
        </mc:Choice>
        <mc:Fallback/>
      </mc:AlternateContent>
    </comment>
    <comment ref="H25" authorId="0">
      <text>
        <r>
          <rPr>
            <b val="true"/>
            <sz val="10"/>
            <color rgb="FF000000"/>
            <rFont val="Tahoma"/>
            <family val="0"/>
          </rPr>
          <t xml:space="preserve">AUT: 0,0356BEL: 0,2533BGR: 0,1086CYP: NO; EF:NA; MA:NACZE: 0,0267DEU: 2,04DNK: 5,46ESP: 28,51EST: 3,21FIN: 1,38FRK: 4,96GBR: 27,71GRC: 18,61HUN: IE; EF:NA; MA:NAIRL: 1,16ITA: 77,94LTU: 0,0500LUX: 0,0100LVA: 0,0052MLT: 0,0252NLD: 0,4724POL: IE; EF:NA; MA:NAPRT: 3,06ROM: 1,79SVK: 0,1789SVN: NE; EF:NA; MA:NASWE: 5,00</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8</xdr:col>
                <xdr:colOff>5</xdr:colOff>
                <xdr:row>24</xdr:row>
                <xdr:rowOff>12</xdr:rowOff>
              </xdr:to>
            </anchor>
          </commentPr>
        </mc:Choice>
        <mc:Fallback/>
      </mc:AlternateContent>
    </comment>
    <comment ref="H26" authorId="0">
      <text>
        <r>
          <rPr>
            <b val="true"/>
            <sz val="10"/>
            <color rgb="FF000000"/>
            <rFont val="Tahoma"/>
            <family val="0"/>
          </rPr>
          <t xml:space="preserve">BEL: 0AUT: NA; EF:NA; MA:NANLD: NO; EF:NA; MA:NADEU: 5.7597472720000003</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0</xdr:colOff>
                <xdr:row>25</xdr:row>
                <xdr:rowOff>12</xdr:rowOff>
              </xdr:to>
            </anchor>
          </commentPr>
        </mc:Choice>
        <mc:Fallback/>
      </mc:AlternateContent>
    </comment>
    <comment ref="H27" authorId="0">
      <text>
        <r>
          <rPr>
            <b val="true"/>
            <sz val="10"/>
            <color rgb="FF000000"/>
            <rFont val="Tahoma"/>
            <family val="0"/>
          </rPr>
          <t xml:space="preserve">AUT: NA; EF:NA; MA:NABEL: 0,0000BGR: 8,37CYP: NA; EF:NA; MA:NACZE: 0,0177DEU: 5,76DNK: NA; EF:NA; MA:NAESP: 0,0054EST: 0,2903FIN: 0,5315FRK: 0,0019GBR: 0,3535GRC: NO; EF:NA; MA:NAHUN: NA; EF:NA; MA:NAIRL: NE; EF:NA; MA:NAITA: 0,0063LTU: NO; EF:NA; MA:NALUX: NA; EF:NA; MA:NALVA: NO; EF:NA; MA:NAMLT: NA; EF:NA; MA:NANLD: NO; EF:NA; MA:NAPOL: IE; EF:NA; MA:NAPRT: NO; EF:NA; MA:NAROM: NE; EF:NA; MA:NASVK: NA,NO; EF:NA; MA:NASVN: NA; EF:NA; MA:NASWE: 0,2250</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6</xdr:col>
                <xdr:colOff>26</xdr:colOff>
                <xdr:row>26</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6</xdr:col>
                <xdr:colOff>56</xdr:colOff>
                <xdr:row>9</xdr:row>
                <xdr:rowOff>12</xdr:rowOff>
              </xdr:to>
            </anchor>
          </commentPr>
        </mc:Choice>
        <mc:Fallback/>
      </mc:AlternateContent>
    </comment>
    <comment ref="B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56</xdr:colOff>
                <xdr:row>11</xdr:row>
                <xdr:rowOff>12</xdr:rowOff>
              </xdr:to>
            </anchor>
          </commentPr>
        </mc:Choice>
        <mc:Fallback/>
      </mc:AlternateContent>
    </comment>
    <comment ref="B1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36</xdr:col>
                <xdr:colOff>56</xdr:colOff>
                <xdr:row>12</xdr:row>
                <xdr:rowOff>13</xdr:rowOff>
              </xdr:to>
            </anchor>
          </commentPr>
        </mc:Choice>
        <mc:Fallback/>
      </mc:AlternateContent>
    </comment>
    <comment ref="C10"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8</xdr:col>
                <xdr:colOff>42</xdr:colOff>
                <xdr:row>9</xdr:row>
                <xdr:rowOff>12</xdr:rowOff>
              </xdr:to>
            </anchor>
          </commentPr>
        </mc:Choice>
        <mc:Fallback/>
      </mc:AlternateContent>
    </comment>
    <comment ref="C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42</xdr:colOff>
                <xdr:row>11</xdr:row>
                <xdr:rowOff>12</xdr:rowOff>
              </xdr:to>
            </anchor>
          </commentPr>
        </mc:Choice>
        <mc:Fallback/>
      </mc:AlternateContent>
    </comment>
    <comment ref="C1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38</xdr:col>
                <xdr:colOff>42</xdr:colOff>
                <xdr:row>12</xdr:row>
                <xdr:rowOff>13</xdr:rowOff>
              </xdr:to>
            </anchor>
          </commentPr>
        </mc:Choice>
        <mc:Fallback/>
      </mc:AlternateContent>
    </comment>
    <comment ref="G9" authorId="0">
      <text>
        <r>
          <rPr>
            <b val="true"/>
            <sz val="10"/>
            <color rgb="FF000000"/>
            <rFont val="Tahoma"/>
            <family val="0"/>
          </rPr>
          <t xml:space="preserve">AUT: 137,31BEL: NO; EF:NA; MA:NABGR: NO; EF:NA; MA:NACYP: 0,0000CZE: NO; EF:NA; MA:NADEU: 335,50DNK: NO; EF:NA; MA:NAESP: 122,17; EF:CR; MA:CREST: NO; EF:NA; MA:NAFIN: NO; EF:NA; MA:NAFRK: 368,62GBR: IE; EF:NA; MA:NAGRC: 34,72HUN: 36,50IRL: NO; EF:NA; MA:NAITA: 198,34LTU: NO; EF:NA; MA:NALUX: NO; EF:NA; MA:NALVA: NO; EF:NA; MA:NAMLT: NO; EF:NA; MA:NANLD: 277,33POL: 0,0000PRT: NE; EF:NA; MA:NAROM: 285,15SVK: 36,60SVN: 34,70SWE: 53,66</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3</xdr:col>
                <xdr:colOff>65</xdr:colOff>
                <xdr:row>8</xdr:row>
                <xdr:rowOff>12</xdr:rowOff>
              </xdr:to>
            </anchor>
          </commentPr>
        </mc:Choice>
        <mc:Fallback/>
      </mc:AlternateContent>
    </comment>
    <comment ref="G10" authorId="0">
      <text>
        <r>
          <rPr>
            <b val="true"/>
            <sz val="10"/>
            <color rgb="FF000000"/>
            <rFont val="Tahoma"/>
            <family val="0"/>
          </rPr>
          <t xml:space="preserve">AUT: 137,31BEL: NO; EF:NA; MA:NABGR: NO; EF:NA; MA:NACYP: 0,0000CZE: NO; EF:NA; MA:NADEU: 335,50; EF:CS; MA:T3DNK: NO; EF:NA; MA:NAESP: 122,17EST: NO; EF:NA; MA:NAFIN: NO; EF:NA; MA:NAFRK: 368,62; EF:PS; MA:CRGBR: IE; EF:NA; MA:NA; COMMGRC: 34,72HUN: 36,50IRL: NO; EF:NA; MA:NAITA: 198,34LTU: NO; EF:NA; MA:NALUX: NO; EF:NA; MA:NALVA: NO; EF:NA; MA:NAMLT: NO; EF:NA; MA:NANLD: 277,33POL: 0,0000PRT: NE; EF:NA; MA:NAROM: 285,15SVK: 36,60SVN: 34,70SWE: 53,66</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56</xdr:col>
                <xdr:colOff>10</xdr:colOff>
                <xdr:row>9</xdr:row>
                <xdr:rowOff>12</xdr:rowOff>
              </xdr:to>
            </anchor>
          </commentPr>
        </mc:Choice>
        <mc:Fallback/>
      </mc:AlternateContent>
    </comment>
    <comment ref="H9" authorId="0">
      <text>
        <r>
          <rPr>
            <b val="true"/>
            <sz val="10"/>
            <color rgb="FF000000"/>
            <rFont val="Tahoma"/>
            <family val="0"/>
          </rPr>
          <t xml:space="preserve">AUT: NO; EF:NA; MA:NABEL: NO; EF:NA; MA:NABGR: NO; EF:NA; MA:NACYP: 0,0000CZE: NO; EF:NA; MA:NADEU: NE; EF:NA; MA:NADNK: NO; EF:NA; MA:NAESP: NE; EF:NA; MA:NAEST: NO; EF:NA; MA:NAFIN: NO; EF:NA; MA:NAFRK: NA; EF:NA; MA:NAGBR: NE; EF:NA; MA:NAGRC: NO; EF:NA; MA:NAHUN: NO; EF:NA; MA:NAIRL: NO; EF:NA; MA:NAITA: NA; EF:NA; MA:NALTU: NO; EF:NA; MA:NALUX: NO; EF:NA; MA:NALVA: NO; EF:NA; MA:NAMLT: NO; EF:NA; MA:NANLD: NO; EF:NA; MA:NAPOL: NE; EF:NA; MA:NAPRT: 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8</xdr:col>
                <xdr:colOff>54</xdr:colOff>
                <xdr:row>8</xdr:row>
                <xdr:rowOff>12</xdr:rowOff>
              </xdr:to>
            </anchor>
          </commentPr>
        </mc:Choice>
        <mc:Fallback/>
      </mc:AlternateContent>
    </comment>
    <comment ref="H10" authorId="0">
      <text>
        <r>
          <rPr>
            <b val="true"/>
            <sz val="10"/>
            <color rgb="FF000000"/>
            <rFont val="Tahoma"/>
            <family val="0"/>
          </rPr>
          <t xml:space="preserve">AUT: NO; EF:NA; MA:NABEL: NO; EF:NA; MA:NABGR: NO; EF:NA; MA:NACYP: 0,0000CZE: NO; EF:NA; MA:NADEU: NE; EF:NA; MA:NADNK: NO; EF:NA; MA:NAESP: NE; EF:NA; MA:NAEST: NO; EF:NA; MA:NAFIN: NO; EF:NA; MA:NAFRK: NA; EF:NA; MA:NAGBR: NE; EF:NA; MA:NAGRC: NO;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69</xdr:col>
                <xdr:colOff>37</xdr:colOff>
                <xdr:row>9</xdr:row>
                <xdr:rowOff>12</xdr:rowOff>
              </xdr:to>
            </anchor>
          </commentPr>
        </mc:Choice>
        <mc:Fallback/>
      </mc:AlternateContent>
    </comment>
    <comment ref="I9" authorId="0">
      <text>
        <r>
          <rPr>
            <b val="true"/>
            <sz val="10"/>
            <color rgb="FF000000"/>
            <rFont val="Tahoma"/>
            <family val="0"/>
          </rPr>
          <t xml:space="preserve">AUT: 17,14BEL: NO; EF:NA; MA:NABGR: NO; EF:NA; MA:NACYP: 0,0000CZE: NO; EF:NA; MA:NADEU: 33,55DNK: NO; EF:NA; MA:NAESP: 9,65; EF:CR; MA:CREST: NO; EF:NA; MA:NAFIN: NO; EF:NA; MA:NAFRK: 69,10GBR: IE; EF:NA; MA:NAGRC: 3,47HUN: 3,65IRL: NO; EF:NA; MA:NAITA: 41,75LTU: NO; EF:NA; MA:NALUX: NO; EF:NA; MA:NALVA: NO; EF:NA; MA:NAMLT: NO; EF:NA; MA:NANLD: 48,21POL: 0,0000PRT: NE; EF:NA; MA:NAROM: 28,51SVK: 3,64SVN: 3,47SWE: 3,05</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5</xdr:col>
                <xdr:colOff>13</xdr:colOff>
                <xdr:row>8</xdr:row>
                <xdr:rowOff>12</xdr:rowOff>
              </xdr:to>
            </anchor>
          </commentPr>
        </mc:Choice>
        <mc:Fallback/>
      </mc:AlternateContent>
    </comment>
    <comment ref="I10" authorId="0">
      <text>
        <r>
          <rPr>
            <b val="true"/>
            <sz val="10"/>
            <color rgb="FF000000"/>
            <rFont val="Tahoma"/>
            <family val="0"/>
          </rPr>
          <t xml:space="preserve">AUT: 17,14BEL: NO; EF:NA; MA:NABGR: NO; EF:NA; MA:NACYP: 0,0000CZE: NO; EF:NA; MA:NADEU: 33,55; EF:CS; MA:T3DNK: NO; EF:NA; MA:NAESP: 9,65EST: NO; EF:NA; MA:NAFIN: NO; EF:NA; MA:NAFRK: 69,10; EF:PS; MA:CRGBR: NE; EF:NA; MA:NAGRC: 3,47HUN: 3,65IRL: NO; EF:NA; MA:NAITA: 41,75LTU: NO; EF:NA; MA:NALUX: NO; EF:NA; MA:NALVA: NO; EF:NA; MA:NAMLT: NO; EF:NA; MA:NANLD: 48,21POL: 0,0000PRT: NE; EF:NA; MA:NAROM: 28,51SVK: 3,64SVN: 3,47SWE: 3,05</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56</xdr:col>
                <xdr:colOff>46</xdr:colOff>
                <xdr:row>9</xdr:row>
                <xdr:rowOff>12</xdr:rowOff>
              </xdr:to>
            </anchor>
          </commentPr>
        </mc:Choice>
        <mc:Fallback/>
      </mc:AlternateContent>
    </comment>
    <comment ref="J9" authorId="0">
      <text>
        <r>
          <rPr>
            <b val="true"/>
            <sz val="10"/>
            <color rgb="FF000000"/>
            <rFont val="Tahoma"/>
            <family val="0"/>
          </rPr>
          <t xml:space="preserve">AUT: NO; EF:NA; MA:NABEL: NO; EF:NA; MA:NABGR: NO; EF:NA; MA:NACYP: 0,0000CZE: NO; EF:NA; MA:NADEU: NE; EF:NA; MA:NADNK: NO; EF:NA; MA:NAESP: NE; EF:NA; MA:NAEST: NO; EF:NA; MA:NAFIN: NO; EF:NA; MA:NAFRK: NA; EF:NA; MA:NAGBR: NE; EF:NA; MA:NAGRC: NO; EF:NA; MA:NAHUN: NO; EF:NA; MA:NAIRL: NO; EF:NA; MA:NAITA: NA; EF:NA; MA:NALTU: NO; EF:NA; MA:NALUX: NO; EF:NA; MA:NALVA: NO; EF:NA; MA:NAMLT: NO; EF:NA; MA:NANLD: NO; EF:NA; MA:NAPOL: NE; EF:NA; MA:NAPRT: 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1</xdr:col>
                <xdr:colOff>42</xdr:colOff>
                <xdr:row>8</xdr:row>
                <xdr:rowOff>12</xdr:rowOff>
              </xdr:to>
            </anchor>
          </commentPr>
        </mc:Choice>
        <mc:Fallback/>
      </mc:AlternateContent>
    </comment>
    <comment ref="J10" authorId="0">
      <text>
        <r>
          <rPr>
            <b val="true"/>
            <sz val="10"/>
            <color rgb="FF000000"/>
            <rFont val="Tahoma"/>
            <family val="0"/>
          </rPr>
          <t xml:space="preserve">AUT: NO; EF:NA; MA:NABEL: NO; EF:NA; MA:NABGR: NO; EF:NA; MA:NACYP: 0,0000CZE: NO; EF:NA; MA:NADEU: NE; EF:NA; MA:NADNK: NO; EF:NA; MA:NAESP: NE; EF:NA; MA:NAEST: NO; EF:NA; MA:NAFIN: NO; EF:NA; MA:NAFRK: NA; EF:NA; MA:NAGBR: NE; EF:NA; MA:NAGRC: NO; EF:NA; MA:NAHUN: NO; EF:NA; MA:NAIRL: NO; EF:NA; MA:NAITA: NA; EF:NA; MA:NALTU: NO; EF:NA; MA:NALUX: NO; EF:NA; MA:NALVA: NO; EF:NA; MA:NAMLT: NO;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72</xdr:col>
                <xdr:colOff>25</xdr:colOff>
                <xdr:row>9</xdr:row>
                <xdr:rowOff>12</xdr:rowOff>
              </xdr:to>
            </anchor>
          </commentPr>
        </mc:Choice>
        <mc:Fallback/>
      </mc:AlternateContent>
    </comment>
    <comment ref="K9" authorId="0">
      <text>
        <r>
          <rPr>
            <b val="true"/>
            <sz val="10"/>
            <color rgb="FF000000"/>
            <rFont val="Tahoma"/>
            <family val="0"/>
          </rPr>
          <t xml:space="preserve">AUT: 10,60; EF:D; MA:T1BEL: 0,0000BGR: NA,NO; EF:NA; MA:NACYP: NACZE: NA,NO; EF:NA; MA:NADEU: 7,90; EF:D; MA:DDNK: 1,30ESP: NA,NE; EF:NA; MA:NAEST: NA,NO; EF:NA; MA:NAFIN: NO; EF:NA; MA:NAFRK: 33,86;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5</xdr:col>
                <xdr:colOff>0</xdr:colOff>
                <xdr:row>8</xdr:row>
                <xdr:rowOff>12</xdr:rowOff>
              </xdr:to>
            </anchor>
          </commentPr>
        </mc:Choice>
        <mc:Fallback/>
      </mc:AlternateContent>
    </comment>
    <comment ref="K11" authorId="0">
      <text>
        <r>
          <rPr>
            <b val="true"/>
            <sz val="10"/>
            <color rgb="FF000000"/>
            <rFont val="Tahoma"/>
            <family val="0"/>
          </rPr>
          <t xml:space="preserve">AUT: 0,0106; EF:D; MA:T1BEL: NA,NO; EF:NA; MA:NABGR: NO; EF:NA; MA:NACYP: 0,0000CZE: NO; EF:NA; MA:NADEU: 0,0079; EF:D; MA:DDNK: 0,0013ESP: NE; EF:NA; MA:NAEST: NO; EF:NA; MA:NAFIN: NO; EF:NA; MA:NAFRK: 0,0339; EF:CS,PS; MA:CRGBR: IE,NE; EF:NA; MA:NAGRC: NE; EF:NA; MA:NAHUN: NO; EF:NA; MA:NAIRL: NO; EF:NA; MA:NAITA: NO; EF:NA; MA:NALTU: NO; EF:NA; MA:NALUX: NO; EF:NA; MA:NALVA: NO; EF:NA; MA:NAMLT: NO; EF:NA; MA:NANLD: NO; EF:NA; MA:NAPOL: NE; EF:NA; MA:NAPRT: NE; EF:NA; MA:NAROM: NA; EF:NA; MA:NASVK: NO; EF:NA; MA:NASVN: NO;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73</xdr:col>
                <xdr:colOff>50</xdr:colOff>
                <xdr:row>10</xdr:row>
                <xdr:rowOff>13</xdr:rowOff>
              </xdr:to>
            </anchor>
          </commentPr>
        </mc:Choice>
        <mc:Fallback/>
      </mc:AlternateContent>
    </comment>
    <comment ref="K12" authorId="0">
      <text>
        <r>
          <rPr>
            <b val="true"/>
            <sz val="10"/>
            <color rgb="FF000000"/>
            <rFont val="Tahoma"/>
            <family val="0"/>
          </rPr>
          <t xml:space="preserve">AUT: 0,6000; EF:D; MA:T1BEL: NA; EF:NA; MA:NABGR: NO; EF:NA; MA:NACYP: 0,0000CZE: NO; EF:NA; MA:NADEU: 0,5000; EF:D; MA:DDNK: NO; EF:NA; MA:NAESP: NE; EF:NA; MA:NAEST: NO; EF:NA; MA:NAFIN: NO; EF:NA; MA:NAFRK: NO; EF:NA; MA:NAGBR: NE; EF:NA; MA:NAGRC: NE; EF:NA; MA:NAHUN: NO; EF:NA; MA:NAIRL: NO; EF:NA; MA:NAITA: NO; EF:NA; MA:NALTU: NO; EF:NA; MA:NALUX: NO; EF:NA; MA:NALVA: NO; EF:NA; MA:NAMLT: NO; EF:NA; MA:NANLD: NO; EF:NA; MA:NAPOL: NE; EF:NA; MA:NAPRT: NE; EF:NA; MA:NA; COMM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74</xdr:col>
                <xdr:colOff>63</xdr:colOff>
                <xdr:row>11</xdr:row>
                <xdr:rowOff>12</xdr:rowOff>
              </xdr:to>
            </anchor>
          </commentPr>
        </mc:Choice>
        <mc:Fallback/>
      </mc:AlternateContent>
    </comment>
    <comment ref="K13" authorId="0">
      <text>
        <r>
          <rPr>
            <b val="true"/>
            <sz val="10"/>
            <color rgb="FF000000"/>
            <rFont val="Tahoma"/>
            <family val="0"/>
          </rPr>
          <t xml:space="preserve">AUT: 10,00BEL: NO; EF:NA; MA:NABGR: NO; EF:NA; MA:NACYP: 0,0000CZE: NO; EF:NA; MA:NADEU: 7,40; EF:D; MA:DDNK: 1,30ESP: NE; EF:NA; MA:NAEST: NO; EF:NA; MA:NAFIN: NO; EF:NA; MA:NAFRK: 33,86; EF:CS, PS; MA:CRGBR: IE; EF:NA; MA:NA; COMMGRC: NE; EF:NA; MA:NAHUN: NO; EF:NA; MA:NAIRL: NO; EF:NA; MA:NAITA: NO; EF:NA; MA:NALTU: NO; EF:NA; MA:NALUX: NO; EF:NA; MA:NALVA: NO; EF:NA; MA:NAMLT: NO; EF:NA; MA:NANLD: NO; EF:NA; MA:NAPOL: NE; EF:NA; MA:NAPRT: NE; EF:NA; MA:NA; COMMROM: NA; EF:NA; MA:NA; COMMSVK: NO; EF:NA; MA:NASVN: NO;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73</xdr:col>
                <xdr:colOff>4</xdr:colOff>
                <xdr:row>12</xdr:row>
                <xdr:rowOff>13</xdr:rowOff>
              </xdr:to>
            </anchor>
          </commentPr>
        </mc:Choice>
        <mc:Fallback/>
      </mc:AlternateContent>
    </comment>
    <comment ref="L9" authorId="0">
      <text>
        <r>
          <rPr>
            <b val="true"/>
            <sz val="10"/>
            <color rgb="FF000000"/>
            <rFont val="Tahoma"/>
            <family val="0"/>
          </rPr>
          <t xml:space="preserve">AUT: NO; EF:D; MA:T1BEL: NOBGR: NO; EF:NA; MA:NACYP: 0,0000CZE: NO; EF:NA; MA:NADEU: NO; EF:D; MA:DDNK: NA,NOESP: NE; EF:NA; MA:NAEST: NO; EF:NA; MA:NAFIN: NO; EF:NA; MA:NAFRK: NA,NO; EF:NA; MA:NAGBR: NE; EF:PS; MA:T2GRC: NE,NO; EF:NA; MA:NAHUN: NO; EF:NA; MA:NAIRL: NA; EF:NA; MA:NAITA: NA; EF:NA; MA:NALTU: NO; EF:NA; MA:NALUX: NO; EF:NA; MA:NALVA: NO; EF:NA; MA:NAMLT: NO; EF:NA; MA:NANLD: NO; EF:NA; MA:NAPOL: NE; EF:NA; MA:NAPRT: NE; EF:NA; MA:NAROM: NA; EF:NA; MA:NASVK: NO; EF:NA; MA:NASVN: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1</xdr:col>
                <xdr:colOff>61</xdr:colOff>
                <xdr:row>8</xdr:row>
                <xdr:rowOff>12</xdr:rowOff>
              </xdr:to>
            </anchor>
          </commentPr>
        </mc:Choice>
        <mc:Fallback/>
      </mc:AlternateContent>
    </comment>
    <comment ref="L11" authorId="0">
      <text>
        <r>
          <rPr>
            <b val="true"/>
            <sz val="10"/>
            <color rgb="FF000000"/>
            <rFont val="Tahoma"/>
            <family val="0"/>
          </rPr>
          <t xml:space="preserve">AUT: NO; EF:D; MA:T1BEL: NO; EF:NA; MA:NABGR: NO; EF:NA; MA:NACYP: 0,0000CZE: NO; EF:NA; MA:NADEU: NO; EF:D; MA:DDNK: NA,NOESP: NE; EF:NA; MA:NAEST: NO; EF:NA; MA:NAFIN: NO; EF:NA; MA:NAFRK: NA,NO; EF:NA; MA:NAGBR: NE; EF:NA; MA:NAGRC: NE,NO; EF:NA; MA:NAHUN: NO; EF:NA; MA:NAIRL: NA; EF:NA; MA:NAITA: NA; EF:NA; MA:NALTU: NO; EF:NA; MA:NALUX: NO; EF:NA; MA:NALVA: NO; EF:NA; MA:NAMLT: NO; EF:NA; MA:NANLD: NO; EF:NA; MA:NAPOL: NE; EF:NA; MA:NAPRT: NE; EF:NA; MA:NAROM: NA; EF:NA; MA:NASVK: NO; EF:NA; MA:NASVN: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38</xdr:rowOff>
              </xdr:from>
              <xdr:to>
                <xdr:col>73</xdr:col>
                <xdr:colOff>35</xdr:colOff>
                <xdr:row>10</xdr:row>
                <xdr:rowOff>13</xdr:rowOff>
              </xdr:to>
            </anchor>
          </commentPr>
        </mc:Choice>
        <mc:Fallback/>
      </mc:AlternateContent>
    </comment>
    <comment ref="L12" authorId="0">
      <text>
        <r>
          <rPr>
            <b val="true"/>
            <sz val="10"/>
            <color rgb="FF000000"/>
            <rFont val="Tahoma"/>
            <family val="0"/>
          </rPr>
          <t xml:space="preserve">AUT: NO; EF:D; MA:T1BEL: NO; EF:NA; MA:NABGR: NO; EF:NA; MA:NACYP: 0,0000CZE: NO; EF:NA; MA:NADEU: NO; EF:D; MA:DDNK: NO; EF:NA; MA:NAESP: NE; EF:NA; MA:NAEST: NO; EF:NA; MA:NAFIN: NO; EF:NA; MA:NAFRK: NO; EF:NA; MA:NAGBR: NE; EF:NA; MA:NAGRC: NE; EF:NA; MA:NAHUN: NO; EF:NA; MA:NAIRL: NA; EF:NA; MA:NAITA: NA; EF:NA; MA:NALTU: NO; EF:NA; MA:NALUX: NO; EF:NA; MA:NALVA: NO; EF:NA; MA:NAMLT: NO; EF:NA; MA:NANLD: NO; EF:NA; MA:NAPOL: NE; EF:NA; MA:NAPRT: NE; EF:NA; MA:NA; COMM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75</xdr:col>
                <xdr:colOff>32</xdr:colOff>
                <xdr:row>11</xdr:row>
                <xdr:rowOff>12</xdr:rowOff>
              </xdr:to>
            </anchor>
          </commentPr>
        </mc:Choice>
        <mc:Fallback/>
      </mc:AlternateContent>
    </comment>
    <comment ref="L13" authorId="0">
      <text>
        <r>
          <rPr>
            <b val="true"/>
            <sz val="10"/>
            <color rgb="FF000000"/>
            <rFont val="Tahoma"/>
            <family val="0"/>
          </rPr>
          <t xml:space="preserve">AUT: NOBEL: NO; EF:NA; MA:NABGR: NO; EF:NA; MA:NACYP: 0,0000CZE: NO; EF:NA; MA:NADEU: NO; EF:D; MA:DDNK: NAESP: NE; EF:NA; MA:NAEST: NO; EF:NA; MA:NAFIN: NO; EF:NA; MA:NAFRK: NA; EF:NA; MA:NAGBR: NE; EF:NA; MA:NAGRC: NO; EF:NA; MA:NAHUN: NO; EF:NA; MA:NAIRL: NA; EF:NA; MA:NAITA: NA; EF:NA; MA:NALTU: NO; EF:NA; MA:NALUX: NO; EF:NA; MA:NALVA: NO; EF:NA; MA:NAMLT: NO; EF:NA; MA:NANLD: NO; EF:NA; MA:NAPOL: NE; EF:NA; MA:NAPRT: NE; EF:NA; MA:NA; COMMROM: NA; EF:NA; MA:NA; COMMSVK: NO; EF:NA; MA:NASVN: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72</xdr:col>
                <xdr:colOff>26</xdr:colOff>
                <xdr:row>1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6</xdr:col>
                <xdr:colOff>38</xdr:colOff>
                <xdr:row>10</xdr:row>
                <xdr:rowOff>12</xdr:rowOff>
              </xdr:to>
            </anchor>
          </commentPr>
        </mc:Choice>
        <mc:Fallback/>
      </mc:AlternateContent>
    </comment>
    <comment ref="E1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8</xdr:col>
                <xdr:colOff>30</xdr:colOff>
                <xdr:row>10</xdr:row>
                <xdr:rowOff>12</xdr:rowOff>
              </xdr:to>
            </anchor>
          </commentPr>
        </mc:Choice>
        <mc:Fallback/>
      </mc:AlternateContent>
    </comment>
    <comment ref="G11" authorId="0">
      <text>
        <r>
          <rPr>
            <b val="true"/>
            <sz val="10"/>
            <color rgb="FF000000"/>
            <rFont val="Tahoma"/>
            <family val="0"/>
          </rPr>
          <t xml:space="preserve">AUT: NA; EF:NA; MA:NABEL: NO; EF:NA; MA:NABGR: NO; EF:NA; MA:NACYP: 0,0000CZE: NO; EF:NA; MA:NADEU: C; EF:NA; MA:NA; COMMDNK: NO; EF:NA; MA:NAESP: 205,40; EF:D, PS; MA:T1, T2EST: NO; EF:NA; MA:NAFIN: NO; EF:NA; MA:NAFRK: 140,07; EF:PS; MA:CRGBR: IE; EF:NA; MA:NAGRC: 79,92; EF:D; MA:T1HUN: NO; EF:NA; MA:NAIRL: NA; EF:NA; MA:NAITA: 30,00; EF:PS; MA:CSLTU: NO; EF:NA; MA:NALUX: NO; EF:NA; MA:NALVA: NO; EF:NA; MA:NAMLT: NO; EF:NA; MA:NANLD: 378,81; EF:PS; MA:T2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1</xdr:col>
                <xdr:colOff>1</xdr:colOff>
                <xdr:row>10</xdr:row>
                <xdr:rowOff>12</xdr:rowOff>
              </xdr:to>
            </anchor>
          </commentPr>
        </mc:Choice>
        <mc:Fallback/>
      </mc:AlternateContent>
    </comment>
    <comment ref="G15" authorId="0">
      <text>
        <r>
          <rPr>
            <b val="true"/>
            <sz val="10"/>
            <color rgb="FF000000"/>
            <rFont val="Tahoma"/>
            <family val="0"/>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6</xdr:col>
                <xdr:colOff>9</xdr:colOff>
                <xdr:row>14</xdr:row>
                <xdr:rowOff>12</xdr:rowOff>
              </xdr:to>
            </anchor>
          </commentPr>
        </mc:Choice>
        <mc:Fallback/>
      </mc:AlternateContent>
    </comment>
    <comment ref="G16" authorId="0">
      <text>
        <r>
          <rPr>
            <b val="true"/>
            <sz val="10"/>
            <color rgb="FF000000"/>
            <rFont val="Tahoma"/>
            <family val="0"/>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41</xdr:colOff>
                <xdr:row>14</xdr:row>
                <xdr:rowOff>12</xdr:rowOff>
              </xdr:to>
            </anchor>
          </commentPr>
        </mc:Choice>
        <mc:Fallback/>
      </mc:AlternateContent>
    </comment>
    <comment ref="G17"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40</xdr:colOff>
                <xdr:row>15</xdr:row>
                <xdr:rowOff>12</xdr:rowOff>
              </xdr:to>
            </anchor>
          </commentPr>
        </mc:Choice>
        <mc:Fallback/>
      </mc:AlternateContent>
    </comment>
    <comment ref="G18"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40</xdr:colOff>
                <xdr:row>16</xdr:row>
                <xdr:rowOff>12</xdr:rowOff>
              </xdr:to>
            </anchor>
          </commentPr>
        </mc:Choice>
        <mc:Fallback/>
      </mc:AlternateContent>
    </comment>
    <comment ref="G19"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40</xdr:colOff>
                <xdr:row>17</xdr:row>
                <xdr:rowOff>12</xdr:rowOff>
              </xdr:to>
            </anchor>
          </commentPr>
        </mc:Choice>
        <mc:Fallback/>
      </mc:AlternateContent>
    </comment>
    <comment ref="G20"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0</xdr:colOff>
                <xdr:row>18</xdr:row>
                <xdr:rowOff>12</xdr:rowOff>
              </xdr:to>
            </anchor>
          </commentPr>
        </mc:Choice>
        <mc:Fallback/>
      </mc:AlternateContent>
    </comment>
    <comment ref="G21"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40</xdr:colOff>
                <xdr:row>19</xdr:row>
                <xdr:rowOff>12</xdr:rowOff>
              </xdr:to>
            </anchor>
          </commentPr>
        </mc:Choice>
        <mc:Fallback/>
      </mc:AlternateContent>
    </comment>
    <comment ref="G22"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5</xdr:col>
                <xdr:colOff>31</xdr:colOff>
                <xdr:row>20</xdr:row>
                <xdr:rowOff>12</xdr:rowOff>
              </xdr:to>
            </anchor>
          </commentPr>
        </mc:Choice>
        <mc:Fallback/>
      </mc:AlternateContent>
    </comment>
    <comment ref="G23"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5</xdr:col>
                <xdr:colOff>40</xdr:colOff>
                <xdr:row>21</xdr:row>
                <xdr:rowOff>12</xdr:rowOff>
              </xdr:to>
            </anchor>
          </commentPr>
        </mc:Choice>
        <mc:Fallback/>
      </mc:AlternateContent>
    </comment>
    <comment ref="G24"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5</xdr:col>
                <xdr:colOff>40</xdr:colOff>
                <xdr:row>22</xdr:row>
                <xdr:rowOff>12</xdr:rowOff>
              </xdr:to>
            </anchor>
          </commentPr>
        </mc:Choice>
        <mc:Fallback/>
      </mc:AlternateContent>
    </comment>
    <comment ref="G25"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5</xdr:col>
                <xdr:colOff>40</xdr:colOff>
                <xdr:row>23</xdr:row>
                <xdr:rowOff>12</xdr:rowOff>
              </xdr:to>
            </anchor>
          </commentPr>
        </mc:Choice>
        <mc:Fallback/>
      </mc:AlternateContent>
    </comment>
    <comment ref="G26" authorId="0">
      <text>
        <r>
          <rPr>
            <b val="true"/>
            <sz val="10"/>
            <color rgb="FF000000"/>
            <rFont val="Tahoma"/>
            <family val="0"/>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31</xdr:colOff>
                <xdr:row>24</xdr:row>
                <xdr:rowOff>12</xdr:rowOff>
              </xdr:to>
            </anchor>
          </commentPr>
        </mc:Choice>
        <mc:Fallback/>
      </mc:AlternateContent>
    </comment>
    <comment ref="G27"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40</xdr:colOff>
                <xdr:row>25</xdr:row>
                <xdr:rowOff>12</xdr:rowOff>
              </xdr:to>
            </anchor>
          </commentPr>
        </mc:Choice>
        <mc:Fallback/>
      </mc:AlternateContent>
    </comment>
    <comment ref="G28" authorId="0">
      <text>
        <r>
          <rPr>
            <b val="true"/>
            <sz val="10"/>
            <color rgb="FF000000"/>
            <rFont val="Tahoma"/>
            <family val="0"/>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5</xdr:col>
                <xdr:colOff>40</xdr:colOff>
                <xdr:row>26</xdr:row>
                <xdr:rowOff>12</xdr:rowOff>
              </xdr:to>
            </anchor>
          </commentPr>
        </mc:Choice>
        <mc:Fallback/>
      </mc:AlternateContent>
    </comment>
    <comment ref="G29" authorId="0">
      <text>
        <r>
          <rPr>
            <b val="true"/>
            <sz val="10"/>
            <color rgb="FF000000"/>
            <rFont val="Tahoma"/>
            <family val="0"/>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5</xdr:col>
                <xdr:colOff>41</xdr:colOff>
                <xdr:row>28</xdr:row>
                <xdr:rowOff>12</xdr:rowOff>
              </xdr:to>
            </anchor>
          </commentPr>
        </mc:Choice>
        <mc:Fallback/>
      </mc:AlternateContent>
    </comment>
    <comment ref="G30" authorId="0">
      <text>
        <r>
          <rPr>
            <b val="true"/>
            <sz val="10"/>
            <color rgb="FF000000"/>
            <rFont val="Tahoma"/>
            <family val="0"/>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5</xdr:col>
                <xdr:colOff>53</xdr:colOff>
                <xdr:row>29</xdr:row>
                <xdr:rowOff>12</xdr:rowOff>
              </xdr:to>
            </anchor>
          </commentPr>
        </mc:Choice>
        <mc:Fallback/>
      </mc:AlternateContent>
    </comment>
    <comment ref="G31"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5</xdr:col>
                <xdr:colOff>40</xdr:colOff>
                <xdr:row>29</xdr:row>
                <xdr:rowOff>12</xdr:rowOff>
              </xdr:to>
            </anchor>
          </commentPr>
        </mc:Choice>
        <mc:Fallback/>
      </mc:AlternateContent>
    </comment>
    <comment ref="G32"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5</xdr:col>
                <xdr:colOff>40</xdr:colOff>
                <xdr:row>30</xdr:row>
                <xdr:rowOff>12</xdr:rowOff>
              </xdr:to>
            </anchor>
          </commentPr>
        </mc:Choice>
        <mc:Fallback/>
      </mc:AlternateContent>
    </comment>
    <comment ref="G33"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5</xdr:col>
                <xdr:colOff>40</xdr:colOff>
                <xdr:row>31</xdr:row>
                <xdr:rowOff>12</xdr:rowOff>
              </xdr:to>
            </anchor>
          </commentPr>
        </mc:Choice>
        <mc:Fallback/>
      </mc:AlternateContent>
    </comment>
    <comment ref="G34"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40</xdr:colOff>
                <xdr:row>32</xdr:row>
                <xdr:rowOff>12</xdr:rowOff>
              </xdr:to>
            </anchor>
          </commentPr>
        </mc:Choice>
        <mc:Fallback/>
      </mc:AlternateContent>
    </comment>
    <comment ref="G35" authorId="0">
      <text>
        <r>
          <rPr>
            <b val="true"/>
            <sz val="10"/>
            <color rgb="FF000000"/>
            <rFont val="Tahoma"/>
            <family val="0"/>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0</xdr:colOff>
                <xdr:row>33</xdr:row>
                <xdr:rowOff>12</xdr:rowOff>
              </xdr:to>
            </anchor>
          </commentPr>
        </mc:Choice>
        <mc:Fallback/>
      </mc:AlternateContent>
    </comment>
    <comment ref="G36"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5</xdr:col>
                <xdr:colOff>40</xdr:colOff>
                <xdr:row>34</xdr:row>
                <xdr:rowOff>12</xdr:rowOff>
              </xdr:to>
            </anchor>
          </commentPr>
        </mc:Choice>
        <mc:Fallback/>
      </mc:AlternateContent>
    </comment>
    <comment ref="G37" authorId="0">
      <text>
        <r>
          <rPr>
            <b val="true"/>
            <sz val="10"/>
            <color rgb="FF000000"/>
            <rFont val="Tahoma"/>
            <family val="0"/>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5</xdr:col>
                <xdr:colOff>40</xdr:colOff>
                <xdr:row>35</xdr:row>
                <xdr:rowOff>12</xdr:rowOff>
              </xdr:to>
            </anchor>
          </commentPr>
        </mc:Choice>
        <mc:Fallback/>
      </mc:AlternateContent>
    </comment>
    <comment ref="G38"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31</xdr:colOff>
                <xdr:row>37</xdr:row>
                <xdr:rowOff>12</xdr:rowOff>
              </xdr:to>
            </anchor>
          </commentPr>
        </mc:Choice>
        <mc:Fallback/>
      </mc:AlternateContent>
    </comment>
    <comment ref="G39" authorId="0">
      <text>
        <r>
          <rPr>
            <b val="true"/>
            <sz val="10"/>
            <color rgb="FF000000"/>
            <rFont val="Tahoma"/>
            <family val="0"/>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31</xdr:colOff>
                <xdr:row>37</xdr:row>
                <xdr:rowOff>12</xdr:rowOff>
              </xdr:to>
            </anchor>
          </commentPr>
        </mc:Choice>
        <mc:Fallback/>
      </mc:AlternateContent>
    </comment>
    <comment ref="G41" authorId="0">
      <text>
        <r>
          <rPr>
            <b val="true"/>
            <sz val="10"/>
            <color rgb="FF000000"/>
            <rFont val="Tahoma"/>
            <family val="0"/>
          </rPr>
          <t xml:space="preserve">AUT: NA; EF:NA; MA:NABEL: NO; EF:NA; MA:NABGR: NO; EF:NA; MA:NACYP: NA; EF:NA; MA:NACZE: NO; EF:NA; MA:NADEU: C,NA,NO; EF:NA; MA:NADNK: NO; EF:NA; MA:NAESP: NA,NO; EF:NA; MA:NAEST: NO; EF:NA; MA:NAFIN: NA,NO; EF:NA; MA:NAFRK: 1971,85;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69</xdr:col>
                <xdr:colOff>26</xdr:colOff>
                <xdr:row>40</xdr:row>
                <xdr:rowOff>12</xdr:rowOff>
              </xdr:to>
            </anchor>
          </commentPr>
        </mc:Choice>
        <mc:Fallback/>
      </mc:AlternateContent>
    </comment>
    <comment ref="G42" authorId="0">
      <text>
        <r>
          <rPr>
            <b val="true"/>
            <sz val="10"/>
            <color rgb="FF000000"/>
            <rFont val="Tahoma"/>
            <family val="0"/>
          </rPr>
          <t xml:space="preserve">AUT: NA; EF:NA; MA:NABEL: NO; EF:NA; MA:NABGR: NO; EF:NA; MA:NACYP: NA; EF:NA; MA:NACZE: NO; EF:NA; MA:NADEU: NA; EF:NA; MA:NADNK: NO; EF:NA; MA:NAESP: NA,NO; EF:NA; MA:NAEST: NO; EF:NA; MA:NAFIN: NA,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68</xdr:col>
                <xdr:colOff>25</xdr:colOff>
                <xdr:row>41</xdr:row>
                <xdr:rowOff>12</xdr:rowOff>
              </xdr:to>
            </anchor>
          </commentPr>
        </mc:Choice>
        <mc:Fallback/>
      </mc:AlternateContent>
    </comment>
    <comment ref="G43" authorId="0">
      <text>
        <r>
          <rPr>
            <b val="true"/>
            <sz val="10"/>
            <color rgb="FF000000"/>
            <rFont val="Tahoma"/>
            <family val="0"/>
          </rPr>
          <t xml:space="preserve">AUT: NA; EF:NA; MA:NABEL: NO; EF:NA; MA:NABGR: NO; EF:NA; MA:NACYP: NA; EF:NA; MA:NACZE: NO; EF:NA; MA:NADEU: NO; EF:NA; MA:NADNK: NO; EF:NA; MA:NAESP: NO; EF:NA; MA:NAEST: NO; EF:NA; MA:NAFIN: NO; EF:NA; MA:NAFRK: 8,75;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67</xdr:col>
                <xdr:colOff>54</xdr:colOff>
                <xdr:row>42</xdr:row>
                <xdr:rowOff>12</xdr:rowOff>
              </xdr:to>
            </anchor>
          </commentPr>
        </mc:Choice>
        <mc:Fallback/>
      </mc:AlternateContent>
    </comment>
    <comment ref="G44"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67</xdr:col>
                <xdr:colOff>45</xdr:colOff>
                <xdr:row>43</xdr:row>
                <xdr:rowOff>12</xdr:rowOff>
              </xdr:to>
            </anchor>
          </commentPr>
        </mc:Choice>
        <mc:Fallback/>
      </mc:AlternateContent>
    </comment>
    <comment ref="G45"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67</xdr:col>
                <xdr:colOff>45</xdr:colOff>
                <xdr:row>44</xdr:row>
                <xdr:rowOff>12</xdr:rowOff>
              </xdr:to>
            </anchor>
          </commentPr>
        </mc:Choice>
        <mc:Fallback/>
      </mc:AlternateContent>
    </comment>
    <comment ref="G46" authorId="0">
      <text>
        <r>
          <rPr>
            <b val="true"/>
            <sz val="10"/>
            <color rgb="FF000000"/>
            <rFont val="Tahoma"/>
            <family val="0"/>
          </rPr>
          <t xml:space="preserve">AUT: NA; EF:NA; MA:NABEL: NO; EF:NA; MA:NABGR: NO; EF:NA; MA:NACYP: NA; EF:NA; MA:NACZE: NO; EF:NA; MA:NADEU: NO; EF:NA; MA:NADNK: NO; EF:NA; MA:NAESP: NO; EF:NA; MA:NAEST: NO; EF:NA; MA:NAFIN: NO; EF:NA; MA:NAFRK: 8,75;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67</xdr:col>
                <xdr:colOff>54</xdr:colOff>
                <xdr:row>45</xdr:row>
                <xdr:rowOff>12</xdr:rowOff>
              </xdr:to>
            </anchor>
          </commentPr>
        </mc:Choice>
        <mc:Fallback/>
      </mc:AlternateContent>
    </comment>
    <comment ref="G47"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67</xdr:col>
                <xdr:colOff>45</xdr:colOff>
                <xdr:row>46</xdr:row>
                <xdr:rowOff>12</xdr:rowOff>
              </xdr:to>
            </anchor>
          </commentPr>
        </mc:Choice>
        <mc:Fallback/>
      </mc:AlternateContent>
    </comment>
    <comment ref="G48" authorId="0">
      <text>
        <r>
          <rPr>
            <b val="true"/>
            <sz val="10"/>
            <color rgb="FF000000"/>
            <rFont val="Tahoma"/>
            <family val="0"/>
          </rPr>
          <t xml:space="preserve">AUT: NA; EF:NA; MA:NABEL: NO; EF:NA; MA:NABGR: NO; EF:NA; MA:NACYP: NA; EF:NA; MA:NACZE: NO; EF:NA; MA:NADEU: C; EF:NA; MA:NADNK: NO; EF:NA; MA:NAESP: NO; EF:NA; MA:NAEST: NO; EF:NA; MA:NAFIN: NO; EF:NA; MA:NAFRK: 8,75;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67</xdr:col>
                <xdr:colOff>44</xdr:colOff>
                <xdr:row>47</xdr:row>
                <xdr:rowOff>12</xdr:rowOff>
              </xdr:to>
            </anchor>
          </commentPr>
        </mc:Choice>
        <mc:Fallback/>
      </mc:AlternateContent>
    </comment>
    <comment ref="G49"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67</xdr:col>
                <xdr:colOff>45</xdr:colOff>
                <xdr:row>48</xdr:row>
                <xdr:rowOff>12</xdr:rowOff>
              </xdr:to>
            </anchor>
          </commentPr>
        </mc:Choice>
        <mc:Fallback/>
      </mc:AlternateContent>
    </comment>
    <comment ref="G50"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67</xdr:col>
                <xdr:colOff>45</xdr:colOff>
                <xdr:row>49</xdr:row>
                <xdr:rowOff>12</xdr:rowOff>
              </xdr:to>
            </anchor>
          </commentPr>
        </mc:Choice>
        <mc:Fallback/>
      </mc:AlternateContent>
    </comment>
    <comment ref="G51" authorId="0">
      <text>
        <r>
          <rPr>
            <b val="true"/>
            <sz val="10"/>
            <color rgb="FF000000"/>
            <rFont val="Tahoma"/>
            <family val="0"/>
          </rPr>
          <t xml:space="preserve">AUT: NA; EF:NA; MA:NABEL: NO; EF:NA; MA:NABGR: NO; EF:NA; MA:NACYP: NA; EF:NA; MA:NACZE: NO; EF:NA; MA:NADEU: NO; EF:NA; MA:NADNK: NO; EF:NA; MA:NAESP: NO; EF:NA; MA:NAEST: NO; EF:NA; MA:NAFIN: NO; EF:NA; MA:NAFRK: 507,97;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68</xdr:col>
                <xdr:colOff>3</xdr:colOff>
                <xdr:row>50</xdr:row>
                <xdr:rowOff>12</xdr:rowOff>
              </xdr:to>
            </anchor>
          </commentPr>
        </mc:Choice>
        <mc:Fallback/>
      </mc:AlternateContent>
    </comment>
    <comment ref="G52" authorId="0">
      <text>
        <r>
          <rPr>
            <b val="true"/>
            <sz val="10"/>
            <color rgb="FF000000"/>
            <rFont val="Tahoma"/>
            <family val="0"/>
          </rPr>
          <t xml:space="preserve">AUT: NA; EF:NA; MA:NABEL: NO; EF:NA; MA:NABGR: NO; EF:NA; MA:NACYP: NA; EF:NA; MA:NACZE: NO; EF:NA; MA:NADEU: C;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67</xdr:col>
                <xdr:colOff>36</xdr:colOff>
                <xdr:row>51</xdr:row>
                <xdr:rowOff>12</xdr:rowOff>
              </xdr:to>
            </anchor>
          </commentPr>
        </mc:Choice>
        <mc:Fallback/>
      </mc:AlternateContent>
    </comment>
    <comment ref="G53"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67</xdr:col>
                <xdr:colOff>45</xdr:colOff>
                <xdr:row>52</xdr:row>
                <xdr:rowOff>12</xdr:rowOff>
              </xdr:to>
            </anchor>
          </commentPr>
        </mc:Choice>
        <mc:Fallback/>
      </mc:AlternateContent>
    </comment>
    <comment ref="G54"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67</xdr:col>
                <xdr:colOff>45</xdr:colOff>
                <xdr:row>53</xdr:row>
                <xdr:rowOff>12</xdr:rowOff>
              </xdr:to>
            </anchor>
          </commentPr>
        </mc:Choice>
        <mc:Fallback/>
      </mc:AlternateContent>
    </comment>
    <comment ref="G55" authorId="0">
      <text>
        <r>
          <rPr>
            <b val="true"/>
            <sz val="10"/>
            <color rgb="FF000000"/>
            <rFont val="Tahoma"/>
            <family val="0"/>
          </rPr>
          <t xml:space="preserve">AUT: NA; EF:NA; MA:NABEL: NO; EF:NA; MA:NABGR: NO; EF:NA; MA:NACYP: NA; EF:NA; MA:NACZE: NO; EF:NA; MA:NADEU: NA; EF:NA; MA:NADNK: NO; EF:NA; MA:NAESP: NA; EF:NA; MA:NAEST: NO; EF:NA; MA:NAFIN: NO; EF:NA; MA:NAFRK: NO; EF:NA; MA:NAGBR: IE; EF:NA; MA:NAGRC: 0,0000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66</xdr:col>
                <xdr:colOff>40</xdr:colOff>
                <xdr:row>54</xdr:row>
                <xdr:rowOff>12</xdr:rowOff>
              </xdr:to>
            </anchor>
          </commentPr>
        </mc:Choice>
        <mc:Fallback/>
      </mc:AlternateContent>
    </comment>
    <comment ref="G56" authorId="0">
      <text>
        <r>
          <rPr>
            <b val="true"/>
            <sz val="10"/>
            <color rgb="FF000000"/>
            <rFont val="Tahoma"/>
            <family val="0"/>
          </rPr>
          <t xml:space="preserve">AUT: NA; EF:NA; MA:NABEL: 680,22BGR: NO; EF:NA; MA:NACYP: NA; EF:NA; MA:NACZE: NO; EF:NA; MA:NADEU: NA,NO; EF:NA; MA:NADNK: NO; EF:NA; MA:NAESP: NA,NO; EF:NA; MA:NAEST: NO; EF:NA; MA:NAFIN: NA,NO; EF:NA; MA:NAFRK: 826,08;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67</xdr:col>
                <xdr:colOff>66</xdr:colOff>
                <xdr:row>55</xdr:row>
                <xdr:rowOff>12</xdr:rowOff>
              </xdr:to>
            </anchor>
          </commentPr>
        </mc:Choice>
        <mc:Fallback/>
      </mc:AlternateContent>
    </comment>
    <comment ref="G57" authorId="0">
      <text>
        <r>
          <rPr>
            <b val="true"/>
            <sz val="10"/>
            <color rgb="FF000000"/>
            <rFont val="Tahoma"/>
            <family val="0"/>
          </rPr>
          <t xml:space="preserve">AUT: NA; EF:NA; MA:NABEL: NO; EF:NA; MA:NABGR: NO; EF:NA; MA:NACYP: NA; EF:NA; MA:NACZE: NO; EF:NA; MA:NADEU: NO; EF:NA; MA:NADNK: NO; EF:NA; MA:NAESP: NA,NO; EF:NA; MA:NAEST: NO; EF:NA; MA:NAFIN: NA,NO; EF:NA; MA:NAFRK: NO; EF:NA; MA:NAGBR: IE; EF:NA; MA:NAGRC: 0,0000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67</xdr:col>
                <xdr:colOff>17</xdr:colOff>
                <xdr:row>56</xdr:row>
                <xdr:rowOff>12</xdr:rowOff>
              </xdr:to>
            </anchor>
          </commentPr>
        </mc:Choice>
        <mc:Fallback/>
      </mc:AlternateContent>
    </comment>
    <comment ref="G58" authorId="0">
      <text>
        <r>
          <rPr>
            <b val="true"/>
            <sz val="10"/>
            <color rgb="FF000000"/>
            <rFont val="Tahoma"/>
            <family val="0"/>
          </rPr>
          <t xml:space="preserve">AUT: NA; EF:NA; MA:NABEL: NO; EF:NA; MA:NABGR: NO; EF:NA; MA:NACYP: NA; EF:NA; MA:NACZE: NO; EF:NA; MA:NADEU: NO; EF:NA; MA:NADNK: NO; EF:NA; MA:NAESP: NO; EF:NA; MA:NAEST: NO; EF:NA; MA:NAFIN: NO; EF:NA; MA:NAFRK: 81,81;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67</xdr:col>
                <xdr:colOff>62</xdr:colOff>
                <xdr:row>57</xdr:row>
                <xdr:rowOff>12</xdr:rowOff>
              </xdr:to>
            </anchor>
          </commentPr>
        </mc:Choice>
        <mc:Fallback/>
      </mc:AlternateContent>
    </comment>
    <comment ref="G59" authorId="0">
      <text>
        <r>
          <rPr>
            <b val="true"/>
            <sz val="10"/>
            <color rgb="FF000000"/>
            <rFont val="Tahoma"/>
            <family val="0"/>
          </rPr>
          <t xml:space="preserve">AUT: NA; EF:NA; MA:NABEL: NO; EF:NA; MA:NA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67</xdr:col>
                <xdr:colOff>45</xdr:colOff>
                <xdr:row>58</xdr:row>
                <xdr:rowOff>12</xdr:rowOff>
              </xdr:to>
            </anchor>
          </commentPr>
        </mc:Choice>
        <mc:Fallback/>
      </mc:AlternateContent>
    </comment>
    <comment ref="G60" authorId="0">
      <text>
        <r>
          <rPr>
            <b val="true"/>
            <sz val="10"/>
            <color rgb="FF000000"/>
            <rFont val="Tahoma"/>
            <family val="0"/>
          </rPr>
          <t xml:space="preserve">AUT: NA; EF:NA; MA:NABEL: 4,18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66</xdr:col>
                <xdr:colOff>21</xdr:colOff>
                <xdr:row>59</xdr:row>
                <xdr:rowOff>12</xdr:rowOff>
              </xdr:to>
            </anchor>
          </commentPr>
        </mc:Choice>
        <mc:Fallback/>
      </mc:AlternateContent>
    </comment>
    <comment ref="G61" authorId="0">
      <text>
        <r>
          <rPr>
            <b val="true"/>
            <sz val="10"/>
            <color rgb="FF000000"/>
            <rFont val="Tahoma"/>
            <family val="0"/>
          </rPr>
          <t xml:space="preserve">AUT: NA; EF:NA; MA:NABEL: NO; EF:NA; MA:NABGR: NO; EF:NA; MA:NACYP: NA; EF:NA; MA:NACZE: NO; EF:NA; MA:NADEU: NO; EF:NA; MA:NADNK: NO; EF:NA; MA:NAESP: NO; EF:NA; MA:NAEST: NO; EF:NA; MA:NAFIN: NO; EF:NA; MA:NAFRK: 8,44; EF:PS; MA:CR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67</xdr:col>
                <xdr:colOff>54</xdr:colOff>
                <xdr:row>60</xdr:row>
                <xdr:rowOff>12</xdr:rowOff>
              </xdr:to>
            </anchor>
          </commentPr>
        </mc:Choice>
        <mc:Fallback/>
      </mc:AlternateContent>
    </comment>
    <comment ref="G62" authorId="0">
      <text>
        <r>
          <rPr>
            <b val="true"/>
            <sz val="10"/>
            <color rgb="FF000000"/>
            <rFont val="Tahoma"/>
            <family val="0"/>
          </rPr>
          <t xml:space="preserve">AUT: NA; EF:NA; MA:NABEL: 54,31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66</xdr:col>
                <xdr:colOff>30</xdr:colOff>
                <xdr:row>61</xdr:row>
                <xdr:rowOff>12</xdr:rowOff>
              </xdr:to>
            </anchor>
          </commentPr>
        </mc:Choice>
        <mc:Fallback/>
      </mc:AlternateContent>
    </comment>
    <comment ref="G63" authorId="0">
      <text>
        <r>
          <rPr>
            <b val="true"/>
            <sz val="10"/>
            <color rgb="FF000000"/>
            <rFont val="Tahoma"/>
            <family val="0"/>
          </rPr>
          <t xml:space="preserve">AUT: NA; EF:NA; MA:NABEL: 32,92BGR: NO; EF:NA; MA:NACYP: NA; EF:NA; MA:NACZE: NO; EF:NA; MA:NADEU: NO; EF:NA; MA:NADNK: NO; EF:NA; MA:NAESP: NO; EF:NA; MA:NAEST: NO; EF:NA; MA:NAFIN: NO; EF:NA; MA:NAFRK: NO; EF:NA; MA:NAGBR: IE; EF:NA; MA:NAGRC: NO; EF:NA; MA:NA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66</xdr:col>
                <xdr:colOff>30</xdr:colOff>
                <xdr:row>62</xdr:row>
                <xdr:rowOff>12</xdr:rowOff>
              </xdr:to>
            </anchor>
          </commentPr>
        </mc:Choice>
        <mc:Fallback/>
      </mc:AlternateContent>
    </comment>
    <comment ref="G64" authorId="0">
      <text>
        <r>
          <rPr>
            <b val="true"/>
            <sz val="10"/>
            <color rgb="FF000000"/>
            <rFont val="Tahoma"/>
            <family val="0"/>
          </rPr>
          <t xml:space="preserve">AUT: NA; EF:NA; MA:NABEL: NO; EF:NA; MA:NABGR: NO; EF:NA; MA:NACYP: NA; EF:NA; MA:NACZE: NO; EF:NA; MA:NADEU: NA; EF:NA; MA:NADNK: NO; EF:NA; MA:NAESP: NA; EF:NA; MA:NAEST: NO; EF:NA; MA:NAFIN: NO; EF:NA; MA:NAFRK: NO; EF:NA; MA:NAGBR: IE; EF:NA; MA:NAGRC: 0,0000HUN: NA; EF:NA; MA:NAIRL: NO; EF:NA; MA:NAITA: NO; EF:NA; MA:NA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66</xdr:col>
                <xdr:colOff>40</xdr:colOff>
                <xdr:row>63</xdr:row>
                <xdr:rowOff>12</xdr:rowOff>
              </xdr:to>
            </anchor>
          </commentPr>
        </mc:Choice>
        <mc:Fallback/>
      </mc:AlternateContent>
    </comment>
    <comment ref="G65" authorId="0">
      <text>
        <r>
          <rPr>
            <b val="true"/>
            <sz val="10"/>
            <color rgb="FF000000"/>
            <rFont val="Tahoma"/>
            <family val="0"/>
          </rPr>
          <t xml:space="preserve">AUT: NA; EF:NA; MA:NABEL: NO; EF:NA; MA:NABGR: NO; EF:NA; MA:NACYP: NA; EF:NA; MA:NACZE: NO; EF:NA; MA:NADEU: C; EF:NA; MA:NADNK: NO; EF:NA; MA:NAESP: NO; EF:NA; MA:NAEST: NO; EF:NA; MA:NAFIN: NO; EF:NA; MA:NAFRK: NO; EF:NA; MA:NAGBR: NO; EF:NA; MA:NAGRC: NO; EF:NA; MA:NAHUN: NA; EF:NA; MA:NAIRL: NO; EF:NA; MA:NAITA: 5,00; EF:PS; MA:CSLTU: NO; EF:NA; MA:NALUX: NO; EF:NA; MA:NALVA: NO; EF:NA; MA:NAMLT: NA; EF:NA; MA:NANLD: NO; EF:NA; MA:NAPOL: 0,0000PRT: NE;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67</xdr:col>
                <xdr:colOff>49</xdr:colOff>
                <xdr:row>64</xdr:row>
                <xdr:rowOff>12</xdr:rowOff>
              </xdr:to>
            </anchor>
          </commentPr>
        </mc:Choice>
        <mc:Fallback/>
      </mc:AlternateContent>
    </comment>
    <comment ref="G67" authorId="0">
      <text>
        <r>
          <rPr>
            <b val="true"/>
            <sz val="10"/>
            <color rgb="FF000000"/>
            <rFont val="Tahoma"/>
            <family val="0"/>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2</xdr:col>
                <xdr:colOff>42</xdr:colOff>
                <xdr:row>66</xdr:row>
                <xdr:rowOff>12</xdr:rowOff>
              </xdr:to>
            </anchor>
          </commentPr>
        </mc:Choice>
        <mc:Fallback/>
      </mc:AlternateContent>
    </comment>
    <comment ref="G68"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3</xdr:col>
                <xdr:colOff>62</xdr:colOff>
                <xdr:row>67</xdr:row>
                <xdr:rowOff>12</xdr:rowOff>
              </xdr:to>
            </anchor>
          </commentPr>
        </mc:Choice>
        <mc:Fallback/>
      </mc:AlternateContent>
    </comment>
    <comment ref="G69"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3</xdr:col>
                <xdr:colOff>62</xdr:colOff>
                <xdr:row>68</xdr:row>
                <xdr:rowOff>12</xdr:rowOff>
              </xdr:to>
            </anchor>
          </commentPr>
        </mc:Choice>
        <mc:Fallback/>
      </mc:AlternateContent>
    </comment>
    <comment ref="G70"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3</xdr:col>
                <xdr:colOff>62</xdr:colOff>
                <xdr:row>69</xdr:row>
                <xdr:rowOff>12</xdr:rowOff>
              </xdr:to>
            </anchor>
          </commentPr>
        </mc:Choice>
        <mc:Fallback/>
      </mc:AlternateContent>
    </comment>
    <comment ref="G71"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3</xdr:col>
                <xdr:colOff>62</xdr:colOff>
                <xdr:row>70</xdr:row>
                <xdr:rowOff>12</xdr:rowOff>
              </xdr:to>
            </anchor>
          </commentPr>
        </mc:Choice>
        <mc:Fallback/>
      </mc:AlternateContent>
    </comment>
    <comment ref="G72"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3</xdr:col>
                <xdr:colOff>62</xdr:colOff>
                <xdr:row>71</xdr:row>
                <xdr:rowOff>12</xdr:rowOff>
              </xdr:to>
            </anchor>
          </commentPr>
        </mc:Choice>
        <mc:Fallback/>
      </mc:AlternateContent>
    </comment>
    <comment ref="G73"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3</xdr:col>
                <xdr:colOff>62</xdr:colOff>
                <xdr:row>72</xdr:row>
                <xdr:rowOff>12</xdr:rowOff>
              </xdr:to>
            </anchor>
          </commentPr>
        </mc:Choice>
        <mc:Fallback/>
      </mc:AlternateContent>
    </comment>
    <comment ref="G74" authorId="0">
      <text>
        <r>
          <rPr>
            <b val="true"/>
            <sz val="10"/>
            <color rgb="FF000000"/>
            <rFont val="Tahoma"/>
            <family val="0"/>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3</xdr:col>
                <xdr:colOff>53</xdr:colOff>
                <xdr:row>73</xdr:row>
                <xdr:rowOff>12</xdr:rowOff>
              </xdr:to>
            </anchor>
          </commentPr>
        </mc:Choice>
        <mc:Fallback/>
      </mc:AlternateContent>
    </comment>
    <comment ref="G75"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3</xdr:col>
                <xdr:colOff>62</xdr:colOff>
                <xdr:row>74</xdr:row>
                <xdr:rowOff>12</xdr:rowOff>
              </xdr:to>
            </anchor>
          </commentPr>
        </mc:Choice>
        <mc:Fallback/>
      </mc:AlternateContent>
    </comment>
    <comment ref="G76"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3</xdr:col>
                <xdr:colOff>62</xdr:colOff>
                <xdr:row>75</xdr:row>
                <xdr:rowOff>12</xdr:rowOff>
              </xdr:to>
            </anchor>
          </commentPr>
        </mc:Choice>
        <mc:Fallback/>
      </mc:AlternateContent>
    </comment>
    <comment ref="G7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3</xdr:col>
                <xdr:colOff>62</xdr:colOff>
                <xdr:row>76</xdr:row>
                <xdr:rowOff>12</xdr:rowOff>
              </xdr:to>
            </anchor>
          </commentPr>
        </mc:Choice>
        <mc:Fallback/>
      </mc:AlternateContent>
    </comment>
    <comment ref="G78" authorId="0">
      <text>
        <r>
          <rPr>
            <b val="true"/>
            <sz val="10"/>
            <color rgb="FF000000"/>
            <rFont val="Tahoma"/>
            <family val="0"/>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3</xdr:col>
                <xdr:colOff>53</xdr:colOff>
                <xdr:row>77</xdr:row>
                <xdr:rowOff>12</xdr:rowOff>
              </xdr:to>
            </anchor>
          </commentPr>
        </mc:Choice>
        <mc:Fallback/>
      </mc:AlternateContent>
    </comment>
    <comment ref="G79" authorId="0">
      <text>
        <r>
          <rPr>
            <b val="true"/>
            <sz val="10"/>
            <color rgb="FF000000"/>
            <rFont val="Tahoma"/>
            <family val="0"/>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3</xdr:col>
                <xdr:colOff>62</xdr:colOff>
                <xdr:row>78</xdr:row>
                <xdr:rowOff>12</xdr:rowOff>
              </xdr:to>
            </anchor>
          </commentPr>
        </mc:Choice>
        <mc:Fallback/>
      </mc:AlternateContent>
    </comment>
    <comment ref="G80" authorId="0">
      <text>
        <r>
          <rPr>
            <b val="true"/>
            <sz val="10"/>
            <color rgb="FF000000"/>
            <rFont val="Tahoma"/>
            <family val="0"/>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3</xdr:col>
                <xdr:colOff>62</xdr:colOff>
                <xdr:row>79</xdr:row>
                <xdr:rowOff>12</xdr:rowOff>
              </xdr:to>
            </anchor>
          </commentPr>
        </mc:Choice>
        <mc:Fallback/>
      </mc:AlternateContent>
    </comment>
    <comment ref="G81" authorId="0">
      <text>
        <r>
          <rPr>
            <b val="true"/>
            <sz val="10"/>
            <color rgb="FF000000"/>
            <rFont val="Tahoma"/>
            <family val="0"/>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2</xdr:col>
                <xdr:colOff>42</xdr:colOff>
                <xdr:row>80</xdr:row>
                <xdr:rowOff>12</xdr:rowOff>
              </xdr:to>
            </anchor>
          </commentPr>
        </mc:Choice>
        <mc:Fallback/>
      </mc:AlternateContent>
    </comment>
    <comment ref="G82" authorId="0">
      <text>
        <r>
          <rPr>
            <b val="true"/>
            <sz val="10"/>
            <color rgb="FF000000"/>
            <rFont val="Tahoma"/>
            <family val="0"/>
          </rPr>
          <t xml:space="preserve">AUT: NA; EF:NA; MA:NADEU: 80.112499999999997; EF:CS; MA:CSBEL: 0NLD: NO; EF:NA; MA:NA</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5</xdr:col>
                <xdr:colOff>53</xdr:colOff>
                <xdr:row>81</xdr:row>
                <xdr:rowOff>12</xdr:rowOff>
              </xdr:to>
            </anchor>
          </commentPr>
        </mc:Choice>
        <mc:Fallback/>
      </mc:AlternateContent>
    </comment>
    <comment ref="G83"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3</xdr:col>
                <xdr:colOff>62</xdr:colOff>
                <xdr:row>82</xdr:row>
                <xdr:rowOff>12</xdr:rowOff>
              </xdr:to>
            </anchor>
          </commentPr>
        </mc:Choice>
        <mc:Fallback/>
      </mc:AlternateContent>
    </comment>
    <comment ref="G84"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3</xdr:col>
                <xdr:colOff>62</xdr:colOff>
                <xdr:row>83</xdr:row>
                <xdr:rowOff>12</xdr:rowOff>
              </xdr:to>
            </anchor>
          </commentPr>
        </mc:Choice>
        <mc:Fallback/>
      </mc:AlternateContent>
    </comment>
    <comment ref="G85" authorId="0">
      <text>
        <r>
          <rPr>
            <b val="true"/>
            <sz val="10"/>
            <color rgb="FF000000"/>
            <rFont val="Tahoma"/>
            <family val="0"/>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3</xdr:col>
                <xdr:colOff>62</xdr:colOff>
                <xdr:row>84</xdr:row>
                <xdr:rowOff>12</xdr:rowOff>
              </xdr:to>
            </anchor>
          </commentPr>
        </mc:Choice>
        <mc:Fallback/>
      </mc:AlternateContent>
    </comment>
    <comment ref="G86"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3</xdr:col>
                <xdr:colOff>62</xdr:colOff>
                <xdr:row>85</xdr:row>
                <xdr:rowOff>12</xdr:rowOff>
              </xdr:to>
            </anchor>
          </commentPr>
        </mc:Choice>
        <mc:Fallback/>
      </mc:AlternateContent>
    </comment>
    <comment ref="G87"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3</xdr:col>
                <xdr:colOff>62</xdr:colOff>
                <xdr:row>86</xdr:row>
                <xdr:rowOff>12</xdr:rowOff>
              </xdr:to>
            </anchor>
          </commentPr>
        </mc:Choice>
        <mc:Fallback/>
      </mc:AlternateContent>
    </comment>
    <comment ref="G88"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3</xdr:col>
                <xdr:colOff>62</xdr:colOff>
                <xdr:row>87</xdr:row>
                <xdr:rowOff>12</xdr:rowOff>
              </xdr:to>
            </anchor>
          </commentPr>
        </mc:Choice>
        <mc:Fallback/>
      </mc:AlternateContent>
    </comment>
    <comment ref="G89" authorId="0">
      <text>
        <r>
          <rPr>
            <b val="true"/>
            <sz val="10"/>
            <color rgb="FF000000"/>
            <rFont val="Tahoma"/>
            <family val="0"/>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3</xdr:col>
                <xdr:colOff>62</xdr:colOff>
                <xdr:row>88</xdr:row>
                <xdr:rowOff>12</xdr:rowOff>
              </xdr:to>
            </anchor>
          </commentPr>
        </mc:Choice>
        <mc:Fallback/>
      </mc:AlternateContent>
    </comment>
    <comment ref="G90" authorId="0">
      <text>
        <r>
          <rPr>
            <b val="true"/>
            <sz val="10"/>
            <color rgb="FF000000"/>
            <rFont val="Tahoma"/>
            <family val="0"/>
          </rPr>
          <t xml:space="preserve">DEU: 80.112499999999997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4</xdr:col>
                <xdr:colOff>21</xdr:colOff>
                <xdr:row>89</xdr:row>
                <xdr:rowOff>12</xdr:rowOff>
              </xdr:to>
            </anchor>
          </commentPr>
        </mc:Choice>
        <mc:Fallback/>
      </mc:AlternateContent>
    </comment>
    <comment ref="G91" authorId="0">
      <text>
        <r>
          <rPr>
            <b val="true"/>
            <sz val="10"/>
            <color rgb="FF000000"/>
            <rFont val="Tahoma"/>
            <family val="0"/>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2</xdr:col>
                <xdr:colOff>17</xdr:colOff>
                <xdr:row>90</xdr:row>
                <xdr:rowOff>12</xdr:rowOff>
              </xdr:to>
            </anchor>
          </commentPr>
        </mc:Choice>
        <mc:Fallback/>
      </mc:AlternateContent>
    </comment>
    <comment ref="G93" authorId="0">
      <text>
        <r>
          <rPr>
            <b val="true"/>
            <sz val="10"/>
            <color rgb="FF000000"/>
            <rFont val="Tahoma"/>
            <family val="0"/>
          </rPr>
          <t xml:space="preserve">AUT: NA; EF:NA; MA:NABEL: 0,0000BGR: NA; EF:NA; MA:NACYP: NA; EF:NA; MA:NACZE: NO; EF:NA; MA:NADEU: 4329,00; EF:PS; MA:CSDNK: NO; EF:NA; MA:NAESP: NA; EF:NA; MA:NAEST: NO; EF:NA; MA:NAFIN: NA,NO; EF:NA; MA:NAFRK: NO; EF:NA; MA:NAGBR: NA; EF:NA; MA:NAGRC: NO; EF:NA; MA:NA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68</xdr:col>
                <xdr:colOff>47</xdr:colOff>
                <xdr:row>92</xdr:row>
                <xdr:rowOff>12</xdr:rowOff>
              </xdr:to>
            </anchor>
          </commentPr>
        </mc:Choice>
        <mc:Fallback/>
      </mc:AlternateContent>
    </comment>
    <comment ref="G94"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NO; EF:NA; MA:NA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68</xdr:col>
                <xdr:colOff>14</xdr:colOff>
                <xdr:row>93</xdr:row>
                <xdr:rowOff>12</xdr:rowOff>
              </xdr:to>
            </anchor>
          </commentPr>
        </mc:Choice>
        <mc:Fallback/>
      </mc:AlternateContent>
    </comment>
    <comment ref="G95"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67</xdr:col>
                <xdr:colOff>6</xdr:colOff>
                <xdr:row>94</xdr:row>
                <xdr:rowOff>12</xdr:rowOff>
              </xdr:to>
            </anchor>
          </commentPr>
        </mc:Choice>
        <mc:Fallback/>
      </mc:AlternateContent>
    </comment>
    <comment ref="G96"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67</xdr:col>
                <xdr:colOff>6</xdr:colOff>
                <xdr:row>95</xdr:row>
                <xdr:rowOff>12</xdr:rowOff>
              </xdr:to>
            </anchor>
          </commentPr>
        </mc:Choice>
        <mc:Fallback/>
      </mc:AlternateContent>
    </comment>
    <comment ref="G97"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67</xdr:col>
                <xdr:colOff>6</xdr:colOff>
                <xdr:row>96</xdr:row>
                <xdr:rowOff>12</xdr:rowOff>
              </xdr:to>
            </anchor>
          </commentPr>
        </mc:Choice>
        <mc:Fallback/>
      </mc:AlternateContent>
    </comment>
    <comment ref="G98"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67</xdr:col>
                <xdr:colOff>6</xdr:colOff>
                <xdr:row>97</xdr:row>
                <xdr:rowOff>12</xdr:rowOff>
              </xdr:to>
            </anchor>
          </commentPr>
        </mc:Choice>
        <mc:Fallback/>
      </mc:AlternateContent>
    </comment>
    <comment ref="G99"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67</xdr:col>
                <xdr:colOff>6</xdr:colOff>
                <xdr:row>98</xdr:row>
                <xdr:rowOff>12</xdr:rowOff>
              </xdr:to>
            </anchor>
          </commentPr>
        </mc:Choice>
        <mc:Fallback/>
      </mc:AlternateContent>
    </comment>
    <comment ref="G100" authorId="0">
      <text>
        <r>
          <rPr>
            <b val="true"/>
            <sz val="10"/>
            <color rgb="FF000000"/>
            <rFont val="Tahoma"/>
            <family val="0"/>
          </rPr>
          <t xml:space="preserve">AUT: NA; EF:NA; MA:NABEL: 0,0000BGR: NA; EF:NA; MA:NACYP: NA; EF:NA; MA:NACZE: NO; EF:NA; MA:NADEU: C;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66</xdr:col>
                <xdr:colOff>64</xdr:colOff>
                <xdr:row>99</xdr:row>
                <xdr:rowOff>12</xdr:rowOff>
              </xdr:to>
            </anchor>
          </commentPr>
        </mc:Choice>
        <mc:Fallback/>
      </mc:AlternateContent>
    </comment>
    <comment ref="G101"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67</xdr:col>
                <xdr:colOff>6</xdr:colOff>
                <xdr:row>100</xdr:row>
                <xdr:rowOff>12</xdr:rowOff>
              </xdr:to>
            </anchor>
          </commentPr>
        </mc:Choice>
        <mc:Fallback/>
      </mc:AlternateContent>
    </comment>
    <comment ref="G102"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67</xdr:col>
                <xdr:colOff>6</xdr:colOff>
                <xdr:row>101</xdr:row>
                <xdr:rowOff>12</xdr:rowOff>
              </xdr:to>
            </anchor>
          </commentPr>
        </mc:Choice>
        <mc:Fallback/>
      </mc:AlternateContent>
    </comment>
    <comment ref="G103"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67</xdr:col>
                <xdr:colOff>6</xdr:colOff>
                <xdr:row>102</xdr:row>
                <xdr:rowOff>12</xdr:rowOff>
              </xdr:to>
            </anchor>
          </commentPr>
        </mc:Choice>
        <mc:Fallback/>
      </mc:AlternateContent>
    </comment>
    <comment ref="G104" authorId="0">
      <text>
        <r>
          <rPr>
            <b val="true"/>
            <sz val="10"/>
            <color rgb="FF000000"/>
            <rFont val="Tahoma"/>
            <family val="0"/>
          </rPr>
          <t xml:space="preserve">AUT: NA; EF:NA; MA:NABEL: 0,0000BGR: NA; EF:NA; MA:NACYP: NA; EF:NA; MA:NACZE: NO; EF:NA; MA:NADEU: C;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66</xdr:col>
                <xdr:colOff>64</xdr:colOff>
                <xdr:row>103</xdr:row>
                <xdr:rowOff>12</xdr:rowOff>
              </xdr:to>
            </anchor>
          </commentPr>
        </mc:Choice>
        <mc:Fallback/>
      </mc:AlternateContent>
    </comment>
    <comment ref="G105"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67</xdr:col>
                <xdr:colOff>6</xdr:colOff>
                <xdr:row>104</xdr:row>
                <xdr:rowOff>12</xdr:rowOff>
              </xdr:to>
            </anchor>
          </commentPr>
        </mc:Choice>
        <mc:Fallback/>
      </mc:AlternateContent>
    </comment>
    <comment ref="G106"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67</xdr:col>
                <xdr:colOff>6</xdr:colOff>
                <xdr:row>105</xdr:row>
                <xdr:rowOff>12</xdr:rowOff>
              </xdr:to>
            </anchor>
          </commentPr>
        </mc:Choice>
        <mc:Fallback/>
      </mc:AlternateContent>
    </comment>
    <comment ref="G107" authorId="0">
      <text>
        <r>
          <rPr>
            <b val="true"/>
            <sz val="10"/>
            <color rgb="FF000000"/>
            <rFont val="Tahoma"/>
            <family val="0"/>
          </rPr>
          <t xml:space="preserve">AUT: NA; EF:NA; MA:NABEL: 0,0000BGR: NA; EF:NA; MA:NACYP: NA; EF:NA; MA:NACZE: NO; EF:NA; MA:NADEU: 4329,00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66</xdr:col>
                <xdr:colOff>7</xdr:colOff>
                <xdr:row>106</xdr:row>
                <xdr:rowOff>12</xdr:rowOff>
              </xdr:to>
            </anchor>
          </commentPr>
        </mc:Choice>
        <mc:Fallback/>
      </mc:AlternateContent>
    </comment>
    <comment ref="G108" authorId="0">
      <text>
        <r>
          <rPr>
            <b val="true"/>
            <sz val="10"/>
            <color rgb="FF000000"/>
            <rFont val="Tahoma"/>
            <family val="0"/>
          </rPr>
          <t xml:space="preserve">AUT: NA; EF:NA; MA:NABEL: 0,0000BGR: NA; EF:NA; MA:NACYP: NA; EF:NA; MA:NACZE: NO; EF:NA; MA:NADEU: 80,11; EF:CS; MA:CS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67</xdr:col>
                <xdr:colOff>22</xdr:colOff>
                <xdr:row>107</xdr:row>
                <xdr:rowOff>12</xdr:rowOff>
              </xdr:to>
            </anchor>
          </commentPr>
        </mc:Choice>
        <mc:Fallback/>
      </mc:AlternateContent>
    </comment>
    <comment ref="G109"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67</xdr:col>
                <xdr:colOff>6</xdr:colOff>
                <xdr:row>108</xdr:row>
                <xdr:rowOff>12</xdr:rowOff>
              </xdr:to>
            </anchor>
          </commentPr>
        </mc:Choice>
        <mc:Fallback/>
      </mc:AlternateContent>
    </comment>
    <comment ref="G110"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67</xdr:col>
                <xdr:colOff>6</xdr:colOff>
                <xdr:row>109</xdr:row>
                <xdr:rowOff>12</xdr:rowOff>
              </xdr:to>
            </anchor>
          </commentPr>
        </mc:Choice>
        <mc:Fallback/>
      </mc:AlternateContent>
    </comment>
    <comment ref="G111"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67</xdr:col>
                <xdr:colOff>6</xdr:colOff>
                <xdr:row>110</xdr:row>
                <xdr:rowOff>12</xdr:rowOff>
              </xdr:to>
            </anchor>
          </commentPr>
        </mc:Choice>
        <mc:Fallback/>
      </mc:AlternateContent>
    </comment>
    <comment ref="G112"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67</xdr:col>
                <xdr:colOff>6</xdr:colOff>
                <xdr:row>111</xdr:row>
                <xdr:rowOff>12</xdr:rowOff>
              </xdr:to>
            </anchor>
          </commentPr>
        </mc:Choice>
        <mc:Fallback/>
      </mc:AlternateContent>
    </comment>
    <comment ref="G113"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67</xdr:col>
                <xdr:colOff>6</xdr:colOff>
                <xdr:row>112</xdr:row>
                <xdr:rowOff>12</xdr:rowOff>
              </xdr:to>
            </anchor>
          </commentPr>
        </mc:Choice>
        <mc:Fallback/>
      </mc:AlternateContent>
    </comment>
    <comment ref="G114"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67</xdr:col>
                <xdr:colOff>6</xdr:colOff>
                <xdr:row>113</xdr:row>
                <xdr:rowOff>12</xdr:rowOff>
              </xdr:to>
            </anchor>
          </commentPr>
        </mc:Choice>
        <mc:Fallback/>
      </mc:AlternateContent>
    </comment>
    <comment ref="G115" authorId="0">
      <text>
        <r>
          <rPr>
            <b val="true"/>
            <sz val="10"/>
            <color rgb="FF000000"/>
            <rFont val="Tahoma"/>
            <family val="0"/>
          </rPr>
          <t xml:space="preserve">AUT: NA; EF:NA; MA:NABEL: 0,0000BGR: NA; EF:NA; MA:NACYP: NA; EF:NA; MA:NACZE: NO; EF:NA; MA:NADEU: NO; EF:NA; MA:NA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67</xdr:col>
                <xdr:colOff>6</xdr:colOff>
                <xdr:row>114</xdr:row>
                <xdr:rowOff>12</xdr:rowOff>
              </xdr:to>
            </anchor>
          </commentPr>
        </mc:Choice>
        <mc:Fallback/>
      </mc:AlternateContent>
    </comment>
    <comment ref="G116" authorId="0">
      <text>
        <r>
          <rPr>
            <b val="true"/>
            <sz val="10"/>
            <color rgb="FF000000"/>
            <rFont val="Tahoma"/>
            <family val="0"/>
          </rPr>
          <t xml:space="preserve">AUT: NA; EF:NA; MA:NABEL: 0,0000BGR: NA; EF:NA; MA:NACYP: NA; EF:NA; MA:NACZE: NO; EF:NA; MA:NADEU: 80,11DNK: NO; EF:NA; MA:NAESP: NA; EF:NA; MA:NAEST: NO; EF:NA; MA:NAFIN: NA,NO; EF:NA; MA:NAFRK: NO; EF:NA; MA:NA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65</xdr:col>
                <xdr:colOff>58</xdr:colOff>
                <xdr:row>115</xdr:row>
                <xdr:rowOff>12</xdr:rowOff>
              </xdr:to>
            </anchor>
          </commentPr>
        </mc:Choice>
        <mc:Fallback/>
      </mc:AlternateContent>
    </comment>
    <comment ref="G117" authorId="0">
      <text>
        <r>
          <rPr>
            <b val="true"/>
            <sz val="10"/>
            <color rgb="FF000000"/>
            <rFont val="Tahoma"/>
            <family val="0"/>
          </rPr>
          <t xml:space="preserve">AUT: NA; EF:NA; MA:NABEL: 0,0000BGR: NA; EF:NA; MA:NACYP: NA; EF:NA; MA:NACZE: NO; EF:NA; MA:NADEU: C; EF:NA; MA:NADNK: NO; EF:NA; MA:NAESP: NA; EF:NA; MA:NAEST: NO; EF:NA; MA:NAFIN: NA,NO; EF:NA; MA:NAFRK: 5,70; EF:PS; MA:CRGBR: NA; EF:NA; MA:NAGRC: 0,0000HUN: NA; EF:NA; MA:NAIRL: NO; EF:NA; MA:NAITA: NA; EF:NA; MA:NALTU: NO; EF:NA; MA:NALUX: NA; EF:NA; MA:NALVA: NO; EF:NA; MA:NAMLT: NA; EF:NA; MA:NANLD: NO; EF:NA; MA:NAPOL: NA; EF:NA; MA:NAPRT: NE;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67</xdr:col>
                <xdr:colOff>5</xdr:colOff>
                <xdr:row>116</xdr:row>
                <xdr:rowOff>12</xdr:rowOff>
              </xdr:to>
            </anchor>
          </commentPr>
        </mc:Choice>
        <mc:Fallback/>
      </mc:AlternateContent>
    </comment>
    <comment ref="H11" authorId="0">
      <text>
        <r>
          <rPr>
            <b val="true"/>
            <sz val="10"/>
            <color rgb="FF000000"/>
            <rFont val="Tahoma"/>
            <family val="0"/>
          </rPr>
          <t xml:space="preserve">AUT: NO; EF:NA; MA:NABEL: NO; EF:NA; MA:NABGR: NO; EF:NA; MA:NACYP: 0,0000CZE: NO; EF:NA; MA:NADEU: NO; EF:NA; MA:NADNK: NO; EF:NA; MA:NAESP: NE; EF:D, PS; MA:T1, T2EST: NO; EF:NA; MA:NAFIN: NO; EF:NA; MA:NAFRK: NA; EF:NA; MA:NAGBR: IE; EF:NA; MA:NAGRC: NO; EF:NA; MA:NAHUN: NO; EF:NA; MA:NAIRL: NA; EF:NA; MA:NAITA: C; EF:NA; MA:NALTU: NO; EF:NA; MA:NALUX: NO; EF:NA; MA:NALVA: NO; EF:NA; MA:NAMLT: NO; EF:NA; MA:NANLD: NO; EF:NA; MA:NA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71</xdr:col>
                <xdr:colOff>41</xdr:colOff>
                <xdr:row>10</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282,67; EF:CS; MA:CR,CSBEL: 0,0000BGR: 22,24; EF:CS; MA:DCYP: 2,29CZE: 550,31; EF:CS; MA:CRDEU: NE,NO; EF:NA; MA:NADNK: 148,10; EF:CS; MA:CRESP: 1022,09; EF:CR; MA:DEST: NA; EF:NA; MA:NAFIN: 116,37; EF:D; MA:T2FRK: 1780,55; EF:CS,PS; MA:CRGBR: NE; EF:NA; MA:NAGRC: 169,71; EF:CR; MA:CRHUN: 95,45; EF:CS; MA:CS,DIRL: 81,15; EF:CR; MA:CR,CSITA: 1598,05; EF:CR,CS; MA:CR,CSLTU: 100,53; EF:D; MA:CRLUX: 9,05; EF:CR; MA:CRLVA: 55,70; EF:CR; MA:CRMLT: NA; EF:NA; MA:NANLD: 316,43; EF:CS; MA:CSPOL: 505,23; EF:CS; MA:CSPRT: 219,71; EF:CR,CS,OTH; MA:DROM: 540,50; EF:CR; MA:CRSVK: NE,NO; EF:NA; MA:NASVN: NA,NE,NO; EF:NA; MA:NASWE: 242,27;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5</xdr:col>
                <xdr:colOff>22</xdr:colOff>
                <xdr:row>6</xdr:row>
                <xdr:rowOff>12</xdr:rowOff>
              </xdr:to>
            </anchor>
          </commentPr>
        </mc:Choice>
        <mc:Fallback/>
      </mc:AlternateContent>
    </comment>
    <comment ref="B8" authorId="0">
      <text>
        <r>
          <rPr>
            <b val="true"/>
            <sz val="10"/>
            <color rgb="FF000000"/>
            <rFont val="Tahoma"/>
            <family val="0"/>
          </rPr>
          <t xml:space="preserve">AUT: 119,69; EF:CS; MA:CR, CSBEL: 0,0000BGR: NE; EF:NA; MA:NA; COMMCYP: 1,83CZE: 304,54; EF:CS; MA:CRDEU: NE; EF:NA; MA:NA; COMMDNK: 60,71; EF:CS; MA:CRESP: 537,50; EF:CR; MA:DEST: NA; EF:NA; MA:NAFIN: 60,50; EF:D; MA:T2FRK: 818,20; EF:CS, PS; MA:CRGBR: NE; EF:NA; MA:NAGRC: 31,49; EF:CR; MA:CRHUN: 95,33; EF:CS; MA:CSIRL: 21,63; EF:CR; MA:CR, CSITA: 844,07; EF:CR, CS; MA:CRLTU: 51,92; EF:D; MA:CRLUX: 4,22; EF:CR; MA:CRLVA: 23,23; EF:CR; MA:CRMLT: NA; EF:NA; MA:NANLD: 212,46; EF:CS; MA:CSPOL: 255,92; EF:CS; MA:CSPRT: 42,22; EF:CR, OTH, CS; MA:DROM: 111,60; EF:CR; MA:CR; COMMSVK: NE; EF:NA; MA:NASVN: NO; EF:NA; MA:NASWE: 93,55;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4</xdr:col>
                <xdr:colOff>50</xdr:colOff>
                <xdr:row>7</xdr:row>
                <xdr:rowOff>12</xdr:rowOff>
              </xdr:to>
            </anchor>
          </commentPr>
        </mc:Choice>
        <mc:Fallback/>
      </mc:AlternateContent>
    </comment>
    <comment ref="B9" authorId="0">
      <text>
        <r>
          <rPr>
            <b val="true"/>
            <sz val="10"/>
            <color rgb="FF000000"/>
            <rFont val="Tahoma"/>
            <family val="0"/>
          </rPr>
          <t xml:space="preserve">AUT: 36,11BEL: 0,0000BGR: NE; EF:NA; MA:NA; COMMCYP: 0,4600CZE: 149,91; EF:CS; MA:CRDEU: NE; EF:NA; MA:NA; COMMDNK: 25,41; EF:CS; MA:CRESP: 130,86; EF:CR; MA:DEST: NA; EF:NA; MA:NAFIN: 5,72; EF:D; MA:T2FRK: 248,94; EF:CS; MA:CRGBR: NE; EF:NA; MA:NAGRC: 7,87; EF:CR; MA:CRHUN: 0,1200; EF:CS; MA:DIRL: 7,18; EF:CR; MA:CR, CSITA: 176,62; EF:CR, CS; MA:CRLTU: 13,42; EF:D; MA:CRLUX: 0,8400; EF:CR; MA:CRLVA: 7,08; EF:CR; MA:CRMLT: NA; EF:NA; MA:NANLD: 4,24; EF:CS; MA:CSPOL: 117,58; EF:CS; MA:CSPRT: 11,61; EF:CR, OTH, CS; MA:DROM: 88,20; EF:CR; MA:CR; COMMSVK: NE; EF:NA; MA:NASVN: NE; EF:NA; MA:NA; COMMSWE: 0,5197;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2</xdr:col>
                <xdr:colOff>41</xdr:colOff>
                <xdr:row>8</xdr:row>
                <xdr:rowOff>12</xdr:rowOff>
              </xdr:to>
            </anchor>
          </commentPr>
        </mc:Choice>
        <mc:Fallback/>
      </mc:AlternateContent>
    </comment>
    <comment ref="B10" authorId="0">
      <text>
        <r>
          <rPr>
            <b val="true"/>
            <sz val="10"/>
            <color rgb="FF000000"/>
            <rFont val="Tahoma"/>
            <family val="0"/>
          </rPr>
          <t xml:space="preserve">AUT: 42,25BEL: 0,0000BGR: NO; EF:NA; MA:NACYP: 0,0000CZE: 20,28; EF:CS; MA:CRDEU: NE; EF:NA; MA:NA; COMMDNK: 10,14; EF:CS; MA:CRESP: NA; EF:NA; MA:NAEST: NA; EF:NA; MA:NAFIN: 9,38; EF:D; MA:T2FRK: NA; EF:NA; MA:NAGBR: NE; EF:NA; MA:NAGRC: NA; EF:NA; MA:NAHUN: IE; EF:NA; MA:NA; COMMIRL: 11,01; EF:CR; MA:CR, CSITA: NA; EF:NA; MA:NALTU: NE; EF:NA; MA:NA; COMMLUX: IE; EF:NA; MA:NA; COMMLVA: NE; EF:NA; MA:NA; COMMMLT: NA; EF:NA; MA:NANLD: NA; EF:NA; MA:NAPOL: 12,73; EF:CS; MA:CSPRT: 85,62; EF:CR, OTH, CS; MA:DROM: NA; EF:NA; MA:NA; COMMSVK: NE; EF:NA; MA:NASVN: NE; EF:NA; MA:NA; COMMSWE: 9,90;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1</xdr:col>
                <xdr:colOff>29</xdr:colOff>
                <xdr:row>9</xdr:row>
                <xdr:rowOff>12</xdr:rowOff>
              </xdr:to>
            </anchor>
          </commentPr>
        </mc:Choice>
        <mc:Fallback/>
      </mc:AlternateContent>
    </comment>
    <comment ref="B11" authorId="0">
      <text>
        <r>
          <rPr>
            <b val="true"/>
            <sz val="10"/>
            <color rgb="FF000000"/>
            <rFont val="Tahoma"/>
            <family val="0"/>
          </rPr>
          <t xml:space="preserve">AUT: 84,63BEL: NE; EF:NA; MA:NABGR: 22,24; EF:CS; MA:DCYP: NA; EF:NA; MA:NACZE: 75,58; EF:CS; MA:CRDEU: NE,NO; EF:NA; MA:NADNK: 51,84; EF:CS; MA:CRESP: 353,73; EF:CR; MA:DEST: NA; EF:NA; MA:NAFIN: 40,77; EF:D; MA:T2FRK: 713,41GBR: NE; EF:NA; MA:NAGRC: 130,36; EF:CR; MA:CRHUN: NO; EF:NA; MA:NAIRL: 41,33; EF:CR; MA:CR,CSITA: 577,36; EF:CR,CS; MA:CR,CSLTU: 35,19; EF:D; MA:CRLUX: 3,99; EF:CR; MA:CRLVA: 25,39; EF:CR; MA:CRMLT: NA; EF:NA; MA:NANLD: 99,74; EF:CS; MA:CSPOL: 119,00; EF:CS; MA:CSPRT: 80,27; EF:CR,CS,OTH; MA:DROM: 340,70; EF:CR; MA:CRSVK: NO; EF:NA; MA:NASVN: NA; EF:NA; MA:NASWE: 138,29;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1</xdr:col>
                <xdr:colOff>5</xdr:colOff>
                <xdr:row>10</xdr:row>
                <xdr:rowOff>12</xdr:rowOff>
              </xdr:to>
            </anchor>
          </commentPr>
        </mc:Choice>
        <mc:Fallback/>
      </mc:AlternateContent>
    </comment>
    <comment ref="B16" authorId="0">
      <text>
        <r>
          <rPr>
            <b val="true"/>
            <sz val="10"/>
            <color rgb="FF000000"/>
            <rFont val="Tahoma"/>
            <family val="0"/>
          </rPr>
          <t xml:space="preserve">AUT: 84.628NLD: 99.737504222043498; EF:CS; MA:CSBEL: NE;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6</xdr:col>
                <xdr:colOff>49</xdr:colOff>
                <xdr:row>15</xdr:row>
                <xdr:rowOff>12</xdr:rowOff>
              </xdr:to>
            </anchor>
          </commentPr>
        </mc:Choice>
        <mc:Fallback/>
      </mc:AlternateContent>
    </comment>
    <comment ref="B17" authorId="0">
      <text>
        <r>
          <rPr>
            <b val="true"/>
            <sz val="10"/>
            <color rgb="FF000000"/>
            <rFont val="Tahoma"/>
            <family val="0"/>
          </rPr>
          <t xml:space="preserve">AUT: 84,63BEL: NE; EF:NA; MA:NABGR: 22,24; EF:CS; MA:DCYP: NA; EF:NA; MA:NACZE: 75,58; EF:CS; MA:CRDEU: NE,NO; EF:NA; MA:NADNK: 51,84; EF:CS; MA:CRESP: 353,73; EF:CR; MA:DEST: NA; EF:NA; MA:NAFIN: 40,77; EF:D; MA:T2FRK: 713,41GBR: IE,NE; EF:NA; MA:NAGRC: 130,36; EF:CR; MA:CRHUN: NO; EF:NA; MA:NAIRL: 41,33; EF:CR; MA:CR,CSITA: 577,36; EF:CR,CS; MA:CR,CSLTU: 35,19; EF:D; MA:CRLUX: 3,99; EF:CR; MA:CRLVA: 25,39; EF:CR; MA:CRMLT: NA; EF:NA; MA:NANLD: 99,74; EF:CS; MA:CSPOL: 119,00; EF:CS; MA:CSPRT: 80,27; EF:CR,CS,OTH; MA:DROM: 340,70; EF:CR; MA:CRSVK: NO; EF:NA; MA:NASVN: NA; EF:NA; MA:NASWE: 138,29;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1</xdr:col>
                <xdr:colOff>22</xdr:colOff>
                <xdr:row>16</xdr:row>
                <xdr:rowOff>12</xdr:rowOff>
              </xdr:to>
            </anchor>
          </commentPr>
        </mc:Choice>
        <mc:Fallback/>
      </mc:AlternateContent>
    </comment>
    <comment ref="C7"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8</xdr:col>
                <xdr:colOff>2</xdr:colOff>
                <xdr:row>6</xdr:row>
                <xdr:rowOff>12</xdr:rowOff>
              </xdr:to>
            </anchor>
          </commentPr>
        </mc:Choice>
        <mc:Fallback/>
      </mc:AlternateContent>
    </comment>
    <comment ref="C9" authorId="0">
      <text>
        <r>
          <rPr>
            <b val="true"/>
            <sz val="10"/>
            <color rgb="FF000000"/>
            <rFont val="Tahoma"/>
            <family val="0"/>
          </rPr>
          <t xml:space="preserve">AUT: NA; EF:NA; MA:NABEL: 0,0000BGR: NA; EF:NA; MA:NACYP: 0,0000CZE: NA; EF:NA; MA:NADEU: NO; EF:NA; MA:NADNK: NA; EF:NA; MA:NAESP: NA; EF:NA; MA:NAEST: NA; EF:NA; MA:NAFIN: NO; EF:NA; MA:NAFRK: NA; EF:NA; MA:NAGBR: NE; EF:NA; MA:NAGRC: NE; EF:NA; MA:NA; COMMHUN: NO; EF:NA; MA:NAIRL: NA; EF:NA; MA:NAITA: NA; EF:NA; MA:NALTU: NE; EF:NA; MA:NA; COMMLUX: NE; EF:NA; MA:NA; COMMLVA: NO; EF:NA; MA:NAMLT: NE; EF:NA; MA:NANLD: NO; EF:NA; MA:NAPOL: NE; EF:NA; MA:NAPRT: NO; EF:NA; MA:NAROM: NE; EF:NA; MA:NA; COMMSVK: NE; EF:NA; MA:NASVN: NE; EF:NA; MA:NA; COMM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3</xdr:col>
                <xdr:colOff>19</xdr:colOff>
                <xdr:row>8</xdr:row>
                <xdr:rowOff>12</xdr:rowOff>
              </xdr:to>
            </anchor>
          </commentPr>
        </mc:Choice>
        <mc:Fallback/>
      </mc:AlternateContent>
    </comment>
    <comment ref="C11"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E; EF:NA; MA:NAGRC: NA,NE; EF:NA; MA:NAHUN: 0,6287; EF:PS; MA:CS,T2IRL: NA,NE; EF:NA; MA:NAITA: 2,57; EF:CS; MA:CSLTU: NA,NE; EF:NA; MA:NALUX: 0,0299; EF:CS; MA:CSLVA: NE,NO; EF:NA; MA:NA; COMMMLT: NE; EF:NA; MA:NANLD: 0,7250; EF:CS; MA:CSPOL: 0,4000; EF:CS; MA:CSPRT: NE;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7</xdr:col>
                <xdr:colOff>44</xdr:colOff>
                <xdr:row>10</xdr:row>
                <xdr:rowOff>12</xdr:rowOff>
              </xdr:to>
            </anchor>
          </commentPr>
        </mc:Choice>
        <mc:Fallback/>
      </mc:AlternateContent>
    </comment>
    <comment ref="C12" authorId="0">
      <text>
        <r>
          <rPr>
            <b val="true"/>
            <sz val="10"/>
            <color rgb="FF000000"/>
            <rFont val="Tahoma"/>
            <family val="0"/>
          </rPr>
          <t xml:space="preserve">AUT: 0,3500; EF:D; MA:CSBEL: 0,7939BGR: 0,0780; EF:CS; MA:DCYP: 0,0000CZE: 0,3460; EF:D; MA:DDEU: 6,20; EF:CS; MA:CSDNK: NE; EF:NA; MA:NA; COMMESP: 1,18; EF:CS; MA:CSEST: NA; EF:NA; MA:NAFIN: 0,2000; EF:CS; MA:CSFRK: 0,2453; EF:CS; MA:CRGBR: NE; EF:NA; MA:NA; COMMGRC: NE; EF:NA; MA:NA; COMMHUN: 0,4220; EF:PS; MA:T2IRL: NE; EF:NA; MA:NA; COMMITA: 2,39; EF:CS; MA:CSLTU: NE; EF:NA; MA:NA; COMMLUX: 0,0299; EF:CS; MA:CSLVA: NE; EF:NA; MA:NA; COMMMLT: NE; EF:NA; MA:NANLD: 0,6500; EF:CS; MA:CSPOL: 0,4000; EF:CS; MA:CSPRT: NE; EF:NA; MA:NA; COMMROM: NE; EF:NA; MA:NA; COMMSVK: 0,0550; EF:CS; MA:DSVN: 0,1400; EF:D; MA:D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0</xdr:col>
                <xdr:colOff>31</xdr:colOff>
                <xdr:row>11</xdr:row>
                <xdr:rowOff>12</xdr:rowOff>
              </xdr:to>
            </anchor>
          </commentPr>
        </mc:Choice>
        <mc:Fallback/>
      </mc:AlternateContent>
    </comment>
    <comment ref="C13" authorId="0">
      <text>
        <r>
          <rPr>
            <b val="true"/>
            <sz val="10"/>
            <color rgb="FF000000"/>
            <rFont val="Tahoma"/>
            <family val="0"/>
          </rPr>
          <t xml:space="preserve">AUT: NO; EF:NA; MA:NABEL: 0,0000BGR: NO; EF:NA; MA:NACYP: 0,0000CZE: NO; EF:NA; MA:NADEU: NO; EF:NA; MA:NADNK: NA; EF:NA; MA:NAESP: NA; EF:NA; MA:NAEST: NA; EF:NA; MA:NAFIN: NO; EF:NA; MA:NAFRK: NO; EF:NA; MA:NAGBR: NE; EF:NA; MA:NAGRC: NE; EF:NA; MA:NA; COMMHUN: NO; EF:NA; MA:NAIRL: NA; EF:NA; MA:NAITA: NA; EF:NA; MA:NALTU: NE; EF:NA; MA:NA; COMMLUX: NE; EF:NA; MA:NA; COMMLVA: NE; EF:NA; MA:NA; COMMMLT: NE; EF:NA; MA:NANLD: NA; EF:NA; MA:NAPOL: NE; EF:NA; MA:NAPRT: NE; EF:NA; MA:NA; COMMROM: NE; EF:NA; MA:NA; COMMSVK: NO; EF:NA; MA:NASVN: I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74</xdr:col>
                <xdr:colOff>52</xdr:colOff>
                <xdr:row>12</xdr:row>
                <xdr:rowOff>12</xdr:rowOff>
              </xdr:to>
            </anchor>
          </commentPr>
        </mc:Choice>
        <mc:Fallback/>
      </mc:AlternateContent>
    </comment>
    <comment ref="C14" authorId="0">
      <text>
        <r>
          <rPr>
            <b val="true"/>
            <sz val="10"/>
            <color rgb="FF000000"/>
            <rFont val="Tahoma"/>
            <family val="0"/>
          </rPr>
          <t xml:space="preserve">AUT: 0,4000BEL: 0,0000BGR: 0,0867; EF:CS; MA:DCYP: 0,0000CZE: 0,3460DEU: NO; EF:NA; MA:NADNK: NA; EF:NA; MA:NAESP: NA; EF:NA; MA:NAEST: NA; EF:NA; MA:NAFIN: NO; EF:NA; MA:NAFRK: NO; EF:NA; MA:NAGBR: NE; EF:NA; MA:NAGRC: NE; EF:NA; MA:NA; COMMHUN: NE; EF:NA; MA:NA; COMMIRL: NA; EF:NA; MA:NAITA: 0,1775; EF:CS; MA:CSLTU: NE; EF:NA; MA:NA; COMMLUX: NE; EF:NA; MA:NA; COMMLVA: NE; EF:NA; MA:NA; COMMMLT: NE; EF:NA; MA:NANLD: 0,0750; EF:CS; MA:CSPOL: NE; EF:NA; MA:NAPRT: NE; EF:NA; MA:NA; COMMROM: NE; EF:NA; MA:NA; COMMSVK: NO; EF:NA; MA:NASVN: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75</xdr:col>
                <xdr:colOff>3</xdr:colOff>
                <xdr:row>13</xdr:row>
                <xdr:rowOff>12</xdr:rowOff>
              </xdr:to>
            </anchor>
          </commentPr>
        </mc:Choice>
        <mc:Fallback/>
      </mc:AlternateContent>
    </comment>
    <comment ref="C15" authorId="0">
      <text>
        <r>
          <rPr>
            <b val="true"/>
            <sz val="10"/>
            <color rgb="FF000000"/>
            <rFont val="Tahoma"/>
            <family val="0"/>
          </rPr>
          <t xml:space="preserve">AUT: NO; EF:NA; MA:NABEL: 0,0000BGR: NO; EF:NA; MA:NACYP: 0,0000CZE: NO; EF:NA; MA:NADEU: 0,3611; EF:CS; MA:CSDNK: NA; EF:NA; MA:NAESP: NA; EF:NA; MA:NAEST: NA; EF:NA; MA:NAFIN: NO; EF:NA; MA:NAFRK: NO; EF:NA; MA:NAGBR: NE; EF:NA; MA:NAGRC: NE; EF:NA; MA:NA; COMMHUN: NO; EF:NA; MA:NAIRL: NA; EF:NA; MA:NAITA: NE; EF:NA; MA:NA; COMMLTU: NE; EF:NA; MA:NA; COMMLUX: NO; EF:NA; MA:NALVA: NE; EF:NA; MA:NA; COMMMLT: NE; EF:NA; MA:NANLD: NA; EF:NA; MA:NAPOL: NE; EF:NA; MA:NAPRT: NE; EF:NA; MA:NA; COMMROM: NE; EF:NA; MA:NA; COMMSVK: NO; EF:NA; MA:NASVN: IE; EF:NA; MA:NA; COMMSWE: 0,291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75</xdr:col>
                <xdr:colOff>40</xdr:colOff>
                <xdr:row>14</xdr:row>
                <xdr:rowOff>12</xdr:rowOff>
              </xdr:to>
            </anchor>
          </commentPr>
        </mc:Choice>
        <mc:Fallback/>
      </mc:AlternateContent>
    </comment>
    <comment ref="C16" authorId="0">
      <text>
        <r>
          <rPr>
            <b val="true"/>
            <sz val="10"/>
            <color rgb="FF000000"/>
            <rFont val="Tahoma"/>
            <family val="0"/>
          </rPr>
          <t xml:space="preserve">AUT: NA; EF:NA; MA:NANLD: NO; EF:NA; MA:NABEL: NA; EF:NA; MA:NADEU: 0.17612; EF:CS; MA:C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11</xdr:col>
                <xdr:colOff>29</xdr:colOff>
                <xdr:row>15</xdr:row>
                <xdr:rowOff>12</xdr:rowOff>
              </xdr:to>
            </anchor>
          </commentPr>
        </mc:Choice>
        <mc:Fallback/>
      </mc:AlternateContent>
    </comment>
    <comment ref="C17" authorId="0">
      <text>
        <r>
          <rPr>
            <b val="true"/>
            <sz val="10"/>
            <color rgb="FF000000"/>
            <rFont val="Tahoma"/>
            <family val="0"/>
          </rPr>
          <t xml:space="preserve">AUT: NA; EF:NA; MA:NABEL: NA; EF:NA; MA:NABGR: NO; EF:NA; MA:NACYP: NA; EF:NA; MA:NACZE: NA; EF:NA; MA:NADEU: 0,1761; EF:CS; MA:CSDNK: NA; EF:NA; MA:NAESP: NA; EF:NA; MA:NAEST: NA; EF:NA; MA:NAFIN: NO; EF:NA; MA:NAFRK: NA; EF:NA; MA:NAGBR: IE,NE; EF:NA; MA:NAGRC: NA,NE; EF:NA; MA:NAHUN: 0,2067; EF:PS; MA:CS,T2IRL: NA; EF:NA; MA:NAITA: NA; EF:NA; MA:NALTU: NA,NE; EF:NA; MA:NALUX: NE; EF:NA; MA:NALVA: NO; EF:NA; MA:NAMLT: NE; EF:NA; MA:NANLD: 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3</xdr:col>
                <xdr:colOff>52</xdr:colOff>
                <xdr:row>16</xdr:row>
                <xdr:rowOff>12</xdr:rowOff>
              </xdr:to>
            </anchor>
          </commentPr>
        </mc:Choice>
        <mc:Fallback/>
      </mc:AlternateContent>
    </comment>
    <comment ref="D7" authorId="0">
      <text>
        <r>
          <rPr>
            <b val="true"/>
            <sz val="10"/>
            <color rgb="FF000000"/>
            <rFont val="Tahoma"/>
            <family val="0"/>
          </rPr>
          <t xml:space="preserve">AUT: 116,95BEL: 105,23BGR: 12,25CYP: 2,40CZE: 175,10DEU: 1160,00DNK: 47,52ESP: 395,65EST: NA; EF:NA; MA:NAFIN: 52,89FRK: 644,47GBR: 667,42GRC: 56,65HUN: 32,70IRL: 26,04ITA: 572,23LTU: 32,26LUX: 3,75LVA: 17,85MLT: 1,45NLD: 128,93POL: NE; EF:NA; MA:NAPRT: 73,71ROM: 191,44SVK: 52,87SVN: NA,NE; EF:NA; MA:NASWE: 102,03</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44</xdr:col>
                <xdr:colOff>22</xdr:colOff>
                <xdr:row>6</xdr:row>
                <xdr:rowOff>12</xdr:rowOff>
              </xdr:to>
            </anchor>
          </commentPr>
        </mc:Choice>
        <mc:Fallback/>
      </mc:AlternateContent>
    </comment>
    <comment ref="D8" authorId="0">
      <text>
        <r>
          <rPr>
            <b val="true"/>
            <sz val="10"/>
            <color rgb="FF000000"/>
            <rFont val="Tahoma"/>
            <family val="0"/>
          </rPr>
          <t xml:space="preserve">AUT: 46,31BEL: 24,59BGR: 0,1257CYP: 2,00CZE: 96,90DEU: 540,00DNK: 19,48ESP: 172,46; EF:CR; MA:DEST: NA; EF:NA; MA:NAFIN: 27,50FRK: 262,52GBR: 208,81GRC: 10,16HUN: 32,50IRL: 6,94ITA: 270,79LTU: 16,66LUX: 1,35LVA: 7,45MLT: NE; EF:NA; MA:NANLD: 80,74POL: 0,0000PRT: 13,55ROM: 35,79SVK: 32,81SVN: NE; EF:NA; MA:NASWE: 34,61</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44</xdr:col>
                <xdr:colOff>41</xdr:colOff>
                <xdr:row>7</xdr:row>
                <xdr:rowOff>12</xdr:rowOff>
              </xdr:to>
            </anchor>
          </commentPr>
        </mc:Choice>
        <mc:Fallback/>
      </mc:AlternateContent>
    </comment>
    <comment ref="D9" authorId="0">
      <text>
        <r>
          <rPr>
            <b val="true"/>
            <sz val="10"/>
            <color rgb="FF000000"/>
            <rFont val="Tahoma"/>
            <family val="0"/>
          </rPr>
          <t xml:space="preserve">AUT: 13,90BEL: 8,82BGR: NE; EF:NA; MA:NACYP: 0,2000CZE: 47,70DEU: 114,00DNK: 8,15ESP: 41,99; EF:CR; MA:DEST: NA; EF:NA; MA:NAFIN: 2,60FRK: 79,88GBR: 86,24GRC: 2,54HUN: 0,2000IRL: 2,30ITA: 56,66LTU: 4,31LUX: 0,2700LVA: 2,27MLT: NE; EF:NA; MA:NANLD: 7,37POL: NE; EF:NA; MA:NAPRT: 3,72ROM: 28,35SVK: 11,50SVN: NE; EF:NA; MA:NASWE: 0,7706</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46</xdr:col>
                <xdr:colOff>26</xdr:colOff>
                <xdr:row>8</xdr:row>
                <xdr:rowOff>12</xdr:rowOff>
              </xdr:to>
            </anchor>
          </commentPr>
        </mc:Choice>
        <mc:Fallback/>
      </mc:AlternateContent>
    </comment>
    <comment ref="D10" authorId="0">
      <text>
        <r>
          <rPr>
            <b val="true"/>
            <sz val="10"/>
            <color rgb="FF000000"/>
            <rFont val="Tahoma"/>
            <family val="0"/>
          </rPr>
          <t xml:space="preserve">AUT: 18,76BEL: 4,65BGR: 0,8261CYP: 0,2000CZE: 6,45DEU: 70,00DNK: 3,25ESP: 67,71; EF:CR; MA:DEST: NA; EF:NA; MA:NAFIN: 4,26FRK: 73,17GBR: 47,99GRC: IE; EF:NA; MA:NAHUN: IE; EF:NA; MA:NAIRL: 3,53ITA: 59,54LTU: NE; EF:NA; MA:NALUX: 0,8500LVA: NE; EF:NA; MA:NAMLT: NE; EF:NA; MA:NANLD: IE; EF:NA; MA:NAPOL: NE; EF:NA; MA:NAPRT: 29,91ROM: 17,99SVK: 8,23SVN: NE; EF:NA; MA:NASWE: 3,61</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51</xdr:col>
                <xdr:colOff>47</xdr:colOff>
                <xdr:row>9</xdr:row>
                <xdr:rowOff>12</xdr:rowOff>
              </xdr:to>
            </anchor>
          </commentPr>
        </mc:Choice>
        <mc:Fallback/>
      </mc:AlternateContent>
    </comment>
    <comment ref="D11" authorId="0">
      <text>
        <r>
          <rPr>
            <b val="true"/>
            <sz val="10"/>
            <color rgb="FF000000"/>
            <rFont val="Tahoma"/>
            <family val="0"/>
          </rPr>
          <t xml:space="preserve">AUT: 37,99BEL: 67,17BGR: 11,30CYP: NA; EF:NA; MA:NACZE: 24,05DEU: 436,00DNK: 16,63ESP: 113,50EST: NA; EF:NA; MA:NAFIN: 18,53FRK: 228,90GBR: 324,38GRC: 43,95HUN: NO; EF:NA; MA:NAIRL: 13,26ITA: 185,23LTU: 11,29LUX: 1,28LVA: 8,14MLT: 1,45NLD: 40,83POL: NE; EF:NA; MA:NAPRT: 26,53ROM: 109,30SVK: 0,3315SVN: NA; EF:NA; MA:NASWE: 63,04</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46</xdr:col>
                <xdr:colOff>10</xdr:colOff>
                <xdr:row>10</xdr:row>
                <xdr:rowOff>12</xdr:rowOff>
              </xdr:to>
            </anchor>
          </commentPr>
        </mc:Choice>
        <mc:Fallback/>
      </mc:AlternateContent>
    </comment>
    <comment ref="D16" authorId="0">
      <text>
        <r>
          <rPr>
            <b val="true"/>
            <sz val="10"/>
            <color rgb="FF000000"/>
            <rFont val="Tahoma"/>
            <family val="0"/>
          </rPr>
          <t xml:space="preserve">AUT: 37.991NLD: 41.649087556685203BEL: NE; EF:NA; MA:NADEU: 436</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3</xdr:col>
                <xdr:colOff>18</xdr:colOff>
                <xdr:row>15</xdr:row>
                <xdr:rowOff>12</xdr:rowOff>
              </xdr:to>
            </anchor>
          </commentPr>
        </mc:Choice>
        <mc:Fallback/>
      </mc:AlternateContent>
    </comment>
    <comment ref="D17" authorId="0">
      <text>
        <r>
          <rPr>
            <b val="true"/>
            <sz val="10"/>
            <color rgb="FF000000"/>
            <rFont val="Tahoma"/>
            <family val="0"/>
          </rPr>
          <t xml:space="preserve">AUT: 37,99BEL: NE; EF:NA; MA:NABGR: 11,30CYP: NA; EF:NA; MA:NACZE: 24,05DEU: 436,00DNK: 16,63ESP: 113,50EST: NA; EF:NA; MA:NAFIN: 18,53FRK: 228,90GBR: 324,38GRC: 43,95HUN: NO; EF:NA; MA:NAIRL: 13,26ITA: 185,23LTU: 11,29LUX: 1,28LVA: 8,14MLT: 1,45NLD: 40,83POL: NE; EF:NA; MA:NAPRT: 26,53ROM: 109,30SVK: 0,3315SVN: NA; EF:NA; MA:NASWE: 63,04</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7</xdr:col>
                <xdr:colOff>32</xdr:colOff>
                <xdr:row>16</xdr:row>
                <xdr:rowOff>1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3</xdr:col>
                <xdr:colOff>28</xdr:colOff>
                <xdr:row>7</xdr:row>
                <xdr:rowOff>12</xdr:rowOff>
              </xdr:to>
            </anchor>
          </commentPr>
        </mc:Choice>
        <mc:Fallback/>
      </mc:AlternateContent>
    </comment>
    <comment ref="B9"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28</xdr:colOff>
                <xdr:row>8</xdr:row>
                <xdr:rowOff>12</xdr:rowOff>
              </xdr:to>
            </anchor>
          </commentPr>
        </mc:Choice>
        <mc:Fallback/>
      </mc:AlternateContent>
    </comment>
    <comment ref="B10"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3</xdr:col>
                <xdr:colOff>28</xdr:colOff>
                <xdr:row>9</xdr:row>
                <xdr:rowOff>12</xdr:rowOff>
              </xdr:to>
            </anchor>
          </commentPr>
        </mc:Choice>
        <mc:Fallback/>
      </mc:AlternateContent>
    </comment>
    <comment ref="B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3</xdr:col>
                <xdr:colOff>28</xdr:colOff>
                <xdr:row>10</xdr:row>
                <xdr:rowOff>12</xdr:rowOff>
              </xdr:to>
            </anchor>
          </commentPr>
        </mc:Choice>
        <mc:Fallback/>
      </mc:AlternateContent>
    </comment>
    <comment ref="B1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28</xdr:colOff>
                <xdr:row>12</xdr:row>
                <xdr:rowOff>-4</xdr:rowOff>
              </xdr:to>
            </anchor>
          </commentPr>
        </mc:Choice>
        <mc:Fallback/>
      </mc:AlternateContent>
    </comment>
    <comment ref="B1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33</xdr:col>
                <xdr:colOff>28</xdr:colOff>
                <xdr:row>12</xdr:row>
                <xdr:rowOff>14</xdr:rowOff>
              </xdr:to>
            </anchor>
          </commentPr>
        </mc:Choice>
        <mc:Fallback/>
      </mc:AlternateContent>
    </comment>
    <comment ref="B15"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3</xdr:col>
                <xdr:colOff>28</xdr:colOff>
                <xdr:row>14</xdr:row>
                <xdr:rowOff>12</xdr:rowOff>
              </xdr:to>
            </anchor>
          </commentPr>
        </mc:Choice>
        <mc:Fallback/>
      </mc:AlternateContent>
    </comment>
    <comment ref="C8"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0</xdr:colOff>
                <xdr:row>7</xdr:row>
                <xdr:rowOff>12</xdr:rowOff>
              </xdr:to>
            </anchor>
          </commentPr>
        </mc:Choice>
        <mc:Fallback/>
      </mc:AlternateContent>
    </comment>
    <comment ref="C9"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0</xdr:colOff>
                <xdr:row>8</xdr:row>
                <xdr:rowOff>12</xdr:rowOff>
              </xdr:to>
            </anchor>
          </commentPr>
        </mc:Choice>
        <mc:Fallback/>
      </mc:AlternateContent>
    </comment>
    <comment ref="C10"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7</xdr:col>
                <xdr:colOff>0</xdr:colOff>
                <xdr:row>9</xdr:row>
                <xdr:rowOff>12</xdr:rowOff>
              </xdr:to>
            </anchor>
          </commentPr>
        </mc:Choice>
        <mc:Fallback/>
      </mc:AlternateContent>
    </comment>
    <comment ref="C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37</xdr:col>
                <xdr:colOff>0</xdr:colOff>
                <xdr:row>10</xdr:row>
                <xdr:rowOff>12</xdr:rowOff>
              </xdr:to>
            </anchor>
          </commentPr>
        </mc:Choice>
        <mc:Fallback/>
      </mc:AlternateContent>
    </comment>
    <comment ref="C13"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0</xdr:colOff>
                <xdr:row>12</xdr:row>
                <xdr:rowOff>-4</xdr:rowOff>
              </xdr:to>
            </anchor>
          </commentPr>
        </mc:Choice>
        <mc:Fallback/>
      </mc:AlternateContent>
    </comment>
    <comment ref="C1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37</xdr:col>
                <xdr:colOff>0</xdr:colOff>
                <xdr:row>12</xdr:row>
                <xdr:rowOff>14</xdr:rowOff>
              </xdr:to>
            </anchor>
          </commentPr>
        </mc:Choice>
        <mc:Fallback/>
      </mc:AlternateContent>
    </comment>
    <comment ref="C15"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7</xdr:col>
                <xdr:colOff>0</xdr:colOff>
                <xdr:row>14</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53</xdr:colOff>
                <xdr:row>6</xdr:row>
                <xdr:rowOff>12</xdr:rowOff>
              </xdr:to>
            </anchor>
          </commentPr>
        </mc:Choice>
        <mc:Fallback/>
      </mc:AlternateContent>
    </comment>
    <comment ref="B8" authorId="0">
      <text>
        <r>
          <rPr>
            <b val="true"/>
            <sz val="10"/>
            <color rgb="FF000000"/>
            <rFont val="Tahoma"/>
            <family val="0"/>
          </rPr>
          <t xml:space="preserve">AUT: 179,13; EF:CS,D; MA:T1,T2BEL: 193,71; MA:T1,T2BGR: 180,17; EF:D; MA:T1CYP: 7,55; EF:OTH; MA:T1CZE: 231,88; EF:CS,D; MA:T1,T2DEU: 1146,82; EF:CS,D; MA:CS,D,T1,T2DNK: 155,19; EF:CS; MA:T1,T2ESP: 560,93; EF:CS,D; MA:CS,T1,T2EST: 52,59; EF:CS,D; MA:T1,T2FIN: 91,34; EF:CS,D; MA:CS,D,T1,T2FRK: 1459,69; EF:CS,D; MA:CRGBR: 877,17; EF:CS,D; MA:T1GRC: 136,47; EF:CS,D; MA:T1,T2HUN: 138,08; EF:CS,D; MA:D,T1aIRL: 452,08; EF:CS,D; MA:T1,T2ITA: 579,93; EF:CS,D; MA:T1,T2LTU: 149,22; EF:CS,D; MA:T1,T2LUX: 12,90; EF:CS,D,OTH; MA:T1,T2LVA: 97,96; EF:D; MA:T1MLT: 1,61; EF:CR,CS,OTH; MA:T1NLD: 358,36; EF:CS,D; MA:T1,T2POL: 742,75; EF:CS,D; MA:T1,T2PRT: 124,85; EF:CS; MA:T2ROM: 507,27; EF:D; MA:T1SVK: 94,77; EF:CS,D; MA:T1,T2SVN: 34,80; EF:CS,D; MA:T1,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7</xdr:col>
                <xdr:colOff>23</xdr:colOff>
                <xdr:row>7</xdr:row>
                <xdr:rowOff>12</xdr:rowOff>
              </xdr:to>
            </anchor>
          </commentPr>
        </mc:Choice>
        <mc:Fallback/>
      </mc:AlternateContent>
    </comment>
    <comment ref="B9" authorId="0">
      <text>
        <r>
          <rPr>
            <b val="true"/>
            <sz val="10"/>
            <color rgb="FF000000"/>
            <rFont val="Tahoma"/>
            <family val="0"/>
          </rPr>
          <t xml:space="preserve">AUT: 169,57; EF:CS,D; MA:T1,T2BEL: 181,56; MA:T2BGR: 99,93; EF:D; MA:T1CYP: 3,79; EF:OTH; MA:T1CZE: 220,56; EF:CS; MA:T2DEU: 1078,06; EF:CS,D; MA:CS,D,T2DNK: 140,48; EF:CS; MA:T2ESP: 308,26; EF:CS,D; MA:CS,T2EST: 50,11; EF:CS,D; MA:T2FIN: 47,58; EF:CS; MA:T2FRK: 1341,03; EF:CS; MA:CRGBR: 642,11; EF:D; MA:T1GRC: 41,24; EF:D; MA:T1HUN: 106,55; EF:CS,D; MA:D,T1aIRL: 401,05; EF:CS; MA:T2ITA: 478,11; EF:CS; MA:T2LTU: 143,65; EF:CS; MA:T2LUX: 12,70; EF:CS; MA:T2LVA: 93,96; EF:D; MA:T1MLT: 1,29; EF:CR; MA:T1NLD: 322,31; EF:CS; MA:T2POL: 662,40; EF:CS; MA:T2PRT: 86,40; EF:CS; MA:T2ROM: 396,28; EF:D; MA:T1SVK: 85,81; EF:CS; MA:T2SVN: 33,35; EF:CS; MA:T2SWE: 128,47;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5</xdr:col>
                <xdr:colOff>22</xdr:colOff>
                <xdr:row>8</xdr:row>
                <xdr:rowOff>12</xdr:rowOff>
              </xdr:to>
            </anchor>
          </commentPr>
        </mc:Choice>
        <mc:Fallback/>
      </mc:AlternateContent>
    </comment>
    <comment ref="B11" authorId="0">
      <text>
        <r>
          <rPr>
            <b val="true"/>
            <sz val="10"/>
            <color rgb="FF000000"/>
            <rFont val="Tahoma"/>
            <family val="0"/>
          </rPr>
          <t xml:space="preserve">AUT: 88,32; EF:D, CS; MA:T1, T2BEL: 82,85; MA:T2BGR: 48,70; EF:D; MA:T1CYP: 2,24; EF:OTH; MA:T1CZE: 118,67; EF:CS; MA:T2DEU: 602,55; EF:CS; MA:D,T2DNK: 87,81; EF:CS; MA:T2ESP: 116,45; EF:D, CS; MA:T2, CSFIN: 47,58; EF:CS; MA:T2FRK: 524,41; EF:CS; MA:CRGBR: 250,69; EF:D; MA:T1GRC: 19,97; EF:D; MA:T1HUN: 55,99; EF:D, CS; MA:T1aIRL: 136,93; EF:CS; MA:T2ITA: 245,11; EF:CS; MA:T2LTU: 76,35; EF:CS; MA:T2LVA: 43,34; EF:D; MA:T1MLT: 1,29; EF:CR; MA:T1POL: 450,72; EF:CS; MA:T2PRT: 37,44; EF:CS; MA:T2ROM: 158,27; EF:D; MA:T1SVK: 40,37; EF:CS; MA:T2SVN: 19,37; EF:CS; MA:T2SWE: 69,27; EF:CS; MA:CS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3</xdr:col>
                <xdr:colOff>7</xdr:colOff>
                <xdr:row>10</xdr:row>
                <xdr:rowOff>12</xdr:rowOff>
              </xdr:to>
            </anchor>
          </commentPr>
        </mc:Choice>
        <mc:Fallback/>
      </mc:AlternateContent>
    </comment>
    <comment ref="B12" authorId="0">
      <text>
        <r>
          <rPr>
            <b val="true"/>
            <sz val="10"/>
            <color rgb="FF000000"/>
            <rFont val="Tahoma"/>
            <family val="0"/>
          </rPr>
          <t xml:space="preserve">AUT: 81,24BEL: 98,71; MA:T2BGR: 51,23; EF:D; MA:T1CYP: 1,55CZE: 101,90; EF:CS; MA:T2DEU: 475,51; EF:D,CS; MA:T2,CSDNK: 52,68; EF:CS; MA:T2ESP: 191,80; EF:D, CS; MA:T2, CSFIN: IE; EF:NA; MA:NA; COMMFRK: 816,62; EF:CS; MA:CRGBR: 391,42; EF:D; MA:T1GRC: 21,27; EF:D; MA:T1HUN: 50,56; EF:CS; MA:DIRL: 264,13; EF:CS; MA:T2ITA: 233,00; EF:CS; MA:T2LTU: 67,30; EF:CS; MA:T2LVA: 50,62; EF:D; MA:T1MLT: NE; EF:NA; MA:NAPOL: 211,68; EF:CS; MA:T2PRT: 48,96; EF:CS; MA:T2ROM: 238,01; EF:D; MA:T1SVK: 45,44; EF:CS; MA:T2SVN: 13,98; EF:CS; MA:T2SWE: 59,20; EF:CS; MA:CS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9</xdr:col>
                <xdr:colOff>5</xdr:colOff>
                <xdr:row>11</xdr:row>
                <xdr:rowOff>12</xdr:rowOff>
              </xdr:to>
            </anchor>
          </commentPr>
        </mc:Choice>
        <mc:Fallback/>
      </mc:AlternateContent>
    </comment>
    <comment ref="B17" authorId="0">
      <text>
        <r>
          <rPr>
            <b val="true"/>
            <sz val="10"/>
            <color rgb="FF000000"/>
            <rFont val="Tahoma"/>
            <family val="0"/>
          </rPr>
          <t xml:space="preserve">AUT: NO; EF:NA; MA:NABEL: NO; EF:NA; MA:NABGR: 1,33; EF:D; MA:T1CYP: NA; EF:NA; MA:NACZE: NO; EF:NA; MA:NADEU: NE; EF:NA; MA:NA; COMMDNK: NO; EF:NA; MA:NAESP: NO; EF:NA; MA:NAEST: NO; EF:NA; MA:NAFIN: NO; EF:NA; MA:NAFRK: NO; EF:NA; MA:NAGBR: NO; EF:NA; MA:NAGRC: 0,0455; EF:D; MA:T1HUN: 0,0055; EF:D; MA:DIRL: NO; EF:NA; MA:NAITA: 5,83; EF:CS; MA:T2LTU: NO; EF:NA; MA:NALUX: NO; EF:NA; MA:NALVA: NO; EF:NA; MA:NAMLT: NO; EF:NA; MA:NANLD: NO; EF:NA; MA:NAPOL: NO; EF:NA; MA:NAPRT: NO; EF:NA; MA:NAROM: 4,77;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6</xdr:col>
                <xdr:colOff>1</xdr:colOff>
                <xdr:row>16</xdr:row>
                <xdr:rowOff>12</xdr:rowOff>
              </xdr:to>
            </anchor>
          </commentPr>
        </mc:Choice>
        <mc:Fallback/>
      </mc:AlternateContent>
    </comment>
    <comment ref="B18" authorId="0">
      <text>
        <r>
          <rPr>
            <b val="true"/>
            <sz val="10"/>
            <color rgb="FF000000"/>
            <rFont val="Tahoma"/>
            <family val="0"/>
          </rPr>
          <t xml:space="preserve">AUT: 2,48BEL: 1,59; MA:T1BGR: 64,27; EF:D; MA:T1CYP: 2,32CZE: 3,44; EF:D; MA:T1DEU: 26,48; EF:D; MA:T1DNK: 1,58; EF:CS; MA:T2ESP: 202,74; EF:D, CS; MA:T2, CSEST: 1,12; EF:D; MA:T1FIN: 0,7024; EF:CS; MA:T2FRK: 91,51; EF:D; MA:CRGBR: 207,31; EF:CS; MA:T1GRC: 64,30; EF:CS; MA:T2HUN: 15,67; EF:CS; MA:DIRL: 49,17; EF:D; MA:T1ITA: 69,91; EF:D; MA:T1LTU: 0,4520; EF:D; MA:T1LUX: 0,0582; EF:D; MA:T1LVA: 1,32; EF:D; MA:T1MLT: 0,0370; EF:CR; MA:T1NLD: 13,62; EF:D; MA:T1POL: 33,32; EF:CS; MA:T2PRT: 26,65; EF:CS; MA:T2ROM: 77,18; EF:D; MA:T1SVK: 4,80; EF:D; MA:T1SVN: 0,1622; EF:D; MA:T1SWE: 3,25;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5</xdr:col>
                <xdr:colOff>51</xdr:colOff>
                <xdr:row>17</xdr:row>
                <xdr:rowOff>12</xdr:rowOff>
              </xdr:to>
            </anchor>
          </commentPr>
        </mc:Choice>
        <mc:Fallback/>
      </mc:AlternateContent>
    </comment>
    <comment ref="B19" authorId="0">
      <text>
        <r>
          <rPr>
            <b val="true"/>
            <sz val="10"/>
            <color rgb="FF000000"/>
            <rFont val="Tahoma"/>
            <family val="0"/>
          </rPr>
          <t xml:space="preserve">AUT: 0,1867BEL: 0,0773BGR: 2,33; EF:D; MA:T1CYP: 1,03CZE: 0,2050; EF:D; MA:T1DEU: 0,4500; EF:D; MA:T1DNK: 0,1105; EF:CS; MA:T2ESP: 18,32; EF:D; MA:T1EST: 0,0045; EF:D; MA:T1FIN: 0,0295; EF:D; MA:DFRK: 6,64; EF:D; MA:CRGBR: 0,5664; EF:D; MA:T1GRC: 26,70; EF:D; MA:T1HUN: 0,1753; EF:D; MA:DIRL: 0,0870; EF:D; MA:T1ITA: 6,29; EF:D; MA:T1LTU: 0,0260; EF:D; MA:T1LUX: NE; EF:NA; MA:NA; COMMLVA: 0,0250; EF:D; MA:T1MLT: 0,0171; EF:CR; MA:T1NLD: 0,3039; EF:D; MA:T1POL: 0,8966; EF:D; MA:T1PRT: 5,50; EF:CS; MA:T2ROM: 5,09; EF:D; MA:T1SVK: 0,1250; EF:D; MA:T1SVN: 0,0500; EF:D; MA:T1SWE: 0,021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6</xdr:col>
                <xdr:colOff>4</xdr:colOff>
                <xdr:row>18</xdr:row>
                <xdr:rowOff>12</xdr:rowOff>
              </xdr:to>
            </anchor>
          </commentPr>
        </mc:Choice>
        <mc:Fallback/>
      </mc:AlternateContent>
    </comment>
    <comment ref="B20"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4</xdr:col>
                <xdr:colOff>41</xdr:colOff>
                <xdr:row>19</xdr:row>
                <xdr:rowOff>12</xdr:rowOff>
              </xdr:to>
            </anchor>
          </commentPr>
        </mc:Choice>
        <mc:Fallback/>
      </mc:AlternateContent>
    </comment>
    <comment ref="B21" authorId="0">
      <text>
        <r>
          <rPr>
            <b val="true"/>
            <sz val="10"/>
            <color rgb="FF000000"/>
            <rFont val="Tahoma"/>
            <family val="0"/>
          </rPr>
          <t xml:space="preserve">AUT: 0,8856BEL: 0,4224BGR: 2,11; EF:D; MA:T1CYP: NA; EF:NA; MA:NACZE: 0,4860; EF:D; MA:T1DEU: 8,08; EF:D; MA:T1DNK: 2,88; EF:CS; MA:T2ESP: 4,46; EF:D; MA:T1EST: 0,1548; EF:D; MA:T1FIN: 0,8172; EF:D; MA:DFRK: 5,99; EF:D; MA:CRGBR: 3,64; EF:D; MA:T1GRC: 0,8201; EF:D; MA:T1HUN: 1,44; EF:D; MA:DIRL: 1,11; EF:D; MA:T1ITA: 5,18; EF:D; MA:T1LTU: 1,44; EF:D; MA:T1LUX: 0,0310; EF:D; MA:T1LVA: 0,5580; EF:D; MA:T1MLT: 0,0170; EF:CR; MA:T1NLD: 1,25; EF:D; MA:T1POL: 16,94; EF:D; MA:T1PRT: 0,5919; EF:CS; MA:T2ROM: 11,93; EF:D; MA:T1SVK: 0,2520; EF:D; MA:T1SVN: 0,1864; EF:D; MA:T1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5</xdr:col>
                <xdr:colOff>5</xdr:colOff>
                <xdr:row>20</xdr:row>
                <xdr:rowOff>12</xdr:rowOff>
              </xdr:to>
            </anchor>
          </commentPr>
        </mc:Choice>
        <mc:Fallback/>
      </mc:AlternateContent>
    </comment>
    <comment ref="B22" authorId="0">
      <text>
        <r>
          <rPr>
            <b val="true"/>
            <sz val="10"/>
            <color rgb="FF000000"/>
            <rFont val="Tahoma"/>
            <family val="0"/>
          </rPr>
          <t xml:space="preserve">AUT: IE; EF:NA; MA:NA; COMMBEL: 0,0019BGR: 3,49; EF:D; MA:T1CYP: NA; EF:NA; MA:NACZE: NO; EF:NA; MA:NADEU: NE; EF:NA; MA:NA; COMMDNK: NO; EF:NA; MA:NAESP: 2,57; EF:D; MA:T1EST: NO; EF:NA; MA:NAFIN: NO; EF:NA; MA:NAFRK: 0,1367; EF:D; MA:CRGBR: NO; EF:NA; MA:NAGRC: 1,87; EF:D; MA:T1HUN: 0,0447; EF:D; MA:DIRL: 0,0830; EF:D; MA:T1ITA: 0,8385; EF:D; MA:T1LTU: NO; EF:NA; MA:NALUX: IE; EF:NA; MA:NA; COMMLVA: NO; EF:NA; MA:NAMLT: NE; EF:NA; MA:NANLD: NO; EF:NA; MA:NAPOL: NO; EF:NA; MA:NAPRT: 1,18; EF:CS; MA:T2ROM: 0,3500;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7</xdr:col>
                <xdr:colOff>4</xdr:colOff>
                <xdr:row>21</xdr:row>
                <xdr:rowOff>12</xdr:rowOff>
              </xdr:to>
            </anchor>
          </commentPr>
        </mc:Choice>
        <mc:Fallback/>
      </mc:AlternateContent>
    </comment>
    <comment ref="B23" authorId="0">
      <text>
        <r>
          <rPr>
            <b val="true"/>
            <sz val="10"/>
            <color rgb="FF000000"/>
            <rFont val="Tahoma"/>
            <family val="0"/>
          </rPr>
          <t xml:space="preserve">AUT: 5,53BEL: 10,05BGR: 6,39; EF:D; MA:T1CYP: 0,4169CZE: 7,19; EF:D; MA:T1DEU: 33,76; EF:D,CS; MA:D,T1DNK: 10,14; EF:CS; MA:T1ESP: 24,59; EF:D; MA:T1EST: 1,20; EF:D, CS; MA:T1FIN: 2,07; EF:D; MA:T1FRK: 14,38; EF:D; MA:CRGBR: 11,32; EF:D; MA:T1GRC: 1,49; EF:D; MA:T1HUN: 13,13; EF:D; MA:DIRL: 0,5844; EF:D; MA:T1ITA: 12,61; EF:D; MA:T1LTU: 3,65; EF:D; MA:T1LUX: 0,1132; EF:D; MA:T1LVA: 2,10; EF:D; MA:T1MLT: 0,0924; EF:CR; MA:T1NLD: 20,87; EF:D; MA:T1POL: 29,20; EF:D; MA:T1PRT: 3,54; EF:CS; MA:T2ROM: 11,67; EF:D; MA:T1SVK: 3,78; EF:D; MA:T1SVN: 1,06; EF:CS; MA:T1SWE: 3,40;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3</xdr:col>
                <xdr:colOff>45</xdr:colOff>
                <xdr:row>22</xdr:row>
                <xdr:rowOff>12</xdr:rowOff>
              </xdr:to>
            </anchor>
          </commentPr>
        </mc:Choice>
        <mc:Fallback/>
      </mc:AlternateContent>
    </comment>
    <comment ref="B24" authorId="0">
      <text>
        <r>
          <rPr>
            <b val="true"/>
            <sz val="10"/>
            <color rgb="FF000000"/>
            <rFont val="Tahoma"/>
            <family val="0"/>
          </rPr>
          <t xml:space="preserve">AUT: 0,1779BEL: 0,0000BGR: 0,3217; EF:D; MA:T1CYP: 0,0000CZE: NA; EF:NA; MA:NADEU: NO; EF:NA; MA:NADNK: NE; EF:NA; MA:NA; COMMESP: NE; EF:NA; MA:NA; COMMEST: NE; EF:NA; MA:NA; COMMFIN: NE; EF:NA; MA:NA; COMMFRK: NA; EF:NA; MA:NAGBR: NA; EF:NA; MA:NAGRC: NE; EF:NA; MA:NA; COMMHUN: 1,07; EF:CS; MA:DIRL: NE; EF:NA; MA:NA; COMMITA: NA; EF:NA; MA:NALTU: NE; EF:NA; MA:NA; COMMLUX: 0,0008; EF:OTH; MA:T1LVA: NE; EF:NA; MA:NA; COMMMLT: 0,1500; EF:CS; MA:T1NLD: NE; EF:NA; MA:NA; COMMPOL: NO; EF:NA; MA:NA; COMMPRT: NO; EF:NA; MA:NAROM: NE; EF:NA; MA:NA; COMMSVK: NO; EF:NA; MA:NASVN: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2</xdr:col>
                <xdr:colOff>3</xdr:colOff>
                <xdr:row>23</xdr:row>
                <xdr:rowOff>12</xdr:rowOff>
              </xdr:to>
            </anchor>
          </commentPr>
        </mc:Choice>
        <mc:Fallback/>
      </mc:AlternateContent>
    </comment>
    <comment ref="B25" authorId="0">
      <text>
        <r>
          <rPr>
            <b val="true"/>
            <sz val="10"/>
            <color rgb="FF000000"/>
            <rFont val="Tahoma"/>
            <family val="0"/>
          </rPr>
          <t xml:space="preserve">AUT: 0.29680000000000001DEU: NO; EF:NA; MA:NABEL: NO; EF:NA; MA:NANLD: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65</xdr:colOff>
                <xdr:row>24</xdr:row>
                <xdr:rowOff>12</xdr:rowOff>
              </xdr:to>
            </anchor>
          </commentPr>
        </mc:Choice>
        <mc:Fallback/>
      </mc:AlternateContent>
    </comment>
    <comment ref="B26" authorId="0">
      <text>
        <r>
          <rPr>
            <b val="true"/>
            <sz val="10"/>
            <color rgb="FF000000"/>
            <rFont val="Tahoma"/>
            <family val="0"/>
          </rPr>
          <t xml:space="preserve">AUT: 0,2968BEL: NO; EF:NA; MA:NABGR: IE; EF:NA; MA:NACYP: NA; EF:NA; MA:NACZE: IE; EF:NA; MA:NADEU: NO; EF:NA; MA:NADNK: NE; EF:NA; MA:NAESP: NE; EF:NA; MA:NAEST: NA; EF:NA; MA:NAFIN: 40,13; EF:CS; MA:CS,T2FRK: NO; EF:NA; MA:NAGBR: 12,22; EF:CS,D; MA:T1GRC: NO; EF:NA; MA:NAHUN: NE; EF:NA; MA:NAIRL: NA; EF:NA; MA:NAITA: 1,16; EF:CS; MA:T1LTU: NE; EF:NA; MA:NALUX: NE; EF:NA; MA:NALVA: NE; EF:NA; MA:NAMLT: 0,0030; EF:OTH; MA:T1NLD: NO; EF:NA; MA:NAPOL: NA; EF:NA; MA:NAPRT: 0,9929; EF:CS; MA:T2ROM: NA; EF:NA; MA:NASVK: NA; EF:NA; MA:NASVN: NO; EF:NA; MA:NASWE: 5,39;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5</xdr:col>
                <xdr:colOff>22</xdr:colOff>
                <xdr:row>25</xdr:row>
                <xdr:rowOff>12</xdr:rowOff>
              </xdr:to>
            </anchor>
          </commentPr>
        </mc:Choice>
        <mc:Fallback/>
      </mc:AlternateContent>
    </comment>
    <comment ref="B27" authorId="0">
      <text>
        <r>
          <rPr>
            <b val="true"/>
            <sz val="10"/>
            <color rgb="FF000000"/>
            <rFont val="Tahoma"/>
            <family val="0"/>
          </rPr>
          <t xml:space="preserve">AUT: 50,49; EF:CS,D; MA:T1,T2BEL: 103,53BGR: 71,49; EF:CS,D; MA:T1,T2CYP: 4,87; MA:T1CZE: 48,07; EF:D; MA:T1DEU: 280,05; EF:CS,D; MA:D,T1,T2DNK: 35,77; EF:CS; MA:T2ESP: 296,70; EF:CS,D; MA:CS,T1,T2EST: 9,01; EF:CS,D; MA:T1FIN: 10,94; EF:CS; MA:T2FRK: 652,76; EF:CS,D; MA:CR,T1GBR: 139,20; EF:CS,D; MA:T1,T2GRC: 23,66; EF:D; MA:T1HUN: 39,89; EF:CS,D; MA:DIRL: 110,88; EF:CS,D; MA:T1,T2ITA: 164,86; EF:CS,D; MA:T1,T2LTU: 19,59; EF:CS,D; MA:T1,T2LUX: 4,07; EF:CS,D,OTH; MA:T1,T2LVA: 13,31; EF:D; MA:T1MLT: 1,37; EF:CR,OTH; MA:T1NLD: 141,21; EF:CS; MA:T2POL: 160,94; EF:CS,D; MA:T1,T2PRT: 55,98; EF:CS; MA:T2ROM: 180,64; EF:D; MA:T1SVK: 17,56; EF:D; MA:T1,T2SVN: 24,45; EF:CS,D; MA:T1,T2SWE: 16,87;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9</xdr:col>
                <xdr:colOff>2</xdr:colOff>
                <xdr:row>26</xdr:row>
                <xdr:rowOff>12</xdr:rowOff>
              </xdr:to>
            </anchor>
          </commentPr>
        </mc:Choice>
        <mc:Fallback/>
      </mc:AlternateContent>
    </comment>
    <comment ref="B28" authorId="0">
      <text>
        <r>
          <rPr>
            <b val="true"/>
            <sz val="10"/>
            <color rgb="FF000000"/>
            <rFont val="Tahoma"/>
            <family val="0"/>
          </rPr>
          <t xml:space="preserve">AUT: 27,96; EF:CS,D; MA:T1,T2BEL: 40,52BGR: 22,17; EF:CS; MA:T2CYP: 1,63; MA:T1CZE: 31,08; EF:D; MA:T1DEU: 192,14; EF:CS,D; MA:D,T2DNK: 13,44; EF:CS; MA:T2ESP: 22,52; EF:CS,D; MA:CS,T2EST: 3,73; EF:D; MA:T1FIN: 3,13; EF:CS; MA:T2FRK: 416,34; EF:CS,D; MA:CR,T1GBR: 100,65; EF:CS,D; MA:T2GRC: 9,62; EF:D; MA:T1HUN: 7,57; EF:CS,D; MA:DIRL: 88,92; EF:CS; MA:T2ITA: 77,93; EF:CS; MA:T2LTU: 7,16; EF:CS; MA:T2LUX: 2,54; EF:CS; MA:T2LVA: 6,83; EF:D; MA:T1MLT: 0,5672; EF:CR; MA:T1NLD: 74,83; EF:CS; MA:T2POL: 35,96; EF:CS; MA:T2PRT: 2,22; EF:CS; MA:T2ROM: 92,38; EF:D; MA:T1SVK: 6,05; EF:D; MA:T1SVN: 11,89; EF:CS; MA:T2SWE: 10,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0</xdr:col>
                <xdr:colOff>0</xdr:colOff>
                <xdr:row>27</xdr:row>
                <xdr:rowOff>12</xdr:rowOff>
              </xdr:to>
            </anchor>
          </commentPr>
        </mc:Choice>
        <mc:Fallback/>
      </mc:AlternateContent>
    </comment>
    <comment ref="B30" authorId="0">
      <text>
        <r>
          <rPr>
            <b val="true"/>
            <sz val="10"/>
            <color rgb="FF000000"/>
            <rFont val="Tahoma"/>
            <family val="0"/>
          </rPr>
          <t xml:space="preserve">AUT: 17,60; EF:D, CS; MA:T1, T2BEL: 17,81BGR: 11,00; EF:CS; MA:T2CYP: 0,9861; MA:T1CZE: 17,30; EF:D; MA:T1DEU: 90,78; EF:CS; MA:D,T2DNK: 10,15; EF:CS; MA:T2ESP: 18,34; EF:D, CS; MA:T2, CS; COMMFIN: 3,13; EF:CS; MA:T2FRK: 97,19; EF:D, CS; MA:CR, T1GBR: 61,57; EF:D, CS; MA:T2GRC: 4,68; EF:D; MA:T1HUN: 3,36; EF:D, CS; MA:DIRL: 29,13; EF:CS; MA:T2ITA: 39,74; EF:CS; MA:T2LTU: 4,13; EF:CS; MA:T2LVA: 3,21; EF:D; MA:T1MLT: 0,5672; EF:CR; MA:T1POL: 27,69; EF:CS; MA:T2PRT: 0,9124; EF:CS; MA:T2ROM: 37,13; EF:D; MA:T1SVK: 2,20; EF:D; MA:T1SVN: 7,54; EF:CS; MA:T2SWE: 5,87; EF:CS; MA:T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1</xdr:col>
                <xdr:colOff>12</xdr:colOff>
                <xdr:row>29</xdr:row>
                <xdr:rowOff>12</xdr:rowOff>
              </xdr:to>
            </anchor>
          </commentPr>
        </mc:Choice>
        <mc:Fallback/>
      </mc:AlternateContent>
    </comment>
    <comment ref="B31" authorId="0">
      <text>
        <r>
          <rPr>
            <b val="true"/>
            <sz val="10"/>
            <color rgb="FF000000"/>
            <rFont val="Tahoma"/>
            <family val="0"/>
          </rPr>
          <t xml:space="preserve">AUT: 10,36BEL: 22,71BGR: 11,17; EF:CS; MA:T2CYP: 0,6454CZE: 13,78; EF:D; MA:T1DEU: 101,36; EF:D; MA:D,T2DNK: 3,29; EF:CS; MA:T2ESP: 4,18; EF:D, CS; MA:T2, CS; COMMFIN: IE; EF:NA; MA:NA; COMMFRK: 319,15; EF:D, CS; MA:CR, T1GBR: 39,08; EF:D; MA:T2GRC: 4,94; EF:D; MA:T1HUN: 4,21; EF:D, CS; MA:DIRL: 59,79; EF:CS; MA:T2ITA: 38,18; EF:CS; MA:T2LTU: 3,03; EF:CS; MA:T2LVA: 3,62; EF:D; MA:T1MLT: NE; EF:NA; MA:NAPOL: 8,28; EF:CS; MA:T2PRT: 1,30; EF:CS; MA:T2ROM: 55,25; EF:D; MA:T1SVK: 3,85; EF:D; MA:T1SVN: 4,35; EF:CS; MA:T2SWE: 4,53; EF:CS; MA:T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7</xdr:col>
                <xdr:colOff>10</xdr:colOff>
                <xdr:row>30</xdr:row>
                <xdr:rowOff>12</xdr:rowOff>
              </xdr:to>
            </anchor>
          </commentPr>
        </mc:Choice>
        <mc:Fallback/>
      </mc:AlternateContent>
    </comment>
    <comment ref="B36" authorId="0">
      <text>
        <r>
          <rPr>
            <b val="true"/>
            <sz val="10"/>
            <color rgb="FF000000"/>
            <rFont val="Tahoma"/>
            <family val="0"/>
          </rPr>
          <t xml:space="preserve">AUT: NO; EF:NA; MA:NABEL: NO; EF:NA; MA:NABGR: 0,2183; EF:D; MA:T1CYP: 0,0000CZE: NO; EF:NA; MA:NADEU: NE; EF:NA; MA:NA; COMMDNK: NO; EF:NA; MA:NAESP: NO; EF:NA; MA:NAEST: NO; EF:NA; MA:NAFIN: NO; EF:NA; MA:NAFRK: NO; EF:NA; MA:NAGBR: NO; EF:NA; MA:NAGRC: 0,0074; EF:D; MA:T1HUN: 0,0003; EF:D; MA:DIRL: NO; EF:NA; MA:NAITA: 1,15; EF:CS; MA:T2LTU: NO; EF:NA; MA:NALUX: NO; EF:NA; MA:NALVA: NO; EF:NA; MA:NAMLT: NO; EF:NA; MA:NANLD: NO; EF:NA; MA:NAPOL: NO; EF:NA; MA:NAPRT: NO; EF:NA; MA:NAROM: 0,7813;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5</xdr:col>
                <xdr:colOff>18</xdr:colOff>
                <xdr:row>35</xdr:row>
                <xdr:rowOff>12</xdr:rowOff>
              </xdr:to>
            </anchor>
          </commentPr>
        </mc:Choice>
        <mc:Fallback/>
      </mc:AlternateContent>
    </comment>
    <comment ref="B37" authorId="0">
      <text>
        <r>
          <rPr>
            <b val="true"/>
            <sz val="10"/>
            <color rgb="FF000000"/>
            <rFont val="Tahoma"/>
            <family val="0"/>
          </rPr>
          <t xml:space="preserve">AUT: 0,0589BEL: 0,1121BGR: 2,25; EF:D; MA:T1CYP: 0,0812CZE: 0,0817; EF:D; MA:T1DEU: 0,6288; EF:D; MA:T1DNK: 0,0291; EF:CS; MA:T2ESP: 5,44; EF:D, CS; MA:T1, CS; COMMEST: 0,0264; EF:D; MA:T1FIN: 0,0192; EF:CS; MA:T2FRK: 3,19; EF:D, CS; MA:CR, T1GBR: 4,92; EF:CS; MA:T1GRC: 2,43; EF:D; MA:T1HUN: 0,3721; EF:D; MA:DIRL: 1,24; EF:D; MA:T1ITA: 1,90; EF:D; MA:T1LTU: 0,0107; EF:D; MA:T1LUX: 0,0013; EF:D; MA:T1LVA: 0,0314; EF:D; MA:T1MLT: 0,0013; EF:CR; MA:T1NLD: 0,2874; EF:CS; MA:T2POL: 0,7014; EF:CS; MA:T2PRT: 0,8499; EF:CS; MA:T2ROM: 2,47; EF:D; MA:T1SVK: 0,1140; EF:D; MA:T2SVN: 0,0039; EF:D; MA:T1SWE: 0,077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68</xdr:col>
                <xdr:colOff>23</xdr:colOff>
                <xdr:row>36</xdr:row>
                <xdr:rowOff>12</xdr:rowOff>
              </xdr:to>
            </anchor>
          </commentPr>
        </mc:Choice>
        <mc:Fallback/>
      </mc:AlternateContent>
    </comment>
    <comment ref="B38" authorId="0">
      <text>
        <r>
          <rPr>
            <b val="true"/>
            <sz val="10"/>
            <color rgb="FF000000"/>
            <rFont val="Tahoma"/>
            <family val="0"/>
          </rPr>
          <t xml:space="preserve">AUT: 0,0045BEL: 0,0050BGR: 0,0838; EF:D; MA:T1CYP: 0,0369CZE: 0,0049; EF:D; MA:T1DEU: 0,0108; EF:D; MA:T1DNK: 0,0022; EF:CS; MA:T2ESP: 0,5814; EF:D, CS; MA:T1, CS; COMMEST: 0,0001; EF:D; MA:T1FIN: 0,0007; EF:CS; MA:T2FRK: 0,2373; EF:D, CS; MA:CR, T1GBR: 0,0136; EF:D; MA:T1GRC: 0,9611; EF:D; MA:T1HUN: 0,0042; EF:D; MA:DIRL: 0,0021; EF:D; MA:T1ITA: 0,1826; EF:D; MA:T1LTU: 0,0006; EF:D; MA:T1LUX: NE; EF:NA; MA:NA; COMMLVA: 0,0006; EF:D; MA:T1MLT: 0,0006; EF:CR; MA:T1NLD: 0,0220; EF:CS; MA:T2POL: 0,0215; EF:D; MA:T1PRT: 0,1738; EF:CS; MA:T2ROM: 0,1729; EF:D; MA:T1SVK: 0,0030; EF:D; MA:T2SVN: 0,0012; EF:D; MA:T1SWE: 0,0005;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0</xdr:col>
                <xdr:colOff>58</xdr:colOff>
                <xdr:row>37</xdr:row>
                <xdr:rowOff>12</xdr:rowOff>
              </xdr:to>
            </anchor>
          </commentPr>
        </mc:Choice>
        <mc:Fallback/>
      </mc:AlternateContent>
    </comment>
    <comment ref="B39" authorId="0">
      <text>
        <r>
          <rPr>
            <b val="true"/>
            <sz val="10"/>
            <color rgb="FF000000"/>
            <rFont val="Tahoma"/>
            <family val="0"/>
          </rPr>
          <t xml:space="preserve">AUT: NO; EF:NA; MA:NABEL: NO; EF:NA; MA:NABGR: NO; EF:NA; MA:NACYP: 0,0000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3</xdr:col>
                <xdr:colOff>24</xdr:colOff>
                <xdr:row>38</xdr:row>
                <xdr:rowOff>12</xdr:rowOff>
              </xdr:to>
            </anchor>
          </commentPr>
        </mc:Choice>
        <mc:Fallback/>
      </mc:AlternateContent>
    </comment>
    <comment ref="B40" authorId="0">
      <text>
        <r>
          <rPr>
            <b val="true"/>
            <sz val="10"/>
            <color rgb="FF000000"/>
            <rFont val="Tahoma"/>
            <family val="0"/>
          </rPr>
          <t xml:space="preserve">AUT: 0,0684BEL: 0,0699BGR: 0,2437; EF:D; MA:T1CYP: 0,0000CZE: 0,0375; EF:D; MA:T1DEU: 1,21; EF:D; MA:T1DNK: 0,2112; EF:CS; MA:T2ESP: 0,4232; EF:D, CS; MA:T1, CS; COMMEST: 0,0120; EF:D; MA:T1FIN: 0,0630; EF:CS; MA:T2FRK: 0,6937; EF:D, CS; MA:CR, T1GBR: 0,2831; EF:D; MA:T1GRC: 0,0948; EF:D; MA:T1HUN: 0,1117; EF:D; MA:DIRL: 0,0862; EF:D; MA:T1ITA: 0,4257; EF:D; MA:T1LTU: 0,1111; EF:D; MA:T1LUX: 0,0024; EF:D; MA:T1LVA: 0,0434; EF:D; MA:T1MLT: 0,0020; EF:CR; MA:T1NLD: 0,2401; EF:CS; MA:T2POL: 1,31; EF:D; MA:T1PRT: 0,0607; EF:CS; MA:T2ROM: 1,06; EF:D; MA:T1SVK: 0,0196; EF:D; MA:T2SVN: 0,0145; EF:D; MA:T1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9</xdr:col>
                <xdr:colOff>34</xdr:colOff>
                <xdr:row>39</xdr:row>
                <xdr:rowOff>12</xdr:rowOff>
              </xdr:to>
            </anchor>
          </commentPr>
        </mc:Choice>
        <mc:Fallback/>
      </mc:AlternateContent>
    </comment>
    <comment ref="B41" authorId="0">
      <text>
        <r>
          <rPr>
            <b val="true"/>
            <sz val="10"/>
            <color rgb="FF000000"/>
            <rFont val="Tahoma"/>
            <family val="0"/>
          </rPr>
          <t xml:space="preserve">AUT: IE; EF:NA; MA:NA; COMMBEL: 0,0004BGR: 0,3980; EF:D; MA:T1CYP: 0,0000CZE: NO; EF:NA; MA:NADEU: NE; EF:NA; MA:NA; COMMDNK: NO; EF:NA; MA:NAESP: 0,2441; EF:D, CS; MA:T1, CS; COMMEST: NO; EF:NA; MA:NAFIN: NO; EF:NA; MA:NAFRK: 0,0156; EF:D, CS; MA:CR, T1GBR: NO; EF:NA; MA:NAGRC: 0,2135; EF:D; MA:T1HUN: 0,0034; EF:D; MA:DIRL: 0,0063; EF:D; MA:T1ITA: 0,0708; EF:D; MA:T1LTU: NO; EF:NA; MA:NALUX: IE; EF:NA; MA:NA; COMMLVA: NO; EF:NA; MA:NAMLT: NE; EF:NA; MA:NANLD: NO; EF:NA; MA:NAPOL: NO; EF:NA; MA:NAPRT: 0,1086; EF:CS; MA:T2ROM: 0,0315;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9</xdr:col>
                <xdr:colOff>29</xdr:colOff>
                <xdr:row>40</xdr:row>
                <xdr:rowOff>12</xdr:rowOff>
              </xdr:to>
            </anchor>
          </commentPr>
        </mc:Choice>
        <mc:Fallback/>
      </mc:AlternateContent>
    </comment>
    <comment ref="B42" authorId="0">
      <text>
        <r>
          <rPr>
            <b val="true"/>
            <sz val="10"/>
            <color rgb="FF000000"/>
            <rFont val="Tahoma"/>
            <family val="0"/>
          </rPr>
          <t xml:space="preserve">AUT: 21,32BEL: 59,27BGR: 42,36; EF:CS; MA:T2CYP: 2,78; MA:T1CZE: 14,37; EF:D; MA:T1DEU: 77,17; EF:D,CS; MA:T1DNK: 21,34; EF:CS; MA:T2ESP: 253,76; EF:D, CS; MA:T2, CS; COMMEST: 4,73; EF:D, CS; MA:T1FIN: 3,84; EF:CS; MA:T2FRK: 200,45; EF:D, CS; MA:CR, T1GBR: 22,64; EF:D; MA:T1GRC: 6,96; EF:D; MA:T1HUN: 26,25; EF:D, CS; MA:DIRL: 15,61; EF:D; MA:T1ITA: 68,19; EF:CS; MA:T2LTU: 10,99; EF:CS; MA:T2LUX: 1,47; EF:D; MA:T1LVA: 5,60; EF:D; MA:T1MLT: 0,6161; EF:CR; MA:T1NLD: 54,29; EF:CS; MA:T2POL: 105,16; EF:D; MA:T1PRT: 51,76; EF:CS; MA:T2ROM: 81,70; EF:D; MA:T1SVK: 10,08; EF:D; MA:T1SVN: 11,79; EF:CS; MA:T1SWE: 4,74;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68</xdr:col>
                <xdr:colOff>52</xdr:colOff>
                <xdr:row>41</xdr:row>
                <xdr:rowOff>12</xdr:rowOff>
              </xdr:to>
            </anchor>
          </commentPr>
        </mc:Choice>
        <mc:Fallback/>
      </mc:AlternateContent>
    </comment>
    <comment ref="B43" authorId="0">
      <text>
        <r>
          <rPr>
            <b val="true"/>
            <sz val="10"/>
            <color rgb="FF000000"/>
            <rFont val="Tahoma"/>
            <family val="0"/>
          </rPr>
          <t xml:space="preserve">AUT: 1,08BEL: 3,56BGR: 3,76; EF:D; MA:T1CYP: 0,3393CZE: 2,49; EF:D; MA:T1DEU: 8,88; EF:D,CS; MA:T2DNK: 0,3094; EF:CS; MA:T2ESP: 12,36; EF:D, CS; MA:T1, CS; COMMEST: 0,5098; EF:D; MA:T1FIN: 1,51; EF:CS; MA:T2FRK: 31,83; EF:D, CS; MA:CR, T1GBR: 10,67; EF:D; MA:T1GRC: 3,36; EF:D; MA:T1HUN: 5,58; EF:D, CS; MA:DIRL: 5,01; EF:D; MA:T1ITA: 13,82; EF:D; MA:T1LTU: 1,31; EF:D; MA:T1LUX: 0,0554; EF:OTH; MA:T1LVA: 0,8050; EF:D; MA:T1MLT: 0,1755; EF:CR; MA:T1NLD: 11,54; EF:CS; MA:T2POL: 17,79; EF:D; MA:T1PRT: 0,6818; EF:CS; MA:T2ROM: 2,05; EF:D; MA:T1SVK: 1,29; EF:D; MA:T2SVN: 0,7608; EF:D; MA:T1SWE: 1,21;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66</xdr:col>
                <xdr:colOff>55</xdr:colOff>
                <xdr:row>42</xdr:row>
                <xdr:rowOff>12</xdr:rowOff>
              </xdr:to>
            </anchor>
          </commentPr>
        </mc:Choice>
        <mc:Fallback/>
      </mc:AlternateContent>
    </comment>
    <comment ref="B44" authorId="0">
      <text>
        <r>
          <rPr>
            <b val="true"/>
            <sz val="10"/>
            <color rgb="FF000000"/>
            <rFont val="Tahoma"/>
            <family val="0"/>
          </rPr>
          <t xml:space="preserve">DEU: NO; EF:NA; MA:NABEL: NO; EF:NA; MA:NANLD: NA; EF:NA; MA:NAAUT: 0.0070489999999999997</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83</xdr:colOff>
                <xdr:row>43</xdr:row>
                <xdr:rowOff>12</xdr:rowOff>
              </xdr:to>
            </anchor>
          </commentPr>
        </mc:Choice>
        <mc:Fallback/>
      </mc:AlternateContent>
    </comment>
    <comment ref="B45" authorId="0">
      <text>
        <r>
          <rPr>
            <b val="true"/>
            <sz val="10"/>
            <color rgb="FF000000"/>
            <rFont val="Tahoma"/>
            <family val="0"/>
          </rPr>
          <t xml:space="preserve">AUT: 0,0070BEL: NE; EF:NA; MA:NABGR: IE; EF:NA; MA:NACYP: NA; EF:NA; MA:NACZE: IE; EF:NA; MA:NADEU: NO; EF:NA; MA:NADNK: 0,4415; EF:CS; MA:T2ESP: 1,37; EF:CS,D; MA:CS,T1EST: NA; EF:NA; MA:NAFIN: 2,38; EF:CS; MA:T2FRK: NO; EF:NA; MA:NAGBR: 0,0104; EF:CS; MA:T1GRC: NA; EF:NA; MA:NAHUN: NE; EF:NA; MA:NAIRL: NO; EF:NA; MA:NAITA: 1,19; EF:CS; MA:T1LTU: NE; EF:NA; MA:NALUX: NE; EF:NA; MA:NALVA: NE; EF:NA; MA:NAMLT: 0,0030; EF:OTH; MA:T1NLD: NA; EF:NA; MA:NAPOL: NA; EF:NA; MA:NAPRT: 0,1301; EF:CS; MA:T2ROM: NA; EF:NA; MA:NASVK: NA; EF:NA; MA:NASVN: NA; EF:NA; MA:NASWE: 0,0515;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6</xdr:col>
                <xdr:colOff>14</xdr:colOff>
                <xdr:row>44</xdr:row>
                <xdr:rowOff>12</xdr:rowOff>
              </xdr:to>
            </anchor>
          </commentPr>
        </mc:Choice>
        <mc:Fallback/>
      </mc:AlternateContent>
    </comment>
    <comment ref="C7"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27</xdr:colOff>
                <xdr:row>6</xdr:row>
                <xdr:rowOff>12</xdr:rowOff>
              </xdr:to>
            </anchor>
          </commentPr>
        </mc:Choice>
        <mc:Fallback/>
      </mc:AlternateContent>
    </comment>
    <comment ref="C27" authorId="0">
      <text>
        <r>
          <rPr>
            <b val="true"/>
            <sz val="10"/>
            <color rgb="FF000000"/>
            <rFont val="Tahoma"/>
            <family val="0"/>
          </rPr>
          <t xml:space="preserve">AUT: 3,24; EF:CS; MA:T1BEL: 3,10BGR: 3,32; EF:D; MA:DCYP: 0,0025CZE: 2,23; EF:D; MA:T1DEU: 13,20; EF:D; MA:CS,T1DNK: 2,21; EF:D; MA:CSESP: 7,95; EF:D; MA:CS,DEST: 1,11; EF:D; MA:T1FIN: 2,14; EF:D; MA:DFRK: 22,06; EF:CS,D; MA:CR,T1GBR: 5,55; EF:D; MA:T1GRC: 0,9724; EF:D; MA:DHUN: 6,93; EF:CS,D; MA:DIRL: 1,28; EF:D; MA:T1ITA: 12,65; EF:CS,D; MA:T2LTU: 2,84; EF:D; MA:T1LUX: 0,1310; EF:D; MA:T1LVA: 1,78; EF:CS,D; MA:T1,T2MLT: 0,0013; EF:CS; MA:T1NLD: 2,62; EF:D; MA:T2POL: 29,52; EF:CS,D; MA:T2PRT: 1,86; EF:D; MA:DROM: 8,88; EF:D; MA:T1SVK: 3,53; EF:D; MA:T2SVN: 0,8155; EF:CS,D; MA:DSWE: 2,40;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9</xdr:col>
                <xdr:colOff>49</xdr:colOff>
                <xdr:row>26</xdr:row>
                <xdr:rowOff>12</xdr:rowOff>
              </xdr:to>
            </anchor>
          </commentPr>
        </mc:Choice>
        <mc:Fallback/>
      </mc:AlternateContent>
    </comment>
    <comment ref="D7" authorId="0">
      <text>
        <r>
          <rPr>
            <b val="true"/>
            <sz val="10"/>
            <color rgb="FF000000"/>
            <rFont val="Tahoma"/>
            <family val="0"/>
          </rPr>
          <t xml:space="preserve">NLD: NA,NO; EF:NA; MA:NABEL: NA,NO; EF:NA; MA:NAAUT: 6.09</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24</xdr:colOff>
                <xdr:row>6</xdr:row>
                <xdr:rowOff>12</xdr:rowOff>
              </xdr:to>
            </anchor>
          </commentPr>
        </mc:Choice>
        <mc:Fallback/>
      </mc:AlternateContent>
    </comment>
    <comment ref="E7" authorId="0">
      <text>
        <r>
          <rPr>
            <b val="true"/>
            <sz val="10"/>
            <color rgb="FF000000"/>
            <rFont val="Tahoma"/>
            <family val="0"/>
          </rPr>
          <t xml:space="preserve">NLD: NA,NO; EF:NA; MA:NABEL: NA,NO; EF:NA; MA:NAAUT: 1.2</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44</xdr:colOff>
                <xdr:row>6</xdr:row>
                <xdr:rowOff>12</xdr:rowOff>
              </xdr:to>
            </anchor>
          </commentPr>
        </mc:Choice>
        <mc:Fallback/>
      </mc:AlternateContent>
    </comment>
    <comment ref="F7" authorId="0">
      <text>
        <r>
          <rPr>
            <b val="true"/>
            <sz val="10"/>
            <color rgb="FF000000"/>
            <rFont val="Tahoma"/>
            <family val="0"/>
          </rPr>
          <t xml:space="preserve">NLD: 0.1634BEL: 13.11AUT: 1.85</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10</xdr:col>
                <xdr:colOff>54</xdr:colOff>
                <xdr:row>6</xdr:row>
                <xdr:rowOff>12</xdr:rowOff>
              </xdr:to>
            </anchor>
          </commentPr>
        </mc:Choice>
        <mc:Fallback/>
      </mc:AlternateContent>
    </comment>
    <comment ref="F27" authorId="0">
      <text>
        <r>
          <rPr>
            <b val="true"/>
            <sz val="10"/>
            <color rgb="FF000000"/>
            <rFont val="Tahoma"/>
            <family val="0"/>
          </rPr>
          <t xml:space="preserve">AUT: NE,NO; EF:NA; MA:NABEL: NE,NO; EF:NA; MA:NABGR: NO; EF:NA; MA:NACYP: NA; EF:NA; MA:NACZE: NE,NO; EF:NA; MA:NADEU: 332,63DNK: NE,NO; EF:NA; MA:NAESP: NE; EF:NA; MA:NAEST: NE; EF:NA; MA:NAFIN: NA,NE,NO; EF:NA; MA:NAFRK: NA; EF:NA; MA:NAGBR: NO; EF:NA; MA:NAGRC: NA,NE; EF:NA; MA:NAHUN: NE,NO; EF:NA; MA:NAIRL: NE,NO; EF:NA; MA:NAITA: 0,6782LTU: NA,NE; EF:NA; MA:NALUX: NE,NO; EF:NA; MA:NALVA: NA,NE; EF:NA; MA:NAMLT: NA,NO; EF:NA; MA:NANLD: NE,NO; EF:NA; MA:NAPOL: NA,NE,NO; EF:NA; MA:NAPRT: NE; EF:NA; MA:NAROM: NE; EF:NA; MA:NASVK: NO; EF:NA; MA:NASVN: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81</xdr:col>
                <xdr:colOff>54</xdr:colOff>
                <xdr:row>26</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10"/>
            <color rgb="FF000000"/>
            <rFont val="Tahoma"/>
            <family val="0"/>
          </rPr>
          <t xml:space="preserve">AUT: NO; EF:NA; MA:NABEL: NA,NO; EF:NA; MA:NABGR: 4,26; EF:CS; MA:DCYP: NA; EF:NA; MA:NACZE: NO; EF:NA; MA:NADEU: NO; EF:NA; MA:NADNK: NO; EF:NA; MA:NAESP: 10,83; EF:CS; MA:DEST: NA,NO; EF:NA; MA:NAFIN: NO; EF:NA; MA:NAFRK: 4,78; EF:D; MA:CRGBR: NA,NO; EF:NA; MA:NAGRC: 3,29; EF:D; MA:DHUN: 2,40; EF:D; MA:DIRL: NO; EF:NA; MA:NAITA: 74,39; EF:CS; MA:T2LTU: NO; EF:NA; MA:NALUX: NA,NO; EF:NA; MA:NALVA: NO; EF:NA; MA:NAMLT: NA,NO; EF:NA; MA:NANLD: NO; EF:NA; MA:NAPOL: NA,NO; EF:NA; MA:NAPRT: 10,80; EF:CS; MA:DROM: 7,98; EF:D; MA:T1SVK: NA,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7</xdr:col>
                <xdr:colOff>10</xdr:colOff>
                <xdr:row>11</xdr:row>
                <xdr:rowOff>12</xdr:rowOff>
              </xdr:to>
            </anchor>
          </commentPr>
        </mc:Choice>
        <mc:Fallback/>
      </mc:AlternateContent>
    </comment>
    <comment ref="B13" authorId="0">
      <text>
        <r>
          <rPr>
            <b val="true"/>
            <sz val="10"/>
            <color rgb="FF000000"/>
            <rFont val="Tahoma"/>
            <family val="0"/>
          </rPr>
          <t xml:space="preserve">AUT: NO; EF:NA; MA:NABEL: NO; EF:NA; MA:NABGR: 4,26; EF:CS; MA:DCYP: NA; EF:NA; MA:NACZE: NO; EF:NA; MA:NADEU: NO; EF:NA; MA:NADNK: NO; EF:NA; MA:NAESP: 10,83; EF:CS; MA:DEST: NO; EF:NA; MA:NAFIN: NO; EF:NA; MA:NAFRK: 4,78; EF:D; MA:CRGBR: NO; EF:NA; MA:NAGRC: 3,29; EF:D; MA:DHUN: 2,40; EF:D; MA:DIRL: NO; EF:NA; MA:NAITA: 74,39; EF:CS; MA:T2LTU: NO; EF:NA; MA:NALUX: NO; EF:NA; MA:NALVA: NO; EF:NA; MA:NAMLT: NO; EF:NA; MA:NANLD: NO; EF:NA; MA:NAPOL: NO; EF:NA; MA:NAPRT: 10,80; EF:CS; MA:DROM: 7,98; EF:D; MA:T1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4</xdr:col>
                <xdr:colOff>24</xdr:colOff>
                <xdr:row>12</xdr:row>
                <xdr:rowOff>12</xdr:rowOff>
              </xdr:to>
            </anchor>
          </commentPr>
        </mc:Choice>
        <mc:Fallback/>
      </mc:AlternateContent>
    </comment>
    <comment ref="B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E;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4</xdr:col>
                <xdr:colOff>6</xdr:colOff>
                <xdr:row>13</xdr:row>
                <xdr:rowOff>12</xdr:rowOff>
              </xdr:to>
            </anchor>
          </commentPr>
        </mc:Choice>
        <mc:Fallback/>
      </mc:AlternateContent>
    </comment>
    <comment ref="B1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E;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4</xdr:col>
                <xdr:colOff>6</xdr:colOff>
                <xdr:row>14</xdr:row>
                <xdr:rowOff>12</xdr:rowOff>
              </xdr:to>
            </anchor>
          </commentPr>
        </mc:Choice>
        <mc:Fallback/>
      </mc:AlternateContent>
    </comment>
    <comment ref="B16" authorId="0">
      <text>
        <r>
          <rPr>
            <b val="true"/>
            <sz val="10"/>
            <color rgb="FF000000"/>
            <rFont val="Tahoma"/>
            <family val="0"/>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99</xdr:colOff>
                <xdr:row>15</xdr:row>
                <xdr:rowOff>12</xdr:rowOff>
              </xdr:to>
            </anchor>
          </commentPr>
        </mc:Choice>
        <mc:Fallback/>
      </mc:AlternateContent>
    </comment>
    <comment ref="B17" authorId="0">
      <text>
        <r>
          <rPr>
            <b val="true"/>
            <sz val="10"/>
            <color rgb="FF000000"/>
            <rFont val="Tahoma"/>
            <family val="0"/>
          </rPr>
          <t xml:space="preserve">AUT: NO; EF:NA; MA:NABEL: NA; EF:NA; MA:NABGR: NA; EF:NA; MA:NACYP: NA; EF:NA; MA:NACZE: NO; EF:NA; MA:NADEU: NO; EF:NA; MA:NADNK: NO; EF:NA; MA:NAESP: NO;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4</xdr:col>
                <xdr:colOff>17</xdr:colOff>
                <xdr:row>16</xdr:row>
                <xdr:rowOff>12</xdr:rowOff>
              </xdr:to>
            </anchor>
          </commentPr>
        </mc:Choice>
        <mc:Fallback/>
      </mc:AlternateContent>
    </comment>
    <comment ref="B18" authorId="0">
      <text>
        <r>
          <rPr>
            <b val="true"/>
            <sz val="10"/>
            <color rgb="FF000000"/>
            <rFont val="Tahoma"/>
            <family val="0"/>
          </rPr>
          <t xml:space="preserve">AUT: 0,3284; EF:CS; MA:CSBEL: 0,1806BGR: NA,NO; EF:NA; MA:NACYP: NA; EF:NA; MA:NACZE: NA,NE; EF:NA; MA:NADEU: -32,00;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8</xdr:col>
                <xdr:colOff>35</xdr:colOff>
                <xdr:row>17</xdr:row>
                <xdr:rowOff>12</xdr:rowOff>
              </xdr:to>
            </anchor>
          </commentPr>
        </mc:Choice>
        <mc:Fallback/>
      </mc:AlternateContent>
    </comment>
    <comment ref="B19" authorId="0">
      <text>
        <r>
          <rPr>
            <b val="true"/>
            <sz val="10"/>
            <color rgb="FF000000"/>
            <rFont val="Tahoma"/>
            <family val="0"/>
          </rPr>
          <t xml:space="preserve">AUT: 0,3284; EF:CS; MA:CSBEL: 0,0000BGR: NO; EF:NA; MA:NACYP: NA; EF:NA; MA:NACZE: NE; EF:NA; MA:NADEU: IE; EF:NA; MA:NA; COMMDNK: NE; EF:NA; MA:NA; COMMESP: NE; EF:NA; MA:NAEST: NE; EF:NA; MA:NA; COMMFIN: NE; EF:NA; MA:NA; COMMFRK: NA; EF:NA; MA:NAGBR: NE; EF:NA; MA:NAGRC: NE; EF:NA; MA:NA; COMMHUN: NO; EF:NA; MA:NAIRL: NE; EF:NA; MA:NA; COMMITA: NA; EF:NA; MA:NALTU: NE; EF:NA; MA:NA; COMMLUX: NE; EF:NA; MA:NA; COMMLVA: NA; EF:NA; MA:NAMLT: NA; EF:NA; MA:NANLD: NO; EF:NA; MA:NAPOL: NE; EF:NA; MA:NA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1</xdr:col>
                <xdr:colOff>21</xdr:colOff>
                <xdr:row>18</xdr:row>
                <xdr:rowOff>12</xdr:rowOff>
              </xdr:to>
            </anchor>
          </commentPr>
        </mc:Choice>
        <mc:Fallback/>
      </mc:AlternateContent>
    </comment>
    <comment ref="B21" authorId="0">
      <text>
        <r>
          <rPr>
            <b val="true"/>
            <sz val="10"/>
            <color rgb="FF000000"/>
            <rFont val="Tahoma"/>
            <family val="0"/>
          </rPr>
          <t xml:space="preserve">AUT: NA; EF:NA; MA:NABEL: 0,0000BGR: NO; EF:NA; MA:NACYP: NA; EF:NA; MA:NACZE: NA; EF:NA; MA:NADEU: NO; EF:NA; MA:NADNK: NE; EF:NA; MA:NA; COMMESP: NE; EF:NA; MA:NAEST: NE; EF:NA; MA:NA; COMMFIN: NE; EF:NA; MA:NA; COMMFRK: NA; EF:NA; MA:NAGBR: NE; EF:NA; MA:NAGRC: NE; EF:NA; MA:NA; COMMHUN: NO; EF:NA; MA:NAIRL: NO; EF:NA; MA:NAITA: NA; EF:NA; MA:NALTU: NE; EF:NA; MA:NA; COMMLUX: NE; EF:NA; MA:NA; COMMLVA: NA; EF:NA; MA:NAMLT: NE; EF:NA; MA:NANLD: NO; EF:NA; MA:NAPOL: NE; EF:NA; MA:NAPRT: NE; EF:NA; MA:NA; COMM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9</xdr:col>
                <xdr:colOff>22</xdr:colOff>
                <xdr:row>20</xdr:row>
                <xdr:rowOff>12</xdr:rowOff>
              </xdr:to>
            </anchor>
          </commentPr>
        </mc:Choice>
        <mc:Fallback/>
      </mc:AlternateContent>
    </comment>
    <comment ref="B22" authorId="0">
      <text>
        <r>
          <rPr>
            <b val="true"/>
            <sz val="10"/>
            <color rgb="FF000000"/>
            <rFont val="Tahoma"/>
            <family val="0"/>
          </rPr>
          <t xml:space="preserve">DEU: -32.0016885; EF:CR; MA:CRAUT: NA; EF:NA; MA:NANLD: NE,NO;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83</xdr:colOff>
                <xdr:row>21</xdr:row>
                <xdr:rowOff>12</xdr:rowOff>
              </xdr:to>
            </anchor>
          </commentPr>
        </mc:Choice>
        <mc:Fallback/>
      </mc:AlternateContent>
    </comment>
    <comment ref="B23" authorId="0">
      <text>
        <r>
          <rPr>
            <b val="true"/>
            <sz val="10"/>
            <color rgb="FF000000"/>
            <rFont val="Tahoma"/>
            <family val="0"/>
          </rPr>
          <t xml:space="preserve">AUT: NA; EF:NA; MA:NABEL: 0,0000BGR: NA; EF:NA; MA:NACYP: NA; EF:NA; MA:NACZE: NA; EF:NA; MA:NADEU: -32,00; EF:CR; MA:CRDNK: NO; EF:NA; MA:NAESP: NE; EF:NA; MA:NAEST: NO; EF:NA; MA:NAFIN: NE; EF:NA; MA:NAFRK: NA; EF:NA; MA:NAGBR: NE; EF:NA; MA:NAGRC: NO; EF:NA; MA:NAHUN: NA; EF:NA; MA:NAIRL: NO; EF:NA; MA:NAITA: NA; EF:NA; MA:NALTU: NA; EF:NA; MA:NALUX: NA; EF:NA; MA:NALVA: NA; EF:NA; MA:NAMLT: NA; EF:NA; MA:NANLD: NE,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3</xdr:col>
                <xdr:colOff>42</xdr:colOff>
                <xdr:row>22</xdr:row>
                <xdr:rowOff>12</xdr:rowOff>
              </xdr:to>
            </anchor>
          </commentPr>
        </mc:Choice>
        <mc:Fallback/>
      </mc:AlternateContent>
    </comment>
    <comment ref="B24"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4</xdr:col>
                <xdr:colOff>17</xdr:colOff>
                <xdr:row>23</xdr:row>
                <xdr:rowOff>12</xdr:rowOff>
              </xdr:to>
            </anchor>
          </commentPr>
        </mc:Choice>
        <mc:Fallback/>
      </mc:AlternateContent>
    </comment>
    <comment ref="B25" authorId="0">
      <text>
        <r>
          <rPr>
            <b val="true"/>
            <sz val="10"/>
            <color rgb="FF000000"/>
            <rFont val="Tahoma"/>
            <family val="0"/>
          </rPr>
          <t xml:space="preserve">AUT: 0,0665; EF:D; MA:DBEL: NA,NO; EF:NA; MA:NABGR: 2,20; EF:CS,D; MA:DCYP: 0,2062; EF:D; MA:T1CZE: NO; EF:NA; MA:NADEU: NO; EF:NA; MA:NADNK: NA,NO; EF:NA; MA:NAESP: 19,65; EF:D; MA:CS,DEST: NE,NO; EF:NA; MA:NAFIN: NE,NO; EF:NA; MA:NAFRK: NO; EF:NA; MA:NAGBR: 12,67; EF:D; MA:T1GRC: 1,29; EF:D; MA:DHUN: NA,NO; EF:NA; MA:NAIRL: NO; EF:NA; MA:NAITA: 0,6232; EF:CS,D; MA:DLTU: NO; EF:NA; MA:NALUX: NO; EF:NA; MA:NALVA: NA,NE,NO; EF:NA; MA:NAMLT: NA,NE,NO; EF:NA; MA:NANLD: NO; EF:NA; MA:NAPOL: 1,48; EF:CS; MA:DPRT: 1,45; EF:D; MA:DROM: 4,27;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9</xdr:col>
                <xdr:colOff>37</xdr:colOff>
                <xdr:row>24</xdr:row>
                <xdr:rowOff>12</xdr:rowOff>
              </xdr:to>
            </anchor>
          </commentPr>
        </mc:Choice>
        <mc:Fallback/>
      </mc:AlternateContent>
    </comment>
    <comment ref="B26" authorId="0">
      <text>
        <r>
          <rPr>
            <b val="true"/>
            <sz val="10"/>
            <color rgb="FF000000"/>
            <rFont val="Tahoma"/>
            <family val="0"/>
          </rPr>
          <t xml:space="preserve">AUT: 0,0454; EF:D; MA:DBEL: NA,NO; EF:NA; MA:NABGR: 2,05; EF:CS,D; MA:DCYP: 0,1502; EF:D; MA:T1CZE: NO; EF:NA; MA:NADEU: NO; EF:NA; MA:NADNK: NA,NO; EF:NA; MA:NAESP: 3,77; EF:D; MA:CS,DEST: NE,NO; EF:NA; MA:NAFIN: NE,NO; EF:NA; MA:NAFRK: NO; EF:NA; MA:NAGBR: 12,67; EF:D; MA:T1GRC: 1,22; EF:D; MA:DHUN: NA,NO; EF:NA; MA:NAIRL: NO; EF:NA; MA:NAITA: 0,6232; EF:CS,D; MA:DLTU: NO; EF:NA; MA:NALUX: NO; EF:NA; MA:NALVA: NA,NE; EF:NA; MA:NA; COMMMLT: NA,NE,NO; EF:NA; MA:NANLD: NO; EF:NA; MA:NAPOL: 0,4807; EF:CS; MA:DPRT: 0,6760; EF:D; MA:DROM: 3,98;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0</xdr:col>
                <xdr:colOff>32</xdr:colOff>
                <xdr:row>25</xdr:row>
                <xdr:rowOff>12</xdr:rowOff>
              </xdr:to>
            </anchor>
          </commentPr>
        </mc:Choice>
        <mc:Fallback/>
      </mc:AlternateContent>
    </comment>
    <comment ref="B27" authorId="0">
      <text>
        <r>
          <rPr>
            <b val="true"/>
            <sz val="10"/>
            <color rgb="FF000000"/>
            <rFont val="Tahoma"/>
            <family val="0"/>
          </rPr>
          <t xml:space="preserve">AUT: NA,NO; EF:NA; MA:NABEL: NA; EF:NA; MA:NABGR: 0,0310; EF:D; MA:DCYP: 0,0135CZE: NO; EF:NA; MA:NADEU: NO; EF:NA; MA:NADNK: NA,NO; EF:NA; MA:NAESP: 0,0904; EF:D; MA:CS,DEST: NE,NO; EF:NA; MA:NAFIN: NE,NO; EF:NA; MA:NAFRK: NO; EF:NA; MA:NAGBR: NA,NO; EF:NA; MA:NAGRC: 0,0145; EF:D; MA:DHUN: NA,NO; EF:NA; MA:NAIRL: NO; EF:NA; MA:NAITA: NA,NO; EF:NA; MA:NALTU: NO; EF:NA; MA:NALUX: NO; EF:NA; MA:NALVA: NE,NO; EF:NA; MA:NA; COMMMLT: NA,NE,NO; EF:NA; MA:NANLD: NO; EF:NA; MA:NAPOL: 0,0027; EF:CS; MA:DPRT: NO; EF:NA; MA:NAROM: 0,1153; EF:D; MA:T1SVK: 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9</xdr:col>
                <xdr:colOff>13</xdr:colOff>
                <xdr:row>26</xdr:row>
                <xdr:rowOff>12</xdr:rowOff>
              </xdr:to>
            </anchor>
          </commentPr>
        </mc:Choice>
        <mc:Fallback/>
      </mc:AlternateContent>
    </comment>
    <comment ref="B28" authorId="0">
      <text>
        <r>
          <rPr>
            <b val="true"/>
            <sz val="10"/>
            <color rgb="FF000000"/>
            <rFont val="Tahoma"/>
            <family val="0"/>
          </rPr>
          <t xml:space="preserve">AUT: NA,NO; EF:NA; MA:NABEL: NA; EF:NA; MA:NABGR: 0,0198; EF:D; MA:DCYP: 0,0424CZE: NO; EF:NA; MA:NADEU: NO; EF:NA; MA:NADNK: NA,NO; EF:NA; MA:NAESP: 2,62; EF:D; MA:CS,DEST: NE; EF:NA; MA:NAFIN: NE; EF:NA; MA:NA; COMMFRK: NO; EF:NA; MA:NAGBR: NA,NO; EF:NA; MA:NAGRC: 0,0562; EF:D; MA:DHUN: NA,NO; EF:NA; MA:NAIRL: NO; EF:NA; MA:NAITA: NA,NO; EF:NA; MA:NALTU: NO; EF:NA; MA:NALUX: NO; EF:NA; MA:NALVA: NE; EF:NA; MA:NAMLT: NA,NE; EF:NA; MA:NANLD: NO; EF:NA; MA:NAPOL: 0,6522; EF:CS; MA:DPRT: NO; EF:NA; MA:NAROM: 0,1454; EF:D; MA:T1SVK: 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7</xdr:col>
                <xdr:colOff>25</xdr:colOff>
                <xdr:row>27</xdr:row>
                <xdr:rowOff>12</xdr:rowOff>
              </xdr:to>
            </anchor>
          </commentPr>
        </mc:Choice>
        <mc:Fallback/>
      </mc:AlternateContent>
    </comment>
    <comment ref="B29" authorId="0">
      <text>
        <r>
          <rPr>
            <b val="true"/>
            <sz val="10"/>
            <color rgb="FF000000"/>
            <rFont val="Tahoma"/>
            <family val="0"/>
          </rPr>
          <t xml:space="preserve">AUT: NO; EF:NA; MA:NABEL: 0,0000BGR: 0,0043; EF:D; MA:D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3</xdr:col>
                <xdr:colOff>54</xdr:colOff>
                <xdr:row>28</xdr:row>
                <xdr:rowOff>12</xdr:rowOff>
              </xdr:to>
            </anchor>
          </commentPr>
        </mc:Choice>
        <mc:Fallback/>
      </mc:AlternateContent>
    </comment>
    <comment ref="B30" authorId="0">
      <text>
        <r>
          <rPr>
            <b val="true"/>
            <sz val="10"/>
            <color rgb="FF000000"/>
            <rFont val="Tahoma"/>
            <family val="0"/>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38</xdr:colOff>
                <xdr:row>29</xdr:row>
                <xdr:rowOff>12</xdr:rowOff>
              </xdr:to>
            </anchor>
          </commentPr>
        </mc:Choice>
        <mc:Fallback/>
      </mc:AlternateContent>
    </comment>
    <comment ref="B31" authorId="0">
      <text>
        <r>
          <rPr>
            <b val="true"/>
            <sz val="10"/>
            <color rgb="FF000000"/>
            <rFont val="Tahoma"/>
            <family val="0"/>
          </rPr>
          <t xml:space="preserve">AUT: 0,0211BEL: NA; EF:NA; MA:NABGR: 0,0965; EF:CS,D; MA:DCYP: NA; EF:NA; MA:NACZE: NO; EF:NA; MA:NADEU: NO; EF:NA; MA:NADNK: NA; EF:NA; MA:NAESP: 13,18; EF:D; MA:CS,D; COMMEST: NE; EF:NA; MA:NAFIN: NE; EF:NA; MA:NAFRK: NO; EF:NA; MA:NAGBR: NA; EF:NA; MA:NAGRC: NO; EF:NA; MA:NAHUN: NA; EF:NA; MA:NAIRL: NO; EF:NA; MA:NAITA: NA; EF:NA; MA:NALTU: NO; EF:NA; MA:NALUX: NO; EF:NA; MA:NALVA: NE; EF:NA; MA:NAMLT: NA; EF:NA; MA:NANLD: NO; EF:NA; MA:NAPOL: 0,3426; EF:CS; MA:DPRT: 0,7744; EF:D; MA:DROM: 0,0240; EF:D; MA:T1SVK: NA;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5</xdr:col>
                <xdr:colOff>20</xdr:colOff>
                <xdr:row>30</xdr:row>
                <xdr:rowOff>12</xdr:rowOff>
              </xdr:to>
            </anchor>
          </commentPr>
        </mc:Choice>
        <mc:Fallback/>
      </mc:AlternateContent>
    </comment>
    <comment ref="B32"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41</xdr:colOff>
                <xdr:row>31</xdr:row>
                <xdr:rowOff>12</xdr:rowOff>
              </xdr:to>
            </anchor>
          </commentPr>
        </mc:Choice>
        <mc:Fallback/>
      </mc:AlternateContent>
    </comment>
    <comment ref="B33" authorId="0">
      <text>
        <r>
          <rPr>
            <b val="true"/>
            <sz val="10"/>
            <color rgb="FF000000"/>
            <rFont val="Tahoma"/>
            <family val="0"/>
          </rPr>
          <t xml:space="preserve">AUT: NA; EF:NA; MA:NABEL: NA,NO; EF:NA; MA:NABGR: NA; EF:NA; MA:NACYP: NA; EF:NA; MA:NACZE: NA; EF:NA; MA:NADEU: NA,NO; EF:NA; MA:NADNK: NA; EF:NA; MA:NAESP: NA; EF:NA; MA:NAEST: NA; EF:NA; MA:NAFIN: NO; EF:NA; MA:NAFRK: NO; EF:NA; MA:NAGBR: NA; EF:NA; MA:NA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5</xdr:col>
                <xdr:colOff>10</xdr:colOff>
                <xdr:row>32</xdr:row>
                <xdr:rowOff>12</xdr:rowOff>
              </xdr:to>
            </anchor>
          </commentPr>
        </mc:Choice>
        <mc:Fallback/>
      </mc:AlternateContent>
    </comment>
    <comment ref="C8" authorId="0">
      <text>
        <r>
          <rPr>
            <b val="true"/>
            <sz val="10"/>
            <color rgb="FF000000"/>
            <rFont val="Tahoma"/>
            <family val="0"/>
          </rPr>
          <t xml:space="preserve">AUT: NO; EF:NA; MA:NABEL: NO; EF:NA; MA:NABGR: 0,0107; EF:D; MA:DCYP: 0,0022CZE: NO; EF:NA; MA:NADEU: NO; EF:NA; MA:NADNK: NO; EF:NA; MA:NAESP: NO; EF:NA; MA:NAEST: 0,0019; EF:D; MA:T1FIN: NO; EF:NA; MA:NAFRK: NA; EF:NA; MA:NAGBR: NO; EF:NA; MA:NAGRC: NA; EF:NA; MA:NAHUN: NO; EF:NA; MA:NAIRL: NO; EF:NA; MA:NAITA: NO; EF:NA; MA:NALTU: NA; EF:NA; MA:NALUX: NO; EF:NA; MA:NALVA: NA; EF:NA; MA:NAMLT: NO; EF:NA; MA:NANLD: NO; EF:NA; MA:NAPOL: NO; EF:NA; MA:NAPRT: 0,0255; EF:D; MA:DROM: 0,0293; EF:D; MA:T1SVK: NO; EF:NA; MA:NASVN: 0,0032; EF:D, CS;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68</xdr:col>
                <xdr:colOff>19</xdr:colOff>
                <xdr:row>7</xdr:row>
                <xdr:rowOff>12</xdr:rowOff>
              </xdr:to>
            </anchor>
          </commentPr>
        </mc:Choice>
        <mc:Fallback/>
      </mc:AlternateContent>
    </comment>
    <comment ref="C9" authorId="0">
      <text>
        <r>
          <rPr>
            <b val="true"/>
            <sz val="10"/>
            <color rgb="FF000000"/>
            <rFont val="Tahoma"/>
            <family val="0"/>
          </rPr>
          <t xml:space="preserve">AUT: 0,0747; EF:CS; MA:T1BEL: 0,2071BGR: 0,0934; EF:D; MA:DCYP: NA; EF:NA; MA:NACZE: 0,3481; EF:D; MA:T1DEU: 1,46; EF:D; MA:T1,CSDNK: 0,3051; EF:D; MA:CSESP: 0,2502; EF:D; MA:D, CS; COMMEST: 0,0267; EF:D; MA:T1FIN: 0,0417; EF:D; MA:DFRK: 0,7530; EF:D, CS; MA:CR, T1GBR: 0,1848; EF:D; MA:T1GRC: 0,0225; EF:D; MA:DHUN: 0,2244; EF:D, CS; MA:DIRL: 0,1792; EF:D; MA:T1ITA: 0,6238; EF:D, CS; MA:T2LTU: 0,0342; EF:D; MA:T1LUX: 0,0051; EF:D; MA:T1LVA: 0,0175; EF:D, CS; MA:T1MLT: 0,0005; EF:CS; MA:T1NLD: 0,6775; EF:D; MA:T2POL: 0,2122; EF:D, CS; MA:T2PRT: 0,0238; EF:D; MA:DROM: 0,1639; EF:D; MA:T1SVK: 0,0600; EF:D; MA:T2SVN: 0,0210; EF:D, CS; MA:DSWE: 0,0493;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7</xdr:col>
                <xdr:colOff>32</xdr:colOff>
                <xdr:row>8</xdr:row>
                <xdr:rowOff>12</xdr:rowOff>
              </xdr:to>
            </anchor>
          </commentPr>
        </mc:Choice>
        <mc:Fallback/>
      </mc:AlternateContent>
    </comment>
    <comment ref="C10" authorId="0">
      <text>
        <r>
          <rPr>
            <b val="true"/>
            <sz val="10"/>
            <color rgb="FF000000"/>
            <rFont val="Tahoma"/>
            <family val="0"/>
          </rPr>
          <t xml:space="preserve">AUT: 3,11BEL: 2,88BGR: 3,03; EF:D; MA:DCYP: 0,0002CZE: 1,62; EF:D; MA:T1DEU: 11,75; EF:D; MA:T1,CSDNK: 1,90; EF:D; MA:CSESP: 7,70; EF:D; MA:D, CS; COMMEST: 0,6860; EF:D; MA:T1FIN: 2,10; EF:D; MA:DFRK: 21,31; EF:D, CS; MA:CR, T1GBR: 4,74; EF:D; MA:T1GRC: 0,9090; EF:D; MA:DHUN: 6,68; EF:D, CS; MA:DIRL: 1,10; EF:D; MA:T1ITA: 12,03; EF:D,CS; MA:T2LTU: 2,68; EF:D; MA:T1LUX: 0,1259; EF:D; MA:T1LVA: 1,74; EF:D, CS; MA:T1MLT: 0,0009; EF:CS; MA:T1NLD: 1,94; EF:D; MA:T2POL: 29,31; EF:D, CS; MA:T2PRT: 1,81; EF:D; MA:DROM: 6,81; EF:D; MA:T1SVK: 3,47; EF:D; MA:T2SVN: 0,7871; EF:D, CS; MA:DSWE: 2,14;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9</xdr:col>
                <xdr:colOff>22</xdr:colOff>
                <xdr:row>9</xdr:row>
                <xdr:rowOff>12</xdr:rowOff>
              </xdr:to>
            </anchor>
          </commentPr>
        </mc:Choice>
        <mc:Fallback/>
      </mc:AlternateContent>
    </comment>
    <comment ref="C11" authorId="0">
      <text>
        <r>
          <rPr>
            <b val="true"/>
            <sz val="10"/>
            <color rgb="FF000000"/>
            <rFont val="Tahoma"/>
            <family val="0"/>
          </rPr>
          <t xml:space="preserve">AUT: 0,0546BEL: 0,0102BGR: 0,1915; EF:D; MA:DCYP: 0,0000CZE: 0,2580; EF:D; MA:T1DEU: NO; EF:NA; MA:NADNK: NO; EF:NA; MA:NAESP: NO; EF:NA; MA:NAEST: 0,3966; EF:D; MA:T1FIN: NE; EF:NA; MA:NA; COMMFRK: NA; EF:NA; MA:NAGBR: 0,6287; EF:D; MA:T1GRC: 0,0409; EF:D; MA:DHUN: 0,0276; EF:D, CS; MA:DIRL: NO; EF:NA; MA:NAITA: NO; EF:NA; MA:NALTU: 0,1208; EF:D; MA:T1LUX: 0,0001; EF:D; MA:T1LVA: 0,0194; EF:D, CS; MA:T2MLT: NA; EF:NA; MA:NANLD: NO; EF:NA; MA:NAPOL: NA; EF:NA; MA:NAPRT: NO; EF:NA; MA:NAROM: 1,87; EF:D; MA:T1SVK: NO; EF:NA; MA:NASVN: 0,0041; EF:D, CS; MA:DSWE: 0,2107;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9</xdr:col>
                <xdr:colOff>3</xdr:colOff>
                <xdr:row>10</xdr:row>
                <xdr:rowOff>12</xdr:rowOff>
              </xdr:to>
            </anchor>
          </commentPr>
        </mc:Choice>
        <mc:Fallback/>
      </mc:AlternateContent>
    </comment>
    <comment ref="C18" authorId="0">
      <text>
        <r>
          <rPr>
            <b val="true"/>
            <sz val="10"/>
            <color rgb="FF000000"/>
            <rFont val="Tahoma"/>
            <family val="0"/>
          </rPr>
          <t xml:space="preserve">AUT: 10,75; EF:D; MA:T1BEL: 14,66BGR: 20,93; EF:D; MA:DCYP: 0,4596CZE: 28,70; EF:D; MA:T1DEU: 142,90; EF:CR,D; MA:CR,D,T1,T2DNK: 26,93; EF:CS,D; MA:CSESP: 61,58; EF:D; MA:CS,T1a,T1bEST: 5,12; EF:D; MA:T1FIN: 13,87; EF:CS,D; MA:DFRK: 180,26; EF:CS,D; MA:CR,T1GBR: 98,10; EF:CS,D; MA:T1,T1a,T2GRC: 31,45; EF:D; MA:D,T1a,T1bHUN: 26,46; EF:D; MA:DIRL: 22,61; EF:CS,D; MA:T1a,T1bITA: 62,70; EF:CS,D; MA:DLTU: 16,25; EF:D; MA:T1,T1aLUX: 1,22; EF:D; MA:T1,T1a,T1bLVA: 9,81; EF:CS,D; MA:T1,T1aMLT: 0,0079; EF:D; MA:T1NLD: 34,82; EF:CS,D; MA:T1,T1b,T2,T3POL: 68,31; EF:CS,D; MA:T1,T1aPRT: 11,09; EF:D; MA:T1aROM: 64,30; EF:D; MA:T1SVK: 11,56; EF:CS,D; MA:T2SVN: 2,40; EF:CS,D; MA:D,T1,T1a,T1bSWE: 16,94;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3</xdr:col>
                <xdr:colOff>48</xdr:colOff>
                <xdr:row>17</xdr:row>
                <xdr:rowOff>12</xdr:rowOff>
              </xdr:to>
            </anchor>
          </commentPr>
        </mc:Choice>
        <mc:Fallback/>
      </mc:AlternateContent>
    </comment>
    <comment ref="C19" authorId="0">
      <text>
        <r>
          <rPr>
            <b val="true"/>
            <sz val="10"/>
            <color rgb="FF000000"/>
            <rFont val="Tahoma"/>
            <family val="0"/>
          </rPr>
          <t xml:space="preserve">AUT: 5,82; EF:D; MA:T1BEL: 7,64BGR: 8,43; EF:D; MA:DCYP: 0,3659CZE: 14,75; EF:D; MA:T1DEU: 89,39; EF:D; MA:CR,D,T1,T2DNK: 13,62; EF:CS,D; MA:CSESP: 32,60; EF:D; MA:CS,T1a,T1bEST: 2,99; EF:D; MA:T1FIN: 10,87; EF:CS,D; MA:DFRK: 85,79; EF:CS,D; MA:CR,T1GBR: 46,69; EF:D; MA:T1,T1aGRC: 8,90; EF:D; MA:T1a,T1bHUN: 14,77; EF:D; MA:DIRL: 9,23; EF:D; MA:T1a,T1bITA: 30,94; EF:CS,D; MA:DLTU: 8,79; EF:D; MA:T1LUX: 0,5767; EF:D; MA:T1a,T1bLVA: 5,32; EF:CS,D; MA:T1,T1aMLT: 0,0079; EF:D; MA:T1NLD: 14,84; EF:CS; MA:T1b,T2POL: 44,16; EF:CS,D; MA:T1PRT: 4,67; EF:D; MA:T1aROM: 32,17; EF:D; MA:T1SVK: 7,79; EF:CS,D; MA:T2SVN: 1,33; EF:CS,D; MA:D,T1,T1bSWE: 10,30;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7</xdr:col>
                <xdr:colOff>37</xdr:colOff>
                <xdr:row>18</xdr:row>
                <xdr:rowOff>12</xdr:rowOff>
              </xdr:to>
            </anchor>
          </commentPr>
        </mc:Choice>
        <mc:Fallback/>
      </mc:AlternateContent>
    </comment>
    <comment ref="C20" authorId="0">
      <text>
        <r>
          <rPr>
            <b val="true"/>
            <sz val="10"/>
            <color rgb="FF000000"/>
            <rFont val="Tahoma"/>
            <family val="0"/>
          </rPr>
          <t xml:space="preserve">AUT: 0,7047BEL: 3,02BGR: 4,96; EF:D; MA:DCYP: 0,0937CZE: 2,28; EF:D; MA:T1DEU: 5,43; EF:CR; MA:CRDNK: 1,01; EF:D; MA:CSESP: 4,41; EF:D; MA:T1a, T1b, CS; COMMEST: 0,3230; EF:D; MA:T1FIN: 0,5309; EF:D; MA:DFRK: 27,54; EF:D, CS; MA:CR, T1GBR: 16,04; EF:CS; MA:T2GRC: 10,91; EF:D; MA:DHUN: 1,05; EF:D; MA:DIRL: 9,04; EF:D; MA:T1aITA: 5,60; EF:D, CS; MA:DLTU: 1,29; EF:D; MA:T1LUX: 0,1889; EF:D; MA:T1LVA: 1,16; EF:D; MA:T1MLT: NO; EF:NA; MA:NANLD: 4,22; EF:CS; MA:T1bPOL: 4,84; EF:D, CS; MA:T1PRT: 2,13; EF:D; MA:T1aROM: 9,26; EF:D; MA:T1SVK: 0,7152; EF:CS; MA:T2SVN: 0,0707; EF:D; MA:DSWE: 0,9237;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9</xdr:col>
                <xdr:colOff>54</xdr:colOff>
                <xdr:row>19</xdr:row>
                <xdr:rowOff>12</xdr:rowOff>
              </xdr:to>
            </anchor>
          </commentPr>
        </mc:Choice>
        <mc:Fallback/>
      </mc:AlternateContent>
    </comment>
    <comment ref="C21" authorId="0">
      <text>
        <r>
          <rPr>
            <b val="true"/>
            <sz val="10"/>
            <color rgb="FF000000"/>
            <rFont val="Tahoma"/>
            <family val="0"/>
          </rPr>
          <t xml:space="preserve">AUT: 4,22BEL: 4,01BGR: 7,53; EF:D; MA:DCYP: NA; EF:NA; MA:NACZE: 11,68; EF:D; MA:T1DEU: 48,09; EF:CR,D; MA:CR,D,T1DNK: 12,22; EF:D; MA:CSESP: 24,24; EF:D; MA:CS,T1a,T1bEST: 1,81; EF:D; MA:T1FIN: 2,44; EF:D; MA:DFRK: 65,81; EF:CS,D; MA:CR,T1GBR: 34,83; EF:D; MA:T1GRC: 11,63; EF:D; MA:T1aHUN: 10,64; EF:D; MA:DIRL: 4,34; EF:CS; MA:T1bITA: 26,16; EF:CS,D; MA:DLTU: 6,18; EF:D; MA:T1aLUX: 0,4564; EF:D; MA:T1aLVA: 3,34; EF:D; MA:T1MLT: NE; EF:NA; MA:NANLD: 15,69; EF:D; MA:T1,T3POL: 19,31; EF:D; MA:T1,T1aPRT: 4,27; EF:D; MA:T1aROM: 22,87; EF:D; MA:T1SVK: 3,05; EF:CS; MA:T2SVN: 1,01; EF:D; MA:D,T1aSWE: 3,68;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71</xdr:col>
                <xdr:colOff>41</xdr:colOff>
                <xdr:row>20</xdr:row>
                <xdr:rowOff>12</xdr:rowOff>
              </xdr:to>
            </anchor>
          </commentPr>
        </mc:Choice>
        <mc:Fallback/>
      </mc:AlternateContent>
    </comment>
    <comment ref="C22" authorId="0">
      <text>
        <r>
          <rPr>
            <b val="true"/>
            <sz val="10"/>
            <color rgb="FF000000"/>
            <rFont val="Tahoma"/>
            <family val="0"/>
          </rPr>
          <t xml:space="preserve">DEU: NE,NO; EF:NA; MA:NAAUT: NA; EF:NA; MA:NANLD: 0.080000000000000002; EF:D; MA:T1BEL: 0.0014786024589285699</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0</xdr:col>
                <xdr:colOff>44</xdr:colOff>
                <xdr:row>21</xdr:row>
                <xdr:rowOff>12</xdr:rowOff>
              </xdr:to>
            </anchor>
          </commentPr>
        </mc:Choice>
        <mc:Fallback/>
      </mc:AlternateContent>
    </comment>
    <comment ref="C23" authorId="0">
      <text>
        <r>
          <rPr>
            <b val="true"/>
            <sz val="10"/>
            <color rgb="FF000000"/>
            <rFont val="Tahoma"/>
            <family val="0"/>
          </rPr>
          <t xml:space="preserve">AUT: NA; EF:NA; MA:NABEL: 0,0015BGR: NA; EF:NA; MA:NACYP: NA; EF:NA; MA:NACZE: NA; EF:NA; MA:NADEU: NE,NO; EF:NA; MA:NADNK: 0,0901; EF:D; MA:CSESP: 0,3295; EF:D; MA:CS,T1a,T1bEST: NO; EF:NA; MA:NAFIN: 0,0294; EF:D; MA:DFRK: 1,12GBR: 0,5439; EF:D; MA:T1GRC: NO; EF:NA; MA:NAHUN: NA; EF:NA; MA:NAIRL: NO; EF:NA; MA:NAITA: NA; EF:NA; MA:NALTU: NA; EF:NA; MA:NALUX: NA; EF:NA; MA:NALVA: NA; EF:NA; MA:NAMLT: NA; EF:NA; MA:NANLD: 0,0786; EF:D; MA:T1POL: NA; EF:NA; MA:NAPRT: 0,0067; EF:D; MA:T1aROM: NA; EF:NA; MA:NASVK: NO; EF:NA; MA:NASVN: NO; EF:NA; MA:NASWE: 2,04;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8</xdr:col>
                <xdr:colOff>34</xdr:colOff>
                <xdr:row>22</xdr:row>
                <xdr:rowOff>12</xdr:rowOff>
              </xdr:to>
            </anchor>
          </commentPr>
        </mc:Choice>
        <mc:Fallback/>
      </mc:AlternateContent>
    </comment>
    <comment ref="C24"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8</xdr:col>
                <xdr:colOff>15</xdr:colOff>
                <xdr:row>23</xdr:row>
                <xdr:rowOff>12</xdr:rowOff>
              </xdr:to>
            </anchor>
          </commentPr>
        </mc:Choice>
        <mc:Fallback/>
      </mc:AlternateContent>
    </comment>
    <comment ref="C25" authorId="0">
      <text>
        <r>
          <rPr>
            <b val="true"/>
            <sz val="10"/>
            <color rgb="FF000000"/>
            <rFont val="Tahoma"/>
            <family val="0"/>
          </rPr>
          <t xml:space="preserve">AUT: 0,0011; EF:D; MA:DBEL: NA,NO; EF:NA; MA:NABGR: 0,0451; EF:CS,D; MA:DCYP: 0,0050; EF:D; MA:T1CZE: NO; EF:NA; MA:NADEU: NO; EF:NA; MA:NADNK: NA,NO; EF:NA; MA:NAESP: 0,4042; EF:D; MA:CS,DEST: NE,NO; EF:NA; MA:NAFIN: NE,NO; EF:NA; MA:NAFRK: NO; EF:NA; MA:NAGBR: 0,2508; EF:D; MA:T1GRC: 0,0324; EF:D; MA:DHUN: NA,NO; EF:NA; MA:NAIRL: NO; EF:NA; MA:NAITA: 0,0130; EF:CS,D; MA:DLTU: NO; EF:NA; MA:NALUX: NO; EF:NA; MA:NALVA: NA,NE,NO; EF:NA; MA:NAMLT: NA,NE,NO; EF:NA; MA:NANLD: NO; EF:NA; MA:NAPOL: 0,0754; EF:CS; MA:DPRT: 0,0703; EF:D; MA:DROM: 0,104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5</xdr:col>
                <xdr:colOff>18</xdr:colOff>
                <xdr:row>24</xdr:row>
                <xdr:rowOff>12</xdr:rowOff>
              </xdr:to>
            </anchor>
          </commentPr>
        </mc:Choice>
        <mc:Fallback/>
      </mc:AlternateContent>
    </comment>
    <comment ref="C26" authorId="0">
      <text>
        <r>
          <rPr>
            <b val="true"/>
            <sz val="10"/>
            <color rgb="FF000000"/>
            <rFont val="Tahoma"/>
            <family val="0"/>
          </rPr>
          <t xml:space="preserve">AUT: 0,0009; EF:D; MA:DBEL: NA,NO; EF:NA; MA:NABGR: 0,0371; EF:CS,D; MA:DCYP: 0,0036; EF:D; MA:T1CZE: NO; EF:NA; MA:NADEU: NO; EF:NA; MA:NADNK: NA,NO; EF:NA; MA:NAESP: 0,0616; EF:D; MA:CS,DEST: NE,NO; EF:NA; MA:NAFIN: NE,NO; EF:NA; MA:NAFRK: NO; EF:NA; MA:NAGBR: 0,2508; EF:D; MA:T1GRC: 0,0307; EF:D; MA:DHUN: NA,NO; EF:NA; MA:NAIRL: NO; EF:NA; MA:NAITA: 0,0130; EF:CS,D; MA:DLTU: NO; EF:NA; MA:NALUX: NO; EF:NA; MA:NALVA: NA,NE; EF:NA; MA:NA; COMMMLT: NA,NE,NO; EF:NA; MA:NANLD: NO; EF:NA; MA:NAPOL: 0,0107; EF:CS; MA:DPRT: 0,0180; EF:D; MA:DROM: 0,0932;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5</xdr:col>
                <xdr:colOff>47</xdr:colOff>
                <xdr:row>25</xdr:row>
                <xdr:rowOff>12</xdr:rowOff>
              </xdr:to>
            </anchor>
          </commentPr>
        </mc:Choice>
        <mc:Fallback/>
      </mc:AlternateContent>
    </comment>
    <comment ref="C27" authorId="0">
      <text>
        <r>
          <rPr>
            <b val="true"/>
            <sz val="10"/>
            <color rgb="FF000000"/>
            <rFont val="Tahoma"/>
            <family val="0"/>
          </rPr>
          <t xml:space="preserve">AUT: NA,NO; EF:NA; MA:NABEL: NA; EF:NA; MA:NABGR: 0,0021; EF:D; MA:DCYP: 0,0003CZE: NO; EF:NA; MA:NADEU: NO; EF:NA; MA:NADNK: NA,NO; EF:NA; MA:NAESP: 0,0088; EF:D; MA:CS,DEST: NE,NO; EF:NA; MA:NAFIN: NE,NO; EF:NA; MA:NAFRK: NO; EF:NA; MA:NAGBR: NA,NO; EF:NA; MA:NAGRC: 0,0004; EF:D; MA:DHUN: NA,NO; EF:NA; MA:NAIRL: NO; EF:NA; MA:NAITA: NA,NO; EF:NA; MA:NALTU: NO; EF:NA; MA:NALUX: NO; EF:NA; MA:NALVA: NE,NO; EF:NA; MA:NA; COMMMLT: NA,NE,NO; EF:NA; MA:NANLD: NO; EF:NA; MA:NAPOL: 0,0002; EF:CS; MA:DPRT: NO; EF:NA; MA:NAROM: 0,0068; EF:D; MA:T1SVK: 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3</xdr:col>
                <xdr:colOff>11</xdr:colOff>
                <xdr:row>26</xdr:row>
                <xdr:rowOff>12</xdr:rowOff>
              </xdr:to>
            </anchor>
          </commentPr>
        </mc:Choice>
        <mc:Fallback/>
      </mc:AlternateContent>
    </comment>
    <comment ref="C28" authorId="0">
      <text>
        <r>
          <rPr>
            <b val="true"/>
            <sz val="10"/>
            <color rgb="FF000000"/>
            <rFont val="Tahoma"/>
            <family val="0"/>
          </rPr>
          <t xml:space="preserve">AUT: NA,NO; EF:NA; MA:NABEL: NA; EF:NA; MA:NABGR: 0,0008; EF:D; MA:DCYP: 0,0010CZE: NO; EF:NA; MA:NADEU: NO; EF:NA; MA:NADNK: NA,NO; EF:NA; MA:NAESP: 0,1123; EF:D; MA:CS,DEST: NE; EF:NA; MA:NAFIN: NE; EF:NA; MA:NA; COMMFRK: NO; EF:NA; MA:NAGBR: NA,NO; EF:NA; MA:NAGRC: 0,0014; EF:D; MA:DHUN: NA,NO; EF:NA; MA:NAIRL: NO; EF:NA; MA:NAITA: NA,NO; EF:NA; MA:NALTU: NO; EF:NA; MA:NALUX: NO; EF:NA; MA:NALVA: NE; EF:NA; MA:NAMLT: NA,NE; EF:NA; MA:NANLD: NO; EF:NA; MA:NAPOL: 0,0517; EF:CS; MA:DPRT: NO; EF:NA; MA:NAROM: 0,0036; EF:D; MA:T1SVK: 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1</xdr:col>
                <xdr:colOff>40</xdr:colOff>
                <xdr:row>27</xdr:row>
                <xdr:rowOff>12</xdr:rowOff>
              </xdr:to>
            </anchor>
          </commentPr>
        </mc:Choice>
        <mc:Fallback/>
      </mc:AlternateContent>
    </comment>
    <comment ref="C29" authorId="0">
      <text>
        <r>
          <rPr>
            <b val="true"/>
            <sz val="10"/>
            <color rgb="FF000000"/>
            <rFont val="Tahoma"/>
            <family val="0"/>
          </rPr>
          <t xml:space="preserve">AUT: NO; EF:NA; MA:NABEL: 0,0000BGR: 0,0002; EF:D; MA:D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7</xdr:col>
                <xdr:colOff>52</xdr:colOff>
                <xdr:row>28</xdr:row>
                <xdr:rowOff>12</xdr:rowOff>
              </xdr:to>
            </anchor>
          </commentPr>
        </mc:Choice>
        <mc:Fallback/>
      </mc:AlternateContent>
    </comment>
    <comment ref="C30" authorId="0">
      <text>
        <r>
          <rPr>
            <b val="true"/>
            <sz val="10"/>
            <color rgb="FF000000"/>
            <rFont val="Tahoma"/>
            <family val="0"/>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97</xdr:colOff>
                <xdr:row>29</xdr:row>
                <xdr:rowOff>12</xdr:rowOff>
              </xdr:to>
            </anchor>
          </commentPr>
        </mc:Choice>
        <mc:Fallback/>
      </mc:AlternateContent>
    </comment>
    <comment ref="C31" authorId="0">
      <text>
        <r>
          <rPr>
            <b val="true"/>
            <sz val="10"/>
            <color rgb="FF000000"/>
            <rFont val="Tahoma"/>
            <family val="0"/>
          </rPr>
          <t xml:space="preserve">AUT: 0,0002BEL: NA; EF:NA; MA:NABGR: 0,0049; EF:CS,D; MA:DCYP: NA; EF:NA; MA:NACZE: NO; EF:NA; MA:NADEU: NO; EF:NA; MA:NADNK: NA; EF:NA; MA:NAESP: 0,2215; EF:D; MA:CS,D; COMMEST: NE; EF:NA; MA:NAFIN: NE; EF:NA; MA:NAFRK: NO; EF:NA; MA:NAGBR: NA; EF:NA; MA:NAGRC: NO; EF:NA; MA:NAHUN: NA; EF:NA; MA:NAIRL: NO; EF:NA; MA:NAITA: NA; EF:NA; MA:NALTU: NO; EF:NA; MA:NALUX: NO; EF:NA; MA:NALVA: NE; EF:NA; MA:NAMLT: NA; EF:NA; MA:NANLD: NO; EF:NA; MA:NAPOL: 0,0129; EF:CS; MA:DPRT: 0,0523; EF:D; MA:DROM: 0,0006; EF:D; MA:T1SVK: NA;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9</xdr:col>
                <xdr:colOff>26</xdr:colOff>
                <xdr:row>30</xdr:row>
                <xdr:rowOff>12</xdr:rowOff>
              </xdr:to>
            </anchor>
          </commentPr>
        </mc:Choice>
        <mc:Fallback/>
      </mc:AlternateContent>
    </comment>
    <comment ref="C32"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8</xdr:col>
                <xdr:colOff>15</xdr:colOff>
                <xdr:row>31</xdr:row>
                <xdr:rowOff>12</xdr:rowOff>
              </xdr:to>
            </anchor>
          </commentPr>
        </mc:Choice>
        <mc:Fallback/>
      </mc:AlternateContent>
    </comment>
    <comment ref="C33" authorId="0">
      <text>
        <r>
          <rPr>
            <b val="true"/>
            <sz val="10"/>
            <color rgb="FF000000"/>
            <rFont val="Tahoma"/>
            <family val="0"/>
          </rPr>
          <t xml:space="preserve">AUT: NA; EF:NA; MA:NABEL: NA,NE; EF:NA; MA:NABGR: NA; EF:NA; MA:NACYP: NA; EF:NA; MA:NACZE: NA; EF:NA; MA:NADEU: NA,NO; EF:NA; MA:NADNK: NA; EF:NA; MA:NAESP: NA; EF:NA; MA:NAEST: NA; EF:NA; MA:NAFIN: NO; EF:NA; MA:NAFRK: NO; EF:NA; MA:NAGBR: 0,2262; EF:CS; MA:OTH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9</xdr:col>
                <xdr:colOff>38</xdr:colOff>
                <xdr:row>32</xdr:row>
                <xdr:rowOff>12</xdr:rowOff>
              </xdr:to>
            </anchor>
          </commentPr>
        </mc:Choice>
        <mc:Fallback/>
      </mc:AlternateContent>
    </comment>
    <comment ref="D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0</xdr:col>
                <xdr:colOff>30</xdr:colOff>
                <xdr:row>23</xdr:row>
                <xdr:rowOff>12</xdr:rowOff>
              </xdr:to>
            </anchor>
          </commentPr>
        </mc:Choice>
        <mc:Fallback/>
      </mc:AlternateContent>
    </comment>
    <comment ref="D25" authorId="0">
      <text>
        <r>
          <rPr>
            <b val="true"/>
            <sz val="10"/>
            <color rgb="FF000000"/>
            <rFont val="Tahoma"/>
            <family val="0"/>
          </rPr>
          <t xml:space="preserve">AUT: 0,0337BEL: NO; EF:NA; MA:NABGR: 1,63CYP: 0,0002CZE: NO; EF:NA; MA:NADEU: NO; EF:NA; MA:NADNK: NA,NO; EF:NA; MA:NAESP: 14,61EST: NE,NO; EF:NA; MA:NAFIN: NE,NO; EF:NA; MA:NAFRK: NO; EF:NA; MA:NAGBR: 9,07GRC: 1,17HUN: NA,NO; EF:NA; MA:NAIRL: NE,NO; EF:NA; MA:NAITA: 0,4695LTU: NO; EF:NA; MA:NALUX: NO; EF:NA; MA:NALVA: NA,NE; EF:NA; MA:NAMLT: NA,NO; EF:NA; MA:NANLD: NO; EF:NA; MA:NAPOL: NA,NE,NO; EF:NA; MA:NAPRT: 2,54ROM: 3,76SVK: NA,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2</xdr:col>
                <xdr:colOff>24</xdr:colOff>
                <xdr:row>24</xdr:row>
                <xdr:rowOff>12</xdr:rowOff>
              </xdr:to>
            </anchor>
          </commentPr>
        </mc:Choice>
        <mc:Fallback/>
      </mc:AlternateContent>
    </comment>
    <comment ref="D26" authorId="0">
      <text>
        <r>
          <rPr>
            <b val="true"/>
            <sz val="10"/>
            <color rgb="FF000000"/>
            <rFont val="Tahoma"/>
            <family val="0"/>
          </rPr>
          <t xml:space="preserve">AUT: 0,0325BEL: 0,0000BGR: 1,34CYP: 0,0001CZE: NO; EF:NA; MA:NADEU: NO; EF:NA; MA:NADNK: NO; EF:NA; MA:NAESP: 2,23EST: NE; EF:NA; MA:NAFIN: NE; EF:NA; MA:NAFRK: NO; EF:NA; MA:NAGBR: 9,07GRC: 1,11HUN: NO; EF:NA; MA:NAIRL: NE; EF:NA; MA:NAITA: 0,4695LTU: NO; EF:NA; MA:NALUX: NO; EF:NA; MA:NALVA: NE; EF:NA; MA:NAMLT: NA; EF:NA; MA:NANLD: NO; EF:NA; MA:NAPOL: 0,0000PRT: 0,6518ROM: 3,37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6</xdr:col>
                <xdr:colOff>11</xdr:colOff>
                <xdr:row>25</xdr:row>
                <xdr:rowOff>12</xdr:rowOff>
              </xdr:to>
            </anchor>
          </commentPr>
        </mc:Choice>
        <mc:Fallback/>
      </mc:AlternateContent>
    </comment>
    <comment ref="D27" authorId="0">
      <text>
        <r>
          <rPr>
            <b val="true"/>
            <sz val="10"/>
            <color rgb="FF000000"/>
            <rFont val="Tahoma"/>
            <family val="0"/>
          </rPr>
          <t xml:space="preserve">AUT: NO; EF:NA; MA:NABEL: 0,0000BGR: 0,0748CYP: 0,0000CZE: NO; EF:NA; MA:NADEU: NO; EF:NA; MA:NADNK: NO; EF:NA; MA:NAESP: 0,3171EST: NE; EF:NA; MA:NAFIN: NE; EF:NA; MA:NA; COMMFRK: NO; EF:NA; MA:NAGBR: NO; EF:NA; MA:NAGRC: 0,0130HUN: NO; EF:NA; MA:NAIRL: NO; EF:NA; MA:NAITA: NO; EF:NA; MA:NALTU: NO; EF:NA; MA:NALUX: NO; EF:NA; MA:NALVA: NE; EF:NA; MA:NAMLT: NA; EF:NA; MA:NANLD: NO; EF:NA; MA:NAPOL: NE; EF:NA; MA:NAPRT: NO; EF:NA; MA:NAROM: 0,2452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4</xdr:col>
                <xdr:colOff>48</xdr:colOff>
                <xdr:row>26</xdr:row>
                <xdr:rowOff>12</xdr:rowOff>
              </xdr:to>
            </anchor>
          </commentPr>
        </mc:Choice>
        <mc:Fallback/>
      </mc:AlternateContent>
    </comment>
    <comment ref="D28" authorId="0">
      <text>
        <r>
          <rPr>
            <b val="true"/>
            <sz val="10"/>
            <color rgb="FF000000"/>
            <rFont val="Tahoma"/>
            <family val="0"/>
          </rPr>
          <t xml:space="preserve">AUT: NO; EF:NA; MA:NABEL: 0,0000BGR: 0,0307CYP: 0,0000CZE: NO; EF:NA; MA:NADEU: NO; EF:NA; MA:NADNK: NO; EF:NA; MA:NAESP: 4,06EST: NE; EF:NA; MA:NAFIN: NE; EF:NA; MA:NA; COMMFRK: NO; EF:NA; MA:NAGBR: NO; EF:NA; MA:NAGRC: 0,0503HUN: NO; EF:NA; MA:NAIRL: NE; EF:NA; MA:NAITA: NO; EF:NA; MA:NALTU: NO; EF:NA; MA:NALUX: NO; EF:NA; MA:NALVA: NE; EF:NA; MA:NAMLT: NA; EF:NA; MA:NANLD: NO; EF:NA; MA:NAPOL: 0,0000PRT: NO; EF:NA; MA:NAROM: 0,1301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3</xdr:col>
                <xdr:colOff>15</xdr:colOff>
                <xdr:row>27</xdr:row>
                <xdr:rowOff>12</xdr:rowOff>
              </xdr:to>
            </anchor>
          </commentPr>
        </mc:Choice>
        <mc:Fallback/>
      </mc:AlternateContent>
    </comment>
    <comment ref="D29" authorId="0">
      <text>
        <r>
          <rPr>
            <b val="true"/>
            <sz val="10"/>
            <color rgb="FF000000"/>
            <rFont val="Tahoma"/>
            <family val="0"/>
          </rPr>
          <t xml:space="preserve">AUT: NO; EF:NA; MA:NABEL: 0,0000BGR: 0,0063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0</xdr:col>
                <xdr:colOff>3</xdr:colOff>
                <xdr:row>28</xdr:row>
                <xdr:rowOff>12</xdr:rowOff>
              </xdr:to>
            </anchor>
          </commentPr>
        </mc:Choice>
        <mc:Fallback/>
      </mc:AlternateContent>
    </comment>
    <comment ref="D30" authorId="0">
      <text>
        <r>
          <rPr>
            <b val="true"/>
            <sz val="10"/>
            <color rgb="FF000000"/>
            <rFont val="Tahoma"/>
            <family val="0"/>
          </rPr>
          <t xml:space="preserve">AUT: 0.0012431531999999999NLD: NO; EF:NA; MA:NABEL: NE;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43</xdr:colOff>
                <xdr:row>29</xdr:row>
                <xdr:rowOff>12</xdr:rowOff>
              </xdr:to>
            </anchor>
          </commentPr>
        </mc:Choice>
        <mc:Fallback/>
      </mc:AlternateContent>
    </comment>
    <comment ref="D31" authorId="0">
      <text>
        <r>
          <rPr>
            <b val="true"/>
            <sz val="10"/>
            <color rgb="FF000000"/>
            <rFont val="Tahoma"/>
            <family val="0"/>
          </rPr>
          <t xml:space="preserve">AUT: 0,0012BEL: NE; EF:NA; MA:NABGR: 0,1778CYP: NA; EF:NA; MA:NACZE: NO; EF:NA; MA:NADEU: NO; EF:NA; MA:NADNK: NA; EF:NA; MA:NAESP: 8,01EST: NE; EF:NA; MA:NAFIN: NE; EF:NA; MA:NAFRK: NO; EF:NA; MA:NAGBR: NA; EF:NA; MA:NAGRC: NO; EF:NA; MA:NAHUN: NA; EF:NA; MA:NAIRL: NO; EF:NA; MA:NAITA: NA; EF:NA; MA:NALTU: NO; EF:NA; MA:NALUX: NO; EF:NA; MA:NALVA: NE; EF:NA; MA:NAMLT: NA; EF:NA; MA:NANLD: NO; EF:NA; MA:NAPOL: NA,NE; EF:NA; MA:NAPRT: 1,89ROM: 0,0215SVK: NA;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5</xdr:col>
                <xdr:colOff>6</xdr:colOff>
                <xdr:row>30</xdr:row>
                <xdr:rowOff>12</xdr:rowOff>
              </xdr:to>
            </anchor>
          </commentPr>
        </mc:Choice>
        <mc:Fallback/>
      </mc:AlternateContent>
    </comment>
    <comment ref="D32" authorId="0">
      <text>
        <r>
          <rPr>
            <b val="true"/>
            <sz val="10"/>
            <color rgb="FF000000"/>
            <rFont val="Tahoma"/>
            <family val="0"/>
          </rPr>
          <t xml:space="preserve">DEU: 102.765564990779NLD: NO; EF:NA; MA:NABEL: NA,NO; EF:NA; MA:NAAUT: 6.0563335456566598</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1</xdr:col>
                <xdr:colOff>53</xdr:colOff>
                <xdr:row>31</xdr:row>
                <xdr:rowOff>12</xdr:rowOff>
              </xdr:to>
            </anchor>
          </commentPr>
        </mc:Choice>
        <mc:Fallback/>
      </mc:AlternateContent>
    </comment>
    <comment ref="D33" authorId="0">
      <text>
        <r>
          <rPr>
            <b val="true"/>
            <sz val="10"/>
            <color rgb="FF000000"/>
            <rFont val="Tahoma"/>
            <family val="0"/>
          </rPr>
          <t xml:space="preserve">AUT: 6,06BEL: NA,NO; EF:NA; MA:NABGR: NA; EF:NA; MA:NACYP: NA; EF:NA; MA:NACZE: NA; EF:NA; MA:NADEU: 102,77DNK: NA; EF:NA; MA:NAESP: NA; EF:NA; MA:NAEST: NA; EF:NA; MA:NAFIN: NO; EF:NA; MA:NAFRK: NO; EF:NA; MA:NAGBR: NA; EF:NA; MA:NA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9</xdr:col>
                <xdr:colOff>32</xdr:colOff>
                <xdr:row>32</xdr:row>
                <xdr:rowOff>12</xdr:rowOff>
              </xdr:to>
            </anchor>
          </commentPr>
        </mc:Choice>
        <mc:Fallback/>
      </mc:AlternateContent>
    </comment>
    <comment ref="E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3</xdr:col>
                <xdr:colOff>56</xdr:colOff>
                <xdr:row>23</xdr:row>
                <xdr:rowOff>12</xdr:rowOff>
              </xdr:to>
            </anchor>
          </commentPr>
        </mc:Choice>
        <mc:Fallback/>
      </mc:AlternateContent>
    </comment>
    <comment ref="E25" authorId="0">
      <text>
        <r>
          <rPr>
            <b val="true"/>
            <sz val="10"/>
            <color rgb="FF000000"/>
            <rFont val="Tahoma"/>
            <family val="0"/>
          </rPr>
          <t xml:space="preserve">AUT: 1,20BEL: NO; EF:NA; MA:NABGR: 46,25CYP: 0,0043CZE: NO; EF:NA; MA:NADEU: NO; EF:NA; MA:NADNK: NA,NO; EF:NA; MA:NAESP: 412,73EST: NE,NO; EF:NA; MA:NAFIN: NE,NO; EF:NA; MA:NAFRK: NO; EF:NA; MA:NAGBR: 266,04GRC: 27,06HUN: NA,NO; EF:NA; MA:NAIRL: NE,NO; EF:NA; MA:NAITA: 12,93LTU: NO; EF:NA; MA:NALUX: NO; EF:NA; MA:NALVA: NA,NE; EF:NA; MA:NAMLT: NA,NO; EF:NA; MA:NANLD: NO; EF:NA; MA:NAPOL: NA,NE,NO; EF:NA; MA:NAPRT: 30,46ROM: 89,64SVK: NA,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6</xdr:col>
                <xdr:colOff>25</xdr:colOff>
                <xdr:row>24</xdr:row>
                <xdr:rowOff>12</xdr:rowOff>
              </xdr:to>
            </anchor>
          </commentPr>
        </mc:Choice>
        <mc:Fallback/>
      </mc:AlternateContent>
    </comment>
    <comment ref="E26" authorId="0">
      <text>
        <r>
          <rPr>
            <b val="true"/>
            <sz val="10"/>
            <color rgb="FF000000"/>
            <rFont val="Tahoma"/>
            <family val="0"/>
          </rPr>
          <t xml:space="preserve">AUT: 0,9532BEL: 0,0000BGR: 43,07CYP: 0,0032CZE: NO; EF:NA; MA:NADEU: NO; EF:NA; MA:NADNK: NO; EF:NA; MA:NAESP: 79,11EST: NE; EF:NA; MA:NAFIN: NE; EF:NA; MA:NAFRK: NO; EF:NA; MA:NAGBR: 266,04GRC: 25,57HUN: NO; EF:NA; MA:NAIRL: NE; EF:NA; MA:NAITA: 12,93LTU: NO; EF:NA; MA:NALUX: NO; EF:NA; MA:NALVA: NE; EF:NA; MA:NAMLT: NA; EF:NA; MA:NANLD: NO; EF:NA; MA:NAPOL: 0,0000PRT: 14,20ROM: 83,66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0</xdr:col>
                <xdr:colOff>10</xdr:colOff>
                <xdr:row>25</xdr:row>
                <xdr:rowOff>12</xdr:rowOff>
              </xdr:to>
            </anchor>
          </commentPr>
        </mc:Choice>
        <mc:Fallback/>
      </mc:AlternateContent>
    </comment>
    <comment ref="E27" authorId="0">
      <text>
        <r>
          <rPr>
            <b val="true"/>
            <sz val="10"/>
            <color rgb="FF000000"/>
            <rFont val="Tahoma"/>
            <family val="0"/>
          </rPr>
          <t xml:space="preserve">AUT: NO; EF:NA; MA:NABEL: 0,0000BGR: 0,6504CYP: 0,0003CZE: NO; EF:NA; MA:NADEU: NO; EF:NA; MA:NADNK: NO; EF:NA; MA:NAESP: 1,90EST: NE; EF:NA; MA:NAFIN: NE; EF:NA; MA:NA; COMMFRK: NO; EF:NA; MA:NAGBR: NO; EF:NA; MA:NAGRC: 0,3049HUN: NO; EF:NA; MA:NAIRL: NO; EF:NA; MA:NAITA: NO; EF:NA; MA:NALTU: NO; EF:NA; MA:NALUX: NO; EF:NA; MA:NALVA: NE; EF:NA; MA:NAMLT: NA; EF:NA; MA:NANLD: NO; EF:NA; MA:NAPOL: NE; EF:NA; MA:NAPRT: NO; EF:NA; MA:NAROM: 2,42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7</xdr:col>
                <xdr:colOff>38</xdr:colOff>
                <xdr:row>26</xdr:row>
                <xdr:rowOff>12</xdr:rowOff>
              </xdr:to>
            </anchor>
          </commentPr>
        </mc:Choice>
        <mc:Fallback/>
      </mc:AlternateContent>
    </comment>
    <comment ref="E28" authorId="0">
      <text>
        <r>
          <rPr>
            <b val="true"/>
            <sz val="10"/>
            <color rgb="FF000000"/>
            <rFont val="Tahoma"/>
            <family val="0"/>
          </rPr>
          <t xml:space="preserve">AUT: NO; EF:NA; MA:NABEL: 0,0000BGR: 0,4148CYP: 0,0009CZE: NO; EF:NA; MA:NADEU: NO; EF:NA; MA:NADNK: NO; EF:NA; MA:NAESP: 54,92EST: NE; EF:NA; MA:NAFIN: NE; EF:NA; MA:NA; COMMFRK: NO; EF:NA; MA:NAGBR: NO; EF:NA; MA:NAGRC: 1,18HUN: NO; EF:NA; MA:NAIRL: NE; EF:NA; MA:NAITA: NO; EF:NA; MA:NALTU: NO; EF:NA; MA:NALUX: NO; EF:NA; MA:NALVA: NE; EF:NA; MA:NAMLT: NA; EF:NA; MA:NANLD: NO; EF:NA; MA:NAPOL: 0,0000PRT: NO; EF:NA; MA:NAROM: 3,05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6</xdr:col>
                <xdr:colOff>14</xdr:colOff>
                <xdr:row>27</xdr:row>
                <xdr:rowOff>12</xdr:rowOff>
              </xdr:to>
            </anchor>
          </commentPr>
        </mc:Choice>
        <mc:Fallback/>
      </mc:AlternateContent>
    </comment>
    <comment ref="E29" authorId="0">
      <text>
        <r>
          <rPr>
            <b val="true"/>
            <sz val="10"/>
            <color rgb="FF000000"/>
            <rFont val="Tahoma"/>
            <family val="0"/>
          </rPr>
          <t xml:space="preserve">AUT: NO; EF:NA; MA:NABEL: 0,0000BGR: 0,0898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3</xdr:col>
                <xdr:colOff>27</xdr:colOff>
                <xdr:row>28</xdr:row>
                <xdr:rowOff>12</xdr:rowOff>
              </xdr:to>
            </anchor>
          </commentPr>
        </mc:Choice>
        <mc:Fallback/>
      </mc:AlternateContent>
    </comment>
    <comment ref="E30" authorId="0">
      <text>
        <r>
          <rPr>
            <b val="true"/>
            <sz val="10"/>
            <color rgb="FF000000"/>
            <rFont val="Tahoma"/>
            <family val="0"/>
          </rPr>
          <t xml:space="preserve">DEU: NO; EF:NA; MA:NAAUT: 0.25173852299999999NLD: NO; EF:NA; MA:NABEL: NE;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4</xdr:col>
                <xdr:colOff>53</xdr:colOff>
                <xdr:row>29</xdr:row>
                <xdr:rowOff>12</xdr:rowOff>
              </xdr:to>
            </anchor>
          </commentPr>
        </mc:Choice>
        <mc:Fallback/>
      </mc:AlternateContent>
    </comment>
    <comment ref="E31" authorId="0">
      <text>
        <r>
          <rPr>
            <b val="true"/>
            <sz val="10"/>
            <color rgb="FF000000"/>
            <rFont val="Tahoma"/>
            <family val="0"/>
          </rPr>
          <t xml:space="preserve">AUT: 0,2517BEL: NE; EF:NA; MA:NABGR: 2,03CYP: NA; EF:NA; MA:NACZE: NO; EF:NA; MA:NADEU: NO; EF:NA; MA:NADNK: NA; EF:NA; MA:NAESP: 276,80EST: NE; EF:NA; MA:NAFIN: NE; EF:NA; MA:NAFRK: NO; EF:NA; MA:NAGBR: NA; EF:NA; MA:NAGRC: NO; EF:NA; MA:NAHUN: NA; EF:NA; MA:NAIRL: NO; EF:NA; MA:NAITA: NA; EF:NA; MA:NALTU: NO; EF:NA; MA:NALUX: NO; EF:NA; MA:NALVA: NE; EF:NA; MA:NAMLT: NA; EF:NA; MA:NANLD: NO; EF:NA; MA:NAPOL: NA,NE; EF:NA; MA:NAPRT: 16,26ROM: 0,5045SVK: NA;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8</xdr:col>
                <xdr:colOff>39</xdr:colOff>
                <xdr:row>30</xdr:row>
                <xdr:rowOff>12</xdr:rowOff>
              </xdr:to>
            </anchor>
          </commentPr>
        </mc:Choice>
        <mc:Fallback/>
      </mc:AlternateContent>
    </comment>
    <comment ref="E32" authorId="0">
      <text>
        <r>
          <rPr>
            <b val="true"/>
            <sz val="10"/>
            <color rgb="FF000000"/>
            <rFont val="Tahoma"/>
            <family val="0"/>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15</xdr:col>
                <xdr:colOff>9</xdr:colOff>
                <xdr:row>31</xdr:row>
                <xdr:rowOff>12</xdr:rowOff>
              </xdr:to>
            </anchor>
          </commentPr>
        </mc:Choice>
        <mc:Fallback/>
      </mc:AlternateContent>
    </comment>
    <comment ref="E33" authorId="0">
      <text>
        <r>
          <rPr>
            <b val="true"/>
            <sz val="10"/>
            <color rgb="FF000000"/>
            <rFont val="Tahoma"/>
            <family val="0"/>
          </rPr>
          <t xml:space="preserve">AUT: NA; EF:NA; MA:NABEL: NA,NO; EF:NA; MA:NABGR: NA; EF:NA; MA:NACYP: NA; EF:NA; MA:NACZE: NA; EF:NA; MA:NADEU: NA,NO; EF:NA; MA:NADNK: NA; EF:NA; MA:NAESP: NA; EF:NA; MA:NAEST: NA; EF:NA; MA:NAFIN: NO; EF:NA; MA:NAFRK: NO; EF:NA; MA:NAGBR: NA; EF:NA; MA:NA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6</xdr:col>
                <xdr:colOff>13</xdr:colOff>
                <xdr:row>32</xdr:row>
                <xdr:rowOff>12</xdr:rowOff>
              </xdr:to>
            </anchor>
          </commentPr>
        </mc:Choice>
        <mc:Fallback/>
      </mc:AlternateContent>
    </comment>
    <comment ref="F8" authorId="0">
      <text>
        <r>
          <rPr>
            <b val="true"/>
            <sz val="10"/>
            <color rgb="FF000000"/>
            <rFont val="Tahoma"/>
            <family val="0"/>
          </rPr>
          <t xml:space="preserve">AUT: NO; EF:NA; MA:NABEL: NO; EF:NA; MA:NABGR: NO; EF:NA; MA:NACYP: NA; EF:NA; MA:NACZE: NO; EF:NA; MA:NADEU: NO; EF:NA; MA:NADNK: NO; EF:NA; MA:NAESP: NE; EF:NA; MA:NAEST: NE; EF:NA; MA:NAFIN: NO; EF:NA; MA:NAFRK: NA; EF:NA; MA:NAGBR: NO; EF:NA; MA:NAGRC: NA; EF:NA; MA:NAHUN: NO; EF:NA; MA:NAIRL: NO; EF:NA; MA:NAITA: NO; EF:NA; MA:NALTU: NA; EF:NA; MA:NALUX: NO; EF:NA; MA:NALVA: NA; EF:NA; MA:NAMLT: NO; EF:NA; MA:NANLD: NE; EF:NA; MA:NAPOL: NO; EF:NA; MA:NAPRT: NE;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78</xdr:col>
                <xdr:colOff>29</xdr:colOff>
                <xdr:row>7</xdr:row>
                <xdr:rowOff>12</xdr:rowOff>
              </xdr:to>
            </anchor>
          </commentPr>
        </mc:Choice>
        <mc:Fallback/>
      </mc:AlternateContent>
    </comment>
    <comment ref="F9" authorId="0">
      <text>
        <r>
          <rPr>
            <b val="true"/>
            <sz val="10"/>
            <color rgb="FF000000"/>
            <rFont val="Tahoma"/>
            <family val="0"/>
          </rPr>
          <t xml:space="preserve">AUT: NE; EF:NA; MA:NABEL: NE; EF:NA; MA:NABGR: NO; EF:NA; MA:NACYP: NA; EF:NA; MA:NACZE: NE; EF:NA; MA:NADEU: IE; EF:NA; MA:NA; COMMDNK: NE; EF:NA; MA:NAESP: NE; EF:NA; MA:NAEST: NE; EF:NA; MA:NAFIN: NE; EF:NA; MA:NAFRK: NA; EF:NA; MA:NAGBR: NO; EF:NA; MA:NAGRC: NE; EF:NA; MA:NAHUN: NE; EF:NA; MA:NAIRL: NE; EF:NA; MA:NAITA: 0,3163LTU: NE; EF:NA; MA:NA; COMMLUX: NE; EF:NA; MA:NALVA: NE; EF:NA; MA:NAMLT: NA; EF:NA; MA:NANLD: NE; EF:NA; MA:NAPOL: NE; EF:NA; MA:NAPRT: NE;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78</xdr:col>
                <xdr:colOff>20</xdr:colOff>
                <xdr:row>8</xdr:row>
                <xdr:rowOff>12</xdr:rowOff>
              </xdr:to>
            </anchor>
          </commentPr>
        </mc:Choice>
        <mc:Fallback/>
      </mc:AlternateContent>
    </comment>
    <comment ref="F10" authorId="0">
      <text>
        <r>
          <rPr>
            <b val="true"/>
            <sz val="10"/>
            <color rgb="FF000000"/>
            <rFont val="Tahoma"/>
            <family val="0"/>
          </rPr>
          <t xml:space="preserve">AUT: NE; EF:NA; MA:NABEL: NE; EF:NA; MA:NABGR: NO; EF:NA; MA:NACYP: NA; EF:NA; MA:NACZE: NE; EF:NA; MA:NADEU: IE; EF:NA; MA:NA; COMMDNK: NE; EF:NA; MA:NAESP: NE; EF:NA; MA:NAEST: NE; EF:NA; MA:NAFIN: NE; EF:NA; MA:NAFRK: NA; EF:NA; MA:NAGBR: NO; EF:NA; MA:NAGRC: NE; EF:NA; MA:NAHUN: NE; EF:NA; MA:NAIRL: NE; EF:NA; MA:NAITA: 0,3619LTU: NE; EF:NA; MA:NA; COMMLUX: NE; EF:NA; MA:NALVA: NE; EF:NA; MA:NAMLT: NA; EF:NA; MA:NANLD: NE; EF:NA; MA:NAPOL: NE; EF:NA; MA:NAPRT: NE;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78</xdr:col>
                <xdr:colOff>20</xdr:colOff>
                <xdr:row>9</xdr:row>
                <xdr:rowOff>12</xdr:rowOff>
              </xdr:to>
            </anchor>
          </commentPr>
        </mc:Choice>
        <mc:Fallback/>
      </mc:AlternateContent>
    </comment>
    <comment ref="F11" authorId="0">
      <text>
        <r>
          <rPr>
            <b val="true"/>
            <sz val="10"/>
            <color rgb="FF000000"/>
            <rFont val="Tahoma"/>
            <family val="0"/>
          </rPr>
          <t xml:space="preserve">AUT: NE; EF:NA; MA:NABEL: NE; EF:NA; MA:NABGR: NO; EF:NA; MA:NACYP: 0,0000CZE: NE; EF:NA; MA:NADEU: 332,63DNK: NO; EF:NA; MA:NAESP: NE; EF:NA; MA:NAEST: NE; EF:NA; MA:NAFIN: NA; EF:NA; MA:NAFRK: NA; EF:NA; MA:NAGBR: NO; EF:NA; MA:NAGRC: 0,0000HUN: NE; EF:NA; MA:NAIRL: NO; EF:NA; MA:NAITA: NA; EF:NA; MA:NALTU: NE; EF:NA; MA:NA; COMMLUX: NE; EF:NA; MA:NALVA: NE; EF:NA; MA:NAMLT: NA; EF:NA; MA:NANLD: NO; EF:NA; MA:NAPOL: NA; EF:NA; MA:NAPRT: NE;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75</xdr:col>
                <xdr:colOff>17</xdr:colOff>
                <xdr:row>10</xdr:row>
                <xdr:rowOff>12</xdr:rowOff>
              </xdr:to>
            </anchor>
          </commentPr>
        </mc:Choice>
        <mc:Fallback/>
      </mc:AlternateContent>
    </comment>
    <comment ref="F12" authorId="0">
      <text>
        <r>
          <rPr>
            <b val="true"/>
            <sz val="10"/>
            <color rgb="FF000000"/>
            <rFont val="Tahoma"/>
            <family val="0"/>
          </rPr>
          <t xml:space="preserve">AUT: NO; EF:NA; MA:NABEL: NA,NO; EF:NA; MA:NABGR: NA,NO; EF:NA; MA:NACYP: NA; EF:NA; MA:NACZE: NO; EF:NA; MA:NADEU: NO; EF:NA; MA:NADNK: NO; EF:NA; MA:NAESP: NA; EF:NA; MA:NAEST: NA,NE,NO; EF:NA; MA:NAFIN: NO; EF:NA; MA:NAFRK: NO; EF:NA; MA:NAGBR: NA,NO; EF:NA; MA:NAGRC: NE,NO; EF:NA; MA:NAHUN: NA,NO; EF:NA; MA:NAIRL: NO; EF:NA; MA:NAITA: NA,NO; EF:NA; MA:NALTU: NO; EF:NA; MA:NALUX: NA,NO; EF:NA; MA:NALVA: NO; EF:NA; MA:NAMLT: NA,NO; EF:NA; MA:NANLD: NO; EF:NA; MA:NAPOL: NA,NO; EF:NA; MA:NAPRT: 0,1347ROM: NA,NE; EF:NA; MA:NASVK: NA,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82</xdr:col>
                <xdr:colOff>20</xdr:colOff>
                <xdr:row>11</xdr:row>
                <xdr:rowOff>12</xdr:rowOff>
              </xdr:to>
            </anchor>
          </commentPr>
        </mc:Choice>
        <mc:Fallback/>
      </mc:AlternateContent>
    </comment>
    <comment ref="F13" authorId="0">
      <text>
        <r>
          <rPr>
            <b val="true"/>
            <sz val="10"/>
            <color rgb="FF000000"/>
            <rFont val="Tahoma"/>
            <family val="0"/>
          </rPr>
          <t xml:space="preserve">AUT: NO; EF:NA; MA:NABEL: 0,0000BGR: NO; EF:NA; MA:NACYP: NA; EF:NA; MA:NACZE: NO; EF:NA; MA:NADEU: NO; EF:NA; MA:NADNK: NO; EF:NA; MA:NAESP: NA; EF:NA; MA:NAEST: NO; EF:NA; MA:NAFIN: NO; EF:NA; MA:NAFRK: NO; EF:NA; MA:NAGBR: NO; EF:NA; MA:NAGRC: NE; EF:NA; MA:NAHUN: NO; EF:NA; MA:NAIRL: NO; EF:NA; MA:NAITA: NA; EF:NA; MA:NALTU: NO; EF:NA; MA:NALUX: NO; EF:NA; MA:NALVA: NO; EF:NA; MA:NAMLT: NO; EF:NA; MA:NANLD: NO; EF:NA; MA:NAPOL: NO; EF:NA; MA:NAPRT: 0,1347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75</xdr:col>
                <xdr:colOff>58</xdr:colOff>
                <xdr:row>12</xdr:row>
                <xdr:rowOff>12</xdr:rowOff>
              </xdr:to>
            </anchor>
          </commentPr>
        </mc:Choice>
        <mc:Fallback/>
      </mc:AlternateContent>
    </comment>
    <comment ref="F14" authorId="0">
      <text>
        <r>
          <rPr>
            <b val="true"/>
            <sz val="10"/>
            <color rgb="FF000000"/>
            <rFont val="Tahoma"/>
            <family val="0"/>
          </rPr>
          <t xml:space="preserve">AUT: NO; EF:NA; MA:NABEL: 0,0000BGR: NO; EF:NA; MA:NACYP: NA; EF:NA; MA:NACZE: NO; EF:NA; MA:NADEU: NO; EF:NA; MA:NADNK: NO; EF:NA; MA:NAESP: NA;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77</xdr:col>
                <xdr:colOff>19</xdr:colOff>
                <xdr:row>13</xdr:row>
                <xdr:rowOff>12</xdr:rowOff>
              </xdr:to>
            </anchor>
          </commentPr>
        </mc:Choice>
        <mc:Fallback/>
      </mc:AlternateContent>
    </comment>
    <comment ref="F15" authorId="0">
      <text>
        <r>
          <rPr>
            <b val="true"/>
            <sz val="10"/>
            <color rgb="FF000000"/>
            <rFont val="Tahoma"/>
            <family val="0"/>
          </rPr>
          <t xml:space="preserve">AUT: NO; EF:NA; MA:NABEL: NO; EF:NA; MA:NABGR: NO; EF:NA; MA:NACYP: NA; EF:NA; MA:NACZE: NO; EF:NA; MA:NADEU: NO; EF:NA; MA:NADNK: NO; EF:NA; MA:NAESP: NA; EF:NA; MA:NAEST: NE; EF:NA; MA:NAFIN: NO; EF:NA; MA:NAFRK: NO; EF:NA; MA:NAGBR: NO; EF:NA; MA:NAGRC: NO; EF:NA; MA:NAHUN: NO; EF:NA; MA:NAIRL: NO; EF:NA; MA:NAITA: NO; EF:NA; MA:NALTU: NO; EF:NA; MA:NALUX: NO; EF:NA; MA:NALVA: NO; EF:NA; MA:NAMLT: NO; EF:NA; MA:NANLD: NO; EF:NA; MA:NAPOL: NO; EF:NA; MA:NAPRT: NO; EF:NA; MA:NAROM: NA;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78</xdr:col>
                <xdr:colOff>33</xdr:colOff>
                <xdr:row>14</xdr:row>
                <xdr:rowOff>12</xdr:rowOff>
              </xdr:to>
            </anchor>
          </commentPr>
        </mc:Choice>
        <mc:Fallback/>
      </mc:AlternateContent>
    </comment>
    <comment ref="F16" authorId="0">
      <text>
        <r>
          <rPr>
            <b val="true"/>
            <sz val="10"/>
            <color rgb="FF000000"/>
            <rFont val="Tahoma"/>
            <family val="0"/>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7</xdr:col>
                <xdr:colOff>48</xdr:colOff>
                <xdr:row>15</xdr:row>
                <xdr:rowOff>12</xdr:rowOff>
              </xdr:to>
            </anchor>
          </commentPr>
        </mc:Choice>
        <mc:Fallback/>
      </mc:AlternateContent>
    </comment>
    <comment ref="F17" authorId="0">
      <text>
        <r>
          <rPr>
            <b val="true"/>
            <sz val="10"/>
            <color rgb="FF000000"/>
            <rFont val="Tahoma"/>
            <family val="0"/>
          </rPr>
          <t xml:space="preserve">AUT: NO; EF:NA; MA:NABEL: NA; EF:NA; MA:NABGR: NA; EF:NA; MA:NACYP: NA; EF:NA; MA:NACZE: NO; EF:NA; MA:NADEU: NO; EF:NA; MA:NADNK: NO; EF:NA; MA:NAESP: NA;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78</xdr:col>
                <xdr:colOff>45</xdr:colOff>
                <xdr:row>16</xdr:row>
                <xdr:rowOff>12</xdr:rowOff>
              </xdr:to>
            </anchor>
          </commentPr>
        </mc:Choice>
        <mc:Fallback/>
      </mc:AlternateContent>
    </comment>
    <comment ref="F18" authorId="0">
      <text>
        <r>
          <rPr>
            <b val="true"/>
            <sz val="10"/>
            <color rgb="FF000000"/>
            <rFont val="Tahoma"/>
            <family val="0"/>
          </rPr>
          <t xml:space="preserve">AUT: 1,72BEL: 13,11BGR: NA,NO; EF:NA; MA:NACYP: 0,0500CZE: NA,NE; EF:NA; MA:NADEU: 0,0001DNK: 1,90ESP: NA; EF:NA; MA:NAEST: NE,NO; EF:NA; MA:NAFIN: NE,NO; EF:NA; MA:NAFRK: 147,80GBR: NE; EF:NA; MA:NAGRC: NE,NO; EF:NA; MA:NAHUN: NA,NE,NO; EF:NA; MA:NAIRL: NE,NO; EF:NA; MA:NAITA: NA; EF:NA; MA:NALTU: NA,NE; EF:NA; MA:NALUX: NA,NE; EF:NA; MA:NALVA: NA,NE; EF:NA; MA:NAMLT: NA,NE,NO; EF:NA; MA:NANLD: 0,1634POL: NA,NE; EF:NA; MA:NAPRT: 25,71ROM: NA,NE; EF:NA; MA:NASVK: 0,6510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71</xdr:col>
                <xdr:colOff>39</xdr:colOff>
                <xdr:row>17</xdr:row>
                <xdr:rowOff>12</xdr:rowOff>
              </xdr:to>
            </anchor>
          </commentPr>
        </mc:Choice>
        <mc:Fallback/>
      </mc:AlternateContent>
    </comment>
    <comment ref="F19" authorId="0">
      <text>
        <r>
          <rPr>
            <b val="true"/>
            <sz val="10"/>
            <color rgb="FF000000"/>
            <rFont val="Tahoma"/>
            <family val="0"/>
          </rPr>
          <t xml:space="preserve">AUT: 1,72BEL: 0,0000BGR: NO; EF:NA; MA:NACYP: 0,0500CZE: NE; EF:NA; MA:NADEU: NO; EF:NA; MA:NADNK: 1,90ESP: NA; EF:NA; MA:NA; COMMEST: NE; EF:NA; MA:NAFIN: NO; EF:NA; MA:NAFRK: 147,80GBR: NE; EF:NA; MA:NAGRC: NE; EF:NA; MA:NAHUN: NO; EF:NA; MA:NAIRL: NE; EF:NA; MA:NA; COMMITA: NA; EF:NA; MA:NALTU: NE; EF:NA; MA:NALUX: NE; EF:NA; MA:NA; COMMLVA: NE; EF:NA; MA:NAMLT: NA; EF:NA; MA:NANLD: IE; EF:NA; MA:NAPOL: 0,0000PRT: 25,71ROM: NE; EF:NA; MA:NASVK: 0,6510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69</xdr:col>
                <xdr:colOff>55</xdr:colOff>
                <xdr:row>18</xdr:row>
                <xdr:rowOff>12</xdr:rowOff>
              </xdr:to>
            </anchor>
          </commentPr>
        </mc:Choice>
        <mc:Fallback/>
      </mc:AlternateContent>
    </comment>
    <comment ref="F20" authorId="0">
      <text>
        <r>
          <rPr>
            <b val="true"/>
            <sz val="10"/>
            <color rgb="FF000000"/>
            <rFont val="Tahoma"/>
            <family val="0"/>
          </rPr>
          <t xml:space="preserve">AUT: NA; EF:NA; MA:NABEL: 0,0000BGR: NO; EF:NA; MA:NACYP: NA; EF:NA; MA:NACZE: NE; EF:NA; MA:NADEU: NO; EF:NA; MA:NADNK: NE; EF:NA; MA:NAESP: NA; EF:NA; MA:NA; COMMEST: NE; EF:NA; MA:NAFIN: NE; EF:NA; MA:NAFRK: NA; EF:NA; MA:NAGBR: NE; EF:NA; MA:NAGRC: NE; EF:NA; MA:NAHUN: NE; EF:NA; MA:NAIRL: NE; EF:NA; MA:NAITA: NA; EF:NA; MA:NALTU: NE; EF:NA; MA:NALUX: NE; EF:NA; MA:NALVA: NE; EF:NA; MA:NAMLT: NO; EF:NA; MA:NANLD: IE; EF:NA; MA:NAPOL: N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77</xdr:col>
                <xdr:colOff>41</xdr:colOff>
                <xdr:row>19</xdr:row>
                <xdr:rowOff>12</xdr:rowOff>
              </xdr:to>
            </anchor>
          </commentPr>
        </mc:Choice>
        <mc:Fallback/>
      </mc:AlternateContent>
    </comment>
    <comment ref="F21" authorId="0">
      <text>
        <r>
          <rPr>
            <b val="true"/>
            <sz val="10"/>
            <color rgb="FF000000"/>
            <rFont val="Tahoma"/>
            <family val="0"/>
          </rPr>
          <t xml:space="preserve">AUT: NA; EF:NA; MA:NABEL: 0,0000BGR: NO; EF:NA; MA:NACYP: NA; EF:NA; MA:NACZE: NE; EF:NA; MA:NADEU: NO; EF:NA; MA:NADNK: NE; EF:NA; MA:NAESP: NA; EF:NA; MA:NA; COMMEST: NE; EF:NA; MA:NAFIN: NE; EF:NA; MA:NAFRK: NA; EF:NA; MA:NAGBR: NE; EF:NA; MA:NAGRC: NE; EF:NA; MA:NAHUN: NO; EF:NA; MA:NAIRL: NE; EF:NA; MA:NAITA: NA; EF:NA; MA:NALTU: NE; EF:NA; MA:NALUX: NE; EF:NA; MA:NA; COMMLVA: NA; EF:NA; MA:NAMLT: NE; EF:NA; MA:NANLD: IE; EF:NA; MA:NAPOL: N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78</xdr:col>
                <xdr:colOff>36</xdr:colOff>
                <xdr:row>20</xdr:row>
                <xdr:rowOff>12</xdr:rowOff>
              </xdr:to>
            </anchor>
          </commentPr>
        </mc:Choice>
        <mc:Fallback/>
      </mc:AlternateContent>
    </comment>
    <comment ref="F22" authorId="0">
      <text>
        <r>
          <rPr>
            <b val="true"/>
            <sz val="10"/>
            <color rgb="FF000000"/>
            <rFont val="Tahoma"/>
            <family val="0"/>
          </rPr>
          <t xml:space="preserve">DEU: 0.00013828418669999999AUT: NA; EF:NA; MA:NANLD: 0.16338496999999999BEL: NE; EF:NA; MA:NA</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9</xdr:col>
                <xdr:colOff>22</xdr:colOff>
                <xdr:row>21</xdr:row>
                <xdr:rowOff>12</xdr:rowOff>
              </xdr:to>
            </anchor>
          </commentPr>
        </mc:Choice>
        <mc:Fallback/>
      </mc:AlternateContent>
    </comment>
    <comment ref="F23" authorId="0">
      <text>
        <r>
          <rPr>
            <b val="true"/>
            <sz val="10"/>
            <color rgb="FF000000"/>
            <rFont val="Tahoma"/>
            <family val="0"/>
          </rPr>
          <t xml:space="preserve">AUT: NA; EF:NA; MA:NABEL: NE; EF:NA; MA:NABGR: NA; EF:NA; MA:NACYP: NA; EF:NA; MA:NACZE: NA; EF:NA; MA:NADEU: 0,0001DNK: NO; EF:NA; MA:NAESP: NA; EF:NA; MA:NAEST: NO; EF:NA; MA:NAFIN: NE,NO; EF:NA; MA:NAFRK: NA; EF:NA; MA:NAGBR: NE; EF:NA; MA:NAGRC: NO; EF:NA; MA:NAHUN: NA; EF:NA; MA:NAIRL: NO; EF:NA; MA:NAITA: NA; EF:NA; MA:NALTU: NA; EF:NA; MA:NALUX: NA; EF:NA; MA:NALVA: NA; EF:NA; MA:NAMLT: NA; EF:NA; MA:NANLD: 0,1634POL: NA; EF:NA; MA:NAPRT: NO; EF:NA; MA:NAROM: NA;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76</xdr:col>
                <xdr:colOff>33</xdr:colOff>
                <xdr:row>22</xdr:row>
                <xdr:rowOff>12</xdr:rowOff>
              </xdr:to>
            </anchor>
          </commentPr>
        </mc:Choice>
        <mc:Fallback/>
      </mc:AlternateContent>
    </comment>
    <comment ref="F2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77</xdr:col>
                <xdr:colOff>23</xdr:colOff>
                <xdr:row>23</xdr:row>
                <xdr:rowOff>12</xdr:rowOff>
              </xdr:to>
            </anchor>
          </commentPr>
        </mc:Choice>
        <mc:Fallback/>
      </mc:AlternateContent>
    </comment>
    <comment ref="F25" authorId="0">
      <text>
        <r>
          <rPr>
            <b val="true"/>
            <sz val="10"/>
            <color rgb="FF000000"/>
            <rFont val="Tahoma"/>
            <family val="0"/>
          </rPr>
          <t xml:space="preserve">AUT: 0,1335BEL: NO; EF:NA; MA:NABGR: NO; EF:NA; MA:NACYP: NA; EF:NA; MA:NACZE: NO; EF:NA; MA:NADEU: NO; EF:NA; MA:NADNK: NA,NO; EF:NA; MA:NAESP: 57,89EST: NE,NO; EF:NA; MA:NAFIN: NE,NO; EF:NA; MA:NAFRK: NO; EF:NA; MA:NAGBR: 26,06GRC: NE,NO; EF:NA; MA:NAHUN: NA,NO; EF:NA; MA:NAIRL: NE,NO; EF:NA; MA:NAITA: 0,6232LTU: NO; EF:NA; MA:NALUX: NO; EF:NA; MA:NALVA: NA,NE; EF:NA; MA:NAMLT: NA,NO; EF:NA; MA:NANLD: NO; EF:NA; MA:NAPOL: NA,NE,NO; EF:NA; MA:NAPRT: 4,16ROM: NA,NE,NO; EF:NA; MA:NASVK: NA,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76</xdr:col>
                <xdr:colOff>27</xdr:colOff>
                <xdr:row>24</xdr:row>
                <xdr:rowOff>12</xdr:rowOff>
              </xdr:to>
            </anchor>
          </commentPr>
        </mc:Choice>
        <mc:Fallback/>
      </mc:AlternateContent>
    </comment>
    <comment ref="F26" authorId="0">
      <text>
        <r>
          <rPr>
            <b val="true"/>
            <sz val="10"/>
            <color rgb="FF000000"/>
            <rFont val="Tahoma"/>
            <family val="0"/>
          </rPr>
          <t xml:space="preserve">AUT: 0,0713BEL: 0,0000BGR: NO; EF:NA; MA:NACYP: NA; EF:NA; MA:NACZE: NO; EF:NA; MA:NADEU: NO; EF:NA; MA:NADNK: NO; EF:NA; MA:NAESP: 11,09EST: NE; EF:NA; MA:NAFIN: NE; EF:NA; MA:NAFRK: NO; EF:NA; MA:NAGBR: 26,06GRC: NE; EF:NA; MA:NAHUN: NO; EF:NA; MA:NAIRL: NE; EF:NA; MA:NAITA: 0,6232LTU: NO; EF:NA; MA:NALUX: NO; EF:NA; MA:NALVA: NE; EF:NA; MA:NAMLT: NA; EF:NA; MA:NANLD: NO; EF:NA; MA:NAPOL: 0,0000PRT: 0,8837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69</xdr:col>
                <xdr:colOff>12</xdr:colOff>
                <xdr:row>25</xdr:row>
                <xdr:rowOff>12</xdr:rowOff>
              </xdr:to>
            </anchor>
          </commentPr>
        </mc:Choice>
        <mc:Fallback/>
      </mc:AlternateContent>
    </comment>
    <comment ref="F27" authorId="0">
      <text>
        <r>
          <rPr>
            <b val="true"/>
            <sz val="10"/>
            <color rgb="FF000000"/>
            <rFont val="Tahoma"/>
            <family val="0"/>
          </rPr>
          <t xml:space="preserve">AUT: NO; EF:NA; MA:NABEL: 0,0000BGR: NO; EF:NA; MA:NACYP: NA; EF:NA; MA:NACZE: NO; EF:NA; MA:NADEU: NO; EF:NA; MA:NADNK: NO; EF:NA; MA:NAESP: 0,2664EST: NE; EF:NA; MA:NAFIN: NE; EF:NA; MA:NA; COMMFRK: NO; EF:NA; MA:NAGBR: NO; EF:NA; MA:NAGRC: NE; EF:NA; MA:NAHUN: NO; EF:NA; MA:NAIRL: NO; EF:NA; MA:NAITA: NO; EF:NA; MA:NALTU: NO; EF:NA; MA:NALUX: NO; EF:NA; MA:NALVA: NE; EF:NA; MA:NAMLT: NA; EF:NA; MA:NANLD: NO;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76</xdr:col>
                <xdr:colOff>40</xdr:colOff>
                <xdr:row>26</xdr:row>
                <xdr:rowOff>12</xdr:rowOff>
              </xdr:to>
            </anchor>
          </commentPr>
        </mc:Choice>
        <mc:Fallback/>
      </mc:AlternateContent>
    </comment>
    <comment ref="F28" authorId="0">
      <text>
        <r>
          <rPr>
            <b val="true"/>
            <sz val="10"/>
            <color rgb="FF000000"/>
            <rFont val="Tahoma"/>
            <family val="0"/>
          </rPr>
          <t xml:space="preserve">AUT: NO; EF:NA; MA:NABEL: 0,0000BGR: NO; EF:NA; MA:NACYP: NA; EF:NA; MA:NACZE: NO; EF:NA; MA:NADEU: NO; EF:NA; MA:NADNK: NO; EF:NA; MA:NAESP: 7,70EST: NE; EF:NA; MA:NAFIN: NE; EF:NA; MA:NA; COMMFRK: NO; EF:NA; MA:NAGBR: NO; EF:NA; MA:NAGRC: NE; EF:NA; MA:NAHUN: NO; EF:NA; MA:NAIRL: NE; EF:NA; MA:NAITA: NO; EF:NA; MA:NALTU: NO; EF:NA; MA:NALUX: NO; EF:NA; MA:NALVA: NE; EF:NA; MA:NAMLT: NA; EF:NA; MA:NANLD: NO;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75</xdr:col>
                <xdr:colOff>7</xdr:colOff>
                <xdr:row>27</xdr:row>
                <xdr:rowOff>12</xdr:rowOff>
              </xdr:to>
            </anchor>
          </commentPr>
        </mc:Choice>
        <mc:Fallback/>
      </mc:AlternateContent>
    </comment>
    <comment ref="F29" authorId="0">
      <text>
        <r>
          <rPr>
            <b val="true"/>
            <sz val="10"/>
            <color rgb="FF000000"/>
            <rFont val="Tahoma"/>
            <family val="0"/>
          </rPr>
          <t xml:space="preserve">AUT: NO; EF:NA; MA:NABEL: 0,0000BGR: NO; EF:NA; MA:NA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78</xdr:col>
                <xdr:colOff>11</xdr:colOff>
                <xdr:row>28</xdr:row>
                <xdr:rowOff>12</xdr:rowOff>
              </xdr:to>
            </anchor>
          </commentPr>
        </mc:Choice>
        <mc:Fallback/>
      </mc:AlternateContent>
    </comment>
    <comment ref="F30" authorId="0">
      <text>
        <r>
          <rPr>
            <b val="true"/>
            <sz val="10"/>
            <color rgb="FF000000"/>
            <rFont val="Tahoma"/>
            <family val="0"/>
          </rPr>
          <t xml:space="preserve">DEU: NO; EF:NA; MA:NAAUT: 0.062157660000000003NLD: NO; EF:NA; MA:NABEL: NE; EF:NA; MA:NA</t>
        </r>
      </text>
      <mc:AlternateContent>
        <mc:Choice Requires="v2">
          <commentPr autoFill="true" autoScale="false" colHidden="false" locked="false" rowHidden="false" textHAlign="justify" textVAlign="top">
            <anchor moveWithCells="false" sizeWithCells="false">
              <xdr:from>
                <xdr:col>7</xdr:col>
                <xdr:colOff>6</xdr:colOff>
                <xdr:row>28</xdr:row>
                <xdr:rowOff>6</xdr:rowOff>
              </xdr:from>
              <xdr:to>
                <xdr:col>18</xdr:col>
                <xdr:colOff>29</xdr:colOff>
                <xdr:row>29</xdr:row>
                <xdr:rowOff>12</xdr:rowOff>
              </xdr:to>
            </anchor>
          </commentPr>
        </mc:Choice>
        <mc:Fallback/>
      </mc:AlternateContent>
    </comment>
    <comment ref="F31" authorId="0">
      <text>
        <r>
          <rPr>
            <b val="true"/>
            <sz val="10"/>
            <color rgb="FF000000"/>
            <rFont val="Tahoma"/>
            <family val="0"/>
          </rPr>
          <t xml:space="preserve">AUT: 0,0622BEL: NE; EF:NA; MA:NABGR: NO; EF:NA; MA:NACYP: NA; EF:NA; MA:NACZE: NO; EF:NA; MA:NADEU: NO; EF:NA; MA:NADNK: NA; EF:NA; MA:NAESP: 38,82EST: NE; EF:NA; MA:NAFIN: NE; EF:NA; MA:NAFRK: NO; EF:NA; MA:NAGBR: NA; EF:NA; MA:NAGRC: NO; EF:NA; MA:NAHUN: NA; EF:NA; MA:NAIRL: NO; EF:NA; MA:NAITA: NA; EF:NA; MA:NALTU: NO; EF:NA; MA:NALUX: NO; EF:NA; MA:NALVA: NE; EF:NA; MA:NAMLT: NA; EF:NA; MA:NANLD: NO; EF:NA; MA:NAPOL: NA,NE; EF:NA; MA:NAPRT: 3,27ROM: NA,NE; EF:NA; MA:NASVK: NA; EF:NA; MA:NASVN: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75</xdr:col>
                <xdr:colOff>0</xdr:colOff>
                <xdr:row>30</xdr:row>
                <xdr:rowOff>12</xdr:rowOff>
              </xdr:to>
            </anchor>
          </commentPr>
        </mc:Choice>
        <mc:Fallback/>
      </mc:AlternateContent>
    </comment>
    <comment ref="F32" authorId="0">
      <text>
        <r>
          <rPr>
            <b val="true"/>
            <sz val="10"/>
            <color rgb="FF000000"/>
            <rFont val="Tahoma"/>
            <family val="0"/>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18</xdr:col>
                <xdr:colOff>35</xdr:colOff>
                <xdr:row>31</xdr:row>
                <xdr:rowOff>12</xdr:rowOff>
              </xdr:to>
            </anchor>
          </commentPr>
        </mc:Choice>
        <mc:Fallback/>
      </mc:AlternateContent>
    </comment>
    <comment ref="F33" authorId="0">
      <text>
        <r>
          <rPr>
            <b val="true"/>
            <sz val="10"/>
            <color rgb="FF000000"/>
            <rFont val="Tahoma"/>
            <family val="0"/>
          </rPr>
          <t xml:space="preserve">AUT: NA; EF:NA; MA:NABEL: NA,NO; EF:NA; MA:NABGR: NA; EF:NA; MA:NACYP: NA; EF:NA; MA:NACZE: NA; EF:NA; MA:NADEU: NA,NO; EF:NA; MA:NADNK: NA; EF:NA; MA:NAESP: NA; EF:NA; MA:NAEST: NA; EF:NA; MA:NAFIN: NO; EF:NA; MA:NAFRK: NO; EF:NA; MA:NAGBR: NA; EF:NA; MA:NA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79</xdr:col>
                <xdr:colOff>39</xdr:colOff>
                <xdr:row>32</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583,91(Duplicate value from AUT not aggregated)BEL: 3248,27(Duplicate value from BEL not aggregated)BGR: 1516,00(Duplicate value from BGR not aggregated)CYP: 54,68(Duplicate value from CYP not aggregated)CZE: 3532,00(Duplicate value from CZE not aggregated)DEU: 19488,00(Duplicate value from DEU not aggregated)DNK: 2239,10(Duplicate value from DNK not aggregated)ESP: 5079,34(Duplicate value from ESP not aggregated)EST: 755,80(Duplicate value from EST not aggregated)FIN: 1359,70(Duplicate value from FIN not aggregated)FRK: 21537,20(Duplicate value from FRK not aggregated)GBR: 12079,30(Duplicate value from GBR not aggregated)GRC: 626,40(Duplicate value from GRC not aggregated)HUN: 1613,25(Duplicate value from HUN not aggregated)IRL: 5969,10(Duplicate value from IRL not aggregated)ITA: 7752,15(Duplicate value from ITA not aggregated)LTU: 2321,50(Duplicate value from LTU not aggregated)LUX: 217,45(Duplicate value from LUX not aggregated)LVA: 1439,00(Duplicate value from LVA not aggregated)MLT: 12,89(Duplicate value from MLT not aggregated)NLD: 4926,02(Duplicate value from NLD not aggregated)POL: 10049,00(Duplicate value from POL not aggregated)PRT: 1372,67(Duplicate value from PRT not aggregated)ROM: 6204,18(Duplicate value from ROM not aggregated)SVK: 1563,00(Duplicate value from SVK not aggregated)SVN: 532,90(Duplicate value from SVN not aggregated)SWE: 171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68</xdr:col>
                <xdr:colOff>51</xdr:colOff>
                <xdr:row>8</xdr:row>
                <xdr:rowOff>12</xdr:rowOff>
              </xdr:to>
            </anchor>
          </commentPr>
        </mc:Choice>
        <mc:Fallback/>
      </mc:AlternateContent>
    </comment>
    <comment ref="B11" authorId="0">
      <text>
        <r>
          <rPr>
            <b val="true"/>
            <sz val="10"/>
            <color rgb="FF000000"/>
            <rFont val="Tahoma"/>
            <family val="0"/>
          </rPr>
          <t xml:space="preserve">AUT: 904,62(Duplicate value from AUT not aggregated)BEL: 838,57(Duplicate value from BEL not aggregated)BGR: 601,25(Duplicate value from BGR not aggregated)CYP: 22,41(Duplicate value from CYP not aggregated)CZE: 1236,00(Duplicate value from CZE not aggregated)DEU: 6354,56(Duplicate value from DEU not aggregated)DNK: 753,12(Duplicate value from DNK not aggregated)ESP: 1610,54(Duplicate value from ESP not aggregated)FIN: 489,90(Duplicate value from FIN not aggregated)FRK: 5309,81(Duplicate value from FRK not aggregated)GBR: 2847,20(Duplicate value from GBR not aggregated)GRC: 246,49(Duplicate value from GRC not aggregated)HUN: 559,88(Duplicate value from HUN not aggregated)IRL: 1341,60(Duplicate value from IRL not aggregated)ITA: 2641,76(Duplicate value from ITA not aggregated)LTU: 842,00(Duplicate value from LTU not aggregated)LVA: 535,00(Duplicate value from LVA not aggregated)MLT: 12,89(Duplicate value from MLT not aggregated)POL: 4919,00(Duplicate value from POL not aggregated)PRT: 394,33(Duplicate value from PRT not aggregated)ROM: 1954,00(Duplicate value from ROM not aggregated)SVK: 549,00(Duplicate value from SVK not aggregated)SVN: 225,35(Duplicate value from SVN not aggregated)SWE: 576,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5</xdr:col>
                <xdr:colOff>56</xdr:colOff>
                <xdr:row>10</xdr:row>
                <xdr:rowOff>12</xdr:rowOff>
              </xdr:to>
            </anchor>
          </commentPr>
        </mc:Choice>
        <mc:Fallback/>
      </mc:AlternateContent>
    </comment>
    <comment ref="B12" authorId="0">
      <text>
        <r>
          <rPr>
            <b val="true"/>
            <sz val="10"/>
            <color rgb="FF000000"/>
            <rFont val="Tahoma"/>
            <family val="0"/>
          </rPr>
          <t xml:space="preserve">AUT: 1679,30(Duplicate value from AUT not aggregated)BEL: 2409,70(Duplicate value from BEL not aggregated)BGR: 914,75(Duplicate value from BGR not aggregated)CYP: 32,27(Duplicate value from CYP not aggregated)CZE: 2296,00(Duplicate value from CZE not aggregated)DEU: 13133,44(Duplicate value from DEU not aggregated)DNK: 1485,98(Duplicate value from DNK not aggregated)ESP: 3468,80(Duplicate value from ESP not aggregated)FIN: 869,80(Duplicate value from FIN not aggregated)FRK: 16227,39(Duplicate value from FRK not aggregated)GBR: 9232,10(Duplicate value from GBR not aggregated)GRC: 379,91(Duplicate value from GRC not aggregated)HUN: 1053,37(Duplicate value from HUN not aggregated)IRL: 4627,50(Duplicate value from IRL not aggregated)ITA: 5110,40(Duplicate value from ITA not aggregated)LTU: 1479,50(Duplicate value from LTU not aggregated)LVA: 904,00(Duplicate value from LVA not aggregated)MLT: NE; EF:NA; MA:NA(Duplicate value from MLT not aggregated)POL: 5130,00(Duplicate value from POL not aggregated)PRT: 978,33(Duplicate value from PRT not aggregated)ROM: 4250,19(Duplicate value from ROM not aggregated)SVK: 1014,00(Duplicate value from SVK not aggregated)SVN: 307,56(Duplicate value from SVN not aggregated)SWE: 1142,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8</xdr:col>
                <xdr:colOff>36</xdr:colOff>
                <xdr:row>11</xdr:row>
                <xdr:rowOff>12</xdr:rowOff>
              </xdr:to>
            </anchor>
          </commentPr>
        </mc:Choice>
        <mc:Fallback/>
      </mc:AlternateContent>
    </comment>
    <comment ref="B17" authorId="0">
      <text>
        <r>
          <rPr>
            <b val="true"/>
            <sz val="10"/>
            <color rgb="FF000000"/>
            <rFont val="Tahoma"/>
            <family val="0"/>
          </rPr>
          <t xml:space="preserve">AUT: NO; EF:NA; MA:NA(Duplicate value from AUT not aggregated)BEL: NO; EF:NA; MA:NA(Duplicate value from BEL not aggregated)BGR: 24,26(Duplicate value from BGR not aggregated)CYP: NA; EF:NA; MA:NA(Duplicate value from CYP not aggregated)CZE: NO; EF:NA; MA:NA(Duplicate value from CZE not aggregated)DEU: NE;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0,8270(Duplicate value from GRC not aggregated)HUN: 0,1000(Duplicate value from HUN not aggregated)IRL: NO; EF:NA; MA:NA(Duplicate value from IRL not aggregated)ITA: 94,50(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86,82(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3</xdr:col>
                <xdr:colOff>1</xdr:colOff>
                <xdr:row>16</xdr:row>
                <xdr:rowOff>12</xdr:rowOff>
              </xdr:to>
            </anchor>
          </commentPr>
        </mc:Choice>
        <mc:Fallback/>
      </mc:AlternateContent>
    </comment>
    <comment ref="B18" authorId="0">
      <text>
        <r>
          <rPr>
            <b val="true"/>
            <sz val="10"/>
            <color rgb="FF000000"/>
            <rFont val="Tahoma"/>
            <family val="0"/>
          </rPr>
          <t xml:space="preserve">AUT: 309,91(Duplicate value from AUT not aggregated)BEL: 192,05(Duplicate value from BEL not aggregated)BGR: 8034,18(Duplicate value from BGR not aggregated)CYP: 290,00(Duplicate value from CYP not aggregated)CZE: 430,00(Duplicate value from CZE not aggregated)DEU: 3309,55(Duplicate value from DEU not aggregated)DNK: 91,92(Duplicate value from DNK not aggregated)ESP: 23821,74(Duplicate value from ESP not aggregated)EST: 139,80(Duplicate value from EST not aggregated)FIN: 103,30(Duplicate value from FIN not aggregated)FRK: 11438,68(Duplicate value from FRK not aggregated)GBR: 44469,39(Duplicate value from GBR not aggregated)GRC: 8691,76(Duplicate value from GRC not aggregated)HUN: 1958,25(Duplicate value from HUN not aggregated)IRL: 8020,98(Duplicate value from IRL not aggregated)ITA: 8739,25(Duplicate value from ITA not aggregated)LTU: 56,50(Duplicate value from LTU not aggregated)LUX: 7,28(Duplicate value from LUX not aggregated)LVA: 165,00(Duplicate value from LVA not aggregated)MLT: 4,62(Duplicate value from MLT not aggregated)NLD: 1702,41(Duplicate value from NLD not aggregated)POL: 4159,00(Duplicate value from POL not aggregated)PRT: 3196,81(Duplicate value from PRT not aggregated)ROM: 15435,00(Duplicate value from ROM not aggregated)SVK: 600,00(Duplicate value from SVK not aggregated)SVN: 20,27(Duplicate value from SVN not aggregated)SWE: 4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67</xdr:col>
                <xdr:colOff>0</xdr:colOff>
                <xdr:row>17</xdr:row>
                <xdr:rowOff>12</xdr:rowOff>
              </xdr:to>
            </anchor>
          </commentPr>
        </mc:Choice>
        <mc:Fallback/>
      </mc:AlternateContent>
    </comment>
    <comment ref="B19" authorId="0">
      <text>
        <r>
          <rPr>
            <b val="true"/>
            <sz val="10"/>
            <color rgb="FF000000"/>
            <rFont val="Tahoma"/>
            <family val="0"/>
          </rPr>
          <t xml:space="preserve">AUT: 37,34(Duplicate value from AUT not aggregated)BEL: 8,70(Duplicate value from BEL not aggregated)BGR: 465,49(Duplicate value from BGR not aggregated)CYP: 205,00(Duplicate value from CYP not aggregated)CZE: 41,00(Duplicate value from CZE not aggregated)DEU: 90,00(Duplicate value from DEU not aggregated)DNK: 8,40(Duplicate value from DNK not aggregated)ESP: 3663,31(Duplicate value from ESP not aggregated)EST: 0,9000(Duplicate value from EST not aggregated)FIN: 5,90(Duplicate value from FIN not aggregated)FRK: 1328,80(Duplicate value from FRK not aggregated)GBR: 113,27(Duplicate value from GBR not aggregated)GRC: 5339,46(Duplicate value from GRC not aggregated)HUN: 35,05(Duplicate value from HUN not aggregated)IRL: 17,40(Duplicate value from IRL not aggregated)ITA: 1258,96(Duplicate value from ITA not aggregated)LTU: 5,20(Duplicate value from LTU not aggregated)LUX: NE; EF:NA; MA:NA(Duplicate value from LUX not aggregated)LVA: 5,00(Duplicate value from LVA not aggregated)MLT: 3,43(Duplicate value from MLT not aggregated)NLD: 60,79(Duplicate value from NLD not aggregated)POL: 179,32(Duplicate value from POL not aggregated)PRT: 745,48(Duplicate value from PRT not aggregated)ROM: 1017,00(Duplicate value from ROM not aggregated)SVK: 25,00(Duplicate value from SVK not aggregated)SVN: 10,00(Duplicate value from SVN not aggregated)SWE: 4,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64</xdr:col>
                <xdr:colOff>22</xdr:colOff>
                <xdr:row>18</xdr:row>
                <xdr:rowOff>12</xdr:rowOff>
              </xdr:to>
            </anchor>
          </commentPr>
        </mc:Choice>
        <mc:Fallback/>
      </mc:AlternateContent>
    </comment>
    <comment ref="B20" authorId="0">
      <text>
        <r>
          <rPr>
            <b val="true"/>
            <sz val="10"/>
            <color rgb="FF000000"/>
            <rFont val="Tahoma"/>
            <family val="0"/>
          </rPr>
          <t xml:space="preserve">AUT: NO; EF:NA; MA:NA(Duplicate value from AUT not aggregated)BEL: NO; EF:NA; MA:NA(Duplicate value from BEL not aggregated)BGR: NO; EF:NA; MA:NA(Duplicate value from BGR not aggregated)CYP: NA; EF:NA; MA:NA(Duplicate value from CYP not aggregated)CZE: NO; EF:NA; MA:NA(Duplicate value from CZE not aggregated)DEU: NO;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NO; EF:NA; MA:NA(Duplicate value from GRC not aggregated)HUN: NO; EF:NA; MA:NA(Duplicate value from HUN not aggregated)IRL: NO; EF:NA; MA:NA(Duplicate value from IRL not aggregated)ITA: NO; EF:NA; MA:NA(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NO; EF:NA; MA:NA(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99</xdr:col>
                <xdr:colOff>49</xdr:colOff>
                <xdr:row>19</xdr:row>
                <xdr:rowOff>12</xdr:rowOff>
              </xdr:to>
            </anchor>
          </commentPr>
        </mc:Choice>
        <mc:Fallback/>
      </mc:AlternateContent>
    </comment>
    <comment ref="B21" authorId="0">
      <text>
        <r>
          <rPr>
            <b val="true"/>
            <sz val="10"/>
            <color rgb="FF000000"/>
            <rFont val="Tahoma"/>
            <family val="0"/>
          </rPr>
          <t xml:space="preserve">AUT: 49,20(Duplicate value from AUT not aggregated)BEL: 21,12(Duplicate value from BEL not aggregated)BGR: 117,16(Duplicate value from BGR not aggregated)CYP: NA; EF:NA; MA:NA(Duplicate value from CYP not aggregated)CZE: 27,00(Duplicate value from CZE not aggregated)DEU: 490,95(Duplicate value from DEU not aggregated)DNK: 135,00(Duplicate value from DNK not aggregated)ESP: 247,78(Duplicate value from ESP not aggregated)EST: 8,60(Duplicate value from EST not aggregated)FIN: 45,40(Duplicate value from FIN not aggregated)FRK: 332,59(Duplicate value from FRK not aggregated)GBR: 202,20(Duplicate value from GBR not aggregated)GRC: 45,56(Duplicate value from GRC not aggregated)HUN: 79,80(Duplicate value from HUN not aggregated)IRL: 61,60(Duplicate value from IRL not aggregated)ITA: 287,85(Duplicate value from ITA not aggregated)LTU: 79,90(Duplicate value from LTU not aggregated)LUX: 1,72(Duplicate value from LUX not aggregated)LVA: 31,00(Duplicate value from LVA not aggregated)MLT: 0,9440(Duplicate value from MLT not aggregated)NLD: 69,59(Duplicate value from NLD not aggregated)POL: 941,00(Duplicate value from POL not aggregated)PRT: 32,88(Duplicate value from PRT not aggregated)ROM: 663,00(Duplicate value from ROM not aggregated)SVK: 14,00(Duplicate value from SVK not aggregated)SVN: 10,36(Duplicate value from SVN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4</xdr:col>
                <xdr:colOff>25</xdr:colOff>
                <xdr:row>20</xdr:row>
                <xdr:rowOff>12</xdr:rowOff>
              </xdr:to>
            </anchor>
          </commentPr>
        </mc:Choice>
        <mc:Fallback/>
      </mc:AlternateContent>
    </comment>
    <comment ref="B22" authorId="0">
      <text>
        <r>
          <rPr>
            <b val="true"/>
            <sz val="10"/>
            <color rgb="FF000000"/>
            <rFont val="Tahoma"/>
            <family val="0"/>
          </rPr>
          <t xml:space="preserve">AUT: IE; EF:NA; MA:NA(Duplicate value from AUT not aggregated)BEL: 0,1890(Duplicate value from BEL not aggregated)BGR: 349,15(Duplicate value from BGR not aggregated)CYP: NA; EF:NA; MA:NA(Duplicate value from CYP not aggregated)CZE: NO; EF:NA; MA:NA(Duplicate value from CZE not aggregated)DEU: NE; EF:NA; MA:NA(Duplicate value from DEU not aggregated)DNK: NO; EF:NA; MA:NA(Duplicate value from DNK not aggregated)ESP: 256,74(Duplicate value from ESP not aggregated)EST: NO; EF:NA; MA:NA(Duplicate value from EST not aggregated)FIN: NO; EF:NA; MA:NA(Duplicate value from FIN not aggregated)FRK: 13,67(Duplicate value from FRK not aggregated)GBR: NO; EF:NA; MA:NA(Duplicate value from GBR not aggregated)GRC: 187,30(Duplicate value from GRC not aggregated)HUN: 4,47(Duplicate value from HUN not aggregated)IRL: 8,30(Duplicate value from IRL not aggregated)ITA: 83,85(Duplicate value from ITA not aggregated)LTU: NO; EF:NA; MA:NA(Duplicate value from LTU not aggregated)LUX: IE; EF:NA; MA:NA; COMM(Duplicate value from LUX not aggregated)LVA: NO; EF:NA; MA:NA(Duplicate value from LVA not aggregated)MLT: NE; EF:NA; MA:NA(Duplicate value from MLT not aggregated)NLD: NO; EF:NA; MA:NA(Duplicate value from NLD not aggregated)POL: NO; EF:NA; MA:NA(Duplicate value from POL not aggregated)PRT: 118,11(Duplicate value from PRT not aggregated)ROM: 35,00(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86</xdr:col>
                <xdr:colOff>44</xdr:colOff>
                <xdr:row>21</xdr:row>
                <xdr:rowOff>12</xdr:rowOff>
              </xdr:to>
            </anchor>
          </commentPr>
        </mc:Choice>
        <mc:Fallback/>
      </mc:AlternateContent>
    </comment>
    <comment ref="B23" authorId="0">
      <text>
        <r>
          <rPr>
            <b val="true"/>
            <sz val="10"/>
            <color rgb="FF000000"/>
            <rFont val="Tahoma"/>
            <family val="0"/>
          </rPr>
          <t xml:space="preserve">AUT: 3687,98(Duplicate value from AUT not aggregated)BEL: 6700,41(Duplicate value from BEL not aggregated)BGR: 4259,30(Duplicate value from BGR not aggregated)CYP: 277,94(Duplicate value from CYP not aggregated)CZE: 4790,00(Duplicate value from CZE not aggregated)DEU: 28325,66(Duplicate value from DEU not aggregated)DNK: 9497,22(Duplicate value from DNK not aggregated)ESP: 16393,25(Duplicate value from ESP not aggregated)EST: 859,90(Duplicate value from EST not aggregated)FIN: 1381,40(Duplicate value from FIN not aggregated)FRK: 9586,79(Duplicate value from FRK not aggregated)GBR: 7548,14(Duplicate value from GBR not aggregated)GRC: 994,15(Duplicate value from GRC not aggregated)HUN: 8751,00(Duplicate value from HUN not aggregated)IRL: 1220,85(Duplicate value from IRL not aggregated)ITA: 8406,52(Duplicate value from ITA not aggregated)LTU: 2435,90(Duplicate value from LTU not aggregated)LUX: 75,46(Duplicate value from LUX not aggregated)LVA: 1401,00(Duplicate value from LVA not aggregated)MLT: 61,61(Duplicate value from MLT not aggregated)NLD: 13915,05(Duplicate value from NLD not aggregated)POL: 19464,00(Duplicate value from POL not aggregated)PRT: 2536,00(Duplicate value from PRT not aggregated)ROM: 11671,00(Duplicate value from ROM not aggregated)SVK: 2521,00(Duplicate value from SVK not aggregated)SVN: 587,82(Duplicate value from SVN not aggregated)SWE: 2263,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69</xdr:col>
                <xdr:colOff>0</xdr:colOff>
                <xdr:row>22</xdr:row>
                <xdr:rowOff>12</xdr:rowOff>
              </xdr:to>
            </anchor>
          </commentPr>
        </mc:Choice>
        <mc:Fallback/>
      </mc:AlternateContent>
    </comment>
    <comment ref="B24" authorId="0">
      <text>
        <r>
          <rPr>
            <b val="true"/>
            <sz val="10"/>
            <color rgb="FF000000"/>
            <rFont val="Tahoma"/>
            <family val="0"/>
          </rPr>
          <t xml:space="preserve">AUT: 13820,96(Duplicate value from AUT not aggregated)BEL: 27166,25(Duplicate value from BEL not aggregated)BGR: 32168,00(Duplicate value from BGR not aggregated)CYP: 2900,00(Duplicate value from CYP not aggregated)CZE: 31981,00(Duplicate value from CZE not aggregated)DEU: 113878,69(Duplicate value from DEU not aggregated)DNK: 16248,82(Duplicate value from DNK not aggregated)ESP: 127223,67(Duplicate value from ESP not aggregated)EST: 6536,50(Duplicate value from EST not aggregated)FIN: 9662,45(Duplicate value from FIN not aggregated)FRK: 270657,85(Duplicate value from FRK not aggregated)GBR: 136804,89(Duplicate value from GBR not aggregated)GRC: 28746,78(Duplicate value from GRC not aggregated)HUN: 71503,75(Duplicate value from HUN not aggregated)IRL: 11412,83(Duplicate value from IRL not aggregated)ITA: 173341,56(Duplicate value from ITA not aggregated)LTU: 16815,00(Duplicate value from LTU not aggregated)LUX: 69,02(Duplicate value from LUX not aggregated)LVA: 10321,00(Duplicate value from LVA not aggregated)MLT: 1500,00(Duplicate value from MLT not aggregated)NLD: 95561,18(Duplicate value from NLD not aggregated)POL: 228020,61(Duplicate value from POL not aggregated)PRT: 27510,70(Duplicate value from PRT not aggregated)ROM: 113968,00(Duplicate value from ROM not aggregated)SVK: 16478,00(Duplicate value from SVK not aggregated)SVN: 9753,22(Duplicate value from SVN not aggregated)SWE: 15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73</xdr:col>
                <xdr:colOff>8</xdr:colOff>
                <xdr:row>23</xdr:row>
                <xdr:rowOff>12</xdr:rowOff>
              </xdr:to>
            </anchor>
          </commentPr>
        </mc:Choice>
        <mc:Fallback/>
      </mc:AlternateContent>
    </comment>
    <comment ref="I9" authorId="0">
      <text>
        <r>
          <rPr>
            <b val="true"/>
            <sz val="10"/>
            <color rgb="FF000000"/>
            <rFont val="Tahoma"/>
            <family val="0"/>
          </rPr>
          <t xml:space="preserve">AUT: 700,00BEL: 600,00BGR: NE; EF:NA; MA:NACYP: 0,0000CZE: 520,00DEU: 539,28DNK: 575,00ESP: 642,11FIN: 503,00FRK: NA; EF:NA; MA:NAGBR: 550,00GRC: NE; EF:NA; MA:NAHUN: NE; EF:NA; MA:NAIRL: 535,00ITA: 602,70LTU: 575,00LVA: NE; EF:NA; MA:NAMLT: NE; EF:NA; MA:NAPOL: 500,00PRT: NE; EF:NA; MA:NAROM: NE; EF:NA; MA:NASVK: 550,00SVN: 496,00SWE: NE;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61</xdr:col>
                <xdr:colOff>8</xdr:colOff>
                <xdr:row>8</xdr:row>
                <xdr:rowOff>12</xdr:rowOff>
              </xdr:to>
            </anchor>
          </commentPr>
        </mc:Choice>
        <mc:Fallback/>
      </mc:AlternateContent>
    </comment>
    <comment ref="J9" authorId="0">
      <text>
        <r>
          <rPr>
            <b val="true"/>
            <sz val="10"/>
            <color rgb="FF000000"/>
            <rFont val="Tahoma"/>
            <family val="0"/>
          </rPr>
          <t xml:space="preserve">AUT: 364,27BEL: 366,54BGR: NE; EF:NA; MA:NACYP: 0,0000CZE: NA; EF:NA; MA:NADEU: 248,81DNK: 325,00ESP: 460,11FIN: NA; EF:NA; MA:NAFRK: NA; EF:NA; MA:NAGBR: NE; EF:NA; MA:NAGRC: NE; EF:NA; MA:NAHUN: NE; EF:NA; MA:NAIRL: 500,00ITA: 376,38LTU: 277,03LVA: NE; EF:NA; MA:NAMLT: NE; EF:NA; MA:NAPOL: 259,37PRT: 355,19ROM: NE; EF:NA; MA:NASVK: 550,00SVN: 288,00SWE: NE;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64</xdr:col>
                <xdr:colOff>48</xdr:colOff>
                <xdr:row>8</xdr:row>
                <xdr:rowOff>12</xdr:rowOff>
              </xdr:to>
            </anchor>
          </commentPr>
        </mc:Choice>
        <mc:Fallback/>
      </mc:AlternateContent>
    </comment>
    <comment ref="N9" authorId="0">
      <text>
        <r>
          <rPr>
            <b val="true"/>
            <sz val="10"/>
            <color rgb="FF000000"/>
            <rFont val="Tahoma"/>
            <family val="0"/>
          </rPr>
          <t xml:space="preserve">AUT: NO; EF:NA; MA:NABEL: NE; EF:NA; MA:NABGR: NE; EF:NA; MA:NACYP: 0,0000CZE: NO; EF:NA; MA:NADEU: NE; EF:NA; MA:NADNK: NO; EF:NA; MA:NAESP: NO; EF:NA; MA:NAEST: NA; EF:NA; MA:NAFIN: NA; EF:NA; MA:NAFRK: NO; EF:NA; MA:NAGBR: NO; EF:NA; MA:NAGRC: NE; EF:NA; MA:NAHUN: NE; EF:NA; MA:NAIRL: NO; EF:NA; MA:NAITA: 520,25LTU: NO; EF:NA; MA:NALUX: NA; EF:NA; MA:NALVA: NA; EF:NA; MA:NAMLT: NO;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82</xdr:col>
                <xdr:colOff>43</xdr:colOff>
                <xdr:row>8</xdr:row>
                <xdr:rowOff>12</xdr:rowOff>
              </xdr:to>
            </anchor>
          </commentPr>
        </mc:Choice>
        <mc:Fallback/>
      </mc:AlternateContent>
    </comment>
    <comment ref="O9" authorId="0">
      <text>
        <r>
          <rPr>
            <b val="true"/>
            <sz val="10"/>
            <color rgb="FF000000"/>
            <rFont val="Tahoma"/>
            <family val="0"/>
          </rPr>
          <t xml:space="preserve">AUT: NE; EF:NA; MA:NABEL: NE; EF:NA; MA:NABGR: NE; EF:NA; MA:NACYP: 0,0000CZE: NA; EF:NA; MA:NADEU: NA; EF:NA; MA:NADNK: 70,00ESP: 39,39EST: 43,00; COMMFIN: NA; EF:NA; MA:NAFRK: NA; EF:NA; MA:NAGBR: NE; EF:NA; MA:NAGRC: 0,0000; COMMHUN: NE; EF:NA; MA:NAIRL: 43,00ITA: 46,74LTU: NA; EF:NA; MA:NALUX: 45,00LVA: NE; EF:NA; MA:NAMLT: NE; EF:NA; MA:NANLD: NE; EF:NA; MA:NAPOL: 63,00PRT: 45,70ROM: NE; EF:NA; MA:NASVK: NE; EF:NA; MA:NASVN: NA;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74</xdr:col>
                <xdr:colOff>5</xdr:colOff>
                <xdr:row>8</xdr:row>
                <xdr:rowOff>12</xdr:rowOff>
              </xdr:to>
            </anchor>
          </commentPr>
        </mc:Choice>
        <mc:Fallback/>
      </mc:AlternateContent>
    </comment>
    <comment ref="P9" authorId="0">
      <text>
        <r>
          <rPr>
            <b val="true"/>
            <sz val="10"/>
            <color rgb="FF000000"/>
            <rFont val="Tahoma"/>
            <family val="0"/>
          </rPr>
          <t xml:space="preserve">AUT: NE; EF:NA; MA:NABEL: NE; EF:NA; MA:NABGR: NE; EF:NA; MA:NACYP: 0,0000CZE: NA; EF:NA; MA:NADEU: NA; EF:NA; MA:NADNK: 60,00ESP: NA; EF:NA; MA:NAEST: 30,00; COMMFIN: NA; EF:NA; MA:NAFRK: NA; EF:NA; MA:NAGBR: NE; EF:NA; MA:NAGRC: NE; EF:NA; MA:NAHUN: NE; EF:NA; MA:NAIRL: NE; EF:NA; MA:NAITA: 49,65LTU: NA; EF:NA; MA:NALUX: 40,00LVA: NE; EF:NA; MA:NAMLT: NE; EF:NA; MA:NANLD: NE; EF:NA; MA:NAPOL: 30,00PRT: 26,11ROM: NE; EF:NA; MA:NASVK: NE; EF:NA; MA:NASVN: NA;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78</xdr:col>
                <xdr:colOff>21</xdr:colOff>
                <xdr:row>8</xdr:row>
                <xdr:rowOff>12</xdr:rowOff>
              </xdr:to>
            </anchor>
          </commentPr>
        </mc:Choice>
        <mc:Fallback/>
      </mc:AlternateContent>
    </comment>
    <comment ref="Q9" authorId="0">
      <text>
        <r>
          <rPr>
            <b val="true"/>
            <sz val="10"/>
            <color rgb="FF000000"/>
            <rFont val="Tahoma"/>
            <family val="0"/>
          </rPr>
          <t xml:space="preserve">AUT: NO; EF:NA; MA:NABEL: NE; EF:NA; MA:NABGR: NO; EF:NA; MA:NACYP: 0,0000CZE: NO; EF:NA; MA:NADEU: NO; EF:NA; MA:NADNK: NO; EF:NA; MA:NAESP: NO; EF:NA; MA:NAEST: NA; EF:NA; MA:NAFIN: NA; EF:NA; MA:NAFRK: NO; EF:NA; MA:NAGBR: NO; EF:NA; MA:NAGRC: 0,0000HUN: NO; EF:NA; MA:NAIRL: NO; EF:NA; MA:NAITA: NA; EF:NA; MA:NALTU: NO; EF:NA; MA:NALUX: NA; EF:NA; MA:NALVA: NA; EF:NA; MA:NAMLT: NO; EF:NA; MA:NANLD: NO; EF:NA; MA:NAPOL: NA;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86</xdr:col>
                <xdr:colOff>12</xdr:colOff>
                <xdr:row>8</xdr:row>
                <xdr:rowOff>12</xdr:rowOff>
              </xdr:to>
            </anchor>
          </commentPr>
        </mc:Choice>
        <mc:Fallback/>
      </mc:AlternateContent>
    </comment>
    <comment ref="R9" authorId="0">
      <text>
        <r>
          <rPr>
            <b val="true"/>
            <sz val="10"/>
            <color rgb="FF000000"/>
            <rFont val="Tahoma"/>
            <family val="0"/>
          </rPr>
          <t xml:space="preserve">AUT: NE; EF:NA; MA:NABEL: NE; EF:NA; MA:NABGR: NE; EF:NA; MA:NACYP: 0,0000CZE: NA; EF:NA; MA:NADEU: NA; EF:NA; MA:NADNK: 600,00ESP: NA; EF:NA; MA:NAEST: 238,00; COMMFIN: NA; EF:NA; MA:NAFRK: NA; EF:NA; MA:NAGBR: NE; EF:NA; MA:NAGRC: NE; EF:NA; MA:NAHUN: NE; EF:NA; MA:NAIRL: NE; EF:NA; MA:NAITA: 550,00LTU: NA; EF:NA; MA:NALUX: 600,00LVA: NE; EF:NA; MA:NAMLT: NE; EF:NA; MA:NANLD: NE; EF:NA; MA:NAPOL: 238,00PRT: NE; EF:NA; MA:NAROM: NE; EF:NA; MA:NASVK: NE; EF:NA; MA:NASVN: NA;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82</xdr:col>
                <xdr:colOff>37</xdr:colOff>
                <xdr:row>8</xdr:row>
                <xdr:rowOff>12</xdr:rowOff>
              </xdr:to>
            </anchor>
          </commentPr>
        </mc:Choice>
        <mc:Fallback/>
      </mc:AlternateContent>
    </comment>
    <comment ref="S9" authorId="0">
      <text>
        <r>
          <rPr>
            <b val="true"/>
            <sz val="10"/>
            <color rgb="FF000000"/>
            <rFont val="Tahoma"/>
            <family val="0"/>
          </rPr>
          <t xml:space="preserve">AUT: NE; EF:NA; MA:NABEL: NE; EF:NA; MA:NABGR: NE; EF:NA; MA:NACYP: 0,0000CZE: NO; EF:NA; MA:NADEU: NA; EF:NA; MA:NADNK: NO; EF:NA; MA:NAESP: NA; EF:NA; MA:NAEST: NA; EF:NA; MA:NAFIN: NA; EF:NA; MA:NAFRK: NA; EF:NA; MA:NAGBR: NO; EF:NA; MA:NAGRC: NE; EF:NA; MA:NAHUN: NE; EF:NA; MA:NAIRL: NE; EF:NA; MA:NAITA: 300,00LTU: NO; EF:NA; MA:NALUX: 300,00LVA: NA; EF:NA; MA:NAMLT: NE; EF:NA; MA:NANLD: NO; EF:NA; MA:NAPOL: NA;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86</xdr:col>
                <xdr:colOff>50</xdr:colOff>
                <xdr:row>8</xdr:row>
                <xdr:rowOff>12</xdr:rowOff>
              </xdr:to>
            </anchor>
          </commentPr>
        </mc:Choice>
        <mc:Fallback/>
      </mc:AlternateContent>
    </comment>
    <comment ref="T9" authorId="0">
      <text>
        <r>
          <rPr>
            <b val="true"/>
            <sz val="10"/>
            <color rgb="FF000000"/>
            <rFont val="Tahoma"/>
            <family val="0"/>
          </rPr>
          <t xml:space="preserve">AUT: NE; EF:NA; MA:NABEL: NE; EF:NA; MA:NABGR: NE; EF:NA; MA:NACYP: 0,0000CZE: NA; EF:NA; MA:NADEU: 73,39DNK: 72,70ESP: NA; EF:NA; MA:NAEST: 82,07FIN: NA; EF:NA; MA:NAFRK: NA; EF:NA; MA:NAGBR: NE; EF:NA; MA:NAGRC: NE; EF:NA; MA:NAHUN: NE; EF:NA; MA:NAIRL: 200,00ITA: 79,46LTU: NA; EF:NA; MA:NALUX: 100,00LVA: NE; EF:NA; MA:NAMLT: NE; EF:NA; MA:NANLD: NE; EF:NA; MA:NAPOL: 82,00PRT: 61,75ROM: NE; EF:NA; MA:NASVK: NE; EF:NA; MA:NASVN: NE; EF:NA; MA:NA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79</xdr:col>
                <xdr:colOff>17</xdr:colOff>
                <xdr:row>8</xdr:row>
                <xdr:rowOff>12</xdr:rowOff>
              </xdr:to>
            </anchor>
          </commentPr>
        </mc:Choice>
        <mc:Fallback/>
      </mc:AlternateContent>
    </comment>
    <comment ref="U9" authorId="0">
      <text>
        <r>
          <rPr>
            <b val="true"/>
            <sz val="10"/>
            <color rgb="FF000000"/>
            <rFont val="Tahoma"/>
            <family val="0"/>
          </rPr>
          <t xml:space="preserve">AUT: NE; EF:NA; MA:NABEL: NE; EF:NA; MA:NABGR: NE; EF:NA; MA:NACYP: 0,0000CZE: NA; EF:NA; MA:NADEU: NA; EF:NA; MA:NADNK: 2,00ESP: NA; EF:NA; MA:NAEST: 1,10; COMMFIN: NA; EF:NA; MA:NAFRK: NA; EF:NA; MA:NAGBR: NE; EF:NA; MA:NAGRC: NE; EF:NA; MA:NAHUN: NE; EF:NA; MA:NAIRL: 2,00ITA: 1,73LTU: NA; EF:NA; MA:NALUX: 2,00LVA: NE; EF:NA; MA:NAMLT: NE; EF:NA; MA:NANLD: NE; EF:NA; MA:NAPOL: 1,10PRT: NE; EF:NA; MA:NAROM: NE; EF:NA; MA:NASVK: NE; EF:NA; MA:NASVN: NA;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82</xdr:col>
                <xdr:colOff>56</xdr:colOff>
                <xdr:row>8</xdr:row>
                <xdr:rowOff>12</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583,91(Duplicate value from AUT not aggregated)BEL: 3248,27(Duplicate value from BEL not aggregated)BGR: 1516,00(Duplicate value from BGR not aggregated)CYP: 54,68(Duplicate value from CYP not aggregated)CZE: 3532,00(Duplicate value from CZE not aggregated)DEU: 19488,00(Duplicate value from DEU not aggregated)DNK: 2239,10(Duplicate value from DNK not aggregated)ESP: 5079,34(Duplicate value from ESP not aggregated)EST: 755,80(Duplicate value from EST not aggregated)FIN: 1359,70(Duplicate value from FIN not aggregated)FRK: 21537,20(Duplicate value from FRK not aggregated)GBR: 12079,30(Duplicate value from GBR not aggregated)GRC: 626,40(Duplicate value from GRC not aggregated)HUN: 1613,25(Duplicate value from HUN not aggregated)IRL: 5969,10(Duplicate value from IRL not aggregated)ITA: 7752,15(Duplicate value from ITA not aggregated)LTU: 2321,50(Duplicate value from LTU not aggregated)LUX: 217,45(Duplicate value from LUX not aggregated)LVA: 1439,00(Duplicate value from LVA not aggregated)MLT: 12,89(Duplicate value from MLT not aggregated)NLD: 4926,02(Duplicate value from NLD not aggregated)POL: 10049,00(Duplicate value from POL not aggregated)PRT: 1372,67(Duplicate value from PRT not aggregated)ROM: 6204,18(Duplicate value from ROM not aggregated)SVK: 1563,00(Duplicate value from SVK not aggregated)SVN: 532,90(Duplicate value from SVN not aggregated)SWE: 171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70</xdr:col>
                <xdr:colOff>9</xdr:colOff>
                <xdr:row>8</xdr:row>
                <xdr:rowOff>13</xdr:rowOff>
              </xdr:to>
            </anchor>
          </commentPr>
        </mc:Choice>
        <mc:Fallback/>
      </mc:AlternateContent>
    </comment>
    <comment ref="B11" authorId="0">
      <text>
        <r>
          <rPr>
            <b val="true"/>
            <sz val="10"/>
            <color rgb="FF000000"/>
            <rFont val="Tahoma"/>
            <family val="0"/>
          </rPr>
          <t xml:space="preserve">AUT: 904,62(Duplicate value from AUT not aggregated)BEL: 838,57(Duplicate value from BEL not aggregated)BGR: 601,25(Duplicate value from BGR not aggregated)CYP: 22,41(Duplicate value from CYP not aggregated)CZE: 1236,00(Duplicate value from CZE not aggregated)DEU: 6354,56(Duplicate value from DEU not aggregated)DNK: 753,12(Duplicate value from DNK not aggregated)ESP: 1610,54(Duplicate value from ESP not aggregated)FIN: 489,90(Duplicate value from FIN not aggregated)FRK: 5309,81(Duplicate value from FRK not aggregated)GBR: 2847,20(Duplicate value from GBR not aggregated)GRC: 246,49(Duplicate value from GRC not aggregated)HUN: 559,88(Duplicate value from HUN not aggregated)IRL: 1341,60(Duplicate value from IRL not aggregated)ITA: 2641,76(Duplicate value from ITA not aggregated)LTU: 842,00(Duplicate value from LTU not aggregated)LVA: 535,00(Duplicate value from LVA not aggregated)MLT: 12,89(Duplicate value from MLT not aggregated)POL: 4919,00(Duplicate value from POL not aggregated)PRT: 394,33(Duplicate value from PRT not aggregated)ROM: 1954,00(Duplicate value from ROM not aggregated)SVK: 549,00(Duplicate value from SVK not aggregated)SVN: 225,35(Duplicate value from SVN not aggregated)SWE: 576,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57</xdr:col>
                <xdr:colOff>14</xdr:colOff>
                <xdr:row>10</xdr:row>
                <xdr:rowOff>12</xdr:rowOff>
              </xdr:to>
            </anchor>
          </commentPr>
        </mc:Choice>
        <mc:Fallback/>
      </mc:AlternateContent>
    </comment>
    <comment ref="B12" authorId="0">
      <text>
        <r>
          <rPr>
            <b val="true"/>
            <sz val="10"/>
            <color rgb="FF000000"/>
            <rFont val="Tahoma"/>
            <family val="0"/>
          </rPr>
          <t xml:space="preserve">AUT: 1679,30(Duplicate value from AUT not aggregated)BEL: 2409,70(Duplicate value from BEL not aggregated)BGR: 914,75(Duplicate value from BGR not aggregated)CYP: 32,27(Duplicate value from CYP not aggregated)CZE: 2296,00(Duplicate value from CZE not aggregated)DEU: 13133,44(Duplicate value from DEU not aggregated)DNK: 1485,98(Duplicate value from DNK not aggregated)ESP: 3468,80(Duplicate value from ESP not aggregated)FIN: 869,80(Duplicate value from FIN not aggregated)FRK: 16227,39(Duplicate value from FRK not aggregated)GBR: 9232,10(Duplicate value from GBR not aggregated)GRC: 379,91(Duplicate value from GRC not aggregated)HUN: 1053,37(Duplicate value from HUN not aggregated)IRL: 4627,50(Duplicate value from IRL not aggregated)ITA: 5110,40(Duplicate value from ITA not aggregated)LTU: 1479,50(Duplicate value from LTU not aggregated)LVA: 904,00(Duplicate value from LVA not aggregated)MLT: NE; EF:NA; MA:NA(Duplicate value from MLT not aggregated)POL: 5130,00(Duplicate value from POL not aggregated)PRT: 978,33(Duplicate value from PRT not aggregated)ROM: 4250,19(Duplicate value from ROM not aggregated)SVK: 1014,00(Duplicate value from SVK not aggregated)SVN: 307,56(Duplicate value from SVN not aggregated)SWE: 1142,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9</xdr:col>
                <xdr:colOff>53</xdr:colOff>
                <xdr:row>11</xdr:row>
                <xdr:rowOff>12</xdr:rowOff>
              </xdr:to>
            </anchor>
          </commentPr>
        </mc:Choice>
        <mc:Fallback/>
      </mc:AlternateContent>
    </comment>
    <comment ref="B17" authorId="0">
      <text>
        <r>
          <rPr>
            <b val="true"/>
            <sz val="10"/>
            <color rgb="FF000000"/>
            <rFont val="Tahoma"/>
            <family val="0"/>
          </rPr>
          <t xml:space="preserve">AUT: NO; EF:NA; MA:NA(Duplicate value from AUT not aggregated)BEL: NO; EF:NA; MA:NA(Duplicate value from BEL not aggregated)BGR: 24,26(Duplicate value from BGR not aggregated)CYP: NA; EF:NA; MA:NA(Duplicate value from CYP not aggregated)CZE: NO; EF:NA; MA:NA(Duplicate value from CZE not aggregated)DEU: NE;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0,8270(Duplicate value from GRC not aggregated)HUN: 0,1000(Duplicate value from HUN not aggregated)IRL: NO; EF:NA; MA:NA(Duplicate value from IRL not aggregated)ITA: 94,50(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86,82(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94</xdr:col>
                <xdr:colOff>18</xdr:colOff>
                <xdr:row>16</xdr:row>
                <xdr:rowOff>12</xdr:rowOff>
              </xdr:to>
            </anchor>
          </commentPr>
        </mc:Choice>
        <mc:Fallback/>
      </mc:AlternateContent>
    </comment>
    <comment ref="B18" authorId="0">
      <text>
        <r>
          <rPr>
            <b val="true"/>
            <sz val="10"/>
            <color rgb="FF000000"/>
            <rFont val="Tahoma"/>
            <family val="0"/>
          </rPr>
          <t xml:space="preserve">AUT: 309,91(Duplicate value from AUT not aggregated)BEL: 192,05(Duplicate value from BEL not aggregated)BGR: 8034,18(Duplicate value from BGR not aggregated)CYP: 290,00(Duplicate value from CYP not aggregated)CZE: 430,00(Duplicate value from CZE not aggregated)DEU: 3309,55(Duplicate value from DEU not aggregated)DNK: 91,92(Duplicate value from DNK not aggregated)ESP: 23821,74(Duplicate value from ESP not aggregated)EST: 139,80(Duplicate value from EST not aggregated)FIN: 103,30(Duplicate value from FIN not aggregated)FRK: 11438,68(Duplicate value from FRK not aggregated)GBR: 44469,39(Duplicate value from GBR not aggregated)GRC: 8691,76(Duplicate value from GRC not aggregated)HUN: 1958,25(Duplicate value from HUN not aggregated)IRL: 8020,98(Duplicate value from IRL not aggregated)ITA: 8739,25(Duplicate value from ITA not aggregated)LTU: 56,50(Duplicate value from LTU not aggregated)LUX: 7,28(Duplicate value from LUX not aggregated)LVA: 165,00(Duplicate value from LVA not aggregated)MLT: 4,62(Duplicate value from MLT not aggregated)NLD: 1702,41(Duplicate value from NLD not aggregated)POL: 4159,00(Duplicate value from POL not aggregated)PRT: 3196,81(Duplicate value from PRT not aggregated)ROM: 15435,00(Duplicate value from ROM not aggregated)SVK: 600,00(Duplicate value from SVK not aggregated)SVN: 20,27(Duplicate value from SVN not aggregated)SWE: 4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68</xdr:col>
                <xdr:colOff>17</xdr:colOff>
                <xdr:row>17</xdr:row>
                <xdr:rowOff>12</xdr:rowOff>
              </xdr:to>
            </anchor>
          </commentPr>
        </mc:Choice>
        <mc:Fallback/>
      </mc:AlternateContent>
    </comment>
    <comment ref="B19" authorId="0">
      <text>
        <r>
          <rPr>
            <b val="true"/>
            <sz val="10"/>
            <color rgb="FF000000"/>
            <rFont val="Tahoma"/>
            <family val="0"/>
          </rPr>
          <t xml:space="preserve">AUT: 37,34(Duplicate value from AUT not aggregated)BEL: 8,70(Duplicate value from BEL not aggregated)BGR: 465,49(Duplicate value from BGR not aggregated)CYP: 205,00(Duplicate value from CYP not aggregated)CZE: 41,00(Duplicate value from CZE not aggregated)DEU: 90,00(Duplicate value from DEU not aggregated)DNK: 8,40(Duplicate value from DNK not aggregated)ESP: 3663,31(Duplicate value from ESP not aggregated)EST: 0,9000(Duplicate value from EST not aggregated)FIN: 5,90(Duplicate value from FIN not aggregated)FRK: 1328,80(Duplicate value from FRK not aggregated)GBR: 113,27(Duplicate value from GBR not aggregated)GRC: 5339,46(Duplicate value from GRC not aggregated)HUN: 35,05(Duplicate value from HUN not aggregated)IRL: 17,40(Duplicate value from IRL not aggregated)ITA: 1258,96(Duplicate value from ITA not aggregated)LTU: 5,20(Duplicate value from LTU not aggregated)LUX: NE; EF:NA; MA:NA(Duplicate value from LUX not aggregated)LVA: 5,00(Duplicate value from LVA not aggregated)MLT: 3,43(Duplicate value from MLT not aggregated)NLD: 60,79(Duplicate value from NLD not aggregated)POL: 179,32(Duplicate value from POL not aggregated)PRT: 745,48(Duplicate value from PRT not aggregated)ROM: 1017,00(Duplicate value from ROM not aggregated)SVK: 25,00(Duplicate value from SVK not aggregated)SVN: 10,00(Duplicate value from SVN not aggregated)SWE: 4,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65</xdr:col>
                <xdr:colOff>39</xdr:colOff>
                <xdr:row>18</xdr:row>
                <xdr:rowOff>12</xdr:rowOff>
              </xdr:to>
            </anchor>
          </commentPr>
        </mc:Choice>
        <mc:Fallback/>
      </mc:AlternateContent>
    </comment>
    <comment ref="B20" authorId="0">
      <text>
        <r>
          <rPr>
            <b val="true"/>
            <sz val="10"/>
            <color rgb="FF000000"/>
            <rFont val="Tahoma"/>
            <family val="0"/>
          </rPr>
          <t xml:space="preserve">AUT: NO; EF:NA; MA:NA(Duplicate value from AUT not aggregated)BEL: NO; EF:NA; MA:NA(Duplicate value from BEL not aggregated)BGR: NO; EF:NA; MA:NA(Duplicate value from BGR not aggregated)CYP: NA; EF:NA; MA:NA(Duplicate value from CYP not aggregated)CZE: NO; EF:NA; MA:NA(Duplicate value from CZE not aggregated)DEU: NO;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NO; EF:NA; MA:NA(Duplicate value from GRC not aggregated)HUN: NO; EF:NA; MA:NA(Duplicate value from HUN not aggregated)IRL: NO; EF:NA; MA:NA(Duplicate value from IRL not aggregated)ITA: NO; EF:NA; MA:NA(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NO; EF:NA; MA:NA(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201</xdr:col>
                <xdr:colOff>6</xdr:colOff>
                <xdr:row>19</xdr:row>
                <xdr:rowOff>12</xdr:rowOff>
              </xdr:to>
            </anchor>
          </commentPr>
        </mc:Choice>
        <mc:Fallback/>
      </mc:AlternateContent>
    </comment>
    <comment ref="B21" authorId="0">
      <text>
        <r>
          <rPr>
            <b val="true"/>
            <sz val="10"/>
            <color rgb="FF000000"/>
            <rFont val="Tahoma"/>
            <family val="0"/>
          </rPr>
          <t xml:space="preserve">AUT: 49,20(Duplicate value from AUT not aggregated)BEL: 21,12(Duplicate value from BEL not aggregated)BGR: 117,16(Duplicate value from BGR not aggregated)CYP: NA; EF:NA; MA:NA(Duplicate value from CYP not aggregated)CZE: 27,00(Duplicate value from CZE not aggregated)DEU: 490,95(Duplicate value from DEU not aggregated)DNK: 135,00(Duplicate value from DNK not aggregated)ESP: 247,78(Duplicate value from ESP not aggregated)EST: 8,60(Duplicate value from EST not aggregated)FIN: 45,40(Duplicate value from FIN not aggregated)FRK: 332,59(Duplicate value from FRK not aggregated)GBR: 202,20(Duplicate value from GBR not aggregated)GRC: 45,56(Duplicate value from GRC not aggregated)HUN: 79,80(Duplicate value from HUN not aggregated)IRL: 61,60(Duplicate value from IRL not aggregated)ITA: 287,85(Duplicate value from ITA not aggregated)LTU: 79,90(Duplicate value from LTU not aggregated)LUX: 1,72(Duplicate value from LUX not aggregated)LVA: 31,00(Duplicate value from LVA not aggregated)MLT: 0,9440(Duplicate value from MLT not aggregated)NLD: 69,59(Duplicate value from NLD not aggregated)POL: 941,00(Duplicate value from POL not aggregated)PRT: 32,88(Duplicate value from PRT not aggregated)ROM: 663,00(Duplicate value from ROM not aggregated)SVK: 14,00(Duplicate value from SVK not aggregated)SVN: 10,36(Duplicate value from SVN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5</xdr:col>
                <xdr:colOff>42</xdr:colOff>
                <xdr:row>20</xdr:row>
                <xdr:rowOff>12</xdr:rowOff>
              </xdr:to>
            </anchor>
          </commentPr>
        </mc:Choice>
        <mc:Fallback/>
      </mc:AlternateContent>
    </comment>
    <comment ref="B22" authorId="0">
      <text>
        <r>
          <rPr>
            <b val="true"/>
            <sz val="10"/>
            <color rgb="FF000000"/>
            <rFont val="Tahoma"/>
            <family val="0"/>
          </rPr>
          <t xml:space="preserve">AUT: IE; EF:NA; MA:NA(Duplicate value from AUT not aggregated)BEL: 0,1890(Duplicate value from BEL not aggregated)BGR: 349,15(Duplicate value from BGR not aggregated)CYP: NA; EF:NA; MA:NA(Duplicate value from CYP not aggregated)CZE: NO; EF:NA; MA:NA(Duplicate value from CZE not aggregated)DEU: NE; EF:NA; MA:NA(Duplicate value from DEU not aggregated)DNK: NO; EF:NA; MA:NA(Duplicate value from DNK not aggregated)ESP: 256,74(Duplicate value from ESP not aggregated)EST: NO; EF:NA; MA:NA(Duplicate value from EST not aggregated)FIN: NO; EF:NA; MA:NA(Duplicate value from FIN not aggregated)FRK: 13,67(Duplicate value from FRK not aggregated)GBR: NO; EF:NA; MA:NA(Duplicate value from GBR not aggregated)GRC: 187,30(Duplicate value from GRC not aggregated)HUN: 4,47(Duplicate value from HUN not aggregated)IRL: 8,30(Duplicate value from IRL not aggregated)ITA: 83,85(Duplicate value from ITA not aggregated)LTU: NO; EF:NA; MA:NA(Duplicate value from LTU not aggregated)LUX: IE; EF:NA; MA:NA; COMM(Duplicate value from LUX not aggregated)LVA: NO; EF:NA; MA:NA(Duplicate value from LVA not aggregated)MLT: NE; EF:NA; MA:NA(Duplicate value from MLT not aggregated)NLD: NO; EF:NA; MA:NA(Duplicate value from NLD not aggregated)POL: NO; EF:NA; MA:NA(Duplicate value from POL not aggregated)PRT: 118,11(Duplicate value from PRT not aggregated)ROM: 35,00(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88</xdr:col>
                <xdr:colOff>2</xdr:colOff>
                <xdr:row>21</xdr:row>
                <xdr:rowOff>12</xdr:rowOff>
              </xdr:to>
            </anchor>
          </commentPr>
        </mc:Choice>
        <mc:Fallback/>
      </mc:AlternateContent>
    </comment>
    <comment ref="B23" authorId="0">
      <text>
        <r>
          <rPr>
            <b val="true"/>
            <sz val="10"/>
            <color rgb="FF000000"/>
            <rFont val="Tahoma"/>
            <family val="0"/>
          </rPr>
          <t xml:space="preserve">AUT: 3687,98(Duplicate value from AUT not aggregated)BEL: 6700,41(Duplicate value from BEL not aggregated)BGR: 4259,30(Duplicate value from BGR not aggregated)CYP: 277,94(Duplicate value from CYP not aggregated)CZE: 4790,00(Duplicate value from CZE not aggregated)DEU: 28325,66(Duplicate value from DEU not aggregated)DNK: 9497,22(Duplicate value from DNK not aggregated)ESP: 16393,25(Duplicate value from ESP not aggregated)EST: 859,90(Duplicate value from EST not aggregated)FIN: 1381,40(Duplicate value from FIN not aggregated)FRK: 9586,79(Duplicate value from FRK not aggregated)GBR: 7548,14(Duplicate value from GBR not aggregated)GRC: 994,15(Duplicate value from GRC not aggregated)HUN: 8751,00(Duplicate value from HUN not aggregated)IRL: 1220,85(Duplicate value from IRL not aggregated)ITA: 8406,52(Duplicate value from ITA not aggregated)LTU: 2435,90(Duplicate value from LTU not aggregated)LUX: 75,46(Duplicate value from LUX not aggregated)LVA: 1401,00(Duplicate value from LVA not aggregated)MLT: 61,61(Duplicate value from MLT not aggregated)NLD: 13915,05(Duplicate value from NLD not aggregated)POL: 19464,00(Duplicate value from POL not aggregated)PRT: 2536,00(Duplicate value from PRT not aggregated)ROM: 11671,00(Duplicate value from ROM not aggregated)SVK: 2521,00(Duplicate value from SVK not aggregated)SVN: 587,82(Duplicate value from SVN not aggregated)SWE: 2263,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70</xdr:col>
                <xdr:colOff>17</xdr:colOff>
                <xdr:row>22</xdr:row>
                <xdr:rowOff>12</xdr:rowOff>
              </xdr:to>
            </anchor>
          </commentPr>
        </mc:Choice>
        <mc:Fallback/>
      </mc:AlternateContent>
    </comment>
    <comment ref="B24" authorId="0">
      <text>
        <r>
          <rPr>
            <b val="true"/>
            <sz val="10"/>
            <color rgb="FF000000"/>
            <rFont val="Tahoma"/>
            <family val="0"/>
          </rPr>
          <t xml:space="preserve">AUT: 13820,96(Duplicate value from AUT not aggregated)BEL: 27166,25(Duplicate value from BEL not aggregated)BGR: 32168,00(Duplicate value from BGR not aggregated)CYP: 2900,00(Duplicate value from CYP not aggregated)CZE: 31981,00(Duplicate value from CZE not aggregated)DEU: 113878,69(Duplicate value from DEU not aggregated)DNK: 16248,82(Duplicate value from DNK not aggregated)ESP: 127223,67(Duplicate value from ESP not aggregated)EST: 6536,50(Duplicate value from EST not aggregated)FIN: 9662,45(Duplicate value from FIN not aggregated)FRK: 270657,85(Duplicate value from FRK not aggregated)GBR: 136804,89(Duplicate value from GBR not aggregated)GRC: 28746,78(Duplicate value from GRC not aggregated)HUN: 71503,75(Duplicate value from HUN not aggregated)IRL: 11412,83(Duplicate value from IRL not aggregated)ITA: 173341,56(Duplicate value from ITA not aggregated)LTU: 16815,00(Duplicate value from LTU not aggregated)LUX: 69,02(Duplicate value from LUX not aggregated)LVA: 10321,00(Duplicate value from LVA not aggregated)MLT: 1500,00(Duplicate value from MLT not aggregated)NLD: 95561,18(Duplicate value from NLD not aggregated)POL: 228020,61(Duplicate value from POL not aggregated)PRT: 27510,70(Duplicate value from PRT not aggregated)ROM: 113968,00(Duplicate value from ROM not aggregated)SVK: 16478,00(Duplicate value from SVK not aggregated)SVN: 9753,22(Duplicate value from SVN not aggregated)SWE: 15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74</xdr:col>
                <xdr:colOff>25</xdr:colOff>
                <xdr:row>23</xdr:row>
                <xdr:rowOff>13</xdr:rowOff>
              </xdr:to>
            </anchor>
          </commentPr>
        </mc:Choice>
        <mc:Fallback/>
      </mc:AlternateContent>
    </comment>
    <comment ref="F11" authorId="0">
      <text>
        <r>
          <rPr>
            <b val="true"/>
            <sz val="10"/>
            <color rgb="FF000000"/>
            <rFont val="Tahoma"/>
            <family val="0"/>
          </rPr>
          <t xml:space="preserve">AUT: 700,00BEL: 0,0000BGR: 550,00CYP: 0,0000CZE: NA; EF:NA; MA:NADEU: 539,28DNK: 575,00ESP: 642,11FIN: 503,00FRK: NA; EF:NA; MA:NAGBR: NE; EF:NA; MA:NAGRC: NE; EF:NA; MA:NAHUN: NE; EF:NA; MA:NAIRL: 535,00ITA: 602,70LTU: 575,00LVA: NE; EF:NA; MA:NAMLT: NE; EF:NA; MA:NAPOL: 500,00PRT: NE; EF:NA; MA:NAROM: NE; EF:NA; MA:NASVK: NE; EF:NA; MA:NASVN: 496,00SWE: 650,00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55</xdr:col>
                <xdr:colOff>2</xdr:colOff>
                <xdr:row>10</xdr:row>
                <xdr:rowOff>12</xdr:rowOff>
              </xdr:to>
            </anchor>
          </commentPr>
        </mc:Choice>
        <mc:Fallback/>
      </mc:AlternateContent>
    </comment>
    <comment ref="F12" authorId="0">
      <text>
        <r>
          <rPr>
            <b val="true"/>
            <sz val="10"/>
            <color rgb="FF000000"/>
            <rFont val="Tahoma"/>
            <family val="0"/>
          </rPr>
          <t xml:space="preserve">AUT: 364,27BEL: 0,0000BGR: 391,00CYP: 0,0000CZE: NA; EF:NA; MA:NADEU: 248,81DNK: 325,00ESP: 460,11FIN: 394,80FRK: NA; EF:NA; MA:NAGBR: NE; EF:NA; MA:NAGRC: NE; EF:NA; MA:NAHUN: NE; EF:NA; MA:NAIRL: 500,00ITA: 376,38LTU: 277,03LVA: NE; EF:NA; MA:NAMLT: NE; EF:NA; MA:NAPOL: 259,37PRT: 355,19ROM: NE; EF:NA; MA:NASVK: NE; EF:NA; MA:NASVN: 288,00SWE: 550,00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53</xdr:col>
                <xdr:colOff>48</xdr:colOff>
                <xdr:row>11</xdr:row>
                <xdr:rowOff>12</xdr:rowOff>
              </xdr:to>
            </anchor>
          </commentPr>
        </mc:Choice>
        <mc:Fallback/>
      </mc:AlternateContent>
    </comment>
    <comment ref="F17" authorId="0">
      <text>
        <r>
          <rPr>
            <b val="true"/>
            <sz val="10"/>
            <color rgb="FF000000"/>
            <rFont val="Tahoma"/>
            <family val="0"/>
          </rPr>
          <t xml:space="preserve">AUT: NO; EF:NA; MA:NABEL: 0,0000BGR: 380,00CYP: 0,0000CZE: NO; EF:NA; MA:NADEU: NE; EF:NA; MA:NADNK: NO; EF:NA; MA:NAESP: NO; EF:NA; MA:NAEST: NA; EF:NA; MA:NAFIN: NA; EF:NA; MA:NAFRK: NO; EF:NA; MA:NAGBR: NO; EF:NA; MA:NAGRC: NE; EF:NA; MA:NAHUN: NE; EF:NA; MA:NAIRL: NO; EF:NA; MA:NAITA: 520,25LTU: NO; EF:NA; MA:NALUX: NA; EF:NA; MA:NALVA: NA; EF:NA; MA:NAMLT: NO; EF:NA; MA:NANLD: NO; EF:NA; MA:NAPOL: NO;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67</xdr:col>
                <xdr:colOff>24</xdr:colOff>
                <xdr:row>16</xdr:row>
                <xdr:rowOff>12</xdr:rowOff>
              </xdr:to>
            </anchor>
          </commentPr>
        </mc:Choice>
        <mc:Fallback/>
      </mc:AlternateContent>
    </comment>
    <comment ref="F18" authorId="0">
      <text>
        <r>
          <rPr>
            <b val="true"/>
            <sz val="10"/>
            <color rgb="FF000000"/>
            <rFont val="Tahoma"/>
            <family val="0"/>
          </rPr>
          <t xml:space="preserve">AUT: 43,00BEL: 0,0000BGR: 43,00CYP: 0,0000CZE: NA; EF:NA; MA:NADEU: 43,00DNK: 70,00ESP: 39,39EST: 43,00; COMMFIN: NE; EF:NA; MA:NAFRK: NA; EF:NA; MA:NAGBR: NE; EF:NA; MA:NAGRC: NE; EF:NA; MA:NAHUN: NE; EF:NA; MA:NAIRL: 43,00ITA: 46,74LTU: NE; EF:NA; MA:NA; COMMLUX: 45,00LVA: NE; EF:NA; MA:NAMLT: NE; EF:NA; MA:NANLD: NE; EF:NA; MA:NAPOL: 63,00PRT: 45,70ROM: NE; EF:NA; MA:NASVK: NE; EF:NA; MA:NASVN: NE; EF:NA; MA:NA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4</xdr:col>
                <xdr:colOff>26</xdr:colOff>
                <xdr:row>17</xdr:row>
                <xdr:rowOff>12</xdr:rowOff>
              </xdr:to>
            </anchor>
          </commentPr>
        </mc:Choice>
        <mc:Fallback/>
      </mc:AlternateContent>
    </comment>
    <comment ref="F19" authorId="0">
      <text>
        <r>
          <rPr>
            <b val="true"/>
            <sz val="10"/>
            <color rgb="FF000000"/>
            <rFont val="Tahoma"/>
            <family val="0"/>
          </rPr>
          <t xml:space="preserve">AUT: 30,00BEL: 0,0000BGR: 30,00CYP: 0,0000CZE: NA; EF:NA; MA:NADEU: 30,00DNK: 60,00ESP: NA; EF:NA; MA:NAEST: 30,00; COMMFIN: NA; EF:NA; MA:NAFRK: NA; EF:NA; MA:NAGBR: NE; EF:NA; MA:NAGRC: NE; EF:NA; MA:NAHUN: NE; EF:NA; MA:NAIRL: NO; EF:NA; MA:NAITA: 49,65LTU: NE; EF:NA; MA:NA; COMMLUX: 40,00LVA: NE; EF:NA; MA:NAMLT: NE; EF:NA; MA:NANLD: NE; EF:NA; MA:NAPOL: 30,00PRT: 26,11ROM: NE; EF:NA; MA:NASVK: NE; EF:NA; MA:NASVN: NE; EF:NA; MA:NA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57</xdr:col>
                <xdr:colOff>20</xdr:colOff>
                <xdr:row>18</xdr:row>
                <xdr:rowOff>12</xdr:rowOff>
              </xdr:to>
            </anchor>
          </commentPr>
        </mc:Choice>
        <mc:Fallback/>
      </mc:AlternateContent>
    </comment>
    <comment ref="F20" authorId="0">
      <text>
        <r>
          <rPr>
            <b val="true"/>
            <sz val="10"/>
            <color rgb="FF000000"/>
            <rFont val="Tahoma"/>
            <family val="0"/>
          </rPr>
          <t xml:space="preserve">AUT: NO; EF:NA; MA:NABEL: 0,0000BGR: NO; EF:NA; MA:NACYP: 0,0000CZE: NO; EF:NA; MA:NADEU: NO; EF:NA; MA:NADNK: NO; EF:NA; MA:NAESP: NO; EF:NA; MA:NAEST: NA; EF:NA; MA:NAFIN: NA; EF:NA; MA:NAFRK: NO; EF:NA; MA:NAGBR: NO; EF:NA; MA:NAGRC: 0,0000HUN: NO; EF:NA; MA:NAIRL: NO; EF:NA; MA:NAITA: NA; EF:NA; MA:NALTU: NO; EF:NA; MA:NALUX: NA;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68</xdr:col>
                <xdr:colOff>50</xdr:colOff>
                <xdr:row>19</xdr:row>
                <xdr:rowOff>12</xdr:rowOff>
              </xdr:to>
            </anchor>
          </commentPr>
        </mc:Choice>
        <mc:Fallback/>
      </mc:AlternateContent>
    </comment>
    <comment ref="F21" authorId="0">
      <text>
        <r>
          <rPr>
            <b val="true"/>
            <sz val="10"/>
            <color rgb="FF000000"/>
            <rFont val="Tahoma"/>
            <family val="0"/>
          </rPr>
          <t xml:space="preserve">AUT: 238,00BEL: 500,00BGR: 238,00CYP: 0,0000CZE: NA; EF:NA; MA:NADEU: 238,00DNK: 600,00ESP: NA; EF:NA; MA:NAEST: 238,00; COMMFIN: NA; EF:NA; MA:NAFRK: NA; EF:NA; MA:NAGBR: NE; EF:NA; MA:NAGRC: NE; EF:NA; MA:NAHUN: NE; EF:NA; MA:NAIRL: NO; EF:NA; MA:NAITA: 550,00LTU: NE; EF:NA; MA:NA; COMMLUX: 600,00LVA: NE; EF:NA; MA:NAMLT: NE; EF:NA; MA:NANLD: NE; EF:NA; MA:NAPOL: 238,00PRT: NE; EF:NA; MA:NAROM: NE; EF:NA; MA:NASVK: NE; EF:NA; MA:NASVN: NE; EF:NA; MA:NASWE: 238,00</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60</xdr:col>
                <xdr:colOff>0</xdr:colOff>
                <xdr:row>20</xdr:row>
                <xdr:rowOff>12</xdr:rowOff>
              </xdr:to>
            </anchor>
          </commentPr>
        </mc:Choice>
        <mc:Fallback/>
      </mc:AlternateContent>
    </comment>
    <comment ref="F22" authorId="0">
      <text>
        <r>
          <rPr>
            <b val="true"/>
            <sz val="10"/>
            <color rgb="FF000000"/>
            <rFont val="Tahoma"/>
            <family val="0"/>
          </rPr>
          <t xml:space="preserve">AUT: 238,00BEL: 0,0000BGR: 130,00CYP: 0,0000CZE: NO; EF:NA; MA:NADEU: NE; EF:NA; MA:NADNK: NO; EF:NA; MA:NAESP: NA; EF:NA; MA:NAEST: NA; EF:NA; MA:NAFIN: NA; EF:NA; MA:NAFRK: NA; EF:NA; MA:NAGBR: NO; EF:NA; MA:NAGRC: NE; EF:NA; MA:NAHUN: NE; EF:NA; MA:NAIRL: NO; EF:NA; MA:NAITA: 300,00LTU: NO; EF:NA; MA:NALUX: 300,00LVA: NA; EF:NA; MA:NAMLT: NE; EF:NA; MA:NANLD: NO; EF:NA; MA:NAPOL: NO; EF:NA; MA:NAPRT: NE;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64</xdr:col>
                <xdr:colOff>49</xdr:colOff>
                <xdr:row>21</xdr:row>
                <xdr:rowOff>12</xdr:rowOff>
              </xdr:to>
            </anchor>
          </commentPr>
        </mc:Choice>
        <mc:Fallback/>
      </mc:AlternateContent>
    </comment>
    <comment ref="F23" authorId="0">
      <text>
        <r>
          <rPr>
            <b val="true"/>
            <sz val="10"/>
            <color rgb="FF000000"/>
            <rFont val="Tahoma"/>
            <family val="0"/>
          </rPr>
          <t xml:space="preserve">AUT: 82,00BEL: 0,0000BGR: 82,00CYP: 0,0000CZE: NA; EF:NA; MA:NADEU: 73,39DNK: 72,70ESP: 60,61EST: 82,07FIN: NE; EF:NA; MA:NAFRK: NA; EF:NA; MA:NAGBR: NE; EF:NA; MA:NAGRC: NE; EF:NA; MA:NAHUN: NE; EF:NA; MA:NAIRL: 200,00ITA: 79,46LTU: NE; EF:NA; MA:NA; COMMLUX: 100,00LVA: NE; EF:NA; MA:NAMLT: NE; EF:NA; MA:NANLD: NE; EF:NA; MA:NAPOL: 82,00PRT: 61,75ROM: NE; EF:NA; MA:NASVK: NE; EF:NA; MA:NASVN: 68,00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52</xdr:col>
                <xdr:colOff>30</xdr:colOff>
                <xdr:row>22</xdr:row>
                <xdr:rowOff>12</xdr:rowOff>
              </xdr:to>
            </anchor>
          </commentPr>
        </mc:Choice>
        <mc:Fallback/>
      </mc:AlternateContent>
    </comment>
    <comment ref="F24" authorId="0">
      <text>
        <r>
          <rPr>
            <b val="true"/>
            <sz val="10"/>
            <color rgb="FF000000"/>
            <rFont val="Tahoma"/>
            <family val="0"/>
          </rPr>
          <t xml:space="preserve">AUT: 1,10BEL: 0,0000BGR: 1,10CYP: 0,0000CZE: NA; EF:NA; MA:NADEU: 1,68DNK: 2,00ESP: NA; EF:NA; MA:NAEST: 1,10; COMMFIN: NE; EF:NA; MA:NAFRK: NA; EF:NA; MA:NAGBR: NE; EF:NA; MA:NAGRC: NE; EF:NA; MA:NAHUN: NE; EF:NA; MA:NAIRL: 2,00ITA: 1,73LTU: NE; EF:NA; MA:NA; COMMLUX: 2,00LVA: NE; EF:NA; MA:NAMLT: NE; EF:NA; MA:NANLD: NE; EF:NA; MA:NAPOL: 1,10PRT: NE; EF:NA; MA:NAROM: NE; EF:NA; MA:NASVK: NE; EF:NA; MA:NASVN: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55</xdr:col>
                <xdr:colOff>49</xdr:colOff>
                <xdr:row>2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14395,90; EF:CS; MA:T2BEL: 27215,24BGR: 5380,59; EF:CS; MA:T2CYP: 603,12CZE: 32346,58; EF:CS,D; MA:T1DEU: 204340,72; EF:CS; MA:CSDNK: 8954,35; EF:CS; MA:CRESP: 25279,84; EF:CR,CS; MA:T2,T3EST: 1518,64; EF:CS,D; MA:T1,T2FIN: 7040,32; EF:CS,D; MA:CS,M,T1,T3FRK: 93679,55; EF:CS; MA:CRGBR: 109397,45; EF:CS; MA:OTH,T1,T2GRC: 8125,91; EF:D; MA:CRHUN: 22187,45; EF:D; MA:T1IRL: 10065,19; EF:CS; MA:T1ITA: 76508,16; EF:CS; MA:T2LTU: 6973,71; EF:CS; MA:T2LUX: 1290,33; EF:D; MA:T1LVA: 5629,55; EF:CS; MA:T1MLT: 96,71; EF:D; MA:D,T1NLD: 37867,81; EF:CS,D; MA:T2POL: 52022,51; EF:CS,D; MA:T2PRT: 4025,13; EF:CR,D; MA:T2ROM: 11031,06; EF:D; MA:T1SVK: 10908,11; EF:CS; MA:T1SVN: 1622,80; EF:CS,D; MA:T1SWE: 10720,98;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4</xdr:col>
                <xdr:colOff>48</xdr:colOff>
                <xdr:row>6</xdr:row>
                <xdr:rowOff>12</xdr:rowOff>
              </xdr:to>
            </anchor>
          </commentPr>
        </mc:Choice>
        <mc:Fallback/>
      </mc:AlternateContent>
    </comment>
    <comment ref="B8" authorId="0">
      <text>
        <r>
          <rPr>
            <b val="true"/>
            <sz val="10"/>
            <color rgb="FF000000"/>
            <rFont val="Tahoma"/>
            <family val="0"/>
          </rPr>
          <t xml:space="preserve">AUT: 2650,53; EF:CS; MA:T2BEL: 4271,95BGR: 171,97; EF:CS; MA:T2CYP: 182,20CZE: 9488,15; EF:CS,D; MA:T1DEU: 63949,63; EF:CS; MA:CSDNK: 1402,78; EF:CS; MA:CRESP: 3744,75; EF:CR,CS; MA:T2EST: 87,15; EF:CS,D; MA:T1,T2FIN: 1951,35; EF:CS; MA:T1FRK: 27894,65; EF:CS; MA:CRGBR: 25540,90; EF:CS; MA:T2GRC: 527,06; EF:D; MA:CRHUN: 3874,20; EF:D; MA:T1IRL: 2338,55; EF:CS; MA:T1ITA: 16170,98; EF:CS; MA:T2LTU: 3090,19; EF:CS; MA:T2LUX: 605,05; EF:D; MA:T1LVA: 2854,61; EF:CS; MA:T1MLT: 62,31; EF:D; MA:D,T1NLD: 7501,17; EF:CS; MA:T2POL: 12404,35; EF:CS,D; MA:T2PRT: 743,66; EF:CR,D; MA:T2ROM: 1639,79; EF:D; MA:T1SVK: 3327,77; EF:CS; MA:T1SVN: 495,54; EF:CS,D; MA:T1SWE: 2541,14;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9</xdr:col>
                <xdr:colOff>27</xdr:colOff>
                <xdr:row>7</xdr:row>
                <xdr:rowOff>12</xdr:rowOff>
              </xdr:to>
            </anchor>
          </commentPr>
        </mc:Choice>
        <mc:Fallback/>
      </mc:AlternateContent>
    </comment>
    <comment ref="B9" authorId="0">
      <text>
        <r>
          <rPr>
            <b val="true"/>
            <sz val="10"/>
            <color rgb="FF000000"/>
            <rFont val="Tahoma"/>
            <family val="0"/>
          </rPr>
          <t xml:space="preserve">AUT: 9906,12BEL: 20213,34BGR: 4786,61; EF:CS; MA:T2CYP: 202,43CZE: 20608,86; EF:CS,D; MA:T1DEU: 129473,97; EF:CS; MA:CSDNK: 5058,82; EF:CS; MA:CRESP: 12979,10; EF:CR,CS; MA:T2EST: 1364,81; EF:CS,D; MA:T1,T2FIN: 3071,93; EF:CS,D; MA:T1FRK: 55173,18; EF:CS; MA:CRGBR: 78712,12; EF:CS; MA:OTH,T1,T2GRC: 4671,46; EF:D; MA:CRHUN: 15340,12; EF:D; MA:T1IRL: 7066,34; EF:CS; MA:T1ITA: 51990,06; EF:CS; MA:T2LTU: 2379,86; EF:CS; MA:T2LUX: 607,35; EF:D; MA:T1LVA: 1185,36; EF:CS; MA:T1MLT: 34,40; EF:D; MA:D,T1NLD: 19494,52; EF:CS; MA:T2POL: 33154,20; EF:CS,D; MA:T2PRT: 1621,28; EF:CR,D; MA:T2ROM: 5691,41; EF:D; MA:T1SVK: 7535,10; EF:CS; MA:T1SVN: 796,84; EF:CS,D; MA:T1SWE: 6420,64;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80</xdr:col>
                <xdr:colOff>28</xdr:colOff>
                <xdr:row>8</xdr:row>
                <xdr:rowOff>12</xdr:rowOff>
              </xdr:to>
            </anchor>
          </commentPr>
        </mc:Choice>
        <mc:Fallback/>
      </mc:AlternateContent>
    </comment>
    <comment ref="B10" authorId="0">
      <text>
        <r>
          <rPr>
            <b val="true"/>
            <sz val="10"/>
            <color rgb="FF000000"/>
            <rFont val="Tahoma"/>
            <family val="0"/>
          </rPr>
          <t xml:space="preserve">AUT: 1839,25BEL: 2729,95BGR: 422,01; EF:CS; MA:T2CYP: 218,49CZE: 2249,57; EF:CS,D; MA:T1DEU: 10917,12; EF:CS; MA:CSDNK: 2492,76; EF:CS; MA:CRESP: 8555,99; EF:CR,CS; MA:T2,T3EST: 66,67; EF:CS,D; MA:T1,T2FIN: 2017,04; EF:CS; MA:CS,M,T1,T3FRK: 10611,72; EF:CS; MA:CRGBR: 5144,43; EF:CS; MA:T2GRC: 2927,39; EF:D; MA:CRHUN: 2973,13; EF:D; MA:T1IRL: 660,30; EF:CS; MA:T1ITA: 8347,12; EF:CS; MA:T2LTU: 1503,66; EF:CS; MA:T2LUX: 77,93; EF:D; MA:T1LVA: 1589,58; EF:CS; MA:T1MLT: NE,NO; EF:NA; MA:NANLD: 10872,12; EF:CS,D; MA:T2POL: 6463,96; EF:CS,D; MA:T2PRT: 1660,18; EF:CR,D; MA:T2ROM: 3699,87; EF:D; MA:T1SVK: 45,24; EF:CS; MA:T1SVN: 330,43; EF:D; MA:T1SWE: 1759,20;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8</xdr:col>
                <xdr:colOff>23</xdr:colOff>
                <xdr:row>9</xdr:row>
                <xdr:rowOff>12</xdr:rowOff>
              </xdr:to>
            </anchor>
          </commentPr>
        </mc:Choice>
        <mc:Fallback/>
      </mc:AlternateContent>
    </comment>
    <comment ref="B11" authorId="0">
      <text>
        <r>
          <rPr>
            <b val="true"/>
            <sz val="10"/>
            <color rgb="FF000000"/>
            <rFont val="Tahoma"/>
            <family val="0"/>
          </rPr>
          <t xml:space="preserve">AUT: 35,02; EF:CS; MA:CS,MBEL: 166,31BGR: 1005,93; EF:D; MA:T1CYP: NA; EF:NA; MA:NACZE: 1600,90; EF:D; MA:T1DEU: 11797,78; EF:CS; MA:CSDNK: 119,01; EF:CS; MA:OTHESP: NO; EF:NA; MA:NAEST: NA,NO; EF:NA; MA:NAFIN: 1190,56; EF:CS; MA:CS,T1FRK: NO; EF:NA; MA:NAGBR: 5284,82; EF:CS; MA:T2,T3GRC: 0,0000HUN: NO; EF:NA; MA:NAIRL: NO; EF:NA; MA:NAITA: 1040,95; EF:CS; MA:T2LTU: NE,NO; EF:NA; MA:NALUX: IE,NO; EF:NA; MA:NALVA: NA; EF:NA; MA:NAMLT: NA; EF:NA; MA:NANLD: 565,72; EF:D; MA:T2POL: IE,NA,NO; EF:NA; MA:NAPRT: 103,28; EF:CR,D; MA:T1ROM: NA,NE; EF:NA; MA:NASVK: 1872,53; EF:CS; MA:T1SVN: NA; EF:NA; MA:NASWE: 845,11;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3</xdr:col>
                <xdr:colOff>5</xdr:colOff>
                <xdr:row>10</xdr:row>
                <xdr:rowOff>12</xdr:rowOff>
              </xdr:to>
            </anchor>
          </commentPr>
        </mc:Choice>
        <mc:Fallback/>
      </mc:AlternateContent>
    </comment>
    <comment ref="B12" authorId="0">
      <text>
        <r>
          <rPr>
            <b val="true"/>
            <sz val="10"/>
            <color rgb="FF000000"/>
            <rFont val="Tahoma"/>
            <family val="0"/>
          </rPr>
          <t xml:space="preserve">BEL: NA; EF:NA; MA:NAAUT: NA; EF:NA; MA:NANLD: NA; EF:NA; MA:NADEU: 6329.3563999999997; EF:CS; MA:C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06</xdr:colOff>
                <xdr:row>11</xdr:row>
                <xdr:rowOff>12</xdr:rowOff>
              </xdr:to>
            </anchor>
          </commentPr>
        </mc:Choice>
        <mc:Fallback/>
      </mc:AlternateContent>
    </comment>
    <comment ref="B13" authorId="0">
      <text>
        <r>
          <rPr>
            <b val="true"/>
            <sz val="10"/>
            <color rgb="FF000000"/>
            <rFont val="Tahoma"/>
            <family val="0"/>
          </rPr>
          <t xml:space="preserve">AUT: NA; EF:NA; MA:NABEL: NA; EF:NA; MA:NABGR: 1005,93; EF:D; MA:T1CYP: NA; EF:NA; MA:NACZE: NO; EF:NA; MA:NADEU: 6329,36; EF:CS; MA:CSDNK: NA,NO; EF:NA; MA:NAESP: NO; EF:NA; MA:NAEST: NO; EF:NA; MA:NAFIN: 1132,56; EF:CS; MA:CS,T1FRK: NO; EF:NA; MA:NAGBR: NA; EF:NA; MA:NAGRC: 0,0000HUN: NO; EF:NA; MA:NAIRL: NO; EF:NA; MA:NAITA: NA; EF:NA; MA:NALTU: NE,NO; EF:NA; MA:NALUX: IE,NO; EF:NA; MA:NALVA: NA; EF:NA; MA:NAMLT: NA; EF:NA; MA:NANLD: NA; EF:NA; MA:NAPOL: IE; EF:NA; MA:NAPRT: 8,13; EF:CR,D; MA:T1ROM: NE; EF:NA; MA:NASVK: 1872,53; EF:CS; MA:T1SVN: NA;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9</xdr:col>
                <xdr:colOff>39</xdr:colOff>
                <xdr:row>12</xdr:row>
                <xdr:rowOff>12</xdr:rowOff>
              </xdr:to>
            </anchor>
          </commentPr>
        </mc:Choice>
        <mc:Fallback/>
      </mc:AlternateContent>
    </comment>
    <comment ref="B14" authorId="0">
      <text>
        <r>
          <rPr>
            <b val="true"/>
            <sz val="10"/>
            <color rgb="FF000000"/>
            <rFont val="Tahoma"/>
            <family val="0"/>
          </rPr>
          <t xml:space="preserve">DEU: 5496.6319999999996; EF:CS; MA:CSBEL: 166.30769799999999AUT: 35.023951016811601; EF:CS; MA:CS,MNLD: 565.71990000000005; EF:D; MA:T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51</xdr:colOff>
                <xdr:row>13</xdr:row>
                <xdr:rowOff>12</xdr:rowOff>
              </xdr:to>
            </anchor>
          </commentPr>
        </mc:Choice>
        <mc:Fallback/>
      </mc:AlternateContent>
    </comment>
    <comment ref="B15" authorId="0">
      <text>
        <r>
          <rPr>
            <b val="true"/>
            <sz val="10"/>
            <color rgb="FF000000"/>
            <rFont val="Tahoma"/>
            <family val="0"/>
          </rPr>
          <t xml:space="preserve">AUT: 35,02; EF:CS; MA:CS,MBEL: 166,31BGR: NO; EF:NA; MA:NACYP: NA; EF:NA; MA:NACZE: 1600,90; EF:D; MA:T1DEU: 5468,42; EF:CS; MA:CSDNK: 119,01; EF:CS; MA:OTHESP: NO; EF:NA; MA:NAEST: NA; EF:NA; MA:NAFIN: 58,00; EF:CS; MA:T1FRK: NO; EF:NA; MA:NAGBR: 5284,82; EF:CS; MA:T2,T3GRC: 0,0000HUN: NO; EF:NA; MA:NAIRL: NO; EF:NA; MA:NAITA: 1040,95; EF:CS; MA:T2LTU: NE,NO; EF:NA; MA:NALUX: IE,NO; EF:NA; MA:NALVA: NA; EF:NA; MA:NAMLT: NA; EF:NA; MA:NANLD: 565,72; EF:D; MA:T2POL: NA,NO; EF:NA; MA:NAPRT: 95,15; EF:CR,D; MA:T1ROM: NA; EF:NA; MA:NASVK: NA; EF:NA; MA:NASVN: NA; EF:NA; MA:NASWE: 845,11;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0</xdr:col>
                <xdr:colOff>14</xdr:colOff>
                <xdr:row>14</xdr:row>
                <xdr:rowOff>12</xdr:rowOff>
              </xdr:to>
            </anchor>
          </commentPr>
        </mc:Choice>
        <mc:Fallback/>
      </mc:AlternateContent>
    </comment>
    <comment ref="B16" authorId="0">
      <text>
        <r>
          <rPr>
            <b val="true"/>
            <sz val="10"/>
            <color rgb="FF000000"/>
            <rFont val="Tahoma"/>
            <family val="0"/>
          </rPr>
          <t xml:space="preserve">AUT: 102,03; EF:CS,PS; MA:CS,T1BEL: 85,32BGR: NA,NE,NO; EF:NA; MA:NACYP: NA,NE,NO; EF:NA; MA:NACZE: IE,NA,NE,NO; EF:NA; MA:NADEU: 0,0029; EF:CS; MA:CS,T1DNK: 263,44; EF:CR; MA:CRESP: 1761,36; EF:CS,PS; MA:CS,T1,T2EST: NA,NO; EF:NA; MA:NAFIN: 225,69; EF:CS,D; MA:CSFRK: 4508,47; EF:CS,PS; MA:CRGBR: 6616,59; EF:CS,OTH,PS; MA:T2,T3GRC: 0,0175; EF:D; MA:T1HUN: 179,27; EF:D; MA:CS,DIRL: 138,88; EF:CS; MA:CSITA: 3340,96; EF:CS,D; MA:T1,T2LTU: 1,61; EF:D; MA:T1LUX: IE,NA,NE,NO; EF:NA; MA:NALVA: IE,NE,NO; EF:NA; MA:NAMLT: NA,NE; EF:NA; MA:NANLD: 1177,40; EF:CS,PS; MA:T2,T3POL: 47,17; EF:CS,D; MA:T1PRT: 123,83; EF:D; MA:DROM: IE,NA,NE,NO; EF:NA; MA:NASVK: 0,1457; EF:CS; MA:T1SVN: 98,38; EF:CS; MA:CSSWE: 881,71;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4</xdr:col>
                <xdr:colOff>33</xdr:colOff>
                <xdr:row>15</xdr:row>
                <xdr:rowOff>12</xdr:rowOff>
              </xdr:to>
            </anchor>
          </commentPr>
        </mc:Choice>
        <mc:Fallback/>
      </mc:AlternateContent>
    </comment>
    <comment ref="B17" authorId="0">
      <text>
        <r>
          <rPr>
            <b val="true"/>
            <sz val="10"/>
            <color rgb="FF000000"/>
            <rFont val="Tahoma"/>
            <family val="0"/>
          </rPr>
          <t xml:space="preserve">AUT: IE,NA,NO; EF:NA; MA:NABEL: NA; EF:NA; MA:NABGR: NA,NE; EF:NA; MA:NACYP: NA,NO; EF:NA; MA:NACZE: IE,NA,NE; EF:NA; MA:NADEU: NE,NO; EF:NA; MA:NADNK: NA,NO; EF:NA; MA:NAESP: 17,63; EF:CS; MA:CSEST: NA,NO; EF:NA; MA:NAFIN: NO; EF:NA; MA:NAFRK: IE,NA,NO; EF:NA; MA:NAGBR: 856,42; EF:OTH; MA:T3GRC: NE,NO; EF:NA; MA:NAHUN: 6,76; EF:D; MA:CSIRL: NE,NO; EF:NA; MA:NAITA: NA; EF:NA; MA:NALTU: NO; EF:NA; MA:NALUX: NO; EF:NA; MA:NALVA: NE,NO; EF:NA; MA:NAMLT: NA; EF:NA; MA:NANLD: 402,67; EF:CS; MA:T2POL: 1,83; EF:CS; MA:T1PRT: 8,65; EF:D; MA:DROM: NA,NE; EF:NA; MA:NASVK: NA,NO; EF:NA; MA:NASVN: 98,38; EF:CS; MA:CSSWE: 789,03;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4</xdr:col>
                <xdr:colOff>37</xdr:colOff>
                <xdr:row>16</xdr:row>
                <xdr:rowOff>12</xdr:rowOff>
              </xdr:to>
            </anchor>
          </commentPr>
        </mc:Choice>
        <mc:Fallback/>
      </mc:AlternateContent>
    </comment>
    <comment ref="B18" authorId="0">
      <text>
        <r>
          <rPr>
            <b val="true"/>
            <sz val="10"/>
            <color rgb="FF000000"/>
            <rFont val="Tahoma"/>
            <family val="0"/>
          </rPr>
          <t xml:space="preserve">AUT: IE,NA,NO; EF:NA; MA:NABEL: 0,0000BGR: NE; EF:NA; MA:NACYP: NO; EF:NA; MA:NACZE: NE; EF:NA; MA:NADEU: NE; EF:NA; MA:NA; COMMDNK: NO; EF:NA; MA:NAESP: NE; EF:NA; MA:NAEST: NO; EF:NA; MA:NAFIN: NO; EF:NA; MA:NAFRK: IE,NA; EF:NA; MA:NAGBR: NO; EF:NA; MA:NAGRC: NE; EF:NA; MA:NAHUN: 6,76; EF:D; MA:CSIRL: NE,NO; EF:NA; MA:NAITA: NA; EF:NA; MA:NALTU: NO; EF:NA; MA:NALUX: NO; EF:NA; MA:NALVA: NO; EF:NA; MA:NAMLT: NA; EF:NA; MA:NANLD: NA; EF:NA; MA:NAPOL: NE; EF:NA; MA:NAPRT: 8,65; EF:D; MA:DROM: NE; EF:NA; MA:NASVK: NO; EF:NA; MA:NASVN: 98,38; EF:CS; MA:CS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7</xdr:col>
                <xdr:colOff>35</xdr:colOff>
                <xdr:row>17</xdr:row>
                <xdr:rowOff>12</xdr:rowOff>
              </xdr:to>
            </anchor>
          </commentPr>
        </mc:Choice>
        <mc:Fallback/>
      </mc:AlternateContent>
    </comment>
    <comment ref="B19" authorId="0">
      <text>
        <r>
          <rPr>
            <b val="true"/>
            <sz val="10"/>
            <color rgb="FF000000"/>
            <rFont val="Tahoma"/>
            <family val="0"/>
          </rPr>
          <t xml:space="preserve">AUT: IE; EF:NA; MA:NA; COMMBEL: 0,0000BGR: NE; EF:NA; MA:NA; COMMCYP: NO; EF:NA; MA:NACZE: IE; EF:NA; MA:NADEU: NE; EF:NA; MA:NA; COMMDNK: NO; EF:NA; MA:NAESP: 17,63; EF:CS; MA:CSEST: NO; EF:NA; MA:NAFIN: NO; EF:NA; MA:NAFRK: NA; EF:NA; MA:NAGBR: 856,42; EF:OTH; MA:T3GRC: NE; EF:NA; MA:NAHUN: IE; EF:NA; MA:NA; COMMIRL: NO; EF:NA; MA:NAITA: NA; EF:NA; MA:NALTU: NO; EF:NA; MA:NALUX: NO; EF:NA; MA:NALVA: NE; EF:NA; MA:NA; COMMMLT: NA; EF:NA; MA:NANLD: 402,67; EF:CS; MA:T2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1</xdr:col>
                <xdr:colOff>24</xdr:colOff>
                <xdr:row>18</xdr:row>
                <xdr:rowOff>12</xdr:rowOff>
              </xdr:to>
            </anchor>
          </commentPr>
        </mc:Choice>
        <mc:Fallback/>
      </mc:AlternateContent>
    </comment>
    <comment ref="B20"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125</xdr:colOff>
                <xdr:row>19</xdr:row>
                <xdr:rowOff>12</xdr:rowOff>
              </xdr:to>
            </anchor>
          </commentPr>
        </mc:Choice>
        <mc:Fallback/>
      </mc:AlternateContent>
    </comment>
    <comment ref="B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E,NO; EF:NA; MA:NAHUN: NA; EF:NA; MA:NAIRL: NO; EF:NA; MA:NAITA: NA; EF:NA; MA:NALTU: NO; EF:NA; MA:NALUX: NO; EF:NA; MA:NALVA: NO; EF:NA; MA:NAMLT: NA; EF:NA; MA:NANLD: NO; EF:NA; MA:NAPOL: 1,83; EF:CS; MA:T1PRT: NO; EF:NA; MA:NAROM: NA; EF:NA; MA:NASVK: NA; EF:NA; MA:NASVN: NO; EF:NA; MA:NASWE: 789,03;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8</xdr:col>
                <xdr:colOff>9</xdr:colOff>
                <xdr:row>20</xdr:row>
                <xdr:rowOff>12</xdr:rowOff>
              </xdr:to>
            </anchor>
          </commentPr>
        </mc:Choice>
        <mc:Fallback/>
      </mc:AlternateContent>
    </comment>
    <comment ref="B22" authorId="0">
      <text>
        <r>
          <rPr>
            <b val="true"/>
            <sz val="10"/>
            <color rgb="FF000000"/>
            <rFont val="Tahoma"/>
            <family val="0"/>
          </rPr>
          <t xml:space="preserve">AUT: 102,03; EF:CS,PS; MA:CS,T1BEL: 85,32BGR: NA,NE,NO; EF:NA; MA:NACYP: NA,NE; EF:NA; MA:NACZE: IE,NE,NO; EF:NA; MA:NADEU: 0,0029; EF:CS; MA:CS,T1DNK: 263,44; EF:CR; MA:CRESP: 1743,73; EF:CS,PS; MA:CS,T1,T2EST: NA,NO; EF:NA; MA:NAFIN: 225,69; EF:CS,D; MA:CSFRK: 4508,47; EF:CS; MA:CRGBR: 5760,18; EF:CS,PS; MA:T2,T3GRC: 0,0175; EF:D; MA:T1HUN: 172,52; EF:D; MA:DIRL: 138,88; EF:CS; MA:CSITA: 3340,96; EF:CS,D; MA:T1,T2LTU: 1,61; EF:D; MA:T1LUX: IE,NA,NE,NO; EF:NA; MA:NALVA: IE,NE,NO; EF:NA; MA:NAMLT: NA,NE; EF:NA; MA:NANLD: 774,73; EF:CS,PS; MA:T2,T3POL: 45,34; EF:CS,D; MA:T1PRT: 115,19; EF:D; MA:DROM: IE,NE,NO; EF:NA; MA:NASVK: 0,1457; EF:CS; MA:T1SVN: NE,NO; EF:NA; MA:NASWE: 92,68;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1</xdr:col>
                <xdr:colOff>36</xdr:colOff>
                <xdr:row>21</xdr:row>
                <xdr:rowOff>12</xdr:rowOff>
              </xdr:to>
            </anchor>
          </commentPr>
        </mc:Choice>
        <mc:Fallback/>
      </mc:AlternateContent>
    </comment>
    <comment ref="B23" authorId="0">
      <text>
        <r>
          <rPr>
            <b val="true"/>
            <sz val="10"/>
            <color rgb="FF000000"/>
            <rFont val="Tahoma"/>
            <family val="0"/>
          </rPr>
          <t xml:space="preserve">AUT: 43,00; EF:CS,PS; MA:CS,T1BEL: 0,0000BGR: NE,NO; EF:NA; MA:NACYP: NA,NE; EF:NA; MA:NACZE: IE,NE,NO; EF:NA; MA:NADEU: NE,NO; EF:NA; MA:NADNK: NA; EF:NA; MA:NAESP: 1564,17; EF:PS; MA:T2EST: NO; EF:NA; MA:NAFIN: 0,9900; EF:D; MA:CSFRK: 3427,50; EF:CS; MA:CRGBR: 1840,16; EF:CS,PS; MA:T2GRC: NE; EF:NA; MA:NAHUN: IE,NO; EF:NA; MA:NAIRL: NE,NO; EF:NA; MA:NAITA: 2627,41; EF:CS,D; MA:T1,T2LTU: 0,0506; EF:D; MA:T1LUX: NE,NO; EF:NA; MA:NALVA: NE,NO; EF:NA; MA:NAMLT: NA,NE; EF:NA; MA:NANLD: IE,NA,NE; EF:NA; MA:NAPOL: 42,17; EF:CS,D; MA:T1PRT: 64,66; EF:D; MA:DROM: NE,NO; EF:NA; MA:NASVK: 0,0012; EF:CS; MA:T1SVN: NO; EF:NA; MA:NASWE: 22,07;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5</xdr:col>
                <xdr:colOff>31</xdr:colOff>
                <xdr:row>22</xdr:row>
                <xdr:rowOff>12</xdr:rowOff>
              </xdr:to>
            </anchor>
          </commentPr>
        </mc:Choice>
        <mc:Fallback/>
      </mc:AlternateContent>
    </comment>
    <comment ref="B24" authorId="0">
      <text>
        <r>
          <rPr>
            <b val="true"/>
            <sz val="10"/>
            <color rgb="FF000000"/>
            <rFont val="Tahoma"/>
            <family val="0"/>
          </rPr>
          <t xml:space="preserve">AUT: 59,03BEL: 1,32BGR: NE; EF:NA; MA:NACYP: NA; EF:NA; MA:NACZE: NO; EF:NA; MA:NADEU: 0,0029; EF:CS; MA:CS,T1DNK: NA,NO; EF:NA; MA:NAESP: 0,2090; EF:CS; MA:CSEST: NO; EF:NA; MA:NAFIN: 0,4675; EF:D; MA:CSFRK: 784,22; EF:CS; MA:CRGBR: NE; EF:NA; MA:NAGRC: 0,0127; EF:D; MA:T1HUN: NO; EF:NA; MA:NAIRL: 138,88; EF:CS; MA:CSITA: 32,78; EF:D; MA:T1LTU: IE,NE,NO; EF:NA; MA:NALUX: IE,NO; EF:NA; MA:NALVA: NO; EF:NA; MA:NAMLT: NA,NE; EF:NA; MA:NANLD: 0,3773; EF:CS; MA:T3POL: 3,17; EF:CS; MA:T1PRT: NO; EF:NA; MA:NAROM: IE,NE; EF:NA; MA:NASVK: 0,1288; EF:CS; MA:T1SVN: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0</xdr:col>
                <xdr:colOff>1</xdr:colOff>
                <xdr:row>23</xdr:row>
                <xdr:rowOff>12</xdr:rowOff>
              </xdr:to>
            </anchor>
          </commentPr>
        </mc:Choice>
        <mc:Fallback/>
      </mc:AlternateContent>
    </comment>
    <comment ref="B25" authorId="0">
      <text>
        <r>
          <rPr>
            <b val="true"/>
            <sz val="10"/>
            <color rgb="FF000000"/>
            <rFont val="Tahoma"/>
            <family val="0"/>
          </rPr>
          <t xml:space="preserve">AUT: IE; EF:NA; MA:NABEL: 84,00BGR: NE; EF:NA; MA:NACYP: NA; EF:NA; MA:NACZE: NE; EF:NA; MA:NADEU: IE,NE; EF:NA; MA:NADNK: 263,44; EF:CR; MA:CRESP: 179,36; EF:CS; MA:CS,T1,T2EST: NA,NO; EF:NA; MA:NAFIN: 122,80; EF:CS; MA:CSFRK: 296,74; EF:CS; MA:CRGBR: 3920,01; EF:CS; MA:T3GRC: NE; EF:NA; MA:NAHUN: 172,52; EF:D; MA:DIRL: IE,NO; EF:NA; MA:NAITA: 680,78; EF:CS; MA:T2LTU: 0,9643; EF:D; MA:T1LUX: NO; EF:NA; MA:NALVA: NO; EF:NA; MA:NAMLT: NA; EF:NA; MA:NANLD: 774,35; EF:PS; MA:T2POL: NE; EF:NA; MA:NAPRT: 48,53; EF:D; MA:DROM: NE; EF:NA; MA:NASVK: 0,0157; EF:CS; MA:T1SVN: NO; EF:NA; MA:NASWE: 70,61;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1</xdr:col>
                <xdr:colOff>2</xdr:colOff>
                <xdr:row>24</xdr:row>
                <xdr:rowOff>12</xdr:rowOff>
              </xdr:to>
            </anchor>
          </commentPr>
        </mc:Choice>
        <mc:Fallback/>
      </mc:AlternateContent>
    </comment>
    <comment ref="B26" authorId="0">
      <text>
        <r>
          <rPr>
            <b val="true"/>
            <sz val="10"/>
            <color rgb="FF000000"/>
            <rFont val="Tahoma"/>
            <family val="0"/>
          </rPr>
          <t xml:space="preserve">AUT: IE; EF:NA; MA:NA; COMMBEL: 0,0000BGR: NE; EF:NA; MA:NACYP: NA; EF:NA; MA:NACZE: NE; EF:NA; MA:NADEU: IE,NE; EF:NA; MA:NADNK: IE,NO; EF:NA; MA:NA; COMMESP: 0,0717; EF:CS; MA:CSEST: NO; EF:NA; MA:NAFIN: NO; EF:NA; MA:NAFRK: NO; EF:NA; MA:NAGBR: 2,34; EF:CS; MA:T3GRC: NE; EF:NA; MA:NAHUN: NA,NO; EF:NA; MA:NAIRL: IE,NO; EF:NA; MA:NAITA: IE,NO; EF:NA; MA:NALTU: 0,0002; EF:D; MA:T1LUX: NO; EF:NA; MA:NALVA: NO; EF:NA; MA:NAMLT: NA; EF:NA; MA:NANLD: 349,72; EF:PS; MA:T2POL: NE; EF:NA; MA:NAPRT: 48,53; EF:D; MA:DROM: NE; EF:NA; MA:NASVK: 0,0146; EF:CS; MA:T1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0</xdr:col>
                <xdr:colOff>0</xdr:colOff>
                <xdr:row>25</xdr:row>
                <xdr:rowOff>12</xdr:rowOff>
              </xdr:to>
            </anchor>
          </commentPr>
        </mc:Choice>
        <mc:Fallback/>
      </mc:AlternateContent>
    </comment>
    <comment ref="B27" authorId="0">
      <text>
        <r>
          <rPr>
            <b val="true"/>
            <sz val="10"/>
            <color rgb="FF000000"/>
            <rFont val="Tahoma"/>
            <family val="0"/>
          </rPr>
          <t xml:space="preserve">AUT: IE; EF:NA; MA:NA; COMMBEL: 84,00BGR: NE; EF:NA; MA:NACYP: NA; EF:NA; MA:NACZE: NE; EF:NA; MA:NADEU: IE,NE; EF:NA; MA:NADNK: 263,44; EF:CR; MA:CRESP: 179,28; EF:CS; MA:T1,T2EST: NA,NO; EF:NA; MA:NAFIN: 122,80; EF:CS; MA:CSFRK: 296,74; EF:CS; MA:CRGBR: 3917,68; EF:CS; MA:T3GRC: NE; EF:NA; MA:NAHUN: 172,52; EF:D; MA:DIRL: NO; EF:NA; MA:NAITA: 680,78; EF:CS; MA:T2LTU: 0,9641; EF:D; MA:T1LUX: NO; EF:NA; MA:NALVA: NO; EF:NA; MA:NAMLT: NA; EF:NA; MA:NANLD: 424,63; EF:PS; MA:T2POL: NE; EF:NA; MA:NAPRT: IE; EF:NA; MA:NAROM: NE; EF:NA; MA:NASVK: 0,0011; EF:CS; MA:T1SVN: NO; EF:NA; MA:NASWE: 70,61;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1</xdr:col>
                <xdr:colOff>9</xdr:colOff>
                <xdr:row>26</xdr:row>
                <xdr:rowOff>12</xdr:rowOff>
              </xdr:to>
            </anchor>
          </commentPr>
        </mc:Choice>
        <mc:Fallback/>
      </mc:AlternateContent>
    </comment>
    <comment ref="B28" authorId="0">
      <text>
        <r>
          <rPr>
            <b val="true"/>
            <sz val="10"/>
            <color rgb="FF000000"/>
            <rFont val="Tahoma"/>
            <family val="0"/>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125</xdr:colOff>
                <xdr:row>27</xdr:row>
                <xdr:rowOff>12</xdr:rowOff>
              </xdr:to>
            </anchor>
          </commentPr>
        </mc:Choice>
        <mc:Fallback/>
      </mc:AlternateContent>
    </comment>
    <comment ref="B29" authorId="0">
      <text>
        <r>
          <rPr>
            <b val="true"/>
            <sz val="10"/>
            <color rgb="FF000000"/>
            <rFont val="Tahoma"/>
            <family val="0"/>
          </rPr>
          <t xml:space="preserve">AUT: NA; EF:NA; MA:NABEL: 0,0000BGR: NA; EF:NA; MA:NACYP: NA; EF:NA; MA:NACZE: NO; EF:NA; MA:NADEU: NA; EF:NA; MA:NADNK: NA; EF:NA; MA:NAESP: NA; EF:NA; MA:NAEST: NA; EF:NA; MA:NAFIN: 101,43; EF:CS; MA:CSFRK: NO; EF:NA; MA:NAGBR: NA; EF:NA; MA:NAGRC: 0,0048; EF:D; MA:T1HUN: NA; EF:NA; MA:NAIRL: NE,NO; EF:NA; MA:NAITA: NA; EF:NA; MA:NALTU: 0,5944; EF:D; MA:T1LUX: NA; EF:NA; MA:NALVA: IE,NO; EF:NA; MA:NAMLT: NA; EF:NA; MA:NANLD: NO; EF:NA; MA:NAPOL: NA; EF:NA; MA:NAPRT: 2,00; EF:D; MA:DROM: NE; EF:NA; MA:NASVK: 0,0000; EF:CS; MA:T1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7</xdr:col>
                <xdr:colOff>30</xdr:colOff>
                <xdr:row>28</xdr:row>
                <xdr:rowOff>12</xdr:rowOff>
              </xdr:to>
            </anchor>
          </commentPr>
        </mc:Choice>
        <mc:Fallback/>
      </mc:AlternateContent>
    </comment>
    <comment ref="B31" authorId="0">
      <text>
        <r>
          <rPr>
            <b val="true"/>
            <sz val="10"/>
            <color rgb="FF000000"/>
            <rFont val="Tahoma"/>
            <family val="0"/>
          </rPr>
          <t xml:space="preserve">AUT: 885,97BEL: 16398,73BGR: 1766,14CYP: 933,55CZE: 616,82DEU: 19454,08DNK: 4823,30ESP: 14959,36EST: 669,89FIN: 2849,65FRK: 16503,00GBR: 22416,98GRC: 10475,30HUN: 475,04IRL: 1117,38ITA: 8505,47LTU: 721,24LUX: 400,32LVA: 1721,08MLT: NA,NE; EF:NA; MA:NANLD: 38897,84POL: 1920,17PRT: 2907,15ROM: 1045,32SVK: 128,46SVN: 79,26SWE: 3563,03</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7</xdr:col>
                <xdr:colOff>24</xdr:colOff>
                <xdr:row>30</xdr:row>
                <xdr:rowOff>12</xdr:rowOff>
              </xdr:to>
            </anchor>
          </commentPr>
        </mc:Choice>
        <mc:Fallback/>
      </mc:AlternateContent>
    </comment>
    <comment ref="B32" authorId="0">
      <text>
        <r>
          <rPr>
            <b val="true"/>
            <sz val="10"/>
            <color rgb="FF000000"/>
            <rFont val="Tahoma"/>
            <family val="0"/>
          </rPr>
          <t xml:space="preserve">AUT: 885,97BEL: 3095,64BGR: 892,27CYP: 744,81CZE: 616,82DEU: 11474,25DNK: 1736,10ESP: 3431,58EST: 95,49FIN: 1007,74FRK: 8548,58GBR: 15736,68GRC: 2447,55HUN: 475,04IRL: 1060,61ITA: 4116,27LTU: 417,51LUX: 400,32LVA: 221,15MLT: NA,NE; EF:NA; MA:NANLD: 4540,46POL: 571,57PRT: 1486,06ROM: 168,29SVK: 63,10SVN: 79,26SWE: 1335,16</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50</xdr:colOff>
                <xdr:row>31</xdr:row>
                <xdr:rowOff>12</xdr:rowOff>
              </xdr:to>
            </anchor>
          </commentPr>
        </mc:Choice>
        <mc:Fallback/>
      </mc:AlternateContent>
    </comment>
    <comment ref="B33" authorId="0">
      <text>
        <r>
          <rPr>
            <b val="true"/>
            <sz val="10"/>
            <color rgb="FF000000"/>
            <rFont val="Tahoma"/>
            <family val="0"/>
          </rPr>
          <t xml:space="preserve">AUT: NA,NO; EF:NA; MA:NABEL: 13303,08BGR: 873,88CYP: 188,74CZE: NA,NO; EF:NA; MA:NADEU: 7979,83DNK: 3087,20ESP: 11527,78EST: 574,40FIN: 1841,90FRK: 7954,42GBR: 6680,29GRC: 8027,75HUN: NA; EF:NA; MA:NAIRL: 56,78ITA: 4389,20LTU: 303,73LUX: NA,NE; EF:NA; MA:NALVA: 1499,94MLT: NA,NE; EF:NA; MA:NANLD: 34357,38POL: 1348,60PRT: 1421,10ROM: 877,03SVK: 65,35SVN: NA; EF:NA; MA:NASWE: 2227,87</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3</xdr:col>
                <xdr:colOff>47</xdr:colOff>
                <xdr:row>32</xdr:row>
                <xdr:rowOff>12</xdr:rowOff>
              </xdr:to>
            </anchor>
          </commentPr>
        </mc:Choice>
        <mc:Fallback/>
      </mc:AlternateContent>
    </comment>
    <comment ref="B34" authorId="0">
      <text>
        <r>
          <rPr>
            <b val="true"/>
            <sz val="10"/>
            <color rgb="FF000000"/>
            <rFont val="Tahoma"/>
            <family val="0"/>
          </rPr>
          <t xml:space="preserve">AUT: NO; EF:NA; MA:NABEL: 13303,08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32</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9</xdr:col>
                <xdr:colOff>15</xdr:colOff>
                <xdr:row>33</xdr:row>
                <xdr:rowOff>12</xdr:rowOff>
              </xdr:to>
            </anchor>
          </commentPr>
        </mc:Choice>
        <mc:Fallback/>
      </mc:AlternateContent>
    </comment>
    <comment ref="C7"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7</xdr:col>
                <xdr:colOff>4</xdr:colOff>
                <xdr:row>6</xdr:row>
                <xdr:rowOff>12</xdr:rowOff>
              </xdr:to>
            </anchor>
          </commentPr>
        </mc:Choice>
        <mc:Fallback/>
      </mc:AlternateContent>
    </comment>
    <comment ref="C8" authorId="0">
      <text>
        <r>
          <rPr>
            <b val="true"/>
            <sz val="10"/>
            <color rgb="FF000000"/>
            <rFont val="Tahoma"/>
            <family val="0"/>
          </rPr>
          <t xml:space="preserve">AUT: 0,2279; EF:CS; MA:T2BEL: 0,6192BGR: 0,0752; EF:CS; MA:T2CYP: NA,NO; EF:NA; MA:NACZE: 1,24; EF:D; MA:T1DEU: 57,91; EF:CS; MA:T2DNK: 0,1895; EF:CS; MA:CRESP: 0,9883; EF:CR; MA:T2EST: 0,1330; EF:CS,D; MA:T1,T2FIN: 0,3370; EF:CS,D; MA:T1FRK: 2,49; EF:CS; MA:CRGBR: 3,09; EF:CR,CS,D; MA:T1,T2GRC: 0,0350; EF:CR; MA:CRHUN: 0,8607; EF:CS; MA:T1IRL: 0,1911; EF:CR; MA:T1ITA: 1,08; EF:CR; MA:T2LTU: 1,89; EF:CS; MA:T2LUX: 0,1673; EF:D; MA:T1LVA: 2,09; EF:D; MA:T1MLT: 0,0013; EF:D; MA:D,T1NLD: 0,7590; EF:CS; MA:T2POL: 1,40; EF:D; MA:T2PRT: 0,0405; EF:CR,D; MA:T2ROM: 1,24; EF:D; MA:T1SVK: 0,4577; EF:D; MA:T1SVN: 0,7232; EF:D; MA:T1SWE: 0,2533;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7</xdr:col>
                <xdr:colOff>43</xdr:colOff>
                <xdr:row>7</xdr:row>
                <xdr:rowOff>12</xdr:rowOff>
              </xdr:to>
            </anchor>
          </commentPr>
        </mc:Choice>
        <mc:Fallback/>
      </mc:AlternateContent>
    </comment>
    <comment ref="C9" authorId="0">
      <text>
        <r>
          <rPr>
            <b val="true"/>
            <sz val="10"/>
            <color rgb="FF000000"/>
            <rFont val="Tahoma"/>
            <family val="0"/>
          </rPr>
          <t xml:space="preserve">AUT: 17,94BEL: 9,92BGR: 0,9528; EF:CS; MA:T2CYP: 0,0100CZE: 56,60; EF:D; MA:T1DEU: 57,16; EF:CS; MA:T2DNK: 3,19; EF:CS; MA:CRESP: 36,91; EF:CR; MA:T2EST: 2,77; EF:CS,D; MA:T1,T2FIN: 7,80; EF:CS,D; MA:T1FRK: 187,67; EF:CS; MA:CRGBR: 68,93; EF:CR,CS,D; MA:T1,T2GRC: 3,33; EF:CR,D; MA:CRHUN: 9,98; EF:CS,D; MA:T1IRL: 4,29; EF:CR,D; MA:T1ITA: 12,38; EF:CR; MA:T2LTU: 8,27; EF:CS; MA:T2LUX: 0,3049; EF:D; MA:T1LVA: 8,12; EF:D; MA:T1MLT: 0,0006; EF:D; MA:D,T1NLD: 16,90; EF:CS; MA:T2POL: 90,90; EF:D; MA:T2PRT: 16,40; EF:CR,D; MA:T2ROM: 13,36; EF:D; MA:T1SVK: 18,08; EF:D; MA:T1SVN: 5,13; EF:D; MA:T1SWE: 11,3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2</xdr:col>
                <xdr:colOff>57</xdr:colOff>
                <xdr:row>8</xdr:row>
                <xdr:rowOff>12</xdr:rowOff>
              </xdr:to>
            </anchor>
          </commentPr>
        </mc:Choice>
        <mc:Fallback/>
      </mc:AlternateContent>
    </comment>
    <comment ref="C10" authorId="0">
      <text>
        <r>
          <rPr>
            <b val="true"/>
            <sz val="10"/>
            <color rgb="FF000000"/>
            <rFont val="Tahoma"/>
            <family val="0"/>
          </rPr>
          <t xml:space="preserve">AUT: 0,3313BEL: 0,9432BGR: 0,0861; EF:CS; MA:T2CYP: 0,0100CZE: 5,12; EF:D; MA:T1DEU: 8,42; EF:CS; MA:T2DNK: 0,9330; EF:CS; MA:CRESP: 1,11; EF:CR; MA:T2,T3EST: 0,1161; EF:CS,D; MA:T1,T2FIN: 0,5875; EF:CS,D; MA:CS,M,T1,T3FRK: 1,90; EF:CS; MA:CRGBR: 1,20; EF:CR,CS,D; MA:T1,T2GRC: 0,3591; EF:CR; MA:CRHUN: 0,4803; EF:CS; MA:T1IRL: 0,0450; EF:CR; MA:T1ITA: 1,27; EF:CR; MA:T2LTU: 0,2870; EF:CS; MA:T2LUX: 0,0206; EF:D; MA:T1LVA: 0,9793; EF:D; MA:T1MLT: NE,NO; EF:NA; MA:NANLD: 1,04; EF:D; MA:T1POL: 9,19; EF:D; MA:T2PRT: 0,1467; EF:CR,D; MA:T2ROM: 1,02; EF:D; MA:T1SVK: 0,0081; EF:D; MA:T1SVN: 0,0522; EF:D; MA:T1SWE: 0,1589;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5</xdr:col>
                <xdr:colOff>17</xdr:colOff>
                <xdr:row>9</xdr:row>
                <xdr:rowOff>12</xdr:rowOff>
              </xdr:to>
            </anchor>
          </commentPr>
        </mc:Choice>
        <mc:Fallback/>
      </mc:AlternateContent>
    </comment>
    <comment ref="C11"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3</xdr:col>
                <xdr:colOff>32</xdr:colOff>
                <xdr:row>10</xdr:row>
                <xdr:rowOff>12</xdr:rowOff>
              </xdr:to>
            </anchor>
          </commentPr>
        </mc:Choice>
        <mc:Fallback/>
      </mc:AlternateContent>
    </comment>
    <comment ref="C12" authorId="0">
      <text>
        <r>
          <rPr>
            <b val="true"/>
            <sz val="10"/>
            <color rgb="FF000000"/>
            <rFont val="Tahoma"/>
            <family val="0"/>
          </rPr>
          <t xml:space="preserve">BEL: NA; EF:NA; MA:NAAUT: NA; EF:NA; MA:NANLD: NA; EF:NA; MA:NADEU: 10.012457039999999; EF:CS; MA:C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9</xdr:colOff>
                <xdr:row>11</xdr:row>
                <xdr:rowOff>12</xdr:rowOff>
              </xdr:to>
            </anchor>
          </commentPr>
        </mc:Choice>
        <mc:Fallback/>
      </mc:AlternateContent>
    </comment>
    <comment ref="C13" authorId="0">
      <text>
        <r>
          <rPr>
            <b val="true"/>
            <sz val="10"/>
            <color rgb="FF000000"/>
            <rFont val="Tahoma"/>
            <family val="0"/>
          </rPr>
          <t xml:space="preserve">AUT: NA; EF:NA; MA:NABEL: NA; EF:NA; MA:NABGR: 1,64; EF:D; MA:T1CYP: NA; EF:NA; MA:NACZE: NO; EF:NA; MA:NADEU: 10,01; EF:CS; MA:CSDNK: NA,NO; EF:NA; MA:NAESP: NO; EF:NA; MA:NAEST: NO; EF:NA; MA:NAFIN: 0,1324; EF:CS; MA:CS,T1FRK: NO; EF:NA; MA:NAGBR: NA; EF:NA; MA:NAGRC: 0,0000HUN: NO; EF:NA; MA:NAIRL: NO; EF:NA; MA:NAITA: NA; EF:NA; MA:NALTU: NE,NO; EF:NA; MA:NALUX: IE,NO; EF:NA; MA:NALVA: NA; EF:NA; MA:NAMLT: NA; EF:NA; MA:NANLD: NA; EF:NA; MA:NAPOL: IE; EF:NA; MA:NAPRT: 0,0072; EF:CR; MA:T1ROM: NE; EF:NA; MA:NASVK: 0,1738; EF:D; MA:T1SVN: NA;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0</xdr:col>
                <xdr:colOff>58</xdr:colOff>
                <xdr:row>12</xdr:row>
                <xdr:rowOff>12</xdr:rowOff>
              </xdr:to>
            </anchor>
          </commentPr>
        </mc:Choice>
        <mc:Fallback/>
      </mc:AlternateContent>
    </comment>
    <comment ref="C14" authorId="0">
      <text>
        <r>
          <rPr>
            <b val="true"/>
            <sz val="10"/>
            <color rgb="FF000000"/>
            <rFont val="Tahoma"/>
            <family val="0"/>
          </rPr>
          <t xml:space="preserve">DEU: 1.264416; EF:CS; MA:CSBEL: 0.002336AUT: 0.00119904; EF:CS; MA:CS,MNLD: 0.052526959999999998; EF:CS; MA:T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39</xdr:colOff>
                <xdr:row>13</xdr:row>
                <xdr:rowOff>12</xdr:rowOff>
              </xdr:to>
            </anchor>
          </commentPr>
        </mc:Choice>
        <mc:Fallback/>
      </mc:AlternateContent>
    </comment>
    <comment ref="C15" authorId="0">
      <text>
        <r>
          <rPr>
            <b val="true"/>
            <sz val="10"/>
            <color rgb="FF000000"/>
            <rFont val="Tahoma"/>
            <family val="0"/>
          </rPr>
          <t xml:space="preserve">AUT: 0,0012; EF:CS; MA:CS,MBEL: 0,0023BGR: NO; EF:NA; MA:NACYP: NA; EF:NA; MA:NACZE: 0,3357; EF:D; MA:T1DEU: 1,26; EF:CS; MA:CSDNK: 0,0052; EF:OTH; MA:OTHESP: NO; EF:NA; MA:NAEST: NA; EF:NA; MA:NAFIN: 0,0025; EF:CS; MA:T1FRK: NO; EF:NA; MA:NAGBR: 0,1493; EF:D; MA:T2GRC: 0,0000HUN: NO; EF:NA; MA:NAIRL: NO; EF:NA; MA:NAITA: 0,1729; EF:CR; MA:T2LTU: NE,NO; EF:NA; MA:NALUX: IE,NO; EF:NA; MA:NALVA: NA; EF:NA; MA:NAMLT: NA; EF:NA; MA:NANLD: 0,0525; EF:CS; MA:T2POL: NA,NO; EF:NA; MA:NAPRT: 0,0007; EF:CR; MA:T1ROM: NA; EF:NA; MA:NASVK: NA; EF:NA; MA:NASVN: NA; EF:NA; MA:NASWE: 0,0457;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1</xdr:col>
                <xdr:colOff>48</xdr:colOff>
                <xdr:row>14</xdr:row>
                <xdr:rowOff>12</xdr:rowOff>
              </xdr:to>
            </anchor>
          </commentPr>
        </mc:Choice>
        <mc:Fallback/>
      </mc:AlternateContent>
    </comment>
    <comment ref="C16"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8</xdr:col>
                <xdr:colOff>44</xdr:colOff>
                <xdr:row>15</xdr:row>
                <xdr:rowOff>12</xdr:rowOff>
              </xdr:to>
            </anchor>
          </commentPr>
        </mc:Choice>
        <mc:Fallback/>
      </mc:AlternateContent>
    </comment>
    <comment ref="C17" authorId="0">
      <text>
        <r>
          <rPr>
            <b val="true"/>
            <sz val="10"/>
            <color rgb="FF000000"/>
            <rFont val="Tahoma"/>
            <family val="0"/>
          </rPr>
          <t xml:space="preserve">AUT: 0,5238; EF:CR; MA:T1BEL: 15,93BGR: 75,80; EF:D; MA:T1CYP: NA,NO; EF:NA; MA:NACZE: 361,90; EF:CS,D; MA:T1,T2DEU: 963,81; EF:CS; MA:CS,T2DNK: NA,NO; EF:NA; MA:NAESP: 86,55; EF:CR,CS; MA:CR,CS,T2EST: 19,41; EF:CS; MA:T1,T2FIN: NO; EF:NA; MA:NAFRK: 206,26; EF:CS,PS; MA:CRGBR: 870,94; EF:CS; MA:T3GRC: 52,16; EF:D; MA:T1HUN: 31,39; EF:CS; MA:D,T2IRL: NE,NO; EF:NA; MA:NAITA: 5,79; EF:CR,CS,D; MA:T1LTU: NO; EF:NA; MA:NALUX: NO; EF:NA; MA:NALVA: NE,NO; EF:NA; MA:NAMLT: NA; EF:NA; MA:NANLD: 1,44; EF:D; MA:T1bPOL: 705,95; EF:CS; MA:CS,T1PRT: 3,14; EF:D; MA:T1ROM: 174,34; EF:D; MA:T1SVK: 27,20; EF:CS; MA:T2SVN: 14,42; EF:CS; MA:T1SWE: 0,0036;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8</xdr:col>
                <xdr:colOff>15</xdr:colOff>
                <xdr:row>16</xdr:row>
                <xdr:rowOff>12</xdr:rowOff>
              </xdr:to>
            </anchor>
          </commentPr>
        </mc:Choice>
        <mc:Fallback/>
      </mc:AlternateContent>
    </comment>
    <comment ref="C18" authorId="0">
      <text>
        <r>
          <rPr>
            <b val="true"/>
            <sz val="10"/>
            <color rgb="FF000000"/>
            <rFont val="Tahoma"/>
            <family val="0"/>
          </rPr>
          <t xml:space="preserve">AUT: 0,5238; EF:CR; MA:T1BEL: 14,23BGR: 75,80; EF:D; MA:T1CYP: NO; EF:NA; MA:NACZE: 361,90; EF:CS,D; MA:T1,T2DEU: 876,91; EF:CS; MA:T2DNK: NO; EF:NA; MA:NAESP: 85,44; EF:CS; MA:CS,T2EST: 19,41; EF:CS; MA:T1,T2FIN: NO; EF:NA; MA:NAFRK: 203,78; EF:CS; MA:CRGBR: 870,04; EF:CS; MA:T3GRC: 52,16; EF:D; MA:T1HUN: 31,39; EF:CS; MA:D,T2IRL: NE,NO; EF:NA; MA:NAITA: 2,61; EF:CS,D; MA:T1LTU: NO; EF:NA; MA:NALUX: NO; EF:NA; MA:NALVA: NO; EF:NA; MA:NAMLT: NA; EF:NA; MA:NANLD: NA; EF:NA; MA:NAPOL: 700,82; EF:CS; MA:CSPRT: 3,14; EF:D; MA:T1ROM: 174,34; EF:D; MA:T1SVK: 27,20; EF:CS; MA:T2SVN: 14,42; EF:CS; MA:T1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4</xdr:col>
                <xdr:colOff>6</xdr:colOff>
                <xdr:row>17</xdr:row>
                <xdr:rowOff>12</xdr:rowOff>
              </xdr:to>
            </anchor>
          </commentPr>
        </mc:Choice>
        <mc:Fallback/>
      </mc:AlternateContent>
    </comment>
    <comment ref="C19" authorId="0">
      <text>
        <r>
          <rPr>
            <b val="true"/>
            <sz val="10"/>
            <color rgb="FF000000"/>
            <rFont val="Tahoma"/>
            <family val="0"/>
          </rPr>
          <t xml:space="preserve">AUT: IE; EF:NA; MA:NA; COMMBEL: 1,70BGR: NE; EF:NA; MA:NA; COMMCYP: NO; EF:NA; MA:NACZE: IE; EF:NA; MA:NADEU: 0,8614; EF:CS; MA:CSDNK: NO; EF:NA; MA:NAESP: 1,11; EF:CR; MA:CREST: NO; EF:NA; MA:NAFIN: NO; EF:NA; MA:NAFRK: 2,48; EF:PS; MA:CRGBR: 0,9022GRC: NE; EF:NA; MA:NA; COMMHUN: NO; EF:NA; MA:NAIRL: NO; EF:NA; MA:NAITA: 3,18; EF:CR; MA:T1LTU: NO; EF:NA; MA:NALUX: NO; EF:NA; MA:NALVA: NE; EF:NA; MA:NA; COMMMLT: NA; EF:NA; MA:NANLD: 1,44; EF:D; MA:T1b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1</xdr:col>
                <xdr:colOff>14</xdr:colOff>
                <xdr:row>18</xdr:row>
                <xdr:rowOff>12</xdr:rowOff>
              </xdr:to>
            </anchor>
          </commentPr>
        </mc:Choice>
        <mc:Fallback/>
      </mc:AlternateContent>
    </comment>
    <comment ref="C20" authorId="0">
      <text>
        <r>
          <rPr>
            <b val="true"/>
            <sz val="10"/>
            <color rgb="FF000000"/>
            <rFont val="Tahoma"/>
            <family val="0"/>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10</xdr:col>
                <xdr:colOff>28</xdr:colOff>
                <xdr:row>19</xdr:row>
                <xdr:rowOff>12</xdr:rowOff>
              </xdr:to>
            </anchor>
          </commentPr>
        </mc:Choice>
        <mc:Fallback/>
      </mc:AlternateContent>
    </comment>
    <comment ref="C21" authorId="0">
      <text>
        <r>
          <rPr>
            <b val="true"/>
            <sz val="10"/>
            <color rgb="FF000000"/>
            <rFont val="Tahoma"/>
            <family val="0"/>
          </rPr>
          <t xml:space="preserve">AUT: NA; EF:NA; MA:NABEL: NA; EF:NA; MA:NABGR: NA; EF:NA; MA:NACYP: NA; EF:NA; MA:NACZE: NA; EF:NA; MA:NADEU: 86,04; EF:CS; MA:CSDNK: NA; EF:NA; MA:NAESP: NA; EF:NA; MA:NAEST: NA; EF:NA; MA:NAFIN: NO; EF:NA; MA:NAFRK: NO; EF:NA; MA:NAGBR: NO; EF:NA; MA:NAGRC: NO; EF:NA; MA:NAHUN: NA; EF:NA; MA:NAIRL: NO; EF:NA; MA:NAITA: NA; EF:NA; MA:NALTU: NO; EF:NA; MA:NALUX: NO; EF:NA; MA:NALVA: NO; EF:NA; MA:NAMLT: NA; EF:NA; MA:NANLD: NO; EF:NA; MA:NAPOL: 5,14; EF:CS; MA:T1PRT: NO; EF:NA; MA:NAROM: NA; EF:NA; MA:NASVK: NA; EF:NA; MA:NASVN: NO; EF:NA; MA:NASWE: 0,0036;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0</xdr:col>
                <xdr:colOff>27</xdr:colOff>
                <xdr:row>20</xdr:row>
                <xdr:rowOff>12</xdr:rowOff>
              </xdr:to>
            </anchor>
          </commentPr>
        </mc:Choice>
        <mc:Fallback/>
      </mc:AlternateContent>
    </comment>
    <comment ref="C22" authorId="0">
      <text>
        <r>
          <rPr>
            <b val="true"/>
            <sz val="10"/>
            <color rgb="FF000000"/>
            <rFont val="Tahoma"/>
            <family val="0"/>
          </rPr>
          <t xml:space="preserve">AUT: 17,80; EF:CS,D; MA:CS,T1BEL: 25,01BGR: 29,40; EF:D; MA:T1CYP: 0,0239; MA:CRCZE: 42,67; EF:CS,D; MA:T1,T2DEU: 333,72; EF:CS; MA:CSDNK: 1,89; EF:CR; MA:CRESP: 30,05; EF:CR,CS; MA:CR,CS,T1EST: 37,77; EF:CS,D; MA:T1FIN: 0,5319; EF:CS,D,M; MA:CS,M,T1FRK: 132,67; EF:CS; MA:CRGBR: 490,67; EF:CS,PS; MA:T2,T3GRC: 4,22; EF:D; MA:T1HUN: 73,45; EF:CS,OTH; MA:CS,DIRL: 6,24; EF:CS; MA:CSITA: 347,54; EF:CS,D; MA:T1,T2LTU: 17,04; EF:D; MA:T1LUX: 1,31; EF:CR; MA:CRLVA: 13,05; EF:PS; MA:CSMLT: NA,NE; EF:NA; MA:NANLD: 78,04; EF:CS,D,PS; MA:T1b,T2,T3POL: 147,39; EF:CS,D; MA:T1PRT: 1,68; EF:CR,OTH; MA:CR,OTHROM: 924,19; EF:D; MA:T1SVK: 24,45; EF:CS; MA:T1SVN: 2,75; EF:CS,D; MA:T1SWE: 0,2245;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3</xdr:col>
                <xdr:colOff>23</xdr:colOff>
                <xdr:row>21</xdr:row>
                <xdr:rowOff>12</xdr:rowOff>
              </xdr:to>
            </anchor>
          </commentPr>
        </mc:Choice>
        <mc:Fallback/>
      </mc:AlternateContent>
    </comment>
    <comment ref="C23" authorId="0">
      <text>
        <r>
          <rPr>
            <b val="true"/>
            <sz val="10"/>
            <color rgb="FF000000"/>
            <rFont val="Tahoma"/>
            <family val="0"/>
          </rPr>
          <t xml:space="preserve">AUT: 4,81; EF:CS,D; MA:CS,T1BEL: 0,2977BGR: 0,5333; EF:D; MA:T1CYP: 0,0239; MA:CRCZE: 0,8699; EF:CS,D; MA:T1,T2DEU: 10,79; EF:CS; MA:CSDNK: 1,54; EF:CR; MA:CRESP: 1,42; EF:CR,CS; MA:CREST: 0,2663; EF:CS,D; MA:T1FIN: 0,3600; EF:D; MA:T1FRK: 4,54; EF:CS; MA:CRGBR: 44,79; EF:CS,PS; MA:T2,T3GRC: 1,99; EF:D; MA:T1HUN: 4,59; EF:OTH; MA:DIRL: NO; EF:NA; MA:NAITA: 10,56; EF:CS; MA:T2LTU: 0,4601; EF:D; MA:T1LUX: NE,NO; EF:NA; MA:NALVA: NE,NO; EF:NA; MA:NAMLT: NA,NE; EF:NA; MA:NANLD: 0,6149; EF:D; MA:T1bPOL: 0,8952; EF:CS,D; MA:T1PRT: 1,68; EF:CR,OTH; MA:CR,OTHROM: 0,9295; EF:D; MA:T1SVK: 0,2168; EF:CS; MA:T1SVN: 0,0204; EF:D; MA:T1SWE: 0,2233;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8</xdr:col>
                <xdr:colOff>20</xdr:colOff>
                <xdr:row>22</xdr:row>
                <xdr:rowOff>12</xdr:rowOff>
              </xdr:to>
            </anchor>
          </commentPr>
        </mc:Choice>
        <mc:Fallback/>
      </mc:AlternateContent>
    </comment>
    <comment ref="C24" authorId="0">
      <text>
        <r>
          <rPr>
            <b val="true"/>
            <sz val="10"/>
            <color rgb="FF000000"/>
            <rFont val="Tahoma"/>
            <family val="0"/>
          </rPr>
          <t xml:space="preserve">AUT: 12,98BEL: 24,71BGR: 28,85; EF:D; MA:T1CYP: NA; EF:NA; MA:NACZE: 41,80; EF:CS; MA:T1,T2DEU: 322,93; EF:CS; MA:CSDNK: 0,2656; EF:CR; MA:CRESP: 22,20; EF:CR,CS; MA:CR,CSEST: 37,49; EF:D; MA:T1FIN: 0,1700; EF:M; MA:MFRK: 127,77; EF:CS; MA:CRGBR: 378,80; EF:CS; MA:T3GRC: 0,4561; EF:D; MA:T1HUN: 43,65; EF:OTH; MA:DIRL: 6,24; EF:CS; MA:CSITA: 336,52; EF:CS,D; MA:T1,T2LTU: IE,NE,NO; EF:NA; MA:NALUX: 1,31; EF:CR; MA:CRLVA: 11,25; EF:PS; MA:CSMLT: NA,NE; EF:NA; MA:NANLD: 17,79; EF:CS; MA:T2,T3POL: 146,49; EF:CS; MA:T1PRT: NO; EF:NA; MA:NAROM: 906,05; EF:D; MA:T1SVK: 21,35; EF:CS; MA:T1SVN: 2,73; EF:CS,D; MA:T1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5</xdr:col>
                <xdr:colOff>0</xdr:colOff>
                <xdr:row>23</xdr:row>
                <xdr:rowOff>12</xdr:rowOff>
              </xdr:to>
            </anchor>
          </commentPr>
        </mc:Choice>
        <mc:Fallback/>
      </mc:AlternateContent>
    </comment>
    <comment ref="C25" authorId="0">
      <text>
        <r>
          <rPr>
            <b val="true"/>
            <sz val="10"/>
            <color rgb="FF000000"/>
            <rFont val="Tahoma"/>
            <family val="0"/>
          </rPr>
          <t xml:space="preserve">AUT: IE; EF:NA; MA:NABEL: 0,0000BGR: 0,0167; EF:D; MA:T1CYP: NA; EF:NA; MA:NACZE: NE; EF:NA; MA:NADEU: IE,NE; EF:NA; MA:NADNK: 0,0841; EF:CR; MA:CRESP: 6,43; EF:CR,CS; MA:CR,CS,T1EST: 0,0169; EF:D; MA:T1FIN: 0,0019; EF:CS; MA:CSFRK: 0,3590; EF:CS; MA:CRGBR: 67,08; EF:CS; MA:T3GRC: 1,77; EF:D; MA:T1HUN: 4,16; EF:CS; MA:CSIRL: IE,NO; EF:NA; MA:NAITA: 0,4631; EF:CS; MA:T2LTU: 0,0219; EF:D; MA:T1LUX: NO; EF:NA; MA:NALVA: NO; EF:NA; MA:NAMLT: NA; EF:NA; MA:NANLD: 59,64; EF:PS; MA:T2POL: NE; EF:NA; MA:NAPRT: 0,0001; EF:CR,OTH; MA:CR,OTHROM: 17,21; EF:D; MA:T1SVK: 2,88; EF:CS; MA:T1SVN: NO; EF:NA; MA:NASWE: 0,0012;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4</xdr:col>
                <xdr:colOff>40</xdr:colOff>
                <xdr:row>24</xdr:row>
                <xdr:rowOff>12</xdr:rowOff>
              </xdr:to>
            </anchor>
          </commentPr>
        </mc:Choice>
        <mc:Fallback/>
      </mc:AlternateContent>
    </comment>
    <comment ref="C26" authorId="0">
      <text>
        <r>
          <rPr>
            <b val="true"/>
            <sz val="10"/>
            <color rgb="FF000000"/>
            <rFont val="Tahoma"/>
            <family val="0"/>
          </rPr>
          <t xml:space="preserve">AUT: IE; EF:NA; MA:NA; COMMBEL: 0,0000BGR: 0,0132; EF:D; MA:T1CYP: NA; EF:NA; MA:NACZE: NE; EF:NA; MA:NADEU: IE,NE; EF:NA; MA:NADNK: IE,NO; EF:NA; MA:NA; COMMESP: 6,40; EF:CS; MA:CSEST: 0,0169; EF:D; MA:T1FIN: NO; EF:NA; MA:NAFRK: NO; EF:NA; MA:NAGBR: 42,03; EF:CS; MA:T3GRC: 1,77; EF:D; MA:T1HUN: 4,16; EF:CS; MA:CSIRL: IE,NO; EF:NA; MA:NAITA: IE,NO; EF:NA; MA:NALTU: 0,0199; EF:D; MA:T1LUX: NO; EF:NA; MA:NALVA: NO; EF:NA; MA:NAMLT: NA; EF:NA; MA:NANLD: 56,03; EF:PS; MA:T2POL: NE; EF:NA; MA:NAPRT: 0,0001; EF:CR,OTH; MA:CR,OTHROM: 17,21; EF:D; MA:T1SVK: 2,74; EF:CS; MA:T1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3</xdr:col>
                <xdr:colOff>45</xdr:colOff>
                <xdr:row>25</xdr:row>
                <xdr:rowOff>12</xdr:rowOff>
              </xdr:to>
            </anchor>
          </commentPr>
        </mc:Choice>
        <mc:Fallback/>
      </mc:AlternateContent>
    </comment>
    <comment ref="C27" authorId="0">
      <text>
        <r>
          <rPr>
            <b val="true"/>
            <sz val="10"/>
            <color rgb="FF000000"/>
            <rFont val="Tahoma"/>
            <family val="0"/>
          </rPr>
          <t xml:space="preserve">AUT: IE; EF:NA; MA:NA; COMMBEL: 0,0000BGR: 0,0035; EF:D; MA:T1CYP: NA; EF:NA; MA:NACZE: NE; EF:NA; MA:NADEU: IE,NE; EF:NA; MA:NADNK: 0,0841; EF:CR; MA:CRESP: 0,0278; EF:CR; MA:CR,T1EST: NA,NO; EF:NA; MA:NAFIN: 0,0019; EF:CS; MA:CSFRK: 0,3590; EF:CS; MA:CRGBR: 25,05; EF:CS; MA:T3GRC: NE; EF:NA; MA:NAHUN: NA,NE; EF:NA; MA:NAIRL: NO; EF:NA; MA:NAITA: 0,4631; EF:CS; MA:T2LTU: 0,0020; EF:D; MA:T1LUX: NO; EF:NA; MA:NALVA: NO; EF:NA; MA:NAMLT: NA; EF:NA; MA:NANLD: 3,61; EF:PS; MA:T2POL: NE; EF:NA; MA:NAPRT: IE; EF:NA; MA:NAROM: NE; EF:NA; MA:NASVK: 0,1353; EF:CS; MA:T1SVN: NO; EF:NA; MA:NASWE: 0,0012;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3</xdr:col>
                <xdr:colOff>34</xdr:colOff>
                <xdr:row>26</xdr:row>
                <xdr:rowOff>12</xdr:rowOff>
              </xdr:to>
            </anchor>
          </commentPr>
        </mc:Choice>
        <mc:Fallback/>
      </mc:AlternateContent>
    </comment>
    <comment ref="C28" authorId="0">
      <text>
        <r>
          <rPr>
            <b val="true"/>
            <sz val="10"/>
            <color rgb="FF000000"/>
            <rFont val="Tahoma"/>
            <family val="0"/>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21</xdr:colOff>
                <xdr:row>27</xdr:row>
                <xdr:rowOff>12</xdr:rowOff>
              </xdr:to>
            </anchor>
          </commentPr>
        </mc:Choice>
        <mc:Fallback/>
      </mc:AlternateContent>
    </comment>
    <comment ref="C29" authorId="0">
      <text>
        <r>
          <rPr>
            <b val="true"/>
            <sz val="10"/>
            <color rgb="FF000000"/>
            <rFont val="Tahoma"/>
            <family val="0"/>
          </rPr>
          <t xml:space="preserve">AUT: NA; EF:NA; MA:NABEL: 0,0000BGR: NA; EF:NA; MA:NACYP: NA; EF:NA; MA:NACZE: NO; EF:NA; MA:NADEU: NA; EF:NA; MA:NADNK: NA; EF:NA; MA:NAESP: NA; EF:NA; MA:NAEST: NA; EF:NA; MA:NAFIN: NO; EF:NA; MA:NAFRK: NO; EF:NA; MA:NAGBR: NA; EF:NA; MA:NAGRC: NA,NE,NO; EF:NA; MA:NAHUN: 21,05; EF:CS,OTH; MA:CSIRL: NE,NO; EF:NA; MA:NAITA: NA; EF:NA; MA:NALTU: 16,56; EF:D; MA:T1LUX: NA; EF:NA; MA:NALVA: 1,80; EF:PS; MA:CSMLT: NA; EF:NA; MA:NANLD: NO; EF:NA; MA:NAPOL: NA; EF:NA; MA:NAPRT: NO; EF:NA; MA:NAROM: NA; EF:NA; MA:NASVK: 0,0042; EF:CS; MA:T1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0</xdr:col>
                <xdr:colOff>35</xdr:colOff>
                <xdr:row>28</xdr:row>
                <xdr:rowOff>12</xdr:rowOff>
              </xdr:to>
            </anchor>
          </commentPr>
        </mc:Choice>
        <mc:Fallback/>
      </mc:AlternateContent>
    </comment>
    <comment ref="C31" authorId="0">
      <text>
        <r>
          <rPr>
            <b val="true"/>
            <sz val="10"/>
            <color rgb="FF000000"/>
            <rFont val="Tahoma"/>
            <family val="0"/>
          </rPr>
          <t xml:space="preserve">AUT: 0,0145BEL: 0,0699BGR: 0,0552CYP: 0,0800CZE: 0,1253DEU: 0,8816DNK: 0,0966ESP: 0,5996EST: 0,0385FIN: 0,1628FRK: 0,3423GBR: 0,4386GRC: 0,7968HUN: 0,0336IRL: 0,0309ITA: 0,5416LTU: 0,0134LUX: 0,0028LVA: 0,0953MLT: NA,NE; EF:NA; MA:NANLD: 1,06POL: 0,1276PRT: 0,0914ROM: 0,0590SVK: 0,0062SVN: 0,0011SWE: 0,0243</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6</xdr:col>
                <xdr:colOff>14</xdr:colOff>
                <xdr:row>30</xdr:row>
                <xdr:rowOff>12</xdr:rowOff>
              </xdr:to>
            </anchor>
          </commentPr>
        </mc:Choice>
        <mc:Fallback/>
      </mc:AlternateContent>
    </comment>
    <comment ref="C32" authorId="0">
      <text>
        <r>
          <rPr>
            <b val="true"/>
            <sz val="10"/>
            <color rgb="FF000000"/>
            <rFont val="Tahoma"/>
            <family val="0"/>
          </rPr>
          <t xml:space="preserve">AUT: 0,0145BEL: 0,0524BGR: 0,0401CYP: 0,0600CZE: 0,1253DEU: 0,1566DNK: 0,0312ESP: 0,0458EST: 0,0007FIN: 0,0264FRK: 0,2150GBR: 0,3337GRC: 0,0249HUN: 0,0336IRL: 0,0309ITA: 0,1222LTU: 0,0056LUX: 0,0028LVA: 0,0015MLT: NA,NE; EF:NA; MA:NANLD: 0,2159POL: 0,0039PRT: 0,0687ROM: 0,0012SVK: 0,0010SVN: 0,0011SWE: 0,0095</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31</xdr:colOff>
                <xdr:row>31</xdr:row>
                <xdr:rowOff>12</xdr:rowOff>
              </xdr:to>
            </anchor>
          </commentPr>
        </mc:Choice>
        <mc:Fallback/>
      </mc:AlternateContent>
    </comment>
    <comment ref="C33" authorId="0">
      <text>
        <r>
          <rPr>
            <b val="true"/>
            <sz val="10"/>
            <color rgb="FF000000"/>
            <rFont val="Tahoma"/>
            <family val="0"/>
          </rPr>
          <t xml:space="preserve">AUT: NA,NO; EF:NA; MA:NABEL: 0,0175BGR: 0,0151CYP: 0,0200CZE: NA,NO; EF:NA; MA:NADEU: 0,7250DNK: 0,0655ESP: 0,5538EST: 0,0378FIN: 0,1364FRK: 0,1273GBR: 0,1049GRC: 0,7719HUN: NA; EF:NA; MA:NAIRL: NE,NO; EF:NA; MA:NAITA: 0,4194LTU: 0,0078LUX: NA,NE; EF:NA; MA:NALVA: 0,0937MLT: NA,NE; EF:NA; MA:NANLD: 0,8406POL: 0,1237PRT: 0,0227ROM: 0,0578SVK: 0,0051SVN: NA; EF:NA; MA:NASWE: 0,0148</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5</xdr:col>
                <xdr:colOff>38</xdr:colOff>
                <xdr:row>32</xdr:row>
                <xdr:rowOff>12</xdr:rowOff>
              </xdr:to>
            </anchor>
          </commentPr>
        </mc:Choice>
        <mc:Fallback/>
      </mc:AlternateContent>
    </comment>
    <comment ref="C34" authorId="0">
      <text>
        <r>
          <rPr>
            <b val="true"/>
            <sz val="10"/>
            <color rgb="FF000000"/>
            <rFont val="Tahoma"/>
            <family val="0"/>
          </rPr>
          <t xml:space="preserve">AUT: NO; EF:NA; MA:NABEL: 0,0175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1</xdr:col>
                <xdr:colOff>21</xdr:colOff>
                <xdr:row>33</xdr:row>
                <xdr:rowOff>12</xdr:rowOff>
              </xdr:to>
            </anchor>
          </commentPr>
        </mc:Choice>
        <mc:Fallback/>
      </mc:AlternateContent>
    </comment>
    <comment ref="D7"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1</xdr:col>
                <xdr:colOff>1</xdr:colOff>
                <xdr:row>6</xdr:row>
                <xdr:rowOff>12</xdr:rowOff>
              </xdr:to>
            </anchor>
          </commentPr>
        </mc:Choice>
        <mc:Fallback/>
      </mc:AlternateContent>
    </comment>
    <comment ref="D8" authorId="0">
      <text>
        <r>
          <rPr>
            <b val="true"/>
            <sz val="10"/>
            <color rgb="FF000000"/>
            <rFont val="Tahoma"/>
            <family val="0"/>
          </rPr>
          <t xml:space="preserve">AUT: 0,0426; EF:CS; MA:T2BEL: 0,0242BGR: 0,0031; EF:D; MA:T2CYP: NA,NO; EF:NA; MA:NACZE: 0,1158; EF:D; MA:T1DEU: 0,4652; EF:CS; MA:T2DNK: 0,0389; EF:CR; MA:CRESP: 0,0658; EF:CR,D,OTH; MA:T2EST: 0,0024; EF:CS,D; MA:T1,T2FIN: 0,0568; EF:CS,D; MA:T1FRK: 0,8118; EF:CS; MA:CRGBR: 0,2976; EF:CS,D; MA:T1,T2GRC: 0,0702; EF:CR; MA:CRHUN: 0,2673; EF:CR,CS,D; MA:T1IRL: 0,2800; EF:CR; MA:T1ITA: 0,4280; EF:CR; MA:T2LTU: 0,1040; EF:CS; MA:T2LUX: 0,0052; EF:D; MA:T1LVA: 0,0541; EF:D; MA:T1MLT: 0,0004; EF:D; MA:D,T1NLD: 0,0212; EF:D; MA:T1POL: 0,1806; EF:D; MA:T2PRT: 0,0075; EF:CR,D; MA:T2ROM: 0,0280; EF:D; MA:T1SVK: 0,0305; EF:D; MA:T1SVN: 0,0138; EF:D; MA:T1SWE: 0,1000;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2</xdr:col>
                <xdr:colOff>54</xdr:colOff>
                <xdr:row>7</xdr:row>
                <xdr:rowOff>12</xdr:rowOff>
              </xdr:to>
            </anchor>
          </commentPr>
        </mc:Choice>
        <mc:Fallback/>
      </mc:AlternateContent>
    </comment>
    <comment ref="D9" authorId="0">
      <text>
        <r>
          <rPr>
            <b val="true"/>
            <sz val="10"/>
            <color rgb="FF000000"/>
            <rFont val="Tahoma"/>
            <family val="0"/>
          </rPr>
          <t xml:space="preserve">AUT: 0,4388BEL: 0,1645BGR: 0,0941; EF:D; MA:T2CYP: NA,NO; EF:NA; MA:NACZE: 0,2872; EF:D; MA:T1DEU: 2,59; EF:CS; MA:T2DNK: 0,1833; EF:CR; MA:CRESP: 0,6659; EF:CR,D,OTH; MA:T2EST: 0,0454; EF:CS,D; MA:T1,T2FIN: 0,1570; EF:CS,D; MA:T1FRK: 3,17; EF:CS; MA:CRGBR: 0,9479; EF:CS,D; MA:T1,T2GRC: 0,6898; EF:CR,D; MA:CRHUN: 0,5431; EF:CR,CS,D; MA:T1IRL: 0,6258; EF:CR,D; MA:T1ITA: 1,57; EF:CR; MA:T2LTU: 0,1049; EF:CS; MA:T2LUX: 0,0052; EF:D; MA:T1LVA: 0,0940; EF:D; MA:T1MLT: 0,0001; EF:D; MA:D,T1NLD: 0,0851; EF:D; MA:T1POL: 0,5511; EF:D; MA:T2PRT: 0,2706; EF:CR,D; MA:T2ROM: 0,1311; EF:D; MA:T1SVK: 0,0990; EF:D; MA:T1SVN: 0,0626; EF:D; MA:T1SWE: 0,428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80</xdr:col>
                <xdr:colOff>51</xdr:colOff>
                <xdr:row>8</xdr:row>
                <xdr:rowOff>12</xdr:rowOff>
              </xdr:to>
            </anchor>
          </commentPr>
        </mc:Choice>
        <mc:Fallback/>
      </mc:AlternateContent>
    </comment>
    <comment ref="D10" authorId="0">
      <text>
        <r>
          <rPr>
            <b val="true"/>
            <sz val="10"/>
            <color rgb="FF000000"/>
            <rFont val="Tahoma"/>
            <family val="0"/>
          </rPr>
          <t xml:space="preserve">AUT: 0,4648BEL: 0,2580BGR: 0,0059; EF:D; MA:T2CYP: 0,0800CZE: 0,0299; EF:D; MA:T1DEU: 0,1307; EF:CS; MA:T2DNK: 0,1171; EF:CR; MA:CRESP: 0,2349; EF:CR,D,OTH; MA:T2,T3EST: 0,0014; EF:CS,D; MA:T1,T2FIN: 0,0664; EF:CS,D; MA:CS,M,T1,T3FRK: 0,2496; EF:CS; MA:CRGBR: 1,84; EF:CS,D; MA:T1,T2GRC: 1,10; EF:CR; MA:CRHUN: 0,0260; EF:CR,CS,D; MA:T1IRL: 0,0901; EF:CR; MA:T1ITA: 2,52; EF:CR; MA:T2LTU: 0,0422; EF:CS; MA:T2LUX: 0,0009; EF:D; MA:T1LVA: 0,0159; EF:D; MA:T1MLT: NE,NO; EF:NA; MA:NANLD: 0,0356; EF:D; MA:T1POL: 0,3044; EF:D; MA:T2PRT: 0,4861; EF:CR,D; MA:T2ROM: 0,0345; EF:D; MA:T1SVK: 0,0001; EF:D; MA:T1SVN: 0,1236; EF:D; MA:T1SWE: 0,4966;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9</xdr:col>
                <xdr:colOff>52</xdr:colOff>
                <xdr:row>9</xdr:row>
                <xdr:rowOff>12</xdr:rowOff>
              </xdr:to>
            </anchor>
          </commentPr>
        </mc:Choice>
        <mc:Fallback/>
      </mc:AlternateContent>
    </comment>
    <comment ref="D11"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6</xdr:col>
                <xdr:colOff>0</xdr:colOff>
                <xdr:row>10</xdr:row>
                <xdr:rowOff>12</xdr:rowOff>
              </xdr:to>
            </anchor>
          </commentPr>
        </mc:Choice>
        <mc:Fallback/>
      </mc:AlternateContent>
    </comment>
    <comment ref="D12" authorId="0">
      <text>
        <r>
          <rPr>
            <b val="true"/>
            <sz val="10"/>
            <color rgb="FF000000"/>
            <rFont val="Tahoma"/>
            <family val="0"/>
          </rPr>
          <t xml:space="preserve">BEL: NA; EF:NA; MA:NAAUT: NA; EF:NA; MA:NANLD: NA; EF:NA; MA:NADEU: 0.060125850000000002; EF:CS; MA:C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2</xdr:col>
                <xdr:colOff>45</xdr:colOff>
                <xdr:row>11</xdr:row>
                <xdr:rowOff>12</xdr:rowOff>
              </xdr:to>
            </anchor>
          </commentPr>
        </mc:Choice>
        <mc:Fallback/>
      </mc:AlternateContent>
    </comment>
    <comment ref="D13" authorId="0">
      <text>
        <r>
          <rPr>
            <b val="true"/>
            <sz val="10"/>
            <color rgb="FF000000"/>
            <rFont val="Tahoma"/>
            <family val="0"/>
          </rPr>
          <t xml:space="preserve">AUT: NA; EF:NA; MA:NABEL: NA; EF:NA; MA:NABGR: 0,0433; EF:D; MA:T1CYP: NA; EF:NA; MA:NACZE: NO; EF:NA; MA:NADEU: 0,0601; EF:CS; MA:CSDNK: NA,NO; EF:NA; MA:NAESP: NO; EF:NA; MA:NAEST: NO; EF:NA; MA:NAFIN: 1,45; EF:CS,D; MA:CS,D,T1FRK: NO; EF:NA; MA:NAGBR: NA; EF:NA; MA:NAGRC: 0,0000HUN: NO; EF:NA; MA:NAIRL: NO; EF:NA; MA:NAITA: NA; EF:NA; MA:NALTU: NE,NO; EF:NA; MA:NALUX: IE,NO; EF:NA; MA:NALVA: NA; EF:NA; MA:NAMLT: NA; EF:NA; MA:NANLD: NA; EF:NA; MA:NAPOL: IE; EF:NA; MA:NAPRT: 0,0001; EF:D; MA:T1ROM: NE; EF:NA; MA:NASVK: 0,0062; EF:D; MA:T1SVN: NA;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3</xdr:col>
                <xdr:colOff>26</xdr:colOff>
                <xdr:row>12</xdr:row>
                <xdr:rowOff>12</xdr:rowOff>
              </xdr:to>
            </anchor>
          </commentPr>
        </mc:Choice>
        <mc:Fallback/>
      </mc:AlternateContent>
    </comment>
    <comment ref="D14" authorId="0">
      <text>
        <r>
          <rPr>
            <b val="true"/>
            <sz val="10"/>
            <color rgb="FF000000"/>
            <rFont val="Tahoma"/>
            <family val="0"/>
          </rPr>
          <t xml:space="preserve">NLD: 0.031571479999999999; EF:CS; MA:T2DEU: 0.1476693; EF:CS; MA:CSBEL: 0.0052509999999999996AUT: 0.00281227281385314; EF:CS; MA:CS,M</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6</xdr:col>
                <xdr:colOff>56</xdr:colOff>
                <xdr:row>13</xdr:row>
                <xdr:rowOff>12</xdr:rowOff>
              </xdr:to>
            </anchor>
          </commentPr>
        </mc:Choice>
        <mc:Fallback/>
      </mc:AlternateContent>
    </comment>
    <comment ref="D15" authorId="0">
      <text>
        <r>
          <rPr>
            <b val="true"/>
            <sz val="10"/>
            <color rgb="FF000000"/>
            <rFont val="Tahoma"/>
            <family val="0"/>
          </rPr>
          <t xml:space="preserve">AUT: 0,0028; EF:CS; MA:CS,MBEL: 0,0053BGR: NO; EF:NA; MA:NACYP: NA; EF:NA; MA:NACZE: 0,0632; EF:D; MA:T1DEU: 0,1477; EF:CS; MA:CSDNK: 0,0037; EF:OTH; MA:OTHESP: NO; EF:NA; MA:NAEST: NA; EF:NA; MA:NAFIN: 0,0019; EF:CS; MA:T1FRK: NO; EF:NA; MA:NAGBR: 0,1585; EF:D; MA:T2GRC: 0,0000HUN: NO; EF:NA; MA:NAIRL: NO; EF:NA; MA:NAITA: 0,2250; EF:CR; MA:T2LTU: NE,NO; EF:NA; MA:NALUX: IE,NO; EF:NA; MA:NALVA: NA; EF:NA; MA:NAMLT: NA; EF:NA; MA:NANLD: 0,0316; EF:CS; MA:T2POL: NA,NO; EF:NA; MA:NAPRT: 0,0027; EF:D; MA:T1ROM: NA; EF:NA; MA:NASVK: NA; EF:NA; MA:NASVN: NA; EF:NA; MA:NASWE: 0,0826;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3</xdr:col>
                <xdr:colOff>56</xdr:colOff>
                <xdr:row>14</xdr:row>
                <xdr:rowOff>12</xdr:rowOff>
              </xdr:to>
            </anchor>
          </commentPr>
        </mc:Choice>
        <mc:Fallback/>
      </mc:AlternateContent>
    </comment>
    <comment ref="D16"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4</xdr:col>
                <xdr:colOff>45</xdr:colOff>
                <xdr:row>15</xdr:row>
                <xdr:rowOff>12</xdr:rowOff>
              </xdr:to>
            </anchor>
          </commentPr>
        </mc:Choice>
        <mc:Fallback/>
      </mc:AlternateContent>
    </comment>
    <comment ref="D17"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67; EF:OTH; MA:T3GRC: NA,NE,NO; EF:NA; MA:NAHUN: NA,NO; EF:NA; MA:NAIRL: NO; EF:NA; MA:NAITA: NA; EF:NA; MA:NALTU: NO; EF:NA; MA:NALUX: NO; EF:NA; MA:NALVA: NE,NO; EF:NA; MA:NAMLT: NA; EF:NA; MA:NANLD: NA,NO; EF:NA; MA:NAPOL: NE; EF:NA; MA:NAPRT: NO; EF:NA; MA:NAROM: NA,NE; EF:NA; MA:NASVK: NA,NO; EF:NA; MA:NASVN: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7</xdr:col>
                <xdr:colOff>57</xdr:colOff>
                <xdr:row>16</xdr:row>
                <xdr:rowOff>12</xdr:rowOff>
              </xdr:to>
            </anchor>
          </commentPr>
        </mc:Choice>
        <mc:Fallback/>
      </mc:AlternateContent>
    </comment>
    <comment ref="D18" authorId="0">
      <text>
        <r>
          <rPr>
            <b val="true"/>
            <sz val="10"/>
            <color rgb="FF000000"/>
            <rFont val="Tahoma"/>
            <family val="0"/>
          </rPr>
          <t xml:space="preserve">AUT: NA; EF:NA; MA:NABEL: 0,0000BGR: NA; EF:NA; MA:NACYP: NO; EF:NA; MA:NACZE: NO; EF:NA; MA:NADEU: NO; EF:NA; MA:NADNK: NO; EF:NA; MA:NAESP: NE; EF:NA; MA:NAEST: NO; EF:NA; MA:NAFIN: NO; EF:NA; MA:NAFRK: NA; EF:NA; MA:NAGBR: NO; EF:NA; MA:NAGRC: NA; EF:NA; MA:NAHUN: NA; EF:NA; MA:NAIRL: NO; EF:NA; MA:NAITA: NA; EF:NA; MA:NALTU: NO; EF:NA; MA:NALUX: NO; EF:NA; MA:NALVA: NO; EF:NA; MA:NAMLT: NA; EF:NA; MA:NANLD: NA; EF:NA; MA:NAPOL: NE;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0</xdr:col>
                <xdr:colOff>44</xdr:colOff>
                <xdr:row>17</xdr:row>
                <xdr:rowOff>12</xdr:rowOff>
              </xdr:to>
            </anchor>
          </commentPr>
        </mc:Choice>
        <mc:Fallback/>
      </mc:AlternateContent>
    </comment>
    <comment ref="D19" authorId="0">
      <text>
        <r>
          <rPr>
            <b val="true"/>
            <sz val="10"/>
            <color rgb="FF000000"/>
            <rFont val="Tahoma"/>
            <family val="0"/>
          </rPr>
          <t xml:space="preserve">AUT: IE; EF:NA; MA:NA; COMMBEL: 0,0000BGR: NA; EF:NA; MA:NACYP: NO; EF:NA; MA:NACZE: IE; EF:NA; MA:NADEU: NO; EF:NA; MA:NADNK: NO; EF:NA; MA:NAESP: NE; EF:NA; MA:NAEST: NO; EF:NA; MA:NAFIN: NO; EF:NA; MA:NAFRK: NA; EF:NA; MA:NAGBR: 0,0067; EF:OTH; MA:T3GRC: NE; EF:NA; MA:NA; COMMHUN: NO; EF:NA; MA:NAIRL: NO; EF:NA; MA:NAITA: NA; EF:NA; MA:NALTU: NO; EF:NA; MA:NALUX: NO; EF:NA; MA:NALVA: NE; EF:NA; MA:NA; COMMMLT: NA; EF:NA; MA:NANLD: NO; EF:NA; MA:NA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3</xdr:col>
                <xdr:colOff>34</xdr:colOff>
                <xdr:row>18</xdr:row>
                <xdr:rowOff>12</xdr:rowOff>
              </xdr:to>
            </anchor>
          </commentPr>
        </mc:Choice>
        <mc:Fallback/>
      </mc:AlternateContent>
    </comment>
    <comment ref="D20"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0</xdr:col>
                <xdr:colOff>20</xdr:colOff>
                <xdr:row>19</xdr:row>
                <xdr:rowOff>12</xdr:rowOff>
              </xdr:to>
            </anchor>
          </commentPr>
        </mc:Choice>
        <mc:Fallback/>
      </mc:AlternateContent>
    </comment>
    <comment ref="D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2</xdr:col>
                <xdr:colOff>3</xdr:colOff>
                <xdr:row>20</xdr:row>
                <xdr:rowOff>12</xdr:rowOff>
              </xdr:to>
            </anchor>
          </commentPr>
        </mc:Choice>
        <mc:Fallback/>
      </mc:AlternateContent>
    </comment>
    <comment ref="D22" authorId="0">
      <text>
        <r>
          <rPr>
            <b val="true"/>
            <sz val="10"/>
            <color rgb="FF000000"/>
            <rFont val="Tahoma"/>
            <family val="0"/>
          </rPr>
          <t xml:space="preserve">AUT: IE,NA; EF:NA; MA:NABEL: 0,0000BGR: NA,NE; EF:NA; MA:NACYP: NA; EF:NA; MA:NACZE: NA,NE,NO; EF:NA; MA:NADEU: IE,NA,NE,NO; EF:NA; MA:NADNK: 0,0046; EF:CR; MA:CRESP: 0,0001; EF:CR; MA:CREST: NA,NO; EF:NA; MA:NAFIN: 0,0038; EF:CS; MA:CSFRK: 0,1175; EF:CS; MA:CRGBR: 0,1368; EF:CS,PS; MA:T2,T3GRC: 0,0000; EF:D; MA:T1HUN: IE,NA,NE,NO; EF:NA; MA:NAIRL: NE,NO; EF:NA; MA:NAITA: 0,0038; EF:D; MA:T1LTU: 0,0000; EF:D; MA:T1LUX: NA,NO; EF:NA; MA:NALVA: IE,NO; EF:NA; MA:NAMLT: NA; EF:NA; MA:NANLD: 0,0006; EF:PS; MA:T2POL: NA,NE; EF:NA; MA:NAPRT: NE,NO; EF:NA; MA:NAROM: NA,NE; EF:NA; MA:NASVK: NE,NO; EF:NA; MA:NASVN: NO; EF:NA; MA:NASWE: 0,0029;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0</xdr:col>
                <xdr:colOff>52</xdr:colOff>
                <xdr:row>21</xdr:row>
                <xdr:rowOff>12</xdr:rowOff>
              </xdr:to>
            </anchor>
          </commentPr>
        </mc:Choice>
        <mc:Fallback/>
      </mc:AlternateContent>
    </comment>
    <comment ref="D23" authorId="0">
      <text>
        <r>
          <rPr>
            <b val="true"/>
            <sz val="10"/>
            <color rgb="FF000000"/>
            <rFont val="Tahoma"/>
            <family val="0"/>
          </rPr>
          <t xml:space="preserve">AUT: IE,NA; EF:NA; MA:NABEL: 0,0000BGR: NA,NE; EF:NA; MA:NACYP: NA; EF:NA; MA:NACZE: NE,NO; EF:NA; MA:NADEU: NE,NO; EF:NA; MA:NADNK: NA; EF:NA; MA:NAESP: NE; EF:NA; MA:NAEST: NO; EF:NA; MA:NAFIN: NO; EF:NA; MA:NAFRK: 0,1175; EF:CS; MA:CRGBR: 0,0131; EF:CS,PS; MA:T2GRC: NA,NE; EF:NA; MA:NAHUN: IE,NO; EF:NA; MA:NAIRL: NO; EF:NA; MA:NAITA: IE; EF:NA; MA:NALTU: 0,0000; EF:D; MA:T1LUX: NO; EF:NA; MA:NALVA: NO; EF:NA; MA:NAMLT: NA; EF:NA; MA:NANLD: IE,NA; EF:NA; MA:NAPOL: NE; EF:NA; MA:NAPRT: NO; EF:NA; MA:NAROM: NE; EF:NA; MA:NASVK: NO; EF:NA; MA:NASVN: NO; EF:NA; MA:NASWE: 0,0006;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3</xdr:col>
                <xdr:colOff>50</xdr:colOff>
                <xdr:row>22</xdr:row>
                <xdr:rowOff>12</xdr:rowOff>
              </xdr:to>
            </anchor>
          </commentPr>
        </mc:Choice>
        <mc:Fallback/>
      </mc:AlternateContent>
    </comment>
    <comment ref="D25" authorId="0">
      <text>
        <r>
          <rPr>
            <b val="true"/>
            <sz val="10"/>
            <color rgb="FF000000"/>
            <rFont val="Tahoma"/>
            <family val="0"/>
          </rPr>
          <t xml:space="preserve">AUT: IE; EF:NA; MA:NABEL: 0,0000BGR: NE; EF:NA; MA:NACYP: NA; EF:NA; MA:NACZE: NE; EF:NA; MA:NADEU: IE,NE; EF:NA; MA:NADNK: 0,0046; EF:CR; MA:CRESP: 0,0001; EF:CR; MA:CREST: NA,NO; EF:NA; MA:NAFIN: 0,0038; EF:CS; MA:CSFRK: IE,NA,NE; EF:NA; MA:NAGBR: 0,1236; EF:CS; MA:T3GRC: NE; EF:NA; MA:NAHUN: NA,NE; EF:NA; MA:NAIRL: NO; EF:NA; MA:NAITA: 0,0038; EF:D; MA:T1LTU: 0,0000; EF:D; MA:T1LUX: NO; EF:NA; MA:NALVA: NO; EF:NA; MA:NAMLT: NA; EF:NA; MA:NANLD: 0,0006; EF:PS; MA:T2POL: NE; EF:NA; MA:NAPRT: NE; EF:NA; MA:NAROM: NE; EF:NA; MA:NASVK: NE,NO; EF:NA; MA:NASVN: NO; EF:NA; MA:NASWE: 0,0024;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4</xdr:col>
                <xdr:colOff>35</xdr:colOff>
                <xdr:row>24</xdr:row>
                <xdr:rowOff>12</xdr:rowOff>
              </xdr:to>
            </anchor>
          </commentPr>
        </mc:Choice>
        <mc:Fallback/>
      </mc:AlternateContent>
    </comment>
    <comment ref="D27" authorId="0">
      <text>
        <r>
          <rPr>
            <b val="true"/>
            <sz val="10"/>
            <color rgb="FF000000"/>
            <rFont val="Tahoma"/>
            <family val="0"/>
          </rPr>
          <t xml:space="preserve">AUT: IE; EF:NA; MA:NA; COMMBEL: 0,0000BGR: NE; EF:NA; MA:NACYP: NA; EF:NA; MA:NACZE: NE; EF:NA; MA:NADEU: IE,NE; EF:NA; MA:NADNK: 0,0046; EF:CR; MA:CRESP: 0,0001; EF:CR; MA:CREST: NA,NO; EF:NA; MA:NAFIN: 0,0038; EF:CS; MA:CSFRK: IE,NA,NE; EF:NA; MA:NAGBR: 0,1236; EF:CS; MA:T3GRC: NE; EF:NA; MA:NAHUN: NA,NE; EF:NA; MA:NAIRL: NO; EF:NA; MA:NAITA: 0,0038; EF:D; MA:T1LTU: 0,0000; EF:D; MA:T1LUX: NO; EF:NA; MA:NALVA: NO; EF:NA; MA:NAMLT: NA; EF:NA; MA:NANLD: 0,0006; EF:PS; MA:T2POL: NE; EF:NA; MA:NAPRT: NE; EF:NA; MA:NAROM: NE; EF:NA; MA:NASVK: NE,NO; EF:NA; MA:NASVN: NO; EF:NA; MA:NASWE: 0,0024;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5</xdr:col>
                <xdr:colOff>26</xdr:colOff>
                <xdr:row>26</xdr:row>
                <xdr:rowOff>12</xdr:rowOff>
              </xdr:to>
            </anchor>
          </commentPr>
        </mc:Choice>
        <mc:Fallback/>
      </mc:AlternateContent>
    </comment>
    <comment ref="D28" authorId="0">
      <text>
        <r>
          <rPr>
            <b val="true"/>
            <sz val="10"/>
            <color rgb="FF000000"/>
            <rFont val="Tahoma"/>
            <family val="0"/>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0</xdr:col>
                <xdr:colOff>20</xdr:colOff>
                <xdr:row>27</xdr:row>
                <xdr:rowOff>12</xdr:rowOff>
              </xdr:to>
            </anchor>
          </commentPr>
        </mc:Choice>
        <mc:Fallback/>
      </mc:AlternateContent>
    </comment>
    <comment ref="D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0,0000; EF:D; MA:T1HUN: NA; EF:NA; MA:NAIRL: NE,NO; EF:NA; MA:NAITA: NA; EF:NA; MA:NALTU: NA,NO; EF:NA; MA:NALUX: NA; EF:NA; MA:NALVA: IE,NO; EF:NA; MA:NAMLT: NA; EF:NA; MA:NANLD: NO; EF:NA; MA:NAPOL: NA; EF:NA; MA:NAPRT: NO; EF:NA; MA:NAROM: NA; EF:NA; MA:NASVK: NE;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1</xdr:col>
                <xdr:colOff>22</xdr:colOff>
                <xdr:row>28</xdr:row>
                <xdr:rowOff>12</xdr:rowOff>
              </xdr:to>
            </anchor>
          </commentPr>
        </mc:Choice>
        <mc:Fallback/>
      </mc:AlternateContent>
    </comment>
    <comment ref="D31" authorId="0">
      <text>
        <r>
          <rPr>
            <b val="true"/>
            <sz val="10"/>
            <color rgb="FF000000"/>
            <rFont val="Tahoma"/>
            <family val="0"/>
          </rPr>
          <t xml:space="preserve">AUT: 0,0309BEL: 2,35BGR: 0,0220CYP: 0,0500CZE: 0,0894DEU: 0,4421DNK: 0,2531ESP: 0,4062EST: 0,0057FIN: 0,0869FRK: 0,4556GBR: 0,6675GRC: 0,2910HUN: 0,0671IRL: 0,0365ITA: 0,1677LTU: 0,0201LUX: 0,0112LVA: 0,1860MLT: NA,NE; EF:NA; MA:NANLD: 0,3070POL: 0,0535PRT: 0,0793ROM: 0,0117SVK: 0,0041SVN: 0,0022SWE: 0,1718</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8</xdr:col>
                <xdr:colOff>14</xdr:colOff>
                <xdr:row>30</xdr:row>
                <xdr:rowOff>12</xdr:rowOff>
              </xdr:to>
            </anchor>
          </commentPr>
        </mc:Choice>
        <mc:Fallback/>
      </mc:AlternateContent>
    </comment>
    <comment ref="D32" authorId="0">
      <text>
        <r>
          <rPr>
            <b val="true"/>
            <sz val="10"/>
            <color rgb="FF000000"/>
            <rFont val="Tahoma"/>
            <family val="0"/>
          </rPr>
          <t xml:space="preserve">AUT: 0,0309BEL: 0,0078BGR: 0,0002CYP: 0,0200CZE: 0,0894DEU: 0,2349DNK: 0,0590ESP: 0,1089EST: 0,0008FIN: 0,0386FRK: 0,2796GBR: 0,4996GRC: 0,0852HUN: 0,0671IRL: 0,0365ITA: 0,0559LTU: 0,0085LUX: 0,0112LVA: 0,0061MLT: NA,NE; EF:NA; MA:NANLD: 0,0381POL: 0,0181PRT: 0,0429ROM: 0,0048SVK: 0,0021SVN: 0,0022SWE: 0,0538</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31</xdr:colOff>
                <xdr:row>31</xdr:row>
                <xdr:rowOff>12</xdr:rowOff>
              </xdr:to>
            </anchor>
          </commentPr>
        </mc:Choice>
        <mc:Fallback/>
      </mc:AlternateContent>
    </comment>
    <comment ref="D33" authorId="0">
      <text>
        <r>
          <rPr>
            <b val="true"/>
            <sz val="10"/>
            <color rgb="FF000000"/>
            <rFont val="Tahoma"/>
            <family val="0"/>
          </rPr>
          <t xml:space="preserve">AUT: NA,NO; EF:NA; MA:NABEL: 2,34BGR: 0,0218CYP: 0,0300CZE: NA,NO; EF:NA; MA:NADEU: 0,2071DNK: 0,1941ESP: 0,2973EST: 0,0049FIN: 0,0483FRK: 0,1761GBR: 0,1679GRC: 0,2058HUN: NA; EF:NA; MA:NAIRL: NE,NO; EF:NA; MA:NAITA: 0,1118LTU: 0,0117LUX: NA,NE; EF:NA; MA:NALVA: 0,1799MLT: NA,NE; EF:NA; MA:NANLD: 0,2689POL: 0,0353PRT: 0,0363ROM: 0,0069SVK: 0,0021SVN: NA; EF:NA; MA:NASWE: 0,1180</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7</xdr:col>
                <xdr:colOff>21</xdr:colOff>
                <xdr:row>32</xdr:row>
                <xdr:rowOff>12</xdr:rowOff>
              </xdr:to>
            </anchor>
          </commentPr>
        </mc:Choice>
        <mc:Fallback/>
      </mc:AlternateContent>
    </comment>
    <comment ref="D34" authorId="0">
      <text>
        <r>
          <rPr>
            <b val="true"/>
            <sz val="10"/>
            <color rgb="FF000000"/>
            <rFont val="Tahoma"/>
            <family val="0"/>
          </rPr>
          <t xml:space="preserve">AUT: NO; EF:NA; MA:NABEL: 2,34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3</xdr:col>
                <xdr:colOff>4</xdr:colOff>
                <xdr:row>33</xdr:row>
                <xdr:rowOff>12</xdr:rowOff>
              </xdr:to>
            </anchor>
          </commentPr>
        </mc:Choice>
        <mc:Fallback/>
      </mc:AlternateContent>
    </comment>
    <comment ref="E7" authorId="0">
      <text>
        <r>
          <rPr>
            <b val="true"/>
            <sz val="10"/>
            <color rgb="FF000000"/>
            <rFont val="Tahoma"/>
            <family val="0"/>
          </rPr>
          <t xml:space="preserve">AUT: 36,96BEL: 34,43BGR: 8,56CYP: 0,7700CZE: 37,69DEU: 226,42DNK: 28,69ESP: 155,26EST: 1,99FIN: 27,53FRK: 259,80GBR: 216,06GRC: 47,49HUN: IE; EF:NA; MA:NAIRL: 17,16ITA: 172,84LTU: 9,00LUX: 1,45LVA: 9,22MLT: 0,1600NLD: 76,48POL: IE; EF:NA; MA:NAPRT: 42,07ROM: 15,59SVK: 13,33SVN: NE; EF:NA; MA:NASWE: 36,49</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27</xdr:colOff>
                <xdr:row>6</xdr:row>
                <xdr:rowOff>12</xdr:rowOff>
              </xdr:to>
            </anchor>
          </commentPr>
        </mc:Choice>
        <mc:Fallback/>
      </mc:AlternateContent>
    </comment>
    <comment ref="E8" authorId="0">
      <text>
        <r>
          <rPr>
            <b val="true"/>
            <sz val="10"/>
            <color rgb="FF000000"/>
            <rFont val="Tahoma"/>
            <family val="0"/>
          </rPr>
          <t xml:space="preserve">AUT: 3,45BEL: 3,44BGR: 0,2263CYP: 0,1900CZE: 10,79DEU: 47,49DNK: 1,40ESP: 2,73EST: 0,1467FIN: 2,49FRK: 36,68GBR: 35,91GRC: 0,4093HUN: IE; EF:NA; MA:NAIRL: 2,11ITA: 15,85LTU: IE; EF:NA; MA:NALUX: 0,4700LVA: 3,85MLT: 0,1300NLD: 12,19POL: IE; EF:NA; MA:NAPRT: 4,51ROM: 2,33SVK: IE; EF:NA; MA:NASVN: NE; EF:NA; MA:NASWE: 3,3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41</xdr:col>
                <xdr:colOff>15</xdr:colOff>
                <xdr:row>7</xdr:row>
                <xdr:rowOff>12</xdr:rowOff>
              </xdr:to>
            </anchor>
          </commentPr>
        </mc:Choice>
        <mc:Fallback/>
      </mc:AlternateContent>
    </comment>
    <comment ref="E9" authorId="0">
      <text>
        <r>
          <rPr>
            <b val="true"/>
            <sz val="10"/>
            <color rgb="FF000000"/>
            <rFont val="Tahoma"/>
            <family val="0"/>
          </rPr>
          <t xml:space="preserve">AUT: 14,09BEL: 16,17BGR: 7,52CYP: 0,3300CZE: 24,04DEU: 91,87DNK: 5,04ESP: 16,39EST: 1,74FIN: 6,95FRK: 63,77GBR: 103,67GRC: 4,75HUN: IE; EF:NA; MA:NAIRL: 5,68ITA: 45,33LTU: 9,00LUX: 0,4700LVA: 3,37MLT: 0,0300NLD: 20,18POL: IE; EF:NA; MA:NAPRT: 5,42ROM: 8,16SVK: 13,33SVN: NE; EF:NA; MA:NASWE: 11,55</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19</xdr:colOff>
                <xdr:row>8</xdr:row>
                <xdr:rowOff>12</xdr:rowOff>
              </xdr:to>
            </anchor>
          </commentPr>
        </mc:Choice>
        <mc:Fallback/>
      </mc:AlternateContent>
    </comment>
    <comment ref="E10" authorId="0">
      <text>
        <r>
          <rPr>
            <b val="true"/>
            <sz val="10"/>
            <color rgb="FF000000"/>
            <rFont val="Tahoma"/>
            <family val="0"/>
          </rPr>
          <t xml:space="preserve">AUT: 19,42BEL: 14,82BGR: 0,8154CYP: 0,2500CZE: 2,86DEU: 87,06DNK: 22,25ESP: 136,14EST: 0,1027FIN: 18,09FRK: 159,35GBR: 76,47GRC: 42,34HUN: IE; EF:NA; MA:NAIRL: 9,37ITA: 111,66LTU: IE; EF:NA; MA:NALUX: 0,5100LVA: 2,00MLT: NE; EF:NA; MA:NANLD: 44,11POL: IE; EF:NA; MA:NAPRT: 32,14ROM: 5,10SVK: IE; EF:NA; MA:NASVN: NE; EF:NA; MA:NASWE: 21,62</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37</xdr:colOff>
                <xdr:row>9</xdr:row>
                <xdr:rowOff>12</xdr:rowOff>
              </xdr:to>
            </anchor>
          </commentPr>
        </mc:Choice>
        <mc:Fallback/>
      </mc:AlternateContent>
    </comment>
    <comment ref="E11" authorId="0">
      <text>
        <r>
          <rPr>
            <b val="true"/>
            <sz val="10"/>
            <color rgb="FF000000"/>
            <rFont val="Tahoma"/>
            <family val="0"/>
          </rPr>
          <t xml:space="preserve">AUT: 0,0819BEL: 0,0033BGR: 2,98CYP: NA; EF:NA; MA:NACZE: 50,87DEU: 46,00DNK: 0,4945ESP: NO; EF:NA; MA:NAEST: NA; EF:NA; MA:NAFIN: 2,27FRK: NO; EF:NA; MA:NAGBR: 42,18GRC: NA; EF:NA; MA:NAHUN: NA; EF:NA; MA:NAIRL: NA,NO; EF:NA; MA:NAITA: 10,27LTU: NE,NO; EF:NA; MA:NALUX: IE; EF:NA; MA:NALVA: NA; EF:NA; MA:NAMLT: NA; EF:NA; MA:NANLD: 7,73POL: NE; EF:NA; MA:NAPRT: 0,0199ROM: NA,NE; EF:NA; MA:NASVK: IE,NA; EF:NA; MA:NASVN: NA; EF:NA; MA:NASWE: 4,63</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7</xdr:col>
                <xdr:colOff>42</xdr:colOff>
                <xdr:row>10</xdr:row>
                <xdr:rowOff>12</xdr:rowOff>
              </xdr:to>
            </anchor>
          </commentPr>
        </mc:Choice>
        <mc:Fallback/>
      </mc:AlternateContent>
    </comment>
    <comment ref="E12" authorId="0">
      <text>
        <r>
          <rPr>
            <b val="true"/>
            <sz val="10"/>
            <color rgb="FF000000"/>
            <rFont val="Tahoma"/>
            <family val="0"/>
          </rPr>
          <t xml:space="preserve">BEL: NA; EF:NA; MA:NAAUT: NA; EF:NA; MA:NANLD: IE; EF:NA; MA:NADEU: 5.48938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23</xdr:colOff>
                <xdr:row>11</xdr:row>
                <xdr:rowOff>12</xdr:rowOff>
              </xdr:to>
            </anchor>
          </commentPr>
        </mc:Choice>
        <mc:Fallback/>
      </mc:AlternateContent>
    </comment>
    <comment ref="E13" authorId="0">
      <text>
        <r>
          <rPr>
            <b val="true"/>
            <sz val="10"/>
            <color rgb="FF000000"/>
            <rFont val="Tahoma"/>
            <family val="0"/>
          </rPr>
          <t xml:space="preserve">AUT: NA; EF:NA; MA:NABEL: NA; EF:NA; MA:NABGR: 2,98CYP: NA; EF:NA; MA:NACZE: IE; EF:NA; MA:NADEU: 5,49DNK: NA; EF:NA; MA:NAESP: NO; EF:NA; MA:NAEST: NA; EF:NA; MA:NAFIN: 1,31FRK: NO; EF:NA; MA:NAGBR: NA; EF:NA; MA:NAGRC: NA; EF:NA; MA:NAHUN: NA; EF:NA; MA:NAIRL: NO; EF:NA; MA:NAITA: NA; EF:NA; MA:NALTU: NE,NO; EF:NA; MA:NALUX: IE; EF:NA; MA:NALVA: NA; EF:NA; MA:NAMLT: NA; EF:NA; MA:NANLD: IE; EF:NA; MA:NAPOL: 0,0000PRT: 0,0199ROM: NE; EF:NA; MA:NASVK: IE;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6</xdr:col>
                <xdr:colOff>13</xdr:colOff>
                <xdr:row>12</xdr:row>
                <xdr:rowOff>12</xdr:rowOff>
              </xdr:to>
            </anchor>
          </commentPr>
        </mc:Choice>
        <mc:Fallback/>
      </mc:AlternateContent>
    </comment>
    <comment ref="E14" authorId="0">
      <text>
        <r>
          <rPr>
            <b val="true"/>
            <sz val="10"/>
            <color rgb="FF000000"/>
            <rFont val="Tahoma"/>
            <family val="0"/>
          </rPr>
          <t xml:space="preserve">NLD: IE; EF:NA; MA:NADEU: 40.510885000000002BEL: NA; EF:NA; MA:NAAUT: 0.08186000000000000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32</xdr:colOff>
                <xdr:row>13</xdr:row>
                <xdr:rowOff>12</xdr:rowOff>
              </xdr:to>
            </anchor>
          </commentPr>
        </mc:Choice>
        <mc:Fallback/>
      </mc:AlternateContent>
    </comment>
    <comment ref="E15" authorId="0">
      <text>
        <r>
          <rPr>
            <b val="true"/>
            <sz val="10"/>
            <color rgb="FF000000"/>
            <rFont val="Tahoma"/>
            <family val="0"/>
          </rPr>
          <t xml:space="preserve">AUT: 0,0819BEL: 0,0033BGR: NO; EF:NA; MA:NACYP: NA; EF:NA; MA:NACZE: 50,87DEU: 40,51DNK: 0,4945ESP: NO; EF:NA; MA:NAEST: NA; EF:NA; MA:NAFIN: 0,9529FRK: NO; EF:NA; MA:NAGBR: 42,18GRC: NA; EF:NA; MA:NAHUN: NA; EF:NA; MA:NAIRL: NA; EF:NA; MA:NAITA: 10,27LTU: NE,NO; EF:NA; MA:NALUX: IE; EF:NA; MA:NALVA: NA; EF:NA; MA:NAMLT: NA; EF:NA; MA:NANLD: 7,73POL: NE; EF:NA; MA:NAPRT: NO; EF:NA; MA:NAROM: NA; EF:NA; MA:NASVK: NA; EF:NA; MA:NASVN: NA; EF:NA; MA:NASWE: 4,6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59</xdr:col>
                <xdr:colOff>49</xdr:colOff>
                <xdr:row>14</xdr:row>
                <xdr:rowOff>12</xdr:rowOff>
              </xdr:to>
            </anchor>
          </commentPr>
        </mc:Choice>
        <mc:Fallback/>
      </mc:AlternateContent>
    </comment>
    <comment ref="E16" authorId="0">
      <text>
        <r>
          <rPr>
            <b val="true"/>
            <sz val="10"/>
            <color rgb="FF000000"/>
            <rFont val="Tahoma"/>
            <family val="0"/>
          </rPr>
          <t xml:space="preserve">AUT: IE,NA; EF:NA; MA:NABEL: 2,21BGR: NA,NE; EF:NA; MA:NACYP: NA,NO; EF:NA; MA:NACZE: 0,4374DEU: NA,NE,NO; EF:NA; MA:NADNK: 1,31ESP: 6,72EST: 0,0065FIN: NO; EF:NA; MA:NAFRK: 5,68GBR: 13,92GRC: 0,3606HUN: 0,0005IRL: NE,NO; EF:NA; MA:NAITA: 5,26LTU: NA,NO; EF:NA; MA:NALUX: NA,NE,NO; EF:NA; MA:NALVA: NE,NO; EF:NA; MA:NAMLT: NA; EF:NA; MA:NANLD: 0,1267POL: IE,NA,NE; EF:NA; MA:NAPRT: 0,0005ROM: 1,42SVK: NA,NO; EF:NA; MA:NASVN: NE,NO; EF:NA; MA:NASWE: 0,7345</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8</xdr:col>
                <xdr:colOff>37</xdr:colOff>
                <xdr:row>15</xdr:row>
                <xdr:rowOff>12</xdr:rowOff>
              </xdr:to>
            </anchor>
          </commentPr>
        </mc:Choice>
        <mc:Fallback/>
      </mc:AlternateContent>
    </comment>
    <comment ref="E17" authorId="0">
      <text>
        <r>
          <rPr>
            <b val="true"/>
            <sz val="10"/>
            <color rgb="FF000000"/>
            <rFont val="Tahoma"/>
            <family val="0"/>
          </rPr>
          <t xml:space="preserve">AUT: IE,NA; EF:NA; MA:NABEL: 2,21BGR: NA,NE; EF:NA; MA:NACYP: NA,NO; EF:NA; MA:NACZE: IE,NA,NE; EF:NA; MA:NADEU: NO; EF:NA; MA:NADNK: NA,NO; EF:NA; MA:NAESP: 0,0803EST: NA,NO; EF:NA; MA:NAFIN: NO; EF:NA; MA:NAFRK: NA,NO; EF:NA; MA:NAGBR: 0,5754GRC: NA,NE,NO; EF:NA; MA:NAHUN: NA,NO; EF:NA; MA:NAIRL: NO; EF:NA; MA:NAITA: NA; EF:NA; MA:NALTU: NO; EF:NA; MA:NALUX: NO; EF:NA; MA:NALVA: NE,NO; EF:NA; MA:NAMLT: NA; EF:NA; MA:NANLD: IE,NA,NO; EF:NA; MA:NAPOL: IE,NE; EF:NA; MA:NAPRT: NO; EF:NA; MA:NAROM: NA,NE; EF:NA; MA:NASVK: NA,NO; EF:NA; MA:NASVN: NE,NO; EF:NA; MA:NASWE: 0,3554</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4</xdr:col>
                <xdr:colOff>17</xdr:colOff>
                <xdr:row>16</xdr:row>
                <xdr:rowOff>12</xdr:rowOff>
              </xdr:to>
            </anchor>
          </commentPr>
        </mc:Choice>
        <mc:Fallback/>
      </mc:AlternateContent>
    </comment>
    <comment ref="E18" authorId="0">
      <text>
        <r>
          <rPr>
            <b val="true"/>
            <sz val="10"/>
            <color rgb="FF000000"/>
            <rFont val="Tahoma"/>
            <family val="0"/>
          </rPr>
          <t xml:space="preserve">AUT: NA; EF:NA; MA:NABEL: 0,0000BGR: NE; EF:NA; MA:NACYP: NO; EF:NA; MA:NACZE: NE; EF:NA; MA:NADEU: NO; EF:NA; MA:NADNK: NO; EF:NA; MA:NAESP: NE; EF:NA; MA:NAEST: NO; EF:NA; MA:NAFIN: NO; EF:NA; MA:NAFRK: NA; EF:NA; MA:NAGBR: NO; EF:NA; MA:NAGRC: NA; EF:NA; MA:NAHUN: NA; EF:NA; MA:NAIRL: NO; EF:NA; MA:NAITA: NA; EF:NA; MA:NALTU: NO; EF:NA; MA:NALUX: NO; EF:NA; MA:NALVA: NO; EF:NA; MA:NAMLT: NA; EF:NA; MA:NANLD: NA; EF:NA; MA:NAPOL: I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1</xdr:col>
                <xdr:colOff>50</xdr:colOff>
                <xdr:row>17</xdr:row>
                <xdr:rowOff>12</xdr:rowOff>
              </xdr:to>
            </anchor>
          </commentPr>
        </mc:Choice>
        <mc:Fallback/>
      </mc:AlternateContent>
    </comment>
    <comment ref="E19" authorId="0">
      <text>
        <r>
          <rPr>
            <b val="true"/>
            <sz val="10"/>
            <color rgb="FF000000"/>
            <rFont val="Tahoma"/>
            <family val="0"/>
          </rPr>
          <t xml:space="preserve">AUT: IE; EF:NA; MA:NABEL: 2,21BGR: NE; EF:NA; MA:NACYP: NO; EF:NA; MA:NACZE: IE; EF:NA; MA:NADEU: NO; EF:NA; MA:NADNK: NO; EF:NA; MA:NAESP: 0,0803EST: NO; EF:NA; MA:NAFIN: NO; EF:NA; MA:NAFRK: NA; EF:NA; MA:NAGBR: 0,5754GRC: NE; EF:NA; MA:NAHUN: NO; EF:NA; MA:NAIRL: NO; EF:NA; MA:NAITA: NA; EF:NA; MA:NALTU: NO; EF:NA; MA:NALUX: NO; EF:NA; MA:NALVA: NE; EF:NA; MA:NA; COMMMLT: NA; EF:NA; MA:NANLD: IE; EF:NA; MA:NAPOL: NE; EF:NA; MA:NAPRT: 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9</xdr:col>
                <xdr:colOff>38</xdr:colOff>
                <xdr:row>18</xdr:row>
                <xdr:rowOff>12</xdr:rowOff>
              </xdr:to>
            </anchor>
          </commentPr>
        </mc:Choice>
        <mc:Fallback/>
      </mc:AlternateContent>
    </comment>
    <comment ref="E20"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27</xdr:colOff>
                <xdr:row>19</xdr:row>
                <xdr:rowOff>12</xdr:rowOff>
              </xdr:to>
            </anchor>
          </commentPr>
        </mc:Choice>
        <mc:Fallback/>
      </mc:AlternateContent>
    </comment>
    <comment ref="E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3554</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2</xdr:col>
                <xdr:colOff>11</xdr:colOff>
                <xdr:row>20</xdr:row>
                <xdr:rowOff>12</xdr:rowOff>
              </xdr:to>
            </anchor>
          </commentPr>
        </mc:Choice>
        <mc:Fallback/>
      </mc:AlternateContent>
    </comment>
    <comment ref="E22" authorId="0">
      <text>
        <r>
          <rPr>
            <b val="true"/>
            <sz val="10"/>
            <color rgb="FF000000"/>
            <rFont val="Tahoma"/>
            <family val="0"/>
          </rPr>
          <t xml:space="preserve">AUT: IE,NA; EF:NA; MA:NABEL: 0,0000BGR: NA,NE; EF:NA; MA:NACYP: NA; EF:NA; MA:NACZE: 0,4374DEU: NA,NE,NO; EF:NA; MA:NADNK: 1,31ESP: 6,64EST: 0,0065FIN: NO; EF:NA; MA:NAFRK: 5,68GBR: 13,34GRC: 0,3606HUN: 0,0005IRL: NE,NO; EF:NA; MA:NAITA: 5,26LTU: NA,NO; EF:NA; MA:NALUX: NA,NE,NO; EF:NA; MA:NALVA: NO; EF:NA; MA:NAMLT: NA; EF:NA; MA:NANLD: 0,1267POL: IE,NA,NE; EF:NA; MA:NAPRT: 0,0005ROM: 1,42SVK: NA; EF:NA; MA:NASVN: NE,NO; EF:NA; MA:NASWE: 0,3791</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57</xdr:col>
                <xdr:colOff>49</xdr:colOff>
                <xdr:row>21</xdr:row>
                <xdr:rowOff>12</xdr:rowOff>
              </xdr:to>
            </anchor>
          </commentPr>
        </mc:Choice>
        <mc:Fallback/>
      </mc:AlternateContent>
    </comment>
    <comment ref="E23" authorId="0">
      <text>
        <r>
          <rPr>
            <b val="true"/>
            <sz val="10"/>
            <color rgb="FF000000"/>
            <rFont val="Tahoma"/>
            <family val="0"/>
          </rPr>
          <t xml:space="preserve">AUT: NA; EF:NA; MA:NABEL: 0,0000BGR: NE; EF:NA; MA:NACYP: 0,0000CZE: 0,4374DEU: NO; EF:NA; MA:NADNK: NA; EF:NA; MA:NAESP: 2,55EST: 0,0065FIN: NO; EF:NA; MA:NAFRK: 5,61GBR: 10,76GRC: 0,3606HUN: 0,0005IRL: NO; EF:NA; MA:NAITA: 5,00LTU: NO; EF:NA; MA:NALUX: NE; EF:NA; MA:NA; COMMLVA: NO; EF:NA; MA:NAMLT: NA; EF:NA; MA:NANLD: 0,1023POL: IE; EF:NA; MA:NAPRT: 0,0004ROM: 1,42SVK: NA; EF:NA; MA:NASVN: NE; EF:NA; MA:NASWE: 0,2849</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54</xdr:col>
                <xdr:colOff>56</xdr:colOff>
                <xdr:row>22</xdr:row>
                <xdr:rowOff>12</xdr:rowOff>
              </xdr:to>
            </anchor>
          </commentPr>
        </mc:Choice>
        <mc:Fallback/>
      </mc:AlternateContent>
    </comment>
    <comment ref="E25" authorId="0">
      <text>
        <r>
          <rPr>
            <b val="true"/>
            <sz val="10"/>
            <color rgb="FF000000"/>
            <rFont val="Tahoma"/>
            <family val="0"/>
          </rPr>
          <t xml:space="preserve">AUT: IE; EF:NA; MA:NABEL: 0,0000BGR: NE; EF:NA; MA:NACYP: NA; EF:NA; MA:NACZE: NE; EF:NA; MA:NADEU: NE; EF:NA; MA:NADNK: 1,31ESP: 4,10EST: NO; EF:NA; MA:NAFIN: NO; EF:NA; MA:NAFRK: 0,0708GBR: 2,58GRC: NE; EF:NA; MA:NAHUN: NE; EF:NA; MA:NAIRL: NE; EF:NA; MA:NAITA: 0,2663LTU: NO; EF:NA; MA:NALUX: NO; EF:NA; MA:NALVA: NO; EF:NA; MA:NAMLT: NA; EF:NA; MA:NANLD: NE; EF:NA; MA:NAPOL: NE; EF:NA; MA:NAPRT: 0,0001ROM: NE; EF:NA; MA:NASVK: NA; EF:NA; MA:NASVN: NO; EF:NA; MA:NASWE: 0,0942</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1</xdr:col>
                <xdr:colOff>53</xdr:colOff>
                <xdr:row>24</xdr:row>
                <xdr:rowOff>12</xdr:rowOff>
              </xdr:to>
            </anchor>
          </commentPr>
        </mc:Choice>
        <mc:Fallback/>
      </mc:AlternateContent>
    </comment>
    <comment ref="E27" authorId="0">
      <text>
        <r>
          <rPr>
            <b val="true"/>
            <sz val="10"/>
            <color rgb="FF000000"/>
            <rFont val="Tahoma"/>
            <family val="0"/>
          </rPr>
          <t xml:space="preserve">AUT: IE; EF:NA; MA:NABEL: 0,0000BGR: NE; EF:NA; MA:NACYP: NA; EF:NA; MA:NACZE: NE; EF:NA; MA:NADEU: NE; EF:NA; MA:NA; COMMDNK: 1,31ESP: 4,10EST: NO; EF:NA; MA:NAFIN: NO; EF:NA; MA:NAFRK: 0,0708GBR: 2,58GRC: NE; EF:NA; MA:NAHUN: NE; EF:NA; MA:NAIRL: NE; EF:NA; MA:NAITA: 0,2663LTU: NO; EF:NA; MA:NALUX: NO; EF:NA; MA:NALVA: NO; EF:NA; MA:NAMLT: NA; EF:NA; MA:NANLD: NE; EF:NA; MA:NAPOL: NE; EF:NA; MA:NAPRT: 0,0001ROM: NE; EF:NA; MA:NASVK: NA; EF:NA; MA:NASVN: NO; EF:NA; MA:NASWE: 0,0942</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2</xdr:col>
                <xdr:colOff>44</xdr:colOff>
                <xdr:row>26</xdr:row>
                <xdr:rowOff>12</xdr:rowOff>
              </xdr:to>
            </anchor>
          </commentPr>
        </mc:Choice>
        <mc:Fallback/>
      </mc:AlternateContent>
    </comment>
    <comment ref="E28" authorId="0">
      <text>
        <r>
          <rPr>
            <b val="true"/>
            <sz val="10"/>
            <color rgb="FF000000"/>
            <rFont val="Tahoma"/>
            <family val="0"/>
          </rPr>
          <t xml:space="preserve">BEL: NO; EF:NA; MA:NADEU: NA; EF:NA; MA:NANLD: 0.024454AUT: NA;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29</xdr:colOff>
                <xdr:row>27</xdr:row>
                <xdr:rowOff>12</xdr:rowOff>
              </xdr:to>
            </anchor>
          </commentPr>
        </mc:Choice>
        <mc:Fallback/>
      </mc:AlternateContent>
    </comment>
    <comment ref="E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NA,NE,NO; EF:NA; MA:NAHUN: NA; EF:NA; MA:NAIRL: NE,NO; EF:NA; MA:NAITA: NA; EF:NA; MA:NALTU: NA,NO; EF:NA; MA:NALUX: NA; EF:NA; MA:NALVA: NO; EF:NA; MA:NAMLT: NA; EF:NA; MA:NANLD: 0,0245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2</xdr:col>
                <xdr:colOff>27</xdr:colOff>
                <xdr:row>28</xdr:row>
                <xdr:rowOff>12</xdr:rowOff>
              </xdr:to>
            </anchor>
          </commentPr>
        </mc:Choice>
        <mc:Fallback/>
      </mc:AlternateContent>
    </comment>
    <comment ref="E31" authorId="0">
      <text>
        <r>
          <rPr>
            <b val="true"/>
            <sz val="10"/>
            <color rgb="FF000000"/>
            <rFont val="Tahoma"/>
            <family val="0"/>
          </rPr>
          <t xml:space="preserve">AUT: 2,77BEL: 1,93BGR: 25,96CYP: 0,7984CZE: 3,75DEU: 237,01DNK: 69,30ESP: 267,26EST: 11,35FIN: 52,76FRK: 171,92GBR: 226,97GRC: 198,85HUN: IE,NA; EF:NA; MA:NAIRL: 4,37ITA: 100,06LTU: NO; EF:NA; MA:NALUX: NE; EF:NA; MA:NALVA: 29,36MLT: NE; EF:NA; MA:NANLD: NE; EF:NA; MA:NAPOL: NE; EF:NA; MA:NAPRT: 38,93ROM: 18,05SVK: 2,91SVN: NA,NE; EF:NA; MA:NASWE: 51,70</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5</xdr:col>
                <xdr:colOff>50</xdr:colOff>
                <xdr:row>30</xdr:row>
                <xdr:rowOff>12</xdr:rowOff>
              </xdr:to>
            </anchor>
          </commentPr>
        </mc:Choice>
        <mc:Fallback/>
      </mc:AlternateContent>
    </comment>
    <comment ref="E32" authorId="0">
      <text>
        <r>
          <rPr>
            <b val="true"/>
            <sz val="10"/>
            <color rgb="FF000000"/>
            <rFont val="Tahoma"/>
            <family val="0"/>
          </rPr>
          <t xml:space="preserve">AUT: 2,77BEL: 0,9929BGR: 3,52CYP: 0,7984CZE: 3,75DEU: 50,60DNK: 7,02ESP: 18,00; EF:CR; MA:CREST: 0,0090FIN: 2,56FRK: 20,75GBR: 75,24GRC: 13,59HUN: IE; EF:NA; MA:NAIRL: 3,35ITA: 20,37LTU: NO; EF:NA; MA:NALUX: NE; EF:NA; MA:NA; COMMLVA: 0,7668MLT: NE; EF:NA; MA:NANLD: NE; EF:NA; MA:NAPOL: NE; EF:NA; MA:NAPRT: 6,25ROM: 0,7132SVK: NA; EF:NA; MA:NASVN: NE; EF:NA; MA:NASWE: 5,40</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8</xdr:col>
                <xdr:colOff>20</xdr:colOff>
                <xdr:row>31</xdr:row>
                <xdr:rowOff>12</xdr:rowOff>
              </xdr:to>
            </anchor>
          </commentPr>
        </mc:Choice>
        <mc:Fallback/>
      </mc:AlternateContent>
    </comment>
    <comment ref="E33" authorId="0">
      <text>
        <r>
          <rPr>
            <b val="true"/>
            <sz val="10"/>
            <color rgb="FF000000"/>
            <rFont val="Tahoma"/>
            <family val="0"/>
          </rPr>
          <t xml:space="preserve">AUT: NO; EF:NA; MA:NABEL: 0,9359BGR: 22,44CYP: NA; EF:NA; MA:NACZE: NO; EF:NA; MA:NADEU: 186,42; EF:DDNK: 62,29ESP: 249,26; EF:CR; MA:CREST: 11,34FIN: 50,20FRK: 151,17; EF:CS; MA:CRGBR: 151,73GRC: 185,26HUN: NA; EF:NA; MA:NAIRL: 1,02ITA: 79,69LTU: NO; EF:NA; MA:NALUX: NE; EF:NA; MA:NA; COMMLVA: 28,59MLT: NE; EF:NA; MA:NANLD: NE; EF:NA; MA:NAPOL: NE; EF:NA; MA:NAPRT: 32,68ROM: 17,34SVK: 2,91SVN: NA; EF:NA; MA:NASWE: 46,30</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54</xdr:col>
                <xdr:colOff>39</xdr:colOff>
                <xdr:row>32</xdr:row>
                <xdr:rowOff>12</xdr:rowOff>
              </xdr:to>
            </anchor>
          </commentPr>
        </mc:Choice>
        <mc:Fallback/>
      </mc:AlternateContent>
    </comment>
    <comment ref="E34"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8</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2</xdr:col>
                <xdr:colOff>54</xdr:colOff>
                <xdr:row>33</xdr:row>
                <xdr:rowOff>12</xdr:rowOff>
              </xdr:to>
            </anchor>
          </commentPr>
        </mc:Choice>
        <mc:Fallback/>
      </mc:AlternateContent>
    </comment>
    <comment ref="F7" authorId="0">
      <text>
        <r>
          <rPr>
            <b val="true"/>
            <sz val="10"/>
            <color rgb="FF000000"/>
            <rFont val="Tahoma"/>
            <family val="0"/>
          </rPr>
          <t xml:space="preserve">AUT: 494,26BEL: 91,92BGR: 159,88CYP: 0,3500CZE: 500,38DEU: 3469,92DNK: 258,82ESP: 567,50EST: 52,98FIN: 115,06FRK: 2716,43GBR: 1239,84GRC: 265,23HUN: IE; EF:NA; MA:NAIRL: 101,73ITA: 551,65LTU: 4,00LUX: 11,45LVA: 239,31MLT: 0,0145NLD: 85,46POL: IE; EF:NA; MA:NAPRT: 286,99ROM: 189,67SVK: 161,91SVN: NE; EF:NA; MA:NASWE: 231,9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4</xdr:col>
                <xdr:colOff>32</xdr:colOff>
                <xdr:row>6</xdr:row>
                <xdr:rowOff>12</xdr:rowOff>
              </xdr:to>
            </anchor>
          </commentPr>
        </mc:Choice>
        <mc:Fallback/>
      </mc:AlternateContent>
    </comment>
    <comment ref="F8" authorId="0">
      <text>
        <r>
          <rPr>
            <b val="true"/>
            <sz val="10"/>
            <color rgb="FF000000"/>
            <rFont val="Tahoma"/>
            <family val="0"/>
          </rPr>
          <t xml:space="preserve">AUT: 11,70BEL: 1,57BGR: 0,3754CYP: 0,1000CZE: 127,57DEU: 1338,63DNK: 0,8921ESP: 7,33EST: 2,15FIN: 4,61FRK: 16,96GBR: 9,92GRC: 1,04HUN: IE; EF:NA; MA:NAIRL: 2,49ITA: 14,82LTU: IE; EF:NA; MA:NALUX: 4,64LVA: 61,02MLT: 0,0100NLD: 2,42POL: IE; EF:NA; MA:NAPRT: 0,2569ROM: 26,31SVK: IE; EF:NA; MA:NASVN: NE; EF:NA; MA:NASWE: 4,71</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3</xdr:col>
                <xdr:colOff>53</xdr:colOff>
                <xdr:row>7</xdr:row>
                <xdr:rowOff>12</xdr:rowOff>
              </xdr:to>
            </anchor>
          </commentPr>
        </mc:Choice>
        <mc:Fallback/>
      </mc:AlternateContent>
    </comment>
    <comment ref="F9" authorId="0">
      <text>
        <r>
          <rPr>
            <b val="true"/>
            <sz val="10"/>
            <color rgb="FF000000"/>
            <rFont val="Tahoma"/>
            <family val="0"/>
          </rPr>
          <t xml:space="preserve">AUT: 441,36BEL: 84,44BGR: 152,37CYP: 0,0600CZE: 341,75DEU: 1933,62DNK: 176,33ESP: 516,52EST: 44,47FIN: 77,23FRK: 2586,26GBR: 1191,18GRC: 176,20HUN: IE; EF:NA; MA:NAIRL: 96,23ITA: 258,36LTU: 4,00LUX: 5,76LVA: 115,28MLT: 0,0045NLD: 68,12POL: IE; EF:NA; MA:NAPRT: 278,83ROM: 155,63SVK: 161,91SVN: NE; EF:NA; MA:NASWE: 215,48</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6</xdr:colOff>
                <xdr:row>8</xdr:row>
                <xdr:rowOff>12</xdr:rowOff>
              </xdr:to>
            </anchor>
          </commentPr>
        </mc:Choice>
        <mc:Fallback/>
      </mc:AlternateContent>
    </comment>
    <comment ref="F10" authorId="0">
      <text>
        <r>
          <rPr>
            <b val="true"/>
            <sz val="10"/>
            <color rgb="FF000000"/>
            <rFont val="Tahoma"/>
            <family val="0"/>
          </rPr>
          <t xml:space="preserve">AUT: 41,20BEL: 5,91BGR: 7,13CYP: 0,1900CZE: 31,06DEU: 197,66DNK: 81,60ESP: 43,64EST: 6,35FIN: 33,22FRK: 113,21GBR: 38,74GRC: 87,99HUN: IE; EF:NA; MA:NAIRL: 3,01ITA: 278,47LTU: IE; EF:NA; MA:NALUX: 1,05LVA: 63,01MLT: NE; EF:NA; MA:NANLD: 14,91POL: IE; EF:NA; MA:NAPRT: 7,90ROM: 7,73SVK: IE; EF:NA; MA:NASVN: NE; EF:NA; MA:NASWE: 11,78</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7</xdr:colOff>
                <xdr:row>9</xdr:row>
                <xdr:rowOff>12</xdr:rowOff>
              </xdr:to>
            </anchor>
          </commentPr>
        </mc:Choice>
        <mc:Fallback/>
      </mc:AlternateContent>
    </comment>
    <comment ref="F11" authorId="0">
      <text>
        <r>
          <rPr>
            <b val="true"/>
            <sz val="10"/>
            <color rgb="FF000000"/>
            <rFont val="Tahoma"/>
            <family val="0"/>
          </rPr>
          <t xml:space="preserve">AUT: 0,2097BEL: 0,0034BGR: 114,54CYP: NA; EF:NA; MA:NACZE: 53,38DEU: 332,79DNK: 0,4250ESP: NO; EF:NA; MA:NAEST: NA; EF:NA; MA:NAFIN: 2,02FRK: NO; EF:NA; MA:NAGBR: 13,37GRC: NA; EF:NA; MA:NAHUN: NA; EF:NA; MA:NAIRL: NA,NO; EF:NA; MA:NAITA: 74,10LTU: NE,NO; EF:NA; MA:NALUX: IE; EF:NA; MA:NALVA: NA; EF:NA; MA:NAMLT: NA; EF:NA; MA:NANLD: IE; EF:NA; MA:NAPOL: NE; EF:NA; MA:NAPRT: 0,0168ROM: NA,NE; EF:NA; MA:NASVK: IE,NA; EF:NA; MA:NASVN: NA; EF:NA; MA:NASWE: 5,74</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1</xdr:col>
                <xdr:colOff>57</xdr:colOff>
                <xdr:row>10</xdr:row>
                <xdr:rowOff>12</xdr:rowOff>
              </xdr:to>
            </anchor>
          </commentPr>
        </mc:Choice>
        <mc:Fallback/>
      </mc:AlternateContent>
    </comment>
    <comment ref="F12" authorId="0">
      <text>
        <r>
          <rPr>
            <b val="true"/>
            <sz val="10"/>
            <color rgb="FF000000"/>
            <rFont val="Tahoma"/>
            <family val="0"/>
          </rPr>
          <t xml:space="preserve">BEL: NA; EF:NA; MA:NAAUT: NA; EF:NA; MA:NANLD: IE; EF:NA; MA:NADEU: 216.1061749000000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1</xdr:colOff>
                <xdr:row>11</xdr:row>
                <xdr:rowOff>12</xdr:rowOff>
              </xdr:to>
            </anchor>
          </commentPr>
        </mc:Choice>
        <mc:Fallback/>
      </mc:AlternateContent>
    </comment>
    <comment ref="F13" authorId="0">
      <text>
        <r>
          <rPr>
            <b val="true"/>
            <sz val="10"/>
            <color rgb="FF000000"/>
            <rFont val="Tahoma"/>
            <family val="0"/>
          </rPr>
          <t xml:space="preserve">AUT: NA; EF:NA; MA:NABEL: NA; EF:NA; MA:NABGR: 114,54CYP: NA; EF:NA; MA:NACZE: IE; EF:NA; MA:NADEU: 216,11DNK: NA; EF:NA; MA:NAESP: NO; EF:NA; MA:NAEST: NA; EF:NA; MA:NAFIN: 0,4329FRK: NO; EF:NA; MA:NAGBR: NA; EF:NA; MA:NAGRC: NA; EF:NA; MA:NAHUN: NA; EF:NA; MA:NAIRL: NO; EF:NA; MA:NAITA: NA; EF:NA; MA:NALTU: NE,NO; EF:NA; MA:NALUX: IE; EF:NA; MA:NALVA: NA; EF:NA; MA:NAMLT: NA; EF:NA; MA:NANLD: IE; EF:NA; MA:NAPOL: 0,0000PRT: 0,0168ROM: NE; EF:NA; MA:NASVK: IE;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9</xdr:col>
                <xdr:colOff>25</xdr:colOff>
                <xdr:row>12</xdr:row>
                <xdr:rowOff>12</xdr:rowOff>
              </xdr:to>
            </anchor>
          </commentPr>
        </mc:Choice>
        <mc:Fallback/>
      </mc:AlternateContent>
    </comment>
    <comment ref="F14" authorId="0">
      <text>
        <r>
          <rPr>
            <b val="true"/>
            <sz val="10"/>
            <color rgb="FF000000"/>
            <rFont val="Tahoma"/>
            <family val="0"/>
          </rPr>
          <t xml:space="preserve">NLD: IE; EF:NA; MA:NADEU: 116.681635BEL: NA; EF:NA; MA:NAAUT: 0.2097</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44</xdr:colOff>
                <xdr:row>13</xdr:row>
                <xdr:rowOff>12</xdr:rowOff>
              </xdr:to>
            </anchor>
          </commentPr>
        </mc:Choice>
        <mc:Fallback/>
      </mc:AlternateContent>
    </comment>
    <comment ref="F15" authorId="0">
      <text>
        <r>
          <rPr>
            <b val="true"/>
            <sz val="10"/>
            <color rgb="FF000000"/>
            <rFont val="Tahoma"/>
            <family val="0"/>
          </rPr>
          <t xml:space="preserve">AUT: 0,2097BEL: 0,0034BGR: NO; EF:NA; MA:NACYP: NA; EF:NA; MA:NACZE: 53,38DEU: 116,68DNK: 0,4250ESP: NO; EF:NA; MA:NAEST: NA; EF:NA; MA:NAFIN: 1,59FRK: NO; EF:NA; MA:NAGBR: 13,37GRC: NA; EF:NA; MA:NAHUN: NA; EF:NA; MA:NAIRL: NA; EF:NA; MA:NAITA: 74,10LTU: NE,NO; EF:NA; MA:NALUX: IE; EF:NA; MA:NALVA: NA; EF:NA; MA:NAMLT: NA; EF:NA; MA:NANLD: IE; EF:NA; MA:NAPOL: NE; EF:NA; MA:NAPRT: NO; EF:NA; MA:NAROM: NA; EF:NA; MA:NASVK: NA; EF:NA; MA:NASVN: NA; EF:NA; MA:NASWE: 5,74</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3</xdr:col>
                <xdr:colOff>30</xdr:colOff>
                <xdr:row>14</xdr:row>
                <xdr:rowOff>12</xdr:rowOff>
              </xdr:to>
            </anchor>
          </commentPr>
        </mc:Choice>
        <mc:Fallback/>
      </mc:AlternateContent>
    </comment>
    <comment ref="F16" authorId="0">
      <text>
        <r>
          <rPr>
            <b val="true"/>
            <sz val="10"/>
            <color rgb="FF000000"/>
            <rFont val="Tahoma"/>
            <family val="0"/>
          </rPr>
          <t xml:space="preserve">AUT: IE,NA; EF:NA; MA:NABEL: 3,26BGR: NA,NE; EF:NA; MA:NACYP: NA,NO; EF:NA; MA:NACZE: 0,6561DEU: 28,13DNK: 0,1108ESP: 3,54EST: 0,0097FIN: NO; EF:NA; MA:NAFRK: 19,32GBR: 59,84GRC: 0,1923HUN: 0,0007IRL: NE,NO; EF:NA; MA:NAITA: 8,77LTU: NA,NO; EF:NA; MA:NALUX: NA,NE,NO; EF:NA; MA:NALVA: NE,NO; EF:NA; MA:NAMLT: NA; EF:NA; MA:NANLD: 1,58POL: IE,NA,NE; EF:NA; MA:NAPRT: 0,0012ROM: 2,13SVK: NA,NO; EF:NA; MA:NASVN: NE,NO; EF:NA; MA:NASWE: 0,0779</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8</xdr:col>
                <xdr:colOff>58</xdr:colOff>
                <xdr:row>15</xdr:row>
                <xdr:rowOff>12</xdr:rowOff>
              </xdr:to>
            </anchor>
          </commentPr>
        </mc:Choice>
        <mc:Fallback/>
      </mc:AlternateContent>
    </comment>
    <comment ref="F17" authorId="0">
      <text>
        <r>
          <rPr>
            <b val="true"/>
            <sz val="10"/>
            <color rgb="FF000000"/>
            <rFont val="Tahoma"/>
            <family val="0"/>
          </rPr>
          <t xml:space="preserve">AUT: IE,NA; EF:NA; MA:NABEL: 3,26BGR: NA,NE; EF:NA; MA:NACYP: NA,NO; EF:NA; MA:NACZE: IE,NA,NE; EF:NA; MA:NADEU: 28,13DNK: NA,NO; EF:NA; MA:NAESP: 2,55EST: NA,NO; EF:NA; MA:NAFIN: NO; EF:NA; MA:NAFRK: 4,26GBR: 38,35GRC: NA,NE,NO; EF:NA; MA:NAHUN: NA,NO; EF:NA; MA:NAIRL: NO; EF:NA; MA:NAITA: NA; EF:NA; MA:NALTU: NO; EF:NA; MA:NALUX: NO; EF:NA; MA:NALVA: NE,NO; EF:NA; MA:NAMLT: NA; EF:NA; MA:NANLD: IE,NA,NO; EF:NA; MA:NAPOL: IE,NE; EF:NA; MA:NAPRT: NO; EF:NA; MA:NAROM: NA,NE; EF:NA; MA:NASVK: NA,NO; EF:NA; MA:NASVN: NE,NO; EF:NA; MA:NASWE: 0,035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2</xdr:col>
                <xdr:colOff>51</xdr:colOff>
                <xdr:row>16</xdr:row>
                <xdr:rowOff>12</xdr:rowOff>
              </xdr:to>
            </anchor>
          </commentPr>
        </mc:Choice>
        <mc:Fallback/>
      </mc:AlternateContent>
    </comment>
    <comment ref="F18" authorId="0">
      <text>
        <r>
          <rPr>
            <b val="true"/>
            <sz val="10"/>
            <color rgb="FF000000"/>
            <rFont val="Tahoma"/>
            <family val="0"/>
          </rPr>
          <t xml:space="preserve">AUT: NA; EF:NA; MA:NABEL: 0,0000BGR: NE; EF:NA; MA:NACYP: NO; EF:NA; MA:NACZE: NE; EF:NA; MA:NADEU: NE; EF:NA; MA:NA; COMMDNK: NO; EF:NA; MA:NAESP: NE; EF:NA; MA:NAEST: NO; EF:NA; MA:NAFIN: NO; EF:NA; MA:NAFRK: NA; EF:NA; MA:NAGBR: NO; EF:NA; MA:NAGRC: NA; EF:NA; MA:NAHUN: NA; EF:NA; MA:NAIRL: NO; EF:NA; MA:NAITA: NA; EF:NA; MA:NALTU: NO; EF:NA; MA:NALUX: NO; EF:NA; MA:NALVA: NO; EF:NA; MA:NAMLT: NA; EF:NA; MA:NANLD: NA; EF:NA; MA:NAPOL: I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5</xdr:col>
                <xdr:colOff>1</xdr:colOff>
                <xdr:row>17</xdr:row>
                <xdr:rowOff>12</xdr:rowOff>
              </xdr:to>
            </anchor>
          </commentPr>
        </mc:Choice>
        <mc:Fallback/>
      </mc:AlternateContent>
    </comment>
    <comment ref="F19" authorId="0">
      <text>
        <r>
          <rPr>
            <b val="true"/>
            <sz val="10"/>
            <color rgb="FF000000"/>
            <rFont val="Tahoma"/>
            <family val="0"/>
          </rPr>
          <t xml:space="preserve">AUT: IE; EF:NA; MA:NABEL: 3,26BGR: NE; EF:NA; MA:NACYP: NO; EF:NA; MA:NACZE: IE; EF:NA; MA:NADEU: 28,13; EF:CSDNK: NO; EF:NA; MA:NAESP: 2,55EST: NO; EF:NA; MA:NAFIN: NO; EF:NA; MA:NAFRK: 4,26GBR: 38,35GRC: NE; EF:NA; MA:NAHUN: NO; EF:NA; MA:NAIRL: NO; EF:NA; MA:NAITA: NA; EF:NA; MA:NALTU: NO; EF:NA; MA:NALUX: NO; EF:NA; MA:NALVA: NE; EF:NA; MA:NA; COMMMLT: NA; EF:NA; MA:NANLD: IE; EF:NA; MA:NAPOL: NE; EF:NA; MA:NAPRT: NO; EF:NA; MA:NAROM: 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9</xdr:col>
                <xdr:colOff>21</xdr:colOff>
                <xdr:row>18</xdr:row>
                <xdr:rowOff>12</xdr:rowOff>
              </xdr:to>
            </anchor>
          </commentPr>
        </mc:Choice>
        <mc:Fallback/>
      </mc:AlternateContent>
    </comment>
    <comment ref="F20"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4</xdr:col>
                <xdr:colOff>49</xdr:colOff>
                <xdr:row>19</xdr:row>
                <xdr:rowOff>12</xdr:rowOff>
              </xdr:to>
            </anchor>
          </commentPr>
        </mc:Choice>
        <mc:Fallback/>
      </mc:AlternateContent>
    </comment>
    <comment ref="F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035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4</xdr:col>
                <xdr:colOff>32</xdr:colOff>
                <xdr:row>20</xdr:row>
                <xdr:rowOff>12</xdr:rowOff>
              </xdr:to>
            </anchor>
          </commentPr>
        </mc:Choice>
        <mc:Fallback/>
      </mc:AlternateContent>
    </comment>
    <comment ref="F22" authorId="0">
      <text>
        <r>
          <rPr>
            <b val="true"/>
            <sz val="10"/>
            <color rgb="FF000000"/>
            <rFont val="Tahoma"/>
            <family val="0"/>
          </rPr>
          <t xml:space="preserve">AUT: IE,NA; EF:NA; MA:NABEL: 0,0000BGR: NA,NE; EF:NA; MA:NACYP: NA; EF:NA; MA:NACZE: 0,6561DEU: NA,NE,NO; EF:NA; MA:NADNK: 0,1108ESP: 0,9862EST: 0,0097FIN: NO; EF:NA; MA:NAFRK: 15,07GBR: 21,49GRC: 0,1923HUN: 0,0007IRL: NE,NO; EF:NA; MA:NAITA: 8,77LTU: NA,NO; EF:NA; MA:NALUX: NA,NE,NO; EF:NA; MA:NALVA: NO; EF:NA; MA:NAMLT: NA; EF:NA; MA:NANLD: 1,58POL: IE,NA,NE; EF:NA; MA:NAPRT: 0,0012ROM: 2,13SVK: NA; EF:NA; MA:NASVN: NE,NO; EF:NA; MA:NASWE: 0,042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60</xdr:col>
                <xdr:colOff>36</xdr:colOff>
                <xdr:row>21</xdr:row>
                <xdr:rowOff>12</xdr:rowOff>
              </xdr:to>
            </anchor>
          </commentPr>
        </mc:Choice>
        <mc:Fallback/>
      </mc:AlternateContent>
    </comment>
    <comment ref="F23" authorId="0">
      <text>
        <r>
          <rPr>
            <b val="true"/>
            <sz val="10"/>
            <color rgb="FF000000"/>
            <rFont val="Tahoma"/>
            <family val="0"/>
          </rPr>
          <t xml:space="preserve">AUT: NA; EF:NA; MA:NABEL: 0,0000BGR: NE; EF:NA; MA:NACYP: 0,0000CZE: 0,6561DEU: NO; EF:NA; MA:NADNK: NA; EF:NA; MA:NAESP: 0,2528EST: 0,0097FIN: NO; EF:NA; MA:NAFRK: 15,07GBR: 5,50GRC: 0,1923HUN: 0,0007IRL: NO; EF:NA; MA:NAITA: 8,77LTU: NO; EF:NA; MA:NALUX: NE; EF:NA; MA:NA; COMMLVA: NO; EF:NA; MA:NAMLT: NA; EF:NA; MA:NANLD: 1,25POL: IE; EF:NA; MA:NAPRT: 0,0007ROM: 2,13SVK: NA; EF:NA; MA:NASVN: NE; EF:NA; MA:NASWE: 0,0304</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57</xdr:col>
                <xdr:colOff>18</xdr:colOff>
                <xdr:row>22</xdr:row>
                <xdr:rowOff>12</xdr:rowOff>
              </xdr:to>
            </anchor>
          </commentPr>
        </mc:Choice>
        <mc:Fallback/>
      </mc:AlternateContent>
    </comment>
    <comment ref="F25" authorId="0">
      <text>
        <r>
          <rPr>
            <b val="true"/>
            <sz val="10"/>
            <color rgb="FF000000"/>
            <rFont val="Tahoma"/>
            <family val="0"/>
          </rPr>
          <t xml:space="preserve">AUT: IE; EF:NA; MA:NABEL: 0,0000BGR: NE; EF:NA; MA:NACYP: NA; EF:NA; MA:NACZE: NE; EF:NA; MA:NADEU: NE; EF:NA; MA:NADNK: 0,1108ESP: 0,7334EST: NO; EF:NA; MA:NAFIN: NO; EF:NA; MA:NAFRK: NA; EF:NA; MA:NAGBR: 15,99GRC: NE; EF:NA; MA:NAHUN: NE; EF:NA; MA:NAIRL: NE; EF:NA; MA:NAITA: NA; EF:NA; MA:NALTU: NO; EF:NA; MA:NALUX: NO; EF:NA; MA:NALVA: NO; EF:NA; MA:NAMLT: NA; EF:NA; MA:NANLD: NE; EF:NA; MA:NAPOL: NE; EF:NA; MA:NAPRT: 0,0006ROM: NE; EF:NA; MA:NASVK: NA; EF:NA; MA:NASVN: NO; EF:NA; MA:NASWE: 0,011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67</xdr:col>
                <xdr:colOff>32</xdr:colOff>
                <xdr:row>24</xdr:row>
                <xdr:rowOff>12</xdr:rowOff>
              </xdr:to>
            </anchor>
          </commentPr>
        </mc:Choice>
        <mc:Fallback/>
      </mc:AlternateContent>
    </comment>
    <comment ref="F27" authorId="0">
      <text>
        <r>
          <rPr>
            <b val="true"/>
            <sz val="10"/>
            <color rgb="FF000000"/>
            <rFont val="Tahoma"/>
            <family val="0"/>
          </rPr>
          <t xml:space="preserve">AUT: IE; EF:NA; MA:NABEL: 0,0000BGR: NE; EF:NA; MA:NACYP: NA; EF:NA; MA:NACZE: NE; EF:NA; MA:NADEU: NE; EF:NA; MA:NA; COMMDNK: 0,1108ESP: 0,7334EST: NO; EF:NA; MA:NAFIN: NO; EF:NA; MA:NAFRK: NA; EF:NA; MA:NAGBR: 15,99GRC: NE; EF:NA; MA:NAHUN: NE; EF:NA; MA:NAIRL: NE; EF:NA; MA:NAITA: NA; EF:NA; MA:NALTU: NO; EF:NA; MA:NALUX: NO; EF:NA; MA:NALVA: NO; EF:NA; MA:NAMLT: NA; EF:NA; MA:NANLD: NE; EF:NA; MA:NAPOL: NE; EF:NA; MA:NAPRT: 0,0006ROM: NE; EF:NA; MA:NASVK: NA; EF:NA; MA:NASVN: NO; EF:NA; MA:NASWE: 0,0119</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68</xdr:col>
                <xdr:colOff>23</xdr:colOff>
                <xdr:row>26</xdr:row>
                <xdr:rowOff>12</xdr:rowOff>
              </xdr:to>
            </anchor>
          </commentPr>
        </mc:Choice>
        <mc:Fallback/>
      </mc:AlternateContent>
    </comment>
    <comment ref="F28" authorId="0">
      <text>
        <r>
          <rPr>
            <b val="true"/>
            <sz val="10"/>
            <color rgb="FF000000"/>
            <rFont val="Tahoma"/>
            <family val="0"/>
          </rPr>
          <t xml:space="preserve">BEL: NO; EF:NA; MA:NADEU: NA; EF:NA; MA:NANLD: 0.333868AUT: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3</xdr:col>
                <xdr:colOff>50</xdr:colOff>
                <xdr:row>27</xdr:row>
                <xdr:rowOff>12</xdr:rowOff>
              </xdr:to>
            </anchor>
          </commentPr>
        </mc:Choice>
        <mc:Fallback/>
      </mc:AlternateContent>
    </comment>
    <comment ref="F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NA,NE,NO; EF:NA; MA:NAHUN: NA; EF:NA; MA:NAIRL: NE,NO; EF:NA; MA:NAITA: NA; EF:NA; MA:NALTU: NA,NO; EF:NA; MA:NALUX: NA; EF:NA; MA:NALVA: NO; EF:NA; MA:NAMLT: NA; EF:NA; MA:NANLD: 0,3339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4</xdr:col>
                <xdr:colOff>49</xdr:colOff>
                <xdr:row>28</xdr:row>
                <xdr:rowOff>12</xdr:rowOff>
              </xdr:to>
            </anchor>
          </commentPr>
        </mc:Choice>
        <mc:Fallback/>
      </mc:AlternateContent>
    </comment>
    <comment ref="F31" authorId="0">
      <text>
        <r>
          <rPr>
            <b val="true"/>
            <sz val="10"/>
            <color rgb="FF000000"/>
            <rFont val="Tahoma"/>
            <family val="0"/>
          </rPr>
          <t xml:space="preserve">AUT: 0,8453BEL: 3,00BGR: 9,26CYP: 1,09CZE: 11,33DEU: 75,25DNK: 8,42ESP: 13,53EST: 7,58FIN: 4,51FRK: 28,34GBR: 29,18GRC: 21,99HUN: IE,NA; EF:NA; MA:NAIRL: 3,35ITA: 13,52LTU: NO; EF:NA; MA:NALUX: NE; EF:NA; MA:NALVA: 8,93MLT: NE; EF:NA; MA:NANLD: NE; EF:NA; MA:NAPOL: NE; EF:NA; MA:NAPRT: 5,18ROM: 11,80SVK: 0,6710SVN: NA,NE; EF:NA; MA:NASWE: 9,01</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6</xdr:col>
                <xdr:colOff>45</xdr:colOff>
                <xdr:row>30</xdr:row>
                <xdr:rowOff>12</xdr:rowOff>
              </xdr:to>
            </anchor>
          </commentPr>
        </mc:Choice>
        <mc:Fallback/>
      </mc:AlternateContent>
    </comment>
    <comment ref="F32" authorId="0">
      <text>
        <r>
          <rPr>
            <b val="true"/>
            <sz val="10"/>
            <color rgb="FF000000"/>
            <rFont val="Tahoma"/>
            <family val="0"/>
          </rPr>
          <t xml:space="preserve">AUT: 0,8453BEL: 1,53BGR: 7,45CYP: 1,09CZE: 11,33DEU: 56,61DNK: 1,44ESP: 6,34; EF:CR; MA:CREST: 0,0216FIN: 1,31FRK: 7,85GBR: 13,65GRC: 2,95HUN: IE; EF:NA; MA:NAIRL: 3,21ITA: 3,18LTU: NO; EF:NA; MA:NALUX: NE; EF:NA; MA:NA; COMMLVA: 0,3067MLT: NE; EF:NA; MA:NANLD: NE; EF:NA; MA:NAPOL: NE; EF:NA; MA:NAPRT: 1,82ROM: 0,2378SVK: NA; EF:NA; MA:NASVN: NE; EF:NA; MA:NASWE: 6,51</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9</xdr:col>
                <xdr:colOff>58</xdr:colOff>
                <xdr:row>31</xdr:row>
                <xdr:rowOff>12</xdr:rowOff>
              </xdr:to>
            </anchor>
          </commentPr>
        </mc:Choice>
        <mc:Fallback/>
      </mc:AlternateContent>
    </comment>
    <comment ref="F33" authorId="0">
      <text>
        <r>
          <rPr>
            <b val="true"/>
            <sz val="10"/>
            <color rgb="FF000000"/>
            <rFont val="Tahoma"/>
            <family val="0"/>
          </rPr>
          <t xml:space="preserve">AUT: NO; EF:NA; MA:NABEL: 1,47BGR: 1,81CYP: NA; EF:NA; MA:NACZE: NO; EF:NA; MA:NADEU: 18,64; EF:DDNK: 6,98ESP: 7,19; EF:CR; MA:CREST: 7,56FIN: 3,19FRK: 20,50GBR: 15,53GRC: 19,04HUN: NA; EF:NA; MA:NAIRL: 0,1332ITA: 10,35LTU: NO; EF:NA; MA:NALUX: NE; EF:NA; MA:NA; COMMLVA: 8,62MLT: NE; EF:NA; MA:NANLD: NE; EF:NA; MA:NAPOL: NE; EF:NA; MA:NAPRT: 3,36ROM: 11,56SVK: 0,6710SVN: NA; EF:NA; MA:NASWE: 2,50</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53</xdr:col>
                <xdr:colOff>44</xdr:colOff>
                <xdr:row>32</xdr:row>
                <xdr:rowOff>12</xdr:rowOff>
              </xdr:to>
            </anchor>
          </commentPr>
        </mc:Choice>
        <mc:Fallback/>
      </mc:AlternateContent>
    </comment>
    <comment ref="F34"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2</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5</xdr:col>
                <xdr:colOff>16</xdr:colOff>
                <xdr:row>33</xdr:row>
                <xdr:rowOff>12</xdr:rowOff>
              </xdr:to>
            </anchor>
          </commentPr>
        </mc:Choice>
        <mc:Fallback/>
      </mc:AlternateContent>
    </comment>
    <comment ref="G7" authorId="0">
      <text>
        <r>
          <rPr>
            <b val="true"/>
            <sz val="10"/>
            <color rgb="FF000000"/>
            <rFont val="Tahoma"/>
            <family val="0"/>
          </rPr>
          <t xml:space="preserve">AUT: 67,11BEL: 11,60BGR: 2,64CYP: 0,1100CZE: 38,87DEU: 243,27DNK: 22,18ESP: 57,95EST: 5,75FIN: 30,93FRK: 586,49GBR: 104,25GRC: 24,31HUN: IE; EF:NA; MA:NAIRL: 11,57ITA: 105,00LTU: 1,00LUX: 1,32LVA: 49,00MLT: 0,0051NLD: 16,87POL: IE; EF:NA; MA:NAPRT: 26,03ROM: 21,86SVK: 12,64SVN: NE; EF:NA; MA:NASWE: 37,9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17</xdr:colOff>
                <xdr:row>6</xdr:row>
                <xdr:rowOff>12</xdr:rowOff>
              </xdr:to>
            </anchor>
          </commentPr>
        </mc:Choice>
        <mc:Fallback/>
      </mc:AlternateContent>
    </comment>
    <comment ref="G8" authorId="0">
      <text>
        <r>
          <rPr>
            <b val="true"/>
            <sz val="10"/>
            <color rgb="FF000000"/>
            <rFont val="Tahoma"/>
            <family val="0"/>
          </rPr>
          <t xml:space="preserve">AUT: 0,6802BEL: 0,3175BGR: NO; EF:NA; MA:NACYP: 0,0100CZE: 9,58DEU: 100,57DNK: 0,1929ESP: 0,4942EST: 0,2585FIN: 0,5288FRK: 1,24GBR: 0,9456GRC: 0,0434HUN: IE; EF:NA; MA:NAIRL: 0,3651ITA: 4,33LTU: IE; EF:NA; MA:NALUX: 0,2900LVA: 6,66MLT: 0,0040NLD: 0,9690POL: IE; EF:NA; MA:NAPRT: 0,3574ROM: 3,02SVK: 0,2264SVN: NE; EF:NA; MA:NASWE: 0,3391</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8</xdr:col>
                <xdr:colOff>26</xdr:colOff>
                <xdr:row>7</xdr:row>
                <xdr:rowOff>12</xdr:rowOff>
              </xdr:to>
            </anchor>
          </commentPr>
        </mc:Choice>
        <mc:Fallback/>
      </mc:AlternateContent>
    </comment>
    <comment ref="G9" authorId="0">
      <text>
        <r>
          <rPr>
            <b val="true"/>
            <sz val="10"/>
            <color rgb="FF000000"/>
            <rFont val="Tahoma"/>
            <family val="0"/>
          </rPr>
          <t xml:space="preserve">AUT: 57,31BEL: 8,83BGR: 2,44CYP: 0,0500CZE: 26,28DEU: 108,82DNK: 13,69ESP: 40,77EST: 5,35FIN: 22,18FRK: 545,18GBR: 90,93GRC: 14,49HUN: IE; EF:NA; MA:NAIRL: 9,82ITA: 29,36LTU: 1,00LUX: 0,8200LVA: 13,59MLT: 0,0011NLD: 11,42POL: IE; EF:NA; MA:NAPRT: 21,92ROM: 17,82SVK: 12,42SVN: NE; EF:NA; MA:NASWE: 32,05</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0</xdr:colOff>
                <xdr:row>8</xdr:row>
                <xdr:rowOff>12</xdr:rowOff>
              </xdr:to>
            </anchor>
          </commentPr>
        </mc:Choice>
        <mc:Fallback/>
      </mc:AlternateContent>
    </comment>
    <comment ref="G10" authorId="0">
      <text>
        <r>
          <rPr>
            <b val="true"/>
            <sz val="10"/>
            <color rgb="FF000000"/>
            <rFont val="Tahoma"/>
            <family val="0"/>
          </rPr>
          <t xml:space="preserve">AUT: 9,12BEL: 2,45BGR: 0,2046CYP: 0,0500CZE: 3,01DEU: 33,89DNK: 8,29ESP: 16,69EST: 0,1422FIN: 8,22FRK: 40,07; EF:CS; MA:CRGBR: 12,37GRC: 9,78HUN: IE; EF:NA; MA:NAIRL: 1,39ITA: 71,31LTU: IE; EF:NA; MA:NALUX: 0,2100LVA: 28,75MLT: NE; EF:NA; MA:NANLD: 4,48POL: IE; EF:NA; MA:NAPRT: 3,75ROM: 1,02SVK: NA; EF:NA; MA:NASVN: NE; EF:NA; MA:NASWE: 5,5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8</xdr:col>
                <xdr:colOff>49</xdr:colOff>
                <xdr:row>9</xdr:row>
                <xdr:rowOff>12</xdr:rowOff>
              </xdr:to>
            </anchor>
          </commentPr>
        </mc:Choice>
        <mc:Fallback/>
      </mc:AlternateContent>
    </comment>
    <comment ref="G11" authorId="0">
      <text>
        <r>
          <rPr>
            <b val="true"/>
            <sz val="10"/>
            <color rgb="FF000000"/>
            <rFont val="Tahoma"/>
            <family val="0"/>
          </rPr>
          <t xml:space="preserve">AUT: 0,0159BEL: 0,0196BGR: 4,61CYP: NA; EF:NA; MA:NACZE: 13,76DEU: 198,80DNK: 0,0540ESP: NO; EF:NA; MA:NAEST: NA; EF:NA; MA:NAFIN: 0,1598FRK: NO; EF:NA; MA:NAGBR: 2,89GRC: NA; EF:NA; MA:NAHUN: NA; EF:NA; MA:NAIRL: NA,NO; EF:NA; MA:NAITA: 3,41LTU: NE,NO; EF:NA; MA:NALUX: IE; EF:NA; MA:NALVA: NA; EF:NA; MA:NAMLT: NA; EF:NA; MA:NANLD: IE; EF:NA; MA:NAPOL: NE; EF:NA; MA:NAPRT: 0,0075ROM: NA,NE; EF:NA; MA:NASVK: NA; EF:NA; MA:NASVN: NA; EF:NA; MA:NASWE: 1,04</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3</xdr:col>
                <xdr:colOff>51</xdr:colOff>
                <xdr:row>10</xdr:row>
                <xdr:rowOff>12</xdr:rowOff>
              </xdr:to>
            </anchor>
          </commentPr>
        </mc:Choice>
        <mc:Fallback/>
      </mc:AlternateContent>
    </comment>
    <comment ref="G12" authorId="0">
      <text>
        <r>
          <rPr>
            <b val="true"/>
            <sz val="10"/>
            <color rgb="FF000000"/>
            <rFont val="Tahoma"/>
            <family val="0"/>
          </rPr>
          <t xml:space="preserve">BEL: NA; EF:NA; MA:NAAUT: NA; EF:NA; MA:NANLD: IE; EF:NA; MA:NADEU: 177.52676736000001</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38</xdr:colOff>
                <xdr:row>11</xdr:row>
                <xdr:rowOff>12</xdr:rowOff>
              </xdr:to>
            </anchor>
          </commentPr>
        </mc:Choice>
        <mc:Fallback/>
      </mc:AlternateContent>
    </comment>
    <comment ref="G13" authorId="0">
      <text>
        <r>
          <rPr>
            <b val="true"/>
            <sz val="10"/>
            <color rgb="FF000000"/>
            <rFont val="Tahoma"/>
            <family val="0"/>
          </rPr>
          <t xml:space="preserve">AUT: NA; EF:NA; MA:NABEL: NA; EF:NA; MA:NABGR: 4,61CYP: NA; EF:NA; MA:NACZE: IE; EF:NA; MA:NADEU: 177,53DNK: NA; EF:NA; MA:NAESP: NO; EF:NA; MA:NAEST: NA; EF:NA; MA:NAFIN: 0,0942FRK: NO; EF:NA; MA:NAGBR: NA; EF:NA; MA:NAGRC: NA; EF:NA; MA:NAHUN: NA; EF:NA; MA:NAIRL: NO; EF:NA; MA:NAITA: NA; EF:NA; MA:NALTU: NE,NO; EF:NA; MA:NALUX: IE; EF:NA; MA:NALVA: NA; EF:NA; MA:NAMLT: NA; EF:NA; MA:NANLD: IE; EF:NA; MA:NAPOL: 0,0000PRT: 0,0075ROM: NE;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71</xdr:col>
                <xdr:colOff>42</xdr:colOff>
                <xdr:row>12</xdr:row>
                <xdr:rowOff>12</xdr:rowOff>
              </xdr:to>
            </anchor>
          </commentPr>
        </mc:Choice>
        <mc:Fallback/>
      </mc:AlternateContent>
    </comment>
    <comment ref="G14" authorId="0">
      <text>
        <r>
          <rPr>
            <b val="true"/>
            <sz val="10"/>
            <color rgb="FF000000"/>
            <rFont val="Tahoma"/>
            <family val="0"/>
          </rPr>
          <t xml:space="preserve">AUT: 0.01592NLD: IE; EF:NA; MA:NADEU: 21.27272BEL: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4</xdr:colOff>
                <xdr:row>13</xdr:row>
                <xdr:rowOff>12</xdr:rowOff>
              </xdr:to>
            </anchor>
          </commentPr>
        </mc:Choice>
        <mc:Fallback/>
      </mc:AlternateContent>
    </comment>
    <comment ref="G15" authorId="0">
      <text>
        <r>
          <rPr>
            <b val="true"/>
            <sz val="10"/>
            <color rgb="FF000000"/>
            <rFont val="Tahoma"/>
            <family val="0"/>
          </rPr>
          <t xml:space="preserve">AUT: 0,0159BEL: 0,0196BGR: NO; EF:NA; MA:NACYP: NA; EF:NA; MA:NACZE: 13,76DEU: 21,27DNK: 0,0540ESP: NO; EF:NA; MA:NAEST: NA; EF:NA; MA:NAFIN: 0,0656FRK: NO; EF:NA; MA:NAGBR: 2,89GRC: NA; EF:NA; MA:NAHUN: NA; EF:NA; MA:NAIRL: NA; EF:NA; MA:NAITA: 3,41LTU: NE,NO; EF:NA; MA:NALUX: IE; EF:NA; MA:NALVA: NA; EF:NA; MA:NAMLT: NA; EF:NA; MA:NANLD: IE; EF:NA; MA:NAPOL: NE; EF:NA; MA:NAPRT: NO; EF:NA; MA:NAROM: NA; EF:NA; MA:NASVK: NA; EF:NA; MA:NASVN: NA; EF:NA; MA:NASWE: 1,04</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65</xdr:col>
                <xdr:colOff>49</xdr:colOff>
                <xdr:row>14</xdr:row>
                <xdr:rowOff>12</xdr:rowOff>
              </xdr:to>
            </anchor>
          </commentPr>
        </mc:Choice>
        <mc:Fallback/>
      </mc:AlternateContent>
    </comment>
    <comment ref="G16" authorId="0">
      <text>
        <r>
          <rPr>
            <b val="true"/>
            <sz val="10"/>
            <color rgb="FF000000"/>
            <rFont val="Tahoma"/>
            <family val="0"/>
          </rPr>
          <t xml:space="preserve">AUT: 12,22BEL: 55,03BGR: NA,NE; EF:NA; MA:NACYP: 0,7100CZE: 9,67DEU: 286,57DNK: 10,88ESP: 63,54EST: 0,6934FIN: 32,54FRK: 150,67GBR: 381,07GRC: 22,22HUN: IE,NA,NE,NO; EF:NA; MA:NAIRL: 3,82ITA: 120,73LTU: NA,NO; EF:NA; MA:NALUX: 1,42LVA: 2,98MLT: NA; EF:NA; MA:NANLD: 47,31POL: IE,NA,NE; EF:NA; MA:NAPRT: 19,13ROM: 14,67SVK: 27,06SVN: NE,NO; EF:NA; MA:NASWE: 30,49</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1</xdr:col>
                <xdr:colOff>30</xdr:colOff>
                <xdr:row>15</xdr:row>
                <xdr:rowOff>12</xdr:rowOff>
              </xdr:to>
            </anchor>
          </commentPr>
        </mc:Choice>
        <mc:Fallback/>
      </mc:AlternateContent>
    </comment>
    <comment ref="G17" authorId="0">
      <text>
        <r>
          <rPr>
            <b val="true"/>
            <sz val="10"/>
            <color rgb="FF000000"/>
            <rFont val="Tahoma"/>
            <family val="0"/>
          </rPr>
          <t xml:space="preserve">AUT: IE,NA; EF:NA; MA:NABEL: 1,80BGR: NA,NE; EF:NA; MA:NACYP: NA,NO; EF:NA; MA:NACZE: IE,NA,NE; EF:NA; MA:NADEU: 8,79DNK: NA,NO; EF:NA; MA:NAESP: 0,4977EST: NA,NO; EF:NA; MA:NAFIN: NO; EF:NA; MA:NAFRK: 1,06GBR: 0,3370GRC: NA,NE,NO; EF:NA; MA:NAHUN: NA,NO; EF:NA; MA:NAIRL: NO; EF:NA; MA:NAITA: 3,18LTU: NO; EF:NA; MA:NALUX: NO; EF:NA; MA:NALVA: NE,NO; EF:NA; MA:NAMLT: NA; EF:NA; MA:NANLD: IE,NA,NO; EF:NA; MA:NAPOL: IE,NE; EF:NA; MA:NAPRT: NO; EF:NA; MA:NAROM: NA,NE; EF:NA; MA:NASVK: 1,05SVN: NE,NO; EF:NA; MA:NASWE: 0,007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2</xdr:col>
                <xdr:colOff>5</xdr:colOff>
                <xdr:row>16</xdr:row>
                <xdr:rowOff>12</xdr:rowOff>
              </xdr:to>
            </anchor>
          </commentPr>
        </mc:Choice>
        <mc:Fallback/>
      </mc:AlternateContent>
    </comment>
    <comment ref="G18" authorId="0">
      <text>
        <r>
          <rPr>
            <b val="true"/>
            <sz val="10"/>
            <color rgb="FF000000"/>
            <rFont val="Tahoma"/>
            <family val="0"/>
          </rPr>
          <t xml:space="preserve">AUT: NA; EF:NA; MA:NABEL: 0,0000BGR: NE; EF:NA; MA:NACYP: NO; EF:NA; MA:NACZE: NE; EF:NA; MA:NADEU: NE; EF:NA; MA:NA; COMMDNK: NO; EF:NA; MA:NAESP: NE; EF:NA; MA:NAEST: NO; EF:NA; MA:NAFIN: NO; EF:NA; MA:NAFRK: NA; EF:NA; MA:NAGBR: NO; EF:NA; MA:NAGRC: NA; EF:NA; MA:NAHUN: NA; EF:NA; MA:NAIRL: NO; EF:NA; MA:NAITA: NA; EF:NA; MA:NALTU: NO; EF:NA; MA:NALUX: NO; EF:NA; MA:NALVA: NO; EF:NA; MA:NAMLT: NA; EF:NA; MA:NANLD: NA; EF:NA; MA:NAPOL: IE;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77</xdr:col>
                <xdr:colOff>29</xdr:colOff>
                <xdr:row>17</xdr:row>
                <xdr:rowOff>12</xdr:rowOff>
              </xdr:to>
            </anchor>
          </commentPr>
        </mc:Choice>
        <mc:Fallback/>
      </mc:AlternateContent>
    </comment>
    <comment ref="G19" authorId="0">
      <text>
        <r>
          <rPr>
            <b val="true"/>
            <sz val="10"/>
            <color rgb="FF000000"/>
            <rFont val="Tahoma"/>
            <family val="0"/>
          </rPr>
          <t xml:space="preserve">AUT: IE; EF:NA; MA:NABEL: 1,80BGR: NE; EF:NA; MA:NACYP: NO; EF:NA; MA:NACZE: IE; EF:NA; MA:NADEU: 8,79; EF:CSDNK: NO; EF:NA; MA:NAESP: 0,4977EST: NO; EF:NA; MA:NAFIN: NO; EF:NA; MA:NAFRK: 1,06GBR: 0,3370GRC: NE; EF:NA; MA:NAHUN: NO; EF:NA; MA:NAIRL: NO; EF:NA; MA:NAITA: 3,18LTU: NO; EF:NA; MA:NALUX: NO; EF:NA; MA:NALVA: NE; EF:NA; MA:NA; COMMMLT: NA; EF:NA; MA:NANLD: IE; EF:NA; MA:NAPOL: NE; EF:NA; MA:NAPRT: NO; EF:NA; MA:NAROM: NE; EF:NA; MA:NASVK: 1,05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8</xdr:col>
                <xdr:colOff>58</xdr:colOff>
                <xdr:row>18</xdr:row>
                <xdr:rowOff>12</xdr:rowOff>
              </xdr:to>
            </anchor>
          </commentPr>
        </mc:Choice>
        <mc:Fallback/>
      </mc:AlternateContent>
    </comment>
    <comment ref="G20" authorId="0">
      <text>
        <r>
          <rPr>
            <b val="true"/>
            <sz val="10"/>
            <color rgb="FF000000"/>
            <rFont val="Tahoma"/>
            <family val="0"/>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17</xdr:colOff>
                <xdr:row>19</xdr:row>
                <xdr:rowOff>12</xdr:rowOff>
              </xdr:to>
            </anchor>
          </commentPr>
        </mc:Choice>
        <mc:Fallback/>
      </mc:AlternateContent>
    </comment>
    <comment ref="G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0071</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77</xdr:col>
                <xdr:colOff>0</xdr:colOff>
                <xdr:row>20</xdr:row>
                <xdr:rowOff>12</xdr:rowOff>
              </xdr:to>
            </anchor>
          </commentPr>
        </mc:Choice>
        <mc:Fallback/>
      </mc:AlternateContent>
    </comment>
    <comment ref="G22" authorId="0">
      <text>
        <r>
          <rPr>
            <b val="true"/>
            <sz val="10"/>
            <color rgb="FF000000"/>
            <rFont val="Tahoma"/>
            <family val="0"/>
          </rPr>
          <t xml:space="preserve">AUT: 12,22BEL: 53,23BGR: NA,NE; EF:NA; MA:NACYP: 0,7100CZE: 9,67DEU: 277,78DNK: 10,88ESP: 63,05EST: 0,6934FIN: 32,54FRK: 149,61GBR: 380,74GRC: 22,22HUN: IE,NA,NE,NO; EF:NA; MA:NAIRL: 3,82ITA: 117,55LTU: NA,NO; EF:NA; MA:NALUX: 1,42LVA: 2,98MLT: NA; EF:NA; MA:NANLD: 47,31POL: IE,NA,NE; EF:NA; MA:NAPRT: 19,13ROM: 14,67SVK: 26,01SVN: NE,NO; EF:NA; MA:NASWE: 30,48</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51</xdr:col>
                <xdr:colOff>30</xdr:colOff>
                <xdr:row>21</xdr:row>
                <xdr:rowOff>12</xdr:rowOff>
              </xdr:to>
            </anchor>
          </commentPr>
        </mc:Choice>
        <mc:Fallback/>
      </mc:AlternateContent>
    </comment>
    <comment ref="G23" authorId="0">
      <text>
        <r>
          <rPr>
            <b val="true"/>
            <sz val="10"/>
            <color rgb="FF000000"/>
            <rFont val="Tahoma"/>
            <family val="0"/>
          </rPr>
          <t xml:space="preserve">AUT: 12,10BEL: 29,20BGR: NE; EF:NA; MA:NACYP: 0,7100CZE: 9,67DEU: 277,78; EF:CSDNK: 10,75ESP: 56,35EST: 0,6934FIN: 32,54FRK: 144,86GBR: 296,52GRC: 22,22HUN: IE; EF:NA; MA:NAIRL: 0,7217ITA: 92,74LTU: NO; EF:NA; MA:NALUX: 1,27LVA: 2,98; COMMMLT: NA; EF:NA; MA:NANLD: 31,67POL: IE; EF:NA; MA:NAPRT: 19,13ROM: 14,67SVK: 26,01SVN: NE; EF:NA; MA:NASWE: 30,48</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16</xdr:colOff>
                <xdr:row>22</xdr:row>
                <xdr:rowOff>12</xdr:rowOff>
              </xdr:to>
            </anchor>
          </commentPr>
        </mc:Choice>
        <mc:Fallback/>
      </mc:AlternateContent>
    </comment>
    <comment ref="G24" authorId="0">
      <text>
        <r>
          <rPr>
            <b val="true"/>
            <sz val="10"/>
            <color rgb="FF000000"/>
            <rFont val="Tahoma"/>
            <family val="0"/>
          </rPr>
          <t xml:space="preserve">AUT: 0,1122BEL: 24,02BGR: NE; EF:NA; MA:NACYP: NA; EF:NA; MA:NACZE: NE; EF:NA; MA:NADEU: NO; EF:NA; MA:NADNK: 0,0810ESP: 5,22EST: NO; EF:NA; MA:NAFIN: NO; EF:NA; MA:NAFRK: 4,59GBR: 40,41GRC: NE; EF:NA; MA:NAHUN: NO; EF:NA; MA:NAIRL: NE; EF:NA; MA:NAITA: 24,56LTU: NO; EF:NA; MA:NALUX: 0,1500LVA: NO; EF:NA; MA:NAMLT: NA; EF:NA; MA:NANLD: 15,64POL: IE; EF:NA; MA:NAPRT: NO; EF:NA; MA:NAROM: NE; EF:NA; MA:NASVK: NA; EF:NA; MA:NASVN: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65</xdr:col>
                <xdr:colOff>16</xdr:colOff>
                <xdr:row>23</xdr:row>
                <xdr:rowOff>12</xdr:rowOff>
              </xdr:to>
            </anchor>
          </commentPr>
        </mc:Choice>
        <mc:Fallback/>
      </mc:AlternateContent>
    </comment>
    <comment ref="G25" authorId="0">
      <text>
        <r>
          <rPr>
            <b val="true"/>
            <sz val="10"/>
            <color rgb="FF000000"/>
            <rFont val="Tahoma"/>
            <family val="0"/>
          </rPr>
          <t xml:space="preserve">AUT: IE; EF:NA; MA:NABEL: 0,0000BGR: NE; EF:NA; MA:NACYP: NA; EF:NA; MA:NACZE: NE; EF:NA; MA:NADEU: NE; EF:NA; MA:NADNK: 0,0466ESP: 1,47EST: NO; EF:NA; MA:NAFIN: NO; EF:NA; MA:NAFRK: 0,1539GBR: 43,81GRC: NE; EF:NA; MA:NAHUN: NE; EF:NA; MA:NAIRL: NE; EF:NA; MA:NAITA: 0,2494LTU: NO; EF:NA; MA:NALUX: NO; EF:NA; MA:NALVA: NO; EF:NA; MA:NAMLT: NA; EF:NA; MA:NANLD: NE; EF:NA; MA:NAPOL: NE; EF:NA; MA:NAPRT: 0,0001ROM: NE; EF:NA; MA:NASVK: NA; EF:NA; MA:NASVN: NO; EF:NA; MA:NASWE: 0,0024</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67</xdr:col>
                <xdr:colOff>8</xdr:colOff>
                <xdr:row>24</xdr:row>
                <xdr:rowOff>12</xdr:rowOff>
              </xdr:to>
            </anchor>
          </commentPr>
        </mc:Choice>
        <mc:Fallback/>
      </mc:AlternateContent>
    </comment>
    <comment ref="G26" authorId="0">
      <text>
        <r>
          <rPr>
            <b val="true"/>
            <sz val="10"/>
            <color rgb="FF000000"/>
            <rFont val="Tahoma"/>
            <family val="0"/>
          </rPr>
          <t xml:space="preserve">AUT: IE; EF:NA; MA:NABEL: 0,0000BGR: NE; EF:NA; MA:NACYP: NA; EF:NA; MA:NACZE: NE; EF:NA; MA:NADEU: NE; EF:NA; MA:NADNK: NA; EF:NA; MA:NAESP: 1,37EST: NO; EF:NA; MA:NAFIN: NO; EF:NA; MA:NAFRK: NO; EF:NA; MA:NAGBR: 18,60GRC: NE; EF:NA; MA:NAHUN: NE; EF:NA; MA:NAIRL: NE; EF:NA; MA:NAITA: NA; EF:NA; MA:NALTU: NO; EF:NA; MA:NALUX: NO; EF:NA; MA:NALVA: NO; EF:NA; MA:NAMLT: NA; EF:NA; MA:NANLD: NE; EF:NA; MA:NAPOL: NE; EF:NA; MA:NAPRT: 0,0001ROM: NE; EF:NA; MA:NASVK: NA; EF:NA; MA:NASVN: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2</xdr:col>
                <xdr:colOff>13</xdr:colOff>
                <xdr:row>25</xdr:row>
                <xdr:rowOff>12</xdr:rowOff>
              </xdr:to>
            </anchor>
          </commentPr>
        </mc:Choice>
        <mc:Fallback/>
      </mc:AlternateContent>
    </comment>
    <comment ref="G27" authorId="0">
      <text>
        <r>
          <rPr>
            <b val="true"/>
            <sz val="10"/>
            <color rgb="FF000000"/>
            <rFont val="Tahoma"/>
            <family val="0"/>
          </rPr>
          <t xml:space="preserve">AUT: IE; EF:NA; MA:NABEL: 0,0000BGR: NE; EF:NA; MA:NACYP: NA; EF:NA; MA:NACZE: NE; EF:NA; MA:NADEU: NE; EF:NA; MA:NA; COMMDNK: 0,0466ESP: 0,0969EST: NO; EF:NA; MA:NAFIN: NO; EF:NA; MA:NAFRK: 0,1539GBR: 25,21GRC: NE; EF:NA; MA:NAHUN: NE; EF:NA; MA:NAIRL: NE; EF:NA; MA:NAITA: 0,2494LTU: NO; EF:NA; MA:NALUX: NO; EF:NA; MA:NALVA: NO; EF:NA; MA:NAMLT: NA; EF:NA; MA:NANLD: NE; EF:NA; MA:NAPOL: NE; EF:NA; MA:NAPRT: IE; EF:NA; MA:NAROM: NE; EF:NA; MA:NASVK: NA; EF:NA; MA:NASVN: NO; EF:NA; MA:NASWE: 0,0024</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9</xdr:col>
                <xdr:colOff>27</xdr:colOff>
                <xdr:row>26</xdr:row>
                <xdr:rowOff>12</xdr:rowOff>
              </xdr:to>
            </anchor>
          </commentPr>
        </mc:Choice>
        <mc:Fallback/>
      </mc:AlternateContent>
    </comment>
    <comment ref="G28" authorId="0">
      <text>
        <r>
          <rPr>
            <b val="true"/>
            <sz val="10"/>
            <color rgb="FF000000"/>
            <rFont val="Tahoma"/>
            <family val="0"/>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7</xdr:col>
                <xdr:colOff>17</xdr:colOff>
                <xdr:row>27</xdr:row>
                <xdr:rowOff>12</xdr:rowOff>
              </xdr:to>
            </anchor>
          </commentPr>
        </mc:Choice>
        <mc:Fallback/>
      </mc:AlternateContent>
    </comment>
    <comment ref="G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NA,NE,NO; EF:NA; MA:NAHUN: NA; EF:NA; MA:NAIRL: 3,10ITA: NA; EF:NA; MA:NALTU: NA,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76</xdr:col>
                <xdr:colOff>39</xdr:colOff>
                <xdr:row>28</xdr:row>
                <xdr:rowOff>12</xdr:rowOff>
              </xdr:to>
            </anchor>
          </commentPr>
        </mc:Choice>
        <mc:Fallback/>
      </mc:AlternateContent>
    </comment>
    <comment ref="G31" authorId="0">
      <text>
        <r>
          <rPr>
            <b val="true"/>
            <sz val="10"/>
            <color rgb="FF000000"/>
            <rFont val="Tahoma"/>
            <family val="0"/>
          </rPr>
          <t xml:space="preserve">AUT: 0,3138BEL: 1,21BGR: 0,6767CYP: 0,2828CZE: 4,38DEU: 14,72DNK: 2,45ESP: 14,27EST: 1,52FIN: 1,55FRK: 9,69GBR: 13,05GRC: 6,53HUN: IE,NA; EF:NA; MA:NAIRL: 0,2660ITA: 4,51LTU: NO; EF:NA; MA:NALUX: NE; EF:NA; MA:NALVA: 2,33MLT: NE; EF:NA; MA:NANLD: NE; EF:NA; MA:NAPOL: NE; EF:NA; MA:NAPRT: 1,71ROM: 2,43SVK: 0,2460SVN: NA,NE; EF:NA; MA:NASWE: 1,77</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9</xdr:col>
                <xdr:colOff>22</xdr:colOff>
                <xdr:row>30</xdr:row>
                <xdr:rowOff>12</xdr:rowOff>
              </xdr:to>
            </anchor>
          </commentPr>
        </mc:Choice>
        <mc:Fallback/>
      </mc:AlternateContent>
    </comment>
    <comment ref="G32" authorId="0">
      <text>
        <r>
          <rPr>
            <b val="true"/>
            <sz val="10"/>
            <color rgb="FF000000"/>
            <rFont val="Tahoma"/>
            <family val="0"/>
          </rPr>
          <t xml:space="preserve">AUT: 0,3138BEL: 0,7255BGR: 0,3560CYP: 0,2828CZE: 4,38DEU: 9,34DNK: 0,3312ESP: 3,03; EF:CR; MA:CREST: 0,0054FIN: 0,2377FRK: 2,77GBR: 5,71GRC: 0,3549HUN: IE; EF:NA; MA:NAIRL: 0,2228ITA: 1,15LTU: NO; EF:NA; MA:NALUX: NE; EF:NA; MA:NA; COMMLVA: 0,1534MLT: NE; EF:NA; MA:NANLD: NE; EF:NA; MA:NAPOL: NE; EF:NA; MA:NAPRT: 0,6185ROM: 0,1189SVK: NA; EF:NA; MA:NASVN: NE; EF:NA; MA:NASWE: 1,03</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54</xdr:col>
                <xdr:colOff>18</xdr:colOff>
                <xdr:row>31</xdr:row>
                <xdr:rowOff>12</xdr:rowOff>
              </xdr:to>
            </anchor>
          </commentPr>
        </mc:Choice>
        <mc:Fallback/>
      </mc:AlternateContent>
    </comment>
    <comment ref="G33" authorId="0">
      <text>
        <r>
          <rPr>
            <b val="true"/>
            <sz val="10"/>
            <color rgb="FF000000"/>
            <rFont val="Tahoma"/>
            <family val="0"/>
          </rPr>
          <t xml:space="preserve">AUT: NO; EF:NA; MA:NABEL: 0,4842BGR: 0,3207CYP: NA; EF:NA; MA:NACZE: NO; EF:NA; MA:NADEU: 5,39; EF:DDNK: 2,12ESP: 11,24; EF:CR; MA:CREST: 1,51FIN: 1,32FRK: 6,92GBR: 7,35GRC: 6,18HUN: NA; EF:NA; MA:NAIRL: 0,0432ITA: 3,36LTU: NO; EF:NA; MA:NALUX: NE; EF:NA; MA:NA; COMMLVA: 2,17MLT: NE; EF:NA; MA:NANLD: NE; EF:NA; MA:NAPOL: NE; EF:NA; MA:NAPRT: 1,09ROM: 2,31SVK: 0,2460SVN: NA; EF:NA; MA:NASWE: 0,7409</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56</xdr:col>
                <xdr:colOff>21</xdr:colOff>
                <xdr:row>32</xdr:row>
                <xdr:rowOff>12</xdr:rowOff>
              </xdr:to>
            </anchor>
          </commentPr>
        </mc:Choice>
        <mc:Fallback/>
      </mc:AlternateContent>
    </comment>
    <comment ref="G34"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77</xdr:col>
                <xdr:colOff>43</xdr:colOff>
                <xdr:row>33</xdr:row>
                <xdr:rowOff>12</xdr:rowOff>
              </xdr:to>
            </anchor>
          </commentPr>
        </mc:Choice>
        <mc:Fallback/>
      </mc:AlternateContent>
    </comment>
    <comment ref="H7" authorId="0">
      <text>
        <r>
          <rPr>
            <b val="true"/>
            <sz val="10"/>
            <color rgb="FF000000"/>
            <rFont val="Tahoma"/>
            <family val="0"/>
          </rPr>
          <t xml:space="preserve">AUT: 33,41BEL: 59,55BGR: 139,68CYP: 2,82CZE: 302,44DEU: 849,82DNK: 13,80ESP: 59,37EST: 7,22FIN: 20,77FRK: 153,48GBR: 233,40GRC: 28,57HUN: IE; EF:NA; MA:NAIRL: 39,33ITA: 110,04LTU: 64,00LUX: 1,25LVA: 38,37MLT: 0,2400NLD: 6,33POL: IE; EF:NA; MA:NAPRT: 8,10ROM: 47,72SVK: 63,20SVN: NE; EF:NA; MA:NASWE: 15,44</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46</xdr:col>
                <xdr:colOff>49</xdr:colOff>
                <xdr:row>6</xdr:row>
                <xdr:rowOff>12</xdr:rowOff>
              </xdr:to>
            </anchor>
          </commentPr>
        </mc:Choice>
        <mc:Fallback/>
      </mc:AlternateContent>
    </comment>
    <comment ref="H8" authorId="0">
      <text>
        <r>
          <rPr>
            <b val="true"/>
            <sz val="10"/>
            <color rgb="FF000000"/>
            <rFont val="Tahoma"/>
            <family val="0"/>
          </rPr>
          <t xml:space="preserve">AUT: 5,24BEL: 3,10BGR: 1,64CYP: 0,9600CZE: 78,70DEU: 344,49DNK: 1,88ESP: 18,12EST: 0,2507FIN: 11,25FRK: 45,90GBR: 79,57GRC: 2,41HUN: IE; EF:NA; MA:NAIRL: 11,03ITA: 28,92LTU: IE; EF:NA; MA:NALUX: 0,5900LVA: 26,30MLT: 0,2300NLD: 2,02POL: IE; EF:NA; MA:NAPRT: 4,17ROM: 10,59SVK: IE; EF:NA; MA:NASVN: NE; EF:NA; MA:NASWE: 4,02</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48</xdr:col>
                <xdr:colOff>44</xdr:colOff>
                <xdr:row>7</xdr:row>
                <xdr:rowOff>12</xdr:rowOff>
              </xdr:to>
            </anchor>
          </commentPr>
        </mc:Choice>
        <mc:Fallback/>
      </mc:AlternateContent>
    </comment>
    <comment ref="H9" authorId="0">
      <text>
        <r>
          <rPr>
            <b val="true"/>
            <sz val="10"/>
            <color rgb="FF000000"/>
            <rFont val="Tahoma"/>
            <family val="0"/>
          </rPr>
          <t xml:space="preserve">AUT: 25,92BEL: 27,09BGR: 128,95CYP: 1,55CZE: 204,61DEU: 449,61DNK: 6,42ESP: 22,49EST: 6,60FIN: 4,61FRK: 79,01GBR: 142,98GRC: 16,43HUN: IE; EF:NA; MA:NAIRL: 27,04ITA: 60,02LTU: 64,00LUX: 0,5900LVA: 8,44MLT: 0,0100NLD: 1,13POL: IE; EF:NA; MA:NAPRT: 0,1819ROM: 24,56SVK: 63,20SVN: NE; EF:NA; MA:NASWE: 7,60</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46</xdr:col>
                <xdr:colOff>32</xdr:colOff>
                <xdr:row>8</xdr:row>
                <xdr:rowOff>12</xdr:rowOff>
              </xdr:to>
            </anchor>
          </commentPr>
        </mc:Choice>
        <mc:Fallback/>
      </mc:AlternateContent>
    </comment>
    <comment ref="H10" authorId="0">
      <text>
        <r>
          <rPr>
            <b val="true"/>
            <sz val="10"/>
            <color rgb="FF000000"/>
            <rFont val="Tahoma"/>
            <family val="0"/>
          </rPr>
          <t xml:space="preserve">AUT: 2,25BEL: 29,35BGR: 9,09CYP: 0,3100CZE: 19,14DEU: 55,72DNK: 5,50ESP: 18,77EST: 0,3668FIN: 4,91FRK: 28,58GBR: 10,84GRC: 9,73HUN: IE; EF:NA; MA:NAIRL: 1,26ITA: 21,09LTU: IE; EF:NA; MA:NALUX: 0,0700LVA: 3,62MLT: NE; EF:NA; MA:NANLD: 3,19POL: IE; EF:NA; MA:NAPRT: 3,74ROM: 12,58SVK: IE; EF:NA; MA:NASVN: NE; EF:NA; MA:NASWE: 3,81</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49</xdr:col>
                <xdr:colOff>33</xdr:colOff>
                <xdr:row>9</xdr:row>
                <xdr:rowOff>12</xdr:rowOff>
              </xdr:to>
            </anchor>
          </commentPr>
        </mc:Choice>
        <mc:Fallback/>
      </mc:AlternateContent>
    </comment>
    <comment ref="H11" authorId="0">
      <text>
        <r>
          <rPr>
            <b val="true"/>
            <sz val="10"/>
            <color rgb="FF000000"/>
            <rFont val="Tahoma"/>
            <family val="0"/>
          </rPr>
          <t xml:space="preserve">AUT: 0,0122BEL: 0,0004BGR: 8,22CYP: NA; EF:NA; MA:NACZE: 2,69DEU: 69,02DNK: 0,0482ESP: NO; EF:NA; MA:NAEST: NA; EF:NA; MA:NAFIN: 3,87FRK: NO; EF:NA; MA:NAGBR: 9,33GRC: NA; EF:NA; MA:NAHUN: NA; EF:NA; MA:NAIRL: NA,NO; EF:NA; MA:NAITA: 1,19LTU: NE,NO; EF:NA; MA:NALUX: IE; EF:NA; MA:NALVA: NA; EF:NA; MA:NAMLT: NA; EF:NA; MA:NANLD: IE; EF:NA; MA:NAPOL: NE; EF:NA; MA:NAPRT: 0,0589ROM: NA,NE; EF:NA; MA:NASVK: IE,NA; EF:NA; MA:NASVN: NA; EF:NA; MA:NASWE: 0,6151</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66</xdr:col>
                <xdr:colOff>23</xdr:colOff>
                <xdr:row>10</xdr:row>
                <xdr:rowOff>12</xdr:rowOff>
              </xdr:to>
            </anchor>
          </commentPr>
        </mc:Choice>
        <mc:Fallback/>
      </mc:AlternateContent>
    </comment>
    <comment ref="H12" authorId="0">
      <text>
        <r>
          <rPr>
            <b val="true"/>
            <sz val="10"/>
            <color rgb="FF000000"/>
            <rFont val="Tahoma"/>
            <family val="0"/>
          </rPr>
          <t xml:space="preserve">BEL: NA; EF:NA; MA:NAAUT: NA; EF:NA; MA:NANLD: IE; EF:NA; MA:NADEU: 65.827687400000002</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0</xdr:col>
                <xdr:colOff>11</xdr:colOff>
                <xdr:row>11</xdr:row>
                <xdr:rowOff>12</xdr:rowOff>
              </xdr:to>
            </anchor>
          </commentPr>
        </mc:Choice>
        <mc:Fallback/>
      </mc:AlternateContent>
    </comment>
    <comment ref="H13" authorId="0">
      <text>
        <r>
          <rPr>
            <b val="true"/>
            <sz val="10"/>
            <color rgb="FF000000"/>
            <rFont val="Tahoma"/>
            <family val="0"/>
          </rPr>
          <t xml:space="preserve">AUT: NA; EF:NA; MA:NABEL: NA; EF:NA; MA:NABGR: 8,22CYP: NA; EF:NA; MA:NACZE: IE; EF:NA; MA:NADEU: 65,83DNK: NA; EF:NA; MA:NAESP: NO; EF:NA; MA:NAEST: NA; EF:NA; MA:NAFIN: 3,84FRK: NO; EF:NA; MA:NAGBR: NA; EF:NA; MA:NAGRC: NA; EF:NA; MA:NAHUN: NA; EF:NA; MA:NAIRL: NO; EF:NA; MA:NAITA: NA; EF:NA; MA:NALTU: NE,NO; EF:NA; MA:NALUX: IE; EF:NA; MA:NALVA: NA; EF:NA; MA:NAMLT: NA; EF:NA; MA:NANLD: IE; EF:NA; MA:NAPOL: 0,0000PRT: 0,0589ROM: NE; EF:NA; MA:NASVK: IE;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73</xdr:col>
                <xdr:colOff>42</xdr:colOff>
                <xdr:row>12</xdr:row>
                <xdr:rowOff>12</xdr:rowOff>
              </xdr:to>
            </anchor>
          </commentPr>
        </mc:Choice>
        <mc:Fallback/>
      </mc:AlternateContent>
    </comment>
    <comment ref="H14" authorId="0">
      <text>
        <r>
          <rPr>
            <b val="true"/>
            <sz val="10"/>
            <color rgb="FF000000"/>
            <rFont val="Tahoma"/>
            <family val="0"/>
          </rPr>
          <t xml:space="preserve">AUT: 0.01222NLD: IE; EF:NA; MA:NADEU: 3.1900659999999998BEL: NA; EF:NA; MA:N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2</xdr:colOff>
                <xdr:row>13</xdr:row>
                <xdr:rowOff>12</xdr:rowOff>
              </xdr:to>
            </anchor>
          </commentPr>
        </mc:Choice>
        <mc:Fallback/>
      </mc:AlternateContent>
    </comment>
    <comment ref="H15" authorId="0">
      <text>
        <r>
          <rPr>
            <b val="true"/>
            <sz val="10"/>
            <color rgb="FF000000"/>
            <rFont val="Tahoma"/>
            <family val="0"/>
          </rPr>
          <t xml:space="preserve">AUT: 0,0122BEL: 0,0004BGR: NO; EF:NA; MA:NACYP: NA; EF:NA; MA:NACZE: 2,69DEU: 3,19DNK: 0,0482ESP: NO; EF:NA; MA:NAEST: NA; EF:NA; MA:NAFIN: 0,0306FRK: NO; EF:NA; MA:NAGBR: 9,33GRC: NA; EF:NA; MA:NAHUN: NA; EF:NA; MA:NAIRL: NA; EF:NA; MA:NAITA: 1,19LTU: NE,NO; EF:NA; MA:NALUX: IE; EF:NA; MA:NALVA: NA; EF:NA; MA:NAMLT: NA; EF:NA; MA:NANLD: IE; EF:NA; MA:NAPOL: NE; EF:NA; MA:NAPRT: NO; EF:NA; MA:NAROM: NA; EF:NA; MA:NASVK: NA; EF:NA; MA:NASVN: NA; EF:NA; MA:NASWE: 0,6151</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68</xdr:col>
                <xdr:colOff>21</xdr:colOff>
                <xdr:row>14</xdr:row>
                <xdr:rowOff>12</xdr:rowOff>
              </xdr:to>
            </anchor>
          </commentPr>
        </mc:Choice>
        <mc:Fallback/>
      </mc:AlternateContent>
    </comment>
    <comment ref="H16" authorId="0">
      <text>
        <r>
          <rPr>
            <b val="true"/>
            <sz val="10"/>
            <color rgb="FF000000"/>
            <rFont val="Tahoma"/>
            <family val="0"/>
          </rPr>
          <t xml:space="preserve">AUT: 2,00BEL: 2,30BGR: NA,NE,NO; EF:NA; MA:NACYP: NA,NO; EF:NA; MA:NACZE: 5,28DEU: 172,94DNK: 4,28ESP: 64,47EST: 0,1004FIN: NO; EF:NA; MA:NAFRK: 95,17GBR: 28,46GRC: 6,49HUN: IE,NA,NE,NO; EF:NA; MA:NAIRL: NE,NO; EF:NA; MA:NAITA: 79,72LTU: NA,NO; EF:NA; MA:NALUX: NA,NE,NO; EF:NA; MA:NALVA: NE,NO; EF:NA; MA:NAMLT: NA; EF:NA; MA:NANLD: 7,52POL: IE,NA,NE; EF:NA; MA:NAPRT: 1,30ROM: 22,01SVK: NA,NO; EF:NA; MA:NASVN: NE,NO; EF:NA; MA:NASWE: 4,39</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63</xdr:col>
                <xdr:colOff>55</xdr:colOff>
                <xdr:row>15</xdr:row>
                <xdr:rowOff>12</xdr:rowOff>
              </xdr:to>
            </anchor>
          </commentPr>
        </mc:Choice>
        <mc:Fallback/>
      </mc:AlternateContent>
    </comment>
    <comment ref="H17" authorId="0">
      <text>
        <r>
          <rPr>
            <b val="true"/>
            <sz val="10"/>
            <color rgb="FF000000"/>
            <rFont val="Tahoma"/>
            <family val="0"/>
          </rPr>
          <t xml:space="preserve">AUT: IE,NA; EF:NA; MA:NABEL: 2,30BGR: NA,NE; EF:NA; MA:NACYP: NA,NO; EF:NA; MA:NACZE: IE,NA; EF:NA; MA:NADEU: 141,56DNK: NA,NO; EF:NA; MA:NAESP: 0,0401EST: NA,NO; EF:NA; MA:NAFIN: NO; EF:NA; MA:NAFRK: NA,NO; EF:NA; MA:NAGBR: 20,68GRC: NE,NO; EF:NA; MA:NAHUN: NA,NO; EF:NA; MA:NAIRL: NO; EF:NA; MA:NAITA: NA; EF:NA; MA:NALTU: NO; EF:NA; MA:NALUX: NO; EF:NA; MA:NALVA: NE,NO; EF:NA; MA:NAMLT: NA; EF:NA; MA:NANLD: IE,NO; EF:NA; MA:NAPOL: NE; EF:NA; MA:NAPRT: NO; EF:NA; MA:NAROM: NA,NE; EF:NA; MA:NASVK: NA,NO; EF:NA; MA:NASVN: NO; EF:NA; MA:NASWE: 0,1472</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78</xdr:col>
                <xdr:colOff>29</xdr:colOff>
                <xdr:row>16</xdr:row>
                <xdr:rowOff>12</xdr:rowOff>
              </xdr:to>
            </anchor>
          </commentPr>
        </mc:Choice>
        <mc:Fallback/>
      </mc:AlternateContent>
    </comment>
    <comment ref="H19" authorId="0">
      <text>
        <r>
          <rPr>
            <b val="true"/>
            <sz val="10"/>
            <color rgb="FF000000"/>
            <rFont val="Tahoma"/>
            <family val="0"/>
          </rPr>
          <t xml:space="preserve">AUT: IE; EF:NA; MA:NABEL: 2,30BGR: NE; EF:NA; MA:NACYP: NO; EF:NA; MA:NACZE: IE; EF:NA; MA:NADEU: 141,56; EF:CSDNK: NO; EF:NA; MA:NAESP: 0,0401EST: NO; EF:NA; MA:NAFIN: NO; EF:NA; MA:NAFRK: NA; EF:NA; MA:NAGBR: 20,68GRC: NE; EF:NA; MA:NAHUN: NO; EF:NA; MA:NAIRL: NO; EF:NA; MA:NAITA: NA; EF:NA; MA:NALTU: NO; EF:NA; MA:NALUX: NO; EF:NA; MA:NALVA: NE; EF:NA; MA:NA; COMMMLT: NA; EF:NA; MA:NANLD: IE; EF:NA; MA:NAPOL: NE; EF:NA; MA:NAPRT: NO; EF:NA; MA:NAROM: NE; EF:NA; MA:NASVK: NO; EF:NA; MA:NASVN: NO; EF:NA; MA:NASWE: 0,0763</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75</xdr:col>
                <xdr:colOff>4</xdr:colOff>
                <xdr:row>18</xdr:row>
                <xdr:rowOff>12</xdr:rowOff>
              </xdr:to>
            </anchor>
          </commentPr>
        </mc:Choice>
        <mc:Fallback/>
      </mc:AlternateContent>
    </comment>
    <comment ref="H20" authorId="0">
      <text>
        <r>
          <rPr>
            <b val="true"/>
            <sz val="10"/>
            <color rgb="FF000000"/>
            <rFont val="Tahoma"/>
            <family val="0"/>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9</xdr:col>
                <xdr:colOff>49</xdr:colOff>
                <xdr:row>19</xdr:row>
                <xdr:rowOff>12</xdr:rowOff>
              </xdr:to>
            </anchor>
          </commentPr>
        </mc:Choice>
        <mc:Fallback/>
      </mc:AlternateContent>
    </comment>
    <comment ref="H21" authorId="0">
      <text>
        <r>
          <rPr>
            <b val="true"/>
            <sz val="10"/>
            <color rgb="FF000000"/>
            <rFont val="Tahoma"/>
            <family val="0"/>
          </rPr>
          <t xml:space="preserve">AUT: NA; EF:NA; MA:NABEL: NA; EF:NA; MA:NABGR: NA; EF:NA; MA:NACYP: NA; EF:NA; MA:NACZE: NA; EF:NA; MA:NADEU: NO; EF:NA; MA:NADNK: NA; EF:NA; MA:NAESP: NA; EF:NA; MA:NAEST: NA; EF:NA; MA:NAFIN: NO; EF:NA; MA:NAFRK: NO; EF:NA; MA:NAGBR: NO; EF:NA; MA:NAGRC: NO; EF:NA; MA:NAHUN: NA; EF:NA; MA:NAIRL: NO; EF:NA; MA:NAITA: NA; EF:NA; MA:NALTU: NO; EF:NA; MA:NALUX: NO; EF:NA; MA:NALVA: NO; EF:NA; MA:NAMLT: NA; EF:NA; MA:NANLD: NO; EF:NA; MA:NAPOL: NE; EF:NA; MA:NAPRT: NO; EF:NA; MA:NAROM: NA; EF:NA; MA:NASVK: NA; EF:NA; MA:NASVN: NO; EF:NA; MA:NASWE: 0,0709</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79</xdr:col>
                <xdr:colOff>32</xdr:colOff>
                <xdr:row>20</xdr:row>
                <xdr:rowOff>12</xdr:rowOff>
              </xdr:to>
            </anchor>
          </commentPr>
        </mc:Choice>
        <mc:Fallback/>
      </mc:AlternateContent>
    </comment>
    <comment ref="H22" authorId="0">
      <text>
        <r>
          <rPr>
            <b val="true"/>
            <sz val="10"/>
            <color rgb="FF000000"/>
            <rFont val="Tahoma"/>
            <family val="0"/>
          </rPr>
          <t xml:space="preserve">AUT: 2,00BEL: 0,0000BGR: NA,NO; EF:NA; MA:NACYP: NA; EF:NA; MA:NACZE: 5,28DEU: 31,39DNK: 4,28ESP: 64,43EST: 0,1004FIN: NO; EF:NA; MA:NAFRK: 95,17GBR: 7,78GRC: 6,49HUN: IE,NA,NE,NO; EF:NA; MA:NAIRL: NE,NO; EF:NA; MA:NAITA: 79,72LTU: NA,NO; EF:NA; MA:NALUX: NA,NE,NO; EF:NA; MA:NALVA: NO; EF:NA; MA:NAMLT: NA; EF:NA; MA:NANLD: 7,52POL: IE,NA,NE; EF:NA; MA:NAPRT: 1,30ROM: 22,01SVK: NA; EF:NA; MA:NASVN: NE,NO; EF:NA; MA:NASWE: 4,24</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62</xdr:col>
                <xdr:colOff>30</xdr:colOff>
                <xdr:row>21</xdr:row>
                <xdr:rowOff>12</xdr:rowOff>
              </xdr:to>
            </anchor>
          </commentPr>
        </mc:Choice>
        <mc:Fallback/>
      </mc:AlternateContent>
    </comment>
    <comment ref="H23" authorId="0">
      <text>
        <r>
          <rPr>
            <b val="true"/>
            <sz val="10"/>
            <color rgb="FF000000"/>
            <rFont val="Tahoma"/>
            <family val="0"/>
          </rPr>
          <t xml:space="preserve">AUT: NA; EF:NA; MA:NABEL: 0,0000BGR: NO; EF:NA; MA:NACYP: 0,0000CZE: 5,28DEU: 11,25DNK: 3,34ESP: 40,06EST: 0,1004FIN: NO; EF:NA; MA:NAFRK: 52,58GBR: 7,67GRC: 6,49HUN: IE; EF:NA; MA:NAIRL: NO; EF:NA; MA:NAITA: 67,40LTU: NO; EF:NA; MA:NALUX: NE; EF:NA; MA:NA; COMMLVA: NO; EF:NA; MA:NAMLT: NA; EF:NA; MA:NANLD: 7,52POL: IE; EF:NA; MA:NAPRT: 0,4810ROM: 22,01SVK: NA; EF:NA; MA:NASVN: NE; EF:NA; MA:NASWE: 4,19</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59</xdr:col>
                <xdr:colOff>49</xdr:colOff>
                <xdr:row>22</xdr:row>
                <xdr:rowOff>12</xdr:rowOff>
              </xdr:to>
            </anchor>
          </commentPr>
        </mc:Choice>
        <mc:Fallback/>
      </mc:AlternateContent>
    </comment>
    <comment ref="H24" authorId="0">
      <text>
        <r>
          <rPr>
            <b val="true"/>
            <sz val="10"/>
            <color rgb="FF000000"/>
            <rFont val="Tahoma"/>
            <family val="0"/>
          </rPr>
          <t xml:space="preserve">AUT: 2,00BEL: 0,0000BGR: NO; EF:NA; MA:NACYP: NA; EF:NA; MA:NACZE: NE; EF:NA; MA:NADEU: 20,13DNK: NA; EF:NA; MA:NAESP: NE; EF:NA; MA:NAEST: NO; EF:NA; MA:NAFIN: NO; EF:NA; MA:NAFRK: 38,69GBR: IE; EF:NA; MA:NAGRC: NE; EF:NA; MA:NAHUN: NO; EF:NA; MA:NAIRL: NE; EF:NA; MA:NAITA: NA; EF:NA; MA:NALTU: NO; EF:NA; MA:NALUX: NE; EF:NA; MA:NA; COMMLVA: NO; EF:NA; MA:NAMLT: NA; EF:NA; MA:NANLD: 0,0003POL: NE; EF:NA; MA:NAPRT: NO; EF:NA; MA:NAROM: NE; EF:NA; MA:NASVK: NA; EF:NA; MA:NASVN: NE;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74</xdr:col>
                <xdr:colOff>16</xdr:colOff>
                <xdr:row>23</xdr:row>
                <xdr:rowOff>12</xdr:rowOff>
              </xdr:to>
            </anchor>
          </commentPr>
        </mc:Choice>
        <mc:Fallback/>
      </mc:AlternateContent>
    </comment>
    <comment ref="H25" authorId="0">
      <text>
        <r>
          <rPr>
            <b val="true"/>
            <sz val="10"/>
            <color rgb="FF000000"/>
            <rFont val="Tahoma"/>
            <family val="0"/>
          </rPr>
          <t xml:space="preserve">AUT: IE; EF:NA; MA:NABEL: 0,0000BGR: NO; EF:NA; MA:NACYP: NA; EF:NA; MA:NACZE: NE; EF:NA; MA:NADEU: 0,0050DNK: 0,9443ESP: 24,36EST: NO; EF:NA; MA:NAFIN: NO; EF:NA; MA:NAFRK: 3,91GBR: 0,1164GRC: NE; EF:NA; MA:NAHUN: NE; EF:NA; MA:NAIRL: NE; EF:NA; MA:NAITA: 12,32LTU: NO; EF:NA; MA:NALUX: NO; EF:NA; MA:NALVA: NO; EF:NA; MA:NAMLT: NA; EF:NA; MA:NANLD: NE; EF:NA; MA:NAPOL: NE; EF:NA; MA:NAPRT: 0,8155ROM: NE; EF:NA; MA:NASVK: NA; EF:NA; MA:NASVN: NO; EF:NA; MA:NASWE: 0,0500</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68</xdr:col>
                <xdr:colOff>20</xdr:colOff>
                <xdr:row>24</xdr:row>
                <xdr:rowOff>12</xdr:rowOff>
              </xdr:to>
            </anchor>
          </commentPr>
        </mc:Choice>
        <mc:Fallback/>
      </mc:AlternateContent>
    </comment>
    <comment ref="H26" authorId="0">
      <text>
        <r>
          <rPr>
            <b val="true"/>
            <sz val="10"/>
            <color rgb="FF000000"/>
            <rFont val="Tahoma"/>
            <family val="0"/>
          </rPr>
          <t xml:space="preserve">AUT: IE; EF:NA; MA:NABEL: 0,0000BGR: NO; EF:NA; MA:NACYP: NA; EF:NA; MA:NACZE: NE; EF:NA; MA:NADEU: NE; EF:NA; MA:NADNK: NA; EF:NA; MA:NAESP: NE; EF:NA; MA:NAEST: NO; EF:NA; MA:NAFIN: NO; EF:NA; MA:NAFRK: NO; EF:NA; MA:NAGBR: NO; EF:NA; MA:NAGRC: NE; EF:NA; MA:NAHUN: NE; EF:NA; MA:NAIRL: NE; EF:NA; MA:NAITA: NA; EF:NA; MA:NALTU: NO; EF:NA; MA:NALUX: NO; EF:NA; MA:NALVA: NO; EF:NA; MA:NAMLT: NA; EF:NA; MA:NANLD: NE; EF:NA; MA:NAPOL: NE; EF:NA; MA:NAPRT: 0,8155ROM: NE; EF:NA; MA:NASVK: NA; EF:NA; MA:NASVN: NO; EF:NA; MA:NA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77</xdr:col>
                <xdr:colOff>42</xdr:colOff>
                <xdr:row>25</xdr:row>
                <xdr:rowOff>12</xdr:rowOff>
              </xdr:to>
            </anchor>
          </commentPr>
        </mc:Choice>
        <mc:Fallback/>
      </mc:AlternateContent>
    </comment>
    <comment ref="H27" authorId="0">
      <text>
        <r>
          <rPr>
            <b val="true"/>
            <sz val="10"/>
            <color rgb="FF000000"/>
            <rFont val="Tahoma"/>
            <family val="0"/>
          </rPr>
          <t xml:space="preserve">AUT: IE; EF:NA; MA:NABEL: 0,0000BGR: NO; EF:NA; MA:NACYP: NA; EF:NA; MA:NACZE: NE; EF:NA; MA:NADEU: 0,0050DNK: 0,9443ESP: 24,36EST: NO; EF:NA; MA:NAFIN: NO; EF:NA; MA:NAFRK: 3,91GBR: 0,1164GRC: NE; EF:NA; MA:NAHUN: NE; EF:NA; MA:NAIRL: NE; EF:NA; MA:NAITA: 12,32LTU: NO; EF:NA; MA:NALUX: NO; EF:NA; MA:NALVA: NO; EF:NA; MA:NAMLT: NA; EF:NA; MA:NANLD: NE; EF:NA; MA:NAPOL: NE; EF:NA; MA:NAPRT: IE; EF:NA; MA:NAROM: NE; EF:NA; MA:NASVK: NA; EF:NA; MA:NASVN: NO; EF:NA; MA:NASWE: 0,0500</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9</xdr:col>
                <xdr:colOff>31</xdr:colOff>
                <xdr:row>26</xdr:row>
                <xdr:rowOff>12</xdr:rowOff>
              </xdr:to>
            </anchor>
          </commentPr>
        </mc:Choice>
        <mc:Fallback/>
      </mc:AlternateContent>
    </comment>
    <comment ref="H28" authorId="0">
      <text>
        <r>
          <rPr>
            <b val="true"/>
            <sz val="10"/>
            <color rgb="FF000000"/>
            <rFont val="Tahoma"/>
            <family val="0"/>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49</xdr:colOff>
                <xdr:row>27</xdr:row>
                <xdr:rowOff>12</xdr:rowOff>
              </xdr:to>
            </anchor>
          </commentPr>
        </mc:Choice>
        <mc:Fallback/>
      </mc:AlternateContent>
    </comment>
    <comment ref="H29" authorId="0">
      <text>
        <r>
          <rPr>
            <b val="true"/>
            <sz val="10"/>
            <color rgb="FF000000"/>
            <rFont val="Tahoma"/>
            <family val="0"/>
          </rPr>
          <t xml:space="preserve">AUT: NA; EF:NA; MA:NABEL: 0,0000BGR: NA; EF:NA; MA:NACYP: NA; EF:NA; MA:NACZE: NA; EF:NA; MA:NADEU: NA; EF:NA; MA:NADNK: NA; EF:NA; MA:NAESP: NA; EF:NA; MA:NAEST: NA; EF:NA; MA:NAFIN: NO; EF:NA; MA:NAFRK: NO; EF:NA; MA:NAGBR: NA; EF:NA; MA:NAGRC: NA,NE,NO; EF:NA; MA:NAHUN: NA; EF:NA; MA:NAIRL: NE,NO; EF:NA; MA:NAITA: NA; EF:NA; MA:NALTU: NA,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81</xdr:col>
                <xdr:colOff>5</xdr:colOff>
                <xdr:row>28</xdr:row>
                <xdr:rowOff>12</xdr:rowOff>
              </xdr:to>
            </anchor>
          </commentPr>
        </mc:Choice>
        <mc:Fallback/>
      </mc:AlternateContent>
    </comment>
    <comment ref="H31" authorId="0">
      <text>
        <r>
          <rPr>
            <b val="true"/>
            <sz val="10"/>
            <color rgb="FF000000"/>
            <rFont val="Tahoma"/>
            <family val="0"/>
          </rPr>
          <t xml:space="preserve">AUT: 0,2813BEL: 0,1568BGR: 13,55CYP: 0,0582CZE: 0,4357DEU: 130,24DNK: 42,96ESP: 184,03EST: 3,69FIN: 23,45FRK: 151,95GBR: 90,73GRC: 148,37HUN: IE,NA; EF:NA; MA:NAIRL: 0,8901ITA: 84,61LTU: NO; EF:NA; MA:NALUX: NE; EF:NA; MA:NALVA: 20,46MLT: NE; EF:NA; MA:NANLD: NE; EF:NA; MA:NAPOL: NE; EF:NA; MA:NAPRT: 19,50ROM: 8,52SVK: 0,1789SVN: NE; EF:NA; MA:NASWE: 33,04</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53</xdr:col>
                <xdr:colOff>39</xdr:colOff>
                <xdr:row>30</xdr:row>
                <xdr:rowOff>12</xdr:rowOff>
              </xdr:to>
            </anchor>
          </commentPr>
        </mc:Choice>
        <mc:Fallback/>
      </mc:AlternateContent>
    </comment>
    <comment ref="H32" authorId="0">
      <text>
        <r>
          <rPr>
            <b val="true"/>
            <sz val="10"/>
            <color rgb="FF000000"/>
            <rFont val="Tahoma"/>
            <family val="0"/>
          </rPr>
          <t xml:space="preserve">AUT: 0,2813BEL: 0,0786BGR: 0,2964CYP: 0,0582CZE: 0,4357DEU: 3,92DNK: 0,5543ESP: 1,09; EF:CR; MA:CREST: 0,0310FIN: 0,1908FRK: 2,71GBR: 3,01GRC: 0,9013HUN: IE; EF:NA; MA:NAIRL: 0,3345ITA: 1,38LTU: NO; EF:NA; MA:NALUX: NE; EF:NA; MA:NA; COMMLVA: 0,0703MLT: NE; EF:NA; MA:NANLD: NE; EF:NA; MA:NAPOL: NE; EF:NA; MA:NAPRT: 0,3853ROM: 0,0333SVK: NA; EF:NA; MA:NASVN: NE; EF:NA; MA:NASWE: 0,4246</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57</xdr:col>
                <xdr:colOff>24</xdr:colOff>
                <xdr:row>31</xdr:row>
                <xdr:rowOff>12</xdr:rowOff>
              </xdr:to>
            </anchor>
          </commentPr>
        </mc:Choice>
        <mc:Fallback/>
      </mc:AlternateContent>
    </comment>
    <comment ref="H33" authorId="0">
      <text>
        <r>
          <rPr>
            <b val="true"/>
            <sz val="10"/>
            <color rgb="FF000000"/>
            <rFont val="Tahoma"/>
            <family val="0"/>
          </rPr>
          <t xml:space="preserve">AUT: NO; EF:NA; MA:NABEL: 0,0782BGR: 13,25CYP: NA; EF:NA; MA:NACZE: NO; EF:NA; MA:NADEU: 126,32; EF:DDNK: 42,40ESP: 182,94; EF:CR; MA:CREST: 3,66FIN: 23,26FRK: 149,24; EF:CS; MA:CRGBR: 87,72GRC: 147,47HUN: NA; EF:NA; MA:NAIRL: 0,5556ITA: 83,23LTU: NO; EF:NA; MA:NALUX: NE; EF:NA; MA:NA; COMMLVA: 20,39MLT: NE; EF:NA; MA:NANLD: NE; EF:NA; MA:NAPOL: NE; EF:NA; MA:NAPRT: 19,12ROM: 8,49SVK: 0,1789SVN: NE; EF:NA; MA:NASWE: 32,61</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62</xdr:col>
                <xdr:colOff>6</xdr:colOff>
                <xdr:row>32</xdr:row>
                <xdr:rowOff>12</xdr:rowOff>
              </xdr:to>
            </anchor>
          </commentPr>
        </mc:Choice>
        <mc:Fallback/>
      </mc:AlternateContent>
    </comment>
    <comment ref="H34"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80</xdr:col>
                <xdr:colOff>16</xdr:colOff>
                <xdr:row>33</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2583,91(Duplicate value from AUT not aggregated)BEL: 3248,27(Duplicate value from BEL not aggregated)BGR: 1516,00(Duplicate value from BGR not aggregated)CYP: 54,68(Duplicate value from CYP not aggregated)CZE: 3532,00(Duplicate value from CZE not aggregated)DEU: 19488,00(Duplicate value from DEU not aggregated)DNK: 2239,10(Duplicate value from DNK not aggregated)ESP: 5079,34(Duplicate value from ESP not aggregated)EST: 755,80(Duplicate value from EST not aggregated)FIN: 1359,70(Duplicate value from FIN not aggregated)FRK: 21537,20(Duplicate value from FRK not aggregated)GBR: 12079,30(Duplicate value from GBR not aggregated)GRC: 626,40(Duplicate value from GRC not aggregated)HUN: 1613,25(Duplicate value from HUN not aggregated)IRL: 5969,10(Duplicate value from IRL not aggregated)ITA: 7752,15(Duplicate value from ITA not aggregated)LTU: 2321,50(Duplicate value from LTU not aggregated)LUX: 217,45(Duplicate value from LUX not aggregated)LVA: 1439,00(Duplicate value from LVA not aggregated)MLT: 12,89(Duplicate value from MLT not aggregated)NLD: 4926,02(Duplicate value from NLD not aggregated)POL: 10049,00(Duplicate value from POL not aggregated)PRT: 1372,67(Duplicate value from PRT not aggregated)ROM: 6204,18(Duplicate value from ROM not aggregated)SVK: 1563,00(Duplicate value from SVK not aggregated)SVN: 532,90(Duplicate value from SVN not aggregated)SWE: 171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165</xdr:col>
                <xdr:colOff>58</xdr:colOff>
                <xdr:row>7</xdr:row>
                <xdr:rowOff>12</xdr:rowOff>
              </xdr:to>
            </anchor>
          </commentPr>
        </mc:Choice>
        <mc:Fallback/>
      </mc:AlternateContent>
    </comment>
    <comment ref="B10" authorId="0">
      <text>
        <r>
          <rPr>
            <b val="true"/>
            <sz val="10"/>
            <color rgb="FF000000"/>
            <rFont val="Tahoma"/>
            <family val="0"/>
          </rPr>
          <t xml:space="preserve">AUT: 904,62(Duplicate value from AUT not aggregated)BEL: 838,57(Duplicate value from BEL not aggregated)BGR: 601,25(Duplicate value from BGR not aggregated)CYP: 22,41(Duplicate value from CYP not aggregated)CZE: 1236,00(Duplicate value from CZE not aggregated)DEU: 6354,56(Duplicate value from DEU not aggregated)DNK: 753,12(Duplicate value from DNK not aggregated)ESP: 1610,54(Duplicate value from ESP not aggregated)FIN: 489,90(Duplicate value from FIN not aggregated)FRK: 5309,81(Duplicate value from FRK not aggregated)GBR: 2847,20(Duplicate value from GBR not aggregated)GRC: 246,49(Duplicate value from GRC not aggregated)HUN: 559,88(Duplicate value from HUN not aggregated)IRL: 1341,60(Duplicate value from IRL not aggregated)ITA: 2641,76(Duplicate value from ITA not aggregated)LTU: 842,00(Duplicate value from LTU not aggregated)LVA: 535,00(Duplicate value from LVA not aggregated)MLT: 12,89(Duplicate value from MLT not aggregated)POL: 4919,00(Duplicate value from POL not aggregated)PRT: 394,33(Duplicate value from PRT not aggregated)ROM: 1954,00(Duplicate value from ROM not aggregated)SVK: 549,00(Duplicate value from SVK not aggregated)SVN: 225,35(Duplicate value from SVN not aggregated)SWE: 576,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3</xdr:col>
                <xdr:colOff>4</xdr:colOff>
                <xdr:row>9</xdr:row>
                <xdr:rowOff>12</xdr:rowOff>
              </xdr:to>
            </anchor>
          </commentPr>
        </mc:Choice>
        <mc:Fallback/>
      </mc:AlternateContent>
    </comment>
    <comment ref="B11" authorId="0">
      <text>
        <r>
          <rPr>
            <b val="true"/>
            <sz val="10"/>
            <color rgb="FF000000"/>
            <rFont val="Tahoma"/>
            <family val="0"/>
          </rPr>
          <t xml:space="preserve">AUT: 1679,30(Duplicate value from AUT not aggregated)BEL: 2409,70(Duplicate value from BEL not aggregated)BGR: 914,75(Duplicate value from BGR not aggregated)CYP: 32,27(Duplicate value from CYP not aggregated)CZE: 2296,00(Duplicate value from CZE not aggregated)DEU: 13133,44(Duplicate value from DEU not aggregated)DNK: 1485,98(Duplicate value from DNK not aggregated)ESP: 3468,80(Duplicate value from ESP not aggregated)FIN: 869,80(Duplicate value from FIN not aggregated)FRK: 16227,39(Duplicate value from FRK not aggregated)GBR: 9232,10(Duplicate value from GBR not aggregated)GRC: 379,91(Duplicate value from GRC not aggregated)HUN: 1053,37(Duplicate value from HUN not aggregated)IRL: 4627,50(Duplicate value from IRL not aggregated)ITA: 5110,40(Duplicate value from ITA not aggregated)LTU: 1479,50(Duplicate value from LTU not aggregated)LVA: 904,00(Duplicate value from LVA not aggregated)MLT: NE; EF:NA; MA:NA(Duplicate value from MLT not aggregated)POL: 5130,00(Duplicate value from POL not aggregated)PRT: 978,33(Duplicate value from PRT not aggregated)ROM: 4250,19(Duplicate value from ROM not aggregated)SVK: 1014,00(Duplicate value from SVK not aggregated)SVN: 307,56(Duplicate value from SVN not aggregated)SWE: 1142,00(Duplicate value from SWE not aggregated)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5</xdr:col>
                <xdr:colOff>43</xdr:colOff>
                <xdr:row>10</xdr:row>
                <xdr:rowOff>12</xdr:rowOff>
              </xdr:to>
            </anchor>
          </commentPr>
        </mc:Choice>
        <mc:Fallback/>
      </mc:AlternateContent>
    </comment>
    <comment ref="B16" authorId="0">
      <text>
        <r>
          <rPr>
            <b val="true"/>
            <sz val="10"/>
            <color rgb="FF000000"/>
            <rFont val="Tahoma"/>
            <family val="0"/>
          </rPr>
          <t xml:space="preserve">AUT: 309,91(Duplicate value from AUT not aggregated)BEL: 192,05(Duplicate value from BEL not aggregated)BGR: 8034,18(Duplicate value from BGR not aggregated)CYP: 290,00(Duplicate value from CYP not aggregated)CZE: 430,00(Duplicate value from CZE not aggregated)DEU: 3309,55(Duplicate value from DEU not aggregated)DNK: 91,92(Duplicate value from DNK not aggregated)ESP: 23821,74(Duplicate value from ESP not aggregated)EST: 139,80(Duplicate value from EST not aggregated)FIN: 103,30(Duplicate value from FIN not aggregated)FRK: 11438,68(Duplicate value from FRK not aggregated)GBR: 44469,39(Duplicate value from GBR not aggregated)GRC: 8691,76(Duplicate value from GRC not aggregated)HUN: 1958,25(Duplicate value from HUN not aggregated)IRL: 8020,98(Duplicate value from IRL not aggregated)ITA: 8739,25(Duplicate value from ITA not aggregated)LTU: 56,50(Duplicate value from LTU not aggregated)LUX: 7,28(Duplicate value from LUX not aggregated)LVA: 165,00(Duplicate value from LVA not aggregated)MLT: 4,62(Duplicate value from MLT not aggregated)NLD: 1702,41(Duplicate value from NLD not aggregated)POL: 4159,00(Duplicate value from POL not aggregated)PRT: 3196,81(Duplicate value from PRT not aggregated)ROM: 15435,00(Duplicate value from ROM not aggregated)SVK: 600,00(Duplicate value from SVK not aggregated)SVN: 20,27(Duplicate value from SVN not aggregated)SWE: 4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4</xdr:col>
                <xdr:colOff>7</xdr:colOff>
                <xdr:row>15</xdr:row>
                <xdr:rowOff>12</xdr:rowOff>
              </xdr:to>
            </anchor>
          </commentPr>
        </mc:Choice>
        <mc:Fallback/>
      </mc:AlternateContent>
    </comment>
    <comment ref="B17" authorId="0">
      <text>
        <r>
          <rPr>
            <b val="true"/>
            <sz val="10"/>
            <color rgb="FF000000"/>
            <rFont val="Tahoma"/>
            <family val="0"/>
          </rPr>
          <t xml:space="preserve">AUT: 3687,98(Duplicate value from AUT not aggregated)BEL: 6700,41(Duplicate value from BEL not aggregated)BGR: 4259,30(Duplicate value from BGR not aggregated)CYP: 277,94(Duplicate value from CYP not aggregated)CZE: 4790,00(Duplicate value from CZE not aggregated)DEU: 28325,66(Duplicate value from DEU not aggregated)DNK: 9497,22(Duplicate value from DNK not aggregated)ESP: 16393,25(Duplicate value from ESP not aggregated)EST: 859,90(Duplicate value from EST not aggregated)FIN: 1381,40(Duplicate value from FIN not aggregated)FRK: 9586,79(Duplicate value from FRK not aggregated)GBR: 7548,14(Duplicate value from GBR not aggregated)GRC: 994,15(Duplicate value from GRC not aggregated)HUN: 8751,00(Duplicate value from HUN not aggregated)IRL: 1220,85(Duplicate value from IRL not aggregated)ITA: 8406,52(Duplicate value from ITA not aggregated)LTU: 2435,90(Duplicate value from LTU not aggregated)LUX: 75,46(Duplicate value from LUX not aggregated)LVA: 1401,00(Duplicate value from LVA not aggregated)MLT: 61,61(Duplicate value from MLT not aggregated)NLD: 13915,05(Duplicate value from NLD not aggregated)POL: 19464,00(Duplicate value from POL not aggregated)PRT: 2536,00(Duplicate value from PRT not aggregated)ROM: 11671,00(Duplicate value from ROM not aggregated)SVK: 2521,00(Duplicate value from SVK not aggregated)SVN: 587,82(Duplicate value from SVN not aggregated)SWE: 2263,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6</xdr:col>
                <xdr:colOff>7</xdr:colOff>
                <xdr:row>16</xdr:row>
                <xdr:rowOff>12</xdr:rowOff>
              </xdr:to>
            </anchor>
          </commentPr>
        </mc:Choice>
        <mc:Fallback/>
      </mc:AlternateContent>
    </comment>
    <comment ref="B18" authorId="0">
      <text>
        <r>
          <rPr>
            <b val="true"/>
            <sz val="10"/>
            <color rgb="FF000000"/>
            <rFont val="Tahoma"/>
            <family val="0"/>
          </rPr>
          <t xml:space="preserve">AUT: 13820,96(Duplicate value from AUT not aggregated)BEL: 27166,25(Duplicate value from BEL not aggregated)BGR: 32168,00(Duplicate value from BGR not aggregated)CYP: 2900,00(Duplicate value from CYP not aggregated)CZE: 31981,00(Duplicate value from CZE not aggregated)DEU: 113878,69(Duplicate value from DEU not aggregated)DNK: 16248,82(Duplicate value from DNK not aggregated)ESP: 127223,67(Duplicate value from ESP not aggregated)EST: 6536,50(Duplicate value from EST not aggregated)FIN: 9662,45(Duplicate value from FIN not aggregated)FRK: 270657,85(Duplicate value from FRK not aggregated)GBR: 136804,89(Duplicate value from GBR not aggregated)GRC: 28746,78(Duplicate value from GRC not aggregated)HUN: 71503,75(Duplicate value from HUN not aggregated)IRL: 11412,83(Duplicate value from IRL not aggregated)ITA: 173341,56(Duplicate value from ITA not aggregated)LTU: 16815,00(Duplicate value from LTU not aggregated)LUX: 69,02(Duplicate value from LUX not aggregated)LVA: 10321,00(Duplicate value from LVA not aggregated)MLT: 1500,00(Duplicate value from MLT not aggregated)NLD: 95561,18(Duplicate value from NLD not aggregated)POL: 228020,61(Duplicate value from POL not aggregated)PRT: 27510,70(Duplicate value from PRT not aggregated)ROM: 113968,00(Duplicate value from ROM not aggregated)SVK: 16478,00(Duplicate value from SVK not aggregated)SVN: 9753,22(Duplicate value from SVN not aggregated)SWE: 15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70</xdr:col>
                <xdr:colOff>16</xdr:colOff>
                <xdr:row>17</xdr:row>
                <xdr:rowOff>12</xdr:rowOff>
              </xdr:to>
            </anchor>
          </commentPr>
        </mc:Choice>
        <mc:Fallback/>
      </mc:AlternateContent>
    </comment>
    <comment ref="B19" authorId="0">
      <text>
        <r>
          <rPr>
            <b val="true"/>
            <sz val="10"/>
            <color rgb="FF000000"/>
            <rFont val="Tahoma"/>
            <family val="0"/>
          </rPr>
          <t xml:space="preserve">AUT: NO; EF:NA; MA:NA(Duplicate value from AUT not aggregated)BEL: NO; EF:NA; MA:NA(Duplicate value from BEL not aggregated)BGR: 24,26(Duplicate value from BGR not aggregated)CYP: NA; EF:NA; MA:NA(Duplicate value from CYP not aggregated)CZE: NO; EF:NA; MA:NA(Duplicate value from CZE not aggregated)DEU: NE;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0,8270(Duplicate value from GRC not aggregated)HUN: 0,1000(Duplicate value from HUN not aggregated)IRL: NO; EF:NA; MA:NA(Duplicate value from IRL not aggregated)ITA: 94,50(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86,82(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90</xdr:col>
                <xdr:colOff>9</xdr:colOff>
                <xdr:row>18</xdr:row>
                <xdr:rowOff>12</xdr:rowOff>
              </xdr:to>
            </anchor>
          </commentPr>
        </mc:Choice>
        <mc:Fallback/>
      </mc:AlternateContent>
    </comment>
    <comment ref="B20" authorId="0">
      <text>
        <r>
          <rPr>
            <b val="true"/>
            <sz val="10"/>
            <color rgb="FF000000"/>
            <rFont val="Tahoma"/>
            <family val="0"/>
          </rPr>
          <t xml:space="preserve">AUT: 37,34(Duplicate value from AUT not aggregated)BEL: 8,70(Duplicate value from BEL not aggregated)BGR: 465,49(Duplicate value from BGR not aggregated)CYP: 205,00(Duplicate value from CYP not aggregated)CZE: 41,00(Duplicate value from CZE not aggregated)DEU: 90,00(Duplicate value from DEU not aggregated)DNK: 8,40(Duplicate value from DNK not aggregated)ESP: 3663,31(Duplicate value from ESP not aggregated)EST: 0,9000(Duplicate value from EST not aggregated)FIN: 5,90(Duplicate value from FIN not aggregated)FRK: 1328,80(Duplicate value from FRK not aggregated)GBR: 113,27(Duplicate value from GBR not aggregated)GRC: 5339,46(Duplicate value from GRC not aggregated)HUN: 35,05(Duplicate value from HUN not aggregated)IRL: 17,40(Duplicate value from IRL not aggregated)ITA: 1258,96(Duplicate value from ITA not aggregated)LTU: 5,20(Duplicate value from LTU not aggregated)LUX: NE; EF:NA; MA:NA(Duplicate value from LUX not aggregated)LVA: 5,00(Duplicate value from LVA not aggregated)MLT: 3,43(Duplicate value from MLT not aggregated)NLD: 60,79(Duplicate value from NLD not aggregated)POL: 179,32(Duplicate value from POL not aggregated)PRT: 745,48(Duplicate value from PRT not aggregated)ROM: 1017,00(Duplicate value from ROM not aggregated)SVK: 25,00(Duplicate value from SVK not aggregated)SVN: 10,00(Duplicate value from SVN not aggregated)SWE: 4,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1</xdr:col>
                <xdr:colOff>30</xdr:colOff>
                <xdr:row>19</xdr:row>
                <xdr:rowOff>12</xdr:rowOff>
              </xdr:to>
            </anchor>
          </commentPr>
        </mc:Choice>
        <mc:Fallback/>
      </mc:AlternateContent>
    </comment>
    <comment ref="B21" authorId="0">
      <text>
        <r>
          <rPr>
            <b val="true"/>
            <sz val="10"/>
            <color rgb="FF000000"/>
            <rFont val="Tahoma"/>
            <family val="0"/>
          </rPr>
          <t xml:space="preserve">AUT: NO; EF:NA; MA:NA(Duplicate value from AUT not aggregated)BEL: NO; EF:NA; MA:NA(Duplicate value from BEL not aggregated)BGR: NO; EF:NA; MA:NA(Duplicate value from BGR not aggregated)CYP: NA; EF:NA; MA:NA(Duplicate value from CYP not aggregated)CZE: NO; EF:NA; MA:NA(Duplicate value from CZE not aggregated)DEU: NO; EF:NA; MA:NA(Duplicate value from DEU not aggregated)DNK: NO; EF:NA; MA:NA(Duplicate value from DNK not aggregated)ESP: NO; EF:NA; MA:NA(Duplicate value from ESP not aggregated)EST: NO; EF:NA; MA:NA(Duplicate value from EST not aggregated)FIN: NO; EF:NA; MA:NA(Duplicate value from FIN not aggregated)FRK: NO; EF:NA; MA:NA(Duplicate value from FRK not aggregated)GBR: NO; EF:NA; MA:NA(Duplicate value from GBR not aggregated)GRC: NO; EF:NA; MA:NA(Duplicate value from GRC not aggregated)HUN: NO; EF:NA; MA:NA(Duplicate value from HUN not aggregated)IRL: NO; EF:NA; MA:NA(Duplicate value from IRL not aggregated)ITA: NO; EF:NA; MA:NA(Duplicate value from ITA not aggregated)LTU: NO; EF:NA; MA:NA(Duplicate value from LTU not aggregated)LUX: NO; EF:NA; MA:NA(Duplicate value from LUX not aggregated)LVA: NO; EF:NA; MA:NA(Duplicate value from LVA not aggregated)MLT: NO; EF:NA; MA:NA(Duplicate value from MLT not aggregated)NLD: NO; EF:NA; MA:NA(Duplicate value from NLD not aggregated)POL: NO; EF:NA; MA:NA(Duplicate value from POL not aggregated)PRT: NO; EF:NA; MA:NA(Duplicate value from PRT not aggregated)ROM: NO; EF:NA; MA:NA(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6</xdr:col>
                <xdr:colOff>56</xdr:colOff>
                <xdr:row>20</xdr:row>
                <xdr:rowOff>12</xdr:rowOff>
              </xdr:to>
            </anchor>
          </commentPr>
        </mc:Choice>
        <mc:Fallback/>
      </mc:AlternateContent>
    </comment>
    <comment ref="B22" authorId="0">
      <text>
        <r>
          <rPr>
            <b val="true"/>
            <sz val="10"/>
            <color rgb="FF000000"/>
            <rFont val="Tahoma"/>
            <family val="0"/>
          </rPr>
          <t xml:space="preserve">AUT: 49,20(Duplicate value from AUT not aggregated)BEL: 21,12(Duplicate value from BEL not aggregated)BGR: 117,16(Duplicate value from BGR not aggregated)CYP: NA; EF:NA; MA:NA(Duplicate value from CYP not aggregated)CZE: 27,00(Duplicate value from CZE not aggregated)DEU: 490,95(Duplicate value from DEU not aggregated)DNK: 135,00(Duplicate value from DNK not aggregated)ESP: 247,78(Duplicate value from ESP not aggregated)EST: 8,60(Duplicate value from EST not aggregated)FIN: 45,40(Duplicate value from FIN not aggregated)FRK: 332,59(Duplicate value from FRK not aggregated)GBR: 202,20(Duplicate value from GBR not aggregated)GRC: 45,56(Duplicate value from GRC not aggregated)HUN: 79,80(Duplicate value from HUN not aggregated)IRL: 61,60(Duplicate value from IRL not aggregated)ITA: 287,85(Duplicate value from ITA not aggregated)LTU: 79,90(Duplicate value from LTU not aggregated)LUX: 1,72(Duplicate value from LUX not aggregated)LVA: 31,00(Duplicate value from LVA not aggregated)MLT: 0,9440(Duplicate value from MLT not aggregated)NLD: 69,59(Duplicate value from NLD not aggregated)POL: 941,00(Duplicate value from POL not aggregated)PRT: 32,88(Duplicate value from PRT not aggregated)ROM: 663,00(Duplicate value from ROM not aggregated)SVK: 14,00(Duplicate value from SVK not aggregated)SVN: 10,36(Duplicate value from SVN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1</xdr:col>
                <xdr:colOff>33</xdr:colOff>
                <xdr:row>21</xdr:row>
                <xdr:rowOff>12</xdr:rowOff>
              </xdr:to>
            </anchor>
          </commentPr>
        </mc:Choice>
        <mc:Fallback/>
      </mc:AlternateContent>
    </comment>
    <comment ref="B23" authorId="0">
      <text>
        <r>
          <rPr>
            <b val="true"/>
            <sz val="10"/>
            <color rgb="FF000000"/>
            <rFont val="Tahoma"/>
            <family val="0"/>
          </rPr>
          <t xml:space="preserve">AUT: IE; EF:NA; MA:NA(Duplicate value from AUT not aggregated)BEL: 0,1890(Duplicate value from BEL not aggregated)BGR: 349,15(Duplicate value from BGR not aggregated)CYP: NA; EF:NA; MA:NA(Duplicate value from CYP not aggregated)CZE: NO; EF:NA; MA:NA(Duplicate value from CZE not aggregated)DEU: NE; EF:NA; MA:NA(Duplicate value from DEU not aggregated)DNK: NO; EF:NA; MA:NA(Duplicate value from DNK not aggregated)ESP: 256,74(Duplicate value from ESP not aggregated)EST: NO; EF:NA; MA:NA(Duplicate value from EST not aggregated)FIN: NO; EF:NA; MA:NA(Duplicate value from FIN not aggregated)FRK: 13,67(Duplicate value from FRK not aggregated)GBR: NO; EF:NA; MA:NA(Duplicate value from GBR not aggregated)GRC: 187,30(Duplicate value from GRC not aggregated)HUN: 4,47(Duplicate value from HUN not aggregated)IRL: 8,30(Duplicate value from IRL not aggregated)ITA: 83,85(Duplicate value from ITA not aggregated)LTU: NO; EF:NA; MA:NA(Duplicate value from LTU not aggregated)LUX: IE; EF:NA; MA:NA; COMM(Duplicate value from LUX not aggregated)LVA: NO; EF:NA; MA:NA(Duplicate value from LVA not aggregated)MLT: NE; EF:NA; MA:NA(Duplicate value from MLT not aggregated)NLD: NO; EF:NA; MA:NA(Duplicate value from NLD not aggregated)POL: NO; EF:NA; MA:NA(Duplicate value from POL not aggregated)PRT: 118,11(Duplicate value from PRT not aggregated)ROM: 35,00(Duplicate value from ROM not aggregated)SVK: NO; EF:NA; MA:NA(Duplicate value from SVK not aggregated)SVN: NO; EF:NA; MA:NA(Duplicate value from SVN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83</xdr:col>
                <xdr:colOff>52</xdr:colOff>
                <xdr:row>22</xdr:row>
                <xdr:rowOff>12</xdr:rowOff>
              </xdr:to>
            </anchor>
          </commentPr>
        </mc:Choice>
        <mc:Fallback/>
      </mc:AlternateContent>
    </comment>
    <comment ref="D8" authorId="0">
      <text>
        <r>
          <rPr>
            <b val="true"/>
            <sz val="10"/>
            <color rgb="FF000000"/>
            <rFont val="Tahoma"/>
            <family val="0"/>
          </rPr>
          <t xml:space="preserve">AUT: NO; EF:NA; MA:NABEL: 0,0000BGR: NO; EF:NA; MA:NACYP: 0,0000CZE: NO; EF:NA; MA:NADEU: NO; EF:NA; MA:NADNK: NO; EF:NA; MA:NAESP: NO; EF:NA; MA:NAEST: 1195500,90FIN: NA; EF:NA; MA:NAFRK: NA; EF:NA; MA:NAGBR: NO; EF:NA; MA:NAGRC: 0,0000HUN: NO; EF:NA; MA:NAIRL: NO; EF:NA; MA:NAITA: NO; EF:NA; MA:NALTU: NO; EF:NA; MA:NALUX: IE,NO; EF:NA; MA:NA; COMMLVA: NO; EF:NA; MA:NAMLT: NE; EF:NA; MA:NANLD: IE,NO; EF:NA; MA:NAPOL: NO;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4</xdr:col>
                <xdr:colOff>20</xdr:colOff>
                <xdr:row>7</xdr:row>
                <xdr:rowOff>12</xdr:rowOff>
              </xdr:to>
            </anchor>
          </commentPr>
        </mc:Choice>
        <mc:Fallback/>
      </mc:AlternateContent>
    </comment>
    <comment ref="D10" authorId="0">
      <text>
        <r>
          <rPr>
            <b val="true"/>
            <sz val="10"/>
            <color rgb="FF000000"/>
            <rFont val="Tahoma"/>
            <family val="0"/>
          </rPr>
          <t xml:space="preserve">AUT: NO; EF:NA; MA:NABEL: 0,0000BGR: NO; EF:NA; MA:NACYP: 0,0000CZE: NO; EF:NA; MA:NADEU: NO; EF:NA; MA:NADNK: NO; EF:NA; MA:NAESP: NO; EF:NA; MA:NAFIN: NA; EF:NA; MA:NAFRK: NA; EF:NA; MA:NAGBR: NO; EF:NA; MA:NAGRC: 0,0000HUN: NO; EF:NA; MA:NAIRL: NO; EF:NA; MA:NAITA: NO; EF:NA; MA:NALTU: NO; EF:NA; MA:NALVA: NO; EF:NA; MA:NAMLT: NE; EF:NA; MA:NAPOL: NO; EF:NA; MA:NAPRT: NO; EF:NA; MA:NAROM: NA; EF:NA; MA:NASVK: NO; EF:NA; MA:NASVN: NO; EF:NA; MA:NASWE: NO;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3</xdr:col>
                <xdr:colOff>48</xdr:colOff>
                <xdr:row>9</xdr:row>
                <xdr:rowOff>12</xdr:rowOff>
              </xdr:to>
            </anchor>
          </commentPr>
        </mc:Choice>
        <mc:Fallback/>
      </mc:AlternateContent>
    </comment>
    <comment ref="D11" authorId="0">
      <text>
        <r>
          <rPr>
            <b val="true"/>
            <sz val="10"/>
            <color rgb="FF000000"/>
            <rFont val="Tahoma"/>
            <family val="0"/>
          </rPr>
          <t xml:space="preserve">AUT: NO; EF:NA; MA:NABEL: 0,0000BGR: NO; EF:NA; MA:NACYP: 0,0000CZE: NO; EF:NA; MA:NADEU: NO; EF:NA; MA:NADNK: NO; EF:NA; MA:NAESP: NO; EF:NA; MA:NAFIN: NA; EF:NA; MA:NAFRK: NA; EF:NA; MA:NAGBR: NO; EF:NA; MA:NAGRC: 0,0000HUN: NO; EF:NA; MA:NAIRL: NO; EF:NA; MA:NAITA: NO; EF:NA; MA:NALTU: NO; EF:NA; MA:NALVA: NO; EF:NA; MA:NAMLT: NE; EF:NA; MA:NAPOL: NO; EF:NA; MA:NAPRT: NO; EF:NA; MA:NAROM: NA; EF:NA; MA:NASVK: NO; EF:NA; MA:NASVN: NO; EF:NA; MA:NASWE: NO;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3</xdr:col>
                <xdr:colOff>48</xdr:colOff>
                <xdr:row>10</xdr:row>
                <xdr:rowOff>12</xdr:rowOff>
              </xdr:to>
            </anchor>
          </commentPr>
        </mc:Choice>
        <mc:Fallback/>
      </mc:AlternateContent>
    </comment>
    <comment ref="D16" authorId="0">
      <text>
        <r>
          <rPr>
            <b val="true"/>
            <sz val="10"/>
            <color rgb="FF000000"/>
            <rFont val="Tahoma"/>
            <family val="0"/>
          </rPr>
          <t xml:space="preserve">AUT: NO; EF:NA; MA:NABEL: 0,0000BGR: NO; EF:NA; MA:NACYP: 0,0000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3</xdr:col>
                <xdr:colOff>19</xdr:colOff>
                <xdr:row>15</xdr:row>
                <xdr:rowOff>12</xdr:rowOff>
              </xdr:to>
            </anchor>
          </commentPr>
        </mc:Choice>
        <mc:Fallback/>
      </mc:AlternateContent>
    </comment>
    <comment ref="D17" authorId="0">
      <text>
        <r>
          <rPr>
            <b val="true"/>
            <sz val="10"/>
            <color rgb="FF000000"/>
            <rFont val="Tahoma"/>
            <family val="0"/>
          </rPr>
          <t xml:space="preserve">AUT: NO; EF:NA; MA:NABEL: NO; EF:NA; MA:NABGR: 6814880,00CYP: 1423037,44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16209333,33ROM: 18673600,00SVK: NO; EF:NA; MA:NASVN: 2044640,93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2</xdr:col>
                <xdr:colOff>38</xdr:colOff>
                <xdr:row>16</xdr:row>
                <xdr:rowOff>12</xdr:rowOff>
              </xdr:to>
            </anchor>
          </commentPr>
        </mc:Choice>
        <mc:Fallback/>
      </mc:AlternateContent>
    </comment>
    <comment ref="D18" authorId="0">
      <text>
        <r>
          <rPr>
            <b val="true"/>
            <sz val="10"/>
            <color rgb="FF000000"/>
            <rFont val="Tahoma"/>
            <family val="0"/>
          </rPr>
          <t xml:space="preserve">AUT: NO; EF:NA; MA:NABEL: NO; EF:NA; MA:NABGR: NO; EF:NA; MA:NACYP: 0,0000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4</xdr:col>
                <xdr:colOff>35</xdr:colOff>
                <xdr:row>17</xdr:row>
                <xdr:rowOff>12</xdr:rowOff>
              </xdr:to>
            </anchor>
          </commentPr>
        </mc:Choice>
        <mc:Fallback/>
      </mc:AlternateContent>
    </comment>
    <comment ref="D19" authorId="0">
      <text>
        <r>
          <rPr>
            <b val="true"/>
            <sz val="10"/>
            <color rgb="FF000000"/>
            <rFont val="Tahoma"/>
            <family val="0"/>
          </rPr>
          <t xml:space="preserve">AUT: NO; EF:NA; MA:NABEL: NE; EF:NA; MA:NABGR: NO; EF:NA; MA:NACYP: 0,0000CZE: NO; EF:NA; MA:NADEU: NO; EF:NA; MA:NADNK: NO; EF:NA; MA:NAESP: NO; EF:NA; MA:NAEST: NA; EF:NA; MA:NAFIN: NA; EF:NA; MA:NAFRK: NO; EF:NA; MA:NAGBR: NO; EF:NA; MA:NAGRC: 0,0000HUN: NO; EF:NA; MA:NAIRL: NO; EF:NA; MA:NAITA: NO; EF:NA; MA:NALTU: NO; EF:NA; MA:NALUX: NO; EF:NA; MA:NALVA: NA;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4</xdr:col>
                <xdr:colOff>36</xdr:colOff>
                <xdr:row>18</xdr:row>
                <xdr:rowOff>12</xdr:rowOff>
              </xdr:to>
            </anchor>
          </commentPr>
        </mc:Choice>
        <mc:Fallback/>
      </mc:AlternateContent>
    </comment>
    <comment ref="D20" authorId="0">
      <text>
        <r>
          <rPr>
            <b val="true"/>
            <sz val="10"/>
            <color rgb="FF000000"/>
            <rFont val="Tahoma"/>
            <family val="0"/>
          </rPr>
          <t xml:space="preserve">AUT: NO; EF:NA; MA:NABEL: NE; EF:NA; MA:NABGR: NO; EF:NA; MA:NACYP: 0,0000CZE: IE; EF:NA; MA:NADEU: NO; EF:NA; MA:NADNK: NO; EF:NA; MA:NAESP: NO; EF:NA; MA:NAEST: NO; EF:NA; MA:NAFIN: NA; EF:NA; MA:NAFRK: NA; EF:NA; MA:NAGBR: NO; EF:NA; MA:NAGRC: 0,0000HUN: NO; EF:NA; MA:NAIRL: NO; EF:NA; MA:NAITA: NO;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4</xdr:col>
                <xdr:colOff>29</xdr:colOff>
                <xdr:row>19</xdr:row>
                <xdr:rowOff>12</xdr:rowOff>
              </xdr:to>
            </anchor>
          </commentPr>
        </mc:Choice>
        <mc:Fallback/>
      </mc:AlternateContent>
    </comment>
    <comment ref="D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4</xdr:col>
                <xdr:colOff>35</xdr:colOff>
                <xdr:row>20</xdr:row>
                <xdr:rowOff>12</xdr:rowOff>
              </xdr:to>
            </anchor>
          </commentPr>
        </mc:Choice>
        <mc:Fallback/>
      </mc:AlternateContent>
    </comment>
    <comment ref="D22" authorId="0">
      <text>
        <r>
          <rPr>
            <b val="true"/>
            <sz val="10"/>
            <color rgb="FF000000"/>
            <rFont val="Tahoma"/>
            <family val="0"/>
          </rPr>
          <t xml:space="preserve">AUT: NO; EF:NA; MA:NABEL: 0,0000BGR: NO; EF:NA; MA:NACYP: 0,0000CZE: IE; EF:NA; MA:NADEU: NO; EF:NA; MA:NADNK: NO; EF:NA; MA:NAESP: NO; EF:NA; MA:NAEST: NO; EF:NA; MA:NAFIN: NA; EF:NA; MA:NAFRK: NA; EF:NA; MA:NAGBR: NO; EF:NA; MA:NAGRC: 0,0000HUN: NO; EF:NA; MA:NAIRL: NO; EF:NA; MA:NAITA: NO;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3</xdr:col>
                <xdr:colOff>15</xdr:colOff>
                <xdr:row>21</xdr:row>
                <xdr:rowOff>12</xdr:rowOff>
              </xdr:to>
            </anchor>
          </commentPr>
        </mc:Choice>
        <mc:Fallback/>
      </mc:AlternateContent>
    </comment>
    <comment ref="D23" authorId="0">
      <text>
        <r>
          <rPr>
            <b val="true"/>
            <sz val="10"/>
            <color rgb="FF000000"/>
            <rFont val="Tahoma"/>
            <family val="0"/>
          </rPr>
          <t xml:space="preserve">AUT: IE; EF:NA; MA:NABEL: IE; EF:NA; MA:NABGR: NO; EF:NA; MA:NACYP: 0,0000CZE: NO; EF:NA; MA:NADEU: NO; EF:NA; MA:NADNK: NO; EF:NA; MA:NAESP: NO; EF:NA; MA:NAEST: NO; EF:NA; MA:NAFIN: NA; EF:NA; MA:NAFRK: NA; EF:NA; MA:NAGBR: NO; EF:NA; MA:NAGRC: 0,0000HUN: NO; EF:NA; MA:NAIRL: NO; EF:NA; MA:NAITA: NO; EF:NA; MA:NALTU: NO; EF:NA; MA:NALUX: NO; EF:NA; MA:NALVA: NA;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4</xdr:col>
                <xdr:colOff>25</xdr:colOff>
                <xdr:row>22</xdr:row>
                <xdr:rowOff>12</xdr:rowOff>
              </xdr:to>
            </anchor>
          </commentPr>
        </mc:Choice>
        <mc:Fallback/>
      </mc:AlternateContent>
    </comment>
    <comment ref="D26" authorId="0">
      <text>
        <r>
          <rPr>
            <b val="true"/>
            <sz val="10"/>
            <color rgb="FF000000"/>
            <rFont val="Tahoma"/>
            <family val="0"/>
          </rPr>
          <t xml:space="preserve">AUT: IE,NO; EF:NA; MA:NABEL: IE,NE,NO; EF:NA; MA:NABGR: 6814880,00CYP: 1423037,44CZE: IE,NO; EF:NA; MA:NADEU: NO; EF:NA; MA:NADNK: NO; EF:NA; MA:NAESP: NO; EF:NA; MA:NAEST: 1195500,90FIN: NA; EF:NA; MA:NAFRK: NA,NO; EF:NA; MA:NAGBR: NE,NO; EF:NA; MA:NAGRC: 0,0000HUN: NE,NO; EF:NA; MA:NAIRL: NO; EF:NA; MA:NAITA: NA,NO; EF:NA; MA:NALTU: NE,NO; EF:NA; MA:NALUX: IE,NO; EF:NA; MA:NA; COMMLVA: NA,NE,NO; EF:NA; MA:NAMLT: NE,NO; EF:NA; MA:NANLD: IE,NA,NO; EF:NA; MA:NAPOL: NA,NO; EF:NA; MA:NAPRT: 16209333,33ROM: 18673600,00SVK: NA,NO; EF:NA; MA:NASVN: 2044640,93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8</xdr:col>
                <xdr:colOff>55</xdr:colOff>
                <xdr:row>25</xdr:row>
                <xdr:rowOff>12</xdr:rowOff>
              </xdr:to>
            </anchor>
          </commentPr>
        </mc:Choice>
        <mc:Fallback/>
      </mc:AlternateContent>
    </comment>
    <comment ref="E8" authorId="0">
      <text>
        <r>
          <rPr>
            <b val="true"/>
            <sz val="10"/>
            <color rgb="FF000000"/>
            <rFont val="Tahoma"/>
            <family val="0"/>
          </rPr>
          <t xml:space="preserve">AUT: 29096598,24BEL: 51445234,94BGR: 20721869,00CYP: 0,0000CZE: 145252000,00DEU: 621155688,80DNK: 88134245,45ESP: 16080664,80EST: 9814213,28FIN: 8953028,51FRK: 243051796,17GBR: 92483186,04GRC: 0,0000HUN: 3542412,75IRL: 102541218,68ITA: 264235041,04LTU: 18908800,00LUX: 2522913,90LVA: 2278675,00MLT: NE; EF:NA; MA:NANLD: 263687187,10POL: 17324661,00PRT: 12090260,00ROM: 84122980,16SVK: 5787000,00SVN: 10729673,06SWE: 22335,0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3</xdr:col>
                <xdr:colOff>1</xdr:colOff>
                <xdr:row>7</xdr:row>
                <xdr:rowOff>12</xdr:rowOff>
              </xdr:to>
            </anchor>
          </commentPr>
        </mc:Choice>
        <mc:Fallback/>
      </mc:AlternateContent>
    </comment>
    <comment ref="E10" authorId="0">
      <text>
        <r>
          <rPr>
            <b val="true"/>
            <sz val="10"/>
            <color rgb="FF000000"/>
            <rFont val="Tahoma"/>
            <family val="0"/>
          </rPr>
          <t xml:space="preserve">AUT: 13169061,49BEL: 27780357,20BGR: 7575750,00CYP: 0,0000CZE: 56856000,00DEU: 294867512,10DNK: 68281293,32ESP: 16080664,80FIN: 8953028,51FRK: 56283986,00GBR: 76215045,24GRC: 0,0000HUN: 2197439,68IRL: 46238842,29ITA: 116238306,05LTU: 7072800,00LVA: 1329475,00MLT: NE; EF:NA; MA:NAPOL: 9193611,00PRT: 12090260,00ROM: 24620387,78SVK: 2745000,00SVN: 6742792,93SWE: 14099,3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4</xdr:col>
                <xdr:colOff>18</xdr:colOff>
                <xdr:row>9</xdr:row>
                <xdr:rowOff>12</xdr:rowOff>
              </xdr:to>
            </anchor>
          </commentPr>
        </mc:Choice>
        <mc:Fallback/>
      </mc:AlternateContent>
    </comment>
    <comment ref="E11" authorId="0">
      <text>
        <r>
          <rPr>
            <b val="true"/>
            <sz val="10"/>
            <color rgb="FF000000"/>
            <rFont val="Tahoma"/>
            <family val="0"/>
          </rPr>
          <t xml:space="preserve">AUT: 15927536,75BEL: 23664877,74BGR: 13146119,00CYP: 0,0000CZE: 88396000,00DEU: 326288176,70DNK: 19852952,13ESP: NO; EF:NA; MA:NAFIN: IE; EF:NA; MA:NAFRK: 186767810,17GBR: 16268140,80GRC: 0,0000HUN: 1344973,08IRL: 56302376,39ITA: 147996734,99LTU: 11836000,00LVA: 949200,00MLT: NE; EF:NA; MA:NAPOL: 8131050,00PRT: NO; EF:NA; MA:NAROM: 59502592,37SVK: 3042000,00SVN: 3986880,13SWE: 8235,7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6</xdr:col>
                <xdr:colOff>10</xdr:colOff>
                <xdr:row>10</xdr:row>
                <xdr:rowOff>12</xdr:rowOff>
              </xdr:to>
            </anchor>
          </commentPr>
        </mc:Choice>
        <mc:Fallback/>
      </mc:AlternateContent>
    </comment>
    <comment ref="E16" authorId="0">
      <text>
        <r>
          <rPr>
            <b val="true"/>
            <sz val="10"/>
            <color rgb="FF000000"/>
            <rFont val="Tahoma"/>
            <family val="0"/>
          </rPr>
          <t xml:space="preserve">AUT: NO; EF:NA; MA:NABEL: 302324,41BGR: NO; EF:NA; MA:NACYP: 0,0000CZE: NO; EF:NA; MA:NADEU: NA; EF:NA; MA:NADNK: NO; EF:NA; MA:NAESP: NO; EF:NA; MA:NAEST: NO; EF:NA; MA:NAFIN: NE; EF:NA; MA:NAFRK: NA; EF:NA; MA:NAGBR: NO; EF:NA; MA:NAGRC: 0,0000HUN: 391650,00IRL: NO; EF:NA; MA:NAITA: NA; EF:NA; MA:NALTU: NO; EF:NA; MA:NALUX: NO; EF:NA; MA:NALVA: NO; EF:NA; MA:NAMLT: NE; EF:NA; MA:NANLD: IE; EF:NA; MA:NAPOL: NO; EF:NA; MA:NAPRT: NO; EF:NA; MA:NAROM: NA; EF:NA; MA:NASVK: 384000,00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4</xdr:col>
                <xdr:colOff>10</xdr:colOff>
                <xdr:row>15</xdr:row>
                <xdr:rowOff>12</xdr:rowOff>
              </xdr:to>
            </anchor>
          </commentPr>
        </mc:Choice>
        <mc:Fallback/>
      </mc:AlternateContent>
    </comment>
    <comment ref="E17" authorId="0">
      <text>
        <r>
          <rPr>
            <b val="true"/>
            <sz val="10"/>
            <color rgb="FF000000"/>
            <rFont val="Tahoma"/>
            <family val="0"/>
          </rPr>
          <t xml:space="preserve">AUT: 17478718,58BEL: 74913206,30BGR: 32370680,00CYP: 0,0000CZE: 73766000,00DEU: 324141456,10DNK: 98422157,52ESP: 141652120,00EST: 6077777,41FIN: 10443384,00FRK: 129485494,60GBR: 25134185,57GRC: 14315808,00HUN: 127764600,00IRL: 10747650,00ITA: 100963978,91LTU: NO; EF:NA; MA:NALUX: 690849,54LVA: 6444600,00MLT: NE; EF:NA; MA:NANLD: 149741030,60POL: 90340621,05PRT: 3039250,00ROM: NA; EF:NA; MA:NASVK: 26215155,20SVN: 2085568,62SWE: 7348,57</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4</xdr:col>
                <xdr:colOff>42</xdr:colOff>
                <xdr:row>16</xdr:row>
                <xdr:rowOff>12</xdr:rowOff>
              </xdr:to>
            </anchor>
          </commentPr>
        </mc:Choice>
        <mc:Fallback/>
      </mc:AlternateContent>
    </comment>
    <comment ref="E18" authorId="0">
      <text>
        <r>
          <rPr>
            <b val="true"/>
            <sz val="10"/>
            <color rgb="FF000000"/>
            <rFont val="Tahoma"/>
            <family val="0"/>
          </rPr>
          <t xml:space="preserve">AUT: 985705,44BEL: 3366073,81BGR: 6369264,00CYP: 0,0000CZE: 2494518,00DEU: NA; EF:NA; MA:NADNK: 377413,45ESP: NO; EF:NA; MA:NAEST: 1098132,00FIN: NE; EF:NA; MA:NAFRK: 106628366,59GBR: NO; EF:NA; MA:NAGRC: 0,0000HUN: 11187823,92IRL: 775207,17ITA: 29235858,96LTU: 2824920,00LUX: 10353,15LVA: 2415114,00MLT: NE; EF:NA; MA:NANLD: 17728688,54POL: 27362472,88PRT: NO; EF:NA; MA:NAROM: 19146624,00SVK: 5780644,16SVN: 526608,00SWE: 1702,9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3</xdr:col>
                <xdr:colOff>12</xdr:colOff>
                <xdr:row>17</xdr:row>
                <xdr:rowOff>12</xdr:rowOff>
              </xdr:to>
            </anchor>
          </commentPr>
        </mc:Choice>
        <mc:Fallback/>
      </mc:AlternateContent>
    </comment>
    <comment ref="E19" authorId="0">
      <text>
        <r>
          <rPr>
            <b val="true"/>
            <sz val="10"/>
            <color rgb="FF000000"/>
            <rFont val="Tahoma"/>
            <family val="0"/>
          </rPr>
          <t xml:space="preserve">AUT: NO; EF:NA; MA:NABEL: NE; EF:NA; MA:NABGR: IE; EF:NA; MA:NACYP: 0,0000CZE: NO; EF:NA; MA:NADEU: NE; EF:NA; MA:NADNK: NO; EF:NA; MA:NAESP: NO; EF:NA; MA:NAEST: NA; EF:NA; MA:NAFIN: NA; EF:NA; MA:NAFRK: NO; EF:NA; MA:NAGBR: NO; EF:NA; MA:NAGRC: 0,0000HUN: NO; EF:NA; MA:NAIRL: NO; EF:NA; MA:NAITA: 2511041,37LTU: NO; EF:NA; MA:NALUX: NO; EF:NA; MA:NALVA: NA; EF:NA; MA:NAMLT: NO; EF:NA; MA:NANLD: NO; EF:NA; MA:NAPOL: NO; EF:NA; MA:NAPRT: NO; EF:NA; MA:NAROM: 1041789,60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5</xdr:col>
                <xdr:colOff>16</xdr:colOff>
                <xdr:row>18</xdr:row>
                <xdr:rowOff>12</xdr:rowOff>
              </xdr:to>
            </anchor>
          </commentPr>
        </mc:Choice>
        <mc:Fallback/>
      </mc:AlternateContent>
    </comment>
    <comment ref="E20" authorId="0">
      <text>
        <r>
          <rPr>
            <b val="true"/>
            <sz val="10"/>
            <color rgb="FF000000"/>
            <rFont val="Tahoma"/>
            <family val="0"/>
          </rPr>
          <t xml:space="preserve">AUT: NO; EF:NA; MA:NABEL: 10277,80BGR: NO; EF:NA; MA:NACYP: 0,0000CZE: IE; EF:NA; MA:NADEU: NA; EF:NA; MA:NADNK: NO; EF:NA; MA:NAESP: NO; EF:NA; MA:NAEST: NO; EF:NA; MA:NAFIN: NE; EF:NA; MA:NAFRK: NA; EF:NA; MA:NAGBR: NO; EF:NA; MA:NAGRC: 0,0000HUN: NO; EF:NA; MA:NAIRL: NO; EF:NA; MA:NAITA: NA; EF:NA; MA:NALTU: NO; EF:NA; MA:NALUX: NO; EF:NA; MA:NALVA: NO; EF:NA; MA:NAMLT: NE; EF:NA; MA:NANLD: NA; EF:NA; MA:NAPOL: NO; EF:NA; MA:NAPRT: NO; EF:NA; MA:NAROM: NA; EF:NA; MA:NASVK: 16000,00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4</xdr:col>
                <xdr:colOff>43</xdr:colOff>
                <xdr:row>19</xdr:row>
                <xdr:rowOff>12</xdr:rowOff>
              </xdr:to>
            </anchor>
          </commentPr>
        </mc:Choice>
        <mc:Fallback/>
      </mc:AlternateContent>
    </comment>
    <comment ref="E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6</xdr:col>
                <xdr:colOff>47</xdr:colOff>
                <xdr:row>20</xdr:row>
                <xdr:rowOff>12</xdr:rowOff>
              </xdr:to>
            </anchor>
          </commentPr>
        </mc:Choice>
        <mc:Fallback/>
      </mc:AlternateContent>
    </comment>
    <comment ref="E22" authorId="0">
      <text>
        <r>
          <rPr>
            <b val="true"/>
            <sz val="10"/>
            <color rgb="FF000000"/>
            <rFont val="Tahoma"/>
            <family val="0"/>
          </rPr>
          <t xml:space="preserve">AUT: NO; EF:NA; MA:NABEL: 0,0000BGR: NO; EF:NA; MA:NACYP: 0,0000CZE: IE; EF:NA; MA:NADEU: NA; EF:NA; MA:NADNK: NO; EF:NA; MA:NAESP: 743334,00EST: NO; EF:NA; MA:NAFIN: NE; EF:NA; MA:NAFRK: NA; EF:NA; MA:NAGBR: NO; EF:NA; MA:NAGRC: 0,0000HUN: NO; EF:NA; MA:NAIRL: NO; EF:NA; MA:NAITA: NA;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4</xdr:col>
                <xdr:colOff>35</xdr:colOff>
                <xdr:row>21</xdr:row>
                <xdr:rowOff>12</xdr:rowOff>
              </xdr:to>
            </anchor>
          </commentPr>
        </mc:Choice>
        <mc:Fallback/>
      </mc:AlternateContent>
    </comment>
    <comment ref="E23" authorId="0">
      <text>
        <r>
          <rPr>
            <b val="true"/>
            <sz val="10"/>
            <color rgb="FF000000"/>
            <rFont val="Tahoma"/>
            <family val="0"/>
          </rPr>
          <t xml:space="preserve">AUT: IE; EF:NA; MA:NABEL: IE; EF:NA; MA:NABGR: NO; EF:NA; MA:NACYP: 0,0000CZE: NO; EF:NA; MA:NADEU: NE; EF:NA; MA:NADNK: NO; EF:NA; MA:NAESP: 770229,00EST: NO; EF:NA; MA:NAFIN: NA; EF:NA; MA:NAFRK: NA; EF:NA; MA:NAGBR: NO; EF:NA; MA:NAGRC: 0,0000HUN: NO; EF:NA; MA:NAIRL: NO; EF:NA; MA:NAITA: NA; EF:NA; MA:NALTU: NO; EF:NA; MA:NALUX: NO; EF:NA; MA:NALVA: NA;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5</xdr:col>
                <xdr:colOff>45</xdr:colOff>
                <xdr:row>22</xdr:row>
                <xdr:rowOff>12</xdr:rowOff>
              </xdr:to>
            </anchor>
          </commentPr>
        </mc:Choice>
        <mc:Fallback/>
      </mc:AlternateContent>
    </comment>
    <comment ref="E26" authorId="0">
      <text>
        <r>
          <rPr>
            <b val="true"/>
            <sz val="10"/>
            <color rgb="FF000000"/>
            <rFont val="Tahoma"/>
            <family val="0"/>
          </rPr>
          <t xml:space="preserve">AUT: 47561022,26BEL: 130037117,25BGR: 59461813,00CYP: NA; EF:NA; MA:NACZE: 221512518,00DEU: 945297144,90DNK: 195731215,76ESP: 159246347,80EST: 16990122,70FIN: 26530495,51FRK: 479165657,36GBR: 117617371,61GRC: 14315808,00HUN: 142886486,68IRL: 114064075,85ITA: 396945920,29LTU: 21733720,00LUX: 3224116,59LVA: 11138389,00MLT: NE,NO; EF:NA; MA:NANLD: 431156906,24POL: 135027754,93PRT: 15129510,00ROM: 104311393,76SVK: 38182799,36SVN: 13341849,68SWE: 31386,50</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57</xdr:col>
                <xdr:colOff>6</xdr:colOff>
                <xdr:row>25</xdr:row>
                <xdr:rowOff>12</xdr:rowOff>
              </xdr:to>
            </anchor>
          </commentPr>
        </mc:Choice>
        <mc:Fallback/>
      </mc:AlternateContent>
    </comment>
    <comment ref="F8" authorId="0">
      <text>
        <r>
          <rPr>
            <b val="true"/>
            <sz val="10"/>
            <color rgb="FF000000"/>
            <rFont val="Tahoma"/>
            <family val="0"/>
          </rPr>
          <t xml:space="preserve">AUT: NO; EF:NA; MA:NABEL: 0,0000BGR: 420875,00CYP: 0,0000CZE: 29664000,00DEU: NO; EF:NA; MA:NADNK: NO; EF:NA; MA:NAESP: 26801108,00EST: 209797,18FIN: NA; EF:NA; MA:NAFRK: NA; EF:NA; MA:NAGBR: 121305027,13GRC: 914953,17HUN: NO; EF:NA; MA:NAIRL: NO; EF:NA; MA:NAITA: NO; EF:NA; MA:NALTU: NO; EF:NA; MA:NALUX: IE,NO; EF:NA; MA:NA; COMMLVA: NO; EF:NA; MA:NAMLT: NE; EF:NA; MA:NANLD: IE,NO; EF:NA; MA:NAPOL: NO; EF:NA; MA:NAPRT: NO; EF:NA; MA:NAROM: 1367799,32SVK: NO; EF:NA; MA:NASVN: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65</xdr:col>
                <xdr:colOff>51</xdr:colOff>
                <xdr:row>7</xdr:row>
                <xdr:rowOff>12</xdr:rowOff>
              </xdr:to>
            </anchor>
          </commentPr>
        </mc:Choice>
        <mc:Fallback/>
      </mc:AlternateContent>
    </comment>
    <comment ref="F10" authorId="0">
      <text>
        <r>
          <rPr>
            <b val="true"/>
            <sz val="10"/>
            <color rgb="FF000000"/>
            <rFont val="Tahoma"/>
            <family val="0"/>
          </rPr>
          <t xml:space="preserve">AUT: NO; EF:NA; MA:NABEL: 0,0000BGR: 420875,00CYP: 0,0000CZE: 29664000,00DEU: NO; EF:NA; MA:NADNK: NO; EF:NA; MA:NAESP: 26801108,00FIN: NA; EF:NA; MA:NAFRK: NA; EF:NA; MA:NAGBR: 35127681,39GRC: 345090,67HUN: NO; EF:NA; MA:NAIRL: NO; EF:NA; MA:NAITA: NO; EF:NA; MA:NALTU: NO; EF:NA; MA:NALVA: NO; EF:NA; MA:NAMLT: NE; EF:NA; MA:NAPOL: NO; EF:NA; MA:NAPRT: NO; EF:NA; MA:NAROM: 1367799,32SVK: NO; EF:NA; MA:NASVN: NO; EF:NA; MA:NASWE: NO;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5</xdr:col>
                <xdr:colOff>19</xdr:colOff>
                <xdr:row>9</xdr:row>
                <xdr:rowOff>12</xdr:rowOff>
              </xdr:to>
            </anchor>
          </commentPr>
        </mc:Choice>
        <mc:Fallback/>
      </mc:AlternateContent>
    </comment>
    <comment ref="F11" authorId="0">
      <text>
        <r>
          <rPr>
            <b val="true"/>
            <sz val="10"/>
            <color rgb="FF000000"/>
            <rFont val="Tahoma"/>
            <family val="0"/>
          </rPr>
          <t xml:space="preserve">AUT: NO; EF:NA; MA:NABEL: 0,0000BGR: NO; EF:NA; MA:NACYP: 0,0000CZE: NO; EF:NA; MA:NADEU: NO; EF:NA; MA:NADNK: NO; EF:NA; MA:NAESP: NO; EF:NA; MA:NAFIN: NA; EF:NA; MA:NAFRK: NA; EF:NA; MA:NAGBR: 86177345,74GRC: 569862,50HUN: NO; EF:NA; MA:NAIRL: NO; EF:NA; MA:NAITA: NO; EF:NA; MA:NALTU: NO; EF:NA; MA:NALVA: NO; EF:NA; MA:NAMLT: NE; EF:NA; MA:NAPOL: NO; EF:NA; MA:NAPRT: NO; EF:NA; MA:NAROM: NA; EF:NA; MA:NASVK: NO; EF:NA; MA:NASVN: NO; EF:NA; MA:NASWE: NO; EF:NA; MA:NA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67</xdr:col>
                <xdr:colOff>58</xdr:colOff>
                <xdr:row>10</xdr:row>
                <xdr:rowOff>12</xdr:rowOff>
              </xdr:to>
            </anchor>
          </commentPr>
        </mc:Choice>
        <mc:Fallback/>
      </mc:AlternateContent>
    </comment>
    <comment ref="F16" authorId="0">
      <text>
        <r>
          <rPr>
            <b val="true"/>
            <sz val="10"/>
            <color rgb="FF000000"/>
            <rFont val="Tahoma"/>
            <family val="0"/>
          </rPr>
          <t xml:space="preserve">AUT: NO; EF:NA; MA:NABEL: 0,0000BGR: NO; EF:NA; MA:NACYP: 0,0000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67</xdr:col>
                <xdr:colOff>37</xdr:colOff>
                <xdr:row>15</xdr:row>
                <xdr:rowOff>12</xdr:rowOff>
              </xdr:to>
            </anchor>
          </commentPr>
        </mc:Choice>
        <mc:Fallback/>
      </mc:AlternateContent>
    </comment>
    <comment ref="F17" authorId="0">
      <text>
        <r>
          <rPr>
            <b val="true"/>
            <sz val="10"/>
            <color rgb="FF000000"/>
            <rFont val="Tahoma"/>
            <family val="0"/>
          </rPr>
          <t xml:space="preserve">AUT: NO; EF:NA; MA:NABEL: 2569673,63BGR: NO; EF:NA; MA:NACYP: 0,0000CZE: NO; EF:NA; MA:NADEU: NO; EF:NA; MA:NADNK: NO; EF:NA; MA:NAESP: NO; EF:NA; MA:NAEST: NO; EF:NA; MA:NAFIN: NA; EF:NA; MA:NAFRK: NA; EF:NA; MA:NAGBR: 5037721,70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67</xdr:col>
                <xdr:colOff>30</xdr:colOff>
                <xdr:row>16</xdr:row>
                <xdr:rowOff>12</xdr:rowOff>
              </xdr:to>
            </anchor>
          </commentPr>
        </mc:Choice>
        <mc:Fallback/>
      </mc:AlternateContent>
    </comment>
    <comment ref="F18" authorId="0">
      <text>
        <r>
          <rPr>
            <b val="true"/>
            <sz val="10"/>
            <color rgb="FF000000"/>
            <rFont val="Tahoma"/>
            <family val="0"/>
          </rPr>
          <t xml:space="preserve">AUT: NO; EF:NA; MA:NABEL: NO; EF:NA; MA:NABGR: NO; EF:NA; MA:NACYP: 0,0000CZE: NO; EF:NA; MA:NADEU: NO; EF:NA; MA:NADNK: NO; EF:NA; MA:NAESP: NO; EF:NA; MA:NAEST: NO; EF:NA; MA:NAFIN: NA; EF:NA; MA:NAFRK: NA; EF:NA; MA:NAGBR: NO; EF:NA; MA:NAGRC: 0,0000HUN: NO; EF:NA; MA:NAIRL: NO; EF:NA; MA:NAITA: NO; EF:NA; MA:NALTU: NO; EF:NA; MA:NALUX: NO; EF:NA; MA:NALVA: NO;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68</xdr:col>
                <xdr:colOff>53</xdr:colOff>
                <xdr:row>17</xdr:row>
                <xdr:rowOff>12</xdr:rowOff>
              </xdr:to>
            </anchor>
          </commentPr>
        </mc:Choice>
        <mc:Fallback/>
      </mc:AlternateContent>
    </comment>
    <comment ref="F19" authorId="0">
      <text>
        <r>
          <rPr>
            <b val="true"/>
            <sz val="10"/>
            <color rgb="FF000000"/>
            <rFont val="Tahoma"/>
            <family val="0"/>
          </rPr>
          <t xml:space="preserve">AUT: NO; EF:NA; MA:NABEL: NE; EF:NA; MA:NABGR: NO; EF:NA; MA:NACYP: 0,0000CZE: NO; EF:NA; MA:NADEU: NO; EF:NA; MA:NADNK: NO; EF:NA; MA:NAESP: NO; EF:NA; MA:NAEST: NA; EF:NA; MA:NAFIN: NA; EF:NA; MA:NAFRK: NO; EF:NA; MA:NAGBR: NO; EF:NA; MA:NAGRC: 1240,50HUN: NO; EF:NA; MA:NAIRL: NO; EF:NA; MA:NAITA: NO; EF:NA; MA:NALTU: NO; EF:NA; MA:NALUX: NO; EF:NA; MA:NALVA: NA;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9</xdr:col>
                <xdr:colOff>3</xdr:colOff>
                <xdr:row>18</xdr:row>
                <xdr:rowOff>12</xdr:rowOff>
              </xdr:to>
            </anchor>
          </commentPr>
        </mc:Choice>
        <mc:Fallback/>
      </mc:AlternateContent>
    </comment>
    <comment ref="F20" authorId="0">
      <text>
        <r>
          <rPr>
            <b val="true"/>
            <sz val="10"/>
            <color rgb="FF000000"/>
            <rFont val="Tahoma"/>
            <family val="0"/>
          </rPr>
          <t xml:space="preserve">AUT: NO; EF:NA; MA:NABEL: NE; EF:NA; MA:NABGR: NO; EF:NA; MA:NACYP: 0,0000CZE: IE; EF:NA; MA:NADEU: NO; EF:NA; MA:NADNK: NO; EF:NA; MA:NAESP: NO; EF:NA; MA:NAEST: NO; EF:NA; MA:NAFIN: NA; EF:NA; MA:NAFRK: NA; EF:NA; MA:NAGBR: NO; EF:NA; MA:NAGRC: 0,0000HUN: NO; EF:NA; MA:NAIRL: NO; EF:NA; MA:NAITA: NO;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68</xdr:col>
                <xdr:colOff>47</xdr:colOff>
                <xdr:row>19</xdr:row>
                <xdr:rowOff>12</xdr:rowOff>
              </xdr:to>
            </anchor>
          </commentPr>
        </mc:Choice>
        <mc:Fallback/>
      </mc:AlternateContent>
    </comment>
    <comment ref="F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68</xdr:col>
                <xdr:colOff>53</xdr:colOff>
                <xdr:row>20</xdr:row>
                <xdr:rowOff>12</xdr:rowOff>
              </xdr:to>
            </anchor>
          </commentPr>
        </mc:Choice>
        <mc:Fallback/>
      </mc:AlternateContent>
    </comment>
    <comment ref="F22" authorId="0">
      <text>
        <r>
          <rPr>
            <b val="true"/>
            <sz val="10"/>
            <color rgb="FF000000"/>
            <rFont val="Tahoma"/>
            <family val="0"/>
          </rPr>
          <t xml:space="preserve">AUT: NO; EF:NA; MA:NABEL: 0,0000BGR: NO; EF:NA; MA:NACYP: 0,0000CZE: IE; EF:NA; MA:NADEU: NO; EF:NA; MA:NADNK: NO; EF:NA; MA:NAESP: 1238890,00EST: NO; EF:NA; MA:NAFIN: NA; EF:NA; MA:NAFRK: NA; EF:NA; MA:NAGBR: NO; EF:NA; MA:NAGRC: 0,0000HUN: NO; EF:NA; MA:NAIRL: NO; EF:NA; MA:NAITA: NO; EF:NA; MA:NALTU: NO; EF:NA; MA:NALUX: NO; EF:NA; MA:NALVA: NO; EF:NA; MA:NAMLT: NE; EF:NA; MA:NANLD: NA;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66</xdr:col>
                <xdr:colOff>51</xdr:colOff>
                <xdr:row>21</xdr:row>
                <xdr:rowOff>12</xdr:rowOff>
              </xdr:to>
            </anchor>
          </commentPr>
        </mc:Choice>
        <mc:Fallback/>
      </mc:AlternateContent>
    </comment>
    <comment ref="F23" authorId="0">
      <text>
        <r>
          <rPr>
            <b val="true"/>
            <sz val="10"/>
            <color rgb="FF000000"/>
            <rFont val="Tahoma"/>
            <family val="0"/>
          </rPr>
          <t xml:space="preserve">AUT: IE; EF:NA; MA:NABEL: IE; EF:NA; MA:NABGR: NO; EF:NA; MA:NACYP: 0,0000CZE: NO; EF:NA; MA:NADEU: NO; EF:NA; MA:NADNK: NO; EF:NA; MA:NAESP: 1283715,00EST: NO; EF:NA; MA:NAFIN: NA; EF:NA; MA:NAFRK: NA; EF:NA; MA:NAGBR: NO; EF:NA; MA:NAGRC: 0,0000HUN: NO; EF:NA; MA:NAIRL: NO; EF:NA; MA:NAITA: NO; EF:NA; MA:NALTU: NO; EF:NA; MA:NALUX: NO; EF:NA; MA:NALVA: NA; EF:NA; MA:NAMLT: NE;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68</xdr:col>
                <xdr:colOff>2</xdr:colOff>
                <xdr:row>22</xdr:row>
                <xdr:rowOff>12</xdr:rowOff>
              </xdr:to>
            </anchor>
          </commentPr>
        </mc:Choice>
        <mc:Fallback/>
      </mc:AlternateContent>
    </comment>
    <comment ref="F26" authorId="0">
      <text>
        <r>
          <rPr>
            <b val="true"/>
            <sz val="10"/>
            <color rgb="FF000000"/>
            <rFont val="Tahoma"/>
            <family val="0"/>
          </rPr>
          <t xml:space="preserve">AUT: IE,NO; EF:NA; MA:NABEL: 2569673,63BGR: 420875,00CYP: NA; EF:NA; MA:NACZE: 29664000,00DEU: NO; EF:NA; MA:NADNK: NO; EF:NA; MA:NAESP: 29323713,00EST: 209797,18FIN: NA; EF:NA; MA:NAFRK: NA,NO; EF:NA; MA:NAGBR: 126342748,83GRC: 916193,67HUN: NE,NO; EF:NA; MA:NAIRL: NO; EF:NA; MA:NAITA: NA,NO; EF:NA; MA:NALTU: NE,NO; EF:NA; MA:NALUX: IE,NO; EF:NA; MA:NA; COMMLVA: NA,NE,NO; EF:NA; MA:NAMLT: NE,NO; EF:NA; MA:NANLD: IE,NA,NO; EF:NA; MA:NAPOL: NA,NO; EF:NA; MA:NAPRT: NO; EF:NA; MA:NAROM: 1367799,32SVK: NA,NO; EF:NA; MA:NASVN: NA,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2</xdr:col>
                <xdr:colOff>7</xdr:colOff>
                <xdr:row>25</xdr:row>
                <xdr:rowOff>12</xdr:rowOff>
              </xdr:to>
            </anchor>
          </commentPr>
        </mc:Choice>
        <mc:Fallback/>
      </mc:AlternateContent>
    </comment>
    <comment ref="G8" authorId="0">
      <text>
        <r>
          <rPr>
            <b val="true"/>
            <sz val="10"/>
            <color rgb="FF000000"/>
            <rFont val="Tahoma"/>
            <family val="0"/>
          </rPr>
          <t xml:space="preserve">AUT: 91756771,56BEL: 74955798,72BGR: 51204333,25CYP: 3182320,00CZE: 29170400,00DEU: 306045143,50DNK: 34139300,16ESP: 122070018,80EST: 21827166,84FIN: 20890399,86FRK: 500119630,07GBR: 102936923,46GRC: 27306238,33HUN: 110642010,88IRL: 26257163,79ITA: 276726409,32LTU: 75635200,00LUX: 3859051,60LVA: 43233855,00MLT: NE; EF:NA; MA:NANLD: 5068029,60POL: 465646825,67PRT: 24977680,00ROM: 93010353,85SVK: 92889000,00SVN: 16455561,51SWE: 47801,76</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59</xdr:col>
                <xdr:colOff>45</xdr:colOff>
                <xdr:row>7</xdr:row>
                <xdr:rowOff>12</xdr:rowOff>
              </xdr:to>
            </anchor>
          </commentPr>
        </mc:Choice>
        <mc:Fallback/>
      </mc:AlternateContent>
    </comment>
    <comment ref="G10" authorId="0">
      <text>
        <r>
          <rPr>
            <b val="true"/>
            <sz val="10"/>
            <color rgb="FF000000"/>
            <rFont val="Tahoma"/>
            <family val="0"/>
          </rPr>
          <t xml:space="preserve">AUT: 48794838,35BEL: 27040315,94BGR: 28198625,00CYP: 1568770,00CZE: 25956000,00DEU: 163732844,30DNK: 14613436,09ESP: 64322659,20FIN: 20890399,86FRK: 225135944,00GBR: 24507487,56GRC: 15529080,00HUN: 49311374,91IRL: 3082589,49ITA: 174883094,95LTU: 28291200,00LVA: 20321975,00MLT: NE; EF:NA; MA:NAPOL: 261908875,67PRT: 12090260,00ROM: 93010353,85SVK: 41175000,00SVN: 10388436,00SWE: 32428,43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1</xdr:col>
                <xdr:colOff>37</xdr:colOff>
                <xdr:row>9</xdr:row>
                <xdr:rowOff>12</xdr:rowOff>
              </xdr:to>
            </anchor>
          </commentPr>
        </mc:Choice>
        <mc:Fallback/>
      </mc:AlternateContent>
    </comment>
    <comment ref="G11" authorId="0">
      <text>
        <r>
          <rPr>
            <b val="true"/>
            <sz val="10"/>
            <color rgb="FF000000"/>
            <rFont val="Tahoma"/>
            <family val="0"/>
          </rPr>
          <t xml:space="preserve">AUT: 42961933,22BEL: 47915482,78BGR: 23005708,25CYP: 1613550,00CZE: 3214400,00DEU: 142312299,20DNK: 19525864,07ESP: 57747359,60FIN: IE; EF:NA; MA:NAFRK: 274983686,07GBR: 78429435,90GRC: 11777158,33HUN: 61330635,96IRL: 23174574,31ITA: 101843314,38LTU: 47344000,00LVA: 22911880,00MLT: NE; EF:NA; MA:NAPOL: 203737950,00PRT: 12887420,00ROM: NA; EF:NA; MA:NASVK: 51714000,00SVN: 6067125,51SWE: 15373,33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2</xdr:col>
                <xdr:colOff>31</xdr:colOff>
                <xdr:row>10</xdr:row>
                <xdr:rowOff>12</xdr:rowOff>
              </xdr:to>
            </anchor>
          </commentPr>
        </mc:Choice>
        <mc:Fallback/>
      </mc:AlternateContent>
    </comment>
    <comment ref="G16" authorId="0">
      <text>
        <r>
          <rPr>
            <b val="true"/>
            <sz val="10"/>
            <color rgb="FF000000"/>
            <rFont val="Tahoma"/>
            <family val="0"/>
          </rPr>
          <t xml:space="preserve">AUT: 81196,94BEL: 263897,01BGR: NO; EF:NA; MA:NACYP: 0,0000CZE: 172000,00DEU: 3841394,00DNK: 533394,80ESP: 21477930,50EST: NO; EF:NA; MA:NAFIN: 499236,00FRK: 63069257,75GBR: 3731458,42GRC: 0,0000HUN: 23107350,00IRL: 4049231,33ITA: 14157589,86LTU: NO; EF:NA; MA:NALUX: 49510,80LVA: 569250,00MLT: NE; EF:NA; MA:NANLD: 3079794,90POL: 33272000,00PRT: 5105101,78ROM: NA; EF:NA; MA:NASVK: 3936000,00SVN: 129734,40SWE: 1053,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6</xdr:col>
                <xdr:colOff>25</xdr:colOff>
                <xdr:row>15</xdr:row>
                <xdr:rowOff>12</xdr:rowOff>
              </xdr:to>
            </anchor>
          </commentPr>
        </mc:Choice>
        <mc:Fallback/>
      </mc:AlternateContent>
    </comment>
    <comment ref="G17" authorId="0">
      <text>
        <r>
          <rPr>
            <b val="true"/>
            <sz val="10"/>
            <color rgb="FF000000"/>
            <rFont val="Tahoma"/>
            <family val="0"/>
          </rPr>
          <t xml:space="preserve">AUT: 7125053,11BEL: 6405909,02BGR: 45148580,00CYP: 3023954,56CZE: 22034000,00DEU: 73419744,38DNK: 11981933,58ESP: NO; EF:NA; MA:NAEST: NO; EF:NA; MA:NAFIN: 12764136,00FRK: 27147293,20GBR: 43910208,44GRC: 1590645,33HUN: 43755000,00IRL: NO; EF:NA; MA:NAITA: NA; EF:NA; MA:NALTU: 9743600,00LUX: 38380,53LVA: 7145100,00MLT: NE; EF:NA; MA:NANLD: IE; EF:NA; MA:NAPOL: 298939378,95PRT: 607850,00ROM: 123712600,00SVK: 6840311,47SVN: 3342437,18SWE: 8606,57</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0</xdr:col>
                <xdr:colOff>11</xdr:colOff>
                <xdr:row>16</xdr:row>
                <xdr:rowOff>12</xdr:rowOff>
              </xdr:to>
            </anchor>
          </commentPr>
        </mc:Choice>
        <mc:Fallback/>
      </mc:AlternateContent>
    </comment>
    <comment ref="G18" authorId="0">
      <text>
        <r>
          <rPr>
            <b val="true"/>
            <sz val="10"/>
            <color rgb="FF000000"/>
            <rFont val="Tahoma"/>
            <family val="0"/>
          </rPr>
          <t xml:space="preserve">AUT: 75823,50BEL: 11496847,44BGR: NO; EF:NA; MA:NACYP: 1740000,00CZE: 191886,00DEU: 72511130,00DNK: 10083853,04ESP: 87168456,20EST: NO; EF:NA; MA:NAFIN: 4985117,98FRK: 52518449,21GBR: NO; EF:NA; MA:NAGRC: 0,0000HUN: 31714426,08IRL: 3583344,87ITA: 60983356,05LTU: NO; EF:NA; MA:NALUX: 20706,30LVA: 3777486,00MLT: NE; EF:NA; MA:NANLD: 50529807,48POL: 109449891,53PRT: 21054442,58ROM: NA; EF:NA; MA:NASVK: 6448635,84SVN: 4798718,40SWE: 3746,3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59</xdr:col>
                <xdr:colOff>16</xdr:colOff>
                <xdr:row>17</xdr:row>
                <xdr:rowOff>12</xdr:rowOff>
              </xdr:to>
            </anchor>
          </commentPr>
        </mc:Choice>
        <mc:Fallback/>
      </mc:AlternateContent>
    </comment>
    <comment ref="G19" authorId="0">
      <text>
        <r>
          <rPr>
            <b val="true"/>
            <sz val="10"/>
            <color rgb="FF000000"/>
            <rFont val="Tahoma"/>
            <family val="0"/>
          </rPr>
          <t xml:space="preserve">AUT: NO; EF:NA; MA:NABEL: NE; EF:NA; MA:NABGR: IE; EF:NA; MA:NACYP: 0,0000CZE: NO; EF:NA; MA:NADEU: NE; EF:NA; MA:NADNK: NO; EF:NA; MA:NAESP: NO; EF:NA; MA:NAEST: NA; EF:NA; MA:NAFIN: NA; EF:NA; MA:NAFRK: NO; EF:NA; MA:NAGBR: NO; EF:NA; MA:NAGRC: 25637,00HUN: 4200,00IRL: NO; EF:NA; MA:NAITA: 6108672,78LTU: NO; EF:NA; MA:NALUX: NO; EF:NA; MA:NALVA: NA;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9</xdr:col>
                <xdr:colOff>53</xdr:colOff>
                <xdr:row>18</xdr:row>
                <xdr:rowOff>12</xdr:rowOff>
              </xdr:to>
            </anchor>
          </commentPr>
        </mc:Choice>
        <mc:Fallback/>
      </mc:AlternateContent>
    </comment>
    <comment ref="G20" authorId="0">
      <text>
        <r>
          <rPr>
            <b val="true"/>
            <sz val="10"/>
            <color rgb="FF000000"/>
            <rFont val="Tahoma"/>
            <family val="0"/>
          </rPr>
          <t xml:space="preserve">AUT: NO; EF:NA; MA:NABEL: 14148,18BGR: NO; EF:NA; MA:NACYP: 0,0000CZE: IE; EF:NA; MA:NADEU: 669240,00DNK: 48743,01ESP: NO; EF:NA; MA:NAEST: NO; EF:NA; MA:NAFIN: 67325,00FRK: 33220091,67GBR: NO; EF:NA; MA:NAGRC: 0,0000HUN: 372252,24IRL: NO; EF:NA; MA:NAITA: 2039518,44LTU: NO; EF:NA; MA:NALUX: NE; EF:NA; MA:NALVA: 17250,00MLT: NE; EF:NA; MA:NANLD: 745692,80POL: 4034610,00PRT: 943909,47ROM: NA; EF:NA; MA:NASVK: 164000,00SVN: 135000,00SWE: 1053,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9</xdr:col>
                <xdr:colOff>20</xdr:colOff>
                <xdr:row>19</xdr:row>
                <xdr:rowOff>12</xdr:rowOff>
              </xdr:to>
            </anchor>
          </commentPr>
        </mc:Choice>
        <mc:Fallback/>
      </mc:AlternateContent>
    </comment>
    <comment ref="G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1</xdr:col>
                <xdr:colOff>32</xdr:colOff>
                <xdr:row>20</xdr:row>
                <xdr:rowOff>12</xdr:rowOff>
              </xdr:to>
            </anchor>
          </commentPr>
        </mc:Choice>
        <mc:Fallback/>
      </mc:AlternateContent>
    </comment>
    <comment ref="G22" authorId="0">
      <text>
        <r>
          <rPr>
            <b val="true"/>
            <sz val="10"/>
            <color rgb="FF000000"/>
            <rFont val="Tahoma"/>
            <family val="0"/>
          </rPr>
          <t xml:space="preserve">AUT: NO; EF:NA; MA:NABEL: 273261,78BGR: NO; EF:NA; MA:NACYP: 0,0000CZE: IE; EF:NA; MA:NADEU: 21789733,00DNK: 3299744,25ESP: 2973336,00EST: NO; EF:NA; MA:NAFIN: 1747603,10FRK: 3159576,50GBR: NO; EF:NA; MA:NAGRC: 0,0000HUN: 2872800,00IRL: 1061573,33ITA: 5756940,00LTU: NO; EF:NA; MA:NALUX: 36988,56LVA: 703018,00MLT: NE; EF:NA; MA:NANLD: 2435720,00POL: 21172500,00PRT: 1183752,00ROM: NA; EF:NA; MA:NASVK: 157500,00SVN: 183854,5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58</xdr:col>
                <xdr:colOff>34</xdr:colOff>
                <xdr:row>21</xdr:row>
                <xdr:rowOff>12</xdr:rowOff>
              </xdr:to>
            </anchor>
          </commentPr>
        </mc:Choice>
        <mc:Fallback/>
      </mc:AlternateContent>
    </comment>
    <comment ref="G23" authorId="0">
      <text>
        <r>
          <rPr>
            <b val="true"/>
            <sz val="10"/>
            <color rgb="FF000000"/>
            <rFont val="Tahoma"/>
            <family val="0"/>
          </rPr>
          <t xml:space="preserve">AUT: IE; EF:NA; MA:NABEL: IE; EF:NA; MA:NABGR: NO; EF:NA; MA:NACYP: 0,0000CZE: NO; EF:NA; MA:NADEU: NE; EF:NA; MA:NADNK: NO; EF:NA; MA:NAESP: 3080916,00EST: NO; EF:NA; MA:NAFIN: NA; EF:NA; MA:NAFRK: 129903,00GBR: NO; EF:NA; MA:NAGRC: 0,0000HUN: 67095,00IRL: 97525,00ITA: 1677060,00LTU: NO; EF:NA; MA:NALUX: IE; EF:NA; MA:NA; COMMLVA: NA; EF:NA; MA:NAMLT: NE; EF:NA; MA:NANLD: NO; EF:NA; MA:NAPOL: NO; EF:NA; MA:NAPRT: 1559113,60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67</xdr:col>
                <xdr:colOff>12</xdr:colOff>
                <xdr:row>22</xdr:row>
                <xdr:rowOff>12</xdr:rowOff>
              </xdr:to>
            </anchor>
          </commentPr>
        </mc:Choice>
        <mc:Fallback/>
      </mc:AlternateContent>
    </comment>
    <comment ref="G26" authorId="0">
      <text>
        <r>
          <rPr>
            <b val="true"/>
            <sz val="10"/>
            <color rgb="FF000000"/>
            <rFont val="Tahoma"/>
            <family val="0"/>
          </rPr>
          <t xml:space="preserve">AUT: 99038845,12BEL: 93409862,16BGR: 96352913,25CYP: 7946274,56CZE: 51568286,00DEU: 478276384,88DNK: 62158902,48ESP: 245020276,48EST: 21827166,84FIN: 66224802,94FRK: 679364201,40GBR: 150701608,96GRC: 28922520,67HUN: 212535134,20IRL: 35048838,33ITA: 382622446,65LTU: 85378800,00LUX: 4004637,79LVA: 55445959,00MLT: NE,NO; EF:NA; MA:NANLD: 61859044,78POL: 932515206,15PRT: 57466030,93ROM: 216722953,85SVK: 110435447,31SVN: 25045305,99SWE: 69052,7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60</xdr:col>
                <xdr:colOff>34</xdr:colOff>
                <xdr:row>25</xdr:row>
                <xdr:rowOff>12</xdr:rowOff>
              </xdr:to>
            </anchor>
          </commentPr>
        </mc:Choice>
        <mc:Fallback/>
      </mc:AlternateContent>
    </comment>
    <comment ref="H8" authorId="0">
      <text>
        <r>
          <rPr>
            <b val="true"/>
            <sz val="10"/>
            <color rgb="FF000000"/>
            <rFont val="Tahoma"/>
            <family val="0"/>
          </rPr>
          <t xml:space="preserve">AUT: 15568815,12BEL: 98962280,25BGR: 15800468,50CYP: 0,0000CZE: 62925600,00DEU: 176428662,00DNK: 29586125,78ESP: 126306323,00EST: 2727363,33FIN: 11639846,00FRK: 726856381,76GBR: 307126959,02GRC: 7648850,17HUN: 15539428,95IRL: 241962451,19ITA: 20994676,57LTU: 38371000,00LUX: 5881825,50LVA: 35628920,00MLT: NE; EF:NA; MA:NANLD: 153093153,70POL: 117858513,33PRT: 41453780,00ROM: 73033798,38SVK: 17064000,00SVN: 1784569,36SWE: 30869,90</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61</xdr:col>
                <xdr:colOff>38</xdr:colOff>
                <xdr:row>7</xdr:row>
                <xdr:rowOff>12</xdr:rowOff>
              </xdr:to>
            </anchor>
          </commentPr>
        </mc:Choice>
        <mc:Fallback/>
      </mc:AlternateContent>
    </comment>
    <comment ref="H10" authorId="0">
      <text>
        <r>
          <rPr>
            <b val="true"/>
            <sz val="10"/>
            <color rgb="FF000000"/>
            <rFont val="Tahoma"/>
            <family val="0"/>
          </rPr>
          <t xml:space="preserve">AUT: 7346950,09BEL: 41169376,24BGR: 5471375,00CYP: 0,0000CZE: 9888000,00DEU: 116364842,00DNK: 14628481,66ESP: NO; EF:NA; MA:NAFIN: 11639846,00FRK: 249561070,00GBR: 113437506,00GRC: 1380362,67HUN: 4479027,36IRL: 65587655,34ITA: 15322179,00LTU: 23576000,00LVA: 15194000,00MLT: NE; EF:NA; MA:NAPOL: 73227513,33PRT: 10363080,00ROM: 17781391,18SVK: 10980000,00SVN: 1074115,00SWE: 13404,28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3</xdr:col>
                <xdr:colOff>29</xdr:colOff>
                <xdr:row>9</xdr:row>
                <xdr:rowOff>12</xdr:rowOff>
              </xdr:to>
            </anchor>
          </commentPr>
        </mc:Choice>
        <mc:Fallback/>
      </mc:AlternateContent>
    </comment>
    <comment ref="H11" authorId="0">
      <text>
        <r>
          <rPr>
            <b val="true"/>
            <sz val="10"/>
            <color rgb="FF000000"/>
            <rFont val="Tahoma"/>
            <family val="0"/>
          </rPr>
          <t xml:space="preserve">AUT: 8221865,03BEL: 57792904,01BGR: 10329093,50CYP: 0,0000CZE: 53037600,00DEU: 60063820,00DNK: 14957644,12ESP: 126306323,00FIN: IE; EF:NA; MA:NAFRK: 477295311,76GBR: 193689453,02GRC: 6268487,50HUN: 11060401,60IRL: 176374795,84ITA: 5672497,57LTU: 14795000,00LVA: 20434920,00MLT: NE; EF:NA; MA:NAPOL: 44631000,00PRT: 31090700,00ROM: 55252407,20SVK: 6084000,00SVN: 710454,36SWE: 17465,62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63</xdr:col>
                <xdr:colOff>32</xdr:colOff>
                <xdr:row>10</xdr:row>
                <xdr:rowOff>12</xdr:rowOff>
              </xdr:to>
            </anchor>
          </commentPr>
        </mc:Choice>
        <mc:Fallback/>
      </mc:AlternateContent>
    </comment>
    <comment ref="H16" authorId="0">
      <text>
        <r>
          <rPr>
            <b val="true"/>
            <sz val="10"/>
            <color rgb="FF000000"/>
            <rFont val="Tahoma"/>
            <family val="0"/>
          </rPr>
          <t xml:space="preserve">AUT: 3532067,06BEL: 1513652,85BGR: 119548568,64CYP: 3480000,00CZE: 7482000,00DEU: 527874,00DNK: 1413496,22ESP: 98410202,80EST: 1622352,00FIN: 244524,00FRK: 147161601,42GBR: 182841462,34GRC: 104301112,00HUN: 15666000,00IRL: 43582428,27ITA: 127418308,74LTU: 659920,00LUX: 74266,20LVA: 420750,00MLT: NE; EF:NA; MA:NANLD: 16662480,10POL: 33272000,00PRT: 20420407,11ROM: 180280800,00SVK: 5280000,00SVN: 275685,60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0</xdr:col>
                <xdr:colOff>54</xdr:colOff>
                <xdr:row>15</xdr:row>
                <xdr:rowOff>12</xdr:rowOff>
              </xdr:to>
            </anchor>
          </commentPr>
        </mc:Choice>
        <mc:Fallback/>
      </mc:AlternateContent>
    </comment>
    <comment ref="H17" authorId="0">
      <text>
        <r>
          <rPr>
            <b val="true"/>
            <sz val="10"/>
            <color rgb="FF000000"/>
            <rFont val="Tahoma"/>
            <family val="0"/>
          </rPr>
          <t xml:space="preserve">AUT: NO; EF:NA; MA:NABEL: NO; EF:NA; MA:NABGR: NO; EF:NA; MA:NACYP: 0,0000CZE: NO; EF:NA; MA:NADEU: NA; EF:NA; MA:NADNK: NO; EF:NA; MA:NAESP: 7659798,85EST: 5658620,35FIN: NE; EF:NA; MA:NAFRK: 461032,20GBR: 6086483,55GRC: 0,0000HUN: NO; EF:NA; MA:NAIRL: NO; EF:NA; MA:NAITA: NA; EF:NA; MA:NALTU: NO; EF:NA; MA:NALUX: NO; EF:NA; MA:NALVA: NO; EF:NA; MA:NAMLT: NE; EF:NA; MA:NANLD: NE; EF:NA; MA:NAPOL: NO; EF:NA; MA:NAPRT: 405233,33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0</xdr:col>
                <xdr:colOff>25</xdr:colOff>
                <xdr:row>16</xdr:row>
                <xdr:rowOff>12</xdr:rowOff>
              </xdr:to>
            </anchor>
          </commentPr>
        </mc:Choice>
        <mc:Fallback/>
      </mc:AlternateContent>
    </comment>
    <comment ref="H18" authorId="0">
      <text>
        <r>
          <rPr>
            <b val="true"/>
            <sz val="10"/>
            <color rgb="FF000000"/>
            <rFont val="Tahoma"/>
            <family val="0"/>
          </rPr>
          <t xml:space="preserve">AUT: 151646,99BEL: 48963,84BGR: 1158048,00CYP: 0,0000CZE: 383772,00DEU: NA; EF:NA; MA:NADNK: 48441,04ESP: NO; EF:NA; MA:NAEST: 39219,00FIN: NE; EF:NA; MA:NAFRK: 3247894,20GBR: 5173832,10GRC: 12418606,94HUN: NO; EF:NA; MA:NAIRL: 125546,40ITA: NO; EF:NA; MA:NALTU: 100890,00LUX: NO; EF:NA; MA:NALVA: NO; EF:NA; MA:NAMLT: NE; EF:NA; MA:NANLD: NE; EF:NA; MA:NAPOL: NO; EF:NA; MA:NAPRT: 15674,17ROM: 683808,00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64</xdr:col>
                <xdr:colOff>39</xdr:colOff>
                <xdr:row>17</xdr:row>
                <xdr:rowOff>12</xdr:rowOff>
              </xdr:to>
            </anchor>
          </commentPr>
        </mc:Choice>
        <mc:Fallback/>
      </mc:AlternateContent>
    </comment>
    <comment ref="H19" authorId="0">
      <text>
        <r>
          <rPr>
            <b val="true"/>
            <sz val="10"/>
            <color rgb="FF000000"/>
            <rFont val="Tahoma"/>
            <family val="0"/>
          </rPr>
          <t xml:space="preserve">AUT: NO; EF:NA; MA:NABEL: NE; EF:NA; MA:NABGR: IE; EF:NA; MA:NACYP: 0,0000CZE: NO; EF:NA; MA:NADEU: NE; EF:NA; MA:NADNK: NO; EF:NA; MA:NAESP: NO; EF:NA; MA:NAEST: NA; EF:NA; MA:NAFIN: NA; EF:NA; MA:NAFRK: NO; EF:NA; MA:NAGBR: NO; EF:NA; MA:NAGRC: 13645,50HUN: 2800,00IRL: NO; EF:NA; MA:NAITA: 257437,39LTU: NO; EF:NA; MA:NALUX: NO; EF:NA; MA:NALVA: NA; EF:NA; MA:NAMLT: NO; EF:NA; MA:NANLD: NO; EF:NA; MA:NAPOL: NO; EF:NA; MA:NAPRT: NO; EF:NA; MA:NAROM: 1258829,10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1</xdr:col>
                <xdr:colOff>45</xdr:colOff>
                <xdr:row>18</xdr:row>
                <xdr:rowOff>12</xdr:rowOff>
              </xdr:to>
            </anchor>
          </commentPr>
        </mc:Choice>
        <mc:Fallback/>
      </mc:AlternateContent>
    </comment>
    <comment ref="H20" authorId="0">
      <text>
        <r>
          <rPr>
            <b val="true"/>
            <sz val="10"/>
            <color rgb="FF000000"/>
            <rFont val="Tahoma"/>
            <family val="0"/>
          </rPr>
          <t xml:space="preserve">AUT: 440946,14BEL: 58041,79BGR: IE; EF:NA; MA:NACYP: 8200,00; COMMCZE: IE; EF:NA; MA:NADEU: 320760,00DNK: 129168,99ESP: 40482066,00EST: 20700,00FIN: 32975,00FRK: NA; EF:NA; MA:NAGBR: 1035197,18GRC: 213578333,33HUN: 252374,40IRL: 156600,00ITA: 18355665,96LTU: 76544,00LUX: NE; EF:NA; MA:NALVA: 12750,00MLT: NE; EF:NA; MA:NANLD: NA; EF:NA; MA:NAPOL: 448290,00PRT: 3775637,87ROM: 23391000,00SVK: 220000,00SVN: 115000,00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61</xdr:col>
                <xdr:colOff>13</xdr:colOff>
                <xdr:row>19</xdr:row>
                <xdr:rowOff>12</xdr:rowOff>
              </xdr:to>
            </anchor>
          </commentPr>
        </mc:Choice>
        <mc:Fallback/>
      </mc:AlternateContent>
    </comment>
    <comment ref="H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4</xdr:col>
                <xdr:colOff>16</xdr:colOff>
                <xdr:row>20</xdr:row>
                <xdr:rowOff>12</xdr:rowOff>
              </xdr:to>
            </anchor>
          </commentPr>
        </mc:Choice>
        <mc:Fallback/>
      </mc:AlternateContent>
    </comment>
    <comment ref="H22" authorId="0">
      <text>
        <r>
          <rPr>
            <b val="true"/>
            <sz val="10"/>
            <color rgb="FF000000"/>
            <rFont val="Tahoma"/>
            <family val="0"/>
          </rPr>
          <t xml:space="preserve">AUT: 2262412,80BEL: 1187107,77BGR: IE; EF:NA; MA:NACYP: 0,0000CZE: IE; EF:NA; MA:NADEU: 1978161,00DNK: 3299744,25ESP: 4955560,00EST: 197800,00FIN: 855968,86FRK: 5155098,50GBR: 7764326,40GRC: 1822426,67HUN: 1915200,00IRL: 1648826,67ITA: 8635410,00LTU: 1837700,00LUX: 55482,84LVA: 722982,00MLT: NE; EF:NA; MA:NANLD: 1043880,00POL: 2352500,00PRT: 789168,00ROM: 15249000,00SVK: 192500,00SVN: 75095,5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7</xdr:col>
                <xdr:colOff>42</xdr:colOff>
                <xdr:row>21</xdr:row>
                <xdr:rowOff>12</xdr:rowOff>
              </xdr:to>
            </anchor>
          </commentPr>
        </mc:Choice>
        <mc:Fallback/>
      </mc:AlternateContent>
    </comment>
    <comment ref="H23" authorId="0">
      <text>
        <r>
          <rPr>
            <b val="true"/>
            <sz val="10"/>
            <color rgb="FF000000"/>
            <rFont val="Tahoma"/>
            <family val="0"/>
          </rPr>
          <t xml:space="preserve">AUT: IE; EF:NA; MA:NABEL: IE; EF:NA; MA:NABGR: IE; EF:NA; MA:NACYP: 0,0000CZE: NO; EF:NA; MA:NADEU: NE; EF:NA; MA:NADNK: NO; EF:NA; MA:NAESP: 5134860,00EST: NO; EF:NA; MA:NAFIN: NA; EF:NA; MA:NAFRK: 211947,00GBR: NO; EF:NA; MA:NAGRC: 7491946,67HUN: 44730,00IRL: 151475,00ITA: 2515590,00LTU: NO; EF:NA; MA:NALUX: IE; EF:NA; MA:NA; COMMLVA: NA; EF:NA; MA:NAMLT: NE; EF:NA; MA:NANLD: NO; EF:NA; MA:NAPOL: NO; EF:NA; MA:NAPRT: 1039409,07ROM: 805000,00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69</xdr:col>
                <xdr:colOff>41</xdr:colOff>
                <xdr:row>22</xdr:row>
                <xdr:rowOff>12</xdr:rowOff>
              </xdr:to>
            </anchor>
          </commentPr>
        </mc:Choice>
        <mc:Fallback/>
      </mc:AlternateContent>
    </comment>
    <comment ref="H26" authorId="0">
      <text>
        <r>
          <rPr>
            <b val="true"/>
            <sz val="10"/>
            <color rgb="FF000000"/>
            <rFont val="Tahoma"/>
            <family val="0"/>
          </rPr>
          <t xml:space="preserve">AUT: 22422457,72BEL: 101966997,03BGR: 157938623,14CYP: 3488200,00CZE: 72423372,00DEU: 179255457,00DNK: 34476976,27ESP: 282948810,65EST: 10266054,68FIN: 24885281,86FRK: 883093955,08GBR: 510397316,54GRC: 347274921,28HUN: 33420533,35IRL: 287627327,53ITA: 178177088,67LTU: 41046054,00LUX: 6011574,54LVA: 36785402,00MLT: NE,NO; EF:NA; MA:NANLD: 170799513,80POL: 153931303,33PRT: 67899309,54ROM: 294702235,48SVK: 22756500,00SVN: 2250350,46SWE: 40654,90</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63</xdr:col>
                <xdr:colOff>35</xdr:colOff>
                <xdr:row>25</xdr:row>
                <xdr:rowOff>12</xdr:rowOff>
              </xdr:to>
            </anchor>
          </commentPr>
        </mc:Choice>
        <mc:Fallback/>
      </mc:AlternateContent>
    </comment>
    <comment ref="I8" authorId="0">
      <text>
        <r>
          <rPr>
            <b val="true"/>
            <sz val="10"/>
            <color rgb="FF000000"/>
            <rFont val="Tahoma"/>
            <family val="0"/>
          </rPr>
          <t xml:space="preserve">AUT: NO; EF:NA; MA:NABEL: 0,0000BGR: 890379,25CYP: 0,0000CZE: 15700800,00DEU: NO; EF:NA; MA:NADNK: NO; EF:NA; MA:NAESP: NO; EF:NA; MA:NAEST: 149437,61FIN: NA; EF:NA; MA:NAFRK: NA; EF:NA; MA:NAGBR: NO; EF:NA; MA:NAGRC: 379908,33HUN: NO; EF:NA; MA:NAIRL: NO; EF:NA; MA:NAITA: NO; EF:NA; MA:NALTU: NO; EF:NA; MA:NALUX: IE,NO; EF:NA; MA:NA; COMMLVA: 2043550,00MLT: NE; EF:NA; MA:NANLD: IE,NO; EF:NA; MA:NAPOL: NO; EF:NA; MA:NAPRT: NO; EF:NA; MA:NAROM: 97754258,90SVK: NO; EF:NA; MA:NASVN: NO; EF:NA; MA:NASWE: 4313,3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72</xdr:col>
                <xdr:colOff>49</xdr:colOff>
                <xdr:row>7</xdr:row>
                <xdr:rowOff>12</xdr:rowOff>
              </xdr:to>
            </anchor>
          </commentPr>
        </mc:Choice>
        <mc:Fallback/>
      </mc:AlternateContent>
    </comment>
    <comment ref="I10" authorId="0">
      <text>
        <r>
          <rPr>
            <b val="true"/>
            <sz val="10"/>
            <color rgb="FF000000"/>
            <rFont val="Tahoma"/>
            <family val="0"/>
          </rPr>
          <t xml:space="preserve">AUT: NO; EF:NA; MA:NABEL: 0,0000BGR: 420875,00CYP: 0,0000CZE: 1236000,00DEU: NO; EF:NA; MA:NADNK: NO; EF:NA; MA:NAESP: NO; EF:NA; MA:NAFIN: NA; EF:NA; MA:NAFRK: NA; EF:NA; MA:NAGBR: NO; EF:NA; MA:NAGRC: 0,0000HUN: NO; EF:NA; MA:NAIRL: NO; EF:NA; MA:NAITA: NO; EF:NA; MA:NALTU: NO; EF:NA; MA:NALVA: 1139550,00MLT: NE; EF:NA; MA:NAPOL: NO; EF:NA; MA:NAPRT: NO; EF:NA; MA:NAROM: NA; EF:NA; MA:NASVK: NO; EF:NA; MA:NASVN: NO; EF:NA; MA:NASWE: 469,98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2</xdr:col>
                <xdr:colOff>34</xdr:colOff>
                <xdr:row>9</xdr:row>
                <xdr:rowOff>12</xdr:rowOff>
              </xdr:to>
            </anchor>
          </commentPr>
        </mc:Choice>
        <mc:Fallback/>
      </mc:AlternateContent>
    </comment>
    <comment ref="I11" authorId="0">
      <text>
        <r>
          <rPr>
            <b val="true"/>
            <sz val="10"/>
            <color rgb="FF000000"/>
            <rFont val="Tahoma"/>
            <family val="0"/>
          </rPr>
          <t xml:space="preserve">AUT: NO; EF:NA; MA:NABEL: 0,0000BGR: 469504,25CYP: 0,0000CZE: 14464800,00DEU: NO; EF:NA; MA:NADNK: NO; EF:NA; MA:NAESP: NO; EF:NA; MA:NAFIN: NA; EF:NA; MA:NAFRK: NA; EF:NA; MA:NAGBR: NO; EF:NA; MA:NAGRC: 379908,33HUN: NO; EF:NA; MA:NAIRL: NO; EF:NA; MA:NAITA: NO; EF:NA; MA:NALTU: NO; EF:NA; MA:NALVA: 904000,00MLT: NE; EF:NA; MA:NAPOL: NO; EF:NA; MA:NAPRT: NO; EF:NA; MA:NAROM: 97754258,90SVK: NO; EF:NA; MA:NASVN: NO; EF:NA; MA:NASWE: 3843,33Missing value from EST !Missing value from NLD !Missing value from LUX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2</xdr:col>
                <xdr:colOff>34</xdr:colOff>
                <xdr:row>10</xdr:row>
                <xdr:rowOff>12</xdr:rowOff>
              </xdr:to>
            </anchor>
          </commentPr>
        </mc:Choice>
        <mc:Fallback/>
      </mc:AlternateContent>
    </comment>
    <comment ref="I16" authorId="0">
      <text>
        <r>
          <rPr>
            <b val="true"/>
            <sz val="10"/>
            <color rgb="FF000000"/>
            <rFont val="Tahoma"/>
            <family val="0"/>
          </rPr>
          <t xml:space="preserve">AUT: 446583,19BEL: 0,0000BGR: 8998279,36CYP: 0,0000CZE: 946000,00DEU: NO; EF:NA; MA:NADNK: NO; EF:NA; MA:NAESP: NO; EF:NA; MA:NAEST: 600048,00FIN: NA; EF:NA; MA:NAFRK: NA; EF:NA; MA:NAGBR: NO; EF:NA; MA:NAGRC: 0,0000HUN: NO; EF:NA; MA:NAIRL: NO; EF:NA; MA:NAITA: NA; EF:NA; MA:NALTU: 244080,00LUX: NO; EF:NA; MA:NALVA: NO; EF:NA; MA:NAMLT: NE; EF:NA; MA:NANLD: NO; EF:NA; MA:NAPOL: NO; EF:NA; MA:NAPRT: NO; EF:NA; MA:NAROM: 66679200,00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0</xdr:col>
                <xdr:colOff>58</xdr:colOff>
                <xdr:row>15</xdr:row>
                <xdr:rowOff>12</xdr:rowOff>
              </xdr:to>
            </anchor>
          </commentPr>
        </mc:Choice>
        <mc:Fallback/>
      </mc:AlternateContent>
    </comment>
    <comment ref="I17" authorId="0">
      <text>
        <r>
          <rPr>
            <b val="true"/>
            <sz val="10"/>
            <color rgb="FF000000"/>
            <rFont val="Tahoma"/>
            <family val="0"/>
          </rPr>
          <t xml:space="preserve">AUT: NO; EF:NA; MA:NABEL: NO; EF:NA; MA:NABGR: 851860,00CYP: 0,0000CZE: NO; EF:NA; MA:NADEU: NO; EF:NA; MA:NADNK: NO; EF:NA; MA:NAESP: NO; EF:NA; MA:NAEST: 9221455,38FIN: NA; EF:NA; MA:NAFRK: NA; EF:NA; MA:NAGBR: NO; EF:NA; MA:NAGRC: 0,0000HUN: 3500400,00IRL: NO; EF:NA; MA:NAITA: NO; EF:NA; MA:NALTU: 38974400,00LUX: 38380,53LVA: 420300,00MLT: NE; EF:NA; MA:NANLD: NO; EF:NA; MA:NAPOL: NO; EF:NA; MA:NAPRT: NO; EF:NA; MA:NAROM: 91033800,00SVK: NO; EF:NA; MA:NASVN: NO; EF:NA; MA:NASWE: 746,16</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0</xdr:col>
                <xdr:colOff>24</xdr:colOff>
                <xdr:row>16</xdr:row>
                <xdr:rowOff>12</xdr:rowOff>
              </xdr:to>
            </anchor>
          </commentPr>
        </mc:Choice>
        <mc:Fallback/>
      </mc:AlternateContent>
    </comment>
    <comment ref="I18" authorId="0">
      <text>
        <r>
          <rPr>
            <b val="true"/>
            <sz val="10"/>
            <color rgb="FF000000"/>
            <rFont val="Tahoma"/>
            <family val="0"/>
          </rPr>
          <t xml:space="preserve">AUT: 6369173,60BEL: 1256146,28BGR: 11773488,00CYP: 0,0000CZE: 16118424,00DEU: NO; EF:NA; MA:NADNK: NO; EF:NA; MA:NAESP: NO; EF:NA; MA:NAEST: 2784549,00FIN: NA; EF:NA; MA:NAFRK: NA; EF:NA; MA:NAGBR: 79653921,63GRC: 4829458,26HUN: NO; EF:NA; MA:NAIRL: NO; EF:NA; MA:NAITA: NO; EF:NA; MA:NALTU: 7163190,00LUX: 10353,15LVA: NO; EF:NA; MA:NAMLT: NE; EF:NA; MA:NANLD: NO; EF:NA; MA:NAPOL: NO; EF:NA; MA:NAPRT: NO; EF:NA; MA:NAROM: 48550368,00SVK: NO; EF:NA; MA:NASVN: 526608,00SWE: 1362,3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69</xdr:col>
                <xdr:colOff>27</xdr:colOff>
                <xdr:row>17</xdr:row>
                <xdr:rowOff>12</xdr:rowOff>
              </xdr:to>
            </anchor>
          </commentPr>
        </mc:Choice>
        <mc:Fallback/>
      </mc:AlternateContent>
    </comment>
    <comment ref="I19" authorId="0">
      <text>
        <r>
          <rPr>
            <b val="true"/>
            <sz val="10"/>
            <color rgb="FF000000"/>
            <rFont val="Tahoma"/>
            <family val="0"/>
          </rPr>
          <t xml:space="preserve">AUT: NO; EF:NA; MA:NABEL: NE; EF:NA; MA:NABGR: IE; EF:NA; MA:NACYP: 0,0000CZE: NO; EF:NA; MA:NADEU: NO; EF:NA; MA:NADNK: NO; EF:NA; MA:NAESP: NO; EF:NA; MA:NAEST: NA; EF:NA; MA:NAFIN: NA; EF:NA; MA:NAFRK: NO; EF:NA; MA:NAGBR: NO; EF:NA; MA:NAGRC: 827,00HUN: NO; EF:NA; MA:NAIRL: NO; EF:NA; MA:NAITA: NO; EF:NA; MA:NALTU: NO; EF:NA; MA:NALUX: NO; EF:NA; MA:NALVA: NA; EF:NA; MA:NAMLT: NO; EF:NA; MA:NANLD: NO; EF:NA; MA:NAPOL: NO; EF:NA; MA:NAPRT: NO; EF:NA; MA:NAROM: 2040171,30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6</xdr:col>
                <xdr:colOff>4</xdr:colOff>
                <xdr:row>18</xdr:row>
                <xdr:rowOff>12</xdr:rowOff>
              </xdr:to>
            </anchor>
          </commentPr>
        </mc:Choice>
        <mc:Fallback/>
      </mc:AlternateContent>
    </comment>
    <comment ref="I20" authorId="0">
      <text>
        <r>
          <rPr>
            <b val="true"/>
            <sz val="10"/>
            <color rgb="FF000000"/>
            <rFont val="Tahoma"/>
            <family val="0"/>
          </rPr>
          <t xml:space="preserve">AUT: 18372,76BEL: NE; EF:NA; MA:NABGR: IE; EF:NA; MA:NACYP: 0,0000CZE: IE; EF:NA; MA:NADEU: NO; EF:NA; MA:NADNK: NO; EF:NA; MA:NAESP: NO; EF:NA; MA:NAEST: 1800,00FIN: NA; EF:NA; MA:NAFRK: NA; EF:NA; MA:NAGBR: 43133,22GRC: 0,0000HUN: 6309,36IRL: NO; EF:NA; MA:NAITA: NA; EF:NA; MA:NALTU: 6656,00LUX: NO; EF:NA; MA:NALVA: NO; EF:NA; MA:NAMLT: NE; EF:NA; MA:NANLD: NA; EF:NA; MA:NAPOL: NO; EF:NA; MA:NAPRT: NO; EF:NA; MA:NAROM: 2034000,00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70</xdr:col>
                <xdr:colOff>37</xdr:colOff>
                <xdr:row>19</xdr:row>
                <xdr:rowOff>12</xdr:rowOff>
              </xdr:to>
            </anchor>
          </commentPr>
        </mc:Choice>
        <mc:Fallback/>
      </mc:AlternateContent>
    </comment>
    <comment ref="I21" authorId="0">
      <text>
        <r>
          <rPr>
            <b val="true"/>
            <sz val="10"/>
            <color rgb="FF000000"/>
            <rFont val="Tahoma"/>
            <family val="0"/>
          </rPr>
          <t xml:space="preserve">AUT: NO; EF:NA; MA:NABEL: NE; EF:NA; MA:NABGR: NO; EF:NA; MA:NACYP: 0,0000CZE: NO; EF:NA; MA:NADEU: NO; EF:NA; MA:NADNK: NO; EF:NA; MA:NAESP: NO; EF:NA; MA:NAEST: NO; EF:NA; MA:NAFIN: NA; EF:NA; MA:NAFRK: NO; EF:NA; MA:NAGBR: NO; EF:NA; MA:NAGRC: 0,0000HUN: NO; EF:NA; MA:NAIRL: NO; EF:NA; MA:NAITA: NA;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6</xdr:col>
                <xdr:colOff>51</xdr:colOff>
                <xdr:row>20</xdr:row>
                <xdr:rowOff>12</xdr:rowOff>
              </xdr:to>
            </anchor>
          </commentPr>
        </mc:Choice>
        <mc:Fallback/>
      </mc:AlternateContent>
    </comment>
    <comment ref="I22" authorId="0">
      <text>
        <r>
          <rPr>
            <b val="true"/>
            <sz val="10"/>
            <color rgb="FF000000"/>
            <rFont val="Tahoma"/>
            <family val="0"/>
          </rPr>
          <t xml:space="preserve">AUT: 94267,20BEL: 38014,36BGR: IE; EF:NA; MA:NACYP: 0,0000CZE: IE; EF:NA; MA:NADEU: NO; EF:NA; MA:NADNK: NO; EF:NA; MA:NAESP: NO; EF:NA; MA:NAEST: 17200,00FIN: NA; EF:NA; MA:NAFRK: NA; EF:NA; MA:NAGBR: 323513,60GRC: 0,0000HUN: NO; EF:NA; MA:NAIRL: NO; EF:NA; MA:NAITA: NA; EF:NA; MA:NALTU: 159800,00LUX: NO; EF:NA; MA:NALVA: NO; EF:NA; MA:NAMLT: NE; EF:NA; MA:NANLD: NA; EF:NA; MA:NAPOL: NO; EF:NA; MA:NAPRT: NO; EF:NA; MA:NAROM: 1326000,00SVK: NO; EF:NA; MA:NASVN: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0</xdr:col>
                <xdr:colOff>6</xdr:colOff>
                <xdr:row>21</xdr:row>
                <xdr:rowOff>12</xdr:rowOff>
              </xdr:to>
            </anchor>
          </commentPr>
        </mc:Choice>
        <mc:Fallback/>
      </mc:AlternateContent>
    </comment>
    <comment ref="I23" authorId="0">
      <text>
        <r>
          <rPr>
            <b val="true"/>
            <sz val="10"/>
            <color rgb="FF000000"/>
            <rFont val="Tahoma"/>
            <family val="0"/>
          </rPr>
          <t xml:space="preserve">AUT: IE; EF:NA; MA:NABEL: IE; EF:NA; MA:NABGR: IE; EF:NA; MA:NACYP: 0,0000CZE: NO; EF:NA; MA:NADEU: NO; EF:NA; MA:NADNK: NO; EF:NA; MA:NAESP: NO; EF:NA; MA:NAEST: NO; EF:NA; MA:NAFIN: NA; EF:NA; MA:NAFRK: NA; EF:NA; MA:NAGBR: NO; EF:NA; MA:NAGRC: 0,0000HUN: NO; EF:NA; MA:NAIRL: NO; EF:NA; MA:NAITA: NA; EF:NA; MA:NALTU: NO; EF:NA; MA:NALUX: NO; EF:NA; MA:NALVA: NA; EF:NA; MA:NAMLT: NE; EF:NA; MA:NANLD: NO; EF:NA; MA:NAPOL: NO; EF:NA; MA:NAPRT: NO; EF:NA; MA:NAROM: 70000,00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75</xdr:col>
                <xdr:colOff>37</xdr:colOff>
                <xdr:row>22</xdr:row>
                <xdr:rowOff>12</xdr:rowOff>
              </xdr:to>
            </anchor>
          </commentPr>
        </mc:Choice>
        <mc:Fallback/>
      </mc:AlternateContent>
    </comment>
    <comment ref="I26" authorId="0">
      <text>
        <r>
          <rPr>
            <b val="true"/>
            <sz val="10"/>
            <color rgb="FF000000"/>
            <rFont val="Tahoma"/>
            <family val="0"/>
          </rPr>
          <t xml:space="preserve">AUT: 6947837,14BEL: 1302366,91BGR: 24377618,61CYP: NA; EF:NA; MA:NACZE: 32833224,00DEU: NO; EF:NA; MA:NADNK: NO; EF:NA; MA:NAESP: NO; EF:NA; MA:NAEST: 12774490,00FIN: NA; EF:NA; MA:NAFRK: NA,NO; EF:NA; MA:NAGBR: 80020568,45GRC: 5210193,59HUN: 3506709,36IRL: NA,NO; EF:NA; MA:NAITA: NA,NO; EF:NA; MA:NALTU: 46548126,00LUX: 48733,68LVA: 2463850,00MLT: NE,NO; EF:NA; MA:NANLD: IE,NA,NO; EF:NA; MA:NAPOL: NA,NO; EF:NA; MA:NAPRT: NO; EF:NA; MA:NAROM: 309487798,20SVK: NA,NO; EF:NA; MA:NASVN: 526608,00SWE: 6704,79</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2</xdr:col>
                <xdr:colOff>47</xdr:colOff>
                <xdr:row>25</xdr:row>
                <xdr:rowOff>12</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AUT: NO; EF:NA; MA:NABEL: NO; EF:NA; MA:NABGR: 0,1059CYP: NA; EF:NA; MA:NACZE: NO; EF:NA; MA:NADEU: NO; EF:NA; MA:NADNK: NO; EF:NA; MA:NAESP: 0,9026EST: NO; EF:NA; MA:NAFIN: NO; EF:NA; MA:NAFRK: 0,2389GBR: NO; EF:NA; MA:NAGRC: 0,1645HUN: NO; EF:NA; MA:NAIRL: NO; EF:NA; MA:NAITA: NO; EF:NA; MA:NALTU: NO; EF:NA; MA:NALUX: NO; EF:NA; MA:NALVA: NO; EF:NA; MA:NAMLT: NO; EF:NA; MA:NANLD: NO; EF:NA; MA:NAPOL: NO; EF:NA; MA:NAPRT: 0,3382ROM: 0,3990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52</xdr:colOff>
                <xdr:row>8</xdr:row>
                <xdr:rowOff>12</xdr:rowOff>
              </xdr:to>
            </anchor>
          </commentPr>
        </mc:Choice>
        <mc:Fallback/>
      </mc:AlternateContent>
    </comment>
    <comment ref="C10"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0,1200IRL: NO; EF:NA; MA:NAITA: 0,0224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7</xdr:col>
                <xdr:colOff>15</xdr:colOff>
                <xdr:row>9</xdr:row>
                <xdr:rowOff>12</xdr:rowOff>
              </xdr:to>
            </anchor>
          </commentPr>
        </mc:Choice>
        <mc:Fallback/>
      </mc:AlternateContent>
    </comment>
    <comment ref="C11"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2,13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8</xdr:col>
                <xdr:colOff>5</xdr:colOff>
                <xdr:row>10</xdr:row>
                <xdr:rowOff>12</xdr:rowOff>
              </xdr:to>
            </anchor>
          </commentPr>
        </mc:Choice>
        <mc:Fallback/>
      </mc:AlternateContent>
    </comment>
    <comment ref="C13"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9</xdr:col>
                <xdr:colOff>30</xdr:colOff>
                <xdr:row>12</xdr:row>
                <xdr:rowOff>12</xdr:rowOff>
              </xdr:to>
            </anchor>
          </commentPr>
        </mc:Choice>
        <mc:Fallback/>
      </mc:AlternateContent>
    </comment>
    <comment ref="C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9</xdr:col>
                <xdr:colOff>30</xdr:colOff>
                <xdr:row>13</xdr:row>
                <xdr:rowOff>12</xdr:rowOff>
              </xdr:to>
            </anchor>
          </commentPr>
        </mc:Choice>
        <mc:Fallback/>
      </mc:AlternateContent>
    </comment>
    <comment ref="C16"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9</xdr:col>
                <xdr:colOff>30</xdr:colOff>
                <xdr:row>15</xdr:row>
                <xdr:rowOff>12</xdr:rowOff>
              </xdr:to>
            </anchor>
          </commentPr>
        </mc:Choice>
        <mc:Fallback/>
      </mc:AlternateContent>
    </comment>
    <comment ref="C17"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9</xdr:col>
                <xdr:colOff>30</xdr:colOff>
                <xdr:row>16</xdr:row>
                <xdr:rowOff>12</xdr:rowOff>
              </xdr:to>
            </anchor>
          </commentPr>
        </mc:Choice>
        <mc:Fallback/>
      </mc:AlternateContent>
    </comment>
    <comment ref="C18" authorId="0">
      <text>
        <r>
          <rPr>
            <b val="true"/>
            <sz val="10"/>
            <color rgb="FF000000"/>
            <rFont val="Tahoma"/>
            <family val="0"/>
          </rPr>
          <t xml:space="preserve">BEL: NA; EF:NA; MA:NANLD: NO; EF:NA; MA:NADEU: NO; EF:NA; MA:NAAUT: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85</xdr:colOff>
                <xdr:row>17</xdr:row>
                <xdr:rowOff>12</xdr:rowOff>
              </xdr:to>
            </anchor>
          </commentPr>
        </mc:Choice>
        <mc:Fallback/>
      </mc:AlternateContent>
    </comment>
    <comment ref="C19" authorId="0">
      <text>
        <r>
          <rPr>
            <b val="true"/>
            <sz val="10"/>
            <color rgb="FF000000"/>
            <rFont val="Tahoma"/>
            <family val="0"/>
          </rPr>
          <t xml:space="preserve">AUT: NO; EF:NA; MA:NABEL: NA; EF:NA; MA:NABGR: NA; EF:NA; MA:NACYP: NA; EF:NA; MA:NACZE: NO; EF:NA; MA:NADEU: NO; EF:NA; MA:NADNK: NO; EF:NA; MA:NAESP: NO;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9</xdr:col>
                <xdr:colOff>40</xdr:colOff>
                <xdr:row>18</xdr:row>
                <xdr:rowOff>12</xdr:rowOff>
              </xdr:to>
            </anchor>
          </commentPr>
        </mc:Choice>
        <mc:Fallback/>
      </mc:AlternateContent>
    </comment>
    <comment ref="C21"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E;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8</xdr:col>
                <xdr:colOff>20</xdr:colOff>
                <xdr:row>20</xdr:row>
                <xdr:rowOff>12</xdr:rowOff>
              </xdr:to>
            </anchor>
          </commentPr>
        </mc:Choice>
        <mc:Fallback/>
      </mc:AlternateContent>
    </comment>
    <comment ref="C22" authorId="0">
      <text>
        <r>
          <rPr>
            <b val="true"/>
            <sz val="10"/>
            <color rgb="FF000000"/>
            <rFont val="Tahoma"/>
            <family val="0"/>
          </rPr>
          <t xml:space="preserve">AUT: NO; EF:NA; MA:NABEL: NA,NO; EF:NA; MA:NABGR: 0,1059CYP: NA; EF:NA; MA:NACZE: NO; EF:NA; MA:NADEU: NO; EF:NA; MA:NADNK: NO; EF:NA; MA:NAESP: 0,9026EST: NA,NO; EF:NA; MA:NAFIN: NO; EF:NA; MA:NAFRK: 0,2389GBR: NA,NO; EF:NA; MA:NAGRC: 0,1645HUN: 0,1200IRL: NO; EF:NA; MA:NAITA: 2,15LTU: NO; EF:NA; MA:NALUX: NA,NO; EF:NA; MA:NALVA: NO; EF:NA; MA:NAMLT: NA,NO; EF:NA; MA:NANLD: NO; EF:NA; MA:NAPOL: NA,NO; EF:NA; MA:NAPRT: 0,3382ROM: 0,3990SVK: NA,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2</xdr:col>
                <xdr:colOff>48</xdr:colOff>
                <xdr:row>21</xdr:row>
                <xdr:rowOff>12</xdr:rowOff>
              </xdr:to>
            </anchor>
          </commentPr>
        </mc:Choice>
        <mc:Fallback/>
      </mc:AlternateContent>
    </comment>
    <comment ref="G8" authorId="0">
      <text>
        <r>
          <rPr>
            <b val="true"/>
            <sz val="10"/>
            <color rgb="FF000000"/>
            <rFont val="Tahoma"/>
            <family val="0"/>
          </rPr>
          <t xml:space="preserve">AUT: NO; EF:NA; MA:NABEL: NO; EF:NA; MA:NABGR: 4,26; EF:CS; MA:DCYP: NA; EF:NA; MA:NACZE: NO; EF:NA; MA:NADEU: NO; EF:NA; MA:NADNK: NO; EF:NA; MA:NAESP: 10,83; EF:CS; MA:DEST: NO; EF:NA; MA:NAFIN: NO; EF:NA; MA:NAFRK: 4,78; EF:D; MA:CRGBR: NO; EF:NA; MA:NAGRC: 3,29; EF:D; MA:DHUN: 2,40; EF:D; MA:DIRL: NO; EF:NA; MA:NAITA: 74,39; EF:CS; MA:T2LTU: NO; EF:NA; MA:NALUX: NO; EF:NA; MA:NALVA: NO; EF:NA; MA:NAMLT: NO; EF:NA; MA:NANLD: NO; EF:NA; MA:NAPOL: NO; EF:NA; MA:NAPRT: 10,80; EF:CS; MA:DROM: 7,98; EF:D; MA:T1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70</xdr:col>
                <xdr:colOff>62</xdr:colOff>
                <xdr:row>7</xdr:row>
                <xdr:rowOff>12</xdr:rowOff>
              </xdr:to>
            </anchor>
          </commentPr>
        </mc:Choice>
        <mc:Fallback/>
      </mc:AlternateContent>
    </comment>
    <comment ref="G9" authorId="0">
      <text>
        <r>
          <rPr>
            <b val="true"/>
            <sz val="10"/>
            <color rgb="FF000000"/>
            <rFont val="Tahoma"/>
            <family val="0"/>
          </rPr>
          <t xml:space="preserve">AUT: NO; EF:NA; MA:NABEL: NO; EF:NA; MA:NABGR: 4,26; EF:CS; MA:DCYP: NA; EF:NA; MA:NACZE: NO; EF:NA; MA:NADEU: NO; EF:NA; MA:NADNK: NO; EF:NA; MA:NAESP: 10,83; EF:CS; MA:D; COMMEST: NO; EF:NA; MA:NAFIN: NO; EF:NA; MA:NAFRK: 4,78; EF:D; MA:CRGBR: NE; EF:NA; MA:NAGRC: 3,29; EF:D; MA:DHUN: NO; EF:NA; MA:NAIRL: NO; EF:NA; MA:NAITA: NO; EF:NA; MA:NALTU: NO; EF:NA; MA:NALUX: NO; EF:NA; MA:NALVA: NO; EF:NA; MA:NAMLT: NO; EF:NA; MA:NANLD: NO; EF:NA; MA:NAPOL: NO; EF:NA; MA:NAPRT: 10,80; EF:CS; MA:DROM: 7,98; EF:D; MA:T1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1</xdr:col>
                <xdr:colOff>36</xdr:colOff>
                <xdr:row>8</xdr:row>
                <xdr:rowOff>12</xdr:rowOff>
              </xdr:to>
            </anchor>
          </commentPr>
        </mc:Choice>
        <mc:Fallback/>
      </mc:AlternateContent>
    </comment>
    <comment ref="G10"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E; EF:NA; MA:NAGRC: NE; EF:NA; MA:NAHUN: 2,40; EF:D; MA:DIRL: NO; EF:NA; MA:NAITA: 0,6081; EF:CS; MA:T2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70</xdr:col>
                <xdr:colOff>58</xdr:colOff>
                <xdr:row>9</xdr:row>
                <xdr:rowOff>12</xdr:rowOff>
              </xdr:to>
            </anchor>
          </commentPr>
        </mc:Choice>
        <mc:Fallback/>
      </mc:AlternateContent>
    </comment>
    <comment ref="G11"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E; EF:NA; MA:NAGRC: NE; EF:NA; MA:NAHUN: NO; EF:NA; MA:NAIRL: NO; EF:NA; MA:NAITA: 73,78; EF:CS; MA:T2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70</xdr:col>
                <xdr:colOff>57</xdr:colOff>
                <xdr:row>10</xdr:row>
                <xdr:rowOff>12</xdr:rowOff>
              </xdr:to>
            </anchor>
          </commentPr>
        </mc:Choice>
        <mc:Fallback/>
      </mc:AlternateContent>
    </comment>
    <comment ref="G12"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E;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70</xdr:col>
                <xdr:colOff>44</xdr:colOff>
                <xdr:row>11</xdr:row>
                <xdr:rowOff>12</xdr:rowOff>
              </xdr:to>
            </anchor>
          </commentPr>
        </mc:Choice>
        <mc:Fallback/>
      </mc:AlternateContent>
    </comment>
    <comment ref="G13"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71</xdr:col>
                <xdr:colOff>23</xdr:colOff>
                <xdr:row>12</xdr:row>
                <xdr:rowOff>12</xdr:rowOff>
              </xdr:to>
            </anchor>
          </commentPr>
        </mc:Choice>
        <mc:Fallback/>
      </mc:AlternateContent>
    </comment>
    <comment ref="G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71</xdr:col>
                <xdr:colOff>23</xdr:colOff>
                <xdr:row>13</xdr:row>
                <xdr:rowOff>12</xdr:rowOff>
              </xdr:to>
            </anchor>
          </commentPr>
        </mc:Choice>
        <mc:Fallback/>
      </mc:AlternateContent>
    </comment>
    <comment ref="G15"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NE; EF:NA; MA:NA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70</xdr:col>
                <xdr:colOff>44</xdr:colOff>
                <xdr:row>14</xdr:row>
                <xdr:rowOff>12</xdr:rowOff>
              </xdr:to>
            </anchor>
          </commentPr>
        </mc:Choice>
        <mc:Fallback/>
      </mc:AlternateContent>
    </comment>
    <comment ref="G16" authorId="0">
      <text>
        <r>
          <rPr>
            <b val="true"/>
            <sz val="10"/>
            <color rgb="FF000000"/>
            <rFont val="Tahoma"/>
            <family val="0"/>
          </rPr>
          <t xml:space="preserve">AUT: NE; EF:NA; MA:NA; COMM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72</xdr:col>
                <xdr:colOff>4</xdr:colOff>
                <xdr:row>15</xdr:row>
                <xdr:rowOff>12</xdr:rowOff>
              </xdr:to>
            </anchor>
          </commentPr>
        </mc:Choice>
        <mc:Fallback/>
      </mc:AlternateContent>
    </comment>
    <comment ref="G17" authorId="0">
      <text>
        <r>
          <rPr>
            <b val="true"/>
            <sz val="10"/>
            <color rgb="FF000000"/>
            <rFont val="Tahoma"/>
            <family val="0"/>
          </rPr>
          <t xml:space="preserve">AUT: NE; EF:NA; MA:NA; COMM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72</xdr:col>
                <xdr:colOff>4</xdr:colOff>
                <xdr:row>16</xdr:row>
                <xdr:rowOff>12</xdr:rowOff>
              </xdr:to>
            </anchor>
          </commentPr>
        </mc:Choice>
        <mc:Fallback/>
      </mc:AlternateContent>
    </comment>
    <comment ref="G18" authorId="0">
      <text>
        <r>
          <rPr>
            <b val="true"/>
            <sz val="10"/>
            <color rgb="FF000000"/>
            <rFont val="Tahoma"/>
            <family val="0"/>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31</xdr:colOff>
                <xdr:row>17</xdr:row>
                <xdr:rowOff>12</xdr:rowOff>
              </xdr:to>
            </anchor>
          </commentPr>
        </mc:Choice>
        <mc:Fallback/>
      </mc:AlternateContent>
    </comment>
    <comment ref="G19" authorId="0">
      <text>
        <r>
          <rPr>
            <b val="true"/>
            <sz val="10"/>
            <color rgb="FF000000"/>
            <rFont val="Tahoma"/>
            <family val="0"/>
          </rPr>
          <t xml:space="preserve">AUT: NO; EF:NA; MA:NABEL: NA; EF:NA; MA:NABGR: NA; EF:NA; MA:NACYP: NA; EF:NA; MA:NACZE: NO; EF:NA; MA:NADEU: NO; EF:NA; MA:NADNK: NO; EF:NA; MA:NAESP: NO;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70</xdr:col>
                <xdr:colOff>55</xdr:colOff>
                <xdr:row>18</xdr:row>
                <xdr:rowOff>12</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AUT: 133325920,50BEL: 197818212,37BGR: 356346900,00CYP: 12426150,00CZE: 376329600,00DEU: 2163592000,00DNK: 391738000,00ESP: 1074174000,00EST: 64530000,00FIN: 227099180,00FRK: 2393971110,00GBR: 1470600000,00GRC: 384750000,00HUN: 322200000,00IRL: 373708816,14ITA: 691722727,58LTU: 244800000,00LUX: 17006400,00LVA: 118260000,00MLT: 700000,00NLD: 401132660,00POL: 1146600000,00PRT: 149856385,80ROM: 590400000,00SVK: 200029500,00SVN: 24452100,00SWE: 2245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0</xdr:col>
                <xdr:colOff>19</xdr:colOff>
                <xdr:row>8</xdr:row>
                <xdr:rowOff>12</xdr:rowOff>
              </xdr:to>
            </anchor>
          </commentPr>
        </mc:Choice>
        <mc:Fallback/>
      </mc:AlternateContent>
    </comment>
    <comment ref="C10" authorId="0">
      <text>
        <r>
          <rPr>
            <b val="true"/>
            <sz val="10"/>
            <color rgb="FF000000"/>
            <rFont val="Tahoma"/>
            <family val="0"/>
          </rPr>
          <t xml:space="preserve">AUT: 115845525,03BEL: 143431858,30BGR: 118354755,26CYP: 7495449,60CZE: 253977748,00DEU: 1241268752,00DNK: 178898224,63ESP: 433505424,00EST: 49356475,19FIN: 62962019,64FRK: 918020712,23GBR: 472850779,64GRC: 39491772,74HUN: 287142664,19IRL: 76169512,35ITA: 475273651,42LTU: 153660646,00LUX: 5821990,45LVA: 47836787,20MLT: NE; EF:NA; MA:NANLD: 314923601,80POL: 854034368,87PRT: 56439777,82ROM: 520450836,10SVK: 104032772,67SVN: 32766723,61SWE: 71221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9</xdr:col>
                <xdr:colOff>24</xdr:colOff>
                <xdr:row>9</xdr:row>
                <xdr:rowOff>12</xdr:rowOff>
              </xdr:to>
            </anchor>
          </commentPr>
        </mc:Choice>
        <mc:Fallback/>
      </mc:AlternateContent>
    </comment>
    <comment ref="C11" authorId="0">
      <text>
        <r>
          <rPr>
            <b val="true"/>
            <sz val="10"/>
            <color rgb="FF000000"/>
            <rFont val="Tahoma"/>
            <family val="0"/>
          </rPr>
          <t xml:space="preserve">AUT: 16822520,00BEL: 770144,83BGR: 114714795,00CYP: 4462,50; COMMCZE: 7752000,00DEU: 136948200,00DNK: 44252566,53ESP: 203107085,00EST: 10440,00FIN: 707398,62FRK: 512373056,43GBR: 43152420,00GRC: 1135919,99HUN: 35585085,72IRL: 511560,00ITA: 254654227,00LTU: 12012000,00LUX: 1976265,48LVA: 560871,60MLT: NE; EF:NA; MA:NANLD: 7845279,78POL: 99000000,00PRT: 5032409,54ROM: 12918300,00SVK: 31551834,50SVN: 959609,64SWE: 23600075,8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5</xdr:col>
                <xdr:colOff>41</xdr:colOff>
                <xdr:row>10</xdr:row>
                <xdr:rowOff>12</xdr:rowOff>
              </xdr:to>
            </anchor>
          </commentPr>
        </mc:Choice>
        <mc:Fallback/>
      </mc:AlternateContent>
    </comment>
    <comment ref="C12" authorId="0">
      <text>
        <r>
          <rPr>
            <b val="true"/>
            <sz val="10"/>
            <color rgb="FF000000"/>
            <rFont val="Tahoma"/>
            <family val="0"/>
          </rPr>
          <t xml:space="preserve">AUT: 29172965,79BEL: 45106745,52BGR: 7630798216,00CYP: 250240,00; COMMCZE: 112932245,30DEU: 312759200,00DNK: 59320322,10ESP: 93385636,00EST: 17126089,00FIN: 30895033,61FRK: 527777663,76GBR: 365202887,20GRC: 23577841,34HUN: 108327121,10IRL: 19691618,00ITA: 147541256,84LTU: 12831390,00LUX: 4178113,50LVA: 23851270,08MLT: NE; EF:NA; MA:NANLD: 36419415,65POL: 199758400,00PRT: 26568346,27ROM: 513749520,00SVK: 60830021,00SVN: 4773810,84SWE: 53398637,2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8</xdr:col>
                <xdr:colOff>58</xdr:colOff>
                <xdr:row>11</xdr:row>
                <xdr:rowOff>12</xdr:rowOff>
              </xdr:to>
            </anchor>
          </commentPr>
        </mc:Choice>
        <mc:Fallback/>
      </mc:AlternateContent>
    </comment>
    <comment ref="C13" authorId="0">
      <text>
        <r>
          <rPr>
            <b val="true"/>
            <sz val="10"/>
            <color rgb="FF000000"/>
            <rFont val="Tahoma"/>
            <family val="0"/>
          </rPr>
          <t xml:space="preserve">AUT: NO; EF:NA; MA:NABEL: 2520,00BGR: 205,00CYP: NA; EF:NA; MA:NACZE: NO; EF:NA; MA:NADEU: 1299527,11DNK: 77987,49ESP: NO; EF:NA; MA:NAEST: 42695,55FIN: 368929,00FRK: NO; EF:NA; MA:NAGBR: 39200,00GRC: 6664,50HUN: NO; EF:NA; MA:NAIRL: NO; EF:NA; MA:NAITA: 9000,00LTU: 123840,00LUX: NO; EF:NA; MA:NALVA: 125680,19MLT: NO; EF:NA; MA:NANLD: 223000,00POL: 797400,00PRT: NO; EF:NA; MA:NAROM: NE; EF:NA; MA:NA; COMMSVK: NO; EF:NA; MA:NASVN: 7136,00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8</xdr:col>
                <xdr:colOff>5</xdr:colOff>
                <xdr:row>12</xdr:row>
                <xdr:rowOff>12</xdr:rowOff>
              </xdr:to>
            </anchor>
          </commentPr>
        </mc:Choice>
        <mc:Fallback/>
      </mc:AlternateContent>
    </comment>
    <comment ref="C16" authorId="0">
      <text>
        <r>
          <rPr>
            <b val="true"/>
            <sz val="10"/>
            <color rgb="FF000000"/>
            <rFont val="Tahoma"/>
            <family val="0"/>
          </rPr>
          <t xml:space="preserve">AUT: 22422457,72BEL: 96030709,76BGR: 157938623,14CYP: 69764,00CZE: 72423372,00DEU: 172676720,00DNK: 32063587,94ESP: 282948811,00EST: 10276566,68FIN: 16892054,91FRK: 876408420,21GBR: 510397316,54GRC: 347274921,28HUN: 33420533,35IRL: 287627327,53ITA: 178177088,67LTU: 41046054,00LUX: 6011574,54LVA: 36785402,00MLT: NO; EF:NA; MA:NANLD: 157828102,04POL: 153931303,33PRT: 67899309,54ROM: 294702235,48SVK: 22756500,00SVN: 2250350,76SWE: 36928170,9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8</xdr:col>
                <xdr:colOff>10</xdr:colOff>
                <xdr:row>15</xdr:row>
                <xdr:rowOff>12</xdr:rowOff>
              </xdr:to>
            </anchor>
          </commentPr>
        </mc:Choice>
        <mc:Fallback/>
      </mc:AlternateContent>
    </comment>
    <comment ref="C18" authorId="0">
      <text>
        <r>
          <rPr>
            <b val="true"/>
            <sz val="10"/>
            <color rgb="FF000000"/>
            <rFont val="Tahoma"/>
            <family val="0"/>
          </rPr>
          <t xml:space="preserve">AUT: 42537137,88BEL: 88568043,36BGR: 108667444,60CYP: NA; EF:NA; MA:NACZE: 123414680,00DEU: 600734600,00DNK: 109284988,32ESP: 187150980,00EST: 19131041,18FIN: 39864485,44FRK: 670784519,11GBR: 408033818,20GRC: 122077927,44HUN: 114269772,72IRL: 90226964,90ITA: 378524626,54LTU: 63421340,00LUX: 4622824,71LVA: 34306720,00MLT: NE; EF:NA; MA:NANLD: 195887100,99POL: 158186260,67PRT: 43387485,93ROM: 254653156,12SVK: 56500449,33SVN: 11358651,05SWE: 42007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9</xdr:col>
                <xdr:colOff>33</xdr:colOff>
                <xdr:row>17</xdr:row>
                <xdr:rowOff>12</xdr:rowOff>
              </xdr:to>
            </anchor>
          </commentPr>
        </mc:Choice>
        <mc:Fallback/>
      </mc:AlternateContent>
    </comment>
    <comment ref="C19" authorId="0">
      <text>
        <r>
          <rPr>
            <b val="true"/>
            <sz val="10"/>
            <color rgb="FF000000"/>
            <rFont val="Tahoma"/>
            <family val="0"/>
          </rPr>
          <t xml:space="preserve">AUT: 90529888,16BEL: 66593321,65BGR: 148261544,60CYP: NA; EF:NA; MA:NACZE: 247843620,00DEU: 372400000,00DNK: 267222222,22ESP: 1807455737,00EST: 38409863,86FIN: 46267154,11FRK: 1411673254,29GBR: 723330731,80GRC: 247241891,16HUN: 225104659,08IRL: 74310783,99ITA: 514576362,13LTU: 131852010,00LUX: 9768637,07LVA: 71170080,00MLT: NE; EF:NA; MA:NANLD: 320931439,45POL: 428379391,00PRT: 91393980,67ROM: 480379734,18SVK: 55108164,53SVN: 21113326,58SWE: 76804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9</xdr:col>
                <xdr:colOff>58</xdr:colOff>
                <xdr:row>18</xdr:row>
                <xdr:rowOff>12</xdr:rowOff>
              </xdr:to>
            </anchor>
          </commentPr>
        </mc:Choice>
        <mc:Fallback/>
      </mc:AlternateContent>
    </comment>
    <comment ref="E8" authorId="0">
      <text>
        <r>
          <rPr>
            <b val="true"/>
            <sz val="10"/>
            <color rgb="FF000000"/>
            <rFont val="Tahoma"/>
            <family val="0"/>
          </rPr>
          <t xml:space="preserve">AUT: 5,82; EF:D; MA:T1BEL: 7,64BGR: 8,43; EF:D; MA:DCYP: 0,3659CZE: 14,75; EF:D; MA:T1DEU: 89,39; EF:D; MA:CR,D,T1,T2DNK: 13,62; EF:CS,D; MA:CSESP: 32,60; EF:D; MA:CS,T1a,T1bEST: 2,99; EF:D; MA:T1FIN: 10,87; EF:CS,D; MA:DFRK: 85,79; EF:CS,D; MA:CR,T1GBR: 46,69; EF:D; MA:T1,T1aGRC: 8,90; EF:D; MA:T1a,T1bHUN: 14,77; EF:D; MA:DIRL: 9,23; EF:D; MA:T1a,T1bITA: 30,94; EF:CS,D; MA:DLTU: 8,79; EF:D; MA:T1LUX: 0,5767; EF:D; MA:T1a,T1bLVA: 5,32; EF:CS,D; MA:T1,T1aMLT: 0,0079; EF:D; MA:T1NLD: 14,84; EF:CS; MA:T1b,T2POL: 44,16; EF:CS,D; MA:T1PRT: 4,67; EF:D; MA:T1aROM: 32,17; EF:D; MA:T1SVK: 7,79; EF:CS,D; MA:T2SVN: 1,33; EF:CS,D; MA:D,T1,T1bSWE: 10,30;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86</xdr:col>
                <xdr:colOff>7</xdr:colOff>
                <xdr:row>7</xdr:row>
                <xdr:rowOff>12</xdr:rowOff>
              </xdr:to>
            </anchor>
          </commentPr>
        </mc:Choice>
        <mc:Fallback/>
      </mc:AlternateContent>
    </comment>
    <comment ref="E9" authorId="0">
      <text>
        <r>
          <rPr>
            <b val="true"/>
            <sz val="10"/>
            <color rgb="FF000000"/>
            <rFont val="Tahoma"/>
            <family val="0"/>
          </rPr>
          <t xml:space="preserve">AUT: 2,62; EF:D; MA:T1BEL: 3,89BGR: 5,60; EF:D; MA:DCYP: 0,2197CZE: 7,39; EF:D; MA:T1DEU: 41,02; EF:D; MA:D,T1DNK: 7,69; EF:D; MA:CSESP: 19,82; EF:D; MA:T1a, T1b, CS; COMMEST: 1,14; EF:D; MA:T1FIN: 4,46; EF:D; MA:DFRK: 47,02; EF:D, CS; MA:CR, T1GBR: 28,89; EF:D; MA:T1aGRC: 7,56; EF:D; MA:T1aHUN: 6,33; EF:D; MA:DIRL: 7,34; EF:D; MA:T1aITA: 13,59; EF:D, CS; MA:DLTU: 4,33; EF:D; MA:T1LUX: 0,3341; EF:D; MA:T1aLVA: 2,32; EF:D; MA:T1MLT: 0,0079; EF:D; MA:T1NLD: 6,90; EF:CS; MA:T1bPOL: 16,02; EF:D, CS; MA:T1PRT: 2,94; EF:D; MA:T1aROM: 11,60; EF:D; MA:T1SVK: 3,93; EF:D; MA:T2SVN: 0,4803; EF:D; MA:DSWE: 2,79;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9</xdr:col>
                <xdr:colOff>50</xdr:colOff>
                <xdr:row>8</xdr:row>
                <xdr:rowOff>12</xdr:rowOff>
              </xdr:to>
            </anchor>
          </commentPr>
        </mc:Choice>
        <mc:Fallback/>
      </mc:AlternateContent>
    </comment>
    <comment ref="E10" authorId="0">
      <text>
        <r>
          <rPr>
            <b val="true"/>
            <sz val="10"/>
            <color rgb="FF000000"/>
            <rFont val="Tahoma"/>
            <family val="0"/>
          </rPr>
          <t xml:space="preserve">AUT: 2,28BEL: 2,82BGR: 1,86; EF:D; MA:DCYP: 0,0937CZE: 4,99; EF:D; MA:T1DEU: 24,38; EF:D; MA:D,T1DNK: 3,51; EF:D; MA:CSESP: 6,95; EF:D; MA:T1a, T1b, CS; COMMEST: 0,9695; EF:D; MA:T1FIN: 1,24; EF:D; MA:DFRK: 18,03; EF:D, CS; MA:CR, T1GBR: 9,29; EF:D; MA:T1aGRC: 0,7757; EF:D; MA:T1aHUN: 5,64; EF:D; MA:DIRL: 1,50; EF:D; MA:T1bITA: 9,34; EF:D, CS; MA:DLTU: 2,41; EF:D; MA:T1LUX: 0,1144; EF:D; MA:T1aLVA: 0,9397; EF:CS; MA:T1MLT: NE; EF:NA; MA:NANLD: 5,59; EF:CS; MA:T1bPOL: 13,42; EF:D,CS; MA:T1PRT: 1,11; EF:D; MA:T1aROM: 10,22; EF:D; MA:T1SVK: 2,04; EF:D; MA:T2SVN: 0,6436; EF:D; MA:DSWE: 2,80;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8</xdr:col>
                <xdr:colOff>29</xdr:colOff>
                <xdr:row>9</xdr:row>
                <xdr:rowOff>12</xdr:rowOff>
              </xdr:to>
            </anchor>
          </commentPr>
        </mc:Choice>
        <mc:Fallback/>
      </mc:AlternateContent>
    </comment>
    <comment ref="E11" authorId="0">
      <text>
        <r>
          <rPr>
            <b val="true"/>
            <sz val="10"/>
            <color rgb="FF000000"/>
            <rFont val="Tahoma"/>
            <family val="0"/>
          </rPr>
          <t xml:space="preserve">AUT: 0,3304BEL: 0,0151BGR: 0,0541; EF:D; MA:DCYP: 0,0053CZE: 0,1523; EF:D; MA:T1DEU: 2,69; EF:D; MA:CRDNK: 0,8692; EF:D; MA:CSESP: 3,99; EF:D; MA:T1a, T1b, CS; COMMEST: 0,0002; EF:D; MA:T1FIN: 0,0139; EF:D; MA:DFRK: 10,06; EF:D, CS; MA:CR, T1GBR: 0,8476; EF:D; MA:T1GRC: 0,0223; EF:D; MA:T1bHUN: 0,6990; EF:D; MA:DIRL: 0,0100; EF:D; MA:T1bITA: 5,00; EF:D, CS; MA:DLTU: 0,2360; EF:D; MA:T1LUX: 0,0388; EF:D; MA:T1bLVA: 0,0110; EF:D; MA:T1aMLT: NE; EF:NA; MA:NANLD: 0,1233; EF:CS; MA:T1bPOL: 1,56; EF:CS; MA:T1PRT: 0,0989; EF:D; MA:T1aROM: 0,2538; EF:D; MA:T1SVK: 0,6198; EF:CS; MA:T2SVN: 0,0188; EF:D, CS; MA:T1bSWE: 0,4636;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82</xdr:col>
                <xdr:colOff>20</xdr:colOff>
                <xdr:row>10</xdr:row>
                <xdr:rowOff>12</xdr:rowOff>
              </xdr:to>
            </anchor>
          </commentPr>
        </mc:Choice>
        <mc:Fallback/>
      </mc:AlternateContent>
    </comment>
    <comment ref="E12" authorId="0">
      <text>
        <r>
          <rPr>
            <b val="true"/>
            <sz val="10"/>
            <color rgb="FF000000"/>
            <rFont val="Tahoma"/>
            <family val="0"/>
          </rPr>
          <t xml:space="preserve">AUT: 0,5730BEL: 0,8860BGR: 0,9171; EF:D; MA:DCYP: 0,0473CZE: 2,22; EF:D; MA:T1DEU: 4,91; EF:D; MA:D,T2DNK: 1,17; EF:D; MA:CSESP: 1,83; EF:D; MA:T1a, T1b, CS; COMMEST: 0,3364; EF:D; MA:T1FIN: 0,6069; EF:D; MA:DFRK: 10,37; EF:D, CS; MA:CR, T1GBR: 7,17; EF:D; MA:T1aGRC: 0,4631; EF:D; MA:T1bHUN: 2,10; EF:D; MA:DIRL: 0,3868; EF:D; MA:T1bITA: 2,90; EF:D, CS; MA:DLTU: 0,2520; EF:D; MA:T1LUX: 0,0821; EF:D; MA:T1aLVA: 0,4685; EF:D; MA:T1aMLT: NE; EF:NA; MA:NANLD: 0,5723; EF:CS; MA:T1bPOL: 3,14; EF:CS; MA:T1PRT: 0,5219; EF:D; MA:T1aROM: 10,09; EF:D; MA:T1SVK: 1,19; EF:CS; MA:T2SVN: 0,0938; EF:D, CS; MA:T1bSWE: 1,05;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80</xdr:col>
                <xdr:colOff>56</xdr:colOff>
                <xdr:row>11</xdr:row>
                <xdr:rowOff>12</xdr:rowOff>
              </xdr:to>
            </anchor>
          </commentPr>
        </mc:Choice>
        <mc:Fallback/>
      </mc:AlternateContent>
    </comment>
    <comment ref="E13" authorId="0">
      <text>
        <r>
          <rPr>
            <b val="true"/>
            <sz val="10"/>
            <color rgb="FF000000"/>
            <rFont val="Tahoma"/>
            <family val="0"/>
          </rPr>
          <t xml:space="preserve">AUT: NO; EF:NA; MA:NABEL: 0,0317BGR: 0,0026; EF:D; MA:DCYP: NA; EF:NA; MA:NACZE: NO; EF:NA; MA:NADEU: 16,39; EF:D; MA:CRDNK: 0,3758; EF:CS; MA:CSESP: NO; EF:NA; MA:NA; COMMEST: 0,5367; EF:D; MA:T1FIN: 4,55; EF:CS; MA:DFRK: NO; EF:NA; MA:NAGBR: 0,4928; EF:D; MA:T1aGRC: 0,0838; EF:D; MA:T1aHUN: NO; EF:NA; MA:NAIRL: NO; EF:NA; MA:NAITA: 0,1131; EF:D; MA:DLTU: 1,56; EF:D; MA:T1LUX: NO; EF:NA; MA:NALVA: 1,58; EF:D; MA:T1MLT: NO; EF:NA; MA:NANLD: 1,65; EF:CS; MA:T2POL: 10,02; EF:D; MA:T1PRT: NO; EF:NA; MA:NAROM: NE; EF:NA; MA:NA; COMMSVK: NO; EF:NA; MA:NASVN: 0,0897; EF:D; MA:T1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79</xdr:col>
                <xdr:colOff>34</xdr:colOff>
                <xdr:row>12</xdr:row>
                <xdr:rowOff>12</xdr:rowOff>
              </xdr:to>
            </anchor>
          </commentPr>
        </mc:Choice>
        <mc:Fallback/>
      </mc:AlternateContent>
    </comment>
    <comment ref="E14" authorId="0">
      <text>
        <r>
          <rPr>
            <b val="true"/>
            <sz val="10"/>
            <color rgb="FF000000"/>
            <rFont val="Tahoma"/>
            <family val="0"/>
          </rPr>
          <t xml:space="preserve">NLD: NA; EF:NA; MA:NAAUT: 0.0241906358571429DEU: NA; EF:NA; MA:NABEL: NA; EF:NA; MA:NA</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6</xdr:col>
                <xdr:colOff>15</xdr:colOff>
                <xdr:row>13</xdr:row>
                <xdr:rowOff>12</xdr:rowOff>
              </xdr:to>
            </anchor>
          </commentPr>
        </mc:Choice>
        <mc:Fallback/>
      </mc:AlternateContent>
    </comment>
    <comment ref="E15" authorId="0">
      <text>
        <r>
          <rPr>
            <b val="true"/>
            <sz val="10"/>
            <color rgb="FF000000"/>
            <rFont val="Tahoma"/>
            <family val="0"/>
          </rPr>
          <t xml:space="preserve">AUT: 0,0242BEL: NA; EF:NA; MA:NABGR: NA; EF:NA; MA:NACYP: NA; EF:NA; MA:NACZE: NA; EF:NA; MA:NADEU: NA; EF:NA; MA:NADNK: NA; EF:NA; MA:NAESP: NA; EF:NA; MA:NAEST: 0,0040; EF:D; MA:T1FIN: NO; EF:NA; MA:NAFRK: 0,3027; EF:CS,D; MA:CR,T1GBR: NA; EF:NA; MA:NAGRC: NO; EF:NA; MA:NAHUN: NA; EF:NA; MA:NAIRL: NO; EF:NA; MA:NAITA: NA; EF:NA; MA:NALTU: NA; EF:NA; MA:NALUX: 0,0074; EF:D; MA:T1bLVA: NA; EF:NA; MA:NAMLT: NA; EF:NA; MA:NANLD: NA; EF:NA; MA:NAPOL: NA; EF:NA; MA:NAPRT: NO; EF:NA; MA:NAROM: NA; EF:NA; MA:NASVK: NA; EF:NA; MA:NASVN: NA; EF:NA; MA:NASWE: 0,0162;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7</xdr:col>
                <xdr:colOff>42</xdr:colOff>
                <xdr:row>14</xdr:row>
                <xdr:rowOff>12</xdr:rowOff>
              </xdr:to>
            </anchor>
          </commentPr>
        </mc:Choice>
        <mc:Fallback/>
      </mc:AlternateContent>
    </comment>
    <comment ref="E16" authorId="0">
      <text>
        <r>
          <rPr>
            <b val="true"/>
            <sz val="10"/>
            <color rgb="FF000000"/>
            <rFont val="Tahoma"/>
            <family val="0"/>
          </rPr>
          <t xml:space="preserve">AUT: 0,7047BEL: 3,02BGR: 4,96; EF:D; MA:DCYP: 0,0937CZE: 2,28; EF:D; MA:T1DEU: 5,43; EF:CR; MA:CRDNK: 1,01; EF:D; MA:CSESP: 4,41; EF:D; MA:T1a, T1b, CS; COMMEST: 0,3230; EF:D; MA:T1FIN: 0,5309; EF:D; MA:DFRK: 27,54; EF:D, CS; MA:CR, T1GBR: 16,04; EF:CS; MA:T2GRC: 10,91; EF:D; MA:DHUN: 1,05; EF:D; MA:DIRL: 9,04; EF:D; MA:T1aITA: 5,60; EF:D, CS; MA:DLTU: 1,29; EF:D; MA:T1LUX: 0,1889; EF:D; MA:T1LVA: 1,16; EF:D; MA:T1MLT: NO; EF:NA; MA:NANLD: 4,22; EF:CS; MA:T1bPOL: 4,84; EF:D, CS; MA:T1PRT: 2,13; EF:D; MA:T1aROM: 9,26; EF:D; MA:T1SVK: 0,7152; EF:CS; MA:T2SVN: 0,0707; EF:D; MA:DSWE: 0,9237;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8</xdr:col>
                <xdr:colOff>24</xdr:colOff>
                <xdr:row>15</xdr:row>
                <xdr:rowOff>12</xdr:rowOff>
              </xdr:to>
            </anchor>
          </commentPr>
        </mc:Choice>
        <mc:Fallback/>
      </mc:AlternateContent>
    </comment>
    <comment ref="E17" authorId="0">
      <text>
        <r>
          <rPr>
            <b val="true"/>
            <sz val="10"/>
            <color rgb="FF000000"/>
            <rFont val="Tahoma"/>
            <family val="0"/>
          </rPr>
          <t xml:space="preserve">AUT: 4,22BEL: 4,01BGR: 7,53; EF:D; MA:DCYP: NA; EF:NA; MA:NACZE: 11,68; EF:D; MA:T1DEU: 48,09; EF:CR,D; MA:CR,D,T1DNK: 12,22; EF:D; MA:CSESP: 24,24; EF:D; MA:CS,T1a,T1bEST: 1,81; EF:D; MA:T1FIN: 2,44; EF:D; MA:DFRK: 65,81; EF:CS,D; MA:CR,T1GBR: 34,83; EF:D; MA:T1GRC: 11,63; EF:D; MA:T1aHUN: 10,64; EF:D; MA:DIRL: 4,34; EF:CS; MA:T1bITA: 26,16; EF:CS,D; MA:DLTU: 6,18; EF:D; MA:T1aLUX: 0,4564; EF:D; MA:T1aLVA: 3,34; EF:D; MA:T1MLT: NE; EF:NA; MA:NANLD: 15,69; EF:D; MA:T1,T3POL: 19,31; EF:D; MA:T1,T1aPRT: 4,27; EF:D; MA:T1aROM: 22,87; EF:D; MA:T1SVK: 3,05; EF:CS; MA:T2SVN: 1,01; EF:D; MA:D,T1aSWE: 3,68;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80</xdr:col>
                <xdr:colOff>12</xdr:colOff>
                <xdr:row>16</xdr:row>
                <xdr:rowOff>12</xdr:rowOff>
              </xdr:to>
            </anchor>
          </commentPr>
        </mc:Choice>
        <mc:Fallback/>
      </mc:AlternateContent>
    </comment>
    <comment ref="E18" authorId="0">
      <text>
        <r>
          <rPr>
            <b val="true"/>
            <sz val="10"/>
            <color rgb="FF000000"/>
            <rFont val="Tahoma"/>
            <family val="0"/>
          </rPr>
          <t xml:space="preserve">AUT: 0,6684BEL: 1,39BGR: 1,71; EF:D; MA:DCYP: NA; EF:NA; MA:NACZE: 1,94; EF:D; MA:T1DEU: 9,44; EF:D,CR; MA:D,T1,CRDNK: 1,72; EF:D; MA:CSESP: 2,94; EF:D; MA:T1a, T1b, CS; COMMEST: 0,3006; EF:D; MA:T1FIN: 0,6264; EF:D; MA:DFRK: 10,57; EF:D, CS; MA:CR, T1GBR: 6,41; EF:D; MA:T1GRC: 1,92; EF:D; MA:T1aHUN: 1,80; EF:D; MA:DIRL: 1,42; EF:CS; MA:T1bITA: 5,95; EF:D, CS; MA:DLTU: 0,9966; EF:D; MA:T1aLUX: 0,0726; EF:D; MA:T1aLVA: 0,5391; EF:D; MA:T1MLT: NE; EF:NA; MA:NANLD: 3,08; EF:D; MA:T3POL: 2,49; EF:D; MA:T1aPRT: 0,6818; EF:D; MA:T1aROM: 4,00; EF:D; MA:T1SVK: 0,8879; EF:CS; MA:T2SVN: 0,1785; EF:D; MA:T1aSWE: 0,6657;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81</xdr:col>
                <xdr:colOff>34</xdr:colOff>
                <xdr:row>17</xdr:row>
                <xdr:rowOff>12</xdr:rowOff>
              </xdr:to>
            </anchor>
          </commentPr>
        </mc:Choice>
        <mc:Fallback/>
      </mc:AlternateContent>
    </comment>
    <comment ref="E19" authorId="0">
      <text>
        <r>
          <rPr>
            <b val="true"/>
            <sz val="10"/>
            <color rgb="FF000000"/>
            <rFont val="Tahoma"/>
            <family val="0"/>
          </rPr>
          <t xml:space="preserve">AUT: 3,56BEL: 2,62BGR: 5,82; EF:D; MA:DCYP: NA; EF:NA; MA:NACZE: 9,74; EF:D; MA:T1DEU: 38,64; EF:D; MA:D,T1DNK: 10,50; EF:D; MA:CSESP: 21,30; EF:D; MA:T1a, T1b, CS; COMMEST: 1,51; EF:D; MA:T1FIN: 1,82; EF:D; MA:DFRK: 55,24; EF:D, CS; MA:CR, T1GBR: 28,42; EF:D; MA:T1GRC: 9,71; EF:D; MA:T1aHUN: 8,84; EF:D; MA:DIRL: 2,92; EF:CS; MA:T1bITA: 20,22; EF:D, CS; MA:DLTU: 5,18; EF:D; MA:T1aLUX: 0,3838; EF:D; MA:T1aLVA: 2,80; EF:D; MA:T1MLT: NE; EF:NA; MA:NANLD: 12,61; EF:D; MA:T1POL: 16,83; EF:D; MA:T1PRT: 3,59; EF:D; MA:T1aROM: 18,87; EF:D; MA:T1SVK: 2,16; EF:CS; MA:T2SVN: 0,8295; EF:D; MA:DSWE: 3,02;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78</xdr:col>
                <xdr:colOff>52</xdr:colOff>
                <xdr:row>18</xdr:row>
                <xdr:rowOff>12</xdr:rowOff>
              </xdr:to>
            </anchor>
          </commentPr>
        </mc:Choice>
        <mc:Fallback/>
      </mc:AlternateContent>
    </comment>
    <comment ref="E20" authorId="0">
      <text>
        <r>
          <rPr>
            <b val="true"/>
            <sz val="10"/>
            <color rgb="FF000000"/>
            <rFont val="Tahoma"/>
            <family val="0"/>
          </rPr>
          <t xml:space="preserve">DEU: NE,NO; EF:NA; MA:NAAUT: NA; EF:NA; MA:NANLD: 0.080000000000000002; EF:D; MA:T1BEL: 0.0014786024589285699</t>
        </r>
      </text>
      <mc:AlternateContent>
        <mc:Choice Requires="v2">
          <commentPr autoFill="true" autoScale="false" colHidden="false" locked="false" rowHidden="false" textHAlign="justify" textVAlign="top">
            <anchor moveWithCells="false" sizeWithCells="false">
              <xdr:from>
                <xdr:col>6</xdr:col>
                <xdr:colOff>6</xdr:colOff>
                <xdr:row>18</xdr:row>
                <xdr:rowOff>22</xdr:rowOff>
              </xdr:from>
              <xdr:to>
                <xdr:col>19</xdr:col>
                <xdr:colOff>15</xdr:colOff>
                <xdr:row>19</xdr:row>
                <xdr:rowOff>12</xdr:rowOff>
              </xdr:to>
            </anchor>
          </commentPr>
        </mc:Choice>
        <mc:Fallback/>
      </mc:AlternateContent>
    </comment>
    <comment ref="E21" authorId="0">
      <text>
        <r>
          <rPr>
            <b val="true"/>
            <sz val="10"/>
            <color rgb="FF000000"/>
            <rFont val="Tahoma"/>
            <family val="0"/>
          </rPr>
          <t xml:space="preserve">AUT: NA; EF:NA; MA:NABEL: 0,0015BGR: NA; EF:NA; MA:NACYP: NA; EF:NA; MA:NACZE: NA; EF:NA; MA:NADEU: NE,NO; EF:NA; MA:NADNK: 0,0901; EF:D; MA:CSESP: 0,3295; EF:D; MA:CS,T1a,T1bEST: NO; EF:NA; MA:NAFIN: 0,0294; EF:D; MA:DFRK: 1,12GBR: 0,5439; EF:D; MA:T1GRC: NO; EF:NA; MA:NAHUN: NA; EF:NA; MA:NAIRL: NO; EF:NA; MA:NAITA: NA; EF:NA; MA:NALTU: NA; EF:NA; MA:NALUX: NA; EF:NA; MA:NALVA: NA; EF:NA; MA:NAMLT: NA; EF:NA; MA:NANLD: 0,0786; EF:D; MA:T1POL: NA; EF:NA; MA:NAPRT: 0,0067; EF:D; MA:T1aROM: NA; EF:NA; MA:NASVK: NO; EF:NA; MA:NASVN: NO; EF:NA; MA:NASWE: 2,04;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77</xdr:col>
                <xdr:colOff>4</xdr:colOff>
                <xdr:row>20</xdr:row>
                <xdr:rowOff>1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E;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72</xdr:col>
                <xdr:colOff>29</xdr:colOff>
                <xdr:row>7</xdr:row>
                <xdr:rowOff>12</xdr:rowOff>
              </xdr:to>
            </anchor>
          </commentPr>
        </mc:Choice>
        <mc:Fallback/>
      </mc:AlternateContent>
    </comment>
    <comment ref="J8"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E;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73</xdr:col>
                <xdr:colOff>51</xdr:colOff>
                <xdr:row>7</xdr:row>
                <xdr:rowOff>1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5289692,40BEL: 455516,43BGR: 5292233,00CYP: 10400,00CZE: NA; EF:NA; MA:NADEU: NO; EF:NA; MA:NADNK: NO; EF:NA; MA:NAESP: 4773549,52EST: 65400,00FIN: NA; EF:NA; MA:NAFRK: NA; EF:NA; MA:NAGBR: 14033000,00GRC: 1938014,00HUN: NO; EF:NA; MA:NAIRL: NO; EF:NA; MA:NAITA: 8108500,00LTU: NA; EF:NA; MA:NALUX: 43513,00LVA: NE; EF:NA; MA:NAMLT: NE; EF:NA; MA:NANLD: NO; EF:NA; MA:NAPOL: 9025800,00PRT: 510519,33ROM: 73790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41</xdr:colOff>
                <xdr:row>8</xdr:row>
                <xdr:rowOff>12</xdr:rowOff>
              </xdr:to>
            </anchor>
          </commentPr>
        </mc:Choice>
        <mc:Fallback/>
      </mc:AlternateContent>
    </comment>
    <comment ref="B10" authorId="0">
      <text>
        <r>
          <rPr>
            <b val="true"/>
            <sz val="10"/>
            <color rgb="FF000000"/>
            <rFont val="Tahoma"/>
            <family val="0"/>
          </rPr>
          <t xml:space="preserve">AUT: NA; EF:NA; MA:NABEL: 173058,71BGR: 1387386,00CYP: 98000,00CZE: NA; EF:NA; MA:NADEU: NO; EF:NA; MA:NADNK: NO; EF:NA; MA:NAESP: 9382114,13EST: 599900,00FIN: NA; EF:NA; MA:NAFRK: NA; EF:NA; MA:NAGBR: 7911000,00GRC: 312175,00HUN: NO; EF:NA; MA:NAIRL: NO; EF:NA; MA:NAITA: 1702500,00LTU: NA; EF:NA; MA:NALUX: 69612,00LVA: NE; EF:NA; MA:NAMLT: NE; EF:NA; MA:NANLD: NO; EF:NA; MA:NAPOL: 4217000,00PRT: 95691,00ROM: 26796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67</xdr:colOff>
                <xdr:row>9</xdr:row>
                <xdr:rowOff>12</xdr:rowOff>
              </xdr:to>
            </anchor>
          </commentPr>
        </mc:Choice>
        <mc:Fallback/>
      </mc:AlternateContent>
    </comment>
    <comment ref="B11" authorId="0">
      <text>
        <r>
          <rPr>
            <b val="true"/>
            <sz val="10"/>
            <color rgb="FF000000"/>
            <rFont val="Tahoma"/>
            <family val="0"/>
          </rPr>
          <t xml:space="preserve">AUT: NA; EF:NA; MA:NABEL: 3447918,62BGR: 1221139,00CYP: NA; EF:NA; MA:NACZE: NA; EF:NA; MA:NADEU: NO; EF:NA; MA:NADNK: NO; EF:NA; MA:NAESP: 3041895,15EST: NO; EF:NA; MA:NAFIN: NA; EF:NA; MA:NAFRK: NA; EF:NA; MA:NAGBR: NA; EF:NA; MA:NAGRC: 2013302,00HUN: NO; EF:NA; MA:NAIRL: NO; EF:NA; MA:NAITA: 5863900,00LTU: NA; EF:NA; MA:NALUX: 125546,40LVA: NE; EF:NA; MA:NAMLT: NE; EF:NA; MA:NANLD: NO; EF:NA; MA:NAPOL: 290000,00PRT: 666832,00ROM: 68096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4</xdr:col>
                <xdr:colOff>40</xdr:colOff>
                <xdr:row>10</xdr:row>
                <xdr:rowOff>12</xdr:rowOff>
              </xdr:to>
            </anchor>
          </commentPr>
        </mc:Choice>
        <mc:Fallback/>
      </mc:AlternateContent>
    </comment>
    <comment ref="B12" authorId="0">
      <text>
        <r>
          <rPr>
            <b val="true"/>
            <sz val="10"/>
            <color rgb="FF000000"/>
            <rFont val="Tahoma"/>
            <family val="0"/>
          </rPr>
          <t xml:space="preserve">AUT: NA; EF:NA; MA:NABEL: 13147,21BGR: 64279,00CYP: 100,00CZE: NA; EF:NA; MA:NADEU: NO; EF:NA; MA:NADNK: NO; EF:NA; MA:NAESP: 511587,99EST: 93400,00FIN: NA; EF:NA; MA:NAFRK: NA; EF:NA; MA:NAGBR: 530000,00GRC: 61126,00HUN: NO; EF:NA; MA:NAIRL: NO; EF:NA; MA:NAITA: 298400,00LTU: NA; EF:NA; MA:NALUX: 18757,00LVA: NE; EF:NA; MA:NAMLT: NE; EF:NA; MA:NANLD: NO; EF:NA; MA:NAPOL: 2119000,00PRT: 91718,00ROM: 2340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41</xdr:colOff>
                <xdr:row>11</xdr:row>
                <xdr:rowOff>12</xdr:rowOff>
              </xdr:to>
            </anchor>
          </commentPr>
        </mc:Choice>
        <mc:Fallback/>
      </mc:AlternateContent>
    </comment>
    <comment ref="B13" authorId="0">
      <text>
        <r>
          <rPr>
            <b val="true"/>
            <sz val="10"/>
            <color rgb="FF000000"/>
            <rFont val="Tahoma"/>
            <family val="0"/>
          </rPr>
          <t xml:space="preserve">AUT: NA; EF:NA; MA:NABEL: 11637,67BGR: 49280,00CYP: NA; EF:NA; MA:NACZE: NA; EF:NA; MA:NADEU: NO; EF:NA; MA:NADNK: NO; EF:NA; MA:NAESP: 267318,31EST: 177900,00FIN: NA; EF:NA; MA:NAFRK: NA; EF:NA; MA:NAGBR: NA; EF:NA; MA:NAGRC: 36307,00HUN: NO; EF:NA; MA:NAIRL: NO; EF:NA; MA:NAITA: 20800,00LTU: NA; EF:NA; MA:NALUX: 2366,00LVA: NE; EF:NA; MA:NAMLT: NO; EF:NA; MA:NANLD: NO; EF:NA; MA:NAPOL: 6044000,00PRT: 98611,67ROM: I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3</xdr:col>
                <xdr:colOff>54</xdr:colOff>
                <xdr:row>12</xdr:row>
                <xdr:rowOff>12</xdr:rowOff>
              </xdr:to>
            </anchor>
          </commentPr>
        </mc:Choice>
        <mc:Fallback/>
      </mc:AlternateContent>
    </comment>
    <comment ref="B14" authorId="0">
      <text>
        <r>
          <rPr>
            <b val="true"/>
            <sz val="10"/>
            <color rgb="FF000000"/>
            <rFont val="Tahoma"/>
            <family val="0"/>
          </rPr>
          <t xml:space="preserve">AUT: NO; EF:NA; MA:NABEL: 0,0000BGR: 25188,00CYP: NA; EF:NA; MA:NACZE: NA; EF:NA; MA:NADEU: NO; EF:NA; MA:NADNK: NO; EF:NA; MA:NAESP: 569960,27EST: NO; EF:NA; MA:NAFIN: NO; EF:NA; MA:NAFRK: NA; EF:NA; MA:NAGBR: NA; EF:NA; MA:NAGRC: 99044,00HUN: NO; EF:NA; MA:NAIRL: NO; EF:NA; MA:NAITA: 1290700,00LTU: NO; EF:NA; MA:NALUX: NO; EF:NA; MA:NALVA: NO; EF:NA; MA:NAMLT: NO; EF:NA; MA:NANLD: NO; EF:NA; MA:NAPOL: NO; EF:NA; MA:NAPRT: 156939,33ROM: 66500,00SVK: NO; EF:NA; MA:N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4</xdr:col>
                <xdr:colOff>50</xdr:colOff>
                <xdr:row>13</xdr:row>
                <xdr:rowOff>12</xdr:rowOff>
              </xdr:to>
            </anchor>
          </commentPr>
        </mc:Choice>
        <mc:Fallback/>
      </mc:AlternateContent>
    </comment>
    <comment ref="B18" authorId="0">
      <text>
        <r>
          <rPr>
            <b val="true"/>
            <sz val="10"/>
            <color rgb="FF000000"/>
            <rFont val="Tahoma"/>
            <family val="0"/>
          </rPr>
          <t xml:space="preserve">AUT: NO; EF:NA; MA:NABEL: 1384,65BGR: 22769,00CYP: 3600,00CZE: NA; EF:NA; MA:NADEU: NO; EF:NA; MA:NADNK: NO; EF:NA; MA:NAESP: 52793,41EST: NE; EF:NA; MA:NAFIN: NA; EF:NA; MA:NAFRK: NA; EF:NA; MA:NAGBR: NA; EF:NA; MA:NAGRC: 28131,00HUN: NO; EF:NA; MA:NAIRL: NO; EF:NA; MA:NAITA: 35900,00LTU: NA; EF:NA; MA:NALUX: NO; EF:NA; MA:NALVA: NE; EF:NA; MA:NAMLT: NE; EF:NA; MA:NANLD: NO; EF:NA; MA:NAPOL: NE; EF:NA; MA:NAPRT: 50340,27ROM: 575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3</xdr:col>
                <xdr:colOff>16</xdr:colOff>
                <xdr:row>17</xdr:row>
                <xdr:rowOff>12</xdr:rowOff>
              </xdr:to>
            </anchor>
          </commentPr>
        </mc:Choice>
        <mc:Fallback/>
      </mc:AlternateContent>
    </comment>
    <comment ref="B19" authorId="0">
      <text>
        <r>
          <rPr>
            <b val="true"/>
            <sz val="10"/>
            <color rgb="FF000000"/>
            <rFont val="Tahoma"/>
            <family val="0"/>
          </rPr>
          <t xml:space="preserve">AUT: NO; EF:NA; MA:NABEL: 3788,99BGR: 52972,00CYP: 1650,00CZE: NA; EF:NA; MA:NADEU: NO; EF:NA; MA:NADNK: NO; EF:NA; MA:NAESP: 10685,69EST: 200,00FIN: NA; EF:NA; MA:NAFRK: NA; EF:NA; MA:NAGBR: NA; EF:NA; MA:NAGRC: 2498,00HUN: NO; EF:NA; MA:NAIRL: NO; EF:NA; MA:NAITA: 34400,00LTU: NA; EF:NA; MA:NALUX: 50,00LVA: NE; EF:NA; MA:NAMLT: NE; EF:NA; MA:NANLD: NO; EF:NA; MA:NAPOL: NE; EF:NA; MA:NAPRT: 5866,67ROM: 494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0</xdr:col>
                <xdr:colOff>45</xdr:colOff>
                <xdr:row>18</xdr:row>
                <xdr:rowOff>12</xdr:rowOff>
              </xdr:to>
            </anchor>
          </commentPr>
        </mc:Choice>
        <mc:Fallback/>
      </mc:AlternateContent>
    </comment>
    <comment ref="B20" authorId="0">
      <text>
        <r>
          <rPr>
            <b val="true"/>
            <sz val="10"/>
            <color rgb="FF000000"/>
            <rFont val="Tahoma"/>
            <family val="0"/>
          </rPr>
          <t xml:space="preserve">AUT: NO; EF:NA; MA:NABEL: 0,0000BGR: 14848,00CYP: NA; EF:NA; MA:NACZE: NA; EF:NA; MA:NADEU: NO; EF:NA; MA:NADNK: NO; EF:NA; MA:NAESP: 42183,81EST: NO; EF:NA; MA:NAFIN: NA; EF:NA; MA:NAFRK: NA; EF:NA; MA:NAGBR: NA; EF:NA; MA:NAGRC: NO; EF:NA; MA:NAHUN: NO; EF:NA; MA:NAIRL: NO; EF:NA; MA:NAITA: 1750500,00LTU: NA; EF:NA; MA:NALUX: NO; EF:NA; MA:NALVA: NO; EF:NA; MA:NAMLT: NO; EF:NA; MA:NANLD: NO; EF:NA; MA:NAPOL: NE; EF:NA; MA:NAPRT: NO; EF:NA; MA:NAROM: 1412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20</xdr:colOff>
                <xdr:row>19</xdr:row>
                <xdr:rowOff>12</xdr:rowOff>
              </xdr:to>
            </anchor>
          </commentPr>
        </mc:Choice>
        <mc:Fallback/>
      </mc:AlternateContent>
    </comment>
    <comment ref="B23" authorId="0">
      <text>
        <r>
          <rPr>
            <b val="true"/>
            <sz val="10"/>
            <color rgb="FF000000"/>
            <rFont val="Tahoma"/>
            <family val="0"/>
          </rPr>
          <t xml:space="preserve">AUT: NO; EF:NA; MA:NABEL: 1251442,15BGR: 432740,00CYP: 185900,00CZE: NA; EF:NA; MA:NADEU: NO; EF:NA; MA:NADNK: NO; EF:NA; MA:NAESP: 5330733,36EST: 618100,00FIN: NA; EF:NA; MA:NAFRK: NA; EF:NA; MA:NAGBR: NA; EF:NA; MA:NAGRC: 955358,00HUN: NO; EF:NA; MA:NAIRL: NO; EF:NA; MA:NAITA: 2308700,00LTU: NA; EF:NA; MA:NALUX: 24870,00LVA: NE; EF:NA; MA:NAMLT: NE; EF:NA; MA:NANLD: NO; EF:NA; MA:NAPOL: 36313000,00PRT: 1374093,33ROM: 3185600,00SVK: NO; EF:NA; MA:NASVN: NE;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3</xdr:col>
                <xdr:colOff>6</xdr:colOff>
                <xdr:row>22</xdr:row>
                <xdr:rowOff>12</xdr:rowOff>
              </xdr:to>
            </anchor>
          </commentPr>
        </mc:Choice>
        <mc:Fallback/>
      </mc:AlternateContent>
    </comment>
    <comment ref="B26" authorId="0">
      <text>
        <r>
          <rPr>
            <b val="true"/>
            <sz val="10"/>
            <color rgb="FF000000"/>
            <rFont val="Tahoma"/>
            <family val="0"/>
          </rPr>
          <t xml:space="preserve">AUT: NO; EF:NA; MA:NABEL: 0,0000BGR: 583704,00CYP: NA; EF:NA; MA:NACZE: NA; EF:NA; MA:NADEU: NO; EF:NA; MA:NADNK: NO; EF:NA; MA:NAESP: 95500,28EST: NO; EF:NA; MA:NAFIN: NO; EF:NA; MA:NAFRK: NA; EF:NA; MA:NAGBR: NA; EF:NA; MA:NAGRC: NO; EF:NA; MA:NAHUN: NA; EF:NA; MA:NAIRL: NO; EF:NA; MA:NAITA: 11768400,00LTU: NO; EF:NA; MA:NALUX: NO; EF:NA; MA:NALVA: NO; EF:NA; MA:NAMLT: NO; EF:NA; MA:NANLD: NO; EF:NA; MA:NAPOL: NO; EF:NA; MA:NAPRT: 3760,33ROM: NO; EF:NA; MA:NASVK: NO; EF:NA; MA:N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6</xdr:col>
                <xdr:colOff>23</xdr:colOff>
                <xdr:row>25</xdr:row>
                <xdr:rowOff>12</xdr:rowOff>
              </xdr:to>
            </anchor>
          </commentPr>
        </mc:Choice>
        <mc:Fallback/>
      </mc:AlternateContent>
    </comment>
    <comment ref="G9" authorId="0">
      <text>
        <r>
          <rPr>
            <b val="true"/>
            <sz val="10"/>
            <color rgb="FF000000"/>
            <rFont val="Tahoma"/>
            <family val="0"/>
          </rPr>
          <t xml:space="preserve">AUT: 15,59BEL: NO; EF:NA; MA:NABGR: 340,56CYP: 5,05CZE: NO; EF:NA; MA:NADEU: NO; EF:NA; MA:NADNK: NO; EF:NA; MA:NAESP: 339,09EST: NE; EF:NA; MA:NAFIN: NA; EF:NA; MA:NAFRK: NA; EF:NA; MA:NAGBR: 3593,71GRC: 192,74HUN: NO; EF:NA; MA:NAIRL: NO; EF:NA; MA:NAITA: 104,48LTU: NO; EF:NA; MA:NALUX: NO; EF:NA; MA:NALVA: NE; EF:NA; MA:NAMLT: NE; EF:NA; MA:NANLD: NO; EF:NA; MA:NAPOL: 50,65PRT: NO; EF:NA; MA:NAROM: 733,84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6</xdr:col>
                <xdr:colOff>47</xdr:colOff>
                <xdr:row>8</xdr:row>
                <xdr:rowOff>12</xdr:rowOff>
              </xdr:to>
            </anchor>
          </commentPr>
        </mc:Choice>
        <mc:Fallback/>
      </mc:AlternateContent>
    </comment>
    <comment ref="G10" authorId="0">
      <text>
        <r>
          <rPr>
            <b val="true"/>
            <sz val="10"/>
            <color rgb="FF000000"/>
            <rFont val="Tahoma"/>
            <family val="0"/>
          </rPr>
          <t xml:space="preserve">AUT: IE; EF:NA; MA:NABEL: NO; EF:NA; MA:NABGR: 82,41CYP: 43,92CZE: NO; EF:NA; MA:NADEU: NO; EF:NA; MA:NADNK: NO; EF:NA; MA:NAESP: 615,20EST: NE; EF:NA; MA:NAFIN: NA; EF:NA; MA:NAFRK: NA; EF:NA; MA:NAGBR: 292,20GRC: 28,66HUN: NO; EF:NA; MA:NAIRL: NO; EF:NA; MA:NAITA: 26,26LTU: NO; EF:NA; MA:NALUX: NO; EF:NA; MA:NALVA: NE; EF:NA; MA:NAMLT: NE; EF:NA; MA:NANLD: NO; EF:NA; MA:NAPOL: 20,40PRT: NO; EF:NA; MA:NAROM: 245,99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7</xdr:col>
                <xdr:colOff>32</xdr:colOff>
                <xdr:row>9</xdr:row>
                <xdr:rowOff>12</xdr:rowOff>
              </xdr:to>
            </anchor>
          </commentPr>
        </mc:Choice>
        <mc:Fallback/>
      </mc:AlternateContent>
    </comment>
    <comment ref="G11" authorId="0">
      <text>
        <r>
          <rPr>
            <b val="true"/>
            <sz val="10"/>
            <color rgb="FF000000"/>
            <rFont val="Tahoma"/>
            <family val="0"/>
          </rPr>
          <t xml:space="preserve">AUT: IE; EF:NA; MA:NABEL: NO; EF:NA; MA:NABGR: 52,75CYP: NA; EF:NA; MA:NACZE: NO; EF:NA; MA:NADEU: NO; EF:NA; MA:NADNK: NO; EF:NA; MA:NAESP: 152,53EST: NO; EF:NA; MA:NAFIN: NA; EF:NA; MA:NAFRK: NA; EF:NA; MA:NAGBR: NO; EF:NA; MA:NAGRC: 141,33HUN: NO; EF:NA; MA:NAIRL: NO; EF:NA; MA:NAITA: NO; EF:NA; MA:NALTU: NO; EF:NA; MA:NALUX: NO; EF:NA; MA:NALVA: NE; EF:NA; MA:NAMLT: NE; EF:NA; MA:NANLD: NO; EF:NA; MA:NAPOL: 0,3393PRT: NO; EF:NA; MA:NAROM: 245,15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1</xdr:col>
                <xdr:colOff>23</xdr:colOff>
                <xdr:row>10</xdr:row>
                <xdr:rowOff>12</xdr:rowOff>
              </xdr:to>
            </anchor>
          </commentPr>
        </mc:Choice>
        <mc:Fallback/>
      </mc:AlternateContent>
    </comment>
    <comment ref="G12" authorId="0">
      <text>
        <r>
          <rPr>
            <b val="true"/>
            <sz val="10"/>
            <color rgb="FF000000"/>
            <rFont val="Tahoma"/>
            <family val="0"/>
          </rPr>
          <t xml:space="preserve">AUT: IE; EF:NA; MA:NABEL: 0,0000BGR: 4,14CYP: 0,0585CZE: NO; EF:NA; MA:NADEU: NO; EF:NA; MA:NADNK: NO; EF:NA; MA:NAESP: 39,33EST: NE; EF:NA; MA:NAFIN: NA; EF:NA; MA:NAFRK: NA; EF:NA; MA:NAGBR: 21,74GRC: 6,58HUN: NO; EF:NA; MA:NAIRL: NO; EF:NA; MA:NAITA: 4,04LTU: NO; EF:NA; MA:NALUX: NO; EF:NA; MA:NALVA: NE; EF:NA; MA:NAMLT: NE; EF:NA; MA:NANLD: NO; EF:NA; MA:NAPOL: 10,18PRT: NO; EF:NA; MA:NAROM: 23,27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5</xdr:col>
                <xdr:colOff>50</xdr:colOff>
                <xdr:row>11</xdr:row>
                <xdr:rowOff>12</xdr:rowOff>
              </xdr:to>
            </anchor>
          </commentPr>
        </mc:Choice>
        <mc:Fallback/>
      </mc:AlternateContent>
    </comment>
    <comment ref="G13" authorId="0">
      <text>
        <r>
          <rPr>
            <b val="true"/>
            <sz val="10"/>
            <color rgb="FF000000"/>
            <rFont val="Tahoma"/>
            <family val="0"/>
          </rPr>
          <t xml:space="preserve">AUT: IE; EF:NA; MA:NABEL: 0,0000BGR: 3,90CYP: NA; EF:NA; MA:NACZE: NO; EF:NA; MA:NADEU: NO; EF:NA; MA:NADNK: NO; EF:NA; MA:NAESP: 24,75EST: NE; EF:NA; MA:NAFIN: NA; EF:NA; MA:NAFRK: NA; EF:NA; MA:NAGBR: NO; EF:NA; MA:NAGRC: 4,71HUN: NO; EF:NA; MA:NAIRL: NO; EF:NA; MA:NAITA: 0,2808LTU: NO; EF:NA; MA:NALUX: NO; EF:NA; MA:NALVA: NE; EF:NA; MA:NAMLT: NO; EF:NA; MA:NANLD: NO; EF:NA; MA:NAPOL: 37,86PRT: NO; EF:NA; MA:NAROM: IE;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9</xdr:col>
                <xdr:colOff>36</xdr:colOff>
                <xdr:row>12</xdr:row>
                <xdr:rowOff>12</xdr:rowOff>
              </xdr:to>
            </anchor>
          </commentPr>
        </mc:Choice>
        <mc:Fallback/>
      </mc:AlternateContent>
    </comment>
    <comment ref="G14" authorId="0">
      <text>
        <r>
          <rPr>
            <b val="true"/>
            <sz val="10"/>
            <color rgb="FF000000"/>
            <rFont val="Tahoma"/>
            <family val="0"/>
          </rPr>
          <t xml:space="preserve">AUT: NO; EF:NA; MA:NABEL: 0,0000BGR: 2,48CYP: NA; EF:NA; MA:NACZE: NO; EF:NA; MA:NADEU: NO; EF:NA; MA:NADNK: NO; EF:NA; MA:NAESP: 43,60EST: NO; EF:NA; MA:NAFIN: NA; EF:NA; MA:NAFRK: NA; EF:NA; MA:NAGBR: NO; EF:NA; MA:NAGRC: 10,61HUN: NO; EF:NA; MA:NAIRL: NO; EF:NA; MA:NAITA: 72,96LTU: NO; EF:NA; MA:NALUX: NO; EF:NA; MA:NALVA: NA; EF:NA; MA:NAMLT: NO; EF:NA; MA:NANLD: NO; EF:NA; MA:NAPOL: NO; EF:NA; MA:NAPRT: 220,92ROM: 7,12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8</xdr:col>
                <xdr:colOff>36</xdr:colOff>
                <xdr:row>13</xdr:row>
                <xdr:rowOff>12</xdr:rowOff>
              </xdr:to>
            </anchor>
          </commentPr>
        </mc:Choice>
        <mc:Fallback/>
      </mc:AlternateContent>
    </comment>
    <comment ref="G18" authorId="0">
      <text>
        <r>
          <rPr>
            <b val="true"/>
            <sz val="10"/>
            <color rgb="FF000000"/>
            <rFont val="Tahoma"/>
            <family val="0"/>
          </rPr>
          <t xml:space="preserve">AUT: NO; EF:NA; MA:NABEL: 0,0000BGR: 2,80CYP: 3,40CZE: NO; EF:NA; MA:NADEU: NO; EF:NA; MA:NADNK: NO; EF:NA; MA:NAESP: NE; EF:NA; MA:NAEST: NE; EF:NA; MA:NAFIN: NA; EF:NA; MA:NAFRK: NA; EF:NA; MA:NAGBR: NO; EF:NA; MA:NAGRC: 4,55HUN: NO; EF:NA; MA:NAIRL: NO; EF:NA; MA:NAITA: NO; EF:NA; MA:NALTU: NO; EF:NA; MA:NALUX: NO; EF:NA; MA:NALVA: NE; EF:NA; MA:NAMLT: NE; EF:NA; MA:NANLD: NO; EF:NA; MA:NAPOL: NE; EF:NA; MA:NAPRT: NO; EF:NA; MA:NAROM: 9,24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0</xdr:col>
                <xdr:colOff>30</xdr:colOff>
                <xdr:row>17</xdr:row>
                <xdr:rowOff>12</xdr:rowOff>
              </xdr:to>
            </anchor>
          </commentPr>
        </mc:Choice>
        <mc:Fallback/>
      </mc:AlternateContent>
    </comment>
    <comment ref="G19" authorId="0">
      <text>
        <r>
          <rPr>
            <b val="true"/>
            <sz val="10"/>
            <color rgb="FF000000"/>
            <rFont val="Tahoma"/>
            <family val="0"/>
          </rPr>
          <t xml:space="preserve">AUT: NO; EF:NA; MA:NABEL: 0,0000BGR: 4,65CYP: 1,11CZE: NO; EF:NA; MA:NADEU: NO; EF:NA; MA:NADNK: NO; EF:NA; MA:NAESP: NE; EF:NA; MA:NAEST: NE; EF:NA; MA:NAFIN: NA; EF:NA; MA:NAFRK: NA; EF:NA; MA:NAGBR: NO; EF:NA; MA:NAGRC: 0,2934HUN: NO; EF:NA; MA:NAIRL: NO; EF:NA; MA:NAITA: NO; EF:NA; MA:NALTU: NO; EF:NA; MA:NALUX: NO; EF:NA; MA:NALVA: NE; EF:NA; MA:NAMLT: NE; EF:NA; MA:NANLD: NO; EF:NA; MA:NAPOL: NE; EF:NA; MA:NAPRT: NO; EF:NA; MA:NAROM: 5,67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0</xdr:col>
                <xdr:colOff>47</xdr:colOff>
                <xdr:row>18</xdr:row>
                <xdr:rowOff>12</xdr:rowOff>
              </xdr:to>
            </anchor>
          </commentPr>
        </mc:Choice>
        <mc:Fallback/>
      </mc:AlternateContent>
    </comment>
    <comment ref="G20" authorId="0">
      <text>
        <r>
          <rPr>
            <b val="true"/>
            <sz val="10"/>
            <color rgb="FF000000"/>
            <rFont val="Tahoma"/>
            <family val="0"/>
          </rPr>
          <t xml:space="preserve">AUT: NO; EF:NA; MA:NABEL: 0,0000BGR: 1,82CYP: NA; EF:NA; MA:NACZE: NO; EF:NA; MA:NADEU: NO; EF:NA; MA:NADNK: NO; EF:NA; MA:NAESP: 34,68EST: NO; EF:NA; MA:NAFIN: NA; EF:NA; MA:NAFRK: NA; EF:NA; MA:NAGBR: NO; EF:NA; MA:NAGRC: NO; EF:NA; MA:NAHUN: NO; EF:NA; MA:NAIRL: NO; EF:NA; MA:NAITA: NO; EF:NA; MA:NALTU: NO; EF:NA; MA:NALUX: NO; EF:NA; MA:NALVA: NA; EF:NA; MA:NAMLT: NO; EF:NA; MA:NANLD: NO; EF:NA; MA:NAPOL: NE; EF:NA; MA:NAPRT: NO; EF:NA; MA:NAROM: 22,68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62</xdr:col>
                <xdr:colOff>14</xdr:colOff>
                <xdr:row>19</xdr:row>
                <xdr:rowOff>12</xdr:rowOff>
              </xdr:to>
            </anchor>
          </commentPr>
        </mc:Choice>
        <mc:Fallback/>
      </mc:AlternateContent>
    </comment>
    <comment ref="G23" authorId="0">
      <text>
        <r>
          <rPr>
            <b val="true"/>
            <sz val="10"/>
            <color rgb="FF000000"/>
            <rFont val="Tahoma"/>
            <family val="0"/>
          </rPr>
          <t xml:space="preserve">AUT: NO; EF:NA; MA:NABEL: 0,0000BGR: 7,01CYP: 15,06CZE: NO; EF:NA; MA:NADEU: NO; EF:NA; MA:NADNK: NO; EF:NA; MA:NAESP: 928,35EST: NE; EF:NA; MA:NAFIN: NA; EF:NA; MA:NAFRK: NA; EF:NA; MA:NAGBR: NO; EF:NA; MA:NAGRC: 10,32HUN: NO; EF:NA; MA:NAIRL: NO; EF:NA; MA:NAITA: NO; EF:NA; MA:NALTU: NO; EF:NA; MA:NALUX: NO; EF:NA; MA:NALVA: NE; EF:NA; MA:NAMLT: NE; EF:NA; MA:NANLD: NO; EF:NA; MA:NAPOL: 231,50PRT: NO; EF:NA; MA:NAROM: 51,61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8</xdr:col>
                <xdr:colOff>44</xdr:colOff>
                <xdr:row>22</xdr:row>
                <xdr:rowOff>12</xdr:rowOff>
              </xdr:to>
            </anchor>
          </commentPr>
        </mc:Choice>
        <mc:Fallback/>
      </mc:AlternateContent>
    </comment>
    <comment ref="G26" authorId="0">
      <text>
        <r>
          <rPr>
            <b val="true"/>
            <sz val="10"/>
            <color rgb="FF000000"/>
            <rFont val="Tahoma"/>
            <family val="0"/>
          </rPr>
          <t xml:space="preserve">AUT: NO; EF:NA; MA:NABEL: 0,0000BGR: 1,58CYP: NA; EF:NA; MA:NACZE: NO; EF:NA; MA:NADEU: NO; EF:NA; MA:NADNK: NO; EF:NA; MA:NAESP: NE; EF:NA; MA:NAEST: NO; EF:NA; MA:NAFIN: NA; EF:NA; MA:NAFRK: NA;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64</xdr:col>
                <xdr:colOff>47</xdr:colOff>
                <xdr:row>25</xdr:row>
                <xdr:rowOff>12</xdr:rowOff>
              </xdr:to>
            </anchor>
          </commentPr>
        </mc:Choice>
        <mc:Fallback/>
      </mc:AlternateContent>
    </comment>
    <comment ref="L8" authorId="0">
      <text>
        <r>
          <rPr>
            <b val="true"/>
            <sz val="10"/>
            <color rgb="FF000000"/>
            <rFont val="Tahoma"/>
            <family val="0"/>
          </rPr>
          <t xml:space="preserve">AUT: 0,0454; EF:D; MA:DBEL: NA,NO; EF:NA; MA:NABGR: 2,05; EF:CS,D; MA:DCYP: 0,1502; EF:D; MA:T1CZE: NO; EF:NA; MA:NADEU: NO; EF:NA; MA:NADNK: NA,NO; EF:NA; MA:NAESP: 3,77; EF:D; MA:CS,DEST: NE,NO; EF:NA; MA:NAFIN: NE,NO; EF:NA; MA:NAFRK: NO; EF:NA; MA:NAGBR: 12,67; EF:D; MA:T1GRC: 1,22; EF:D; MA:DHUN: NA,NO; EF:NA; MA:NAIRL: NO; EF:NA; MA:NAITA: 0,6232; EF:CS,D; MA:DLTU: NO; EF:NA; MA:NALUX: NO; EF:NA; MA:NALVA: NA,NE; EF:NA; MA:NA; COMMMLT: NA,NE,NO; EF:NA; MA:NANLD: NO; EF:NA; MA:NAPOL: 0,4807; EF:CS; MA:DPRT: 0,6760; EF:D; MA:DROM: 3,98;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80</xdr:col>
                <xdr:colOff>38</xdr:colOff>
                <xdr:row>7</xdr:row>
                <xdr:rowOff>12</xdr:rowOff>
              </xdr:to>
            </anchor>
          </commentPr>
        </mc:Choice>
        <mc:Fallback/>
      </mc:AlternateContent>
    </comment>
    <comment ref="L9" authorId="0">
      <text>
        <r>
          <rPr>
            <b val="true"/>
            <sz val="10"/>
            <color rgb="FF000000"/>
            <rFont val="Tahoma"/>
            <family val="0"/>
          </rPr>
          <t xml:space="preserve">AUT: 0,0454; EF:D; MA:DBEL: NO; EF:NA; MA:NABGR: 1,10; EF:CS; MA:DCYP: 0,0163CZE: NO; EF:NA; MA:NADEU: NO; EF:NA; MA:NADNK: NO; EF:NA; MA:NAESP: 1,10; EF:D; MA:D, CS; COMMEST: NE; EF:NA; MA:NA; COMMFIN: NE; EF:NA; MA:NA; COMMFRK: NO; EF:NA; MA:NAGBR: 11,63; EF:D; MA:T1GRC: 0,6236; EF:D; MA:DHUN: NO; EF:NA; MA:NAIRL: NO; EF:NA; MA:NAITA: 0,3380; EF:D, CS; MA:DLTU: NO; EF:NA; MA:NALUX: NO; EF:NA; MA:NALVA: NE; EF:NA; MA:NA; COMMMLT: NE; EF:NA; MA:NANLD: NO; EF:NA; MA:NAPOL: 0,1639; EF:CS; MA:DPRT: NO; EF:NA; MA:NAROM: 2,37;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78</xdr:col>
                <xdr:colOff>7</xdr:colOff>
                <xdr:row>8</xdr:row>
                <xdr:rowOff>12</xdr:rowOff>
              </xdr:to>
            </anchor>
          </commentPr>
        </mc:Choice>
        <mc:Fallback/>
      </mc:AlternateContent>
    </comment>
    <comment ref="L10" authorId="0">
      <text>
        <r>
          <rPr>
            <b val="true"/>
            <sz val="10"/>
            <color rgb="FF000000"/>
            <rFont val="Tahoma"/>
            <family val="0"/>
          </rPr>
          <t xml:space="preserve">AUT: IE; EF:NA; MA:NA; COMMBEL: NO; EF:NA; MA:NABGR: 0,2509; EF:CS; MA:DCYP: 0,1337CZE: NO; EF:NA; MA:NADEU: NO; EF:NA; MA:NADNK: NO; EF:NA; MA:NAESP: 1,87; EF:D; MA:D, CS; COMMEST: NE; EF:NA; MA:NA; COMMFIN: NE; EF:NA; MA:NA; COMMFRK: NO; EF:NA; MA:NAGBR: 0,8897; EF:D; MA:T1GRC: 0,0873; EF:D; MA:DHUN: NO; EF:NA; MA:NAIRL: NO; EF:NA; MA:NAITA: 0,0648; EF:D,CS; MA:DLTU: NO; EF:NA; MA:NALUX: NO; EF:NA; MA:NALVA: NE; EF:NA; MA:NA; COMMMLT: NE; EF:NA; MA:NANLD: NO; EF:NA; MA:NAPOL: 0,0621; EF:CS; MA:DPRT: NO; EF:NA; MA:NAROM: 0,7489;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79</xdr:col>
                <xdr:colOff>14</xdr:colOff>
                <xdr:row>9</xdr:row>
                <xdr:rowOff>12</xdr:rowOff>
              </xdr:to>
            </anchor>
          </commentPr>
        </mc:Choice>
        <mc:Fallback/>
      </mc:AlternateContent>
    </comment>
    <comment ref="L11" authorId="0">
      <text>
        <r>
          <rPr>
            <b val="true"/>
            <sz val="10"/>
            <color rgb="FF000000"/>
            <rFont val="Tahoma"/>
            <family val="0"/>
          </rPr>
          <t xml:space="preserve">AUT: IE; EF:NA; MA:NA; COMMBEL: NO; EF:NA; MA:NABGR: 0,1656; EF:CS; MA:DCYP: NA; EF:NA; MA:NACZE: NO; EF:NA; MA:NADEU: NO; EF:NA; MA:NADNK: NO; EF:NA; MA:NAESP: 0,4788; EF:D; MA:D, CS; COMMEST: NO; EF:NA; MA:NAFIN: NE; EF:NA; MA:NA; COMMFRK: NO; EF:NA; MA:NAGBR: NO; EF:NA; MA:NAGRC: 0,4437; EF:D; MA:DHUN: NO; EF:NA; MA:NAIRL: NO; EF:NA; MA:NAITA: NO; EF:NA; MA:NALTU: NO; EF:NA; MA:NALUX: NO; EF:NA; MA:NALVA: NE; EF:NA; MA:NA; COMMMLT: NE; EF:NA; MA:NANLD: NO; EF:NA; MA:NAPOL: 0,0011; EF:CS; MA:DPRT: NO; EF:NA; MA:NAROM: 0,7696;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79</xdr:col>
                <xdr:colOff>12</xdr:colOff>
                <xdr:row>10</xdr:row>
                <xdr:rowOff>12</xdr:rowOff>
              </xdr:to>
            </anchor>
          </commentPr>
        </mc:Choice>
        <mc:Fallback/>
      </mc:AlternateContent>
    </comment>
    <comment ref="L12" authorId="0">
      <text>
        <r>
          <rPr>
            <b val="true"/>
            <sz val="10"/>
            <color rgb="FF000000"/>
            <rFont val="Tahoma"/>
            <family val="0"/>
          </rPr>
          <t xml:space="preserve">AUT: IE; EF:NA; MA:NA; COMMBEL: 0,0000BGR: 0,0126; EF:D; MA:DCYP: 0,0002; EF:D; MA:T1CZE: NO; EF:NA; MA:NADEU: NO; EF:NA; MA:NADNK: NO; EF:NA; MA:NAESP: 0,1080; EF:D; MA:D, CS; COMMEST: NE; EF:NA; MA:NA; COMMFIN: NE; EF:NA; MA:NA; COMMFRK: NO; EF:NA; MA:NAGBR: 0,0703; EF:D; MA:T1GRC: 0,0197; EF:D; MA:DHUN: NO; EF:NA; MA:NAIRL: NO; EF:NA; MA:NAITA: 0,0108; EF:D, CS; MA:DLTU: NO; EF:NA; MA:NALUX: NO; EF:NA; MA:NALVA: NE; EF:NA; MA:NA; COMMMLT: NE; EF:NA; MA:NANLD: NO; EF:NA; MA:NAPOL: 0,0319; EF:CS; MA:DPRT: NO; EF:NA; MA:NAROM: 0,0698;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9</xdr:col>
                <xdr:colOff>43</xdr:colOff>
                <xdr:row>11</xdr:row>
                <xdr:rowOff>12</xdr:rowOff>
              </xdr:to>
            </anchor>
          </commentPr>
        </mc:Choice>
        <mc:Fallback/>
      </mc:AlternateContent>
    </comment>
    <comment ref="L13" authorId="0">
      <text>
        <r>
          <rPr>
            <b val="true"/>
            <sz val="10"/>
            <color rgb="FF000000"/>
            <rFont val="Tahoma"/>
            <family val="0"/>
          </rPr>
          <t xml:space="preserve">AUT: IE; EF:NA; MA:NA; COMMBEL: 0,0000BGR: 0,0119; EF:CS; MA:DCYP: NA; EF:NA; MA:NACZE: NO; EF:NA; MA:NADEU: NO; EF:NA; MA:NADNK: NO; EF:NA; MA:NAESP: 0,0633; EF:D; MA:D, CS; COMMEST: NE; EF:NA; MA:NA; COMMFIN: NE; EF:NA; MA:NA; COMMFRK: NO; EF:NA; MA:NAGBR: NO; EF:NA; MA:NAGRC: 0,0141; EF:D; MA:DHUN: NO; EF:NA; MA:NAIRL: NO; EF:NA; MA:NAITA: 0,0007; EF:D, CS; MA:DLTU: NO; EF:NA; MA:NALUX: NO; EF:NA; MA:NALVA: NE; EF:NA; MA:NA; COMMMLT: NO; EF:NA; MA:NANLD: NO; EF:NA; MA:NAPOL: 0,1212; EF:CS; MA:D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79</xdr:col>
                <xdr:colOff>52</xdr:colOff>
                <xdr:row>12</xdr:row>
                <xdr:rowOff>12</xdr:rowOff>
              </xdr:to>
            </anchor>
          </commentPr>
        </mc:Choice>
        <mc:Fallback/>
      </mc:AlternateContent>
    </comment>
    <comment ref="L14" authorId="0">
      <text>
        <r>
          <rPr>
            <b val="true"/>
            <sz val="10"/>
            <color rgb="FF000000"/>
            <rFont val="Tahoma"/>
            <family val="0"/>
          </rPr>
          <t xml:space="preserve">AUT: NO; EF:NA; MA:NABEL: 0,0000BGR: 0,0068; EF:CS; MA:DCYP: NA; EF:NA; MA:NACZE: NO; EF:NA; MA:NADEU: NO; EF:NA; MA:NADNK: NO; EF:NA; MA:NAESP: 0,1205; EF:D; MA:D, CS; COMMEST: NO; EF:NA; MA:NAFIN: NO; EF:NA; MA:NAFRK: NO; EF:NA; MA:NAGBR: NO; EF:NA; MA:NAGRC: 0,0293; EF:D; MA:DHUN: NO; EF:NA; MA:NAIRL: NO; EF:NA; MA:NAITA: 0,2016; EF:D, CS; MA:DLTU: NO; EF:NA; MA:NALUX: NO; EF:NA; MA:NALVA: NA; EF:NA; MA:NAMLT: NO; EF:NA; MA:NANLD: NO; EF:NA; MA:NAPOL: NO; EF:NA; MA:NAPRT: 0,6760; EF:D; MA:DROM: 0,0197;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6</xdr:col>
                <xdr:colOff>28</xdr:colOff>
                <xdr:row>13</xdr:row>
                <xdr:rowOff>12</xdr:rowOff>
              </xdr:to>
            </anchor>
          </commentPr>
        </mc:Choice>
        <mc:Fallback/>
      </mc:AlternateContent>
    </comment>
    <comment ref="L15" authorId="0">
      <text>
        <r>
          <rPr>
            <b val="true"/>
            <sz val="10"/>
            <color rgb="FF000000"/>
            <rFont val="Tahoma"/>
            <family val="0"/>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1</xdr:col>
                <xdr:colOff>51</xdr:colOff>
                <xdr:row>14</xdr:row>
                <xdr:rowOff>12</xdr:rowOff>
              </xdr:to>
            </anchor>
          </commentPr>
        </mc:Choice>
        <mc:Fallback/>
      </mc:AlternateContent>
    </comment>
    <comment ref="L16" authorId="0">
      <text>
        <r>
          <rPr>
            <b val="true"/>
            <sz val="10"/>
            <color rgb="FF000000"/>
            <rFont val="Tahoma"/>
            <family val="0"/>
          </rPr>
          <t xml:space="preserve">AUT: NA; EF:NA; MA:NABEL: NA; EF:NA; MA:NABGR: 0,5013; EF:CS; MA:DCYP: NA; EF:NA; MA:NACZE: NO; EF:NA; MA:NADEU: NO; EF:NA; MA:NADNK: NA; EF:NA; MA:NAESP: 0,0262; EF:D; MA:CS,D; COMMEST: NE; EF:NA; MA:NAFIN: NE; EF:NA; MA:NAFRK: NO; EF:NA; MA:NAGBR: 0,0820; EF:D; MA:T1GRC: NO; EF:NA; MA:NAHUN: NA; EF:NA; MA:NAIRL: NO; EF:NA; MA:NAITA: 0,0074; EF:CS,D; MA:DLTU: NO; EF:NA; MA:NALUX: NO; EF:NA; MA:NALVA: NE; EF:NA; MA:NAMLT: NA; EF:NA; MA:NANLD: NO; EF:NA; MA:NAPOL: 0,1006; EF:CS; MA:DPRT: NO; EF:NA; MA:NAROM: 0,0015; EF:D; MA:T1SVK: NA;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7</xdr:col>
                <xdr:colOff>40</xdr:colOff>
                <xdr:row>15</xdr:row>
                <xdr:rowOff>12</xdr:rowOff>
              </xdr:to>
            </anchor>
          </commentPr>
        </mc:Choice>
        <mc:Fallback/>
      </mc:AlternateContent>
    </comment>
    <comment ref="L17" authorId="0">
      <text>
        <r>
          <rPr>
            <b val="true"/>
            <sz val="10"/>
            <color rgb="FF000000"/>
            <rFont val="Tahoma"/>
            <family val="0"/>
          </rPr>
          <t xml:space="preserve">AUT: NA,NO; EF:NA; MA:NABEL: NA; EF:NA; MA:NABGR: 0,0310; EF:D; MA:DCYP: 0,0135CZE: NO; EF:NA; MA:NADEU: NO; EF:NA; MA:NADNK: NA,NO; EF:NA; MA:NAESP: 0,0904; EF:D; MA:CS,DEST: NE,NO; EF:NA; MA:NAFIN: NE,NO; EF:NA; MA:NAFRK: NO; EF:NA; MA:NAGBR: NA,NO; EF:NA; MA:NAGRC: 0,0145; EF:D; MA:DHUN: NA,NO; EF:NA; MA:NAIRL: NO; EF:NA; MA:NAITA: NA,NO; EF:NA; MA:NALTU: NO; EF:NA; MA:NALUX: NO; EF:NA; MA:NALVA: NE,NO; EF:NA; MA:NA; COMMMLT: NA,NE,NO; EF:NA; MA:NANLD: NO; EF:NA; MA:NAPOL: 0,0027; EF:CS; MA:DPRT: NO; EF:NA; MA:NAROM: 0,1153; EF:D; MA:T1SVK: 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79</xdr:col>
                <xdr:colOff>28</xdr:colOff>
                <xdr:row>16</xdr:row>
                <xdr:rowOff>12</xdr:rowOff>
              </xdr:to>
            </anchor>
          </commentPr>
        </mc:Choice>
        <mc:Fallback/>
      </mc:AlternateContent>
    </comment>
    <comment ref="L18" authorId="0">
      <text>
        <r>
          <rPr>
            <b val="true"/>
            <sz val="10"/>
            <color rgb="FF000000"/>
            <rFont val="Tahoma"/>
            <family val="0"/>
          </rPr>
          <t xml:space="preserve">AUT: NO; EF:NA; MA:NABEL: 0,0000BGR: 0,0084; EF:D; MA:DCYP: 0,0102CZE: NO; EF:NA; MA:NADEU: NO; EF:NA; MA:NADNK: NO; EF:NA; MA:NAESP: NO; EF:NA; MA:NA; COMMEST: NE; EF:NA; MA:NA; COMMFIN: NE; EF:NA; MA:NA; COMMFRK: NO; EF:NA; MA:NAGBR: NO; EF:NA; MA:NAGRC: 0,0136; EF:D; MA:DHUN: NO; EF:NA; MA:NAIRL: NO; EF:NA; MA:NAITA: NO; EF:NA; MA:NALTU: NO; EF:NA; MA:NALUX: NO; EF:NA; MA:NALVA: NE; EF:NA; MA:NA; COMMMLT: NE; EF:NA; MA:NANLD: NO; EF:NA; MA:NAPOL: IE; EF:NA; MA:NA; COMMPRT: NO; EF:NA; MA:NAROM: 0,0277;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76</xdr:col>
                <xdr:colOff>53</xdr:colOff>
                <xdr:row>17</xdr:row>
                <xdr:rowOff>12</xdr:rowOff>
              </xdr:to>
            </anchor>
          </commentPr>
        </mc:Choice>
        <mc:Fallback/>
      </mc:AlternateContent>
    </comment>
    <comment ref="L19" authorId="0">
      <text>
        <r>
          <rPr>
            <b val="true"/>
            <sz val="10"/>
            <color rgb="FF000000"/>
            <rFont val="Tahoma"/>
            <family val="0"/>
          </rPr>
          <t xml:space="preserve">AUT: NO; EF:NA; MA:NABEL: 0,0000BGR: 0,0139; EF:D; MA:DCYP: 0,0033CZE: NO; EF:NA; MA:NADEU: NO; EF:NA; MA:NADNK: NO; EF:NA; MA:NAESP: NO; EF:NA; MA:NA; COMMEST: NE; EF:NA; MA:NA; COMMFIN: NE; EF:NA; MA:NA; COMMFRK: NO; EF:NA; MA:NAGBR: NO; EF:NA; MA:NAGRC: 0,0009; EF:D; MA:DHUN: NO; EF:NA; MA:NAIRL: NO; EF:NA; MA:NAITA: NO; EF:NA; MA:NALTU: NO; EF:NA; MA:NALUX: NO; EF:NA; MA:NALVA: NE; EF:NA; MA:NA; COMMMLT: NE; EF:NA; MA:NANLD: NO; EF:NA; MA:NAPOL: IE; EF:NA; MA:NA; COMMPRT: NO; EF:NA; MA:NAROM: 0,0170;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76</xdr:col>
                <xdr:colOff>53</xdr:colOff>
                <xdr:row>18</xdr:row>
                <xdr:rowOff>12</xdr:rowOff>
              </xdr:to>
            </anchor>
          </commentPr>
        </mc:Choice>
        <mc:Fallback/>
      </mc:AlternateContent>
    </comment>
    <comment ref="L20" authorId="0">
      <text>
        <r>
          <rPr>
            <b val="true"/>
            <sz val="10"/>
            <color rgb="FF000000"/>
            <rFont val="Tahoma"/>
            <family val="0"/>
          </rPr>
          <t xml:space="preserve">AUT: NO; EF:NA; MA:NABEL: 0,0000BGR: 0,0055; EF:D; MA:DCYP: NA; EF:NA; MA:NACZE: NO; EF:NA; MA:NADEU: NO; EF:NA; MA:NADNK: NO; EF:NA; MA:NAESP: 0,0904; EF:D; MA:D, CS; COMMEST: NO; EF:NA; MA:NAFIN: NO; EF:NA; MA:NAFRK: NO; EF:NA; MA:NAGBR: NO; EF:NA; MA:NAGRC: NO; EF:NA; MA:NAHUN: NO; EF:NA; MA:NAIRL: NO; EF:NA; MA:NAITA: NO; EF:NA; MA:NALTU: NO; EF:NA; MA:NALUX: NO; EF:NA; MA:NALVA: NO; EF:NA; MA:NAMLT: NO; EF:NA; MA:NANLD: NO; EF:NA; MA:NAPOL: IE; EF:NA; MA:NA; COMMPRT: NO; EF:NA; MA:NAROM: 0,0681;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76</xdr:col>
                <xdr:colOff>11</xdr:colOff>
                <xdr:row>19</xdr:row>
                <xdr:rowOff>12</xdr:rowOff>
              </xdr:to>
            </anchor>
          </commentPr>
        </mc:Choice>
        <mc:Fallback/>
      </mc:AlternateContent>
    </comment>
    <comment ref="L21" authorId="0">
      <text>
        <r>
          <rPr>
            <b val="true"/>
            <sz val="10"/>
            <color rgb="FF000000"/>
            <rFont val="Tahoma"/>
            <family val="0"/>
          </rPr>
          <t xml:space="preserve">AUT: NA; EF:NA; MA:NABEL: NA; EF:NA; MA:NABGR: 0,0032; EF:D; MA:DCYP: NA; EF:NA; MA:NACZE: NO; EF:NA; MA:NADEU: NO; EF:NA; MA:NADNK: NA; EF:NA; MA:NAESP: NO; EF:NA; MA:NA; COMMEST: NE; EF:NA; MA:NAFIN: NE; EF:NA; MA:NAFRK: NO; EF:NA; MA:NAGBR: NA; EF:NA; MA:NAGRC: NO; EF:NA; MA:NAHUN: NA; EF:NA; MA:NAIRL: NO; EF:NA; MA:NAITA: NA; EF:NA; MA:NALTU: NO; EF:NA; MA:NALUX: NO; EF:NA; MA:NALVA: NE; EF:NA; MA:NAMLT: NA; EF:NA; MA:NANLD: NO; EF:NA; MA:NAPOL: 0,0027; EF:CS; MA:DPRT: NO; EF:NA; MA:NAROM: 0,0025; EF:D; MA:T1SVK: 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76</xdr:col>
                <xdr:colOff>24</xdr:colOff>
                <xdr:row>20</xdr:row>
                <xdr:rowOff>12</xdr:rowOff>
              </xdr:to>
            </anchor>
          </commentPr>
        </mc:Choice>
        <mc:Fallback/>
      </mc:AlternateContent>
    </comment>
    <comment ref="L22" authorId="0">
      <text>
        <r>
          <rPr>
            <b val="true"/>
            <sz val="10"/>
            <color rgb="FF000000"/>
            <rFont val="Tahoma"/>
            <family val="0"/>
          </rPr>
          <t xml:space="preserve">AUT: NA,NO; EF:NA; MA:NABEL: NA; EF:NA; MA:NABGR: 0,0198; EF:D; MA:DCYP: 0,0424CZE: NO; EF:NA; MA:NADEU: NO; EF:NA; MA:NADNK: NA,NO; EF:NA; MA:NAESP: 2,62; EF:D; MA:CS,DEST: NE; EF:NA; MA:NAFIN: NE; EF:NA; MA:NA; COMMFRK: NO; EF:NA; MA:NAGBR: NA,NO; EF:NA; MA:NAGRC: 0,0562; EF:D; MA:DHUN: NA,NO; EF:NA; MA:NAIRL: NO; EF:NA; MA:NAITA: NA,NO; EF:NA; MA:NALTU: NO; EF:NA; MA:NALUX: NO; EF:NA; MA:NALVA: NE; EF:NA; MA:NAMLT: NA,NE; EF:NA; MA:NANLD: NO; EF:NA; MA:NAPOL: 0,6522; EF:CS; MA:DPRT: NO; EF:NA; MA:NAROM: 0,1454; EF:D; MA:T1SVK: 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7</xdr:col>
                <xdr:colOff>57</xdr:colOff>
                <xdr:row>21</xdr:row>
                <xdr:rowOff>12</xdr:rowOff>
              </xdr:to>
            </anchor>
          </commentPr>
        </mc:Choice>
        <mc:Fallback/>
      </mc:AlternateContent>
    </comment>
    <comment ref="L23" authorId="0">
      <text>
        <r>
          <rPr>
            <b val="true"/>
            <sz val="10"/>
            <color rgb="FF000000"/>
            <rFont val="Tahoma"/>
            <family val="0"/>
          </rPr>
          <t xml:space="preserve">AUT: NO; EF:NA; MA:NABEL: 0,0000BGR: 0,0198; EF:D; MA:DCYP: 0,0424CZE: NO; EF:NA; MA:NADEU: NO; EF:NA; MA:NADNK: NO; EF:NA; MA:NAESP: 2,62; EF:D; MA:D, CS; COMMEST: NE; EF:NA; MA:NA; COMMFIN: NE; EF:NA; MA:NA; COMMFRK: NO; EF:NA; MA:NAGBR: NO; EF:NA; MA:NAGRC: 0,0291; EF:D; MA:DHUN: NO; EF:NA; MA:NAIRL: NO; EF:NA; MA:NAITA: NO; EF:NA; MA:NALTU: NO; EF:NA; MA:NALUX: NO; EF:NA; MA:NALVA: NE; EF:NA; MA:NA; COMMMLT: NE; EF:NA; MA:NANLD: NO; EF:NA; MA:NAPOL: 0,6522; EF:CS; MA:DPRT: NO; EF:NA; MA:NAROM: 0,1454; EF:D; MA:T1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76</xdr:col>
                <xdr:colOff>42</xdr:colOff>
                <xdr:row>22</xdr:row>
                <xdr:rowOff>12</xdr:rowOff>
              </xdr:to>
            </anchor>
          </commentPr>
        </mc:Choice>
        <mc:Fallback/>
      </mc:AlternateContent>
    </comment>
    <comment ref="L24" authorId="0">
      <text>
        <r>
          <rPr>
            <b val="true"/>
            <sz val="10"/>
            <color rgb="FF000000"/>
            <rFont val="Tahoma"/>
            <family val="0"/>
          </rPr>
          <t xml:space="preserve">AUT: NA; EF:NA; MA:NANLD: NO; EF:NA; MA:NADEU: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1</xdr:col>
                <xdr:colOff>51</xdr:colOff>
                <xdr:row>23</xdr:row>
                <xdr:rowOff>12</xdr:rowOff>
              </xdr:to>
            </anchor>
          </commentPr>
        </mc:Choice>
        <mc:Fallback/>
      </mc:AlternateContent>
    </comment>
    <comment ref="L25" authorId="0">
      <text>
        <r>
          <rPr>
            <b val="true"/>
            <sz val="10"/>
            <color rgb="FF000000"/>
            <rFont val="Tahoma"/>
            <family val="0"/>
          </rPr>
          <t xml:space="preserve">AUT: NA; EF:NA; MA:NABEL: NA; EF:NA; MA:NABGR: NA; EF:NA; MA:NACYP: NA; EF:NA; MA:NACZE: NO; EF:NA; MA:NADEU: NO; EF:NA; MA:NADNK: NA; EF:NA; MA:NAESP: NO; EF:NA; MA:NA; COMMEST: NE; EF:NA; MA:NAFIN: NE; EF:NA; MA:NAFRK: NO; EF:NA; MA:NAGBR: NA; EF:NA; MA:NAGRC: 0,0272; EF:D; MA:DHUN: NA; EF:NA; MA:NAIRL: NO; EF:NA; MA:NAITA: NA; EF:NA; MA:NALTU: NO; EF:NA; MA:NALUX: NO; EF:NA; MA:NALVA: NE; EF:NA; MA:NAMLT: NA; EF:NA; MA:NANLD: NO; EF:NA; MA:NAPOL: NA,NE;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76</xdr:col>
                <xdr:colOff>15</xdr:colOff>
                <xdr:row>24</xdr:row>
                <xdr:rowOff>12</xdr:rowOff>
              </xdr:to>
            </anchor>
          </commentPr>
        </mc:Choice>
        <mc:Fallback/>
      </mc:AlternateContent>
    </comment>
    <comment ref="L26" authorId="0">
      <text>
        <r>
          <rPr>
            <b val="true"/>
            <sz val="10"/>
            <color rgb="FF000000"/>
            <rFont val="Tahoma"/>
            <family val="0"/>
          </rPr>
          <t xml:space="preserve">AUT: NO; EF:NA; MA:NABEL: 0,0000BGR: 0,0043; EF:D; MA:D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74</xdr:col>
                <xdr:colOff>52</xdr:colOff>
                <xdr:row>25</xdr:row>
                <xdr:rowOff>12</xdr:rowOff>
              </xdr:to>
            </anchor>
          </commentPr>
        </mc:Choice>
        <mc:Fallback/>
      </mc:AlternateContent>
    </comment>
    <comment ref="L27" authorId="0">
      <text>
        <r>
          <rPr>
            <b val="true"/>
            <sz val="10"/>
            <color rgb="FF000000"/>
            <rFont val="Tahoma"/>
            <family val="0"/>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2</xdr:col>
                <xdr:colOff>25</xdr:colOff>
                <xdr:row>26</xdr:row>
                <xdr:rowOff>12</xdr:rowOff>
              </xdr:to>
            </anchor>
          </commentPr>
        </mc:Choice>
        <mc:Fallback/>
      </mc:AlternateContent>
    </comment>
    <comment ref="L28" authorId="0">
      <text>
        <r>
          <rPr>
            <b val="true"/>
            <sz val="10"/>
            <color rgb="FF000000"/>
            <rFont val="Tahoma"/>
            <family val="0"/>
          </rPr>
          <t xml:space="preserve">AUT: 0,0211BEL: NA; EF:NA; MA:NABGR: 0,0965; EF:CS,D; MA:DCYP: NA; EF:NA; MA:NACZE: NO; EF:NA; MA:NADEU: NO; EF:NA; MA:NADNK: NA; EF:NA; MA:NAESP: 13,18; EF:D; MA:CS,D; COMMEST: NE; EF:NA; MA:NAFIN: NE; EF:NA; MA:NAFRK: NO; EF:NA; MA:NAGBR: NA; EF:NA; MA:NAGRC: NO; EF:NA; MA:NAHUN: NA; EF:NA; MA:NAIRL: NO; EF:NA; MA:NAITA: NA; EF:NA; MA:NALTU: NO; EF:NA; MA:NALUX: NO; EF:NA; MA:NALVA: NE; EF:NA; MA:NAMLT: NA; EF:NA; MA:NANLD: NO; EF:NA; MA:NAPOL: 0,3426; EF:CS; MA:DPRT: 0,7744; EF:D; MA:DROM: 0,0240; EF:D; MA:T1SVK: NA;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76</xdr:col>
                <xdr:colOff>1</xdr:colOff>
                <xdr:row>27</xdr:row>
                <xdr:rowOff>12</xdr:rowOff>
              </xdr:to>
            </anchor>
          </commentPr>
        </mc:Choice>
        <mc:Fallback/>
      </mc:AlternateContent>
    </comment>
    <comment ref="M8" authorId="0">
      <text>
        <r>
          <rPr>
            <b val="true"/>
            <sz val="10"/>
            <color rgb="FF000000"/>
            <rFont val="Tahoma"/>
            <family val="0"/>
          </rPr>
          <t xml:space="preserve">AUT: 0,0009; EF:D; MA:DBEL: NA,NO; EF:NA; MA:NABGR: 0,0371; EF:CS,D; MA:DCYP: 0,0036; EF:D; MA:T1CZE: NO; EF:NA; MA:NADEU: NO; EF:NA; MA:NADNK: NA,NO; EF:NA; MA:NAESP: 0,0616; EF:D; MA:CS,DEST: NE,NO; EF:NA; MA:NAFIN: NE,NO; EF:NA; MA:NAFRK: NO; EF:NA; MA:NAGBR: 0,2508; EF:D; MA:T1GRC: 0,0307; EF:D; MA:DHUN: NA,NO; EF:NA; MA:NAIRL: NO; EF:NA; MA:NAITA: 0,0130; EF:CS,D; MA:DLTU: NO; EF:NA; MA:NALUX: NO; EF:NA; MA:NALVA: NA,NE; EF:NA; MA:NA; COMMMLT: NA,NE,NO; EF:NA; MA:NANLD: NO; EF:NA; MA:NAPOL: 0,0107; EF:CS; MA:DPRT: 0,0180; EF:D; MA:DROM: 0,0932;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83</xdr:col>
                <xdr:colOff>28</xdr:colOff>
                <xdr:row>7</xdr:row>
                <xdr:rowOff>12</xdr:rowOff>
              </xdr:to>
            </anchor>
          </commentPr>
        </mc:Choice>
        <mc:Fallback/>
      </mc:AlternateContent>
    </comment>
    <comment ref="M9" authorId="0">
      <text>
        <r>
          <rPr>
            <b val="true"/>
            <sz val="10"/>
            <color rgb="FF000000"/>
            <rFont val="Tahoma"/>
            <family val="0"/>
          </rPr>
          <t xml:space="preserve">AUT: 0,0009; EF:D; MA:DBEL: NO; EF:NA; MA:NABGR: 0,0105; EF:CS; MA:DCYP: 0,0003CZE: NO; EF:NA; MA:NADEU: NO; EF:NA; MA:NADNK: NO; EF:NA; MA:NAESP: 0,0104; EF:D; MA:D, CS; COMMEST: NE; EF:NA; MA:NA; COMMFIN: NE; EF:NA; MA:NA; COMMFRK: NO; EF:NA; MA:NAGBR: 0,2302; EF:D; MA:T1GRC: 0,0123; EF:D; MA:DHUN: NO; EF:NA; MA:NAIRL: NO; EF:NA; MA:NAITA: 0,0055; EF:D, CS; MA:DLTU: NO; EF:NA; MA:NALUX: NO; EF:NA; MA:NALVA: NE; EF:NA; MA:NA; COMMMLT: NE; EF:NA; MA:NANLD: NO; EF:NA; MA:NAPOL: 0,0038; EF:CS; MA:DPRT: NO; EF:NA; MA:NAROM: 0,0470;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80</xdr:col>
                <xdr:colOff>48</xdr:colOff>
                <xdr:row>8</xdr:row>
                <xdr:rowOff>12</xdr:rowOff>
              </xdr:to>
            </anchor>
          </commentPr>
        </mc:Choice>
        <mc:Fallback/>
      </mc:AlternateContent>
    </comment>
    <comment ref="M10" authorId="0">
      <text>
        <r>
          <rPr>
            <b val="true"/>
            <sz val="10"/>
            <color rgb="FF000000"/>
            <rFont val="Tahoma"/>
            <family val="0"/>
          </rPr>
          <t xml:space="preserve">AUT: IE; EF:NA; MA:NA; COMMBEL: NO; EF:NA; MA:NABGR: 0,0039; EF:CS; MA:DCYP: 0,0033CZE: NO; EF:NA; MA:NADEU: NO; EF:NA; MA:NADNK: NO; EF:NA; MA:NAESP: 0,0291; EF:D; MA:D, CS; COMMEST: NE; EF:NA; MA:NA; COMMFIN: NE; EF:NA; MA:NA; COMMFRK: NO; EF:NA; MA:NAGBR: 0,0176; EF:D; MA:T1GRC: 0,0022; EF:D; MA:DHUN: NO; EF:NA; MA:NAIRL: NO; EF:NA; MA:NAITA: 0,0017; EF:D,CS; MA:DLTU: NO; EF:NA; MA:NALUX: NO; EF:NA; MA:NALVA: NE; EF:NA; MA:NA; COMMMLT: NE; EF:NA; MA:NANLD: NO; EF:NA; MA:NAPOL: 0,0015; EF:CS; MA:DPRT: NO; EF:NA; MA:NAROM: 0,0185;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81</xdr:col>
                <xdr:colOff>12</xdr:colOff>
                <xdr:row>9</xdr:row>
                <xdr:rowOff>12</xdr:rowOff>
              </xdr:to>
            </anchor>
          </commentPr>
        </mc:Choice>
        <mc:Fallback/>
      </mc:AlternateContent>
    </comment>
    <comment ref="M11" authorId="0">
      <text>
        <r>
          <rPr>
            <b val="true"/>
            <sz val="10"/>
            <color rgb="FF000000"/>
            <rFont val="Tahoma"/>
            <family val="0"/>
          </rPr>
          <t xml:space="preserve">AUT: IE; EF:NA; MA:NA; COMMBEL: NO; EF:NA; MA:NABGR: 0,0055; EF:CS; MA:DCYP: NA; EF:NA; MA:NACZE: NO; EF:NA; MA:NADEU: NO; EF:NA; MA:NADNK: NO; EF:NA; MA:NAESP: 0,0136; EF:D; MA:D, CS; COMMEST: NO; EF:NA; MA:NAFIN: NE; EF:NA; MA:NA; COMMFRK: NO; EF:NA; MA:NAGBR: NO; EF:NA; MA:NAGRC: 0,0146; EF:D; MA:DHUN: NO; EF:NA; MA:NAIRL: NO; EF:NA; MA:NAITA: NO; EF:NA; MA:NALTU: NO; EF:NA; MA:NALUX: NO; EF:NA; MA:NALVA: NE; EF:NA; MA:NA; COMMMLT: NE; EF:NA; MA:NANLD: NO; EF:NA; MA:NAPOL: 0,0000; EF:CS; MA:DPRT: NO; EF:NA; MA:NAROM: 0,0254;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80</xdr:col>
                <xdr:colOff>60</xdr:colOff>
                <xdr:row>10</xdr:row>
                <xdr:rowOff>12</xdr:rowOff>
              </xdr:to>
            </anchor>
          </commentPr>
        </mc:Choice>
        <mc:Fallback/>
      </mc:AlternateContent>
    </comment>
    <comment ref="M12" authorId="0">
      <text>
        <r>
          <rPr>
            <b val="true"/>
            <sz val="10"/>
            <color rgb="FF000000"/>
            <rFont val="Tahoma"/>
            <family val="0"/>
          </rPr>
          <t xml:space="preserve">AUT: IE; EF:NA; MA:NA; COMMBEL: 0,0000BGR: 0,0003; EF:D; MA:DCYP: 0,0000; EF:D; MA:T1CZE: NO; EF:NA; MA:NADEU: NO; EF:NA; MA:NADNK: NO; EF:NA; MA:NAESP: 0,0030; EF:D; MA:D, CS; COMMEST: NE; EF:NA; MA:NA; COMMFIN: NE; EF:NA; MA:NA; COMMFRK: NO; EF:NA; MA:NAGBR: 0,0014; EF:D; MA:T1GRC: 0,0005; EF:D; MA:DHUN: NO; EF:NA; MA:NAIRL: NO; EF:NA; MA:NAITA: 0,0003; EF:D, CS; MA:DLTU: NO; EF:NA; MA:NALUX: NO; EF:NA; MA:NALVA: NE; EF:NA; MA:NA; COMMMLT: NE; EF:NA; MA:NANLD: NO; EF:NA; MA:NAPOL: 0,0008; EF:CS; MA:DPRT: NO; EF:NA; MA:NAROM: 0,0017;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81</xdr:col>
                <xdr:colOff>24</xdr:colOff>
                <xdr:row>11</xdr:row>
                <xdr:rowOff>12</xdr:rowOff>
              </xdr:to>
            </anchor>
          </commentPr>
        </mc:Choice>
        <mc:Fallback/>
      </mc:AlternateContent>
    </comment>
    <comment ref="M13" authorId="0">
      <text>
        <r>
          <rPr>
            <b val="true"/>
            <sz val="10"/>
            <color rgb="FF000000"/>
            <rFont val="Tahoma"/>
            <family val="0"/>
          </rPr>
          <t xml:space="preserve">AUT: IE; EF:NA; MA:NA; COMMBEL: 0,0000BGR: 0,0002; EF:CS; MA:DCYP: NA; EF:NA; MA:NACZE: NO; EF:NA; MA:NADEU: NO; EF:NA; MA:NADNK: NO; EF:NA; MA:NAESP: 0,0013; EF:D; MA:D, CS; COMMEST: NE; EF:NA; MA:NA; COMMFIN: NE; EF:NA; MA:NA; COMMFRK: NO; EF:NA; MA:NAGBR: NO; EF:NA; MA:NAGRC: 0,0003; EF:D; MA:DHUN: NO; EF:NA; MA:NAIRL: NO; EF:NA; MA:NAITA: 0,0000; EF:D, CS; MA:DLTU: NO; EF:NA; MA:NALUX: NO; EF:NA; MA:NALVA: NE; EF:NA; MA:NA; COMMMLT: NO; EF:NA; MA:NANLD: NO; EF:NA; MA:NAPOL: 0,0022; EF:CS; MA:D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81</xdr:col>
                <xdr:colOff>33</xdr:colOff>
                <xdr:row>12</xdr:row>
                <xdr:rowOff>12</xdr:rowOff>
              </xdr:to>
            </anchor>
          </commentPr>
        </mc:Choice>
        <mc:Fallback/>
      </mc:AlternateContent>
    </comment>
    <comment ref="M14" authorId="0">
      <text>
        <r>
          <rPr>
            <b val="true"/>
            <sz val="10"/>
            <color rgb="FF000000"/>
            <rFont val="Tahoma"/>
            <family val="0"/>
          </rPr>
          <t xml:space="preserve">AUT: NO; EF:NA; MA:NABEL: 0,0000BGR: 0,0002; EF:CS; MA:DCYP: NA; EF:NA; MA:NACZE: NO; EF:NA; MA:NADEU: NO; EF:NA; MA:NADNK: NO; EF:NA; MA:NAESP: 0,0032; EF:D; MA:D, CS; COMMEST: NO; EF:NA; MA:NAFIN: NO; EF:NA; MA:NAFRK: NO; EF:NA; MA:NAGBR: NO; EF:NA; MA:NAGRC: 0,0007; EF:D; MA:DHUN: NO; EF:NA; MA:NAIRL: NO; EF:NA; MA:NAITA: 0,0053; EF:D, CS; MA:DLTU: NO; EF:NA; MA:NALUX: NO; EF:NA; MA:NALVA: NA; EF:NA; MA:NAMLT: NO; EF:NA; MA:NANLD: NO; EF:NA; MA:NAPOL: NO; EF:NA; MA:NAPRT: 0,0180; EF:D; MA:DROM: 0,0005;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78</xdr:col>
                <xdr:colOff>9</xdr:colOff>
                <xdr:row>13</xdr:row>
                <xdr:rowOff>12</xdr:rowOff>
              </xdr:to>
            </anchor>
          </commentPr>
        </mc:Choice>
        <mc:Fallback/>
      </mc:AlternateContent>
    </comment>
    <comment ref="M15" authorId="0">
      <text>
        <r>
          <rPr>
            <b val="true"/>
            <sz val="10"/>
            <color rgb="FF000000"/>
            <rFont val="Tahoma"/>
            <family val="0"/>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3</xdr:col>
                <xdr:colOff>32</xdr:colOff>
                <xdr:row>14</xdr:row>
                <xdr:rowOff>12</xdr:rowOff>
              </xdr:to>
            </anchor>
          </commentPr>
        </mc:Choice>
        <mc:Fallback/>
      </mc:AlternateContent>
    </comment>
    <comment ref="M16" authorId="0">
      <text>
        <r>
          <rPr>
            <b val="true"/>
            <sz val="10"/>
            <color rgb="FF000000"/>
            <rFont val="Tahoma"/>
            <family val="0"/>
          </rPr>
          <t xml:space="preserve">AUT: NA; EF:NA; MA:NABEL: NA; EF:NA; MA:NABGR: 0,0165; EF:CS; MA:DCYP: NA; EF:NA; MA:NACZE: NO; EF:NA; MA:NADEU: NO; EF:NA; MA:NADNK: NA; EF:NA; MA:NAESP: 0,0009; EF:D; MA:CS,D; COMMEST: NE; EF:NA; MA:NAFIN: NE; EF:NA; MA:NAFRK: NO; EF:NA; MA:NAGBR: 0,0016; EF:D; MA:T1GRC: NO; EF:NA; MA:NAHUN: NA; EF:NA; MA:NAIRL: NO; EF:NA; MA:NAITA: 0,0002; EF:CS,D; MA:DLTU: NO; EF:NA; MA:NALUX: NO; EF:NA; MA:NALVA: NE; EF:NA; MA:NAMLT: NA; EF:NA; MA:NANLD: NO; EF:NA; MA:NAPOL: 0,0023; EF:CS; MA:DPRT: NO; EF:NA; MA:NAROM: 0,0000; EF:D; MA:T1SVK: NA; EF:NA; MA:NASVN: NA;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79</xdr:col>
                <xdr:colOff>21</xdr:colOff>
                <xdr:row>15</xdr:row>
                <xdr:rowOff>12</xdr:rowOff>
              </xdr:to>
            </anchor>
          </commentPr>
        </mc:Choice>
        <mc:Fallback/>
      </mc:AlternateContent>
    </comment>
    <comment ref="M17" authorId="0">
      <text>
        <r>
          <rPr>
            <b val="true"/>
            <sz val="10"/>
            <color rgb="FF000000"/>
            <rFont val="Tahoma"/>
            <family val="0"/>
          </rPr>
          <t xml:space="preserve">AUT: NA,NO; EF:NA; MA:NABEL: NA; EF:NA; MA:NABGR: 0,0021; EF:D; MA:DCYP: 0,0003CZE: NO; EF:NA; MA:NADEU: NO; EF:NA; MA:NADNK: NA,NO; EF:NA; MA:NAESP: 0,0088; EF:D; MA:CS,DEST: NE,NO; EF:NA; MA:NAFIN: NE,NO; EF:NA; MA:NAFRK: NO; EF:NA; MA:NAGBR: NA,NO; EF:NA; MA:NAGRC: 0,0004; EF:D; MA:DHUN: NA,NO; EF:NA; MA:NAIRL: NO; EF:NA; MA:NAITA: NA,NO; EF:NA; MA:NALTU: NO; EF:NA; MA:NALUX: NO; EF:NA; MA:NALVA: NE,NO; EF:NA; MA:NA; COMMMLT: NA,NE,NO; EF:NA; MA:NANLD: NO; EF:NA; MA:NAPOL: 0,0002; EF:CS; MA:DPRT: NO; EF:NA; MA:NAROM: 0,0068; EF:D; MA:T1SVK: 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81</xdr:col>
                <xdr:colOff>9</xdr:colOff>
                <xdr:row>16</xdr:row>
                <xdr:rowOff>12</xdr:rowOff>
              </xdr:to>
            </anchor>
          </commentPr>
        </mc:Choice>
        <mc:Fallback/>
      </mc:AlternateContent>
    </comment>
    <comment ref="M18" authorId="0">
      <text>
        <r>
          <rPr>
            <b val="true"/>
            <sz val="10"/>
            <color rgb="FF000000"/>
            <rFont val="Tahoma"/>
            <family val="0"/>
          </rPr>
          <t xml:space="preserve">AUT: NO; EF:NA; MA:NABEL: 0,0000BGR: 0,0006; EF:D; MA:DCYP: 0,0003CZE: NO; EF:NA; MA:NADEU: NO; EF:NA; MA:NADNK: NO; EF:NA; MA:NAESP: NO; EF:NA; MA:NA; COMMEST: NE; EF:NA; MA:NA; COMMFIN: NE; EF:NA; MA:NA; COMMFRK: NO; EF:NA; MA:NAGBR: NO; EF:NA; MA:NAGRC: 0,0003; EF:D; MA:DHUN: NO; EF:NA; MA:NAIRL: NO; EF:NA; MA:NAITA: NO; EF:NA; MA:NALTU: NO; EF:NA; MA:NALUX: NO; EF:NA; MA:NALVA: NE; EF:NA; MA:NA; COMMMLT: NE; EF:NA; MA:NANLD: NO; EF:NA; MA:NAPOL: IE; EF:NA; MA:NA; COMMPRT: NO; EF:NA; MA:NAROM: 0,0007;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78</xdr:col>
                <xdr:colOff>34</xdr:colOff>
                <xdr:row>17</xdr:row>
                <xdr:rowOff>12</xdr:rowOff>
              </xdr:to>
            </anchor>
          </commentPr>
        </mc:Choice>
        <mc:Fallback/>
      </mc:AlternateContent>
    </comment>
    <comment ref="M19" authorId="0">
      <text>
        <r>
          <rPr>
            <b val="true"/>
            <sz val="10"/>
            <color rgb="FF000000"/>
            <rFont val="Tahoma"/>
            <family val="0"/>
          </rPr>
          <t xml:space="preserve">AUT: NO; EF:NA; MA:NABEL: 0,0000BGR: 0,0007; EF:D; MA:DCYP: 0,0001CZE: NO; EF:NA; MA:NADEU: NO; EF:NA; MA:NADNK: NO; EF:NA; MA:NAESP: NO; EF:NA; MA:NA; COMMEST: NE; EF:NA; MA:NA; COMMFIN: NE; EF:NA; MA:NA; COMMFRK: NO; EF:NA; MA:NAGBR: NO; EF:NA; MA:NAGRC: 0,0000; EF:D; MA:DHUN: NO; EF:NA; MA:NAIRL: NO; EF:NA; MA:NAITA: NO; EF:NA; MA:NALTU: NO; EF:NA; MA:NALUX: NO; EF:NA; MA:NALVA: NE; EF:NA; MA:NA; COMMMLT: NE; EF:NA; MA:NANLD: NO; EF:NA; MA:NAPOL: IE; EF:NA; MA:NA; COMMPRT: NO; EF:NA; MA:NAROM: 0,0004;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78</xdr:col>
                <xdr:colOff>34</xdr:colOff>
                <xdr:row>18</xdr:row>
                <xdr:rowOff>12</xdr:rowOff>
              </xdr:to>
            </anchor>
          </commentPr>
        </mc:Choice>
        <mc:Fallback/>
      </mc:AlternateContent>
    </comment>
    <comment ref="M20" authorId="0">
      <text>
        <r>
          <rPr>
            <b val="true"/>
            <sz val="10"/>
            <color rgb="FF000000"/>
            <rFont val="Tahoma"/>
            <family val="0"/>
          </rPr>
          <t xml:space="preserve">AUT: NO; EF:NA; MA:NABEL: 0,0000BGR: 0,0005; EF:D; MA:DCYP: NA; EF:NA; MA:NACZE: NO; EF:NA; MA:NADEU: NO; EF:NA; MA:NADNK: NO; EF:NA; MA:NAESP: 0,0088; EF:D; MA:D, CS; COMMEST: NO; EF:NA; MA:NAFIN: NO; EF:NA; MA:NAFRK: NO; EF:NA; MA:NAGBR: NO; EF:NA; MA:NAGRC: NO; EF:NA; MA:NAHUN: NO; EF:NA; MA:NAIRL: NO; EF:NA; MA:NAITA: NO; EF:NA; MA:NALTU: NO; EF:NA; MA:NALUX: NO; EF:NA; MA:NALVA: NO; EF:NA; MA:NAMLT: NO; EF:NA; MA:NANLD: NO; EF:NA; MA:NAPOL: IE; EF:NA; MA:NA; COMMPRT: NO; EF:NA; MA:NAROM: 0,0056;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77</xdr:col>
                <xdr:colOff>59</xdr:colOff>
                <xdr:row>19</xdr:row>
                <xdr:rowOff>12</xdr:rowOff>
              </xdr:to>
            </anchor>
          </commentPr>
        </mc:Choice>
        <mc:Fallback/>
      </mc:AlternateContent>
    </comment>
    <comment ref="M21" authorId="0">
      <text>
        <r>
          <rPr>
            <b val="true"/>
            <sz val="10"/>
            <color rgb="FF000000"/>
            <rFont val="Tahoma"/>
            <family val="0"/>
          </rPr>
          <t xml:space="preserve">AUT: NA; EF:NA; MA:NABEL: NA; EF:NA; MA:NABGR: 0,0003; EF:D; MA:DCYP: NA; EF:NA; MA:NACZE: NO; EF:NA; MA:NADEU: NO; EF:NA; MA:NADNK: NA; EF:NA; MA:NAESP: NO; EF:NA; MA:NA; COMMEST: NE; EF:NA; MA:NAFIN: NE; EF:NA; MA:NAFRK: NO; EF:NA; MA:NAGBR: NA; EF:NA; MA:NAGRC: NO; EF:NA; MA:NAHUN: NA; EF:NA; MA:NAIRL: NO; EF:NA; MA:NAITA: NA; EF:NA; MA:NALTU: NO; EF:NA; MA:NALUX: NO; EF:NA; MA:NALVA: NE; EF:NA; MA:NAMLT: NA; EF:NA; MA:NANLD: NO; EF:NA; MA:NAPOL: 0,0002; EF:CS; MA:DPRT: NO; EF:NA; MA:NAROM: 0,0001; EF:D; MA:T1SVK: 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78</xdr:col>
                <xdr:colOff>5</xdr:colOff>
                <xdr:row>20</xdr:row>
                <xdr:rowOff>12</xdr:rowOff>
              </xdr:to>
            </anchor>
          </commentPr>
        </mc:Choice>
        <mc:Fallback/>
      </mc:AlternateContent>
    </comment>
    <comment ref="M22" authorId="0">
      <text>
        <r>
          <rPr>
            <b val="true"/>
            <sz val="10"/>
            <color rgb="FF000000"/>
            <rFont val="Tahoma"/>
            <family val="0"/>
          </rPr>
          <t xml:space="preserve">AUT: NA,NO; EF:NA; MA:NABEL: NA; EF:NA; MA:NABGR: 0,0008; EF:D; MA:DCYP: 0,0010CZE: NO; EF:NA; MA:NADEU: NO; EF:NA; MA:NADNK: NA,NO; EF:NA; MA:NAESP: 0,1123; EF:D; MA:CS,DEST: NE; EF:NA; MA:NAFIN: NE; EF:NA; MA:NA; COMMFRK: NO; EF:NA; MA:NAGBR: NA,NO; EF:NA; MA:NAGRC: 0,0014; EF:D; MA:DHUN: NA,NO; EF:NA; MA:NAIRL: NO; EF:NA; MA:NAITA: NA,NO; EF:NA; MA:NALTU: NO; EF:NA; MA:NALUX: NO; EF:NA; MA:NALVA: NE; EF:NA; MA:NAMLT: NA,NE; EF:NA; MA:NANLD: NO; EF:NA; MA:NAPOL: 0,0517; EF:CS; MA:DPRT: NO; EF:NA; MA:NAROM: 0,0036; EF:D; MA:T1SVK: 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79</xdr:col>
                <xdr:colOff>55</xdr:colOff>
                <xdr:row>21</xdr:row>
                <xdr:rowOff>12</xdr:rowOff>
              </xdr:to>
            </anchor>
          </commentPr>
        </mc:Choice>
        <mc:Fallback/>
      </mc:AlternateContent>
    </comment>
    <comment ref="M23" authorId="0">
      <text>
        <r>
          <rPr>
            <b val="true"/>
            <sz val="10"/>
            <color rgb="FF000000"/>
            <rFont val="Tahoma"/>
            <family val="0"/>
          </rPr>
          <t xml:space="preserve">AUT: NO; EF:NA; MA:NABEL: 0,0000BGR: 0,0008; EF:D; MA:DCYP: 0,0010CZE: NO; EF:NA; MA:NADEU: NO; EF:NA; MA:NADNK: NO; EF:NA; MA:NAESP: 0,1123; EF:D; MA:D, CS; COMMEST: NE; EF:NA; MA:NA; COMMFIN: NE; EF:NA; MA:NA; COMMFRK: NO; EF:NA; MA:NAGBR: NO; EF:NA; MA:NAGRC: 0,0007; EF:D; MA:DHUN: NO; EF:NA; MA:NAIRL: NO; EF:NA; MA:NAITA: NO; EF:NA; MA:NALTU: NO; EF:NA; MA:NALUX: NO; EF:NA; MA:NALVA: NE; EF:NA; MA:NA; COMMMLT: NE; EF:NA; MA:NANLD: NO; EF:NA; MA:NAPOL: 0,0517; EF:CS; MA:DPRT: NO; EF:NA; MA:NAROM: 0,0036; EF:D; MA:T1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78</xdr:col>
                <xdr:colOff>40</xdr:colOff>
                <xdr:row>22</xdr:row>
                <xdr:rowOff>12</xdr:rowOff>
              </xdr:to>
            </anchor>
          </commentPr>
        </mc:Choice>
        <mc:Fallback/>
      </mc:AlternateContent>
    </comment>
    <comment ref="M24" authorId="0">
      <text>
        <r>
          <rPr>
            <b val="true"/>
            <sz val="10"/>
            <color rgb="FF000000"/>
            <rFont val="Tahoma"/>
            <family val="0"/>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3</xdr:col>
                <xdr:colOff>32</xdr:colOff>
                <xdr:row>23</xdr:row>
                <xdr:rowOff>12</xdr:rowOff>
              </xdr:to>
            </anchor>
          </commentPr>
        </mc:Choice>
        <mc:Fallback/>
      </mc:AlternateContent>
    </comment>
    <comment ref="M25" authorId="0">
      <text>
        <r>
          <rPr>
            <b val="true"/>
            <sz val="10"/>
            <color rgb="FF000000"/>
            <rFont val="Tahoma"/>
            <family val="0"/>
          </rPr>
          <t xml:space="preserve">AUT: NA; EF:NA; MA:NABEL: NA; EF:NA; MA:NABGR: NA; EF:NA; MA:NACYP: NA; EF:NA; MA:NACZE: NO; EF:NA; MA:NADEU: NO; EF:NA; MA:NADNK: NA; EF:NA; MA:NAESP: NO; EF:NA; MA:NA; COMMEST: NE; EF:NA; MA:NAFIN: NE; EF:NA; MA:NAFRK: NO; EF:NA; MA:NAGBR: NA; EF:NA; MA:NAGRC: 0,0007; EF:D; MA:DHUN: NA; EF:NA; MA:NAIRL: NO; EF:NA; MA:NAITA: NA; EF:NA; MA:NALTU: NO; EF:NA; MA:NALUX: NO; EF:NA; MA:NALVA: NE; EF:NA; MA:NAMLT: NA; EF:NA; MA:NANLD: NO; EF:NA; MA:NAPOL: NA,NE;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77</xdr:col>
                <xdr:colOff>63</xdr:colOff>
                <xdr:row>24</xdr:row>
                <xdr:rowOff>12</xdr:rowOff>
              </xdr:to>
            </anchor>
          </commentPr>
        </mc:Choice>
        <mc:Fallback/>
      </mc:AlternateContent>
    </comment>
    <comment ref="M26" authorId="0">
      <text>
        <r>
          <rPr>
            <b val="true"/>
            <sz val="10"/>
            <color rgb="FF000000"/>
            <rFont val="Tahoma"/>
            <family val="0"/>
          </rPr>
          <t xml:space="preserve">AUT: NO; EF:NA; MA:NABEL: 0,0000BGR: 0,0002; EF:D; MA:DCYP: NA; EF:NA; MA:NACZE: NO; EF:NA; MA:NADEU: NO; EF:NA; MA:NADNK: NO; EF:NA; MA:NAESP: NO; EF:NA; MA:NA; COMMEST: NO; EF:NA; MA:NAFIN: NO; EF:NA; MA:NAFRK: NO; EF:NA; MA:NAGBR: NO; EF:NA; MA:NAGRC: NO; EF:NA; MA:NA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76</xdr:col>
                <xdr:colOff>33</xdr:colOff>
                <xdr:row>25</xdr:row>
                <xdr:rowOff>12</xdr:rowOff>
              </xdr:to>
            </anchor>
          </commentPr>
        </mc:Choice>
        <mc:Fallback/>
      </mc:AlternateContent>
    </comment>
    <comment ref="M27" authorId="0">
      <text>
        <r>
          <rPr>
            <b val="true"/>
            <sz val="10"/>
            <color rgb="FF000000"/>
            <rFont val="Tahoma"/>
            <family val="0"/>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2</xdr:col>
                <xdr:colOff>66</xdr:colOff>
                <xdr:row>26</xdr:row>
                <xdr:rowOff>12</xdr:rowOff>
              </xdr:to>
            </anchor>
          </commentPr>
        </mc:Choice>
        <mc:Fallback/>
      </mc:AlternateContent>
    </comment>
    <comment ref="M28" authorId="0">
      <text>
        <r>
          <rPr>
            <b val="true"/>
            <sz val="10"/>
            <color rgb="FF000000"/>
            <rFont val="Tahoma"/>
            <family val="0"/>
          </rPr>
          <t xml:space="preserve">AUT: 0,0002BEL: NA; EF:NA; MA:NABGR: 0,0049; EF:CS,D; MA:DCYP: NA; EF:NA; MA:NACZE: NO; EF:NA; MA:NADEU: NO; EF:NA; MA:NADNK: NA; EF:NA; MA:NAESP: 0,2215; EF:D; MA:CS,D; COMMEST: NE; EF:NA; MA:NAFIN: NE; EF:NA; MA:NAFRK: NO; EF:NA; MA:NAGBR: NA; EF:NA; MA:NAGRC: NO; EF:NA; MA:NAHUN: NA; EF:NA; MA:NAIRL: NO; EF:NA; MA:NAITA: NA; EF:NA; MA:NALTU: NO; EF:NA; MA:NALUX: NO; EF:NA; MA:NALVA: NE; EF:NA; MA:NAMLT: NA; EF:NA; MA:NANLD: NO; EF:NA; MA:NAPOL: 0,0129; EF:CS; MA:DPRT: 0,0523; EF:D; MA:DROM: 0,0006; EF:D; MA:T1SVK: NA; EF:NA; MA:NASVN: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77</xdr:col>
                <xdr:colOff>58</xdr:colOff>
                <xdr:row>27</xdr:row>
                <xdr:rowOff>1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11913.4201563672; EF:CS,D; MA:T1,T3DEU: -28615.694993792898; EF:CS,D; MA:CS,D,T2NLD: 2391.8422457380002; EF:CS,D; MA:CS,D,T2</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11</xdr:col>
                <xdr:colOff>16</xdr:colOff>
                <xdr:row>6</xdr:row>
                <xdr:rowOff>12</xdr:rowOff>
              </xdr:to>
            </anchor>
          </commentPr>
        </mc:Choice>
        <mc:Fallback/>
      </mc:AlternateContent>
    </comment>
    <comment ref="B8" authorId="0">
      <text>
        <r>
          <rPr>
            <b val="true"/>
            <sz val="10"/>
            <color rgb="FF000000"/>
            <rFont val="Tahoma"/>
            <family val="0"/>
          </rPr>
          <t xml:space="preserve">AUT: -16154,02; EF:CS; MA:T1,T3BEL: -3205,49BGR: -6161,98CYP: -125,22CZE: -5324,57; EF:CS,D; MA:CS,T1,T2DEU: -74399,45; EF:CS,D; MA:D,T2DNK: -2830,67ESP: -27113,76; EF:CS,D; MA:CS,D,T1EST: -5378,69; EF:D; MA:T1FIN: -23075,23; EF:CS,D; MA:T2,T3FRK: -61421,01; EF:CS; MA:CR,CS,T2GBR: -12155,67; EF:CS; MA:CS,D,T3GRC: -2042,79; EF:CS,D; MA:CS,D,T1,T2HUN: -3920,73; EF:CS,D; MA:D,T2IRL: -399,99; EF:CS,D; MA:D,T1,T3ITA: -59438,12; EF:CS,D; MA:T1,T2,T3LTU: -11235,50; EF:CS,D; MA:T1LUX: NE; EF:NA; MA:NALVA: -20666,28; EF:CS; MA:T2MLT: -112,02; EF:D; MA:T1NLD: -2518,38; EF:CS; MA:CS,T2POL: -38791,64PRT: -50,43; EF:CS,D; MA:CS,D,T2ROM: -35848,24; EF:CS,D; MA:T1,T2SVK: -4453,98; EF:CS,PS; MA:CS,T2SVN: -3185,75; EF:CS,D; MA: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7</xdr:col>
                <xdr:colOff>13</xdr:colOff>
                <xdr:row>7</xdr:row>
                <xdr:rowOff>12</xdr:rowOff>
              </xdr:to>
            </anchor>
          </commentPr>
        </mc:Choice>
        <mc:Fallback/>
      </mc:AlternateContent>
    </comment>
    <comment ref="B9" authorId="0">
      <text>
        <r>
          <rPr>
            <b val="true"/>
            <sz val="10"/>
            <color rgb="FF000000"/>
            <rFont val="Tahoma"/>
            <family val="0"/>
          </rPr>
          <t xml:space="preserve">AUT: -11511,24; EF:CS; MA:T1,T3BEL: -3205,49BGR: -6156,99CYP: -125,22CZE: -4956,84; EF:CS,D; MA:CS,T1,T2DEU: -74063,51; EF:CS,D; MA:D,T2DNK: -2830,67ESP: -27113,76; EF:CS,D; MA:CS,D,T1EST: -5378,69; EF:D; MA:T1FIN: -23075,23; EF:CS,D; MA:T2,T3FRK: -51116,13; EF:CS; MA:CR,CS,T2GBR: IE,NO; EF:NA; MA:NAGRC: -2042,79; EF:CS,D; MA:CS,D,T1,T2HUN: -3941,73; EF:CS,D; MA:D,T2IRL: -1059,21; EF:CS,D; MA:D,T1,T3ITA: -45993,54; EF:CS,D; MA:T1,T2,T3LTU: -9299,18; EF:CS,D; MA:T1LUX: NE; EF:NA; MA:NALVA: -18530,03; EF:CS; MA:T2MLT: -112,02; EF:D; MA:T1NLD: -2505,43; EF:CS; MA:CS,T2POL: -35948,13PRT: 526,29; EF:CS,D; MA:CS,D,T2ROM: -35848,24; EF:CS,D; MA:T1,T2SVK: -4453,98; EF:CS,PS; MA:CS,T2SVN: -3185,75; EF:CS,D; MA:D,T2SWE: -62136,76;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6</xdr:col>
                <xdr:colOff>18</xdr:colOff>
                <xdr:row>8</xdr:row>
                <xdr:rowOff>12</xdr:rowOff>
              </xdr:to>
            </anchor>
          </commentPr>
        </mc:Choice>
        <mc:Fallback/>
      </mc:AlternateContent>
    </comment>
    <comment ref="B10" authorId="0">
      <text>
        <r>
          <rPr>
            <b val="true"/>
            <sz val="10"/>
            <color rgb="FF000000"/>
            <rFont val="Tahoma"/>
            <family val="0"/>
          </rPr>
          <t xml:space="preserve">AUT: -4642,77BEL: NE,NO; EF:NA; MA:NABGR: -4,99CYP: NA; EF:NA; MA:NACZE: -367,73; EF:CS,D; MA:T1,T2DEU: -335,94; EF:CS,D; MA:D,T2DNK: NA,NE,NO; EF:NA; MA:NAESP: IE,NE,NO; EF:NA; MA:NAEST: NE,NO; EF:NA; MA:NAFIN: IE; EF:NA; MA:NAFRK: -10304,88; EF:CS; MA:CR,CS,T2GBR: -12155,67; EF:CS; MA:CS,D,T3GRC: IE,NE,NO; EF:NA; MA:NAHUN: 21,00; EF:CS; MA:T2IRL: 659,22; EF:CS,D; MA:T1,T3ITA: -13444,57; EF:CS,D; MA:T1,T2LTU: -1936,32; EF:CS,D; MA:T1LUX: NE; EF:NA; MA:NALVA: -2136,25; EF:CS; MA:T2MLT: NA,NO; EF:NA; MA:NANLD: -12,95; EF:CS; MA:T2POL: -2843,51PRT: -576,72; EF:CS,D; MA:D,T2ROM: NA,NE; EF:NA; MA:NASVK: IE,NE,NO; EF:NA; MA:NASVN: IE,NE,NO; EF:NA; MA:NASWE: 866,91;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9</xdr:col>
                <xdr:colOff>44</xdr:colOff>
                <xdr:row>9</xdr:row>
                <xdr:rowOff>12</xdr:rowOff>
              </xdr:to>
            </anchor>
          </commentPr>
        </mc:Choice>
        <mc:Fallback/>
      </mc:AlternateContent>
    </comment>
    <comment ref="B11" authorId="0">
      <text>
        <r>
          <rPr>
            <b val="true"/>
            <sz val="10"/>
            <color rgb="FF000000"/>
            <rFont val="Tahoma"/>
            <family val="0"/>
          </rPr>
          <t xml:space="preserve">AUT: 1564,17; EF:CS,D; MA:T1,T3BEL: 470,85BGR: -20789,61; EF:CS; MA:DCYP: 0,0000CZE: 1309,00; EF:CS,D; MA:CS,T1,T2DEU: 26534,21; EF:CS,D; MA:CS,D,T2DNK: 3287,48; EF:CS,D; MA:CS,T1ESP: NA,NE,NO; EF:NA; MA:NAEST: NE; EF:NA; MA:NAFIN: 7416,30; EF:D; MA:DFRK: 22662,90; EF:CS; MA:CR,CS,T2GBR: 15822,10; EF:CS; MA:CS,T3GRC: -1226,07; EF:CS,D; MA:T1,T2HUN: -2002,01; EF:D; MA:T1IRL: 21,62; EF:D; MA:T1ITA: -22161,70LTU: 93,43LUX: NE; EF:NA; MA:NALVA: 152,72; EF:CS; MA:T2MLT: NE,NO; EF:NA; MA:NANLD: -35,57POL: 8764,69PRT: 190,38; EF:CS,D; MA:D,T2ROM: NA,NE; EF:NA; MA:NASVK: 3286,66; EF:CS,D; MA:CS,T1SVN: NA,NE,NO; EF:NA; MA:NASWE: 3839,58;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6</xdr:col>
                <xdr:colOff>56</xdr:colOff>
                <xdr:row>10</xdr:row>
                <xdr:rowOff>12</xdr:rowOff>
              </xdr:to>
            </anchor>
          </commentPr>
        </mc:Choice>
        <mc:Fallback/>
      </mc:AlternateContent>
    </comment>
    <comment ref="B12" authorId="0">
      <text>
        <r>
          <rPr>
            <b val="true"/>
            <sz val="10"/>
            <color rgb="FF000000"/>
            <rFont val="Tahoma"/>
            <family val="0"/>
          </rPr>
          <t xml:space="preserve">AUT: 16,24; EF:CS,D; MA:T1,T3BEL: 470,85BGR: -20789,61; EF:CS; MA:DCYP: 0,0000CZE: 1089,07; EF:D; MA:CS,T1DEU: 23389,17; EF:CS,D; MA:CS,D,T2DNK: 3287,48; EF:CS,D; MA:CS,T1ESP: NA,NE,NO; EF:NA; MA:NAEST: NE; EF:NA; MA:NAFIN: 7416,30; EF:D; MA:DFRK: 1031,55; EF:CS; MA:CS,T2GBR: 1788,11; EF:CS; MA:CS,T3GRC: -1226,07; EF:CS,D; MA:T1,T2HUN: -2002,01; EF:D; MA:T1IRL: 21,62; EF:D; MA:T1ITA: -22161,70LTU: 93,43LUX: NE; EF:NA; MA:NALVA: 152,72; EF:CS; MA:T2MLT: NE,NO; EF:NA; MA:NANLD: NA,NE; EF:NA; MA:NAPOL: 8764,69PRT: -163,70; EF:CS,D; MA:D,T2ROM: NA,NE; EF:NA; MA:NASVK: 3286,66; EF:CS,D; MA:CS,T1SVN: NA,NE; EF:NA; MA:NASWE: 3864,78;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6</xdr:col>
                <xdr:colOff>41</xdr:colOff>
                <xdr:row>11</xdr:row>
                <xdr:rowOff>12</xdr:rowOff>
              </xdr:to>
            </anchor>
          </commentPr>
        </mc:Choice>
        <mc:Fallback/>
      </mc:AlternateContent>
    </comment>
    <comment ref="B13" authorId="0">
      <text>
        <r>
          <rPr>
            <b val="true"/>
            <sz val="10"/>
            <color rgb="FF000000"/>
            <rFont val="Tahoma"/>
            <family val="0"/>
          </rPr>
          <t xml:space="preserve">AUT: 1547,92BEL: NE,NO; EF:NA; MA:NABGR: NE; EF:NA; MA:NACYP: 0,0000CZE: 219,93; EF:CS,D; MA:T1,T2DEU: 3145,04; EF:CS; MA:D,T2DNK: NA; EF:NA; MA:NAESP: NO; EF:NA; MA:NAEST: NE; EF:NA; MA:NAFIN: IE,NE; EF:NA; MA:NAFRK: 21631,35; EF:CS; MA:CR,CS,T2GBR: 14033,98; EF:CS; MA:CS,T3GRC: NO; EF:NA; MA:NAHUN: IE,NE,NO; EF:NA; MA:NAIRL: NE,NO; EF:NA; MA:NAITA: NO; EF:NA; MA:NALTU: NA,NE; EF:NA; MA:NALUX: NE; EF:NA; MA:NALVA: NE; EF:NA; MA:NAMLT: NE,NO; EF:NA; MA:NANLD: -35,57POL: NE,NO; EF:NA; MA:NAPRT: 354,08; EF:CS,D; MA:D,T2ROM: NA,NE; EF:NA; MA:NASVK: NE,NO; EF:NA; MA:NASVN: NE,NO; EF:NA; MA:NASWE: -25,21;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3</xdr:col>
                <xdr:colOff>59</xdr:colOff>
                <xdr:row>12</xdr:row>
                <xdr:rowOff>12</xdr:rowOff>
              </xdr:to>
            </anchor>
          </commentPr>
        </mc:Choice>
        <mc:Fallback/>
      </mc:AlternateContent>
    </comment>
    <comment ref="B14" authorId="0">
      <text>
        <r>
          <rPr>
            <b val="true"/>
            <sz val="10"/>
            <color rgb="FF000000"/>
            <rFont val="Tahoma"/>
            <family val="0"/>
          </rPr>
          <t xml:space="preserve">AUT: -841,71; EF:CS,D; MA:T1,T3BEL: 1303,50BGR: NE,NO; EF:NA; MA:NACYP: 0,0000CZE: -137,17; EF:CS,D; MA:CS,T1,T2DEU: 18555,16; EF:CS; MA:D,T2DNK: 92,90; EF:CS; MA:CSESP: NE,NO; EF:NA; MA:NAEST: NE; EF:NA; MA:NAFIN: -2468,13FRK: -9755,49; EF:CS; MA:CR,CS,T2GBR: -6186,30; EF:CS; MA:CS,D,T3GRC: NO; EF:NA; MA:NAHUN: IE,NA,NE,NO; EF:NA; MA:NAIRL: 491,91; EF:D; MA:T1ITA: -213,79LTU: NA,NE; EF:NA; MA:NALUX: NE; EF:NA; MA:NALVA: -194,53; EF:CS; MA:T2MLT: NE,NO; EF:NA; MA:NANLD: 4439,99POL: 77,39PRT: -24,74; EF:CS,D; MA:D,T2ROM: NA,NE; EF:NA; MA:NASVK: 535,88; EF:CS; MA:CSSVN: NE,NO; EF:NA; MA:NASWE: -1326,57;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4</xdr:col>
                <xdr:colOff>4</xdr:colOff>
                <xdr:row>13</xdr:row>
                <xdr:rowOff>12</xdr:rowOff>
              </xdr:to>
            </anchor>
          </commentPr>
        </mc:Choice>
        <mc:Fallback/>
      </mc:AlternateContent>
    </comment>
    <comment ref="B15" authorId="0">
      <text>
        <r>
          <rPr>
            <b val="true"/>
            <sz val="10"/>
            <color rgb="FF000000"/>
            <rFont val="Tahoma"/>
            <family val="0"/>
          </rPr>
          <t xml:space="preserve">AUT: 39,11; EF:CS,D; MA:T1,T3BEL: 1303,50BGR: NE,NO; EF:NA; MA:NACYP: 0,0000CZE: 52,04; EF:D; MA:CS,T1DEU: 18282,14DNK: 92,90; EF:CS; MA:CSESP: NE,NO; EF:NA; MA:NAEST: NE; EF:NA; MA:NAFIN: -2468,13FRK: NO; EF:NA; MA:NAGBR: 1041,48; EF:CS; MA:CS,T3GRC: NO; EF:NA; MA:NAHUN: IE,NA,NE,NO; EF:NA; MA:NAIRL: 620,33; EF:D; MA:T1ITA: NO; EF:NA; MA:NALTU: NA,NE; EF:NA; MA:NALUX: NE; EF:NA; MA:NALVA: -194,53; EF:CS; MA:T2MLT: NE,NO; EF:NA; MA:NANLD: 4246,00POL: 148,03PRT: NE,NO; EF:NA; MA:NAROM: NA,NE; EF:NA; MA:NASVK: 535,88; EF:CS; MA:CSSVN: NE,NO; EF:NA; MA:NASWE: -1168,99;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0</xdr:col>
                <xdr:colOff>39</xdr:colOff>
                <xdr:row>14</xdr:row>
                <xdr:rowOff>12</xdr:rowOff>
              </xdr:to>
            </anchor>
          </commentPr>
        </mc:Choice>
        <mc:Fallback/>
      </mc:AlternateContent>
    </comment>
    <comment ref="B16" authorId="0">
      <text>
        <r>
          <rPr>
            <b val="true"/>
            <sz val="10"/>
            <color rgb="FF000000"/>
            <rFont val="Tahoma"/>
            <family val="0"/>
          </rPr>
          <t xml:space="preserve">AUT: -880,81BEL: NE,NO; EF:NA; MA:NABGR: NE,NO; EF:NA; MA:NACYP: 0,0000CZE: -189,22; EF:CS,D; MA:T1,T2DEU: 273,02; EF:CS; MA:D,T2DNK: NA,NO; EF:NA; MA:NAESP: NE,NO; EF:NA; MA:NAEST: NE; EF:NA; MA:NAFIN: NE,NO; EF:NA; MA:NAFRK: -9755,49; EF:CS; MA:CR,CS,T2GBR: -7227,78; EF:CS; MA:CS,D,T3GRC: NO; EF:NA; MA:NAHUN: IE,NE,NO; EF:NA; MA:NAIRL: -128,42; EF:D; MA:T1ITA: -213,79LTU: NA,NE; EF:NA; MA:NALUX: NE; EF:NA; MA:NALVA: NE; EF:NA; MA:NAMLT: NE,NO; EF:NA; MA:NANLD: 193,99POL: -70,65PRT: -24,74; EF:CS,D; MA:D,T2ROM: NA,NE; EF:NA; MA:NASVK: NE,NO; EF:NA; MA:NASVN: NE,NO; EF:NA; MA:NASWE: -157,58;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2</xdr:col>
                <xdr:colOff>47</xdr:colOff>
                <xdr:row>15</xdr:row>
                <xdr:rowOff>12</xdr:rowOff>
              </xdr:to>
            </anchor>
          </commentPr>
        </mc:Choice>
        <mc:Fallback/>
      </mc:AlternateContent>
    </comment>
    <comment ref="B17" authorId="0">
      <text>
        <r>
          <rPr>
            <b val="true"/>
            <sz val="10"/>
            <color rgb="FF000000"/>
            <rFont val="Tahoma"/>
            <family val="0"/>
          </rPr>
          <t xml:space="preserve">AUT: 188,67; EF:CS; MA:T1,T3BEL: NO; EF:NA; MA:NABGR: 602,71CYP: 0,0000CZE: 22,05; EF:CS,D; MA:T1DEU: IE,NE,NO; EF:NA; MA:NADNK: 1,96; EF:D; MA:CSESP: NE,NO; EF:NA; MA:NAEST: NE; EF:NA; MA:NAFIN: 585,26; EF:CS; MA:DFRK: 368,29; EF:CS; MA:CR,CS,T2GBR: IE,NE,NO; EF:NA; MA:NAGRC: NE,NO; EF:NA; MA:NAHUN: IE,NE,NO; EF:NA; MA:NAIRL: 46,61; EF:CS,D; MA:T1ITA: NO; EF:NA; MA:NALTU: 72,73; EF:D; MA:T1LUX: NE; EF:NA; MA:NALVA: NE; EF:NA; MA:NAMLT: NO; EF:NA; MA:NANLD: NE; EF:NA; MA:NAPOL: 2813,28PRT: 104,75; EF:CS,D; MA:D,T2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1</xdr:col>
                <xdr:colOff>30</xdr:colOff>
                <xdr:row>16</xdr:row>
                <xdr:rowOff>12</xdr:rowOff>
              </xdr:to>
            </anchor>
          </commentPr>
        </mc:Choice>
        <mc:Fallback/>
      </mc:AlternateContent>
    </comment>
    <comment ref="B18" authorId="0">
      <text>
        <r>
          <rPr>
            <b val="true"/>
            <sz val="10"/>
            <color rgb="FF000000"/>
            <rFont val="Tahoma"/>
            <family val="0"/>
          </rPr>
          <t xml:space="preserve">AUT: NE,NO; EF:NA; MA:NABEL: NO; EF:NA; MA:NABGR: 602,71CYP: 0,0000CZE: NO; EF:NA; MA:NADEU: NE,NO; EF:NA; MA:NADNK: 1,96; EF:D; MA:CSESP: NE; EF:NA; MA:NAEST: NE; EF:NA; MA:NAFIN: IE,NE,NO; EF:NA; MA:NAFRK: NO; EF:NA; MA:NAGBR: IE,NE,NO; EF:NA; MA:NAGRC: NE,NO; EF:NA; MA:NAHUN: NE,NO; EF:NA; MA:NAIRL: 46,61; EF:CS,D; MA:T1ITA: NO; EF:NA; MA:NALTU: 72,73; EF:D; MA:T1LUX: NE; EF:NA; MA:NALVA: NE; EF:NA; MA:NAMLT: NO; EF:NA; MA:NANLD: NE; EF:NA; MA:NAPOL: 2813,28PRT: NO; EF:NA; MA:NA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8</xdr:col>
                <xdr:colOff>28</xdr:colOff>
                <xdr:row>17</xdr:row>
                <xdr:rowOff>12</xdr:rowOff>
              </xdr:to>
            </anchor>
          </commentPr>
        </mc:Choice>
        <mc:Fallback/>
      </mc:AlternateContent>
    </comment>
    <comment ref="B19" authorId="0">
      <text>
        <r>
          <rPr>
            <b val="true"/>
            <sz val="10"/>
            <color rgb="FF000000"/>
            <rFont val="Tahoma"/>
            <family val="0"/>
          </rPr>
          <t xml:space="preserve">AUT: 188,67; EF:CS; MA:T1,T3BEL: NO; EF:NA; MA:NABGR: NE,NO; EF:NA; MA:NACYP: 0,0000CZE: 22,05; EF:CS,D; MA:T1DEU: IE,NE,NO; EF:NA; MA:NADNK: NA,NO; EF:NA; MA:NAESP: NO; EF:NA; MA:NAEST: NE; EF:NA; MA:NAFIN: 585,26; EF:CS; MA:DFRK: 368,29; EF:CS; MA:CR,CS,T2GBR: IE,NE,NO; EF:NA; MA:NAGRC: NE,NO; EF:NA; MA:NAHUN: IE,NE,NO; EF:NA; MA:NAIRL: NE,NO; EF:NA; MA:NAITA: NO; EF:NA; MA:NALTU: NA,NE; EF:NA; MA:NALUX: NE; EF:NA; MA:NALVA: NE; EF:NA; MA:NAMLT: NO; EF:NA; MA:NANLD: NE; EF:NA; MA:NAPOL: 0,0046PRT: 104,75; EF:CS,D; MA:D,T2ROM: NA; EF:NA; MA:NASVK: IE,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63</xdr:col>
                <xdr:colOff>33</xdr:colOff>
                <xdr:row>18</xdr:row>
                <xdr:rowOff>12</xdr:rowOff>
              </xdr:to>
            </anchor>
          </commentPr>
        </mc:Choice>
        <mc:Fallback/>
      </mc:AlternateContent>
    </comment>
    <comment ref="B20" authorId="0">
      <text>
        <r>
          <rPr>
            <b val="true"/>
            <sz val="10"/>
            <color rgb="FF000000"/>
            <rFont val="Tahoma"/>
            <family val="0"/>
          </rPr>
          <t xml:space="preserve">AUT: -160,04; EF:CS; MA:T1,T3BEL: NO; EF:NA; MA:NABGR: NE,NO; EF:NA; MA:NACYP: 0,0000CZE: 77,80; EF:CS,D; MA:T1DEU: IE,NE; EF:NA; MA:NADNK: NA,NE; EF:NA; MA:NAESP: NE,NO; EF:NA; MA:NAEST: NE; EF:NA; MA:NAFIN: IE,NA,NE; EF:NA; MA:NAFRK: 3649,32; EF:CS; MA:CR,CS,T2GBR: 6904,22; EF:CS; MA:CS,D,T3GRC: NE,NO; EF:NA; MA:NAHUN: IE,NA,NE; EF:NA; MA:NAIRL: 12,80; EF:CS,D; MA:T1,T2ITA: 2524,36; EF:D; MA:T1LTU: NA,NE; EF:NA; MA:NALUX: NE; EF:NA; MA:NALVA: NE; EF:NA; MA:NAMLT: NE,NO; EF:NA; MA:NANLD: -151,54; EF:CS; MA:CSPOL: -59,23PRT: 1113,65; EF:CS,D; MA:D,T2ROM: NA,NE; EF:NA; MA:NASVK: IE,NO; EF:NA; MA:NASVN: NE,NO; EF:NA; MA:NASWE: -236,22;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67</xdr:col>
                <xdr:colOff>6</xdr:colOff>
                <xdr:row>19</xdr:row>
                <xdr:rowOff>12</xdr:rowOff>
              </xdr:to>
            </anchor>
          </commentPr>
        </mc:Choice>
        <mc:Fallback/>
      </mc:AlternateContent>
    </comment>
    <comment ref="B21" authorId="0">
      <text>
        <r>
          <rPr>
            <b val="true"/>
            <sz val="10"/>
            <color rgb="FF000000"/>
            <rFont val="Tahoma"/>
            <family val="0"/>
          </rPr>
          <t xml:space="preserve">AUT: NE,NO; EF:NA; MA:NABEL: NE; EF:NA; MA:NABGR: NE; EF:NA; MA:NACYP: 0,0000CZE: 0,0000DEU: NE; EF:NA; MA:NADNK: NE; EF:NA; MA:NAESP: NE; EF:NA; MA:NAEST: NE; EF:NA; MA:NAFIN: NE; EF:NA; MA:NAFRK: NO; EF:NA; MA:NAGBR: NO; EF:NA; MA:NAGRC: NE,NO; EF:NA; MA:NAHUN: NE; EF:NA; MA:NAIRL: NE,NO; EF:NA; MA:NAITA: NE; EF:NA; MA:NA; COMMLTU: NE; EF:NA; MA:NALUX: NE; EF:NA; MA:NALVA: NE; EF:NA; MA:NAMLT: NO; EF:NA; MA:NANLD: NE; EF:NA; MA:NAPOL: -59,23PRT: 5,36; EF:CS,D; MA:D,T2ROM: NE; EF:NA; MA:NASVK: IE; EF:NA; MA:NASVN: NE; EF:NA; MA:NASWE: -142,27;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8</xdr:col>
                <xdr:colOff>0</xdr:colOff>
                <xdr:row>20</xdr:row>
                <xdr:rowOff>12</xdr:rowOff>
              </xdr:to>
            </anchor>
          </commentPr>
        </mc:Choice>
        <mc:Fallback/>
      </mc:AlternateContent>
    </comment>
    <comment ref="B22" authorId="0">
      <text>
        <r>
          <rPr>
            <b val="true"/>
            <sz val="10"/>
            <color rgb="FF000000"/>
            <rFont val="Tahoma"/>
            <family val="0"/>
          </rPr>
          <t xml:space="preserve">AUT: -160,04; EF:CS; MA:T1,T3BEL: 0,0000BGR: NE,NO; EF:NA; MA:NACYP: 0,0000CZE: 77,80; EF:CS,D; MA:T1DEU: IE,NE; EF:NA; MA:NADNK: NE; EF:NA; MA:NAESP: NE,NO; EF:NA; MA:NAEST: NE; EF:NA; MA:NAFIN: IE,NE; EF:NA; MA:NAFRK: 3649,32; EF:CS; MA:CS,T2GBR: 6802,15; EF:CS; MA:CS,T3GRC: NE,NO; EF:NA; MA:NAHUN: IE,NE; EF:NA; MA:NAIRL: 12,80; EF:CS,D; MA:T1,T2ITA: 2524,36; EF:D; MA:T1LTU: NA,NE; EF:NA; MA:NALUX: NE; EF:NA; MA:NALVA: NE; EF:NA; MA:NAMLT: NE,NO; EF:NA; MA:NANLD: -151,54; EF:CS; MA:CSPOL: NE,NO; EF:NA; MA:NAPRT: 1108,29; EF:CS,D; MA:D,T2ROM: NA,NE; EF:NA; MA:NASVK: IE; EF:NA; MA:NASVN: NE,NO; EF:NA; MA:NASWE: -93,95;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65</xdr:col>
                <xdr:colOff>28</xdr:colOff>
                <xdr:row>21</xdr:row>
                <xdr:rowOff>12</xdr:rowOff>
              </xdr:to>
            </anchor>
          </commentPr>
        </mc:Choice>
        <mc:Fallback/>
      </mc:AlternateContent>
    </comment>
    <comment ref="B23" authorId="0">
      <text>
        <r>
          <rPr>
            <b val="true"/>
            <sz val="10"/>
            <color rgb="FF000000"/>
            <rFont val="Tahoma"/>
            <family val="0"/>
          </rPr>
          <t xml:space="preserve">AUT: 809,95; EF:CS; MA:T1,T3BEL: NO; EF:NA; MA:NABGR: NE,NO; EF:NA; MA:NACYP: 0,0000CZE: NO; EF:NA; MA:NADEU: 530,82; EF:CS; MA:D,T2DNK: NA,NE; EF:NA; MA:NAESP: NO; EF:NA; MA:NAEST: NE; EF:NA; MA:NAFIN: IE,NA,NE; EF:NA; MA:NAFRK: 823,41; EF:CS; MA:CR,CS,T2GBR: NE,NO; EF:NA; MA:NAGRC: NE,NO; EF:NA; MA:NAHUN: IE,NE,NO; EF:NA; MA:NAIRL: -1,24; EF:D; MA:T1ITA: NO; EF:NA; MA:NALTU: NE; EF:NA; MA:NALUX: NE; EF:NA; MA:NALVA: NE; EF:NA; MA:NAMLT: NE,NO; EF:NA; MA:NANLD: 749,65; EF:CS; MA:CSPOL: NE,NO;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65</xdr:col>
                <xdr:colOff>9</xdr:colOff>
                <xdr:row>22</xdr:row>
                <xdr:rowOff>12</xdr:rowOff>
              </xdr:to>
            </anchor>
          </commentPr>
        </mc:Choice>
        <mc:Fallback/>
      </mc:AlternateContent>
    </comment>
    <comment ref="B25" authorId="0">
      <text>
        <r>
          <rPr>
            <b val="true"/>
            <sz val="10"/>
            <color rgb="FF000000"/>
            <rFont val="Tahoma"/>
            <family val="0"/>
          </rPr>
          <t xml:space="preserve">AUT: 809,95; EF:CS; MA:T1,T3BEL: 0,0000BGR: NE,NO; EF:NA; MA:NACYP: 0,0000CZE: NO; EF:NA; MA:NADEU: 530,82; EF:CS; MA:D,T2DNK: NE; EF:NA; MA:NAESP: NO; EF:NA; MA:NAEST: NE; EF:NA; MA:NAFIN: NA,NE; EF:NA; MA:NAFRK: 823,41; EF:CS; MA:CS,T2GBR: NO; EF:NA; MA:NAGRC: NE,NO; EF:NA; MA:NAHUN: IE,NE; EF:NA; MA:NAIRL: -1,24; EF:D; MA:T1ITA: NO; EF:NA; MA:NALTU: NE; EF:NA; MA:NALUX: NE; EF:NA; MA:NALVA: NE; EF:NA; MA:NAMLT: NE,NO; EF:NA; MA:NANLD: 749,65; EF:CS; MA:CSPOL: NE;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2</xdr:col>
                <xdr:colOff>10</xdr:colOff>
                <xdr:row>24</xdr:row>
                <xdr:rowOff>12</xdr:rowOff>
              </xdr:to>
            </anchor>
          </commentPr>
        </mc:Choice>
        <mc:Fallback/>
      </mc:AlternateContent>
    </comment>
    <comment ref="B26" authorId="0">
      <text>
        <r>
          <rPr>
            <b val="true"/>
            <sz val="10"/>
            <color rgb="FF000000"/>
            <rFont val="Tahoma"/>
            <family val="0"/>
          </rPr>
          <t xml:space="preserve">AUT: NE; EF:NA; MA:NABEL: NE; EF:NA; MA:NABGR: NO; EF:NA; MA:NACYP: 83,49CZE: NE; EF:NA; MA:NADEU: 163,57; EF:CS; MA:CSDNK: NO; EF:NA; MA:NAESP: IE; EF:NA; MA:NAEST: IE; EF:NA; MA:NAFIN: -945,64; EF:CS; MA:T3FRK: NO; EF:NA; MA:NAGBR: -1455,88; EF:CS; MA:CS,T3GRC: NO; EF:NA; MA:NAHUN: NE; EF:NA; MA:NAIRL: NE; EF:NA; MA:NAITA: NA; EF:NA; MA:NALTU: NE; EF:NA; MA:NALUX: -294,93; EF:CS; MA:CSLVA: NA,NE; EF:NA; MA:NAMLT: NO; EF:NA; MA:NANLD: 183,15;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1</xdr:col>
                <xdr:colOff>1</xdr:colOff>
                <xdr:row>25</xdr:row>
                <xdr:rowOff>12</xdr:rowOff>
              </xdr:to>
            </anchor>
          </commentPr>
        </mc:Choice>
        <mc:Fallback/>
      </mc:AlternateContent>
    </comment>
    <comment ref="B27" authorId="0">
      <text>
        <r>
          <rPr>
            <b val="true"/>
            <sz val="10"/>
            <color rgb="FF000000"/>
            <rFont val="Tahoma"/>
            <family val="0"/>
          </rPr>
          <t xml:space="preserve">AUT: NE; EF:NA; MA:NA; COMMBEL: NE; EF:NA; MA:NABGR: NO; EF:NA; MA:NACYP: 83,49CZE: NE; EF:NA; MA:NADEU: NE; EF:NA; MA:NADNK: NO; EF:NA; MA:NAESP: IE; EF:NA; MA:NA; COMMEST: IE; EF:NA; MA:NA; COMMFIN: -945,64; EF:CS; MA:T3FRK: NO; EF:NA; MA:NAGBR: -1455,88; EF:CS; MA:T3, CSGRC: NO; EF:NA; MA:NAHUN: NE; EF:NA; MA:NA; COMMIRL: NE; EF:NA; MA:NA; COMMITA: NA; EF:NA; MA:NALTU: NE; EF:NA; MA:NA; COMMLUX: NE; EF:NA; MA:NA; COMMLVA: NE; EF:NA; MA:NA; COMMMLT: NO; EF:NA; MA:NANLD: NE; EF:NA; MA:NA; COMMPOL: NE;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7</xdr:col>
                <xdr:colOff>63</xdr:colOff>
                <xdr:row>26</xdr:row>
                <xdr:rowOff>12</xdr:rowOff>
              </xdr:to>
            </anchor>
          </commentPr>
        </mc:Choice>
        <mc:Fallback/>
      </mc:AlternateContent>
    </comment>
    <comment ref="B34" authorId="0">
      <text>
        <r>
          <rPr>
            <b val="true"/>
            <sz val="10"/>
            <color rgb="FF000000"/>
            <rFont val="Tahoma"/>
            <family val="0"/>
          </rPr>
          <t xml:space="preserve">AUT: 2145,19BEL: NE; EF:NA; MA:NABGR: NE; EF:NA; MA:NA; COMMCYP: NA; EF:NA; MA:NACZE: 0,0000DEU: 986,37DNK: NO; EF:NA; MA:NAESP: NA; EF:NA; MA:NAEST: NE; EF:NA; MA:NA; COMMFIN: 1653,17FRK: NO; EF:NA; MA:NAGBR: 318,80GRC: NE; EF:NA; MA:NA; COMMHUN: NE; EF:NA; MA:NA; COMMIRL: -5,39ITA: NA; EF:NA; MA:NALTU: NA; EF:NA; MA:NALUX: NE; EF:NA; MA:NA; COMMLVA: NE; EF:NA; MA:NA; COMMMLT: NO; EF:NA; MA:NANLD: 487,55; COMMPOL: NE; EF:NA; MA:NAPRT: 972,70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5</xdr:col>
                <xdr:colOff>43</xdr:colOff>
                <xdr:row>33</xdr:row>
                <xdr:rowOff>12</xdr:rowOff>
              </xdr:to>
            </anchor>
          </commentPr>
        </mc:Choice>
        <mc:Fallback/>
      </mc:AlternateContent>
    </comment>
    <comment ref="B35" authorId="0">
      <text>
        <r>
          <rPr>
            <b val="true"/>
            <sz val="10"/>
            <color rgb="FF000000"/>
            <rFont val="Tahoma"/>
            <family val="0"/>
          </rPr>
          <t xml:space="preserve">AUT: -734,36BEL: NE; EF:NA; MA:NABGR: NE; EF:NA; MA:NA; COMMCYP: NA; EF:NA; MA:NACZE: 0,0000DEU: 2862,98DNK: NO; EF:NA; MA:NAESP: NA; EF:NA; MA:NAEST: NE; EF:NA; MA:NA; COMMFIN: NE; EF:NA; MA:NA; COMMFRK: NO; EF:NA; MA:NAGBR: 18275,07GRC: NE; EF:NA; MA:NA; COMMHUN: NE; EF:NA; MA:NA; COMMIRL: -167,36ITA: NA; EF:NA; MA:NALTU: NE; EF:NA; MA:NA; COMMLUX: NE; EF:NA; MA:NA; COMMLVA: -2136,25MLT: NO; EF:NA; MA:NANLD: 378,84POL: NE; EF:NA; MA:NAPRT: 70,23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6</xdr:col>
                <xdr:colOff>11</xdr:colOff>
                <xdr:row>34</xdr:row>
                <xdr:rowOff>12</xdr:rowOff>
              </xdr:to>
            </anchor>
          </commentPr>
        </mc:Choice>
        <mc:Fallback/>
      </mc:AlternateContent>
    </comment>
    <comment ref="C7"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126</xdr:colOff>
                <xdr:row>6</xdr:row>
                <xdr:rowOff>12</xdr:rowOff>
              </xdr:to>
            </anchor>
          </commentPr>
        </mc:Choice>
        <mc:Fallback/>
      </mc:AlternateContent>
    </comment>
    <comment ref="C8"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7</xdr:col>
                <xdr:colOff>14</xdr:colOff>
                <xdr:row>7</xdr:row>
                <xdr:rowOff>12</xdr:rowOff>
              </xdr:to>
            </anchor>
          </commentPr>
        </mc:Choice>
        <mc:Fallback/>
      </mc:AlternateContent>
    </comment>
    <comment ref="C9"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IE,NE,NO; EF:NA; MA:NAGRC: 2,29; EF:D; MA:T1HUN: 1,25; EF:CS,D; MA:T1IRL: 0,0859; EF:D; MA:D,T1ITA: 6,80; EF:D; MA:T1LTU: 0,0304; EF:D; MA:T1LUX: NE; EF:NA; MA:NALVA: 0,8969; EF:CS; MA:T2MLT: 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7</xdr:col>
                <xdr:colOff>11</xdr:colOff>
                <xdr:row>8</xdr:row>
                <xdr:rowOff>12</xdr:rowOff>
              </xdr:to>
            </anchor>
          </commentPr>
        </mc:Choice>
        <mc:Fallback/>
      </mc:AlternateContent>
    </comment>
    <comment ref="C10" authorId="0">
      <text>
        <r>
          <rPr>
            <b val="true"/>
            <sz val="10"/>
            <color rgb="FF000000"/>
            <rFont val="Tahoma"/>
            <family val="0"/>
          </rPr>
          <t xml:space="preserve">AUT: NO; EF:NA; MA:NABEL: NO; EF:NA; MA:NABGR: NE; EF:NA; MA:NACYP: 0,0000CZE: NO; EF:NA; MA:NADEU: NO; EF:NA; MA:NADNK: NO; EF:NA; MA:NAESP: 0,0000EST: NE,NO; EF:NA; MA:NAFIN: IE; EF:NA; MA:NAFRK: NO; EF:NA; MA:NAGBR: 0,2047; EF:CS; MA:DGRC: IE,NO; EF:NA; MA:NAHUN: NE,NO; EF:NA; MA:NAIRL: NE,NO; EF:NA; MA:NAITA: NO; EF:NA; MA:NALTU: NA,NE; EF:NA; MA:NALUX: NE; EF:NA; MA:NALVA: NE,NO; EF:NA; MA:NAMLT: NA,NO; EF:NA; MA:NANLD: NO; EF:NA; MA:NAPOL: IE,NO; EF:NA; MA:NAPRT: IE,NO; EF:NA; MA:NAROM: NA; EF:NA; MA:NASVK: NO; EF:NA; MA:NASVN: N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2</xdr:col>
                <xdr:colOff>21</xdr:colOff>
                <xdr:row>9</xdr:row>
                <xdr:rowOff>12</xdr:rowOff>
              </xdr:to>
            </anchor>
          </commentPr>
        </mc:Choice>
        <mc:Fallback/>
      </mc:AlternateContent>
    </comment>
    <comment ref="C11"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5</xdr:col>
                <xdr:colOff>11</xdr:colOff>
                <xdr:row>10</xdr:row>
                <xdr:rowOff>12</xdr:rowOff>
              </xdr:to>
            </anchor>
          </commentPr>
        </mc:Choice>
        <mc:Fallback/>
      </mc:AlternateContent>
    </comment>
    <comment ref="C12" authorId="0">
      <text>
        <r>
          <rPr>
            <b val="true"/>
            <sz val="10"/>
            <color rgb="FF000000"/>
            <rFont val="Tahoma"/>
            <family val="0"/>
          </rPr>
          <t xml:space="preserve">AUT: NA; EF:NA; MA:NABEL: 0,0000BGR: IE,NE; EF:NA; MA:NACYP: 0,0000CZE: NO; EF:NA; MA:NADEU: NO; EF:NA; MA:NADNK: NA; EF:NA; MA:NAESP: NA; EF:NA; MA:NAEST: NE; EF:NA; MA:NAFIN: NA; EF:NA; MA:NAFRK: 7,88; EF:CS; MA:CS,T2GBR: NA; EF:NA; MA:NAGRC: NA; EF:NA; MA:NAHUN: IE,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1</xdr:col>
                <xdr:colOff>6</xdr:colOff>
                <xdr:row>11</xdr:row>
                <xdr:rowOff>12</xdr:rowOff>
              </xdr:to>
            </anchor>
          </commentPr>
        </mc:Choice>
        <mc:Fallback/>
      </mc:AlternateContent>
    </comment>
    <comment ref="C13" authorId="0">
      <text>
        <r>
          <rPr>
            <b val="true"/>
            <sz val="10"/>
            <color rgb="FF000000"/>
            <rFont val="Tahoma"/>
            <family val="0"/>
          </rPr>
          <t xml:space="preserve">AUT: NO; EF:NA; MA:NABEL: NO; EF:NA; MA:NABGR: NE; EF:NA; MA:NACYP: 0,0000CZE: NO; EF:NA; MA:NADEU: NO; EF:NA; MA:NADNK: NA; EF:NA; MA:NAESP: 0,0000EST: NE; EF:NA; MA:NAFIN: NE; EF:NA; MA:NAFRK: 4,39; EF:CS; MA:CS,T2GBR: NE,NO; EF:NA; MA:NAGRC: NO; EF:NA; MA:NAHUN: NE; EF:NA; MA:NAIRL: NE,NO; EF:NA; MA:NAITA: NO; EF:NA; MA:NALTU: NA,NE; EF:NA; MA:NALUX: NE; EF:NA; MA:NALVA: NE; EF:NA; MA:NAMLT: NE;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9</xdr:col>
                <xdr:colOff>59</xdr:colOff>
                <xdr:row>12</xdr:row>
                <xdr:rowOff>12</xdr:rowOff>
              </xdr:to>
            </anchor>
          </commentPr>
        </mc:Choice>
        <mc:Fallback/>
      </mc:AlternateContent>
    </comment>
    <comment ref="C14"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2</xdr:col>
                <xdr:colOff>31</xdr:colOff>
                <xdr:row>13</xdr:row>
                <xdr:rowOff>12</xdr:rowOff>
              </xdr:to>
            </anchor>
          </commentPr>
        </mc:Choice>
        <mc:Fallback/>
      </mc:AlternateContent>
    </comment>
    <comment ref="C15" authorId="0">
      <text>
        <r>
          <rPr>
            <b val="true"/>
            <sz val="10"/>
            <color rgb="FF000000"/>
            <rFont val="Tahoma"/>
            <family val="0"/>
          </rPr>
          <t xml:space="preserve">AUT: NO; EF:NA; MA:NABEL: NO; EF:NA; MA:NABGR: NE; EF:NA; MA:NACYP: 0,0000CZE: NO; EF:NA; MA:NADEU: NO; EF:NA; MA:NADNK: NA; EF:NA; MA:NAESP: 0,0000EST: NE; EF:NA; MA:NAFIN: NE,NO; EF:NA; MA:NAFRK: 10,51; EF:CS; MA:CS,T2GBR: NE,NO; EF:NA; MA:NAGRC: 0,0855; EF:D; MA:T1HUN: NE;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2</xdr:col>
                <xdr:colOff>12</xdr:colOff>
                <xdr:row>14</xdr:row>
                <xdr:rowOff>12</xdr:rowOff>
              </xdr:to>
            </anchor>
          </commentPr>
        </mc:Choice>
        <mc:Fallback/>
      </mc:AlternateContent>
    </comment>
    <comment ref="C16" authorId="0">
      <text>
        <r>
          <rPr>
            <b val="true"/>
            <sz val="10"/>
            <color rgb="FF000000"/>
            <rFont val="Tahoma"/>
            <family val="0"/>
          </rPr>
          <t xml:space="preserve">AUT: NO; EF:NA; MA:NABEL: NO; EF:NA; MA:NABGR: NE; EF:NA; MA:NACYP: 0,0000CZE: NO; EF:NA; MA:NADEU: NO; EF:NA; MA:NADNK: NA; EF:NA; MA:NAESP: 0,0000EST: NE; EF:NA; MA:NAFIN: NE,NO; EF:NA; MA:NAFRK: 1,48; EF:CS; MA:CS,T2GBR: 0,1465; EF:CS; MA:DGRC: IE,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0</xdr:col>
                <xdr:colOff>64</xdr:colOff>
                <xdr:row>15</xdr:row>
                <xdr:rowOff>12</xdr:rowOff>
              </xdr:to>
            </anchor>
          </commentPr>
        </mc:Choice>
        <mc:Fallback/>
      </mc:AlternateContent>
    </comment>
    <comment ref="C17"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4</xdr:col>
                <xdr:colOff>50</xdr:colOff>
                <xdr:row>16</xdr:row>
                <xdr:rowOff>12</xdr:rowOff>
              </xdr:to>
            </anchor>
          </commentPr>
        </mc:Choice>
        <mc:Fallback/>
      </mc:AlternateContent>
    </comment>
    <comment ref="C18"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0</xdr:col>
                <xdr:colOff>28</xdr:colOff>
                <xdr:row>17</xdr:row>
                <xdr:rowOff>12</xdr:rowOff>
              </xdr:to>
            </anchor>
          </commentPr>
        </mc:Choice>
        <mc:Fallback/>
      </mc:AlternateContent>
    </comment>
    <comment ref="C19"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4</xdr:col>
                <xdr:colOff>50</xdr:colOff>
                <xdr:row>18</xdr:row>
                <xdr:rowOff>12</xdr:rowOff>
              </xdr:to>
            </anchor>
          </commentPr>
        </mc:Choice>
        <mc:Fallback/>
      </mc:AlternateContent>
    </comment>
    <comment ref="C20" authorId="0">
      <text>
        <r>
          <rPr>
            <b val="true"/>
            <sz val="10"/>
            <color rgb="FF000000"/>
            <rFont val="Tahoma"/>
            <family val="0"/>
          </rPr>
          <t xml:space="preserve">AUT: NA,NO; EF:NA; MA:NABEL: NE,NO; EF:NA; MA:NABGR: NE; EF:NA; MA:NACYP: 0,0000CZE: NE,NO; EF:NA; MA:NADEU: NE; EF:NA; MA:NADNK: NA,NE; EF:NA; MA:NAESP: 0,0000EST: NE; EF:NA; MA:NAFIN: NA,NE; EF:NA; MA:NAFRK: 5,01; EF:CS; MA:CS,T2GBR: 0,4454;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2</xdr:col>
                <xdr:colOff>53</xdr:colOff>
                <xdr:row>19</xdr:row>
                <xdr:rowOff>12</xdr:rowOff>
              </xdr:to>
            </anchor>
          </commentPr>
        </mc:Choice>
        <mc:Fallback/>
      </mc:AlternateContent>
    </comment>
    <comment ref="C21" authorId="0">
      <text>
        <r>
          <rPr>
            <b val="true"/>
            <sz val="10"/>
            <color rgb="FF000000"/>
            <rFont val="Tahoma"/>
            <family val="0"/>
          </rPr>
          <t xml:space="preserve">AUT: NA; EF:NA; MA:NABEL: NE; EF:NA; MA:NABGR: NE; EF:NA; MA:NA; COMMCYP: 0,0000CZE: NE; EF:NA; MA:NADEU: NE; EF:NA; MA:NA; COMMDNK: NE; EF:NA; MA:NA; COMMESP: 0,0000EST: NE; EF:NA; MA:NA; COMMFIN: NA; EF:NA; MA:NAFRK: NO; EF:NA; MA:NAGBR: NO; EF:NA; MA:NAGRC: 0,0000HUN: NA; EF:NA; MA:NAIRL: NE; EF:NA; MA:NA; COMMITA: NO; EF:NA; MA:NALTU: NE; EF:NA; MA:NA; COMM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6</xdr:col>
                <xdr:colOff>57</xdr:colOff>
                <xdr:row>20</xdr:row>
                <xdr:rowOff>12</xdr:rowOff>
              </xdr:to>
            </anchor>
          </commentPr>
        </mc:Choice>
        <mc:Fallback/>
      </mc:AlternateContent>
    </comment>
    <comment ref="C22" authorId="0">
      <text>
        <r>
          <rPr>
            <b val="true"/>
            <sz val="10"/>
            <color rgb="FF000000"/>
            <rFont val="Tahoma"/>
            <family val="0"/>
          </rPr>
          <t xml:space="preserve">AUT: NA; EF:NA; MA:NABEL: NE; EF:NA; MA:NABGR: NE; EF:NA; MA:NA; COMMCYP: 0,0000CZE: NE; EF:NA; MA:NADEU: NE; EF:NA; MA:NA; COMMDNK: NE; EF:NA; MA:NA; COMMESP: 0,0000EST: NE; EF:NA; MA:NA; COMMFIN: NA; EF:NA; MA:NAFRK: NO; EF:NA; MA:NAGBR: IE; EF:NA; MA:NAGRC: NO; EF:NA; MA:NAHUN: NA; EF:NA; MA:NAIRL: NE; EF:NA; MA:NA; COMMITA: NO; EF:NA; MA:NALTU: NE; EF:NA; MA:NA; COMMLUX: NE; EF:NA; MA:NA; COMMLVA: NE; EF:NA; MA:NA; COMMMLT: NE; EF:NA; MA:NANLD: NE; EF:NA; MA:NA; COMMPOL: NO;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7</xdr:col>
                <xdr:colOff>59</xdr:colOff>
                <xdr:row>21</xdr:row>
                <xdr:rowOff>12</xdr:rowOff>
              </xdr:to>
            </anchor>
          </commentPr>
        </mc:Choice>
        <mc:Fallback/>
      </mc:AlternateContent>
    </comment>
    <comment ref="C23" authorId="0">
      <text>
        <r>
          <rPr>
            <b val="true"/>
            <sz val="10"/>
            <color rgb="FF000000"/>
            <rFont val="Tahoma"/>
            <family val="0"/>
          </rPr>
          <t xml:space="preserve">AUT: NA,NO; EF:NA; MA:NABEL: NO; EF:NA; MA:NABGR: NE,NO; EF:NA; MA:NACYP: 0,0000CZE: NA,NO; EF:NA; MA:NADEU: NE; EF:NA; MA:NADNK: NA,NE; EF:NA; MA:NAESP: 0,0000EST: NE; EF:NA; MA:NAFIN: IE,NA; EF:NA; MA:NAFRK: 2,24;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2</xdr:col>
                <xdr:colOff>24</xdr:colOff>
                <xdr:row>22</xdr:row>
                <xdr:rowOff>12</xdr:rowOff>
              </xdr:to>
            </anchor>
          </commentPr>
        </mc:Choice>
        <mc:Fallback/>
      </mc:AlternateContent>
    </comment>
    <comment ref="C25" authorId="0">
      <text>
        <r>
          <rPr>
            <b val="true"/>
            <sz val="10"/>
            <color rgb="FF000000"/>
            <rFont val="Tahoma"/>
            <family val="0"/>
          </rPr>
          <t xml:space="preserve">AUT: NA; EF:NA; MA:NABEL: 0,0000BGR: NE; EF:NA; MA:NA; COMMCYP: 0,0000CZE: NA; EF:NA; MA:NADEU: NE; EF:NA; MA:NADNK: NE; EF:NA; MA:NA; COMMESP: 0,0000EST: NE; EF:NA; MA:NA; COMMFIN: NA; EF:NA; MA:NAFRK: NO; EF:NA; MA:NAGBR: NO; EF:NA; MA:NAGRC: NO; EF:NA; MA:NAHUN: NA; EF:NA; MA:NAIRL: NE; EF:NA; MA:NA; COMMITA: NO; EF:NA; MA:NALTU: NE; EF:NA; MA:NA; COMMLUX: NE; EF:NA; MA:NA; COMMLVA: NE; EF:NA; MA:NA; COMMMLT: NE; EF:NA; MA:NANLD: NE; EF:NA; MA:NA; COMM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4</xdr:col>
                <xdr:colOff>49</xdr:colOff>
                <xdr:row>24</xdr:row>
                <xdr:rowOff>12</xdr:rowOff>
              </xdr:to>
            </anchor>
          </commentPr>
        </mc:Choice>
        <mc:Fallback/>
      </mc:AlternateContent>
    </comment>
    <comment ref="C26"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0</xdr:col>
                <xdr:colOff>30</xdr:colOff>
                <xdr:row>25</xdr:row>
                <xdr:rowOff>12</xdr:rowOff>
              </xdr:to>
            </anchor>
          </commentPr>
        </mc:Choice>
        <mc:Fallback/>
      </mc:AlternateContent>
    </comment>
    <comment ref="C27" authorId="0">
      <text>
        <r>
          <rPr>
            <b val="true"/>
            <sz val="10"/>
            <color rgb="FF000000"/>
            <rFont val="Tahoma"/>
            <family val="0"/>
          </rPr>
          <t xml:space="preserve">AUT: NA; EF:NA; MA:NABEL: 0,0000BGR: NO; EF:NA; MA:NACYP: 0,0000CZE: NE; EF:NA; MA:NADEU: NE; EF:NA; MA:NADNK: NO; EF:NA; MA:NAESP: NA; EF:NA; MA:NAEST: IE; EF:NA; MA:NA; COMMFIN: NE; EF:NA; MA:NA; COMMFRK: NO; EF:NA; MA:NAGBR: NE; EF:NA; MA:NAGRC: NO; EF:NA; MA:NAHUN: NA; EF:NA; MA:NAIRL: NE; EF:NA; MA:NA; COMMITA: NA; EF:NA; MA:NALTU: NE; EF:NA; MA:NA; COMMLUX: NE; EF:NA; MA:NA; COMMLVA: NE; EF:NA; MA:NA; COMMMLT: NO; EF:NA; MA:NANLD: NE; EF:NA; MA:NA; COMMPOL: NE;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6</xdr:col>
                <xdr:colOff>34</xdr:colOff>
                <xdr:row>26</xdr:row>
                <xdr:rowOff>12</xdr:rowOff>
              </xdr:to>
            </anchor>
          </commentPr>
        </mc:Choice>
        <mc:Fallback/>
      </mc:AlternateContent>
    </comment>
    <comment ref="C34" authorId="0">
      <text>
        <r>
          <rPr>
            <b val="true"/>
            <sz val="10"/>
            <color rgb="FF000000"/>
            <rFont val="Tahoma"/>
            <family val="0"/>
          </rPr>
          <t xml:space="preserve">AUT: NA; EF:NA; MA:NABEL: 0,0000BGR: NE; EF:NA; MA:NA; COMMCYP: 0,0000CZE: 0,0000DEU: NE; EF:NA; MA:NA; COMMDNK: NO; EF:NA; MA:NAESP: 0,0000EST: NE; EF:NA; MA:NA; COMMFIN: NE; EF:NA; MA:NA; COMMFRK: NO; EF:NA; MA:NAGBR: 0,5919GRC: NE; EF:NA; MA:NA; COMMHUN: NE; EF:NA; MA:NA; COMMIRL: NE; EF:NA; MA:NA; COMMITA: NA; EF:NA; MA:NALTU: NA; EF:NA; MA:NALUX: NE; EF:NA; MA:NA; COMMLVA: NE; EF:NA; MA:NA; COMMMLT: NO; EF:NA; MA:NANLD: NE; EF:NA; MA:NA; COMM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3</xdr:col>
                <xdr:colOff>19</xdr:colOff>
                <xdr:row>33</xdr:row>
                <xdr:rowOff>12</xdr:rowOff>
              </xdr:to>
            </anchor>
          </commentPr>
        </mc:Choice>
        <mc:Fallback/>
      </mc:AlternateContent>
    </comment>
    <comment ref="C35" authorId="0">
      <text>
        <r>
          <rPr>
            <b val="true"/>
            <sz val="10"/>
            <color rgb="FF000000"/>
            <rFont val="Tahoma"/>
            <family val="0"/>
          </rPr>
          <t xml:space="preserve">AUT: NE; EF:NA; MA:NA; COMMBEL: 0,0000BGR: NE; EF:NA; MA:NA; COMMCYP: 0,0000CZE: 0,0000DEU: NE; EF:NA; MA:NA; COMMDNK: NO; EF:NA; MA:NAESP: 0,0000EST: NE; EF:NA; MA:NA; COMMFIN: NE; EF:NA; MA:NA; COMMFRK: NO; EF:NA; MA:NAGBR: NO; EF:NA; MA:NAGRC: NE; EF:NA; MA:NA; COMMHUN: NE; EF:NA; MA:NA; COMMIRL: NE; EF:NA; MA:NA; COMMITA: NA; EF:NA; MA:NALTU: NE; EF:NA; MA:NA; COMMLUX: NE; EF:NA; MA:NA; COMMLVA: NE; EF:NA; MA:NA; COMMMLT: NO; EF:NA; MA:NANLD: NE; EF:NA; MA:NA; COMM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65</xdr:col>
                <xdr:colOff>54</xdr:colOff>
                <xdr:row>34</xdr:row>
                <xdr:rowOff>12</xdr:rowOff>
              </xdr:to>
            </anchor>
          </commentPr>
        </mc:Choice>
        <mc:Fallback/>
      </mc:AlternateContent>
    </comment>
    <comment ref="D7"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11</xdr:col>
                <xdr:colOff>47</xdr:colOff>
                <xdr:row>6</xdr:row>
                <xdr:rowOff>12</xdr:rowOff>
              </xdr:to>
            </anchor>
          </commentPr>
        </mc:Choice>
        <mc:Fallback/>
      </mc:AlternateContent>
    </comment>
    <comment ref="D8"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0,0221; EF:CR,CS; MA:D,T1,T2GRC: 0,0157; EF:D; MA:T1HUN: 0,0086; EF:CS,D; MA:T1IRL: 0,0371; EF:D; MA:D,T1ITA: 0,0468; EF:D; MA:T1LTU: 0,0575; EF:D; MA:T1LUX: NE; EF:NA; MA:NALVA: 0,0062; EF:CS; MA:T2MLT: NA,NO; EF:NA; MA:NANLD: NE,NO; EF:NA; MA:NAPOL: 0,0022; EF:CS,D; MA:D,T1PRT: 0,0449; EF:D; MA:DROM: 0,0003; EF:D; MA:T1SVK: 0,0110; EF:PS; MA:T2SVN: IE,NE,NO; EF:NA; MA:NASWE: 0,1857;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72</xdr:col>
                <xdr:colOff>29</xdr:colOff>
                <xdr:row>7</xdr:row>
                <xdr:rowOff>12</xdr:rowOff>
              </xdr:to>
            </anchor>
          </commentPr>
        </mc:Choice>
        <mc:Fallback/>
      </mc:AlternateContent>
    </comment>
    <comment ref="D9"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IE,NE,NO; EF:NA; MA:NAGRC: 0,0157; EF:D; MA:T1HUN: 0,0086; EF:CS,D; MA:T1IRL: 0,0371; EF:D; MA:D,T1ITA: 0,0468; EF:D; MA:T1LTU: 0,0575; EF:D; MA:T1LUX: NE; EF:NA; MA:NALVA: 0,0062; EF:CS; MA:T2MLT: NONLD: NE,NO; EF:NA; MA:NAPOL: 0,0022; EF:CS,D; MA:D,T1PRT: 0,0449; EF:D; MA:DROM: 0,0003; EF:D; MA:T1SVK: 0,0110; EF:PS; MA:T2SVN: NE,NOSWE: 0,1857;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8</xdr:col>
                <xdr:colOff>10</xdr:colOff>
                <xdr:row>8</xdr:row>
                <xdr:rowOff>12</xdr:rowOff>
              </xdr:to>
            </anchor>
          </commentPr>
        </mc:Choice>
        <mc:Fallback/>
      </mc:AlternateContent>
    </comment>
    <comment ref="D10" authorId="0">
      <text>
        <r>
          <rPr>
            <b val="true"/>
            <sz val="10"/>
            <color rgb="FF000000"/>
            <rFont val="Tahoma"/>
            <family val="0"/>
          </rPr>
          <t xml:space="preserve">AUT: NO; EF:NA; MA:NABEL: NO; EF:NA; MA:NABGR: NE; EF:NA; MA:NACYP: 0,0000CZE: NO; EF:NA; MA:NADEU: NO; EF:NA; MA:NADNK: NO; EF:NA; MA:NAESP: 0,0000EST: NE,NO; EF:NA; MA:NAFIN: IE; EF:NA; MA:NAFRK: NO; EF:NA; MA:NAGBR: 0,0221; EF:CS; MA:D,T1GRC: IE,NO; EF:NA; MA:NAHUN: NE,NO; EF:NA; MA:NAIRL: IE,NE,NO; EF:NA; MA:NAITA: NO; EF:NA; MA:NALTU: NA,NE; EF:NA; MA:NALUX: NE; EF:NA; MA:NALVA: NE,NO; EF:NA; MA:NAMLT: NA,NO; EF:NA; MA:NANLD: NO; EF:NA; MA:NAPOL: IE,NO; EF:NA; MA:NAPRT: IE,NO; EF:NA; MA:NAROM: IE,NA; EF:NA; MA:NASVK: NE,NO; EF:NA; MA:NASVN: IE,N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5</xdr:col>
                <xdr:colOff>62</xdr:colOff>
                <xdr:row>9</xdr:row>
                <xdr:rowOff>12</xdr:rowOff>
              </xdr:to>
            </anchor>
          </commentPr>
        </mc:Choice>
        <mc:Fallback/>
      </mc:AlternateContent>
    </comment>
    <comment ref="D11" authorId="0">
      <text>
        <r>
          <rPr>
            <b val="true"/>
            <sz val="10"/>
            <color rgb="FF000000"/>
            <rFont val="Tahoma"/>
            <family val="0"/>
          </rPr>
          <t xml:space="preserve">AUT: 0,8131; EF:CS,D; MA:T1BEL: NO; EF:NA; MA:NABGR: IE,NE; EF:NA; MA:NACYP: 0,0000CZE: 0,0684; EF:CS,D; MA:T1,T2DEU: 1,21DNK: NA; EF:NA; MA:NAESP: NA; EF:NA; MA:NAEST: NE; EF:NA; MA:NAFIN: NA,NE; EF:NA; MA:NAFRK: 6,24;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74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7</xdr:col>
                <xdr:colOff>62</xdr:colOff>
                <xdr:row>10</xdr:row>
                <xdr:rowOff>12</xdr:rowOff>
              </xdr:to>
            </anchor>
          </commentPr>
        </mc:Choice>
        <mc:Fallback/>
      </mc:AlternateContent>
    </comment>
    <comment ref="D12" authorId="0">
      <text>
        <r>
          <rPr>
            <b val="true"/>
            <sz val="10"/>
            <color rgb="FF000000"/>
            <rFont val="Tahoma"/>
            <family val="0"/>
          </rPr>
          <t xml:space="preserve">AUT: NA; EF:NA; MA:NABEL: 0,0000BGR: IE,NE; EF:NA; MA:NACYP: 0,0000CZE: NO; EF:NA; MA:NADEU: NO; EF:NA; MA:NADNK: NA; EF:NA; MA:NAESP: NA; EF:NA; MA:NAEST: NE; EF:NA; MA:NAFIN: NA; EF:NA; MA:NAFRK: 0,0542; EF:CS; MA:CR,T2GBR: NA; EF:NA; MA:NAGRC: NA; EF:NA; MA:NAHUN: IE,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3</xdr:col>
                <xdr:colOff>42</xdr:colOff>
                <xdr:row>11</xdr:row>
                <xdr:rowOff>12</xdr:rowOff>
              </xdr:to>
            </anchor>
          </commentPr>
        </mc:Choice>
        <mc:Fallback/>
      </mc:AlternateContent>
    </comment>
    <comment ref="D13" authorId="0">
      <text>
        <r>
          <rPr>
            <b val="true"/>
            <sz val="10"/>
            <color rgb="FF000000"/>
            <rFont val="Tahoma"/>
            <family val="0"/>
          </rPr>
          <t xml:space="preserve">AUT: 0,8131; EF:CS,D; MA:T1BEL: NO; EF:NA; MA:NABGR: NE; EF:NA; MA:NACYP: 0,0000CZE: 0,0684; EF:CS,D; MA:T1,T2DEU: 1,21DNK: NA; EF:NA; MA:NAESP: 0,0000EST: NE; EF:NA; MA:NAFIN: NE; EF:NA; MA:NAFRK: 6,18; EF:CS; MA:CR,T2GBR: NE,NO; EF:NA; MA:NAGRC: NO; EF:NA; MA:NAHUN: NE,NO; EF:NA; MA:NAIRL: NA,NE,NO; EF:NA; MA:NAITA: NO; EF:NA; MA:NALTU: NA,NE; EF:NA; MA:NALUX: NE; EF:NA; MA:NALVA: NE; EF:NA; MA:NAMLT: NE,NO; EF:NA; MA:NANLD: NE; EF:NA; MA:NAPOL: NE; EF:NA; MA:NAPRT: 0,0782ROM: NA,NE; EF:NA; MA:NASVK: NE,NO; EF:NA; MA:NASVN: NE,NO; EF:NA; MA:NASWE: 0,074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3</xdr:col>
                <xdr:colOff>60</xdr:colOff>
                <xdr:row>12</xdr:row>
                <xdr:rowOff>12</xdr:rowOff>
              </xdr:to>
            </anchor>
          </commentPr>
        </mc:Choice>
        <mc:Fallback/>
      </mc:AlternateContent>
    </comment>
    <comment ref="D14"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4</xdr:col>
                <xdr:colOff>58</xdr:colOff>
                <xdr:row>13</xdr:row>
                <xdr:rowOff>12</xdr:rowOff>
              </xdr:to>
            </anchor>
          </commentPr>
        </mc:Choice>
        <mc:Fallback/>
      </mc:AlternateContent>
    </comment>
    <comment ref="D15" authorId="0">
      <text>
        <r>
          <rPr>
            <b val="true"/>
            <sz val="10"/>
            <color rgb="FF000000"/>
            <rFont val="Tahoma"/>
            <family val="0"/>
          </rPr>
          <t xml:space="preserve">AUT: NO; EF:NA; MA:NABEL: NO; EF:NA; MA:NABGR: NE; EF:NA; MA:NACYP: 0,0000CZE: NO; EF:NA; MA:NADEU: NO; EF:NA; MA:NADNK: NA; EF:NA; MA:NAESP: 0,0000EST: NE; EF:NA; MA:NAFIN: NE,NO; EF:NA; MA:NAFRK: 0,0722; EF:CS; MA:CR,T2GBR: NE,NO; EF:NA; MA:NAGRC: 0,0006; EF:D; MA:T1HUN: NE;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4</xdr:col>
                <xdr:colOff>39</xdr:colOff>
                <xdr:row>14</xdr:row>
                <xdr:rowOff>12</xdr:rowOff>
              </xdr:to>
            </anchor>
          </commentPr>
        </mc:Choice>
        <mc:Fallback/>
      </mc:AlternateContent>
    </comment>
    <comment ref="D16" authorId="0">
      <text>
        <r>
          <rPr>
            <b val="true"/>
            <sz val="10"/>
            <color rgb="FF000000"/>
            <rFont val="Tahoma"/>
            <family val="0"/>
          </rPr>
          <t xml:space="preserve">AUT: NO; EF:NA; MA:NABEL: NO; EF:NA; MA:NABGR: NE; EF:NA; MA:NACYP: 0,0000CZE: NO; EF:NA; MA:NADEU: NO; EF:NA; MA:NADNK: NA; EF:NA; MA:NAESP: 0,0000EST: NE; EF:NA; MA:NAFIN: NE,NO; EF:NA; MA:NAFRK: 0,0102; EF:CS; MA:CR,T2GBR: 0,0010; EF:CS; MA:DGRC: IE,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3</xdr:col>
                <xdr:colOff>33</xdr:colOff>
                <xdr:row>15</xdr:row>
                <xdr:rowOff>12</xdr:rowOff>
              </xdr:to>
            </anchor>
          </commentPr>
        </mc:Choice>
        <mc:Fallback/>
      </mc:AlternateContent>
    </comment>
    <comment ref="D17"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5</xdr:col>
                <xdr:colOff>42</xdr:colOff>
                <xdr:row>16</xdr:row>
                <xdr:rowOff>12</xdr:rowOff>
              </xdr:to>
            </anchor>
          </commentPr>
        </mc:Choice>
        <mc:Fallback/>
      </mc:AlternateContent>
    </comment>
    <comment ref="D18"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2</xdr:col>
                <xdr:colOff>45</xdr:colOff>
                <xdr:row>17</xdr:row>
                <xdr:rowOff>12</xdr:rowOff>
              </xdr:to>
            </anchor>
          </commentPr>
        </mc:Choice>
        <mc:Fallback/>
      </mc:AlternateContent>
    </comment>
    <comment ref="D19"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5</xdr:col>
                <xdr:colOff>42</xdr:colOff>
                <xdr:row>18</xdr:row>
                <xdr:rowOff>12</xdr:rowOff>
              </xdr:to>
            </anchor>
          </commentPr>
        </mc:Choice>
        <mc:Fallback/>
      </mc:AlternateContent>
    </comment>
    <comment ref="D20" authorId="0">
      <text>
        <r>
          <rPr>
            <b val="true"/>
            <sz val="10"/>
            <color rgb="FF000000"/>
            <rFont val="Tahoma"/>
            <family val="0"/>
          </rPr>
          <t xml:space="preserve">AUT: NA,NO; EF:NA; MA:NABEL: NO; EF:NA; MA:NABGR: NE; EF:NA; MA:NACYP: 0,0000CZE: NE,NO; EF:NA; MA:NADEU: NE; EF:NA; MA:NADNK: NA,NE; EF:NA; MA:NAESP: 0,0000EST: NE; EF:NA; MA:NAFIN: NA,NE; EF:NA; MA:NAFRK: 0,0334; EF:CS; MA:CR,T2GBR: 0,0031;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5</xdr:col>
                <xdr:colOff>1</xdr:colOff>
                <xdr:row>19</xdr:row>
                <xdr:rowOff>12</xdr:rowOff>
              </xdr:to>
            </anchor>
          </commentPr>
        </mc:Choice>
        <mc:Fallback/>
      </mc:AlternateContent>
    </comment>
    <comment ref="D21" authorId="0">
      <text>
        <r>
          <rPr>
            <b val="true"/>
            <sz val="10"/>
            <color rgb="FF000000"/>
            <rFont val="Tahoma"/>
            <family val="0"/>
          </rPr>
          <t xml:space="preserve">AUT: NA; EF:NA; MA:NABEL: 0,0000BGR: NE; EF:NA; MA:NA; COMMCYP: 0,0000CZE: NE; EF:NA; MA:NADEU: NE; EF:NA; MA:NA; COMMDNK: NE; EF:NA; MA:NA; COMMESP: 0,0000EST: NE; EF:NA; MA:NA; COMMFIN: NA; EF:NA; MA:NAFRK: NO; EF:NA; MA:NAGBR: NO; EF:NA; MA:NAGRC: 0,0000HUN: NA; EF:NA; MA:NAIRL: NE; EF:NA; MA:NA; COMMITA: NO; EF:NA; MA:NALTU: NE; EF:NA; MA:NA; COMM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8</xdr:col>
                <xdr:colOff>2</xdr:colOff>
                <xdr:row>20</xdr:row>
                <xdr:rowOff>12</xdr:rowOff>
              </xdr:to>
            </anchor>
          </commentPr>
        </mc:Choice>
        <mc:Fallback/>
      </mc:AlternateContent>
    </comment>
    <comment ref="D22" authorId="0">
      <text>
        <r>
          <rPr>
            <b val="true"/>
            <sz val="10"/>
            <color rgb="FF000000"/>
            <rFont val="Tahoma"/>
            <family val="0"/>
          </rPr>
          <t xml:space="preserve">AUT: NA; EF:NA; MA:NABEL: 0,0000BGR: NE; EF:NA; MA:NA; COMMCYP: 0,0000CZE: NE; EF:NA; MA:NADEU: NE; EF:NA; MA:NA; COMMDNK: NE; EF:NA; MA:NA; COMMESP: 0,0000EST: NE; EF:NA; MA:NA; COMMFIN: NA; EF:NA; MA:NAFRK: NO; EF:NA; MA:NAGBR: IE; EF:NA; MA:NAGRC: NO; EF:NA; MA:NAHUN: NA; EF:NA; MA:NAIRL: NE; EF:NA; MA:NA; COMMITA: NO; EF:NA; MA:NALTU: NE; EF:NA; MA:NALUX: NE; EF:NA; MA:NA; COMMLVA: NE; EF:NA; MA:NA; COMMMLT: NE; EF:NA; MA:NANLD: NE; EF:NA; MA:NA; COMMPOL: NO;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8</xdr:col>
                <xdr:colOff>21</xdr:colOff>
                <xdr:row>21</xdr:row>
                <xdr:rowOff>12</xdr:rowOff>
              </xdr:to>
            </anchor>
          </commentPr>
        </mc:Choice>
        <mc:Fallback/>
      </mc:AlternateContent>
    </comment>
    <comment ref="D23" authorId="0">
      <text>
        <r>
          <rPr>
            <b val="true"/>
            <sz val="10"/>
            <color rgb="FF000000"/>
            <rFont val="Tahoma"/>
            <family val="0"/>
          </rPr>
          <t xml:space="preserve">AUT: NA,NO; EF:NA; MA:NABEL: NO; EF:NA; MA:NABGR: NE,NO; EF:NA; MA:NACYP: 0,0000CZE: NA,NO; EF:NA; MA:NADEU: NE; EF:NA; MA:NADNK: NA,NE; EF:NA; MA:NAESP: 0,0000EST: NE; EF:NA; MA:NAFIN: IE,NA; EF:NA; MA:NAFRK: 0,015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64</xdr:col>
                <xdr:colOff>60</xdr:colOff>
                <xdr:row>22</xdr:row>
                <xdr:rowOff>12</xdr:rowOff>
              </xdr:to>
            </anchor>
          </commentPr>
        </mc:Choice>
        <mc:Fallback/>
      </mc:AlternateContent>
    </comment>
    <comment ref="D25" authorId="0">
      <text>
        <r>
          <rPr>
            <b val="true"/>
            <sz val="10"/>
            <color rgb="FF000000"/>
            <rFont val="Tahoma"/>
            <family val="0"/>
          </rPr>
          <t xml:space="preserve">AUT: NA; EF:NA; MA:NABEL: 0,0000BGR: NE; EF:NA; MA:NA; COMMCYP: 0,0000CZE: NA; EF:NA; MA:NADEU: NE; EF:NA; MA:NADNK: NE; EF:NA; MA:NA; COMMESP: 0,0000EST: NE; EF:NA; MA:NA; COMMFIN: NA; EF:NA; MA:NAFRK: NO; EF:NA; MA:NAGBR: NO; EF:NA; MA:NAGRC: NO; EF:NA; MA:NAHUN: NA; EF:NA; MA:NAIRL: NE; EF:NA; MA:NA; COMMITA: NO; EF:NA; MA:NALTU: NE; EF:NA; MA:NA; COMMLUX: NE; EF:NA; MA:NA; COMMLVA: NE; EF:NA; MA:NA; COMMMLT: NE; EF:NA; MA:NANLD: NE; EF:NA; MA:NA; COMMPOL: NE;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6</xdr:col>
                <xdr:colOff>67</xdr:colOff>
                <xdr:row>24</xdr:row>
                <xdr:rowOff>12</xdr:rowOff>
              </xdr:to>
            </anchor>
          </commentPr>
        </mc:Choice>
        <mc:Fallback/>
      </mc:AlternateContent>
    </comment>
    <comment ref="D26"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3</xdr:col>
                <xdr:colOff>42</xdr:colOff>
                <xdr:row>25</xdr:row>
                <xdr:rowOff>12</xdr:rowOff>
              </xdr:to>
            </anchor>
          </commentPr>
        </mc:Choice>
        <mc:Fallback/>
      </mc:AlternateContent>
    </comment>
    <comment ref="D27" authorId="0">
      <text>
        <r>
          <rPr>
            <b val="true"/>
            <sz val="10"/>
            <color rgb="FF000000"/>
            <rFont val="Tahoma"/>
            <family val="0"/>
          </rPr>
          <t xml:space="preserve">AUT: NA; EF:NA; MA:NABEL: 0,0000BGR: NO; EF:NA; MA:NACYP: 0,0000CZE: NE; EF:NA; MA:NADEU: NE; EF:NA; MA:NADNK: NO; EF:NA; MA:NAESP: NA; EF:NA; MA:NAEST: NE; EF:NA; MA:NA; COMMFIN: NE; EF:NA; MA:NA; COMMFRK: NO; EF:NA; MA:NAGBR: NE; EF:NA; MA:NAGRC: NO; EF:NA; MA:NAHUN: NA; EF:NA; MA:NAIRL: NE; EF:NA; MA:NA; COMMITA: NA; EF:NA; MA:NALTU: NE; EF:NA; MA:NA; COMMLUX: NE; EF:NA; MA:NA; COMMLVA: NE; EF:NA; MA:NA; COMMMLT: NO; EF:NA; MA:NANLD: NE; EF:NA; MA:NA; COMMPOL: NE;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8</xdr:col>
                <xdr:colOff>55</xdr:colOff>
                <xdr:row>26</xdr:row>
                <xdr:rowOff>12</xdr:rowOff>
              </xdr:to>
            </anchor>
          </commentPr>
        </mc:Choice>
        <mc:Fallback/>
      </mc:AlternateContent>
    </comment>
    <comment ref="D34" authorId="0">
      <text>
        <r>
          <rPr>
            <b val="true"/>
            <sz val="10"/>
            <color rgb="FF000000"/>
            <rFont val="Tahoma"/>
            <family val="0"/>
          </rPr>
          <t xml:space="preserve">AUT: NA; EF:NA; MA:NABEL: 0,0000BGR: NE; EF:NA; MA:NA; COMMCYP: 0,0000CZE: 0,0000DEU: 0,0161DNK: NO; EF:NA; MA:NAESP: 0,0000EST: NE; EF:NA; MA:NA; COMMFIN: 0,0000FRK: NO; EF:NA; MA:NAGBR: 0,0041GRC: NE; EF:NA; MA:NA; COMMHUN: NE; EF:NA; MA:NA; COMMIRL: NA; EF:NA; MA:NAITA: NA; EF:NA; MA:NALTU: NA; EF:NA; MA:NALUX: NE; EF:NA; MA:NA; COMMLVA: NE; EF:NA; MA:NA; COMMMLT: NO; EF:NA; MA:NANLD: NE; EF:NA; MA:NA; COMM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1</xdr:col>
                <xdr:colOff>13</xdr:colOff>
                <xdr:row>33</xdr:row>
                <xdr:rowOff>12</xdr:rowOff>
              </xdr:to>
            </anchor>
          </commentPr>
        </mc:Choice>
        <mc:Fallback/>
      </mc:AlternateContent>
    </comment>
    <comment ref="D35" authorId="0">
      <text>
        <r>
          <rPr>
            <b val="true"/>
            <sz val="10"/>
            <color rgb="FF000000"/>
            <rFont val="Tahoma"/>
            <family val="0"/>
          </rPr>
          <t xml:space="preserve">AUT: 0,8131BEL: 0,0000BGR: NE; EF:NA; MA:NA; COMMCYP: 0,0000CZE: 0,0000DEU: 1,11DNK: NO; EF:NA; MA:NAESP: 0,0000EST: NE; EF:NA; MA:NA; COMMFIN: NE; EF:NA; MA:NA; COMMFRK: NO; EF:NA; MA:NAGBR: NO; EF:NA; MA:NAGRC: NE; EF:NA; MA:NA; COMMHUN: NE; EF:NA; MA:NA; COMMIRL: NE; EF:NA; MA:NA; COMMITA: NA; EF:NA; MA:NALTU: NE; EF:NA; MA:NA; COMMLUX: NE; EF:NA; MA:NA; COMMLVA: NE; EF:NA; MA:NA; COMMMLT: NO; EF:NA; MA:NANLD: NE; EF:NA; MA:NA; COMM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4</xdr:col>
                <xdr:colOff>11</xdr:colOff>
                <xdr:row>34</xdr:row>
                <xdr:rowOff>12</xdr:rowOff>
              </xdr:to>
            </anchor>
          </commentPr>
        </mc:Choice>
        <mc:Fallback/>
      </mc:AlternateContent>
    </comment>
    <comment ref="E7"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1</xdr:col>
                <xdr:colOff>48</xdr:colOff>
                <xdr:row>6</xdr:row>
                <xdr:rowOff>12</xdr:rowOff>
              </xdr:to>
            </anchor>
          </commentPr>
        </mc:Choice>
        <mc:Fallback/>
      </mc:AlternateContent>
    </comment>
    <comment ref="E8" authorId="0">
      <text>
        <r>
          <rPr>
            <b val="true"/>
            <sz val="10"/>
            <color rgb="FF000000"/>
            <rFont val="Tahoma"/>
            <family val="0"/>
          </rPr>
          <t xml:space="preserve">AUT: NE; EF:NA; MA:NABEL: 0,0000BGR: NE; EF:NA; MA:NACYP: 0,0000CZE: 0,6046DEU: NE; EF:NA; MA:NADNK: NO; EF:NA; MA:NAESP: 0,0000EST: NE; EF:NA; MA:NAFIN: 0,0474FRK: 10,77GBR: 0,0509GRC: 0,5689HUN: 0,3100IRL: NE; EF:NA; MA:NAITA: 1,69LTU: 0,0076LUX: NE; EF:NA; MA:NALVA: 0,2229MLT: NO; EF:NA; MA:NANLD: IE,NE; EF:NA; MA:NAPOL: NE; EF:NA; MA:NAPRT: 1,82ROM: 0,0119SVK: 0,3475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8</xdr:col>
                <xdr:colOff>54</xdr:colOff>
                <xdr:row>7</xdr:row>
                <xdr:rowOff>12</xdr:rowOff>
              </xdr:to>
            </anchor>
          </commentPr>
        </mc:Choice>
        <mc:Fallback/>
      </mc:AlternateContent>
    </comment>
    <comment ref="E9" authorId="0">
      <text>
        <r>
          <rPr>
            <b val="true"/>
            <sz val="10"/>
            <color rgb="FF000000"/>
            <rFont val="Tahoma"/>
            <family val="0"/>
          </rPr>
          <t xml:space="preserve">AUT: NE; EF:NA; MA:NABEL: 0,0000BGR: NE; EF:NA; MA:NACYP: 0,0000CZE: 0,6046DEU: NE; EF:NA; MA:NADNK: NO; EF:NA; MA:NAESP: 0,0000EST: NE; EF:NA; MA:NAFIN: 0,0474FRK: 10,77GBR: NO; EF:NA; MA:NAGRC: 0,5689HUN: 0,3100IRL: NE; EF:NA; MA:NA; COMMITA: 1,69LTU: 0,0076LUX: NE; EF:NA; MA:NA; COMMLVA: 0,2229MLT: NO; EF:NA; MA:NANLD: IE; EF:NA; MA:NAPOL: NE; EF:NA; MA:NAPRT: 1,82ROM: 0,0119SVK: 0,3475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1</xdr:col>
                <xdr:colOff>58</xdr:colOff>
                <xdr:row>8</xdr:row>
                <xdr:rowOff>12</xdr:rowOff>
              </xdr:to>
            </anchor>
          </commentPr>
        </mc:Choice>
        <mc:Fallback/>
      </mc:AlternateContent>
    </comment>
    <comment ref="E10" authorId="0">
      <text>
        <r>
          <rPr>
            <b val="true"/>
            <sz val="10"/>
            <color rgb="FF000000"/>
            <rFont val="Tahoma"/>
            <family val="0"/>
          </rPr>
          <t xml:space="preserve">AUT: NE; EF:NA; MA:NABEL: 0,0000BGR: NE; EF:NA; MA:NACYP: 0,0000CZE: NO; EF:NA; MA:NADEU: NE; EF:NA; MA:NADNK: NO; EF:NA; MA:NAESP: 0,0000EST: NE; EF:NA; MA:NAFIN: IE; EF:NA; MA:NA; COMMFRK: NO; EF:NA; MA:NAGBR: 0,0509GRC: IE; EF:NA; MA:NAHUN: NO; EF:NA; MA:NAIRL: NE; EF:NA; MA:NA; COMMITA: IE; EF:NA; MA:NALTU: NE; EF:NA; MA:NALUX: NE; EF:NA; MA:NA; COMMLVA: NA; EF:NA; MA:NAMLT: NO; EF:NA; MA:NANLD: NE; EF:NA; MA:NAPOL: NE; EF:NA; MA:NAPRT: IE,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4</xdr:col>
                <xdr:colOff>23</xdr:colOff>
                <xdr:row>9</xdr:row>
                <xdr:rowOff>12</xdr:rowOff>
              </xdr:to>
            </anchor>
          </commentPr>
        </mc:Choice>
        <mc:Fallback/>
      </mc:AlternateContent>
    </comment>
    <comment ref="E11" authorId="0">
      <text>
        <r>
          <rPr>
            <b val="true"/>
            <sz val="10"/>
            <color rgb="FF000000"/>
            <rFont val="Tahoma"/>
            <family val="0"/>
          </rPr>
          <t xml:space="preserve">AUT: IE; EF:NA; MA:NABEL: 0,0000BGR: NE; EF:NA; MA:NACYP: 0,0000CZE: NO; EF:NA; MA:NADEU: NE; EF:NA; MA:NADNK: NA; EF:NA; MA:NAESP: 0,0000EST: NE; EF:NA; MA:NAFIN: NE; EF:NA; MA:NAFRK: 3,05GBR: NO; EF:NA; MA:NAGRC: IE,NA; EF:NA; MA:NAHUN: IE,NO;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1</xdr:col>
                <xdr:colOff>53</xdr:colOff>
                <xdr:row>10</xdr:row>
                <xdr:rowOff>12</xdr:rowOff>
              </xdr:to>
            </anchor>
          </commentPr>
        </mc:Choice>
        <mc:Fallback/>
      </mc:AlternateContent>
    </comment>
    <comment ref="E12" authorId="0">
      <text>
        <r>
          <rPr>
            <b val="true"/>
            <sz val="10"/>
            <color rgb="FF000000"/>
            <rFont val="Tahoma"/>
            <family val="0"/>
          </rPr>
          <t xml:space="preserve">AUT: IE; EF:NA; MA:NABEL: 0,0000BGR: NE; EF:NA; MA:NACYP: 0,0000CZE: NO; EF:NA; MA:NADEU: NE; EF:NA; MA:NADNK: NA; EF:NA; MA:NAESP: 0,0000EST: NE; EF:NA; MA:NAFIN: NE; EF:NA; MA:NA; COMMFRK: 1,96GBR: NO; EF:NA; MA:NAGRC: IE; EF:NA; MA:NAHUN: IE;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2</xdr:col>
                <xdr:colOff>50</xdr:colOff>
                <xdr:row>11</xdr:row>
                <xdr:rowOff>12</xdr:rowOff>
              </xdr:to>
            </anchor>
          </commentPr>
        </mc:Choice>
        <mc:Fallback/>
      </mc:AlternateContent>
    </comment>
    <comment ref="E13" authorId="0">
      <text>
        <r>
          <rPr>
            <b val="true"/>
            <sz val="10"/>
            <color rgb="FF000000"/>
            <rFont val="Tahoma"/>
            <family val="0"/>
          </rPr>
          <t xml:space="preserve">AUT: IE; EF:NA; MA:NABEL: 0,0000BGR: NE; EF:NA; MA:NACYP: 0,0000CZE: NO; EF:NA; MA:NADEU: NE; EF:NA; MA:NADNK: NA; EF:NA; MA:NAESP: 0,0000EST: NE; EF:NA; MA:NAFIN: NE; EF:NA; MA:NA; COMMFRK: 1,09GBR: NO; EF:NA; MA:NAGRC: NA; EF:NA; MA:NAHUN: NO; EF:NA; MA:NAIRL: NE; EF:NA; MA:NAITA: NO; EF:NA; MA:NALTU: NE; EF:NA; MA:NALUX: NE; EF:NA; MA:NA; COMMLVA: NE; EF:NA; MA:NAMLT: NE;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3</xdr:col>
                <xdr:colOff>14</xdr:colOff>
                <xdr:row>12</xdr:row>
                <xdr:rowOff>12</xdr:rowOff>
              </xdr:to>
            </anchor>
          </commentPr>
        </mc:Choice>
        <mc:Fallback/>
      </mc:AlternateContent>
    </comment>
    <comment ref="E14" authorId="0">
      <text>
        <r>
          <rPr>
            <b val="true"/>
            <sz val="10"/>
            <color rgb="FF000000"/>
            <rFont val="Tahoma"/>
            <family val="0"/>
          </rPr>
          <t xml:space="preserve">AUT: IE; EF:NA; MA:NABEL: 0,0000BGR: NE; EF:NA; MA:NACYP: 0,0000CZE: NO; EF:NA; MA:NADEU: NE; EF:NA; MA:NADNK: NA; EF:NA; MA:NAESP: 0,0000EST: NE; EF:NA; MA:NAFIN: NE; EF:NA; MA:NAFRK: 2,98GBR: 0,0364GRC: 0,0213HUN: NE; EF:NA; MA:NAIRL: NE; EF:NA; MA:NAITA: NO; EF:NA; MA:NALTU: NE; EF:NA; MA:NALUX: NE; EF:NA; MA:NALVA: NE,NO;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57</xdr:col>
                <xdr:colOff>63</xdr:colOff>
                <xdr:row>13</xdr:row>
                <xdr:rowOff>12</xdr:rowOff>
              </xdr:to>
            </anchor>
          </commentPr>
        </mc:Choice>
        <mc:Fallback/>
      </mc:AlternateContent>
    </comment>
    <comment ref="E15" authorId="0">
      <text>
        <r>
          <rPr>
            <b val="true"/>
            <sz val="10"/>
            <color rgb="FF000000"/>
            <rFont val="Tahoma"/>
            <family val="0"/>
          </rPr>
          <t xml:space="preserve">AUT: IE; EF:NA; MA:NABEL: 0,0000BGR: NE; EF:NA; MA:NACYP: 0,0000CZE: NO; EF:NA; MA:NADEU: NE; EF:NA; MA:NADNK: NA; EF:NA; MA:NAESP: 0,0000EST: NE; EF:NA; MA:NAFIN: NE; EF:NA; MA:NAFRK: 2,61GBR: NO; EF:NA; MA:NAGRC: 0,0213HUN: NE; EF:NA; MA:NA; COMMIRL: NE; EF:NA; MA:NAITA: NO; EF:NA; MA:NALTU: NE; EF:NA; MA:NALUX: NE; EF:NA; MA:NA; COMMLVA: NO;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1</xdr:col>
                <xdr:colOff>0</xdr:colOff>
                <xdr:row>14</xdr:row>
                <xdr:rowOff>12</xdr:rowOff>
              </xdr:to>
            </anchor>
          </commentPr>
        </mc:Choice>
        <mc:Fallback/>
      </mc:AlternateContent>
    </comment>
    <comment ref="E16" authorId="0">
      <text>
        <r>
          <rPr>
            <b val="true"/>
            <sz val="10"/>
            <color rgb="FF000000"/>
            <rFont val="Tahoma"/>
            <family val="0"/>
          </rPr>
          <t xml:space="preserve">AUT: IE; EF:NA; MA:NABEL: 0,0000BGR: NE; EF:NA; MA:NACYP: 0,0000CZE: NO; EF:NA; MA:NADEU: NE; EF:NA; MA:NADNK: NA; EF:NA; MA:NAESP: 0,0000EST: NE; EF:NA; MA:NAFIN: NE; EF:NA; MA:NA; COMMFRK: 0,3675GBR: 0,0364GRC: IE; EF:NA; MA:NAHUN: NE; EF:NA; MA:NA; COMMIRL: NE; EF:NA; MA:NA; COMM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2</xdr:col>
                <xdr:colOff>43</xdr:colOff>
                <xdr:row>15</xdr:row>
                <xdr:rowOff>12</xdr:rowOff>
              </xdr:to>
            </anchor>
          </commentPr>
        </mc:Choice>
        <mc:Fallback/>
      </mc:AlternateContent>
    </comment>
    <comment ref="E17" authorId="0">
      <text>
        <r>
          <rPr>
            <b val="true"/>
            <sz val="10"/>
            <color rgb="FF000000"/>
            <rFont val="Tahoma"/>
            <family val="0"/>
          </rPr>
          <t xml:space="preserve">AUT: NA; EF:NA; MA:NABEL: 0,0000BGR: NE; EF:NA; MA:NACYP: 0,0000CZE: NO; EF:NA; MA:NADEU: NE; EF:NA; MA:NADNK: NA,NO; EF:NA; MA:NAESP: 0,0000EST: NE; EF:NA; MA:NAFIN: IE; EF:NA; MA:NAFRK: 0,0977GBR: NO; EF:NA; MA:NAGRC: NO; EF:NA; MA:NAHUN: NA;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0</xdr:col>
                <xdr:colOff>36</xdr:colOff>
                <xdr:row>16</xdr:row>
                <xdr:rowOff>12</xdr:rowOff>
              </xdr:to>
            </anchor>
          </commentPr>
        </mc:Choice>
        <mc:Fallback/>
      </mc:AlternateContent>
    </comment>
    <comment ref="E18" authorId="0">
      <text>
        <r>
          <rPr>
            <b val="true"/>
            <sz val="10"/>
            <color rgb="FF000000"/>
            <rFont val="Tahoma"/>
            <family val="0"/>
          </rPr>
          <t xml:space="preserve">AUT: NA; EF:NA; MA:NABEL: 0,0000BGR: NE; EF:NA; MA:NACYP: 0,0000CZE: NO; EF:NA; MA:NADEU: NE; EF:NA; MA:NADNK: NA; EF:NA; MA:NAESP: 0,0000EST: NE; EF:NA; MA:NAFIN: IE; EF:NA; MA:NA; COMMFRK: NO; EF:NA; MA:NAGBR: NO; EF:NA; MA:NAGRC: NO; EF:NA; MA:NAHUN: NA;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4</xdr:col>
                <xdr:colOff>21</xdr:colOff>
                <xdr:row>17</xdr:row>
                <xdr:rowOff>12</xdr:rowOff>
              </xdr:to>
            </anchor>
          </commentPr>
        </mc:Choice>
        <mc:Fallback/>
      </mc:AlternateContent>
    </comment>
    <comment ref="E19" authorId="0">
      <text>
        <r>
          <rPr>
            <b val="true"/>
            <sz val="10"/>
            <color rgb="FF000000"/>
            <rFont val="Tahoma"/>
            <family val="0"/>
          </rPr>
          <t xml:space="preserve">AUT: NA; EF:NA; MA:NABEL: 0,0000BGR: NE; EF:NA; MA:NACYP: 0,0000CZE: NO; EF:NA; MA:NADEU: NE; EF:NA; MA:NADNK: NO; EF:NA; MA:NAESP: 0,0000EST: NE; EF:NA; MA:NAFIN: IE; EF:NA; MA:NA; COMMFRK: 0,0977GBR: NO; EF:NA; MA:NAGRC: NO; EF:NA; MA:NAHUN: NA; EF:NA; MA:NAIRL: NE; EF:NA; MA:NA; COMMITA: NO; EF:NA; MA:NALTU: NE; EF:NA; MA:NALUX: NE; EF:NA; MA:NA; COMM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2</xdr:col>
                <xdr:colOff>30</xdr:colOff>
                <xdr:row>18</xdr:row>
                <xdr:rowOff>12</xdr:rowOff>
              </xdr:to>
            </anchor>
          </commentPr>
        </mc:Choice>
        <mc:Fallback/>
      </mc:AlternateContent>
    </comment>
    <comment ref="E20" authorId="0">
      <text>
        <r>
          <rPr>
            <b val="true"/>
            <sz val="10"/>
            <color rgb="FF000000"/>
            <rFont val="Tahoma"/>
            <family val="0"/>
          </rPr>
          <t xml:space="preserve">AUT: NA; EF:NA; MA:NABEL: 0,0000BGR: NE; EF:NA; MA:NACYP: 0,0000CZE: NO; EF:NA; MA:NADEU: NE; EF:NA; MA:NADNK: NE; EF:NA; MA:NAESP: 0,0000EST: NE; EF:NA; MA:NAFIN: NA; EF:NA; MA:NAFRK: 1,24GBR: 0,1107GRC: NO; EF:NA; MA:NAHUN: NA;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18</xdr:colOff>
                <xdr:row>19</xdr:row>
                <xdr:rowOff>12</xdr:rowOff>
              </xdr:to>
            </anchor>
          </commentPr>
        </mc:Choice>
        <mc:Fallback/>
      </mc:AlternateContent>
    </comment>
    <comment ref="E21" authorId="0">
      <text>
        <r>
          <rPr>
            <b val="true"/>
            <sz val="10"/>
            <color rgb="FF000000"/>
            <rFont val="Tahoma"/>
            <family val="0"/>
          </rPr>
          <t xml:space="preserve">AUT: NA; EF:NA; MA:NABEL: 0,0000BGR: NE; EF:NA; MA:NACYP: 0,0000CZE: NO; EF:NA; MA:NADEU: NE; EF:NA; MA:NADNK: NE; EF:NA; MA:NAESP: 0,0000EST: NE; EF:NA; MA:NAFIN: NA; EF:NA; MA:NAFRK: NO; EF:NA; MA:NAGBR: NO; EF:NA; MA:NAGRC: 0,0000HUN: NA; EF:NA; MA:NAIRL: NE; EF:NA; MA:NA; COMMITA: NO; EF:NA; MA:NALTU: NE; EF:NA; MA:NA; COMMLUX: NE; EF:NA; MA:NA; COMMLVA: NE; EF:NA; MA:NAMLT: NO;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4</xdr:col>
                <xdr:colOff>22</xdr:colOff>
                <xdr:row>20</xdr:row>
                <xdr:rowOff>12</xdr:rowOff>
              </xdr:to>
            </anchor>
          </commentPr>
        </mc:Choice>
        <mc:Fallback/>
      </mc:AlternateContent>
    </comment>
    <comment ref="E22" authorId="0">
      <text>
        <r>
          <rPr>
            <b val="true"/>
            <sz val="10"/>
            <color rgb="FF000000"/>
            <rFont val="Tahoma"/>
            <family val="0"/>
          </rPr>
          <t xml:space="preserve">AUT: NA; EF:NA; MA:NABEL: 0,0000BGR: NE; EF:NA; MA:NACYP: 0,0000CZE: NO; EF:NA; MA:NADEU: NE; EF:NA; MA:NADNK: NE; EF:NA; MA:NAESP: 0,0000EST: NE; EF:NA; MA:NAFIN: NA; EF:NA; MA:NAFRK: 1,24GBR: 0,1107GRC: NO; EF:NA; MA:NAHUN: NA; EF:NA; MA:NAIRL: NE; EF:NA; MA:NA; COMMITA: NO; EF:NA; MA:NALTU: NE; EF:NA; MA:NALUX: NE; EF:NA; MA:NA; COMMLVA: NE; EF:NA; MA:NAMLT: NE;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2</xdr:col>
                <xdr:colOff>13</xdr:colOff>
                <xdr:row>21</xdr:row>
                <xdr:rowOff>12</xdr:rowOff>
              </xdr:to>
            </anchor>
          </commentPr>
        </mc:Choice>
        <mc:Fallback/>
      </mc:AlternateContent>
    </comment>
    <comment ref="E23" authorId="0">
      <text>
        <r>
          <rPr>
            <b val="true"/>
            <sz val="10"/>
            <color rgb="FF000000"/>
            <rFont val="Tahoma"/>
            <family val="0"/>
          </rPr>
          <t xml:space="preserve">AUT: NA; EF:NA; MA:NABEL: 0,0000BGR: NE; EF:NA; MA:NACYP: 0,0000CZE: NA; EF:NA; MA:NADEU: NE; EF:NA; MA:NADNK: NE; EF:NA; MA:NAESP: 0,0000EST: NE; EF:NA; MA:NAFIN: NA; EF:NA; MA:NAFRK: 0,5565GBR: NO; EF:NA; MA:NAGRC: NO; EF:NA; MA:NAHUN: NA; EF:NA; MA:NAIRL: NE; EF:NA; MA:NAITA: NO; EF:NA; MA:NALTU: NE; EF:NA; MA:NALUX: NE; EF:NA; MA:NA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1</xdr:col>
                <xdr:colOff>24</xdr:colOff>
                <xdr:row>22</xdr:row>
                <xdr:rowOff>12</xdr:rowOff>
              </xdr:to>
            </anchor>
          </commentPr>
        </mc:Choice>
        <mc:Fallback/>
      </mc:AlternateContent>
    </comment>
    <comment ref="E25" authorId="0">
      <text>
        <r>
          <rPr>
            <b val="true"/>
            <sz val="10"/>
            <color rgb="FF000000"/>
            <rFont val="Tahoma"/>
            <family val="0"/>
          </rPr>
          <t xml:space="preserve">AUT: NA; EF:NA; MA:NABEL: 0,0000BGR: NE; EF:NA; MA:NACYP: 0,0000CZE: NA; EF:NA; MA:NADEU: NE; EF:NA; MA:NADNK: NE; EF:NA; MA:NAESP: 0,0000EST: NE; EF:NA; MA:NAFIN: NA; EF:NA; MA:NAFRK: 0,5565GBR: NO; EF:NA; MA:NAGRC: NO; EF:NA; MA:NAHUN: NA; EF:NA; MA:NAIRL: NE; EF:NA; MA:NA; COMMITA: NO; EF:NA; MA:NALTU: NE; EF:NA; MA:NALUX: NE; EF:NA; MA:NA; COMM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2</xdr:col>
                <xdr:colOff>58</xdr:colOff>
                <xdr:row>24</xdr:row>
                <xdr:rowOff>12</xdr:rowOff>
              </xdr:to>
            </anchor>
          </commentPr>
        </mc:Choice>
        <mc:Fallback/>
      </mc:AlternateContent>
    </comment>
    <comment ref="E26" authorId="0">
      <text>
        <r>
          <rPr>
            <b val="true"/>
            <sz val="10"/>
            <color rgb="FF000000"/>
            <rFont val="Tahoma"/>
            <family val="0"/>
          </rPr>
          <t xml:space="preserve">AUT: NA; EF:NA; MA:NABEL: 0,0000BGR: NO; EF:NA; MA:NACYP: 0,0000CZE: NE; EF:NA; MA:NADEU: NE,NO; EF:NA; MA:NADNK: NO; EF:NA; MA:NAESP: NA; EF:NA; MA:NAEST: NO;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5</xdr:col>
                <xdr:colOff>25</xdr:colOff>
                <xdr:row>25</xdr:row>
                <xdr:rowOff>12</xdr:rowOff>
              </xdr:to>
            </anchor>
          </commentPr>
        </mc:Choice>
        <mc:Fallback/>
      </mc:AlternateContent>
    </comment>
    <comment ref="E27" authorId="0">
      <text>
        <r>
          <rPr>
            <b val="true"/>
            <sz val="10"/>
            <color rgb="FF000000"/>
            <rFont val="Tahoma"/>
            <family val="0"/>
          </rPr>
          <t xml:space="preserve">AUT: NA; EF:NA; MA:NABEL: 0,0000BGR: NO; EF:NA; MA:NACYP: 0,0000CZE: NE; EF:NA; MA:NADEU: NE; EF:NA; MA:NADNK: NO; EF:NA; MA:NAESP: NA; EF:NA; MA:NAEST: NO; EF:NA; MA:NAFIN: NE; EF:NA; MA:NAFRK: NO; EF:NA; MA:NAGBR: NE; EF:NA; MA:NAGRC: NO; EF:NA; MA:NAHUN: NA; EF:NA; MA:NAIRL: NE; EF:NA; MA:NA; COMMITA: NA; EF:NA; MA:NALTU: NE; EF:NA; MA:NALUX: NE; EF:NA; MA:NA; COMMLVA: 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5</xdr:col>
                <xdr:colOff>58</xdr:colOff>
                <xdr:row>26</xdr:row>
                <xdr:rowOff>12</xdr:rowOff>
              </xdr:to>
            </anchor>
          </commentPr>
        </mc:Choice>
        <mc:Fallback/>
      </mc:AlternateContent>
    </comment>
    <comment ref="E34" authorId="0">
      <text>
        <r>
          <rPr>
            <b val="true"/>
            <sz val="10"/>
            <color rgb="FF000000"/>
            <rFont val="Tahoma"/>
            <family val="0"/>
          </rPr>
          <t xml:space="preserve">AUT: NA; EF:NA; MA:NABEL: 0,0000BGR: NE; EF:NA; MA:NACYP: 0,0000CZE: 0,0000DEU: NE; EF:NA; MA:NADNK: NO; EF:NA; MA:NAESP: 0,0000EST: NE; EF:NA; MA:NAFIN: NE; EF:NA; MA:NAFRK: NO; EF:NA; MA:NAGBR: 0,1471GRC: NE; EF:NA; MA:NAHUN: NE; EF:NA; MA:NA; COMMIRL: NA; EF:NA; MA:NAITA: NA; EF:NA; MA:NALTU: NA; EF:NA; MA:NALUX: NE; EF:NA; MA:NA; COMMLVA: NE; EF:NA; MA:NAMLT: NO; EF:NA; MA:NANLD: NE; EF:NA; MA:NA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61</xdr:col>
                <xdr:colOff>58</xdr:colOff>
                <xdr:row>33</xdr:row>
                <xdr:rowOff>12</xdr:rowOff>
              </xdr:to>
            </anchor>
          </commentPr>
        </mc:Choice>
        <mc:Fallback/>
      </mc:AlternateContent>
    </comment>
    <comment ref="E35" authorId="0">
      <text>
        <r>
          <rPr>
            <b val="true"/>
            <sz val="10"/>
            <color rgb="FF000000"/>
            <rFont val="Tahoma"/>
            <family val="0"/>
          </rPr>
          <t xml:space="preserve">AUT: NA; EF:NA; MA:NABEL: 0,0000BGR: NE; EF:NA; MA:NACYP: 0,0000CZE: 0,0000DEU: NE; EF:NA; MA:NADNK: NO; EF:NA; MA:NAESP: 0,0000EST: NE; EF:NA; MA:NAFIN: NE; EF:NA; MA:NAFRK: NO; EF:NA; MA:NAGBR: NO; EF:NA; MA:NAGRC: NE; EF:NA; MA:NAHUN: NE; EF:NA; MA:NA; COMMIRL: NE; EF:NA; MA:NA; COMMITA: NA; EF:NA; MA:NALTU: NE; EF:NA; MA:NALUX: NE; EF:NA; MA:NA; COMMLVA: NE; EF:NA; MA:NAMLT: NO; EF:NA; MA:NANLD: NE; EF:NA; MA:NA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3</xdr:col>
                <xdr:colOff>42</xdr:colOff>
                <xdr:row>34</xdr:row>
                <xdr:rowOff>12</xdr:rowOff>
              </xdr:to>
            </anchor>
          </commentPr>
        </mc:Choice>
        <mc:Fallback/>
      </mc:AlternateContent>
    </comment>
    <comment ref="F7"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3</xdr:col>
                <xdr:colOff>66</xdr:colOff>
                <xdr:row>6</xdr:row>
                <xdr:rowOff>12</xdr:rowOff>
              </xdr:to>
            </anchor>
          </commentPr>
        </mc:Choice>
        <mc:Fallback/>
      </mc:AlternateContent>
    </comment>
    <comment ref="F8" authorId="0">
      <text>
        <r>
          <rPr>
            <b val="true"/>
            <sz val="10"/>
            <color rgb="FF000000"/>
            <rFont val="Tahoma"/>
            <family val="0"/>
          </rPr>
          <t xml:space="preserve">AUT: NE; EF:NA; MA:NABEL: 0,0000BGR: NE; EF:NA; MA:NACYP: 0,0000CZE: 32,64DEU: NE; EF:NA; MA:NADNK: NO; EF:NA; MA:NAESP: 0,0000EST: NE; EF:NA; MA:NAFIN: 1,67FRK: 355,69GBR: 1,79GRC: 20,03HUN: 10,93IRL: NE; EF:NA; MA:NAITA: 59,54LTU: 0,2659LUX: NE; EF:NA; MA:NALVA: 7,85MLT: NO; EF:NA; MA:NANLD: IE,NE; EF:NA; MA:NAPOL: NE; EF:NA; MA:NAPRT: 64,10ROM: 0,4199SVK: 6,12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4</xdr:colOff>
                <xdr:row>7</xdr:row>
                <xdr:rowOff>12</xdr:rowOff>
              </xdr:to>
            </anchor>
          </commentPr>
        </mc:Choice>
        <mc:Fallback/>
      </mc:AlternateContent>
    </comment>
    <comment ref="F9" authorId="0">
      <text>
        <r>
          <rPr>
            <b val="true"/>
            <sz val="10"/>
            <color rgb="FF000000"/>
            <rFont val="Tahoma"/>
            <family val="0"/>
          </rPr>
          <t xml:space="preserve">AUT: NE; EF:NA; MA:NABEL: 0,0000BGR: NE; EF:NA; MA:NACYP: 0,0000CZE: 32,64DEU: NE; EF:NA; MA:NADNK: NO; EF:NA; MA:NAESP: 0,0000EST: NE; EF:NA; MA:NAFIN: 1,67FRK: 355,69GBR: NO; EF:NA; MA:NAGRC: 20,03HUN: 10,93IRL: NE; EF:NA; MA:NA; COMMITA: 59,54LTU: 0,2659LUX: NE; EF:NA; MA:NA; COMMLVA: 7,85MLT: NO; EF:NA; MA:NANLD: IE; EF:NA; MA:NAPOL: NE; EF:NA; MA:NAPRT: 64,10ROM: 0,4199SVK: 6,12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3</xdr:col>
                <xdr:colOff>25</xdr:colOff>
                <xdr:row>8</xdr:row>
                <xdr:rowOff>12</xdr:rowOff>
              </xdr:to>
            </anchor>
          </commentPr>
        </mc:Choice>
        <mc:Fallback/>
      </mc:AlternateContent>
    </comment>
    <comment ref="F10" authorId="0">
      <text>
        <r>
          <rPr>
            <b val="true"/>
            <sz val="10"/>
            <color rgb="FF000000"/>
            <rFont val="Tahoma"/>
            <family val="0"/>
          </rPr>
          <t xml:space="preserve">AUT: NE; EF:NA; MA:NABEL: 0,0000BGR: NE; EF:NA; MA:NACYP: 0,0000CZE: NO; EF:NA; MA:NADEU: NE; EF:NA; MA:NADNK: NO; EF:NA; MA:NAESP: 0,0000EST: NE; EF:NA; MA:NAFIN: IE; EF:NA; MA:NA; COMMFRK: NO; EF:NA; MA:NAGBR: 1,79GRC: IE; EF:NA; MA:NAHUN: NO; EF:NA; MA:NAIRL: NE; EF:NA; MA:NA; COMMITA: IE; EF:NA; MA:NALTU: NE; EF:NA; MA:NALUX: NE; EF:NA; MA:NA; COMMLVA: NA; EF:NA; MA:NAMLT: NO; EF:NA; MA:NANLD: NE; EF:NA; MA:NAPOL: NE; EF:NA; MA:NAPRT: IE,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6</xdr:col>
                <xdr:colOff>24</xdr:colOff>
                <xdr:row>9</xdr:row>
                <xdr:rowOff>12</xdr:rowOff>
              </xdr:to>
            </anchor>
          </commentPr>
        </mc:Choice>
        <mc:Fallback/>
      </mc:AlternateContent>
    </comment>
    <comment ref="F11" authorId="0">
      <text>
        <r>
          <rPr>
            <b val="true"/>
            <sz val="10"/>
            <color rgb="FF000000"/>
            <rFont val="Tahoma"/>
            <family val="0"/>
          </rPr>
          <t xml:space="preserve">AUT: IE; EF:NA; MA:NABEL: 0,0000BGR: NE; EF:NA; MA:NACYP: 0,0000CZE: NO; EF:NA; MA:NADEU: NE; EF:NA; MA:NADNK: NA; EF:NA; MA:NAESP: 0,0000EST: NE; EF:NA; MA:NAFIN: NE; EF:NA; MA:NAFRK: 107,38GBR: NO; EF:NA; MA:NAGRC: IE,NA; EF:NA; MA:NAHUN: IE,NO;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64</xdr:col>
                <xdr:colOff>20</xdr:colOff>
                <xdr:row>10</xdr:row>
                <xdr:rowOff>12</xdr:rowOff>
              </xdr:to>
            </anchor>
          </commentPr>
        </mc:Choice>
        <mc:Fallback/>
      </mc:AlternateContent>
    </comment>
    <comment ref="F12" authorId="0">
      <text>
        <r>
          <rPr>
            <b val="true"/>
            <sz val="10"/>
            <color rgb="FF000000"/>
            <rFont val="Tahoma"/>
            <family val="0"/>
          </rPr>
          <t xml:space="preserve">AUT: IE; EF:NA; MA:NABEL: 0,0000BGR: NE; EF:NA; MA:NACYP: 0,0000CZE: NO; EF:NA; MA:NADEU: NE; EF:NA; MA:NADNK: NA; EF:NA; MA:NAESP: 0,0000EST: NE; EF:NA; MA:NAFIN: NE; EF:NA; MA:NA; COMMFRK: 68,95GBR: NO; EF:NA; MA:NAGRC: IE; EF:NA; MA:NAHUN: IE;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65</xdr:col>
                <xdr:colOff>9</xdr:colOff>
                <xdr:row>11</xdr:row>
                <xdr:rowOff>12</xdr:rowOff>
              </xdr:to>
            </anchor>
          </commentPr>
        </mc:Choice>
        <mc:Fallback/>
      </mc:AlternateContent>
    </comment>
    <comment ref="F13" authorId="0">
      <text>
        <r>
          <rPr>
            <b val="true"/>
            <sz val="10"/>
            <color rgb="FF000000"/>
            <rFont val="Tahoma"/>
            <family val="0"/>
          </rPr>
          <t xml:space="preserve">AUT: IE; EF:NA; MA:NABEL: 0,0000BGR: NE; EF:NA; MA:NACYP: 0,0000CZE: NO; EF:NA; MA:NADEU: NE; EF:NA; MA:NADNK: NA; EF:NA; MA:NAESP: 0,0000EST: NE; EF:NA; MA:NAFIN: NE; EF:NA; MA:NA; COMMFRK: 38,44GBR: NO; EF:NA; MA:NAGRC: NA; EF:NA; MA:NAHUN: NO; EF:NA; MA:NAIRL: NE; EF:NA; MA:NAITA: NO; EF:NA; MA:NALTU: NE; EF:NA; MA:NALUX: NE; EF:NA; MA:NA; COMMLVA: NE; EF:NA; MA:NAMLT: NE;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5</xdr:col>
                <xdr:colOff>40</xdr:colOff>
                <xdr:row>12</xdr:row>
                <xdr:rowOff>12</xdr:rowOff>
              </xdr:to>
            </anchor>
          </commentPr>
        </mc:Choice>
        <mc:Fallback/>
      </mc:AlternateContent>
    </comment>
    <comment ref="F14" authorId="0">
      <text>
        <r>
          <rPr>
            <b val="true"/>
            <sz val="10"/>
            <color rgb="FF000000"/>
            <rFont val="Tahoma"/>
            <family val="0"/>
          </rPr>
          <t xml:space="preserve">AUT: IE; EF:NA; MA:NABEL: 0,0000BGR: NE; EF:NA; MA:NACYP: 0,0000CZE: NO; EF:NA; MA:NADEU: NE; EF:NA; MA:NADNK: NA; EF:NA; MA:NAESP: 0,0000EST: NE; EF:NA; MA:NAFIN: NE; EF:NA; MA:NAFRK: 104,87GBR: 1,28GRC: 0,7484HUN: NE; EF:NA; MA:NAIRL: NE; EF:NA; MA:NAITA: NO; EF:NA; MA:NALTU: NE; EF:NA; MA:NALUX: NE; EF:NA; MA:NALVA: NE,NO;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0</xdr:col>
                <xdr:colOff>14</xdr:colOff>
                <xdr:row>13</xdr:row>
                <xdr:rowOff>12</xdr:rowOff>
              </xdr:to>
            </anchor>
          </commentPr>
        </mc:Choice>
        <mc:Fallback/>
      </mc:AlternateContent>
    </comment>
    <comment ref="F15" authorId="0">
      <text>
        <r>
          <rPr>
            <b val="true"/>
            <sz val="10"/>
            <color rgb="FF000000"/>
            <rFont val="Tahoma"/>
            <family val="0"/>
          </rPr>
          <t xml:space="preserve">AUT: IE; EF:NA; MA:NABEL: 0,0000BGR: NE; EF:NA; MA:NACYP: 0,0000CZE: NO; EF:NA; MA:NADEU: NE; EF:NA; MA:NADNK: NA; EF:NA; MA:NAESP: 0,0000EST: NE; EF:NA; MA:NAFIN: NE; EF:NA; MA:NAFRK: 91,93GBR: NO; EF:NA; MA:NAGRC: 0,7484HUN: NE; EF:NA; MA:NA; COMMIRL: NE; EF:NA; MA:NAITA: NO; EF:NA; MA:NALTU: NE; EF:NA; MA:NALUX: NE; EF:NA; MA:NA; COMMLVA: NO;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3</xdr:col>
                <xdr:colOff>26</xdr:colOff>
                <xdr:row>14</xdr:row>
                <xdr:rowOff>12</xdr:rowOff>
              </xdr:to>
            </anchor>
          </commentPr>
        </mc:Choice>
        <mc:Fallback/>
      </mc:AlternateContent>
    </comment>
    <comment ref="F16" authorId="0">
      <text>
        <r>
          <rPr>
            <b val="true"/>
            <sz val="10"/>
            <color rgb="FF000000"/>
            <rFont val="Tahoma"/>
            <family val="0"/>
          </rPr>
          <t xml:space="preserve">AUT: IE; EF:NA; MA:NABEL: 0,0000BGR: NE; EF:NA; MA:NACYP: 0,0000CZE: NO; EF:NA; MA:NADEU: NE; EF:NA; MA:NADNK: NA; EF:NA; MA:NAESP: 0,0000EST: NE; EF:NA; MA:NAFIN: NE; EF:NA; MA:NA; COMMFRK: 12,94GBR: 1,28GRC: IE; EF:NA; MA:NAHUN: NE; EF:NA; MA:NA; COMMIRL: NE; EF:NA; MA:NA; COMM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4</xdr:col>
                <xdr:colOff>36</xdr:colOff>
                <xdr:row>15</xdr:row>
                <xdr:rowOff>12</xdr:rowOff>
              </xdr:to>
            </anchor>
          </commentPr>
        </mc:Choice>
        <mc:Fallback/>
      </mc:AlternateContent>
    </comment>
    <comment ref="F17" authorId="0">
      <text>
        <r>
          <rPr>
            <b val="true"/>
            <sz val="10"/>
            <color rgb="FF000000"/>
            <rFont val="Tahoma"/>
            <family val="0"/>
          </rPr>
          <t xml:space="preserve">AUT: NA; EF:NA; MA:NABEL: 0,0000BGR: NE; EF:NA; MA:NACYP: 0,0000CZE: NO; EF:NA; MA:NADEU: NE; EF:NA; MA:NADNK: NA,NO; EF:NA; MA:NAESP: 0,0000EST: NE; EF:NA; MA:NAFIN: IE; EF:NA; MA:NAFRK: 3,44GBR: NO; EF:NA; MA:NAGRC: NO; EF:NA; MA:NAHUN: NA;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62</xdr:col>
                <xdr:colOff>37</xdr:colOff>
                <xdr:row>16</xdr:row>
                <xdr:rowOff>12</xdr:rowOff>
              </xdr:to>
            </anchor>
          </commentPr>
        </mc:Choice>
        <mc:Fallback/>
      </mc:AlternateContent>
    </comment>
    <comment ref="F18" authorId="0">
      <text>
        <r>
          <rPr>
            <b val="true"/>
            <sz val="10"/>
            <color rgb="FF000000"/>
            <rFont val="Tahoma"/>
            <family val="0"/>
          </rPr>
          <t xml:space="preserve">AUT: NA; EF:NA; MA:NABEL: 0,0000BGR: NE; EF:NA; MA:NACYP: 0,0000CZE: NO; EF:NA; MA:NADEU: NE; EF:NA; MA:NADNK: NA; EF:NA; MA:NAESP: 0,0000EST: NE; EF:NA; MA:NAFIN: IE; EF:NA; MA:NA; COMMFRK: NO; EF:NA; MA:NAGBR: NO; EF:NA; MA:NAGRC: NO; EF:NA; MA:NAHUN: NA;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6</xdr:col>
                <xdr:colOff>39</xdr:colOff>
                <xdr:row>17</xdr:row>
                <xdr:rowOff>12</xdr:rowOff>
              </xdr:to>
            </anchor>
          </commentPr>
        </mc:Choice>
        <mc:Fallback/>
      </mc:AlternateContent>
    </comment>
    <comment ref="F19" authorId="0">
      <text>
        <r>
          <rPr>
            <b val="true"/>
            <sz val="10"/>
            <color rgb="FF000000"/>
            <rFont val="Tahoma"/>
            <family val="0"/>
          </rPr>
          <t xml:space="preserve">AUT: NA; EF:NA; MA:NABEL: 0,0000BGR: NE; EF:NA; MA:NACYP: 0,0000CZE: NO; EF:NA; MA:NADEU: NE; EF:NA; MA:NADNK: NO; EF:NA; MA:NAESP: 0,0000EST: NE; EF:NA; MA:NAFIN: IE; EF:NA; MA:NA; COMMFRK: 3,44GBR: NO; EF:NA; MA:NAGRC: NO; EF:NA; MA:NAHUN: NA; EF:NA; MA:NAIRL: NE; EF:NA; MA:NA; COMMITA: NO; EF:NA; MA:NALTU: NE; EF:NA; MA:NALUX: NE; EF:NA; MA:NA; COMM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64</xdr:col>
                <xdr:colOff>31</xdr:colOff>
                <xdr:row>18</xdr:row>
                <xdr:rowOff>12</xdr:rowOff>
              </xdr:to>
            </anchor>
          </commentPr>
        </mc:Choice>
        <mc:Fallback/>
      </mc:AlternateContent>
    </comment>
    <comment ref="F20" authorId="0">
      <text>
        <r>
          <rPr>
            <b val="true"/>
            <sz val="10"/>
            <color rgb="FF000000"/>
            <rFont val="Tahoma"/>
            <family val="0"/>
          </rPr>
          <t xml:space="preserve">AUT: NA; EF:NA; MA:NABEL: 0,0000BGR: NE; EF:NA; MA:NACYP: 0,0000CZE: NO; EF:NA; MA:NADEU: NE; EF:NA; MA:NADNK: NE; EF:NA; MA:NAESP: 0,0000EST: NE; EF:NA; MA:NAFIN: NA; EF:NA; MA:NAFRK: 43,79GBR: 3,90GRC: NO; EF:NA; MA:NAHUN: NA;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62</xdr:col>
                <xdr:colOff>28</xdr:colOff>
                <xdr:row>19</xdr:row>
                <xdr:rowOff>12</xdr:rowOff>
              </xdr:to>
            </anchor>
          </commentPr>
        </mc:Choice>
        <mc:Fallback/>
      </mc:AlternateContent>
    </comment>
    <comment ref="F21" authorId="0">
      <text>
        <r>
          <rPr>
            <b val="true"/>
            <sz val="10"/>
            <color rgb="FF000000"/>
            <rFont val="Tahoma"/>
            <family val="0"/>
          </rPr>
          <t xml:space="preserve">AUT: NA; EF:NA; MA:NABEL: 0,0000BGR: NE; EF:NA; MA:NACYP: 0,0000CZE: NO; EF:NA; MA:NADEU: NE; EF:NA; MA:NADNK: NE; EF:NA; MA:NAESP: 0,0000EST: NE; EF:NA; MA:NAFIN: NA; EF:NA; MA:NAFRK: NO; EF:NA; MA:NAGBR: NO; EF:NA; MA:NAGRC: 0,0000HUN: NA; EF:NA; MA:NAIRL: NE; EF:NA; MA:NA; COMMITA: NO; EF:NA; MA:NALTU: NE; EF:NA; MA:NA; COMMLUX: NE; EF:NA; MA:NA; COMMLVA: NE; EF:NA; MA:NAMLT: NO;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66</xdr:col>
                <xdr:colOff>40</xdr:colOff>
                <xdr:row>20</xdr:row>
                <xdr:rowOff>12</xdr:rowOff>
              </xdr:to>
            </anchor>
          </commentPr>
        </mc:Choice>
        <mc:Fallback/>
      </mc:AlternateContent>
    </comment>
    <comment ref="F22" authorId="0">
      <text>
        <r>
          <rPr>
            <b val="true"/>
            <sz val="10"/>
            <color rgb="FF000000"/>
            <rFont val="Tahoma"/>
            <family val="0"/>
          </rPr>
          <t xml:space="preserve">AUT: NA; EF:NA; MA:NABEL: 0,0000BGR: NE; EF:NA; MA:NACYP: 0,0000CZE: NO; EF:NA; MA:NADEU: NE; EF:NA; MA:NADNK: NE; EF:NA; MA:NAESP: 0,0000EST: NE; EF:NA; MA:NAFIN: NA; EF:NA; MA:NAFRK: 43,79GBR: 3,90GRC: NO; EF:NA; MA:NAHUN: NA; EF:NA; MA:NAIRL: NE; EF:NA; MA:NA; COMMITA: NO; EF:NA; MA:NALTU: NE; EF:NA; MA:NALUX: NE; EF:NA; MA:NA; COMMLVA: NE; EF:NA; MA:NAMLT: NE; EF:NA; MA:NANLD: NE; EF:NA; MA:NAPOL: NE; EF:NA; MA:NA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64</xdr:col>
                <xdr:colOff>22</xdr:colOff>
                <xdr:row>21</xdr:row>
                <xdr:rowOff>12</xdr:rowOff>
              </xdr:to>
            </anchor>
          </commentPr>
        </mc:Choice>
        <mc:Fallback/>
      </mc:AlternateContent>
    </comment>
    <comment ref="F23" authorId="0">
      <text>
        <r>
          <rPr>
            <b val="true"/>
            <sz val="10"/>
            <color rgb="FF000000"/>
            <rFont val="Tahoma"/>
            <family val="0"/>
          </rPr>
          <t xml:space="preserve">AUT: NA; EF:NA; MA:NABEL: 0,0000BGR: NE; EF:NA; MA:NACYP: 0,0000CZE: NA; EF:NA; MA:NADEU: NE; EF:NA; MA:NADNK: NE; EF:NA; MA:NAESP: 0,0000EST: NE; EF:NA; MA:NAFIN: NA; EF:NA; MA:NAFRK: 19,60GBR: NO; EF:NA; MA:NAGRC: NO; EF:NA; MA:NAHUN: NA; EF:NA; MA:NAIRL: NE; EF:NA; MA:NAITA: NO; EF:NA; MA:NALTU: NE; EF:NA; MA:NALUX: NE; EF:NA; MA:NA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63</xdr:col>
                <xdr:colOff>34</xdr:colOff>
                <xdr:row>22</xdr:row>
                <xdr:rowOff>12</xdr:rowOff>
              </xdr:to>
            </anchor>
          </commentPr>
        </mc:Choice>
        <mc:Fallback/>
      </mc:AlternateContent>
    </comment>
    <comment ref="F25" authorId="0">
      <text>
        <r>
          <rPr>
            <b val="true"/>
            <sz val="10"/>
            <color rgb="FF000000"/>
            <rFont val="Tahoma"/>
            <family val="0"/>
          </rPr>
          <t xml:space="preserve">AUT: NA; EF:NA; MA:NABEL: 0,0000BGR: NE; EF:NA; MA:NACYP: 0,0000CZE: NA; EF:NA; MA:NADEU: NE; EF:NA; MA:NADNK: NE; EF:NA; MA:NAESP: 0,0000EST: NE; EF:NA; MA:NAFIN: NA; EF:NA; MA:NAFRK: 19,60GBR: NO; EF:NA; MA:NAGRC: NO; EF:NA; MA:NAHUN: NA; EF:NA; MA:NAIRL: NE; EF:NA; MA:NA; COMMITA: NO; EF:NA; MA:NALTU: NE; EF:NA; MA:NALUX: NE; EF:NA; MA:NA; COMM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65</xdr:col>
                <xdr:colOff>0</xdr:colOff>
                <xdr:row>24</xdr:row>
                <xdr:rowOff>12</xdr:rowOff>
              </xdr:to>
            </anchor>
          </commentPr>
        </mc:Choice>
        <mc:Fallback/>
      </mc:AlternateContent>
    </comment>
    <comment ref="F26" authorId="0">
      <text>
        <r>
          <rPr>
            <b val="true"/>
            <sz val="10"/>
            <color rgb="FF000000"/>
            <rFont val="Tahoma"/>
            <family val="0"/>
          </rPr>
          <t xml:space="preserve">AUT: NA; EF:NA; MA:NABEL: 0,0000BGR: NO; EF:NA; MA:NACYP: 0,0000CZE: NE; EF:NA; MA:NADEU: NE,NO; EF:NA; MA:NADNK: NO; EF:NA; MA:NAESP: NA; EF:NA; MA:NAEST: NO;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67</xdr:col>
                <xdr:colOff>43</xdr:colOff>
                <xdr:row>25</xdr:row>
                <xdr:rowOff>12</xdr:rowOff>
              </xdr:to>
            </anchor>
          </commentPr>
        </mc:Choice>
        <mc:Fallback/>
      </mc:AlternateContent>
    </comment>
    <comment ref="F27" authorId="0">
      <text>
        <r>
          <rPr>
            <b val="true"/>
            <sz val="10"/>
            <color rgb="FF000000"/>
            <rFont val="Tahoma"/>
            <family val="0"/>
          </rPr>
          <t xml:space="preserve">AUT: NA; EF:NA; MA:NABEL: 0,0000BGR: NO; EF:NA; MA:NACYP: 0,0000CZE: NE; EF:NA; MA:NADEU: NE; EF:NA; MA:NADNK: NO; EF:NA; MA:NAESP: NA; EF:NA; MA:NAEST: NO; EF:NA; MA:NAFIN: NE; EF:NA; MA:NAFRK: NO; EF:NA; MA:NAGBR: NE; EF:NA; MA:NAGRC: NO; EF:NA; MA:NAHUN: NA; EF:NA; MA:NAIRL: NE; EF:NA; MA:NA; COMMITA: NA; EF:NA; MA:NALTU: NE; EF:NA; MA:NALUX: NE; EF:NA; MA:NA; COMMLVA: 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68</xdr:col>
                <xdr:colOff>9</xdr:colOff>
                <xdr:row>26</xdr:row>
                <xdr:rowOff>12</xdr:rowOff>
              </xdr:to>
            </anchor>
          </commentPr>
        </mc:Choice>
        <mc:Fallback/>
      </mc:AlternateContent>
    </comment>
    <comment ref="F34" authorId="0">
      <text>
        <r>
          <rPr>
            <b val="true"/>
            <sz val="10"/>
            <color rgb="FF000000"/>
            <rFont val="Tahoma"/>
            <family val="0"/>
          </rPr>
          <t xml:space="preserve">AUT: NA; EF:NA; MA:NABEL: 0,0000BGR: NE; EF:NA; MA:NACYP: 0,0000CZE: 0,0000DEU: NE; EF:NA; MA:NADNK: NO; EF:NA; MA:NAESP: 0,0000EST: NE; EF:NA; MA:NAFIN: NE; EF:NA; MA:NAFRK: NO; EF:NA; MA:NAGBR: 5,18GRC: NE; EF:NA; MA:NAHUN: NE; EF:NA; MA:NA; COMMIRL: NA; EF:NA; MA:NAITA: NA; EF:NA; MA:NALTU: NA; EF:NA; MA:NALUX: NE; EF:NA; MA:NA; COMMLVA: NE; EF:NA; MA:NAMLT: NO; EF:NA; MA:NANLD: NE; EF:NA; MA:NA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63</xdr:col>
                <xdr:colOff>59</xdr:colOff>
                <xdr:row>33</xdr:row>
                <xdr:rowOff>12</xdr:rowOff>
              </xdr:to>
            </anchor>
          </commentPr>
        </mc:Choice>
        <mc:Fallback/>
      </mc:AlternateContent>
    </comment>
    <comment ref="F35" authorId="0">
      <text>
        <r>
          <rPr>
            <b val="true"/>
            <sz val="10"/>
            <color rgb="FF000000"/>
            <rFont val="Tahoma"/>
            <family val="0"/>
          </rPr>
          <t xml:space="preserve">AUT: NA; EF:NA; MA:NABEL: 0,0000BGR: NE; EF:NA; MA:NACYP: 0,0000CZE: 0,0000DEU: NE; EF:NA; MA:NADNK: NO; EF:NA; MA:NAESP: 0,0000EST: NE; EF:NA; MA:NAFIN: NE; EF:NA; MA:NAFRK: NO; EF:NA; MA:NAGBR: NO; EF:NA; MA:NAGRC: NE; EF:NA; MA:NAHUN: NE; EF:NA; MA:NA; COMMIRL: NE; EF:NA; MA:NA; COMMITA: NA; EF:NA; MA:NALTU: NE; EF:NA; MA:NALUX: NE; EF:NA; MA:NA; COMMLVA: NE; EF:NA; MA:NAMLT: NO; EF:NA; MA:NANLD: NE; EF:NA; MA:NAPOL: NE; EF:NA; MA:NA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5</xdr:col>
                <xdr:colOff>60</xdr:colOff>
                <xdr:row>34</xdr:row>
                <xdr:rowOff>12</xdr:rowOff>
              </xdr:to>
            </anchor>
          </commentPr>
        </mc:Choice>
        <mc:Fallback/>
      </mc:AlternateContent>
    </comment>
    <comment ref="G7" authorId="0">
      <text>
        <r>
          <rPr>
            <b val="true"/>
            <sz val="10"/>
            <color rgb="FF000000"/>
            <rFont val="Tahoma"/>
            <family val="0"/>
          </rPr>
          <t xml:space="preserve">AUT: NA,NE; EF:NA; MA:NADEU: NE,NO; EF:NA; MA:NANLD: 0</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4</xdr:col>
                <xdr:colOff>6</xdr:colOff>
                <xdr:row>6</xdr:row>
                <xdr:rowOff>12</xdr:rowOff>
              </xdr:to>
            </anchor>
          </commentPr>
        </mc:Choice>
        <mc:Fallback/>
      </mc:AlternateContent>
    </comment>
    <comment ref="G8" authorId="0">
      <text>
        <r>
          <rPr>
            <b val="true"/>
            <sz val="10"/>
            <color rgb="FF000000"/>
            <rFont val="Tahoma"/>
            <family val="0"/>
          </rPr>
          <t xml:space="preserve">AUT: NE; EF:NA; MA:NABEL: NE; EF:NA; MA:NABGR: NE,NO; EF:NA; MA:NACYP: 0,0000CZE: NO; EF:NA; MA:NADEU: NE; EF:NA; MA:NADNK: NO; EF:NA; MA:NAESP: 0,0000EST: NE; EF:NA; MA:NAFIN: NE; EF:NA; MA:NAFRK: 0,0000GBR: NO; EF:NA; MA:NAGRC: 0,0000HUN: NE; EF:NA; MA:NAIRL: NE; EF:NA; MA:NAITA: 8,93LTU: NE; EF:NA; MA:NALUX: NE; EF:NA; MA:NALVA: NE; EF:NA; MA:NAMLT: NO; EF:NA; MA:NANLD: NE; EF:NA; MA:NAPOL: NE; EF:NA; MA:NAPRT: 379026,21ROM: NE; EF:NA; MA:NASVK: NE;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63</xdr:col>
                <xdr:colOff>62</xdr:colOff>
                <xdr:row>7</xdr:row>
                <xdr:rowOff>12</xdr:rowOff>
              </xdr:to>
            </anchor>
          </commentPr>
        </mc:Choice>
        <mc:Fallback/>
      </mc:AlternateContent>
    </comment>
    <comment ref="G9" authorId="0">
      <text>
        <r>
          <rPr>
            <b val="true"/>
            <sz val="10"/>
            <color rgb="FF000000"/>
            <rFont val="Tahoma"/>
            <family val="0"/>
          </rPr>
          <t xml:space="preserve">AUT: NE; EF:NA; MA:NABEL: NE; EF:NA; MA:NABGR: NE; EF:NA; MA:NACYP: 0,0000CZE: 0,0000DEU: NE; EF:NA; MA:NADNK: NO; EF:NA; MA:NAESP: 0,0000EST: NE; EF:NA; MA:NAFIN: NE; EF:NA; MA:NAFRK: 0,0000GBR: NO; EF:NA; MA:NAGRC: 0,0000HUN: NE; EF:NA; MA:NA; COMMIRL: NE; EF:NA; MA:NA; COMMITA: 8,93LTU: NE; EF:NA; MA:NALUX: NE; EF:NA; MA:NA; COMMLVA: NE; EF:NA; MA:NAMLT: NO; EF:NA; MA:NANLD: NE; EF:NA; MA:NAPOL: NE; EF:NA; MA:NAPRT: 379026,21ROM: NE; EF:NA; MA:NASVK: NE;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5</xdr:col>
                <xdr:colOff>33</xdr:colOff>
                <xdr:row>8</xdr:row>
                <xdr:rowOff>12</xdr:rowOff>
              </xdr:to>
            </anchor>
          </commentPr>
        </mc:Choice>
        <mc:Fallback/>
      </mc:AlternateContent>
    </comment>
    <comment ref="G10" authorId="0">
      <text>
        <r>
          <rPr>
            <b val="true"/>
            <sz val="10"/>
            <color rgb="FF000000"/>
            <rFont val="Tahoma"/>
            <family val="0"/>
          </rPr>
          <t xml:space="preserve">AUT: NE; EF:NA; MA:NABEL: NE; EF:NA; MA:NABGR: NO; EF:NA; MA:NACYP: 0,0000CZE: NO; EF:NA; MA:NADEU: NE; EF:NA; MA:NADNK: NO; EF:NA; MA:NAESP: 0,0000EST: NE; EF:NA; MA:NAFIN: NE; EF:NA; MA:NAFRK: 0,0000GBR: NO; EF:NA; MA:NAGRC: 0,0000HUN: NE; EF:NA; MA:NAIRL: NE; EF:NA; MA:NA; COMMITA: IE; EF:NA; MA:NALTU: NE; EF:NA; MA:NALUX: NE; EF:NA; MA:NA; COMMLVA: NE; EF:NA; MA:NAMLT: NO; EF:NA; MA:NANLD: NE; EF:NA; MA:NAPOL: 0,0000PRT: NO; EF:NA; MA:NAROM: NE; EF:NA; MA:NASVK: NE;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66</xdr:col>
                <xdr:colOff>55</xdr:colOff>
                <xdr:row>9</xdr:row>
                <xdr:rowOff>12</xdr:rowOff>
              </xdr:to>
            </anchor>
          </commentPr>
        </mc:Choice>
        <mc:Fallback/>
      </mc:AlternateContent>
    </comment>
    <comment ref="G11" authorId="0">
      <text>
        <r>
          <rPr>
            <b val="true"/>
            <sz val="10"/>
            <color rgb="FF000000"/>
            <rFont val="Tahoma"/>
            <family val="0"/>
          </rPr>
          <t xml:space="preserve">AUT: NE; EF:NA; MA:NABEL: NE; EF:NA; MA:NABGR: NO; EF:NA; MA:NACYP: 0,0000CZE: NO; EF:NA; MA:NADEU: NE; EF:NA; MA:NADNK: NA; EF:NA; MA:NAESP: 0,0000EST: NE; EF:NA; MA:NAFIN: NE; EF:NA; MA:NAFRK: 0,0000GBR: NO; EF:NA; MA:NAGRC: 0,0000HUN: NE; EF:NA; MA:NAIRL: NE; EF:NA; MA:NAITA: NA,NO; EF:NA; MA:NALTU: NE; EF:NA; MA:NALUX: NE; EF:NA; MA:NALVA: NE; EF:NA; MA:NAMLT: NE,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65</xdr:col>
                <xdr:colOff>22</xdr:colOff>
                <xdr:row>10</xdr:row>
                <xdr:rowOff>12</xdr:rowOff>
              </xdr:to>
            </anchor>
          </commentPr>
        </mc:Choice>
        <mc:Fallback/>
      </mc:AlternateContent>
    </comment>
    <comment ref="G12" authorId="0">
      <text>
        <r>
          <rPr>
            <b val="true"/>
            <sz val="10"/>
            <color rgb="FF000000"/>
            <rFont val="Tahoma"/>
            <family val="0"/>
          </rPr>
          <t xml:space="preserve">AUT: NE; EF:NA; MA:NABEL: NE; EF:NA; MA:NABGR: NO; EF:NA; MA:NACYP: 0,0000CZE: NO; EF:NA; MA:NADEU: NE; EF:NA; MA:NADNK: NA; EF:NA; MA:NAESP: 0,0000EST: NE; EF:NA; MA:NAFIN: NE; EF:NA; MA:NA; COMMFRK: 0,0000GBR: NO; EF:NA; MA:NAGRC: 0,0000HUN: NE; EF:NA; MA:NAIRL: NE; EF:NA; MA:NA; COMMITA: NA;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67</xdr:col>
                <xdr:colOff>48</xdr:colOff>
                <xdr:row>11</xdr:row>
                <xdr:rowOff>12</xdr:rowOff>
              </xdr:to>
            </anchor>
          </commentPr>
        </mc:Choice>
        <mc:Fallback/>
      </mc:AlternateContent>
    </comment>
    <comment ref="G13" authorId="0">
      <text>
        <r>
          <rPr>
            <b val="true"/>
            <sz val="10"/>
            <color rgb="FF000000"/>
            <rFont val="Tahoma"/>
            <family val="0"/>
          </rPr>
          <t xml:space="preserve">AUT: NE; EF:NA; MA:NABEL: NE; EF:NA; MA:NABGR: NO; EF:NA; MA:NACYP: 0,0000CZE: NO; EF:NA; MA:NADEU: NE; EF:NA; MA:NADNK: NA; EF:NA; MA:NAESP: 0,0000EST: NE; EF:NA; MA:NAFIN: NE; EF:NA; MA:NA; COMMFRK: 0,0000GBR: NO; EF:NA; MA:NAGRC: 0,0000HUN: NE; EF:NA; MA:NAIRL: NE; EF:NA; MA:NA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66</xdr:col>
                <xdr:colOff>61</xdr:colOff>
                <xdr:row>12</xdr:row>
                <xdr:rowOff>12</xdr:rowOff>
              </xdr:to>
            </anchor>
          </commentPr>
        </mc:Choice>
        <mc:Fallback/>
      </mc:AlternateContent>
    </comment>
    <comment ref="G14" authorId="0">
      <text>
        <r>
          <rPr>
            <b val="true"/>
            <sz val="10"/>
            <color rgb="FF000000"/>
            <rFont val="Tahoma"/>
            <family val="0"/>
          </rPr>
          <t xml:space="preserve">AUT: NE; EF:NA; MA:NABEL: NE; EF:NA; MA:NABGR: NO; EF:NA; MA:NACYP: 0,0000CZE: NO; EF:NA; MA:NADEU: NE; EF:NA; MA:NADNK: NA; EF:NA; MA:NAESP: 0,0000EST: NE; EF:NA; MA:NAFIN: NE; EF:NA; MA:NAFRK: 0,0000GBR: NO; EF:NA; MA:NAGRC: 0,0000HUN: NE; EF:NA; MA:NAIRL: NE; EF:NA; MA:NAITA: NO; EF:NA; MA:NALTU: NE; EF:NA; MA:NALUX: NE; EF:NA; MA:NALVA: NE;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64</xdr:col>
                <xdr:colOff>44</xdr:colOff>
                <xdr:row>13</xdr:row>
                <xdr:rowOff>12</xdr:rowOff>
              </xdr:to>
            </anchor>
          </commentPr>
        </mc:Choice>
        <mc:Fallback/>
      </mc:AlternateContent>
    </comment>
    <comment ref="G15" authorId="0">
      <text>
        <r>
          <rPr>
            <b val="true"/>
            <sz val="10"/>
            <color rgb="FF000000"/>
            <rFont val="Tahoma"/>
            <family val="0"/>
          </rPr>
          <t xml:space="preserve">AUT: NE; EF:NA; MA:NABEL: NE; EF:NA; MA:NABGR: NO; EF:NA; MA:NACYP: 0,0000CZE: NO; EF:NA; MA:NADEU: NE; EF:NA; MA:NADNK: NA; EF:NA; MA:NAESP: 0,0000EST: NE; EF:NA; MA:NAFIN: NE; EF:NA; MA:NA; COMMFRK: 0,0000GBR: NO; EF:NA; MA:NAGRC: 0,0000HUN: NE; EF:NA; MA:NAIRL: NE; EF:NA; MA:NA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66</xdr:col>
                <xdr:colOff>61</xdr:colOff>
                <xdr:row>14</xdr:row>
                <xdr:rowOff>12</xdr:rowOff>
              </xdr:to>
            </anchor>
          </commentPr>
        </mc:Choice>
        <mc:Fallback/>
      </mc:AlternateContent>
    </comment>
    <comment ref="G16" authorId="0">
      <text>
        <r>
          <rPr>
            <b val="true"/>
            <sz val="10"/>
            <color rgb="FF000000"/>
            <rFont val="Tahoma"/>
            <family val="0"/>
          </rPr>
          <t xml:space="preserve">AUT: NE; EF:NA; MA:NABEL: NE; EF:NA; MA:NABGR: NO; EF:NA; MA:NACYP: 0,0000CZE: NO; EF:NA; MA:NADEU: NE; EF:NA; MA:NADNK: NA; EF:NA; MA:NAESP: 0,0000EST: NE; EF:NA; MA:NAFIN: NE; EF:NA; MA:NA; COMMFRK: 0,0000GBR: NO; EF:NA; MA:NAGRC: 0,0000HUN: NE; EF:NA; MA:NAIRL: NE; EF:NA; MA:NA; COMMITA: NO; EF:NA; MA:NALTU: NE; EF:NA; MA:NALUX: NE; EF:NA; MA:NA; COMMLVA: NE; EF:NA; MA:NAMLT: NE;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67</xdr:col>
                <xdr:colOff>44</xdr:colOff>
                <xdr:row>15</xdr:row>
                <xdr:rowOff>12</xdr:rowOff>
              </xdr:to>
            </anchor>
          </commentPr>
        </mc:Choice>
        <mc:Fallback/>
      </mc:AlternateContent>
    </comment>
    <comment ref="G17" authorId="0">
      <text>
        <r>
          <rPr>
            <b val="true"/>
            <sz val="10"/>
            <color rgb="FF000000"/>
            <rFont val="Tahoma"/>
            <family val="0"/>
          </rPr>
          <t xml:space="preserve">AUT: NA; EF:NA; MA:NABEL: NE; EF:NA; MA:NABGR: NE; EF:NA; MA:NACYP: 0,0000CZE: NE,NO; EF:NA; MA:NADEU: NE; EF:NA; MA:NADNK: NA,NE; EF:NA; MA:NAESP: 0,0000EST: NE; EF:NA; MA:NAFIN: NE; EF:NA; MA:NAFRK: 0,0000GBR: NO; EF:NA; MA:NAGRC: 0,0000HUN: NE;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65</xdr:col>
                <xdr:colOff>20</xdr:colOff>
                <xdr:row>16</xdr:row>
                <xdr:rowOff>12</xdr:rowOff>
              </xdr:to>
            </anchor>
          </commentPr>
        </mc:Choice>
        <mc:Fallback/>
      </mc:AlternateContent>
    </comment>
    <comment ref="G18" authorId="0">
      <text>
        <r>
          <rPr>
            <b val="true"/>
            <sz val="10"/>
            <color rgb="FF000000"/>
            <rFont val="Tahoma"/>
            <family val="0"/>
          </rPr>
          <t xml:space="preserve">AUT: NA; EF:NA; MA:NABEL: NE; EF:NA; MA:NABGR: NE; EF:NA; MA:NACYP: 0,0000CZE: NE; EF:NA; MA:NADEU: NE; EF:NA; MA:NADNK: NA; EF:NA; MA:NAESP: 0,0000EST: NE; EF:NA; MA:NAFIN: NE; EF:NA; MA:NAFRK: 0,0000GBR: NO; EF:NA; MA:NAGRC: 0,0000HUN: NE; EF:NA; MA:NAIRL: NE; EF:NA; MA:NA; COMMITA: NO; EF:NA; MA:NALTU: NE; EF:NA; MA:NALUX: NE; EF:NA; MA:NA; COMMLVA: NE; EF:NA; MA:NAMLT: NO; EF:NA; MA:NANLD: NE; EF:NA; MA:NAPOL: 0,0000PRT: NO; EF:NA; MA:NAROM: NE; EF:NA; MA:NASVK: NO; EF:NA; MA:NASVN: NE;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66</xdr:col>
                <xdr:colOff>62</xdr:colOff>
                <xdr:row>17</xdr:row>
                <xdr:rowOff>12</xdr:rowOff>
              </xdr:to>
            </anchor>
          </commentPr>
        </mc:Choice>
        <mc:Fallback/>
      </mc:AlternateContent>
    </comment>
    <comment ref="G19"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 COMMITA: NO; EF:NA; MA:NALTU: NE; EF:NA; MA:NALUX: NE; EF:NA; MA:NA; COMM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66</xdr:col>
                <xdr:colOff>11</xdr:colOff>
                <xdr:row>18</xdr:row>
                <xdr:rowOff>12</xdr:rowOff>
              </xdr:to>
            </anchor>
          </commentPr>
        </mc:Choice>
        <mc:Fallback/>
      </mc:AlternateContent>
    </comment>
    <comment ref="G20"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ITA: NO; EF:NA; MA:NALTU: NE; EF:NA; MA:NALUX: NE; EF:NA; MA:NALVA: NE; EF:NA; MA:NAMLT: NE,NO;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66</xdr:col>
                <xdr:colOff>5</xdr:colOff>
                <xdr:row>19</xdr:row>
                <xdr:rowOff>12</xdr:rowOff>
              </xdr:to>
            </anchor>
          </commentPr>
        </mc:Choice>
        <mc:Fallback/>
      </mc:AlternateContent>
    </comment>
    <comment ref="G21"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 COMMITA: NO; EF:NA; MA:NALTU: NE; EF:NA; MA:NALUX: NE; EF:NA; MA:NA; COMMLVA: 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66</xdr:col>
                <xdr:colOff>65</xdr:colOff>
                <xdr:row>20</xdr:row>
                <xdr:rowOff>12</xdr:rowOff>
              </xdr:to>
            </anchor>
          </commentPr>
        </mc:Choice>
        <mc:Fallback/>
      </mc:AlternateContent>
    </comment>
    <comment ref="G22"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 COMMITA: NO; EF:NA; MA:NALTU: NE; EF:NA; MA:NALUX: NE; EF:NA; MA:NA; COMMLVA: NE; EF:NA; MA:NAMLT: NE;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68</xdr:col>
                <xdr:colOff>0</xdr:colOff>
                <xdr:row>21</xdr:row>
                <xdr:rowOff>12</xdr:rowOff>
              </xdr:to>
            </anchor>
          </commentPr>
        </mc:Choice>
        <mc:Fallback/>
      </mc:AlternateContent>
    </comment>
    <comment ref="G23" authorId="0">
      <text>
        <r>
          <rPr>
            <b val="true"/>
            <sz val="10"/>
            <color rgb="FF000000"/>
            <rFont val="Tahoma"/>
            <family val="0"/>
          </rPr>
          <t xml:space="preserve">AUT: NA; EF:NA; MA:NABEL: NE; EF:NA; MA:NABGR: NE; EF:NA; MA:NACYP: 0,0000CZE: NA; EF:NA; MA:NADEU: NE; EF:NA; MA:NADNK: NE; EF:NA; MA:NAESP: 0,0000EST: NE; EF:NA; MA:NAFIN: NE; EF:NA; MA:NAFRK: 0,0000GBR: NO; EF:NA; MA:NAGRC: 0,0000HUN: NE; EF:NA; MA:NAIRL: NE; EF:NA; MA:NAITA: NO; EF:NA; MA:NALTU: NE; EF:NA; MA:NALUX: NE; EF:NA; MA:NALVA: NE; EF:NA; MA:NAMLT: NE; EF:NA; MA:NANLD: NE; EF:NA; MA:NAPOL: 0,0000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64</xdr:col>
                <xdr:colOff>47</xdr:colOff>
                <xdr:row>22</xdr:row>
                <xdr:rowOff>12</xdr:rowOff>
              </xdr:to>
            </anchor>
          </commentPr>
        </mc:Choice>
        <mc:Fallback/>
      </mc:AlternateContent>
    </comment>
    <comment ref="G25" authorId="0">
      <text>
        <r>
          <rPr>
            <b val="true"/>
            <sz val="10"/>
            <color rgb="FF000000"/>
            <rFont val="Tahoma"/>
            <family val="0"/>
          </rPr>
          <t xml:space="preserve">AUT: NA; EF:NA; MA:NABEL: NE; EF:NA; MA:NABGR: NE; EF:NA; MA:NACYP: 0,0000CZE: NA; EF:NA; MA:NADEU: NE; EF:NA; MA:NADNK: NE; EF:NA; MA:NAESP: 0,0000EST: NE; EF:NA; MA:NAFIN: NE; EF:NA; MA:NAFRK: 0,0000GBR: NO; EF:NA; MA:NAGRC: 0,0000HUN: NE; EF:NA; MA:NAIRL: NE; EF:NA; MA:NA; COMMITA: NO; EF:NA; MA:NALTU: NE; EF:NA; MA:NALUX: NE; EF:NA; MA:NA; COMMLVA: NE; EF:NA; MA:NAMLT: NE; EF:NA; MA:NANLD: NE; EF:NA; MA:NAPOL: 0,0000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66</xdr:col>
                <xdr:colOff>13</xdr:colOff>
                <xdr:row>24</xdr:row>
                <xdr:rowOff>12</xdr:rowOff>
              </xdr:to>
            </anchor>
          </commentPr>
        </mc:Choice>
        <mc:Fallback/>
      </mc:AlternateContent>
    </comment>
    <comment ref="G26" authorId="0">
      <text>
        <r>
          <rPr>
            <b val="true"/>
            <sz val="10"/>
            <color rgb="FF000000"/>
            <rFont val="Tahoma"/>
            <family val="0"/>
          </rPr>
          <t xml:space="preserve">AUT: NA; EF:NA; MA:NABEL: NE; EF:NA; MA:NABGR: NO; EF:NA; MA:NACYP: 0,0000CZE: NE; EF:NA; MA:NADEU: NE,NO; EF:NA; MA:NADNK: NO; EF:NA; MA:NAESP: NA; EF:NA; MA:NAEST: NO; EF:NA; MA:NAFIN: NE; EF:NA; MA:NAFRK: 1154,14GBR: NA; EF:NA; MA:NAGRC: 0,0000HUN: NA; EF:NA; MA:NAIRL: NE; EF:NA; MA:NAITA: NA; EF:NA; MA:NALTU: NE; EF:NA; MA:NALUX: NA,NE; EF:NA; MA:NALVA: NA,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67</xdr:col>
                <xdr:colOff>58</xdr:colOff>
                <xdr:row>25</xdr:row>
                <xdr:rowOff>12</xdr:rowOff>
              </xdr:to>
            </anchor>
          </commentPr>
        </mc:Choice>
        <mc:Fallback/>
      </mc:AlternateContent>
    </comment>
    <comment ref="G27" authorId="0">
      <text>
        <r>
          <rPr>
            <b val="true"/>
            <sz val="10"/>
            <color rgb="FF000000"/>
            <rFont val="Tahoma"/>
            <family val="0"/>
          </rPr>
          <t xml:space="preserve">AUT: NA; EF:NA; MA:NABEL: NE; EF:NA; MA:NABGR: NO; EF:NA; MA:NACYP: 0,0000CZE: NE; EF:NA; MA:NADEU: NE; EF:NA; MA:NADNK: NO; EF:NA; MA:NAESP: NA; EF:NA; MA:NAEST: NO; EF:NA; MA:NAFIN: NE; EF:NA; MA:NAFRK: 1154,14GBR: NA; EF:NA; MA:NAGRC: 0,0000HUN: NA; EF:NA; MA:NAIRL: NE; EF:NA; MA:NA; COMMITA: NA; EF:NA; MA:NALTU: NE; EF:NA; MA:NALUX: NE; EF:NA; MA:NA; COMMLVA: 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68</xdr:col>
                <xdr:colOff>23</xdr:colOff>
                <xdr:row>26</xdr:row>
                <xdr:rowOff>12</xdr:rowOff>
              </xdr:to>
            </anchor>
          </commentPr>
        </mc:Choice>
        <mc:Fallback/>
      </mc:AlternateContent>
    </comment>
    <comment ref="G34" authorId="0">
      <text>
        <r>
          <rPr>
            <b val="true"/>
            <sz val="10"/>
            <color rgb="FF000000"/>
            <rFont val="Tahoma"/>
            <family val="0"/>
          </rPr>
          <t xml:space="preserve">AUT: NA; EF:NA; MA:NABEL: NE; EF:NA; MA:NABGR: NE; EF:NA; MA:NACYP: 0,0000CZE: 0,0000DEU: NE; EF:NA; MA:NADNK: NO; EF:NA; MA:NAESP: 0,0000EST: NE; EF:NA; MA:NAFIN: NE; EF:NA; MA:NAFRK: 0,0000GBR: NO; EF:NA; MA:NAGRC: 0,0000HUN: NE; EF:NA; MA:NAIRL: NA; EF:NA; MA:NAITA: NA; EF:NA; MA:NALTU: NA; EF:NA; MA:NALUX: NE; EF:NA; MA:NA; COMMLVA: NE; EF:NA; MA:NAMLT: NO; EF:NA; MA:NANLD: NE; EF:NA; MA:NAPOL: 0,0000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64</xdr:col>
                <xdr:colOff>38</xdr:colOff>
                <xdr:row>33</xdr:row>
                <xdr:rowOff>12</xdr:rowOff>
              </xdr:to>
            </anchor>
          </commentPr>
        </mc:Choice>
        <mc:Fallback/>
      </mc:AlternateContent>
    </comment>
    <comment ref="G35" authorId="0">
      <text>
        <r>
          <rPr>
            <b val="true"/>
            <sz val="10"/>
            <color rgb="FF000000"/>
            <rFont val="Tahoma"/>
            <family val="0"/>
          </rPr>
          <t xml:space="preserve">AUT: NA; EF:NA; MA:NABEL: NE; EF:NA; MA:NABGR: NE; EF:NA; MA:NACYP: 0,0000CZE: 0,0000DEU: NE; EF:NA; MA:NADNK: NO; EF:NA; MA:NAESP: 0,0000EST: NE; EF:NA; MA:NAFIN: NE; EF:NA; MA:NAFRK: 0,0000GBR: NO; EF:NA; MA:NAGRC: 0,0000HUN: NE; EF:NA; MA:NAIRL: NE; EF:NA; MA:NA; COMMITA: NA; EF:NA; MA:NALTU: NE; EF:NA; MA:NALUX: NE; EF:NA; MA:NA; COMMLVA: NE; EF:NA; MA:NAMLT: NO; EF:NA; MA:NANLD: NE; EF:NA; MA:NAPOL: 0,0000PRT: NO; EF:NA; MA:NAROM: NO; EF:NA; MA:NASVK: 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65</xdr:col>
                <xdr:colOff>15</xdr:colOff>
                <xdr:row>34</xdr:row>
                <xdr:rowOff>1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3557,26BEL: 641,11BGR: 3329,46CYP: 119,40CZE: 2582,78DEU: 10502,88DNK: 412,12ESP: 13522,73EST: 2163,00FIN: 21761,89FRK: 15771,00GBR: 2237,63GRC: 6513,07HUN: 1573,96IRL: 370,16ITA: 9380,45LTU: 1854,21LUX: NE; EF:NA; MA:NALVA: 2764,35MLT: IE,NA; EF:NA; MA:NANLD: 435,35POL: 8680,50PRT: 3351,76ROM: 6685,40SVK: 1921,71SVN: 1071,15SWE: 28336,85</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46</xdr:col>
                <xdr:colOff>7</xdr:colOff>
                <xdr:row>9</xdr:row>
                <xdr:rowOff>12</xdr:rowOff>
              </xdr:to>
            </anchor>
          </commentPr>
        </mc:Choice>
        <mc:Fallback/>
      </mc:AlternateContent>
    </comment>
    <comment ref="C11" authorId="0">
      <text>
        <r>
          <rPr>
            <b val="true"/>
            <sz val="10"/>
            <color rgb="FF000000"/>
            <rFont val="Tahoma"/>
            <family val="0"/>
          </rPr>
          <t xml:space="preserve">AUT: 3170,67BEL: 641,11BGR: 3327,00CYP: 119,40; COMMCZE: 2530,18DEU: 10478,60DNK: 411,39ESP: 13522,73EST: 2163,00FIN: 21761,89FRK: 14052,21GBR: 822,00GRC: 6513,07HUN: 1546,28IRL: 194,73ITA: 9262,89LTU: 1612,21LUX: NE; EF:NA; MA:NA; COMMLVA: 2535,70MLT: IE; EF:NA; MA:NANLD: 432,40POL: 8350,26PRT: 3214,59ROM: 6556,40SVK: 1921,71SVN: 1071,15SWE: 27789,07</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7</xdr:col>
                <xdr:colOff>29</xdr:colOff>
                <xdr:row>10</xdr:row>
                <xdr:rowOff>12</xdr:rowOff>
              </xdr:to>
            </anchor>
          </commentPr>
        </mc:Choice>
        <mc:Fallback/>
      </mc:AlternateContent>
    </comment>
    <comment ref="C12" authorId="0">
      <text>
        <r>
          <rPr>
            <b val="true"/>
            <sz val="10"/>
            <color rgb="FF000000"/>
            <rFont val="Tahoma"/>
            <family val="0"/>
          </rPr>
          <t xml:space="preserve">AUT: 386,59BEL: 0,0000BGR: 2,46CYP: NA; EF:NA; MA:NACZE: 52,60DEU: 24,28DNK: 0,7300ESP: NO; EF:NA; MA:NAEST: NE; EF:NA; MA:NAFIN: IE; EF:NA; MA:NAFRK: 1718,79GBR: 1415,63GRC: NE,NO; EF:NA; MA:NAHUN: 27,68IRL: 175,43ITA: 117,56LTU: 242,00LUX: NE; EF:NA; MA:NALVA: 228,65MLT: NA; EF:NA; MA:NANLD: 2,95POL: 330,24PRT: 137,17ROM: 129,00SVK: IE,NO; EF:NA; MA:NASVN: IE,NO; EF:NA; MA:NASWE: 547,78</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54</xdr:col>
                <xdr:colOff>36</xdr:colOff>
                <xdr:row>11</xdr:row>
                <xdr:rowOff>12</xdr:rowOff>
              </xdr:to>
            </anchor>
          </commentPr>
        </mc:Choice>
        <mc:Fallback/>
      </mc:AlternateContent>
    </comment>
    <comment ref="C13" authorId="0">
      <text>
        <r>
          <rPr>
            <b val="true"/>
            <sz val="10"/>
            <color rgb="FF000000"/>
            <rFont val="Tahoma"/>
            <family val="0"/>
          </rPr>
          <t xml:space="preserve">AUT: 61,85BEL: 0,0000BGR: 2,46CYP: 0,0000CZE: 17,43DEU: 6,11DNK: 0,7300ESP: NO; EF:NA; MA:NAEST: NE; EF:NA; MA:NA; COMMFIN: IE; EF:NA; MA:NA; COMMFRK: 194,58GBR: 82,62GRC: NO; EF:NA; MA:NAHUN: 27,68IRL: 17,54ITA: NO; EF:NA; MA:NALTU: NA; EF:NA; MA:NA; COMMLUX: NE; EF:NA; MA:NA; COMMLVA: IE; EF:NA; MA:NAMLT: NA; EF:NA; MA:NANLD: 0,8090POL: 260,89PRT: 50,91ROM: 1,30SVK: IE; EF:NA; MA:NASVN: IE; EF:NA; MA:NASWE: 382,38</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59</xdr:col>
                <xdr:colOff>41</xdr:colOff>
                <xdr:row>12</xdr:row>
                <xdr:rowOff>12</xdr:rowOff>
              </xdr:to>
            </anchor>
          </commentPr>
        </mc:Choice>
        <mc:Fallback/>
      </mc:AlternateContent>
    </comment>
    <comment ref="C14" authorId="0">
      <text>
        <r>
          <rPr>
            <b val="true"/>
            <sz val="10"/>
            <color rgb="FF000000"/>
            <rFont val="Tahoma"/>
            <family val="0"/>
          </rPr>
          <t xml:space="preserve">AUT: 228,09BEL: 0,0000BGR: NE; EF:NA; MA:NACYP: 0,0000CZE: 22,78DEU: 9,09DNK: NO; EF:NA; MA:NAESP: NO; EF:NA; MA:NAEST: NE; EF:NA; MA:NA; COMMFIN: IE; EF:NA; MA:NA; COMMFRK: 851,42GBR: 1302,02GRC: NE; EF:NA; MA:NAHUN: IE; EF:NA; MA:NAIRL: 52,63ITA: 117,56LTU: NA; EF:NA; MA:NA; COMMLUX: NE; EF:NA; MA:NA; COMMLVA: 228,65MLT: NA; EF:NA; MA:NANLD: 0,8270POL: 69,35PRT: 10,35ROM: 0,5000SVK: NO; EF:NA; MA:NASVN: IE; EF:NA; MA:NASWE: 36,78</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2</xdr:col>
                <xdr:colOff>32</xdr:colOff>
                <xdr:row>13</xdr:row>
                <xdr:rowOff>12</xdr:rowOff>
              </xdr:to>
            </anchor>
          </commentPr>
        </mc:Choice>
        <mc:Fallback/>
      </mc:AlternateContent>
    </comment>
    <comment ref="C15" authorId="0">
      <text>
        <r>
          <rPr>
            <b val="true"/>
            <sz val="10"/>
            <color rgb="FF000000"/>
            <rFont val="Tahoma"/>
            <family val="0"/>
          </rPr>
          <t xml:space="preserve">AUT: 19,33BEL: 0,0000BGR: NE; EF:NA; MA:NACYP: NA; EF:NA; MA:NACZE: 0,7076DEU: 3,13DNK: NO; EF:NA; MA:NAESP: NO; EF:NA; MA:NAEST: NE; EF:NA; MA:NA; COMMFIN: IE; EF:NA; MA:NA; COMMFRK: 28,74GBR: IE; EF:NA; MA:NAGRC: NO; EF:NA; MA:NAHUN: NO; EF:NA; MA:NAIRL: 99,99ITA: NO; EF:NA; MA:NALTU: NA; EF:NA; MA:NA; COMMLUX: NE; EF:NA; MA:NA; COMMLVA: NE; EF:NA; MA:NAMLT: NA; EF:NA; MA:NANLD: 0,0070POL: NO; EF:NA; MA:NAPRT: NO; EF:NA; MA:NAROM: 6,40SVK: IE; EF:NA; MA:NASVN: NO; EF:NA; MA:NASWE: 65,31</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2</xdr:col>
                <xdr:colOff>20</xdr:colOff>
                <xdr:row>14</xdr:row>
                <xdr:rowOff>12</xdr:rowOff>
              </xdr:to>
            </anchor>
          </commentPr>
        </mc:Choice>
        <mc:Fallback/>
      </mc:AlternateContent>
    </comment>
    <comment ref="C16" authorId="0">
      <text>
        <r>
          <rPr>
            <b val="true"/>
            <sz val="10"/>
            <color rgb="FF000000"/>
            <rFont val="Tahoma"/>
            <family val="0"/>
          </rPr>
          <t xml:space="preserve">AUT: 54,12BEL: 0,0000BGR: NE; EF:NA; MA:NACYP: NA; EF:NA; MA:NACZE: 11,68DEU: 5,95DNK: NO; EF:NA; MA:NAESP: NO; EF:NA; MA:NAEST: NE; EF:NA; MA:NA; COMMFIN: IE; EF:NA; MA:NA; COMMFRK: 109,16GBR: 30,99GRC: NO; EF:NA; MA:NAHUN: IE; EF:NA; MA:NAIRL: NO; EF:NA; MA:NAITA: NO; EF:NA; MA:NALTU: NA; EF:NA; MA:NA; COMMLUX: NE; EF:NA; MA:NA; COMMLVA: NE; EF:NA; MA:NAMLT: NA; EF:NA; MA:NANLD: 0,6510POL: NO; EF:NA; MA:NAPRT: 0,3347ROM: 120,80SVK: IE; EF:NA; MA:NASVN: NO; EF:NA; MA:NASWE: 23,3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0</xdr:col>
                <xdr:colOff>45</xdr:colOff>
                <xdr:row>15</xdr:row>
                <xdr:rowOff>12</xdr:rowOff>
              </xdr:to>
            </anchor>
          </commentPr>
        </mc:Choice>
        <mc:Fallback/>
      </mc:AlternateContent>
    </comment>
    <comment ref="C17" authorId="0">
      <text>
        <r>
          <rPr>
            <b val="true"/>
            <sz val="10"/>
            <color rgb="FF000000"/>
            <rFont val="Tahoma"/>
            <family val="0"/>
          </rPr>
          <t xml:space="preserve">AUT: 23,20BEL: 0,0000BGR: NE; EF:NA; MA:NACYP: NA; EF:NA; MA:NACZE: NA; EF:NA; MA:NADEU: NE; EF:NA; MA:NADNK: NO; EF:NA; MA:NAESP: NO; EF:NA; MA:NAEST: NE; EF:NA; MA:NA; COMMFIN: IE; EF:NA; MA:NA; COMMFRK: 534,88GBR: NO; EF:NA; MA:NAGRC: NO; EF:NA; MA:NAHUN: IE; EF:NA; MA:NAIRL: 5,26ITA: NO; EF:NA; MA:NALTU: 242,00LUX: NE; EF:NA; MA:NA; COMMLVA: NE; EF:NA; MA:NAMLT: NA; EF:NA; MA:NANLD: 0,6510POL: NO; EF:NA; MA:NAPRT: 75,57ROM: NA; EF:NA; MA:NASVK: IE; EF:NA; MA:NASVN: NO; EF:NA; MA:NASWE: 40,02</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3</xdr:col>
                <xdr:colOff>27</xdr:colOff>
                <xdr:row>16</xdr:row>
                <xdr:rowOff>12</xdr:rowOff>
              </xdr:to>
            </anchor>
          </commentPr>
        </mc:Choice>
        <mc:Fallback/>
      </mc:AlternateContent>
    </comment>
    <comment ref="D10" authorId="0">
      <text>
        <r>
          <rPr>
            <b val="true"/>
            <sz val="10"/>
            <color rgb="FF000000"/>
            <rFont val="Tahoma"/>
            <family val="0"/>
          </rPr>
          <t xml:space="preserve">AUT: NA,NO; EF:NA; MA:NABEL: NE; EF:NA; MA:NABGR: NE; EF:NA; MA:NACYP: NA; EF:NA; MA:NACZE: 18,67DEU: NE; EF:NA; MA:NADNK: 16,46ESP: NO; EF:NA; MA:NAEST: 741,16FIN: 5643,28FRK: 0,0000GBR: 240,82GRC: 0,0000HUN: NE,NO; EF:NA; MA:NAIRL: 24,30ITA: NO; EF:NA; MA:NALTU: NA,NE; EF:NA; MA:NALUX: NE; EF:NA; MA:NALVA: IE,NE; EF:NA; MA:NAMLT: NA,NE; EF:NA; MA:NANLD: IE,NE; EF:NA; MA:NAPOL: 203,50PRT: NO; EF:NA; MA:NAROM: NE; EF:NA; MA:NASVK: 4,89SVN: IE,NE,NO; EF:NA; MA:NASWE: 4593,23</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0</xdr:col>
                <xdr:colOff>35</xdr:colOff>
                <xdr:row>9</xdr:row>
                <xdr:rowOff>12</xdr:rowOff>
              </xdr:to>
            </anchor>
          </commentPr>
        </mc:Choice>
        <mc:Fallback/>
      </mc:AlternateContent>
    </comment>
    <comment ref="D11" authorId="0">
      <text>
        <r>
          <rPr>
            <b val="true"/>
            <sz val="10"/>
            <color rgb="FF000000"/>
            <rFont val="Tahoma"/>
            <family val="0"/>
          </rPr>
          <t xml:space="preserve">AUT: NA; EF:NA; MA:NABEL: 0,0000BGR: NE; EF:NA; MA:NACYP: 0,0000CZE: 18,67DEU: NE; EF:NA; MA:NADNK: 16,46ESP: NO; EF:NA; MA:NAEST: 741,16FIN: 5643,28FRK: 0,0000GBR: IE; EF:NA; MA:NAGRC: 0,0000HUN: NE; EF:NA; MA:NA; COMMIRL: NE; EF:NA; MA:NA; COMMITA: NO; EF:NA; MA:NALTU: NE; EF:NA; MA:NALUX: NE; EF:NA; MA:NA; COMMLVA: NE; EF:NA; MA:NAMLT: NE; EF:NA; MA:NANLD: IE; EF:NA; MA:NAPOL: 195,74PRT: NO; EF:NA; MA:NAROM: NE; EF:NA; MA:NA; COMMSVK: 4,89SVN: NE; EF:NA; MA:NASWE: 4593,23</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1</xdr:col>
                <xdr:colOff>17</xdr:colOff>
                <xdr:row>10</xdr:row>
                <xdr:rowOff>12</xdr:rowOff>
              </xdr:to>
            </anchor>
          </commentPr>
        </mc:Choice>
        <mc:Fallback/>
      </mc:AlternateContent>
    </comment>
    <comment ref="D12" authorId="0">
      <text>
        <r>
          <rPr>
            <b val="true"/>
            <sz val="10"/>
            <color rgb="FF000000"/>
            <rFont val="Tahoma"/>
            <family val="0"/>
          </rPr>
          <t xml:space="preserve">AUT: NO; EF:NA; MA:NABEL: NE; EF:NA; MA:NABGR: NE; EF:NA; MA:NACYP: NA; EF:NA; MA:NACZE: NA,NO; EF:NA; MA:NADEU: NE; EF:NA; MA:NADNK: NO; EF:NA; MA:NAESP: NO; EF:NA; MA:NAEST: NE; EF:NA; MA:NAFIN: IE; EF:NA; MA:NAFRK: 0,0000GBR: 240,82GRC: 0,0000HUN: NO; EF:NA; MA:NAIRL: 24,30ITA: NO; EF:NA; MA:NALTU: NA,NE; EF:NA; MA:NALUX: NE; EF:NA; MA:NALVA: IE,NE; EF:NA; MA:NAMLT: NA; EF:NA; MA:NANLD: IE,NE; EF:NA; MA:NAPOL: 7,76PRT: NO; EF:NA; MA:NAROM: NE; EF:NA; MA:NASVK: IE,NO; EF:NA; MA:NASVN: IE,NE,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0</xdr:col>
                <xdr:colOff>1</xdr:colOff>
                <xdr:row>11</xdr:row>
                <xdr:rowOff>12</xdr:rowOff>
              </xdr:to>
            </anchor>
          </commentPr>
        </mc:Choice>
        <mc:Fallback/>
      </mc:AlternateContent>
    </comment>
    <comment ref="D13" authorId="0">
      <text>
        <r>
          <rPr>
            <b val="true"/>
            <sz val="10"/>
            <color rgb="FF000000"/>
            <rFont val="Tahoma"/>
            <family val="0"/>
          </rPr>
          <t xml:space="preserve">AUT: NO; EF:NA; MA:NABEL: NE; EF:NA; MA:NABGR: NE; EF:NA; MA:NACYP: 0,0000CZE: NO; EF:NA; MA:NADEU: NE; EF:NA; MA:NADNK: NO; EF:NA; MA:NAESP: NO; EF:NA; MA:NAEST: NE; EF:NA; MA:NA; COMMFIN: IE; EF:NA; MA:NA; COMMFRK: 0,0000GBR: 6,33GRC: 0,0000HUN: NO; EF:NA; MA:NAIRL: 0,0021ITA: NO; EF:NA; MA:NALTU: NA; EF:NA; MA:NALUX: NE; EF:NA; MA:NA; COMMLVA: IE; EF:NA; MA:NAMLT: NA; EF:NA; MA:NANLD: IE; EF:NA; MA:NAPOL: 6,13PRT: NO; EF:NA; MA:NAROM: NE; EF:NA; MA:NA; COMMSVK: IE;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0</xdr:col>
                <xdr:colOff>18</xdr:colOff>
                <xdr:row>12</xdr:row>
                <xdr:rowOff>12</xdr:rowOff>
              </xdr:to>
            </anchor>
          </commentPr>
        </mc:Choice>
        <mc:Fallback/>
      </mc:AlternateContent>
    </comment>
    <comment ref="D14" authorId="0">
      <text>
        <r>
          <rPr>
            <b val="true"/>
            <sz val="10"/>
            <color rgb="FF000000"/>
            <rFont val="Tahoma"/>
            <family val="0"/>
          </rPr>
          <t xml:space="preserve">AUT: NO; EF:NA; MA:NABEL: NE; EF:NA; MA:NABGR: NE; EF:NA; MA:NACYP: 0,0000CZE: NO; EF:NA; MA:NADEU: NE; EF:NA; MA:NADNK: NO; EF:NA; MA:NAESP: NO; EF:NA; MA:NAEST: NE; EF:NA; MA:NA; COMMFIN: IE; EF:NA; MA:NA; COMMFRK: 0,0000GBR: 228,34GRC: 0,0000HUN: NO; EF:NA; MA:NAIRL: 0,0157ITA: NO; EF:NA; MA:NALTU: NA; EF:NA; MA:NALUX: NE; EF:NA; MA:NA; COMMLVA: NE; EF:NA; MA:NAMLT: NA; EF:NA; MA:NANLD: IE; EF:NA; MA:NAPOL: 1,63PRT: NO; EF:NA; MA:NAROM: NE; EF:NA; MA:NA; COMMSVK: NO; EF:NA; MA:NASVN: IE;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0</xdr:col>
                <xdr:colOff>45</xdr:colOff>
                <xdr:row>13</xdr:row>
                <xdr:rowOff>12</xdr:rowOff>
              </xdr:to>
            </anchor>
          </commentPr>
        </mc:Choice>
        <mc:Fallback/>
      </mc:AlternateContent>
    </comment>
    <comment ref="D15" authorId="0">
      <text>
        <r>
          <rPr>
            <b val="true"/>
            <sz val="10"/>
            <color rgb="FF000000"/>
            <rFont val="Tahoma"/>
            <family val="0"/>
          </rPr>
          <t xml:space="preserve">AUT: NO; EF:NA; MA:NABEL: NE; EF:NA; MA:NABGR: NE; EF:NA; MA:NACYP: NA; EF:NA; MA:NACZE: NO; EF:NA; MA:NADEU: NE; EF:NA; MA:NADNK: NO; EF:NA; MA:NAESP: NO; EF:NA; MA:NAEST: NE; EF:NA; MA:NA; COMMFIN: IE; EF:NA; MA:NA; COMMFRK: 0,0000GBR: IE; EF:NA; MA:NAGRC: 0,0000HUN: NO; EF:NA; MA:NAIRL: 24,12ITA: NO; EF:NA; MA:NALTU: NA; EF:NA; MA:NALUX: NE; EF:NA; MA:NA; COMMLVA: NE; EF:NA; MA:NAMLT: NA; EF:NA; MA:NANLD: N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5</xdr:col>
                <xdr:colOff>56</xdr:colOff>
                <xdr:row>14</xdr:row>
                <xdr:rowOff>12</xdr:rowOff>
              </xdr:to>
            </anchor>
          </commentPr>
        </mc:Choice>
        <mc:Fallback/>
      </mc:AlternateContent>
    </comment>
    <comment ref="D16" authorId="0">
      <text>
        <r>
          <rPr>
            <b val="true"/>
            <sz val="10"/>
            <color rgb="FF000000"/>
            <rFont val="Tahoma"/>
            <family val="0"/>
          </rPr>
          <t xml:space="preserve">AUT: NO; EF:NA; MA:NABEL: NE; EF:NA; MA:NABGR: NE; EF:NA; MA:NACYP: NA; EF:NA; MA:NACZE: NO; EF:NA; MA:NADEU: NE; EF:NA; MA:NADNK: NO; EF:NA; MA:NAESP: NO; EF:NA; MA:NAEST: NE; EF:NA; MA:NA; COMMFIN: IE; EF:NA; MA:NA; COMMFRK: 0,0000GBR: 6,16GRC: 0,0000HUN: NO; EF:NA; MA:NAIRL: NO; EF:NA; MA:NAITA: NO; EF:NA; MA:NALTU: NA; EF:NA; MA:NALUX: NE; EF:NA; MA:NA; COMMLVA: NE; EF:NA; MA:NA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5</xdr:col>
                <xdr:colOff>49</xdr:colOff>
                <xdr:row>15</xdr:row>
                <xdr:rowOff>12</xdr:rowOff>
              </xdr:to>
            </anchor>
          </commentPr>
        </mc:Choice>
        <mc:Fallback/>
      </mc:AlternateContent>
    </comment>
    <comment ref="D17" authorId="0">
      <text>
        <r>
          <rPr>
            <b val="true"/>
            <sz val="10"/>
            <color rgb="FF000000"/>
            <rFont val="Tahoma"/>
            <family val="0"/>
          </rPr>
          <t xml:space="preserve">AUT: NO; EF:NA; MA:NABEL: NE; EF:NA; MA:NABGR: NE; EF:NA; MA:NACYP: NA; EF:NA; MA:NACZE: NA; EF:NA; MA:NADEU: NE; EF:NA; MA:NADNK: NO; EF:NA; MA:NAESP: NO; EF:NA; MA:NAEST: NE; EF:NA; MA:NA; COMMFIN: IE; EF:NA; MA:NA; COMMFRK: 0,0000GBR: NO; EF:NA; MA:NAGRC: 0,0000HUN: NO; EF:NA; MA:NAIRL: 0,1617ITA: NO; EF:NA; MA:NALTU: NE; EF:NA; MA:NALUX: NE; EF:NA; MA:NA; COMMLVA: NE; EF:NA; MA:NA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6</xdr:col>
                <xdr:colOff>3</xdr:colOff>
                <xdr:row>16</xdr:row>
                <xdr:rowOff>12</xdr:rowOff>
              </xdr:to>
            </anchor>
          </commentPr>
        </mc:Choice>
        <mc:Fallback/>
      </mc:AlternateContent>
    </comment>
    <comment ref="K10" authorId="0">
      <text>
        <r>
          <rPr>
            <b val="true"/>
            <sz val="10"/>
            <color rgb="FF000000"/>
            <rFont val="Tahoma"/>
            <family val="0"/>
          </rPr>
          <t xml:space="preserve">AUT: 10988,12BEL: 2177,32BGR: 2964,06CYP: 34,15CZE: 6830,39DEU: 20290,76; EF:CS,D; MA:D,T2DNK: 1566,00ESP: 7394,66; EF:CS,D; MA:CS,D,T1EST: 3307,50; EF:D; MA:T1FIN: 26860,84FRK: 37434,77GBR: 9064,00; EF:CS; MA:CS,T3GRC: 1700,35; EF:CS,D; MA:CS,D,T2HUN: 1075,02; EF:CS,D; MA:D,T2IRL: 271,15; EF:CS,D; MA:T1,T3ITA: 23142,17; EF:CS,D; MA:T1,T2,T3LTU: 3573,26; EF:CS,D; MA:T1LUX: NE; EF:NA; MA:NALVA: 7043,61; EF:CS; MA:T2MLT: NA,NE; EF:NA; MA:NANLD: 1171,33; EF:CS; MA:T2POL: 15705,84PRT: 6878,47; EF:CS,D; MA:CS,T2ROM: 15523,49SVK: 2692,36; EF:PS; MA:T2SVN: 1917,96; EF:CS,D; MA:D,T2SWE: 16767,06;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95</xdr:col>
                <xdr:colOff>36</xdr:colOff>
                <xdr:row>9</xdr:row>
                <xdr:rowOff>12</xdr:rowOff>
              </xdr:to>
            </anchor>
          </commentPr>
        </mc:Choice>
        <mc:Fallback/>
      </mc:AlternateContent>
    </comment>
    <comment ref="K11" authorId="0">
      <text>
        <r>
          <rPr>
            <b val="true"/>
            <sz val="10"/>
            <color rgb="FF000000"/>
            <rFont val="Tahoma"/>
            <family val="0"/>
          </rPr>
          <t xml:space="preserve">AUT: 10533,49BEL: 2177,32BGR: 2961,90CYP: 34,15CZE: 6738,43DEU: 20199,14DNK: 1566,00ESP: 7394,66; EF:D, CS; MA:D, T1, CSEST: 3307,50; EF:D; MA:T1FIN: 26860,84; EF:CS; MA:T3FRK: 35904,71GBR: NO; EF:NA; MA:NAGRC: 1700,35; EF:D, CS; MA:D, T2, CSHUN: 1075,02; EF:D, CS; MA:D,T2IRL: 271,15; EF:CS; MA:T3ITA: 22848,50; EF:CS,D; MA:T2,T3LTU: 3412,86; EF:D, CS; MA:T1LUX: NE; EF:NA; MA:NA; COMMLVA: 6461,00; EF:CS; MA:T2MLT: NE; EF:NA; MA:NANLD: 1167,80; EF:CS; MA:T2POL: 15582,58PRT: 6626,35; EF:D, CS; MA:T2, CSROM: 15523,49; EF:CS,D; MA:T1,T2SVK: 2692,36; EF:PS; MA:T2SVN: 1917,96; EF:CS,D; MA:D,T2SWE: 16621,08;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97</xdr:col>
                <xdr:colOff>0</xdr:colOff>
                <xdr:row>10</xdr:row>
                <xdr:rowOff>12</xdr:rowOff>
              </xdr:to>
            </anchor>
          </commentPr>
        </mc:Choice>
        <mc:Fallback/>
      </mc:AlternateContent>
    </comment>
    <comment ref="K12" authorId="0">
      <text>
        <r>
          <rPr>
            <b val="true"/>
            <sz val="10"/>
            <color rgb="FF000000"/>
            <rFont val="Tahoma"/>
            <family val="0"/>
          </rPr>
          <t xml:space="preserve">AUT: 454,63BEL: 0,0000BGR: 2,16CYP: NA; EF:NA; MA:NACZE: 91,96DEU: 91,62; EF:CS,D; MA:D,T2DNK: NA,NO; EF:NA; MA:NAESP: NO; EF:NA; MA:NAEST: NE; EF:NA; MA:NAFIN: IE; EF:NA; MA:NAFRK: 1530,06GBR: 9064,00; EF:CS; MA:CS,T3GRC: NE,NO; EF:NA; MA:NAHUN: IE,NO; EF:NA; MA:NAIRL: NO; EF:NA; MA:NAITA: 293,67; EF:CS,D; MA:T1,T2LTU: 160,41; EF:CS,D; MA:T1LUX: NE; EF:NA; MA:NALVA: 582,61; EF:CS; MA:T2MLT: NA; EF:NA; MA:NANLD: 3,53; EF:CS; MA:T2POL: 123,26PRT: 252,12; EF:CS,D; MA:T2ROM: NA,NE; EF:NA; MA:NASVK: IE; EF:NA; MA:NASVN: IE,NE,NO; EF:NA; MA:NASWE: 145,97;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92</xdr:col>
                <xdr:colOff>33</xdr:colOff>
                <xdr:row>11</xdr:row>
                <xdr:rowOff>12</xdr:rowOff>
              </xdr:to>
            </anchor>
          </commentPr>
        </mc:Choice>
        <mc:Fallback/>
      </mc:AlternateContent>
    </comment>
    <comment ref="K13" authorId="0">
      <text>
        <r>
          <rPr>
            <b val="true"/>
            <sz val="10"/>
            <color rgb="FF000000"/>
            <rFont val="Tahoma"/>
            <family val="0"/>
          </rPr>
          <t xml:space="preserve">AUT: 72,74BEL: 0,0000BGR: 2,16CYP: 0,0000CZE: 30,47DEU: 23,06; EF:D,CS; MA:D,T2DNK: NA; EF:NA; MA:NAESP: NO; EF:NA; MA:NAEST: NE; EF:NA; MA:NA; COMMFIN: IE; EF:NA; MA:NA; COMMFRK: 210,03GBR: 534,72; EF:CS; MA:CS,T3GRC: NO; EF:NA; MA:NAHUN: IE; EF:NA; MA:NA; COMMIRL: NO; EF:NA; MA:NAITA: NO; EF:NA; MA:NALTU: NA; EF:NA; MA:NALUX: NE; EF:NA; MA:NA; COMMLVA: IE; EF:NA; MA:NA; COMMMLT: NA; EF:NA; MA:NANLD: IE; EF:NA; MA:NA; COMMPOL: 97,38PRT: 93,60; EF:D, CS; MA:T2ROM: NE; EF:NA; MA:NA; COMMSVK: IE; EF:NA; MA:NA; COMMSVN: IE; EF:NA; MA:NA; COMM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95</xdr:col>
                <xdr:colOff>57</xdr:colOff>
                <xdr:row>12</xdr:row>
                <xdr:rowOff>12</xdr:rowOff>
              </xdr:to>
            </anchor>
          </commentPr>
        </mc:Choice>
        <mc:Fallback/>
      </mc:AlternateContent>
    </comment>
    <comment ref="K14" authorId="0">
      <text>
        <r>
          <rPr>
            <b val="true"/>
            <sz val="10"/>
            <color rgb="FF000000"/>
            <rFont val="Tahoma"/>
            <family val="0"/>
          </rPr>
          <t xml:space="preserve">AUT: 268,23BEL: 0,0000BGR: NE; EF:NA; MA:NA; COMMCYP: 0,0000CZE: 39,83DEU: 34,30; EF:D,CS; MA:D,T2DNK: NO; EF:NA; MA:NAESP: NO; EF:NA; MA:NAEST: NE; EF:NA; MA:NA; COMMFIN: IE; EF:NA; MA:NA; COMMFRK: 694,78GBR: 8335,16; EF:CS; MA:CS,T3GRC: NE; EF:NA; MA:NAHUN: IE; EF:NA; MA:NA; COMMIRL: NO; EF:NA; MA:NAITA: 293,67; EF:CS,D; MA:T1,T2LTU: NA; EF:NA; MA:NALUX: NE; EF:NA; MA:NA; COMMLVA: 582,61; EF:CS; MA:T2MLT: NA; EF:NA; MA:NANLD: IE; EF:NA; MA:NA; COMMPOL: 25,88PRT: 18,89; EF:D, CS; MA:T2ROM: NE; EF:NA; MA:NA; COMMSVK: IE; EF:NA; MA:NA; COMMSVN: NE; EF:NA; MA:NA; COMMSWE: 7,04;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98</xdr:col>
                <xdr:colOff>41</xdr:colOff>
                <xdr:row>13</xdr:row>
                <xdr:rowOff>12</xdr:rowOff>
              </xdr:to>
            </anchor>
          </commentPr>
        </mc:Choice>
        <mc:Fallback/>
      </mc:AlternateContent>
    </comment>
    <comment ref="K15" authorId="0">
      <text>
        <r>
          <rPr>
            <b val="true"/>
            <sz val="10"/>
            <color rgb="FF000000"/>
            <rFont val="Tahoma"/>
            <family val="0"/>
          </rPr>
          <t xml:space="preserve">AUT: 22,73BEL: 0,0000BGR: NE; EF:NA; MA:NA; COMMCYP: NA; EF:NA; MA:NACZE: 1,24DEU: 11,82; EF:D,CS; MA:D,T2DNK: NO; EF:NA; MA:NAESP: NO; EF:NA; MA:NAEST: NE; EF:NA; MA:NA; COMMFIN: IE; EF:NA; MA:NA; COMMFRK: 32,41GBR: IE; EF:NA; MA:NAGRC: NO; EF:NA; MA:NAHUN: NO; EF:NA; MA:NAIRL: NO; EF:NA; MA:NAITA: NO; EF:NA; MA:NALTU: NA; EF:NA; MA:NALUX: NE; EF:NA; MA:NA; COMMLVA: NE; EF:NA; MA:NA; COMMMLT: NA; EF:NA; MA:NANLD: IE; EF:NA; MA:NAPOL: NO; EF:NA; MA:NAPRT: NO; EF:NA; MA:NAROM: NE; EF:NA; MA:NA; COMMSVK: IE; EF:NA; MA:NA; COMMSVN: NO; EF:NA; MA:NASWE: 106,53;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97</xdr:col>
                <xdr:colOff>0</xdr:colOff>
                <xdr:row>14</xdr:row>
                <xdr:rowOff>12</xdr:rowOff>
              </xdr:to>
            </anchor>
          </commentPr>
        </mc:Choice>
        <mc:Fallback/>
      </mc:AlternateContent>
    </comment>
    <comment ref="K16" authorId="0">
      <text>
        <r>
          <rPr>
            <b val="true"/>
            <sz val="10"/>
            <color rgb="FF000000"/>
            <rFont val="Tahoma"/>
            <family val="0"/>
          </rPr>
          <t xml:space="preserve">AUT: 63,65BEL: 0,0000BGR: NE; EF:NA; MA:NA; COMMCYP: NA; EF:NA; MA:NACZE: 20,42DEU: 22,44; EF:D,CS; MA:D,T2DNK: NO; EF:NA; MA:NAESP: NO; EF:NA; MA:NAEST: NE; EF:NA; MA:NA; COMMFIN: IE; EF:NA; MA:NA; COMMFRK: 201,13GBR: 194,12; EF:CS; MA:CS,T3GRC: NO; EF:NA; MA:NAHUN: IE; EF:NA; MA:NA; COMMIRL: NO; EF:NA; MA:NAITA: NO; EF:NA; MA:NALTU: NA; EF:NA; MA:NALUX: NE; EF:NA; MA:NA; COMMLVA: NE; EF:NA; MA:NA; COMMMLT: NA; EF:NA; MA:NANLD: IE; EF:NA; MA:NA; COMMPOL: NO; EF:NA; MA:NAPRT: 0,7331; EF:D, CS; MA:T2ROM: NE; EF:NA; MA:NA; COMMSVK: IE; EF:NA; MA:NA; COMMSVN: NO; EF:NA; MA:NASWE: 6,81</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98</xdr:col>
                <xdr:colOff>35</xdr:colOff>
                <xdr:row>15</xdr:row>
                <xdr:rowOff>12</xdr:rowOff>
              </xdr:to>
            </anchor>
          </commentPr>
        </mc:Choice>
        <mc:Fallback/>
      </mc:AlternateContent>
    </comment>
    <comment ref="K17" authorId="0">
      <text>
        <r>
          <rPr>
            <b val="true"/>
            <sz val="10"/>
            <color rgb="FF000000"/>
            <rFont val="Tahoma"/>
            <family val="0"/>
          </rPr>
          <t xml:space="preserve">AUT: 27,28BEL: 0,0000BGR: NE; EF:NA; MA:NA; COMMCYP: NA; EF:NA; MA:NACZE: NA; EF:NA; MA:NADEU: NE; EF:NA; MA:NA; COMMDNK: NO; EF:NA; MA:NAESP: NO; EF:NA; MA:NAEST: NE; EF:NA; MA:NA; COMMFIN: IE; EF:NA; MA:NA; COMMFRK: 391,71GBR: NO; EF:NA; MA:NAGRC: NO; EF:NA; MA:NAHUN: IE; EF:NA; MA:NA; COMMIRL: NO; EF:NA; MA:NAITA: NO; EF:NA; MA:NALTU: 160,41; EF:D, CS; MA:T1LUX: NE; EF:NA; MA:NA; COMMLVA: NE; EF:NA; MA:NA; COMMMLT: NA; EF:NA; MA:NANLD: 3,53; EF:CS; MA:T2POL: NO; EF:NA; MA:NAPRT: 138,89; EF:D, CS; MA:T2ROM: NA; EF:NA; MA:NASVK: IE; EF:NA; MA:NA; COMMSVN: NO; EF:NA; MA:NASWE: 25,59;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00</xdr:col>
                <xdr:colOff>49</xdr:colOff>
                <xdr:row>16</xdr:row>
                <xdr:rowOff>12</xdr:rowOff>
              </xdr:to>
            </anchor>
          </commentPr>
        </mc:Choice>
        <mc:Fallback/>
      </mc:AlternateContent>
    </comment>
    <comment ref="L10" authorId="0">
      <text>
        <r>
          <rPr>
            <b val="true"/>
            <sz val="10"/>
            <color rgb="FF000000"/>
            <rFont val="Tahoma"/>
            <family val="0"/>
          </rPr>
          <t xml:space="preserve">AUT: -7457,60BEL: -1330,92BGR: -1283,52CYP: NA; EF:NA; MA:NACZE: -5156,53DEU: NA; EF:NA; MA:NADNK: -794,00ESP: IE,NO; EF:NA; MA:NAEST: -1018,54; EF:D; MA:T1FIN: -19674,91FRK: -18551,63GBR: -6579,04GRC: -1127,56; EF:CS,D; MA:CS,D,T2HUN: -5,73; EF:CS,D; MA:D,T2IRL: -55,32; EF:CS,D; MA:T1,T3ITA: -17215,59; EF:CS,D; MA:T1,T2,T3LTU: -874,82; EF:CS,D; MA:T1LUX: NE; EF:NA; MA:NALVA: -1381,30; EF:CS; MA:T2MLT: NA,NE; EF:NA; MA:NANLD: -575,50; EF:CS; MA:T2POL: -8777,43PRT: -6696,79; EF:CS,D; MA:CS,T2ROM: -5743,70SVK: -2214,45; EF:PS; MA:T2SVN: -1049,12; EF:CS,D; MA:D,T2SWE: -382,40;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94</xdr:col>
                <xdr:colOff>36</xdr:colOff>
                <xdr:row>9</xdr:row>
                <xdr:rowOff>12</xdr:rowOff>
              </xdr:to>
            </anchor>
          </commentPr>
        </mc:Choice>
        <mc:Fallback/>
      </mc:AlternateContent>
    </comment>
    <comment ref="L11" authorId="0">
      <text>
        <r>
          <rPr>
            <b val="true"/>
            <sz val="10"/>
            <color rgb="FF000000"/>
            <rFont val="Tahoma"/>
            <family val="0"/>
          </rPr>
          <t xml:space="preserve">AUT: -7456,28BEL: -1330,92BGR: -1282,72CYP: 0,0000CZE: -5156,53DEU: NA; EF:NA; MA:NADNK: -794,00ESP: IE; EF:NA; MA:NA; COMMEST: -1018,54FIN: -19674,91; EF:CS; MA:T3FRK: -18551,63GBR: NO; EF:NA; MA:NAGRC: -1127,56; EF:D, CS; MA:D, T2, CSHUN: IE; EF:NA; MA:NA; COMMIRL: IE; EF:NA; MA:NA; COMMITA: -16997,12; EF:CS,D; MA:T2,T3LTU: -874,82; EF:D, CS; MA:T1LUX: NE; EF:NA; MA:NA; COMMLVA: -1381,30; EF:CS; MA:T2MLT: NE; EF:NA; MA:NANLD: -575,50; EF:CS; MA:T2POL: -8777,43PRT: -6567,78; EF:D, CS; MA:T2, CSROM: -5743,70; EF:CS,D; MA:T1,T2SVK: -2214,45; EF:PS; MA:T2SVN: -1049,12; EF:CS,D; MA:D,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98</xdr:col>
                <xdr:colOff>18</xdr:colOff>
                <xdr:row>10</xdr:row>
                <xdr:rowOff>12</xdr:rowOff>
              </xdr:to>
            </anchor>
          </commentPr>
        </mc:Choice>
        <mc:Fallback/>
      </mc:AlternateContent>
    </comment>
    <comment ref="L12" authorId="0">
      <text>
        <r>
          <rPr>
            <b val="true"/>
            <sz val="10"/>
            <color rgb="FF000000"/>
            <rFont val="Tahoma"/>
            <family val="0"/>
          </rPr>
          <t xml:space="preserve">AUT: -1,32BEL: 0,0000BGR: -0,8000CYP: NA; EF:NA; MA:NACZE: NA; EF:NA; MA:NADEU: NA; EF:NA; MA:NADNK: NO; EF:NA; MA:NAESP: IE,NO; EF:NA; MA:NAEST: NE; EF:NA; MA:NAFIN: IE; EF:NA; MA:NAFRK: NO; EF:NA; MA:NAGBR: -6579,04GRC: NE,NO; EF:NA; MA:NAHUN: -5,73; EF:CS; MA:T2IRL: -55,32; EF:CS,D; MA:T1,T3ITA: -218,47; EF:CS,D; MA:T1,T2LTU: NA; EF:NA; MA:NALUX: NE; EF:NA; MA:NALVA: IE,NE,NO; EF:NA; MA:NAMLT: NA; EF:NA; MA:NANLD: NE; EF:NA; MA:NAPOL: NE,NO; EF:NA; MA:NAPRT: -129,01; EF:CS,D; MA:T2ROM: NA,NE; EF:NA; MA:NASVK: IE; EF:NA; MA:NASVN: IE,NE,NO; EF:NA; MA:NASWE: -382,40;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97</xdr:col>
                <xdr:colOff>36</xdr:colOff>
                <xdr:row>11</xdr:row>
                <xdr:rowOff>12</xdr:rowOff>
              </xdr:to>
            </anchor>
          </commentPr>
        </mc:Choice>
        <mc:Fallback/>
      </mc:AlternateContent>
    </comment>
    <comment ref="L13" authorId="0">
      <text>
        <r>
          <rPr>
            <b val="true"/>
            <sz val="10"/>
            <color rgb="FF000000"/>
            <rFont val="Tahoma"/>
            <family val="0"/>
          </rPr>
          <t xml:space="preserve">AUT: IE; EF:NA; MA:NABEL: 0,0000BGR: -0,8000CYP: 0,0000CZE: 0,0000DEU: NA; EF:NA; MA:NADNK: NO; EF:NA; MA:NAESP: NO; EF:NA; MA:NAEST: NE; EF:NA; MA:NA; COMMFIN: IE; EF:NA; MA:NA; COMMFRK: NO; EF:NA; MA:NAGBR: -412,89GRC: NO; EF:NA; MA:NAHUN: -5,73; EF:CS; MA:T2IRL: -5,53ITA: NO; EF:NA; MA:NALTU: NA; EF:NA; MA:NALUX: NE; EF:NA; MA:NA; COMMLVA: IE; EF:NA; MA:NA; COMMMLT: NA; EF:NA; MA:NANLD: NE; EF:NA; MA:NA; COMMPOL: NE; EF:NA; MA:NAPRT: -30,48; EF:D, CS; MA:T2ROM: NE; EF:NA; MA:NA; COMMSVK: IE; EF:NA; MA:NA; COMMSVN: IE; EF:NA; MA:NA; COMMSWE: -382,40</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95</xdr:col>
                <xdr:colOff>0</xdr:colOff>
                <xdr:row>12</xdr:row>
                <xdr:rowOff>12</xdr:rowOff>
              </xdr:to>
            </anchor>
          </commentPr>
        </mc:Choice>
        <mc:Fallback/>
      </mc:AlternateContent>
    </comment>
    <comment ref="L14" authorId="0">
      <text>
        <r>
          <rPr>
            <b val="true"/>
            <sz val="10"/>
            <color rgb="FF000000"/>
            <rFont val="Tahoma"/>
            <family val="0"/>
          </rPr>
          <t xml:space="preserve">AUT: IE; EF:NA; MA:NABEL: 0,0000BGR: NE; EF:NA; MA:NA; COMMCYP: 0,0000CZE: 0,0000DEU: NA; EF:NA; MA:NADNK: NO; EF:NA; MA:NAESP: IE; EF:NA; MA:NAEST: NE; EF:NA; MA:NA; COMMFIN: IE; EF:NA; MA:NA; COMMFRK: NO; EF:NA; MA:NAGBR: -6029,39GRC: NE; EF:NA; MA:NAHUN: IE; EF:NA; MA:NA; COMMIRL: -16,60ITA: -218,47; EF:CS,D; MA:T1,T2LTU: NA; EF:NA; MA:NALUX: NE; EF:NA; MA:NA; COMMLVA: NO; EF:NA; MA:NAMLT: NA; EF:NA; MA:NANLD: NE; EF:NA; MA:NA; COMMPOL: NE; EF:NA; MA:NAPRT: -2,74; EF:D, CS; MA:T2ROM: NE; EF:NA; MA:NA; COMMSVK: IE; EF:NA; MA:NA; COMMSVN: NE; EF:NA; MA:NA; COMM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01</xdr:col>
                <xdr:colOff>15</xdr:colOff>
                <xdr:row>13</xdr:row>
                <xdr:rowOff>12</xdr:rowOff>
              </xdr:to>
            </anchor>
          </commentPr>
        </mc:Choice>
        <mc:Fallback/>
      </mc:AlternateContent>
    </comment>
    <comment ref="L15" authorId="0">
      <text>
        <r>
          <rPr>
            <b val="true"/>
            <sz val="10"/>
            <color rgb="FF000000"/>
            <rFont val="Tahoma"/>
            <family val="0"/>
          </rPr>
          <t xml:space="preserve">AUT: IE; EF:NA; MA:NABEL: 0,0000BGR: NE; EF:NA; MA:NA; COMMCYP: NA; EF:NA; MA:NACZE: 0,0000DEU: NA; EF:NA; MA:NADNK: NO; EF:NA; MA:NAESP: NO; EF:NA; MA:NAEST: NE; EF:NA; MA:NA; COMMFIN: IE; EF:NA; MA:NA; COMMFRK: NO; EF:NA; MA:NAGBR: IE; EF:NA; MA:NAGRC: NO; EF:NA; MA:NAHUN: NO; EF:NA; MA:NAIRL: -31,53ITA: NO; EF:NA; MA:NALTU: NA; EF:NA; MA:NALUX: NE; EF:NA; MA:NA; COMMLVA: NE; EF:NA; MA:NA; COMMMLT: NA; EF:NA; MA:NANLD: NE; EF:NA; MA:NAPOL: NO; EF:NA; MA:NAPRT: NO; EF:NA; MA:NAROM: NE; EF:NA; MA:NA; COMMSVK: IE; EF:NA; MA:NA; COMMSVN: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00</xdr:col>
                <xdr:colOff>52</xdr:colOff>
                <xdr:row>14</xdr:row>
                <xdr:rowOff>12</xdr:rowOff>
              </xdr:to>
            </anchor>
          </commentPr>
        </mc:Choice>
        <mc:Fallback/>
      </mc:AlternateContent>
    </comment>
    <comment ref="L16" authorId="0">
      <text>
        <r>
          <rPr>
            <b val="true"/>
            <sz val="10"/>
            <color rgb="FF000000"/>
            <rFont val="Tahoma"/>
            <family val="0"/>
          </rPr>
          <t xml:space="preserve">AUT: -1,32BEL: 0,0000BGR: NE; EF:NA; MA:NA; COMMCYP: NA; EF:NA; MA:NACZE: 0,0000DEU: NA; EF:NA; MA:NADNK: NO; EF:NA; MA:NAESP: NO; EF:NA; MA:NAEST: NE; EF:NA; MA:NA; COMMFIN: IE; EF:NA; MA:NA; COMMFRK: NO; EF:NA; MA:NAGBR: -136,77GRC: NO; EF:NA; MA:NAHUN: IE; EF:NA; MA:NA; COMMIRL: NO; EF:NA; MA:NAITA: NO; EF:NA; MA:NALTU: NA; EF:NA; MA:NALUX: NE; EF:NA; MA:NA; COMMLVA: NE; EF:NA; MA:NA; COMMMLT: NA; EF:NA; MA:NANLD: NE; EF:NA; MA:NA; COMMPOL: NO; EF:NA; MA:NAPRT: NO; EF:NA; MA:NAROM: NE; EF:NA; MA:NA; COMMSVK: IE; EF:NA; MA:NA; COMMSVN: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01</xdr:col>
                <xdr:colOff>24</xdr:colOff>
                <xdr:row>15</xdr:row>
                <xdr:rowOff>12</xdr:rowOff>
              </xdr:to>
            </anchor>
          </commentPr>
        </mc:Choice>
        <mc:Fallback/>
      </mc:AlternateContent>
    </comment>
    <comment ref="L17" authorId="0">
      <text>
        <r>
          <rPr>
            <b val="true"/>
            <sz val="10"/>
            <color rgb="FF000000"/>
            <rFont val="Tahoma"/>
            <family val="0"/>
          </rPr>
          <t xml:space="preserve">AUT: IE; EF:NA; MA:NABEL: 0,0000BGR: NE; EF:NA; MA:NA; COMMCYP: NA; EF:NA; MA:NACZE: NA; EF:NA; MA:NADEU: NA; EF:NA; MA:NADNK: NO; EF:NA; MA:NAESP: NO; EF:NA; MA:NAEST: NE; EF:NA; MA:NA; COMMFIN: IE; EF:NA; MA:NA; COMMFRK: NO; EF:NA; MA:NAGBR: NO; EF:NA; MA:NAGRC: NO; EF:NA; MA:NAHUN: IE; EF:NA; MA:NA; COMMIRL: -1,66ITA: NO; EF:NA; MA:NALTU: NA; EF:NA; MA:NA; COMMLUX: NE; EF:NA; MA:NA; COMMLVA: NE; EF:NA; MA:NA; COMMMLT: NA; EF:NA; MA:NANLD: NE; EF:NA; MA:NAPOL: NO; EF:NA; MA:NAPRT: -95,79; EF:D, CS; MA:T2ROM: NA; EF:NA; MA:NASVK: IE; EF:NA; MA:NA; COMMSVN: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04</xdr:col>
                <xdr:colOff>7</xdr:colOff>
                <xdr:row>16</xdr:row>
                <xdr:rowOff>12</xdr:rowOff>
              </xdr:to>
            </anchor>
          </commentPr>
        </mc:Choice>
        <mc:Fallback/>
      </mc:AlternateContent>
    </comment>
    <comment ref="M10" authorId="0">
      <text>
        <r>
          <rPr>
            <b val="true"/>
            <sz val="10"/>
            <color rgb="FF000000"/>
            <rFont val="Tahoma"/>
            <family val="0"/>
          </rPr>
          <t xml:space="preserve">AUT: 3530,53BEL: 846,40BGR: 1680,54CYP: 34,15CZE: 1673,86; EF:CS,D,PS; MA:T1,T2DEU: 20290,76; EF:CS,D; MA:D,T2DNK: 772,00ESP: 7394,66; EF:CS,D; MA:CS,D,T1EST: 2288,96; EF:D; MA:T1FIN: 7185,93FRK: 18883,13GBR: 2484,96; EF:CS; MA:CS,T3GRC: 572,80; EF:CS,D; MA:CS,D,T2HUN: 1069,29; EF:CS,D; MA:D,T2IRL: 215,83; EF:CS,D; MA:T1,T3ITA: 5926,58; EF:CS,D; MA:T1,T2,T3LTU: 2698,45; EF:CS,D; MA:T1LUX: NE; EF:NA; MA:NALVA: 5662,31; EF:CS; MA:T2MLT: NA,NE; EF:NA; MA:NANLD: 595,83; EF:CS; MA:T2POL: 6928,41PRT: 181,68; EF:CS,D; MA:CS,T2ROM: 9779,79SVK: 477,92; EF:PS; MA:T2SVN: 868,84; EF:CS,D; MA:D,T2SWE: 16384,66;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00</xdr:col>
                <xdr:colOff>10</xdr:colOff>
                <xdr:row>9</xdr:row>
                <xdr:rowOff>12</xdr:rowOff>
              </xdr:to>
            </anchor>
          </commentPr>
        </mc:Choice>
        <mc:Fallback/>
      </mc:AlternateContent>
    </comment>
    <comment ref="M11" authorId="0">
      <text>
        <r>
          <rPr>
            <b val="true"/>
            <sz val="10"/>
            <color rgb="FF000000"/>
            <rFont val="Tahoma"/>
            <family val="0"/>
          </rPr>
          <t xml:space="preserve">AUT: 3077,21BEL: 846,40BGR: 1679,18CYP: 34,15CZE: 1581,90DEU: 20199,14; EF:CS,D; MA:D,T2DNK: 772,00ESP: 7394,66; EF:CS,D; MA:CS,D,T1EST: 2288,96; EF:D; MA:T1FIN: 7185,93; EF:CS; MA:T3FRK: 17353,08GBR: NO; EF:NA; MA:NAGRC: 572,80; EF:CS,D; MA:CS,D,T2HUN: 1075,02; EF:CS,D; MA:D,T2IRL: 271,15; EF:CS; MA:T3ITA: 5851,38; EF:CS,D; MA:T2,T3LTU: 2538,04; EF:CS,D; MA:T1LUX: NE; EF:NA; MA:NALVA: 5079,70; EF:CS; MA:T2MLT: NE; EF:NA; MA:NANLD: 592,30; EF:CS; MA:T2POL: 6805,15PRT: 58,57; EF:CS,D; MA:CS,T2ROM: 9779,79; EF:CS,D; MA:T1,T2SVK: 477,92; EF:PS; MA:T2SVN: 868,84; EF:CS,D; MA:D,T2SWE: 16621,08;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98</xdr:col>
                <xdr:colOff>53</xdr:colOff>
                <xdr:row>10</xdr:row>
                <xdr:rowOff>12</xdr:rowOff>
              </xdr:to>
            </anchor>
          </commentPr>
        </mc:Choice>
        <mc:Fallback/>
      </mc:AlternateContent>
    </comment>
    <comment ref="M12" authorId="0">
      <text>
        <r>
          <rPr>
            <b val="true"/>
            <sz val="10"/>
            <color rgb="FF000000"/>
            <rFont val="Tahoma"/>
            <family val="0"/>
          </rPr>
          <t xml:space="preserve">AUT: 453,31BEL: 0,0000BGR: 1,36CYP: NA; EF:NA; MA:NACZE: 91,96; EF:D; MA:T1DEU: 91,62; EF:CS,D; MA:D,T2DNK: NA,NO; EF:NA; MA:NAESP: IE,NO; EF:NA; MA:NAEST: NE; EF:NA; MA:NAFIN: IE; EF:NA; MA:NAFRK: 1530,06GBR: 2484,96; EF:CS; MA:CS,T3GRC: NE,NO; EF:NA; MA:NAHUN: -5,73; EF:CS; MA:T2IRL: -55,32; EF:CS,D; MA:T1,T3ITA: 75,20; EF:CS,D; MA:T1,T2LTU: 160,41; EF:CS,D; MA:T1LUX: NE; EF:NA; MA:NALVA: 582,61; EF:CS; MA:T2MLT: NA; EF:NA; MA:NANLD: 3,53; EF:CS; MA:T2POL: 123,26PRT: 123,11; EF:CS,D; MA:T2ROM: NA,NE; EF:NA; MA:NASVK: IE; EF:NA; MA:NASVN: IE,NE,NO; EF:NA; MA:NASWE: -236,43;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98</xdr:col>
                <xdr:colOff>10</xdr:colOff>
                <xdr:row>11</xdr:row>
                <xdr:rowOff>12</xdr:rowOff>
              </xdr:to>
            </anchor>
          </commentPr>
        </mc:Choice>
        <mc:Fallback/>
      </mc:AlternateContent>
    </comment>
    <comment ref="M13" authorId="0">
      <text>
        <r>
          <rPr>
            <b val="true"/>
            <sz val="10"/>
            <color rgb="FF000000"/>
            <rFont val="Tahoma"/>
            <family val="0"/>
          </rPr>
          <t xml:space="preserve">AUT: 72,74BEL: 0,0000BGR: 1,36CYP: 0,0000CZE: 30,47DEU: 23,06; EF:CS,D; MA:D,T2DNK: NA,NO; EF:NA; MA:NAESP: NO; EF:NA; MA:NAEST: NE; EF:NA; MA:NAFIN: IE; EF:NA; MA:NAFRK: 210,03GBR: 121,83; EF:CS; MA:CS,T3GRC: NO; EF:NA; MA:NAHUN: -5,73; EF:CS; MA:T2IRL: -5,53ITA: NO; EF:NA; MA:NALTU: NA; EF:NA; MA:NALUX: NE; EF:NA; MA:NALVA: IE; EF:NA; MA:NAMLT: NA; EF:NA; MA:NANLD: IE,NE; EF:NA; MA:NAPOL: 97,38PRT: 63,12; EF:CS,D; MA:T2ROM: NE; EF:NA; MA:NASVK: IE; EF:NA; MA:NASVN: IE; EF:NA; MA:NASWE: -382,40</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85</xdr:col>
                <xdr:colOff>41</xdr:colOff>
                <xdr:row>12</xdr:row>
                <xdr:rowOff>12</xdr:rowOff>
              </xdr:to>
            </anchor>
          </commentPr>
        </mc:Choice>
        <mc:Fallback/>
      </mc:AlternateContent>
    </comment>
    <comment ref="M14" authorId="0">
      <text>
        <r>
          <rPr>
            <b val="true"/>
            <sz val="10"/>
            <color rgb="FF000000"/>
            <rFont val="Tahoma"/>
            <family val="0"/>
          </rPr>
          <t xml:space="preserve">AUT: 268,23BEL: 0,0000BGR: NE; EF:NA; MA:NACYP: 0,0000CZE: 39,83DEU: 34,30; EF:CS,D; MA:D,T2DNK: NO; EF:NA; MA:NAESP: IE,NO; EF:NA; MA:NAEST: NE; EF:NA; MA:NAFIN: IE; EF:NA; MA:NAFRK: 694,78GBR: 2305,77; EF:CS; MA:CS,T3GRC: NE; EF:NA; MA:NAHUN: IE; EF:NA; MA:NAIRL: -16,60ITA: 75,20; EF:CS,D; MA:T1,T2LTU: NA; EF:NA; MA:NALUX: NE; EF:NA; MA:NALVA: 582,61; EF:CS; MA:T2MLT: NA; EF:NA; MA:NANLD: IE,NE; EF:NA; MA:NAPOL: 25,88PRT: 16,15; EF:CS,D; MA:T2ROM: NE; EF:NA; MA:NASVK: IE; EF:NA; MA:NASVN: NE; EF:NA; MA:NASWE: 7,04;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90</xdr:col>
                <xdr:colOff>42</xdr:colOff>
                <xdr:row>13</xdr:row>
                <xdr:rowOff>12</xdr:rowOff>
              </xdr:to>
            </anchor>
          </commentPr>
        </mc:Choice>
        <mc:Fallback/>
      </mc:AlternateContent>
    </comment>
    <comment ref="M15" authorId="0">
      <text>
        <r>
          <rPr>
            <b val="true"/>
            <sz val="10"/>
            <color rgb="FF000000"/>
            <rFont val="Tahoma"/>
            <family val="0"/>
          </rPr>
          <t xml:space="preserve">AUT: 22,73BEL: 0,0000BGR: NE; EF:NA; MA:NACYP: NA; EF:NA; MA:NACZE: 1,24DEU: 11,82; EF:CS,D; MA:D,T2DNK: NO; EF:NA; MA:NAESP: NO; EF:NA; MA:NAEST: NE; EF:NA; MA:NAFIN: IE; EF:NA; MA:NAFRK: 32,41GBR: IE; EF:NA; MA:NAGRC: NO; EF:NA; MA:NAHUN: NO; EF:NA; MA:NAIRL: -31,53ITA: NO; EF:NA; MA:NALTU: NA; EF:NA; MA:NALUX: NE; EF:NA; MA:NALVA: NE; EF:NA; MA:NAMLT: NA; EF:NA; MA:NANLD: IE,NE; EF:NA; MA:NAPOL: NO; EF:NA; MA:NAPRT: NO; EF:NA; MA:NAROM: NE; EF:NA; MA:NASVK: IE; EF:NA; MA:NASVN: NO; EF:NA; MA:NASWE: 106,53;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91</xdr:col>
                <xdr:colOff>4</xdr:colOff>
                <xdr:row>14</xdr:row>
                <xdr:rowOff>12</xdr:rowOff>
              </xdr:to>
            </anchor>
          </commentPr>
        </mc:Choice>
        <mc:Fallback/>
      </mc:AlternateContent>
    </comment>
    <comment ref="M16" authorId="0">
      <text>
        <r>
          <rPr>
            <b val="true"/>
            <sz val="10"/>
            <color rgb="FF000000"/>
            <rFont val="Tahoma"/>
            <family val="0"/>
          </rPr>
          <t xml:space="preserve">AUT: 62,33BEL: 0,0000BGR: NE; EF:NA; MA:NACYP: NA; EF:NA; MA:NACZE: 20,42DEU: 22,44; EF:CS,D; MA:D,T2DNK: NO; EF:NA; MA:NAESP: NO; EF:NA; MA:NAEST: NE; EF:NA; MA:NAFIN: IE; EF:NA; MA:NAFRK: 201,13GBR: 57,36; EF:CS; MA:CS,T3GRC: NO; EF:NA; MA:NAHUN: IE; EF:NA; MA:NAIRL: NO; EF:NA; MA:NAITA: NO; EF:NA; MA:NALTU: NA; EF:NA; MA:NALUX: NE; EF:NA; MA:NALVA: NE; EF:NA; MA:NAMLT: NA; EF:NA; MA:NANLD: IE,NE; EF:NA; MA:NAPOL: NO; EF:NA; MA:NAPRT: 0,7331ROM: NE; EF:NA; MA:NASVK: IE; EF:NA; MA:NASVN: NO; EF:NA; MA:NASWE: 6,81;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91</xdr:col>
                <xdr:colOff>52</xdr:colOff>
                <xdr:row>15</xdr:row>
                <xdr:rowOff>12</xdr:rowOff>
              </xdr:to>
            </anchor>
          </commentPr>
        </mc:Choice>
        <mc:Fallback/>
      </mc:AlternateContent>
    </comment>
    <comment ref="M17" authorId="0">
      <text>
        <r>
          <rPr>
            <b val="true"/>
            <sz val="10"/>
            <color rgb="FF000000"/>
            <rFont val="Tahoma"/>
            <family val="0"/>
          </rPr>
          <t xml:space="preserve">AUT: 27,28BEL: 0,0000BGR: NE; EF:NA; MA:NACYP: NA; EF:NA; MA:NACZE: NA; EF:NA; MA:NADEU: NA,NE; EF:NA; MA:NADNK: NO; EF:NA; MA:NAESP: NO; EF:NA; MA:NAEST: NE; EF:NA; MA:NAFIN: IE; EF:NA; MA:NAFRK: 391,71GBR: NO; EF:NA; MA:NAGRC: NO; EF:NA; MA:NAHUN: IE; EF:NA; MA:NAIRL: -1,66ITA: NO; EF:NA; MA:NALTU: 160,41; EF:CS,D; MA:T1LUX: NE; EF:NA; MA:NALVA: NE; EF:NA; MA:NAMLT: NA; EF:NA; MA:NANLD: 3,53; EF:CS; MA:T2POL: NO; EF:NA; MA:NAPRT: 43,10; EF:CS,D; MA:T2ROM: NA; EF:NA; MA:NASVK: IE; EF:NA; MA:NASVN: NO; EF:NA; MA:NASWE: 25,59;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93</xdr:col>
                <xdr:colOff>22</xdr:colOff>
                <xdr:row>16</xdr:row>
                <xdr:rowOff>12</xdr:rowOff>
              </xdr:to>
            </anchor>
          </commentPr>
        </mc:Choice>
        <mc:Fallback/>
      </mc:AlternateContent>
    </comment>
    <comment ref="N10" authorId="0">
      <text>
        <r>
          <rPr>
            <b val="true"/>
            <sz val="10"/>
            <color rgb="FF000000"/>
            <rFont val="Tahoma"/>
            <family val="0"/>
          </rPr>
          <t xml:space="preserve">AUT: 62,22; EF:CS; MA:T1,T3BEL: 0,0000BGR: NE; EF:NA; MA:NACYP: 0,0000CZE: 0,0000; EF:CS,D; MA:T1,T2DEU: NE; EF:NA; MA:NADNK: NE,NO; EF:NA; MA:NAESP: NE,NO; EF:NA; MA:NAEST: NE; EF:NA; MA:NAFIN: 1246,83; EF:CS; MA:T2,T3FRK: -2843,64; EF:CS; MA:CS,T2GBR: 423,25; EF:CS; MA:CS,T3GRC: -15,67; EF:CS,D; MA:T1,T2HUN: NE,NO; EF:NA; MA:NAIRL: 21,96; EF:CS,D; MA:T1,T3ITA: 1420,63; EF:CS,D; MA:T1,T2LTU: 367,68; EF:CS,D; MA:T1LUX: NE; EF:NA; MA:NALVA: 30,00; EF:CS; MA:T2MLT: 30,55; EF:D; MA:T1NLD: 91,00; EF:CS; MA:CSPOL: NE,NO; EF:NA; MA:NAPRT: -11,09; EF:CS,D; MA:T2ROM: NA,NE; EF:NA; MA:NASVK: 780,50; EF:CS; MA:CSSVN: NE,NO; EF:NA; MA:NASWE: -595,96;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9</xdr:col>
                <xdr:colOff>27</xdr:colOff>
                <xdr:row>9</xdr:row>
                <xdr:rowOff>12</xdr:rowOff>
              </xdr:to>
            </anchor>
          </commentPr>
        </mc:Choice>
        <mc:Fallback/>
      </mc:AlternateContent>
    </comment>
    <comment ref="N11" authorId="0">
      <text>
        <r>
          <rPr>
            <b val="true"/>
            <sz val="10"/>
            <color rgb="FF000000"/>
            <rFont val="Tahoma"/>
            <family val="0"/>
          </rPr>
          <t xml:space="preserve">AUT: 62,22; EF:CS; MA:T1,T3BEL: 0,0000BGR: NE; EF:NA; MA:NACYP: 0,0000CZE: 0,0000; EF:CS,D; MA:T1,T2DEU: NE; EF:NA; MA:NA; COMMDNK: NE; EF:NA; MA:NAESP: NE; EF:NA; MA:NAEST: NE; EF:NA; MA:NA; COMMFIN: 1246,83; EF:CS; MA:T2, T3FRK: -3582,26; EF:CS; MA:CS,T2GBR: NO; EF:NA; MA:NAGRC: -15,67; EF:D, CS; MA:T1, T2HUN: NE; EF:NA; MA:NA; COMMIRL: 23,09; EF:D; MA:T1ITA: 1402,60; EF:CS,D; MA:T1,T2LTU: NE; EF:NA; MA:NA; COMMLUX: NE; EF:NA; MA:NA; COMMLVA: 30,00; EF:CS; MA:T2MLT: 30,55; EF:D; MA:T1NLD: 91,00; EF:CS; MA:CSPOL: NO; EF:NA; MA:NAPRT: -2,14; EF:CS, D; MA:T2ROM: NE; EF:NA; MA:NA; COMMSVK: 780,50; EF:CS; MA:CSSVN: NE; EF:NA; MA:NA; COMMSWE: -595,96;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12</xdr:col>
                <xdr:colOff>6</xdr:colOff>
                <xdr:row>10</xdr:row>
                <xdr:rowOff>12</xdr:rowOff>
              </xdr:to>
            </anchor>
          </commentPr>
        </mc:Choice>
        <mc:Fallback/>
      </mc:AlternateContent>
    </comment>
    <comment ref="N12" authorId="0">
      <text>
        <r>
          <rPr>
            <b val="true"/>
            <sz val="10"/>
            <color rgb="FF000000"/>
            <rFont val="Tahoma"/>
            <family val="0"/>
          </rPr>
          <t xml:space="preserve">AUT: NO; EF:NA; MA:NABEL: 0,0000BGR: NE; EF:NA; MA:NACYP: 0,0000CZE: 0,0000; EF:CS,D; MA:T1,T2DEU: NE; EF:NA; MA:NADNK: NE,NO; EF:NA; MA:NAESP: NE,NO; EF:NA; MA:NAEST: NE; EF:NA; MA:NAFIN: IE; EF:NA; MA:NAFRK: 738,61; EF:CS; MA:CS,T2GBR: 423,25; EF:CS; MA:CS,T3GRC: NE,NO; EF:NA; MA:NAHUN: NE,NO; EF:NA; MA:NAIRL: -1,13; EF:CS,D; MA:T1,T3ITA: 18,03; EF:CS,D; MA:T1,T2LTU: 367,68; EF:CS,D; MA:T1LUX: NE; EF:NA; MA:NALVA: NE; EF:NA; MA:NAMLT: NA; EF:NA; MA:NANLD: NE; EF:NA; MA:NAPOL: NE,NO; EF:NA; MA:NAPRT: -8,95; EF:CS,D; MA:T2ROM: NA,NE; EF:NA; MA:NASVK: IE,NE; EF:NA; MA:NASVN: NE,NO; EF:NA; MA:NA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05</xdr:col>
                <xdr:colOff>52</xdr:colOff>
                <xdr:row>11</xdr:row>
                <xdr:rowOff>12</xdr:rowOff>
              </xdr:to>
            </anchor>
          </commentPr>
        </mc:Choice>
        <mc:Fallback/>
      </mc:AlternateContent>
    </comment>
    <comment ref="N13" authorId="0">
      <text>
        <r>
          <rPr>
            <b val="true"/>
            <sz val="10"/>
            <color rgb="FF000000"/>
            <rFont val="Tahoma"/>
            <family val="0"/>
          </rPr>
          <t xml:space="preserve">AUT: NO; EF:NA; MA:NABEL: 0,0000BGR: NE; EF:NA; MA:NA; COMMCYP: 0,0000CZE: 0,0000; EF:D, CS; MA:T1, T2DEU: NE; EF:NA; MA:NA; COMMDNK: NE; EF:NA; MA:NAESP: NO; EF:NA; MA:NAEST: NE; EF:NA; MA:NA; COMMFIN: IE; EF:NA; MA:NA; COMMFRK: 84,54; EF:CS; MA:CS,T2GBR: 23,99; EF:CS; MA:CS,T3GRC: NO; EF:NA; MA:NAHUN: NE; EF:NA; MA:NA; COMMIRL: -0,1126; EF:D, CS; MA:T1, T3ITA: NO; EF:NA; MA:NALTU: NA; EF:NA; MA:NALUX: NE; EF:NA; MA:NA; COMMLVA: NE; EF:NA; MA:NA; COMMMLT: NA; EF:NA; MA:NANLD: NE; EF:NA; MA:NA; COMMPOL: NE; EF:NA; MA:NAPRT: -1,29; EF:CS, D; MA:T2ROM: NE; EF:NA; MA:NA; COMMSVK: IE; EF:NA; MA:NA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12</xdr:col>
                <xdr:colOff>56</xdr:colOff>
                <xdr:row>12</xdr:row>
                <xdr:rowOff>12</xdr:rowOff>
              </xdr:to>
            </anchor>
          </commentPr>
        </mc:Choice>
        <mc:Fallback/>
      </mc:AlternateContent>
    </comment>
    <comment ref="N14" authorId="0">
      <text>
        <r>
          <rPr>
            <b val="true"/>
            <sz val="10"/>
            <color rgb="FF000000"/>
            <rFont val="Tahoma"/>
            <family val="0"/>
          </rPr>
          <t xml:space="preserve">AUT: NO; EF:NA; MA:NABEL: 0,0000BGR: NE; EF:NA; MA:NA; COMMCYP: 0,0000CZE: 0,0000; EF:D, CS; MA:T1, T2DEU: NE; EF:NA; MA:NA; COMMDNK: NO; EF:NA; MA:NAESP: NE; EF:NA; MA:NAEST: NE; EF:NA; MA:NA; COMMFIN: IE; EF:NA; MA:NA; COMMFRK: 362,96; EF:CS; MA:CS,T2GBR: 390,58; EF:CS; MA:CS,T3GRC: NE; EF:NA; MA:NAHUN: NE; EF:NA; MA:NA; COMMIRL: -0,3377; EF:D, CS; MA:T1, T3ITA: 18,03; EF:CS,D; MA:T1,T2LTU: NA; EF:NA; MA:NALUX: NE; EF:NA; MA:NA; COMMLVA: NE; EF:NA; MA:NA; COMMMLT: NA; EF:NA; MA:NANLD: NE; EF:NA; MA:NA; COMMPOL: NE; EF:NA; MA:NAPRT: NO; EF:NA; MA:NAROM: NE; EF:NA; MA:NA; COMM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14</xdr:col>
                <xdr:colOff>52</xdr:colOff>
                <xdr:row>13</xdr:row>
                <xdr:rowOff>12</xdr:rowOff>
              </xdr:to>
            </anchor>
          </commentPr>
        </mc:Choice>
        <mc:Fallback/>
      </mc:AlternateContent>
    </comment>
    <comment ref="N15" authorId="0">
      <text>
        <r>
          <rPr>
            <b val="true"/>
            <sz val="10"/>
            <color rgb="FF000000"/>
            <rFont val="Tahoma"/>
            <family val="0"/>
          </rPr>
          <t xml:space="preserve">AUT: NO; EF:NA; MA:NABEL: 0,0000BGR: NE; EF:NA; MA:NA; COMMCYP: NA; EF:NA; MA:NACZE: 0,0000; EF:D, CS; MA:T1, T2DEU: NE; EF:NA; MA:NA; COMMDNK: NO; EF:NA; MA:NAESP: NO; EF:NA; MA:NAEST: NE; EF:NA; MA:NA; COMMFIN: IE; EF:NA; MA:NA; COMMFRK: 12,57; EF:CS; MA:CS,T2GBR: IE; EF:NA; MA:NAGRC: NO; EF:NA; MA:NAHUN: NO; EF:NA; MA:NAIRL: -0,6416; EF:D; MA:T1ITA: NO; EF:NA; MA:NALTU: NA; EF:NA; MA:NALUX: NE; EF:NA; MA:NA; COMMLVA: NE; EF:NA; MA:NA; COMMMLT: NA; EF:NA; MA:NANLD: N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09</xdr:col>
                <xdr:colOff>14</xdr:colOff>
                <xdr:row>14</xdr:row>
                <xdr:rowOff>12</xdr:rowOff>
              </xdr:to>
            </anchor>
          </commentPr>
        </mc:Choice>
        <mc:Fallback/>
      </mc:AlternateContent>
    </comment>
    <comment ref="N16" authorId="0">
      <text>
        <r>
          <rPr>
            <b val="true"/>
            <sz val="10"/>
            <color rgb="FF000000"/>
            <rFont val="Tahoma"/>
            <family val="0"/>
          </rPr>
          <t xml:space="preserve">AUT: NO; EF:NA; MA:NABEL: 0,0000BGR: NE; EF:NA; MA:NA; COMMCYP: NA; EF:NA; MA:NACZE: 0,0000; EF:D, CS; MA:T1, T2DEU: NE; EF:NA; MA:NA; COMMDNK: NO; EF:NA; MA:NAESP: NO; EF:NA; MA:NAEST: NE; EF:NA; MA:NA; COMMFIN: IE; EF:NA; MA:NA; COMMFRK: 47,58; EF:CS; MA:CS,T2GBR: 8,69; EF:CS; MA:CS,T3GRC: NO; EF:NA; MA:NAHUN: NE; EF:NA; MA:NA; COMMIRL: NO; EF:NA; MA:NAITA: NO; EF:NA; MA:NALTU: NA; EF:NA; MA:NALUX: NE; EF:NA; MA:NA; COMMLVA: NE; EF:NA; MA:NA; COMMMLT: NA; EF:NA; MA:NANLD: NE; EF:NA; MA:NA; COMMPOL: NO; EF:NA; MA:NAPRT: NO; EF:NA; MA:NAROM: NE; EF:NA; MA:NA; COMMSVK: I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12</xdr:col>
                <xdr:colOff>57</xdr:colOff>
                <xdr:row>15</xdr:row>
                <xdr:rowOff>12</xdr:rowOff>
              </xdr:to>
            </anchor>
          </commentPr>
        </mc:Choice>
        <mc:Fallback/>
      </mc:AlternateContent>
    </comment>
    <comment ref="N17" authorId="0">
      <text>
        <r>
          <rPr>
            <b val="true"/>
            <sz val="10"/>
            <color rgb="FF000000"/>
            <rFont val="Tahoma"/>
            <family val="0"/>
          </rPr>
          <t xml:space="preserve">AUT: NO; EF:NA; MA:NABEL: 0,0000BGR: NE; EF:NA; MA:NA; COMMCYP: NA; EF:NA; MA:NACZE: NA; EF:NA; MA:NADEU: NE; EF:NA; MA:NA; COMMDNK: NO; EF:NA; MA:NAESP: NO; EF:NA; MA:NAEST: NE; EF:NA; MA:NA; COMMFIN: IE; EF:NA; MA:NA; COMMFRK: 230,96; EF:CS; MA:CS,T2GBR: NO; EF:NA; MA:NAGRC: NO; EF:NA; MA:NAHUN: NE; EF:NA; MA:NA; COMMIRL: -0,0338; EF:D, CS; MA:T1, T3ITA: NO; EF:NA; MA:NALTU: 367,68; EF:D, CS; MA:T1LUX: NE; EF:NA; MA:NA; COMMLVA: NE; EF:NA; MA:NA; COMMMLT: NA; EF:NA; MA:NANLD: NE; EF:NA; MA:NAPOL: NO; EF:NA; MA:NAPRT: -7,65; EF:CS, D; MA:T2ROM: NA; EF:NA; MA:NASVK: I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11</xdr:col>
                <xdr:colOff>43</xdr:colOff>
                <xdr:row>16</xdr:row>
                <xdr:rowOff>12</xdr:rowOff>
              </xdr:to>
            </anchor>
          </commentPr>
        </mc:Choice>
        <mc:Fallback/>
      </mc:AlternateContent>
    </comment>
    <comment ref="O10" authorId="0">
      <text>
        <r>
          <rPr>
            <b val="true"/>
            <sz val="10"/>
            <color rgb="FF000000"/>
            <rFont val="Tahoma"/>
            <family val="0"/>
          </rPr>
          <t xml:space="preserve">AUT: 812,90BEL: 27,82BGR: NE; EF:NA; MA:NACYP: 0,0000CZE: 8,33DEU: NE; EF:NA; MA:NADNK: NA,NE; EF:NA; MA:NAESP: NE,NO; EF:NA; MA:NAEST: NE; EF:NA; MA:NAFIN: 645,07FRK: 711,69GBR: 409,69GRC: 0,0000HUN: IE,NE,NO; EF:NA; MA:NAIRL: -26,63ITA: 8863,18LTU: NA,NE; EF:NA; MA:NALUX: NE; EF:NA; MA:NALVA: IE,NE; EF:NA; MA:NAMLT: NA,NE; EF:NA; MA:NANLD: IE,NE; EF:NA; MA:NAPOL: 3651,13PRT: 44,37ROM: NE; EF:NA; MA:NASVK: IE,NE,NO; EF:NA; MA:NASVN: IE,NE,NO; EF:NA; MA:NASWE: 1025,04</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85</xdr:col>
                <xdr:colOff>0</xdr:colOff>
                <xdr:row>9</xdr:row>
                <xdr:rowOff>12</xdr:rowOff>
              </xdr:to>
            </anchor>
          </commentPr>
        </mc:Choice>
        <mc:Fallback/>
      </mc:AlternateContent>
    </comment>
    <comment ref="O11" authorId="0">
      <text>
        <r>
          <rPr>
            <b val="true"/>
            <sz val="10"/>
            <color rgb="FF000000"/>
            <rFont val="Tahoma"/>
            <family val="0"/>
          </rPr>
          <t xml:space="preserve">AUT: NO; EF:NA; MA:NABEL: 27,82BGR: NE; EF:NA; MA:NACYP: 0,0000CZE: 0,0000DEU: NE; EF:NA; MA:NA; COMMDNK: NE; EF:NA; MA:NAESP: NE; EF:NA; MA:NA; COMMEST: NE; EF:NA; MA:NA; COMMFIN: 645,07FRK: 169,95GBR: NO; EF:NA; MA:NAGRC: 0,0000HUN: NE; EF:NA; MA:NA; COMMIRL: NE; EF:NA; MA:NA; COMMITA: 5289,71LTU: NE; EF:NA; MA:NALUX: NE; EF:NA; MA:NA; COMMLVA: NE; EF:NA; MA:NA; COMMMLT: NE; EF:NA; MA:NANLD: NE; EF:NA; MA:NAPOL: 2998,89PRT: 1,25; EF:D; MA:DROM: NE; EF:NA; MA:NA; COMMSVK: NE; EF:NA; MA:NA; COMMSVN: NE; EF:NA; MA:NA; COMMSWE: 1025,04</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97</xdr:col>
                <xdr:colOff>42</xdr:colOff>
                <xdr:row>10</xdr:row>
                <xdr:rowOff>12</xdr:rowOff>
              </xdr:to>
            </anchor>
          </commentPr>
        </mc:Choice>
        <mc:Fallback/>
      </mc:AlternateContent>
    </comment>
    <comment ref="O12" authorId="0">
      <text>
        <r>
          <rPr>
            <b val="true"/>
            <sz val="10"/>
            <color rgb="FF000000"/>
            <rFont val="Tahoma"/>
            <family val="0"/>
          </rPr>
          <t xml:space="preserve">AUT: 812,90BEL: NE; EF:NA; MA:NABGR: NE; EF:NA; MA:NACYP: 0,0000CZE: 8,33DEU: NE; EF:NA; MA:NADNK: NA,NE; EF:NA; MA:NAESP: NO; EF:NA; MA:NAEST: NE; EF:NA; MA:NAFIN: IE; EF:NA; MA:NAFRK: 541,75GBR: 409,69GRC: 0,0000HUN: IE,NO; EF:NA; MA:NAIRL: -26,63ITA: 3573,47LTU: NA,NE; EF:NA; MA:NALUX: NE; EF:NA; MA:NALVA: IE,NE; EF:NA; MA:NAMLT: NA; EF:NA; MA:NANLD: IE; EF:NA; MA:NAPOL: 652,24PRT: 43,12ROM: NE; EF:NA; MA:NASVK: IE,NO; EF:NA; MA:NASVN: IE,NE,NO; EF:NA; MA:NA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87</xdr:col>
                <xdr:colOff>33</xdr:colOff>
                <xdr:row>11</xdr:row>
                <xdr:rowOff>12</xdr:rowOff>
              </xdr:to>
            </anchor>
          </commentPr>
        </mc:Choice>
        <mc:Fallback/>
      </mc:AlternateContent>
    </comment>
    <comment ref="O13" authorId="0">
      <text>
        <r>
          <rPr>
            <b val="true"/>
            <sz val="10"/>
            <color rgb="FF000000"/>
            <rFont val="Tahoma"/>
            <family val="0"/>
          </rPr>
          <t xml:space="preserve">AUT: 186,54BEL: NE; EF:NA; MA:NABGR: NE; EF:NA; MA:NA; COMMCYP: 0,0000CZE: 8,32DEU: NE; EF:NA; MA:NA; COMMDNK: NA; EF:NA; MA:NAESP: NO; EF:NA; MA:NAEST: NE; EF:NA; MA:NA; COMMFIN: IE; EF:NA; MA:NA; COMMFRK: 291,95GBR: 40,97GRC: 0,0000HUN: IE; EF:NA; MA:NA; COMMIRL: 0,5771ITA: NO; EF:NA; MA:NALTU: NA; EF:NA; MA:NALUX: NE; EF:NA; MA:NA; COMMLVA: IE; EF:NA; MA:NA; COMMMLT: NA; EF:NA; MA:NANLD: IE; EF:NA; MA:NA; COMMPOL: 601,58PRT: 40,85; EF:D; MA:DROM: NE; EF:NA; MA:NA; COMMSVK: IE;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99</xdr:col>
                <xdr:colOff>17</xdr:colOff>
                <xdr:row>12</xdr:row>
                <xdr:rowOff>12</xdr:rowOff>
              </xdr:to>
            </anchor>
          </commentPr>
        </mc:Choice>
        <mc:Fallback/>
      </mc:AlternateContent>
    </comment>
    <comment ref="O14" authorId="0">
      <text>
        <r>
          <rPr>
            <b val="true"/>
            <sz val="10"/>
            <color rgb="FF000000"/>
            <rFont val="Tahoma"/>
            <family val="0"/>
          </rPr>
          <t xml:space="preserve">AUT: 221,11BEL: NE; EF:NA; MA:NABGR: NE; EF:NA; MA:NA; COMMCYP: 0,0000CZE: 0,0162DEU: NE; EF:NA; MA:NA; COMMDNK: NE; EF:NA; MA:NA; COMMESP: NO; EF:NA; MA:NAEST: NE; EF:NA; MA:NA; COMMFIN: IE; EF:NA; MA:NA; COMMFRK: 249,80GBR: 362,61GRC: 0,0000HUN: IE; EF:NA; MA:NA; COMMIRL: -27,21ITA: 3573,47LTU: NA; EF:NA; MA:NALUX: NE; EF:NA; MA:NA; COMMLVA: NE; EF:NA; MA:NA; COMMMLT: NA; EF:NA; MA:NANLD: IE; EF:NA; MA:NA; COMMPOL: 50,66PRT: 0,5536; EF:D; MA:DROM: NE; EF:NA; MA:NA; COMMSVK: NO; EF:NA; MA:NASVN: I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99</xdr:col>
                <xdr:colOff>17</xdr:colOff>
                <xdr:row>13</xdr:row>
                <xdr:rowOff>12</xdr:rowOff>
              </xdr:to>
            </anchor>
          </commentPr>
        </mc:Choice>
        <mc:Fallback/>
      </mc:AlternateContent>
    </comment>
    <comment ref="O15" authorId="0">
      <text>
        <r>
          <rPr>
            <b val="true"/>
            <sz val="10"/>
            <color rgb="FF000000"/>
            <rFont val="Tahoma"/>
            <family val="0"/>
          </rPr>
          <t xml:space="preserve">AUT: 88,03BEL: NE; EF:NA; MA:NABGR: NE; EF:NA; MA:NA; COMMCYP: NA; EF:NA; MA:NACZE: 0,0000DEU: NE; EF:NA; MA:NA; COMMDNK: NE; EF:NA; MA:NA; COMMESP: NO; EF:NA; MA:NAEST: NE; EF:NA; MA:NA; COMMFIN: IE; EF:NA; MA:NA; COMMFRK: 0,0000GBR: IE; EF:NA; MA:NAGRC: 0,0000HUN: NO; EF:NA; MA:NAIRL: NO; EF:NA; MA:NAITA: NO; EF:NA; MA:NALTU: NA; EF:NA; MA:NALUX: NE; EF:NA; MA:NA; COMMLVA: NE; EF:NA; MA:NA; COMM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04</xdr:col>
                <xdr:colOff>33</xdr:colOff>
                <xdr:row>14</xdr:row>
                <xdr:rowOff>12</xdr:rowOff>
              </xdr:to>
            </anchor>
          </commentPr>
        </mc:Choice>
        <mc:Fallback/>
      </mc:AlternateContent>
    </comment>
    <comment ref="O16" authorId="0">
      <text>
        <r>
          <rPr>
            <b val="true"/>
            <sz val="10"/>
            <color rgb="FF000000"/>
            <rFont val="Tahoma"/>
            <family val="0"/>
          </rPr>
          <t xml:space="preserve">AUT: 211,39BEL: NE; EF:NA; MA:NABGR: NE; EF:NA; MA:NA; COMMCYP: NA; EF:NA; MA:NACZE: NO; EF:NA; MA:NADEU: NE; EF:NA; MA:NA; COMMDNK: NE; EF:NA; MA:NA; COMMESP: NO; EF:NA; MA:NAEST: NE; EF:NA; MA:NA; COMMFIN: IE; EF:NA; MA:NA; COMMFRK: 0,0000GBR: 6,10GRC: 0,0000HUN: IE; EF:NA; MA:NA; COMMIRL: NO; EF:NA; MA:NAITA: NO; EF:NA; MA:NALTU: NA; EF:NA; MA:NALUX: NE; EF:NA; MA:NA; COMMLVA: NE; EF:NA; MA:NA; COMMMLT: NA; EF:NA; MA:NANLD: IE; EF:NA; MA:NA; COMMPOL: NO; EF:NA; MA:NAPRT: 1,73; EF:D; MA:D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06</xdr:col>
                <xdr:colOff>4</xdr:colOff>
                <xdr:row>15</xdr:row>
                <xdr:rowOff>12</xdr:rowOff>
              </xdr:to>
            </anchor>
          </commentPr>
        </mc:Choice>
        <mc:Fallback/>
      </mc:AlternateContent>
    </comment>
    <comment ref="O17" authorId="0">
      <text>
        <r>
          <rPr>
            <b val="true"/>
            <sz val="10"/>
            <color rgb="FF000000"/>
            <rFont val="Tahoma"/>
            <family val="0"/>
          </rPr>
          <t xml:space="preserve">AUT: 105,82BEL: NE; EF:NA; MA:NABGR: NE; EF:NA; MA:NA; COMMCYP: NA; EF:NA; MA:NACZE: NA; EF:NA; MA:NADEU: NE; EF:NA; MA:NA; COMMDNK: NE; EF:NA; MA:NA; COMMESP: NO; EF:NA; MA:NAEST: NE; EF:NA; MA:NA; COMMFIN: IE; EF:NA; MA:NA; COMMFRK: 0,0000GBR: NO; EF:NA; MA:NAGRC: 0,0000HUN: IE; EF:NA; MA:NA; COMMIRL: NO; EF:NA; MA:NAITA: NO; EF:NA; MA:NALTU: NE; EF:NA; MA:NALUX: NE; EF:NA; MA:NA; COMMLVA: NE; EF:NA; MA:NA; COMMMLT: NA; EF:NA; MA:NANLD: IE; EF:NA; MA:NAPOL: NO; EF:NA; MA:NAPRT: -0,0144; EF:D; MA:D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07</xdr:col>
                <xdr:colOff>28</xdr:colOff>
                <xdr:row>16</xdr:row>
                <xdr:rowOff>12</xdr:rowOff>
              </xdr:to>
            </anchor>
          </commentPr>
        </mc:Choice>
        <mc:Fallback/>
      </mc:AlternateContent>
    </comment>
    <comment ref="P10" authorId="0">
      <text>
        <r>
          <rPr>
            <b val="true"/>
            <sz val="10"/>
            <color rgb="FF000000"/>
            <rFont val="Tahoma"/>
            <family val="0"/>
          </rPr>
          <t xml:space="preserve">AUT: NO; EF:NA; MA:NABEL: 0,0000BGR: NE; EF:NA; MA:NACYP: 0,0000CZE: 0,0000DEU: NE; EF:NA; MA:NADNK: NE,NO; EF:NA; MA:NAESP: NO; EF:NA; MA:NAEST: -807,86FIN: -2783,68FRK: 0,0000GBR: 10,08GRC: 0,0000HUN: NE,NO; EF:NA; MA:NAIRL: -96,71ITA: 0,0000LTU: NA,NE; EF:NA; MA:NALUX: NE; EF:NA; MA:NALVA: IE,NE; EF:NA; MA:NAMLT: NA,NE; EF:NA; MA:NANLD: IE,NE; EF:NA; MA:NAPOL: NE,NO; EF:NA; MA:NAPRT: NO; EF:NA; MA:NAROM: NE; EF:NA; MA:NASVK: IE,NE,NO; EF:NA; MA:NASVN: IE,NE,NO; EF:NA; MA:NASWE: -99,31</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90</xdr:col>
                <xdr:colOff>0</xdr:colOff>
                <xdr:row>9</xdr:row>
                <xdr:rowOff>12</xdr:rowOff>
              </xdr:to>
            </anchor>
          </commentPr>
        </mc:Choice>
        <mc:Fallback/>
      </mc:AlternateContent>
    </comment>
    <comment ref="P11" authorId="0">
      <text>
        <r>
          <rPr>
            <b val="true"/>
            <sz val="10"/>
            <color rgb="FF000000"/>
            <rFont val="Tahoma"/>
            <family val="0"/>
          </rPr>
          <t xml:space="preserve">AUT: NO; EF:NA; MA:NABEL: 0,0000BGR: NE; EF:NA; MA:NACYP: 0,0000CZE: 0,0000DEU: NE; EF:NA; MA:NA; COMMDNK: NE; EF:NA; MA:NAESP: NO; EF:NA; MA:NAEST: -807,86FIN: -2783,68FRK: 0,0000GBR: NO; EF:NA; MA:NAGRC: 0,0000HUN: NE; EF:NA; MA:NA; COMMIRL: NE; EF:NA; MA:NA; COMMITA: NO; EF:NA; MA:NALTU: NE; EF:NA; MA:NALUX: NE; EF:NA; MA:NA; COMMLVA: NE; EF:NA; MA:NA; COMMMLT: NE; EF:NA; MA:NANLD: NE; EF:NA; MA:NAPOL: NO; EF:NA; MA:NAPRT: NO; EF:NA; MA:NAROM: NE; EF:NA; MA:NA; COMMSVK: NE; EF:NA; MA:NA; COMMSVN: NE; EF:NA; MA:NA; COMMSWE: -99,31</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99</xdr:col>
                <xdr:colOff>11</xdr:colOff>
                <xdr:row>10</xdr:row>
                <xdr:rowOff>12</xdr:rowOff>
              </xdr:to>
            </anchor>
          </commentPr>
        </mc:Choice>
        <mc:Fallback/>
      </mc:AlternateContent>
    </comment>
    <comment ref="P12" authorId="0">
      <text>
        <r>
          <rPr>
            <b val="true"/>
            <sz val="10"/>
            <color rgb="FF000000"/>
            <rFont val="Tahoma"/>
            <family val="0"/>
          </rPr>
          <t xml:space="preserve">AUT: NO; EF:NA; MA:NABEL: 0,0000BGR: NE; EF:NA; MA:NACYP: 0,0000CZE: NA,NO; EF:NA; MA:NADEU: NE; EF:NA; MA:NADNK: NE,NO; EF:NA; MA:NAESP: NO; EF:NA; MA:NAEST: NE; EF:NA; MA:NAFIN: IE; EF:NA; MA:NAFRK: 0,0000GBR: 10,08GRC: 0,0000HUN: NO; EF:NA; MA:NAIRL: -96,71ITA: 0,0000LTU: NA,NE; EF:NA; MA:NALUX: NE; EF:NA; MA:NALVA: IE,NE; EF:NA; MA:NAMLT: NA; EF:NA; MA:NANLD: IE; EF:NA; MA:NAPOL: NE,NO; EF:NA; MA:NAPRT: NO; EF:NA; MA:NAROM: NE; EF:NA; MA:NASVK: IE,NO; EF:NA; MA:NASVN: IE,NE,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94</xdr:col>
                <xdr:colOff>52</xdr:colOff>
                <xdr:row>11</xdr:row>
                <xdr:rowOff>12</xdr:rowOff>
              </xdr:to>
            </anchor>
          </commentPr>
        </mc:Choice>
        <mc:Fallback/>
      </mc:AlternateContent>
    </comment>
    <comment ref="P13" authorId="0">
      <text>
        <r>
          <rPr>
            <b val="true"/>
            <sz val="10"/>
            <color rgb="FF000000"/>
            <rFont val="Tahoma"/>
            <family val="0"/>
          </rPr>
          <t xml:space="preserve">AUT: NO; EF:NA; MA:NABEL: 0,0000BGR: NE; EF:NA; MA:NA; COMMCYP: 0,0000CZE: NO; EF:NA; MA:NADEU: NE; EF:NA; MA:NA; COMMDNK: NO; EF:NA; MA:NAESP: NO; EF:NA; MA:NAEST: NE; EF:NA; MA:NA; COMMFIN: IE; EF:NA; MA:NA; COMMFRK: 0,0000GBR: -0,1934GRC: 0,0000HUN: NO; EF:NA; MA:NAIRL: 0,0016ITA: NO; EF:NA; MA:NALTU: NA; EF:NA; MA:NALUX: NE; EF:NA; MA:NA; COMMLVA: IE; EF:NA; MA:NA; COMMMLT: NA; EF:NA; MA:NANLD: IE; EF:NA; MA:NA; COMMPOL: NO; EF:NA; MA:NAPRT: NO; EF:NA; MA:NAROM: NE; EF:NA; MA:NA; COMMSVK: I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03</xdr:col>
                <xdr:colOff>57</xdr:colOff>
                <xdr:row>12</xdr:row>
                <xdr:rowOff>12</xdr:rowOff>
              </xdr:to>
            </anchor>
          </commentPr>
        </mc:Choice>
        <mc:Fallback/>
      </mc:AlternateContent>
    </comment>
    <comment ref="P14" authorId="0">
      <text>
        <r>
          <rPr>
            <b val="true"/>
            <sz val="10"/>
            <color rgb="FF000000"/>
            <rFont val="Tahoma"/>
            <family val="0"/>
          </rPr>
          <t xml:space="preserve">AUT: NO; EF:NA; MA:NABEL: 0,0000BGR: NE; EF:NA; MA:NA; COMMCYP: 0,0000CZE: NO; EF:NA; MA:NADEU: NE; EF:NA; MA:NA; COMMDNK: NE; EF:NA; MA:NA; COMMESP: NO; EF:NA; MA:NAEST: NE; EF:NA; MA:NA; COMMFIN: IE; EF:NA; MA:NA; COMMFRK: 0,0000GBR: 10,04GRC: 0,0000HUN: NO; EF:NA; MA:NAIRL: -0,0670ITA: 0,0000LTU: NA; EF:NA; MA:NALUX: NE; EF:NA; MA:NA; COMMLVA: NE; EF:NA; MA:NA; COMMMLT: NA; EF:NA; MA:NANLD: IE; EF:NA; MA:NA; COMMPOL: NE; EF:NA; MA:NAPRT: NO; EF:NA; MA:NAROM: NE; EF:NA; MA:NA; COMMSVK: NO; EF:NA; MA:NASVN: I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03</xdr:col>
                <xdr:colOff>22</xdr:colOff>
                <xdr:row>13</xdr:row>
                <xdr:rowOff>12</xdr:rowOff>
              </xdr:to>
            </anchor>
          </commentPr>
        </mc:Choice>
        <mc:Fallback/>
      </mc:AlternateContent>
    </comment>
    <comment ref="P15" authorId="0">
      <text>
        <r>
          <rPr>
            <b val="true"/>
            <sz val="10"/>
            <color rgb="FF000000"/>
            <rFont val="Tahoma"/>
            <family val="0"/>
          </rPr>
          <t xml:space="preserve">AUT: NO; EF:NA; MA:NABEL: 0,0000BGR: NE; EF:NA; MA:NA; COMMCYP: NA; EF:NA; MA:NACZE: NO; EF:NA; MA:NADEU: NE; EF:NA; MA:NA; COMMDNK: NE; EF:NA; MA:NA; COMMESP: NO; EF:NA; MA:NAEST: NE; EF:NA; MA:NA; COMMFIN: IE; EF:NA; MA:NA; COMMFRK: 0,0000GBR: IE; EF:NA; MA:NAGRC: 0,0000HUN: NO; EF:NA; MA:NAIRL: -96,48ITA: NO; EF:NA; MA:NALTU: NA; EF:NA; MA:NALUX: NE; EF:NA; MA:NA; COMMLVA: NE; EF:NA; MA:NA; COMM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06</xdr:col>
                <xdr:colOff>10</xdr:colOff>
                <xdr:row>14</xdr:row>
                <xdr:rowOff>12</xdr:rowOff>
              </xdr:to>
            </anchor>
          </commentPr>
        </mc:Choice>
        <mc:Fallback/>
      </mc:AlternateContent>
    </comment>
    <comment ref="P16" authorId="0">
      <text>
        <r>
          <rPr>
            <b val="true"/>
            <sz val="10"/>
            <color rgb="FF000000"/>
            <rFont val="Tahoma"/>
            <family val="0"/>
          </rPr>
          <t xml:space="preserve">AUT: NO; EF:NA; MA:NABEL: 0,0000BGR: NE; EF:NA; MA:NA; COMMCYP: NA; EF:NA; MA:NACZE: NO; EF:NA; MA:NADEU: NE; EF:NA; MA:NA; COMMDNK: NE; EF:NA; MA:NA; COMMESP: NO; EF:NA; MA:NAEST: NE; EF:NA; MA:NA; COMMFIN: IE; EF:NA; MA:NA; COMMFRK: 0,0000GBR: 0,2298GRC: 0,0000HUN: NO; EF:NA; MA:NAIRL: NO; EF:NA; MA:NAITA: NO; EF:NA; MA:NALTU: NA; EF:NA; MA:NALUX: NE; EF:NA; MA:NA; COMMLVA: NE; EF:NA; MA:NA; COMMMLT: NA; EF:NA; MA:NANLD: IE; EF:NA; MA:NA; COMM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07</xdr:col>
                <xdr:colOff>25</xdr:colOff>
                <xdr:row>15</xdr:row>
                <xdr:rowOff>12</xdr:rowOff>
              </xdr:to>
            </anchor>
          </commentPr>
        </mc:Choice>
        <mc:Fallback/>
      </mc:AlternateContent>
    </comment>
    <comment ref="P17" authorId="0">
      <text>
        <r>
          <rPr>
            <b val="true"/>
            <sz val="10"/>
            <color rgb="FF000000"/>
            <rFont val="Tahoma"/>
            <family val="0"/>
          </rPr>
          <t xml:space="preserve">AUT: NO; EF:NA; MA:NABEL: 0,0000BGR: NE; EF:NA; MA:NA; COMMCYP: NA; EF:NA; MA:NACZE: NA; EF:NA; MA:NADEU: NE; EF:NA; MA:NA; COMMDNK: NE; EF:NA; MA:NA; COMMESP: NO; EF:NA; MA:NAEST: NE; EF:NA; MA:NA; COMMFIN: IE; EF:NA; MA:NA; COMMFRK: 0,0000GBR: NO; EF:NA; MA:NAGRC: 0,0000HUN: NO; EF:NA; MA:NAIRL: -0,1617ITA: NO; EF:NA; MA:NALTU: NE; EF:NA; MA:NALUX: NE; EF:NA; MA:NA; COMMLVA: NE; EF:NA; MA:NA; COMMMLT: NA; EF:NA; MA:NANLD: IE; EF:NA; MA:NAPOL: NO; EF:NA; MA:NAPRT: NO; EF:NA; MA:NAROM: NE; EF:NA; MA:NA; COMMSVK: IE;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06</xdr:col>
                <xdr:colOff>20</xdr:colOff>
                <xdr:row>16</xdr:row>
                <xdr:rowOff>12</xdr:rowOff>
              </xdr:to>
            </anchor>
          </commentPr>
        </mc:Choice>
        <mc:Fallback/>
      </mc:AlternateContent>
    </comment>
    <comment ref="Q10" authorId="0">
      <text>
        <r>
          <rPr>
            <b val="true"/>
            <sz val="10"/>
            <color rgb="FF000000"/>
            <rFont val="Tahoma"/>
            <family val="0"/>
          </rPr>
          <t xml:space="preserve">AUT: -16154,02; EF:CS; MA:T1,T3BEL: -3205,49BGR: -6161,98CYP: -125,22CZE: -6168,04; EF:CS,D,PS; MA:T1,T2DEU: -74399,45; EF:CS,D; MA:D,T2DNK: -2830,67ESP: -27113,76; EF:CS,D; MA:CS,D,T1EST: -5430,69; EF:D; MA:T1FIN: -23078,55; EF:CS; MA:T2,T3FRK: -61421,01; EF:CS; MA:CS,T2GBR: -12202,57; EF:CS; MA:CS,T3GRC: -2042,79; EF:CS,D; MA:CS,D,T1,T2HUN: -3920,73; EF:CS,D; MA:D,T2IRL: -419,67; EF:CS,D; MA:T1,T3ITA: -59438,12; EF:CS,D; MA:T1,T2,T3LTU: -11242,46; EF:CS,D; MA:T1LUX: NE; EF:NA; MA:NALVA: -20871,81; EF:CS; MA:T2MLT: -112,02; EF:D; MA:T1NLD: -2518,38; EF:CS; MA:CS,T2POL: -38791,64PRT: -788,19; EF:CS,D; MA:CS,D,T2ROM: -35859,24SVK: -4614,19; EF:CS,PS; MA:CS,T2SVN: -3185,75; EF:CS,D; MA:D,T2SWE: -61286,22;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19</xdr:col>
                <xdr:colOff>39</xdr:colOff>
                <xdr:row>9</xdr:row>
                <xdr:rowOff>12</xdr:rowOff>
              </xdr:to>
            </anchor>
          </commentPr>
        </mc:Choice>
        <mc:Fallback/>
      </mc:AlternateContent>
    </comment>
    <comment ref="Q11" authorId="0">
      <text>
        <r>
          <rPr>
            <b val="true"/>
            <sz val="10"/>
            <color rgb="FF000000"/>
            <rFont val="Tahoma"/>
            <family val="0"/>
          </rPr>
          <t xml:space="preserve">AUT: -11511,24; EF:CS; MA:T1,T3BEL: -3205,49BGR: -6156,99CYP: -125,22CZE: -5800,31; EF:CS,D; MA:T1,T2DEU: -74063,51; EF:CS,D; MA:D,T2DNK: -2830,67ESP: -27113,76; EF:CS,D; MA:CS,D,T1EST: -5430,69; EF:D; MA:T1FIN: -23078,55; EF:CS; MA:T2,T3FRK: -51116,13; EF:CS; MA:CS,T2GBR: NO; EF:NA; MA:NAGRC: -2042,79; EF:CS,D; MA:CS,D,T1,T2HUN: -3941,73; EF:CS,D; MA:D,T2IRL: -1078,89; EF:CS,D; MA:T1,T3ITA: -45993,54; EF:CS,D; MA:T1,T2,T3LTU: -9306,14; EF:CS,D; MA:T1LUX: NE; EF:NA; MA:NALVA: -18735,57; EF:CS; MA:T2MLT: -112,02; EF:D; MA:T1NLD: -2505,43; EF:CS; MA:CS,T2POL: -35948,13PRT: -211,47; EF:CS,D; MA:CS,D,T2ROM: -35859,24; EF:CS,D; MA:T1,T2SVK: -4614,19; EF:CS,PS; MA:CS,T2SVN: -3185,75; EF:CS,D; MA:D,T2SWE: -62153,1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20</xdr:col>
                <xdr:colOff>14</xdr:colOff>
                <xdr:row>10</xdr:row>
                <xdr:rowOff>12</xdr:rowOff>
              </xdr:to>
            </anchor>
          </commentPr>
        </mc:Choice>
        <mc:Fallback/>
      </mc:AlternateContent>
    </comment>
    <comment ref="Q12" authorId="0">
      <text>
        <r>
          <rPr>
            <b val="true"/>
            <sz val="10"/>
            <color rgb="FF000000"/>
            <rFont val="Tahoma"/>
            <family val="0"/>
          </rPr>
          <t xml:space="preserve">AUT: -4642,77BEL: NE; EF:NA; MA:NABGR: -4,99CYP: NA; EF:NA; MA:NACZE: -367,73; EF:CS,D; MA:T1,T2DEU: -335,94; EF:CS,D; MA:D,T2DNK: NA,NE,NO; EF:NA; MA:NAESP: IE,NE,NO; EF:NA; MA:NAEST: NE; EF:NA; MA:NAFIN: IE; EF:NA; MA:NAFRK: -10304,88; EF:CS; MA:CS,T2GBR: -12202,57; EF:CS; MA:CS,T3GRC: NE,NO; EF:NA; MA:NAHUN: 21,00; EF:CS; MA:T2IRL: 659,22; EF:CS,D; MA:T1,T3ITA: -13444,57; EF:CS,D; MA:T1,T2LTU: -1936,32; EF:CS,D; MA:T1LUX: NE; EF:NA; MA:NALVA: -2136,25; EF:CS; MA:T2MLT: NA; EF:NA; MA:NANLD: -12,95; EF:CS; MA:T2POL: -2843,51PRT: -576,72; EF:CS,D; MA:D,T2ROM: NA,NE; EF:NA; MA:NASVK: IE,NE,NO; EF:NA; MA:NASVN: IE,NE,NO; EF:NA; MA:NASWE: 866,9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14</xdr:col>
                <xdr:colOff>21</xdr:colOff>
                <xdr:row>11</xdr:row>
                <xdr:rowOff>12</xdr:rowOff>
              </xdr:to>
            </anchor>
          </commentPr>
        </mc:Choice>
        <mc:Fallback/>
      </mc:AlternateContent>
    </comment>
    <comment ref="Q13" authorId="0">
      <text>
        <r>
          <rPr>
            <b val="true"/>
            <sz val="10"/>
            <color rgb="FF000000"/>
            <rFont val="Tahoma"/>
            <family val="0"/>
          </rPr>
          <t xml:space="preserve">AUT: -950,70BEL: NE; EF:NA; MA:NABGR: -4,99CYP: 0,0000CZE: -142,23; EF:CS,D; MA:T1,T2DEU: -84,55; EF:CS,D; MA:D,T2DNK: NA,NE,NO; EF:NA; MA:NAESP: NO; EF:NA; MA:NAEST: NE; EF:NA; MA:NAFIN: IE; EF:NA; MA:NAFRK: -2150,58; EF:CS; MA:CS,T2GBR: -684,18; EF:CS; MA:CS,T3GRC: NO; EF:NA; MA:NAHUN: 21,00; EF:CS; MA:T2IRL: 18,58; EF:CS,D; MA:T1,T3ITA: NO; EF:NA; MA:NALTU: NA; EF:NA; MA:NALUX: NE; EF:NA; MA:NALVA: IE,NE; EF:NA; MA:NAMLT: NA; EF:NA; MA:NANLD: IE,NE; EF:NA; MA:NAPOL: -2562,85PRT: -376,50; EF:CS,D; MA:D,T2ROM: NE; EF:NA; MA:NASVK: IE; EF:NA; MA:NASVN: IE,NE; EF:NA; MA:NASWE: 1402,15</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04</xdr:col>
                <xdr:colOff>22</xdr:colOff>
                <xdr:row>12</xdr:row>
                <xdr:rowOff>12</xdr:rowOff>
              </xdr:to>
            </anchor>
          </commentPr>
        </mc:Choice>
        <mc:Fallback/>
      </mc:AlternateContent>
    </comment>
    <comment ref="Q14" authorId="0">
      <text>
        <r>
          <rPr>
            <b val="true"/>
            <sz val="10"/>
            <color rgb="FF000000"/>
            <rFont val="Tahoma"/>
            <family val="0"/>
          </rPr>
          <t xml:space="preserve">AUT: -1794,27BEL: NE; EF:NA; MA:NABGR: NE; EF:NA; MA:NACYP: 0,0000CZE: -146,11; EF:CS,D; MA:T1,T2DEU: -125,77; EF:CS,D; MA:D,T2DNK: NE,NO; EF:NA; MA:NAESP: IE,NE,NO; EF:NA; MA:NAEST: NE; EF:NA; MA:NAFIN: IE; EF:NA; MA:NAFRK: -4794,31; EF:CS; MA:CS,T2GBR: -11253,02; EF:CS; MA:CS,T3GRC: NE; EF:NA; MA:NAHUN: IE,NE,NO; EF:NA; MA:NAIRL: 162,10; EF:CS,D; MA:T1,T3ITA: -13444,57; EF:CS,D; MA:T1,T2LTU: NA; EF:NA; MA:NALUX: NE; EF:NA; MA:NALVA: -2136,25; EF:CS; MA:T2MLT: NA; EF:NA; MA:NANLD: IE,NE; EF:NA; MA:NAPOL: -280,67PRT: -61,24; EF:CS,D; MA:D,T2ROM: NE; EF:NA; MA:NASVK: IE,NE,NO; EF:NA; MA:NASVN: IE,NE; EF:NA; MA:NASWE: -25,82;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11</xdr:col>
                <xdr:colOff>41</xdr:colOff>
                <xdr:row>13</xdr:row>
                <xdr:rowOff>12</xdr:rowOff>
              </xdr:to>
            </anchor>
          </commentPr>
        </mc:Choice>
        <mc:Fallback/>
      </mc:AlternateContent>
    </comment>
    <comment ref="Q15" authorId="0">
      <text>
        <r>
          <rPr>
            <b val="true"/>
            <sz val="10"/>
            <color rgb="FF000000"/>
            <rFont val="Tahoma"/>
            <family val="0"/>
          </rPr>
          <t xml:space="preserve">AUT: -406,14BEL: NE; EF:NA; MA:NABGR: NE; EF:NA; MA:NACYP: NA; EF:NA; MA:NACZE: -4,54; EF:CS,D; MA:T1,T2DEU: -43,34; EF:CS,D; MA:D,T2DNK: NE,NO; EF:NA; MA:NAESP: NO; EF:NA; MA:NAEST: NE; EF:NA; MA:NAFIN: IE; EF:NA; MA:NAFRK: -164,91; EF:CS; MA:CS,T2GBR: IE; EF:NA; MA:NAGRC: NO; EF:NA; MA:NAHUN: NO; EF:NA; MA:NAIRL: 471,74; EF:D; MA:T1ITA: NO; EF:NA; MA:NALTU: NA; EF:NA; MA:NALUX: NE; EF:NA; MA:NALVA: NE; EF:NA; MA:NAMLT: NA; EF:NA; MA:NANLD: IE,NE; EF:NA; MA:NAPOL: NO; EF:NA; MA:NAPRT: NO; EF:NA; MA:NAROM: NE; EF:NA; MA:NASVK: IE; EF:NA; MA:NASVN: NO; EF:NA; MA:NASWE: -390,60;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106</xdr:col>
                <xdr:colOff>52</xdr:colOff>
                <xdr:row>14</xdr:row>
                <xdr:rowOff>12</xdr:rowOff>
              </xdr:to>
            </anchor>
          </commentPr>
        </mc:Choice>
        <mc:Fallback/>
      </mc:AlternateContent>
    </comment>
    <comment ref="Q16" authorId="0">
      <text>
        <r>
          <rPr>
            <b val="true"/>
            <sz val="10"/>
            <color rgb="FF000000"/>
            <rFont val="Tahoma"/>
            <family val="0"/>
          </rPr>
          <t xml:space="preserve">AUT: -1003,66BEL: NE; EF:NA; MA:NABGR: NE; EF:NA; MA:NACYP: NA; EF:NA; MA:NACZE: -74,86; EF:CS,D; MA:T1,T2DEU: -82,28; EF:CS,D; MA:D,T2DNK: NE,NO; EF:NA; MA:NAESP: NO; EF:NA; MA:NAEST: NE; EF:NA; MA:NAFIN: IE; EF:NA; MA:NAFRK: -911,94; EF:CS; MA:CS,T2GBR: -265,37; EF:CS; MA:CS,T3GRC: NO; EF:NA; MA:NAHUN: IE,NE,NO; EF:NA; MA:NAIRL: NO; EF:NA; MA:NAITA: NO; EF:NA; MA:NALTU: NA; EF:NA; MA:NALUX: NE; EF:NA; MA:NALVA: NE; EF:NA; MA:NAMLT: NA; EF:NA; MA:NANLD: IE,NE; EF:NA; MA:NAPOL: NO; EF:NA; MA:NAPRT: -9,05; EF:D; MA:DROM: NE; EF:NA; MA:NASVK: IE; EF:NA; MA:NASVN: NO; EF:NA; MA:NASWE: -24,98;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108</xdr:col>
                <xdr:colOff>38</xdr:colOff>
                <xdr:row>15</xdr:row>
                <xdr:rowOff>12</xdr:rowOff>
              </xdr:to>
            </anchor>
          </commentPr>
        </mc:Choice>
        <mc:Fallback/>
      </mc:AlternateContent>
    </comment>
    <comment ref="Q17" authorId="0">
      <text>
        <r>
          <rPr>
            <b val="true"/>
            <sz val="10"/>
            <color rgb="FF000000"/>
            <rFont val="Tahoma"/>
            <family val="0"/>
          </rPr>
          <t xml:space="preserve">AUT: -488,01BEL: NE; EF:NA; MA:NABGR: NE; EF:NA; MA:NACYP: NA; EF:NA; MA:NACZE: NA; EF:NA; MA:NADEU: NA,NE; EF:NA; MA:NADNK: NE,NO; EF:NA; MA:NAESP: NO; EF:NA; MA:NAEST: NE; EF:NA; MA:NAFIN: IE; EF:NA; MA:NAFRK: -2283,14; EF:CS; MA:CS,T2GBR: NO; EF:NA; MA:NAGRC: NO; EF:NA; MA:NAHUN: IE,NE,NO; EF:NA; MA:NAIRL: 6,80; EF:CS,D; MA:T1,T3ITA: NO; EF:NA; MA:NALTU: -1936,32; EF:CS,D; MA:T1LUX: NE; EF:NA; MA:NALVA: NE; EF:NA; MA:NAMLT: NA; EF:NA; MA:NANLD: -12,95; EF:CS; MA:T2POL: NO; EF:NA; MA:NAPRT: -129,93; EF:CS,D; MA:D,T2ROM: NA,NE; EF:NA; MA:NASVK: IE; EF:NA; MA:NASVN: NO; EF:NA; MA:NASWE: -93,85;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109</xdr:col>
                <xdr:colOff>27</xdr:colOff>
                <xdr:row>16</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1528,29BEL: 767,28BGR: 4454,60CYP: 0,0000CZE: 3454,99DEU: 12804,48DNK: 2575,44ESP: 21359,01EST: NE; EF:NA; MA:NAFIN: 1905,00FRK: 18800,19GBR: 9871,21GRC: 3930,00HUN: 5062,40IRL: 404,56ITA: 11027,75LTU: 2314,00LUX: NE; EF:NA; MA:NALVA: 1723,00MLT: NE,NO; EF:NA; MA:NANLD: 976,51POL: 14190,13PRT: 180,73ROM: 10041,50SVK: 1509,00SVN: NE,NO; EF:NA; MA:NASWE: 3060,36</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0</xdr:col>
                <xdr:colOff>7</xdr:colOff>
                <xdr:row>9</xdr:row>
                <xdr:rowOff>12</xdr:rowOff>
              </xdr:to>
            </anchor>
          </commentPr>
        </mc:Choice>
        <mc:Fallback/>
      </mc:AlternateContent>
    </comment>
    <comment ref="C11" authorId="0">
      <text>
        <r>
          <rPr>
            <b val="true"/>
            <sz val="10"/>
            <color rgb="FF000000"/>
            <rFont val="Tahoma"/>
            <family val="0"/>
          </rPr>
          <t xml:space="preserve">AUT: 1021,37BEL: 767,28BGR: 4342,10CYP: 0,0000CZE: 3336,00DEU: 12773,02DNK: 2575,44ESP: 21359,01EST: NE; EF:NA; MA:NA; COMMFIN: 1905,00FRK: 15105,42GBR: 5971,74GRC: 3930,00HUN: 5062,40IRL: 404,56ITA: 11027,75LTU: 2314,00LUX: NE; EF:NA; MA:NA; COMMLVA: 1723,00MLT: NO; EF:NA; MA:NANLD: 957,11POL: 14190,13PRT: 129,14ROM: 10040,20SVK: 1509,00SVN: NE; EF:NA; MA:NASWE: 3026,23</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1</xdr:col>
                <xdr:colOff>14</xdr:colOff>
                <xdr:row>10</xdr:row>
                <xdr:rowOff>12</xdr:rowOff>
              </xdr:to>
            </anchor>
          </commentPr>
        </mc:Choice>
        <mc:Fallback/>
      </mc:AlternateContent>
    </comment>
    <comment ref="C12" authorId="0">
      <text>
        <r>
          <rPr>
            <b val="true"/>
            <sz val="10"/>
            <color rgb="FF000000"/>
            <rFont val="Tahoma"/>
            <family val="0"/>
          </rPr>
          <t xml:space="preserve">AUT: 506,93BEL: 0,0000BGR: 112,50CYP: 0,0000CZE: 118,99DEU: 31,46DNK: NO; EF:NA; MA:NAESP: NO; EF:NA; MA:NAEST: NE; EF:NA; MA:NAFIN: NE; EF:NA; MA:NAFRK: 3694,77GBR: 3899,47GRC: NO; EF:NA; MA:NAHUN: IE,NO; EF:NA; MA:NAIRL: NO; EF:NA; MA:NAITA: NO; EF:NA; MA:NALTU: NA,NE; EF:NA; MA:NALUX: NE; EF:NA; MA:NALVA: NE; EF:NA; MA:NAMLT: NE,NO; EF:NA; MA:NANLD: 19,40POL: NE,NO; EF:NA; MA:NAPRT: 51,59ROM: 1,30SVK: NE; EF:NA; MA:NASVN: NE,NO; EF:NA; MA:NASWE: 34,13</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65</xdr:col>
                <xdr:colOff>56</xdr:colOff>
                <xdr:row>11</xdr:row>
                <xdr:rowOff>12</xdr:rowOff>
              </xdr:to>
            </anchor>
          </commentPr>
        </mc:Choice>
        <mc:Fallback/>
      </mc:AlternateContent>
    </comment>
    <comment ref="C13" authorId="0">
      <text>
        <r>
          <rPr>
            <b val="true"/>
            <sz val="10"/>
            <color rgb="FF000000"/>
            <rFont val="Tahoma"/>
            <family val="0"/>
          </rPr>
          <t xml:space="preserve">AUT: 9,65BEL: 0,0000BGR: NE; EF:NA; MA:NACYP: 0,0000CZE: 6,13DEU: 0,4895DNK: NO; EF:NA; MA:NAESP: NO; EF:NA; MA:NAEST: NE; EF:NA; MA:NA; COMMFIN: NE; EF:NA; MA:NAFRK: 286,75GBR: 71,71GRC: NO; EF:NA; MA:NAHUN: IE; EF:NA; MA:NAIRL: NO; EF:NA; MA:NAITA: NO; EF:NA; MA:NALTU: NA; EF:NA; MA:NA; COMMLUX: NE; EF:NA; MA:NA; COMMLVA: NE; EF:NA; MA:NAMLT: NO; EF:NA; MA:NANLD: IE; EF:NA; MA:NAPOL: NO; EF:NA; MA:NAPRT: 21,24ROM: NA; EF:NA; MA:NASVK: NE; EF:NA; MA:NASVN: NE; EF:NA; MA:NASWE: 3,2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1</xdr:col>
                <xdr:colOff>17</xdr:colOff>
                <xdr:row>12</xdr:row>
                <xdr:rowOff>12</xdr:rowOff>
              </xdr:to>
            </anchor>
          </commentPr>
        </mc:Choice>
        <mc:Fallback/>
      </mc:AlternateContent>
    </comment>
    <comment ref="C14" authorId="0">
      <text>
        <r>
          <rPr>
            <b val="true"/>
            <sz val="10"/>
            <color rgb="FF000000"/>
            <rFont val="Tahoma"/>
            <family val="0"/>
          </rPr>
          <t xml:space="preserve">AUT: 497,28BEL: 0,0000BGR: 105,20CYP: 0,0000CZE: 103,55DEU: 29,48DNK: NO; EF:NA; MA:NAESP: NO; EF:NA; MA:NAEST: NE; EF:NA; MA:NA; COMMFIN: NE; EF:NA; MA:NA; COMMFRK: 3408,02GBR: 3755,37GRC: NO; EF:NA; MA:NAHUN: IE; EF:NA; MA:NAIRL: NO; EF:NA; MA:NAITA: NO; EF:NA; MA:NALTU: NE; EF:NA; MA:NA; COMMLUX: NE; EF:NA; MA:NA; COMMLVA: NE; EF:NA; MA:NAMLT: NE; EF:NA; MA:NANLD: 18,83POL: NO; EF:NA; MA:NAPRT: 20,86ROM: NA; EF:NA; MA:NASVK: NE; EF:NA; MA:NASVN: NE; EF:NA; MA:NASWE: 15,5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0</xdr:col>
                <xdr:colOff>4</xdr:colOff>
                <xdr:row>13</xdr:row>
                <xdr:rowOff>12</xdr:rowOff>
              </xdr:to>
            </anchor>
          </commentPr>
        </mc:Choice>
        <mc:Fallback/>
      </mc:AlternateContent>
    </comment>
    <comment ref="C15" authorId="0">
      <text>
        <r>
          <rPr>
            <b val="true"/>
            <sz val="10"/>
            <color rgb="FF000000"/>
            <rFont val="Tahoma"/>
            <family val="0"/>
          </rPr>
          <t xml:space="preserve">AUT: NO; EF:NA; MA:NABEL: 0,0000BGR: 7,30CYP: 0,0000CZE: 1,11DEU: IE; EF:NA; MA:NA; COMMDNK: NO; EF:NA; MA:NAESP: NO; EF:NA; MA:NAEST: NE; EF:NA; MA:NA; COMMFIN: NE; EF:NA; MA:NA; COMMFRK: NO; EF:NA; MA:NAGBR: IE; EF:NA; MA:NAGRC: NO; EF:NA; MA:NAHUN: NO; EF:NA; MA:NAIRL: NO; EF:NA; MA:NAITA: NO; EF:NA; MA:NALTU: NE; EF:NA; MA:NA; COMMLUX: NE; EF:NA; MA:NA; COMMLVA: NE; EF:NA; MA:NAMLT: NO; EF:NA; MA:NANLD: NE; EF:NA; MA:NAPOL: NE; EF:NA; MA:NAPRT: 0,2484ROM: NA; EF:NA; MA:NASVK: NE; EF:NA; MA:NASVN: NE; EF:NA; MA:NA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0</xdr:col>
                <xdr:colOff>42</xdr:colOff>
                <xdr:row>14</xdr:row>
                <xdr:rowOff>12</xdr:rowOff>
              </xdr:to>
            </anchor>
          </commentPr>
        </mc:Choice>
        <mc:Fallback/>
      </mc:AlternateContent>
    </comment>
    <comment ref="C16" authorId="0">
      <text>
        <r>
          <rPr>
            <b val="true"/>
            <sz val="10"/>
            <color rgb="FF000000"/>
            <rFont val="Tahoma"/>
            <family val="0"/>
          </rPr>
          <t xml:space="preserve">AUT: NO; EF:NA; MA:NABEL: 0,0000BGR: NE; EF:NA; MA:NACYP: 0,0000CZE: 8,20DEU: IE; EF:NA; MA:NA; COMMDNK: NO; EF:NA; MA:NAESP: NO; EF:NA; MA:NAEST: NE; EF:NA; MA:NA; COMMFIN: NE; EF:NA; MA:NA; COMMFRK: NO; EF:NA; MA:NAGBR: 72,40GRC: NO; EF:NA; MA:NAHUN: IE; EF:NA; MA:NAIRL: NO; EF:NA; MA:NAITA: NO; EF:NA; MA:NALTU: NE; EF:NA; MA:NA; COMMLUX: NE; EF:NA; MA:NA; COMMLVA: NE; EF:NA; MA:NAMLT: NO; EF:NA; MA:NANLD: 0,4800POL: NE; EF:NA; MA:NAPRT: 0,0135ROM: NA; EF:NA; MA:NASVK: NE; EF:NA; MA:NASVN: NO; EF:NA; MA:NA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7</xdr:col>
                <xdr:colOff>24</xdr:colOff>
                <xdr:row>15</xdr:row>
                <xdr:rowOff>12</xdr:rowOff>
              </xdr:to>
            </anchor>
          </commentPr>
        </mc:Choice>
        <mc:Fallback/>
      </mc:AlternateContent>
    </comment>
    <comment ref="C17" authorId="0">
      <text>
        <r>
          <rPr>
            <b val="true"/>
            <sz val="10"/>
            <color rgb="FF000000"/>
            <rFont val="Tahoma"/>
            <family val="0"/>
          </rPr>
          <t xml:space="preserve">AUT: NO; EF:NA; MA:NABEL: 0,0000BGR: NE; EF:NA; MA:NACYP: 0,0000CZE: NO; EF:NA; MA:NADEU: 1,49DNK: NO; EF:NA; MA:NAESP: NO; EF:NA; MA:NAEST: NE; EF:NA; MA:NA; COMMFIN: NE; EF:NA; MA:NA; COMMFRK: NO; EF:NA; MA:NAGBR: NO; EF:NA; MA:NAGRC: NO; EF:NA; MA:NAHUN: IE; EF:NA; MA:NAIRL: NO; EF:NA; MA:NAITA: NO; EF:NA; MA:NALTU: NE; EF:NA; MA:NA; COMMLUX: NE; EF:NA; MA:NA; COMMLVA: NE; EF:NA; MA:NAMLT: NE; EF:NA; MA:NANLD: 0,0900POL: 0,0000PRT: 9,23ROM: 1,30SVK: NE; EF:NA; MA:NASVN: NO; EF:NA; MA:NASWE: 0,1824</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4</xdr:col>
                <xdr:colOff>31</xdr:colOff>
                <xdr:row>16</xdr:row>
                <xdr:rowOff>12</xdr:rowOff>
              </xdr:to>
            </anchor>
          </commentPr>
        </mc:Choice>
        <mc:Fallback/>
      </mc:AlternateContent>
    </comment>
    <comment ref="D10" authorId="0">
      <text>
        <r>
          <rPr>
            <b val="true"/>
            <sz val="10"/>
            <color rgb="FF000000"/>
            <rFont val="Tahoma"/>
            <family val="0"/>
          </rPr>
          <t xml:space="preserve">AUT: NO; EF:NA; MA:NABEL: NE; EF:NA; MA:NABGR: NE; EF:NA; MA:NACYP: 0,0000CZE: NO; EF:NA; MA:NADEU: NE; EF:NA; MA:NADNK: 57,72ESP: NO; EF:NA; MA:NAEST: NE; EF:NA; MA:NAFIN: 366,00FRK: 0,0000GBR: 150,00GRC: 0,0000HUN: NO; EF:NA; MA:NAIRL: NO; EF:NA; MA:NAITA: 9,00LTU: NA,NE; EF:NA; MA:NALUX: NE; EF:NA; MA:NALVA: IE,NE; EF:NA; MA:NAMLT: NE,NO; EF:NA; MA:NANLD: IE,NE; EF:NA; MA:NAPOL: NE,NO; EF:NA; MA:NAPRT: NO; EF:NA; MA:NAROM: NE; EF:NA; MA:NASVK: 4,89SVN: NE,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2</xdr:col>
                <xdr:colOff>54</xdr:colOff>
                <xdr:row>9</xdr:row>
                <xdr:rowOff>12</xdr:rowOff>
              </xdr:to>
            </anchor>
          </commentPr>
        </mc:Choice>
        <mc:Fallback/>
      </mc:AlternateContent>
    </comment>
    <comment ref="D11" authorId="0">
      <text>
        <r>
          <rPr>
            <b val="true"/>
            <sz val="10"/>
            <color rgb="FF000000"/>
            <rFont val="Tahoma"/>
            <family val="0"/>
          </rPr>
          <t xml:space="preserve">AUT: NO; EF:NA; MA:NABEL: 0,0000BGR: NE; EF:NA; MA:NACYP: 0,0000CZE: NO; EF:NA; MA:NADEU: NE; EF:NA; MA:NADNK: 57,72ESP: NO; EF:NA; MA:NAEST: NE; EF:NA; MA:NA; COMMFIN: 366,00FRK: 0,0000GBR: 150,00GRC: 0,0000HUN: NO; EF:NA; MA:NAIRL: NO; EF:NA; MA:NAITA: 9,00LTU: NE; EF:NA; MA:NALUX: NE; EF:NA; MA:NA; COMMLVA: IE; EF:NA; MA:NAMLT: NO; EF:NA; MA:NANLD: IE; EF:NA; MA:NAPOL: NE; EF:NA; MA:NAPRT: NO; EF:NA; MA:NAROM: NE; EF:NA; MA:NA; COMMSVK: 4,89SVN: NE;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1</xdr:col>
                <xdr:colOff>39</xdr:colOff>
                <xdr:row>10</xdr:row>
                <xdr:rowOff>12</xdr:rowOff>
              </xdr:to>
            </anchor>
          </commentPr>
        </mc:Choice>
        <mc:Fallback/>
      </mc:AlternateContent>
    </comment>
    <comment ref="D12" authorId="0">
      <text>
        <r>
          <rPr>
            <b val="true"/>
            <sz val="10"/>
            <color rgb="FF000000"/>
            <rFont val="Tahoma"/>
            <family val="0"/>
          </rPr>
          <t xml:space="preserve">AUT: NO; EF:NA; MA:NABEL: NE; EF:NA; MA:NABGR: NE; EF:NA; MA:NACYP: 0,0000CZE: NO; EF:NA; MA:NADEU: NE; EF:NA; MA:NADNK: NO; EF:NA; MA:NAESP: NO; EF:NA; MA:NAEST: NE; EF:NA; MA:NAFIN: NA,NE; EF:NA; MA:NAFRK: 0,0000GBR: IE,NO; EF:NA; MA:NAGRC: 0,0000HUN: NO; EF:NA; MA:NAIRL: NO; EF:NA; MA:NAITA: NO; EF:NA; MA:NALTU: NA,NE; EF:NA; MA:NALUX: NE; EF:NA; MA:NALVA: NE; EF:NA; MA:NAMLT: NE,NO; EF:NA; MA:NANLD: IE,NE; EF:NA; MA:NAPOL: NE,NO; EF:NA; MA:NAPRT: NO; EF:NA; MA:NAROM: 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4</xdr:col>
                <xdr:colOff>39</xdr:colOff>
                <xdr:row>11</xdr:row>
                <xdr:rowOff>12</xdr:rowOff>
              </xdr:to>
            </anchor>
          </commentPr>
        </mc:Choice>
        <mc:Fallback/>
      </mc:AlternateContent>
    </comment>
    <comment ref="D13" authorId="0">
      <text>
        <r>
          <rPr>
            <b val="true"/>
            <sz val="10"/>
            <color rgb="FF000000"/>
            <rFont val="Tahoma"/>
            <family val="0"/>
          </rPr>
          <t xml:space="preserve">AUT: NO; EF:NA; MA:NABEL: NE; EF:NA; MA:NABGR: NE; EF:NA; MA:NACYP: 0,0000CZE: NO; EF:NA; MA:NADEU: NE; EF:NA; MA:NA; COMMDNK: NO; EF:NA; MA:NAESP: NO; EF:NA; MA:NAEST: NE; EF:NA; MA:NA; COMMFIN: NA,NE; EF:NA; MA:NAFRK: 0,0000GBR: IE; EF:NA; MA:NAGRC: 0,0000HUN: NO; EF:NA; MA:NAIRL: NO; EF:NA; MA:NAITA: NO; EF:NA; MA:NALTU: NA; EF:NA; MA:NALUX: NE; EF:NA; MA:NA; COMMLVA: NE; EF:NA; MA:NAMLT: NO; EF:NA; MA:NANLD: IE; EF:NA; MA:NAPOL: NO; EF:NA; MA:NAPRT: NO; EF:NA; MA:NAROM: NE; EF:NA; MA:NA; COMMSVK: NE; EF:NA; MA:NASVN: NE;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5</xdr:col>
                <xdr:colOff>39</xdr:colOff>
                <xdr:row>12</xdr:row>
                <xdr:rowOff>12</xdr:rowOff>
              </xdr:to>
            </anchor>
          </commentPr>
        </mc:Choice>
        <mc:Fallback/>
      </mc:AlternateContent>
    </comment>
    <comment ref="D14"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NO; EF:NA; MA:NAITA: NO; EF:NA; MA:NALTU: NE; EF:NA; MA:NALUX: NE; EF:NA; MA:NA; COMMLVA: NE; EF:NA; MA:NAMLT: NE; EF:NA; MA:NANLD: IE; EF:NA; MA:NAPOL: NE; EF:NA; MA:NAPRT: NO; EF:NA; MA:NAROM: NE; EF:NA; MA:NA; COMMSVK: NE; EF:NA; MA:NASVN: NE;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6</xdr:col>
                <xdr:colOff>11</xdr:colOff>
                <xdr:row>13</xdr:row>
                <xdr:rowOff>12</xdr:rowOff>
              </xdr:to>
            </anchor>
          </commentPr>
        </mc:Choice>
        <mc:Fallback/>
      </mc:AlternateContent>
    </comment>
    <comment ref="D15"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NO; EF:NA; MA:NAITA: NO; EF:NA; MA:NALTU: NE; EF:NA; MA:NALUX: NE; EF:NA; MA:NA; COMMLVA: NE; EF:NA; MA:NAMLT: NO; EF:NA; MA:NANLD: NE; EF:NA; MA:NAPOL: NE; EF:NA; MA:NAPRT: NO; EF:NA; MA:NAROM: NE; EF:NA; MA:NA; COMMSVK: NE; EF:NA; MA:NASVN: NE;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6</xdr:col>
                <xdr:colOff>20</xdr:colOff>
                <xdr:row>14</xdr:row>
                <xdr:rowOff>12</xdr:rowOff>
              </xdr:to>
            </anchor>
          </commentPr>
        </mc:Choice>
        <mc:Fallback/>
      </mc:AlternateContent>
    </comment>
    <comment ref="D16"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NO; EF:NA; MA:NAGRC: 0,0000HUN: NO; EF:NA; MA:NAIRL: NO; EF:NA; MA:NAITA: NO; EF:NA; MA:NALTU: NE; EF:NA; MA:NALUX: NE; EF:NA; MA:NA; COMMLVA: NE; EF:NA; MA:NAMLT: NO; EF:NA; MA:NANLD: IE; EF:NA; MA:NAPOL: NE; EF:NA; MA:NAPRT: NO; EF:NA; MA:NAROM: NE; EF:NA; MA:NA; COMMSVK: NE; EF:NA; MA:NASVN: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6</xdr:col>
                <xdr:colOff>42</xdr:colOff>
                <xdr:row>15</xdr:row>
                <xdr:rowOff>12</xdr:rowOff>
              </xdr:to>
            </anchor>
          </commentPr>
        </mc:Choice>
        <mc:Fallback/>
      </mc:AlternateContent>
    </comment>
    <comment ref="D17"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NO; EF:NA; MA:NAGRC: 0,0000HUN: NO; EF:NA; MA:NAIRL: NO; EF:NA; MA:NAITA: NO; EF:NA; MA:NALTU: NE; EF:NA; MA:NALUX: NE; EF:NA; MA:NA; COMMLVA: NE; EF:NA; MA:NAMLT: NE; EF:NA; MA:NANLD: IE; EF:NA; MA:NAPOL: 0,0000PRT: NO; EF:NA; MA:NAROM: NE; EF:NA; MA:NA; COMMSVK: NE; EF:NA; MA:NASVN: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4</xdr:col>
                <xdr:colOff>42</xdr:colOff>
                <xdr:row>16</xdr:row>
                <xdr:rowOff>12</xdr:rowOff>
              </xdr:to>
            </anchor>
          </commentPr>
        </mc:Choice>
        <mc:Fallback/>
      </mc:AlternateContent>
    </comment>
    <comment ref="K10" authorId="0">
      <text>
        <r>
          <rPr>
            <b val="true"/>
            <sz val="10"/>
            <color rgb="FF000000"/>
            <rFont val="Tahoma"/>
            <family val="0"/>
          </rPr>
          <t xml:space="preserve">AUT: 115,88BEL: 0,0000BGR: 6765,70CYP: 0,0000CZE: 1,07DEU: 85,20; EF:CS; MA:D,T2DNK: 22,36ESP: NE,NO; EF:NA; MA:NAEST: NE; EF:NA; MA:NAFIN: NE; EF:NA; MA:NAFRK: 2732,79GBR: 174,65GRC: 408,81; EF:CS; MA:T2HUN: 490,56IRL: NO; EF:NA; MA:NAITA: 6134,10LTU: NA,NE; EF:NA; MA:NALUX: NE; EF:NA; MA:NALVA: 73,50; EF:CS; MA:T2MLT: NE,NO; EF:NA; MA:NANLD: NE; EF:NA; MA:NAPOL: 24,96PRT: 174,34; EF:CS,D; MA:T2ROM: NA,NE; EF:NA; MA:NASVK: NE; EF:NA; MA:NASVN: NE,NO; EF:NA; MA:NASWE: 40,14;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81</xdr:col>
                <xdr:colOff>39</xdr:colOff>
                <xdr:row>9</xdr:row>
                <xdr:rowOff>12</xdr:rowOff>
              </xdr:to>
            </anchor>
          </commentPr>
        </mc:Choice>
        <mc:Fallback/>
      </mc:AlternateContent>
    </comment>
    <comment ref="K11" authorId="0">
      <text>
        <r>
          <rPr>
            <b val="true"/>
            <sz val="10"/>
            <color rgb="FF000000"/>
            <rFont val="Tahoma"/>
            <family val="0"/>
          </rPr>
          <t xml:space="preserve">AUT: 14,98BEL: 0,0000BGR: 6765,70CYP: 0,0000CZE: 0,6216DEU: 4,13; EF:CS; MA:D,T2DNK: 22,36ESP: NE; EF:NA; MA:NA; COMMEST: NE; EF:NA; MA:NA; COMMFIN: NE; EF:NA; MA:NA; COMMFRK: 2732,79GBR: 174,65; EF:CS; MA:CSGRC: 408,81; EF:CS; MA:T2HUN: 490,56IRL: NO; EF:NA; MA:NAITA: 6134,10LTU: NE; EF:NA; MA:NA; COMMLUX: NE; EF:NA; MA:NA; COMMLVA: 73,50MLT: NO; EF:NA; MA:NANLD: NE; EF:NA; MA:NA; COMMPOL: 24,96PRT: 134,42; EF:D, CS; MA:T2ROM: NE; EF:NA; MA:NA; COMMSVK: NE; EF:NA; MA:NA; COMMSVN: NE; EF:NA; MA:NA; COMMSWE: 33,27;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89</xdr:col>
                <xdr:colOff>7</xdr:colOff>
                <xdr:row>10</xdr:row>
                <xdr:rowOff>12</xdr:rowOff>
              </xdr:to>
            </anchor>
          </commentPr>
        </mc:Choice>
        <mc:Fallback/>
      </mc:AlternateContent>
    </comment>
    <comment ref="K12" authorId="0">
      <text>
        <r>
          <rPr>
            <b val="true"/>
            <sz val="10"/>
            <color rgb="FF000000"/>
            <rFont val="Tahoma"/>
            <family val="0"/>
          </rPr>
          <t xml:space="preserve">AUT: 100,90BEL: 0,0000BGR: NE; EF:NA; MA:NACYP: 0,0000CZE: 0,4444DEU: 81,08; EF:CS; MA:D,T2DNK: NA; EF:NA; MA:NAESP: NO; EF:NA; MA:NAEST: NE; EF:NA; MA:NAFIN: NE; EF:NA; MA:NAFRK: NO; EF:NA; MA:NAGBR: IE,NO; EF:NA; MA:NAGRC: NO; EF:NA; MA:NAHUN: IE,NE,NO; EF:NA; MA:NAIRL: NO; EF:NA; MA:NAITA: NO; EF:NA; MA:NALTU: NA,NE; EF:NA; MA:NALUX: NE; EF:NA; MA:NALVA: NE; EF:NA; MA:NAMLT: NE,NO; EF:NA; MA:NANLD: NE; EF:NA; MA:NAPOL: NE,NO; EF:NA; MA:NAPRT: 39,93; EF:CS,D; MA:T2ROM: NA,NE; EF:NA; MA:NASVK: NE; EF:NA; MA:NASVN: NE,NO; EF:NA; MA:NASWE: 6,87;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94</xdr:col>
                <xdr:colOff>6</xdr:colOff>
                <xdr:row>11</xdr:row>
                <xdr:rowOff>12</xdr:rowOff>
              </xdr:to>
            </anchor>
          </commentPr>
        </mc:Choice>
        <mc:Fallback/>
      </mc:AlternateContent>
    </comment>
    <comment ref="K13" authorId="0">
      <text>
        <r>
          <rPr>
            <b val="true"/>
            <sz val="10"/>
            <color rgb="FF000000"/>
            <rFont val="Tahoma"/>
            <family val="0"/>
          </rPr>
          <t xml:space="preserve">AUT: IE; EF:NA; MA:NABEL: 0,0000BGR: NE; EF:NA; MA:NA; COMMCYP: 0,0000CZE: 0,0000DEU: 0,0421; EF:CS; MA:D,T2DNK: NA; EF:NA; MA:NAESP: NO; EF:NA; MA:NAEST: NE; EF:NA; MA:NA; COMMFIN: NE; EF:NA; MA:NAFRK: NO; EF:NA; MA:NAGBR: IE,NO; EF:NA; MA:NAGRC: NO; EF:NA; MA:NAHUN: IE; EF:NA; MA:NA; COMMIRL: NO; EF:NA; MA:NAITA: NO; EF:NA; MA:NALTU: NA; EF:NA; MA:NALUX: NE; EF:NA; MA:NA; COMMLVA: NE; EF:NA; MA:NA; COMMMLT: NO; EF:NA; MA:NANLD: NE; EF:NA; MA:NA; COMMPOL: NO; EF:NA; MA:NAPRT: 22,05; EF:D, CS; MA:T2ROM: NA; EF:NA; MA:NASVK: NE; EF:NA; MA:NA; COMMSVN: NE; EF:NA; MA:NA; COMMSWE: 0,5269</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99</xdr:col>
                <xdr:colOff>32</xdr:colOff>
                <xdr:row>12</xdr:row>
                <xdr:rowOff>12</xdr:rowOff>
              </xdr:to>
            </anchor>
          </commentPr>
        </mc:Choice>
        <mc:Fallback/>
      </mc:AlternateContent>
    </comment>
    <comment ref="K14" authorId="0">
      <text>
        <r>
          <rPr>
            <b val="true"/>
            <sz val="10"/>
            <color rgb="FF000000"/>
            <rFont val="Tahoma"/>
            <family val="0"/>
          </rPr>
          <t xml:space="preserve">AUT: 100,90BEL: 0,0000BGR: NE; EF:NA; MA:NA; COMMCYP: 0,0000CZE: NO; EF:NA; MA:NADEU: 81,03; EF:CS; MA:D,T2DNK: NA; EF:NA; MA:NAESP: NO; EF:NA; MA:NAEST: NE; EF:NA; MA:NA; COMMFIN: NE; EF:NA; MA:NA; COMMFRK: NO; EF:NA; MA:NAGBR: NO; EF:NA; MA:NAGRC: NO; EF:NA; MA:NAHUN: NE; EF:NA; MA:NA; COMMIRL: NO; EF:NA; MA:NAITA: NO; EF:NA; MA:NALTU: NE; EF:NA; MA:NALUX: NE; EF:NA; MA:NA; COMMLVA: NE; EF:NA; MA:NA; COMMMLT: NE; EF:NA; MA:NANLD: NE; EF:NA; MA:NA; COMMPOL: NO; EF:NA; MA:NAPRT: 9,70; EF:D, CS; MA:T2ROM: NA; EF:NA; MA:NASVK: NE; EF:NA; MA:NA; COMMSVN: NE; EF:NA; MA:NA; COMMSWE: 6,35;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01</xdr:col>
                <xdr:colOff>50</xdr:colOff>
                <xdr:row>13</xdr:row>
                <xdr:rowOff>12</xdr:rowOff>
              </xdr:to>
            </anchor>
          </commentPr>
        </mc:Choice>
        <mc:Fallback/>
      </mc:AlternateContent>
    </comment>
    <comment ref="K15" authorId="0">
      <text>
        <r>
          <rPr>
            <b val="true"/>
            <sz val="10"/>
            <color rgb="FF000000"/>
            <rFont val="Tahoma"/>
            <family val="0"/>
          </rPr>
          <t xml:space="preserve">AUT: NO; EF:NA; MA:NABEL: 0,0000BGR: NE; EF:NA; MA:NA; COMMCYP: 0,0000CZE: 0,4444DEU: IE; EF:NA; MA:NA; COMMDNK: NA; EF:NA; MA:NAESP: NO; EF:NA; MA:NAEST: NE; EF:NA; MA:NA; COMMFIN: NE; EF:NA; MA:NA; COMMFRK: NO; EF:NA; MA:NAGBR: IE; EF:NA; MA:NAGRC: NO; EF:NA; MA:NAHUN: NO; EF:NA; MA:NAIRL: NO; EF:NA; MA:NAITA: NO; EF:NA; MA:NALTU: NE; EF:NA; MA:NALUX: NE; EF:NA; MA:NA; COMMLVA: NE; EF:NA; MA:NA; COMMMLT: NO; EF:NA; MA:NANLD: NE; EF:NA; MA:NA; COMMPOL: NE; EF:NA; MA:NAPRT: 0,1213;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01</xdr:col>
                <xdr:colOff>22</xdr:colOff>
                <xdr:row>14</xdr:row>
                <xdr:rowOff>12</xdr:rowOff>
              </xdr:to>
            </anchor>
          </commentPr>
        </mc:Choice>
        <mc:Fallback/>
      </mc:AlternateContent>
    </comment>
    <comment ref="K16" authorId="0">
      <text>
        <r>
          <rPr>
            <b val="true"/>
            <sz val="10"/>
            <color rgb="FF000000"/>
            <rFont val="Tahoma"/>
            <family val="0"/>
          </rPr>
          <t xml:space="preserve">AUT: NO; EF:NA; MA:NABEL: 0,0000BGR: NE; EF:NA; MA:NA; COMMCYP: 0,0000CZE: 0,0000DEU: IE; EF:NA; MA:NA; COMMDNK: NA; EF:NA; MA:NAESP: NO; EF:NA; MA:NAEST: NE; EF:NA; MA:NA; COMMFIN: NE; EF:NA; MA:NA; COMMFRK: NO; EF:NA; MA:NAGBR: NO; EF:NA; MA:NAGRC: NO; EF:NA; MA:NAHUN: NO; EF:NA; MA:NAIRL: NO; EF:NA; MA:NAITA: NO; EF:NA; MA:NALTU: NE; EF:NA; MA:NALUX: NE; EF:NA; MA:NA; COMMLVA: NE; EF:NA; MA:NA; COMMMLT: NO; EF:NA; MA:NANLD: NE; EF:NA; MA:NA; COMMPOL: NE; EF:NA; MA:NAPRT: 0,0102; EF:D, CS; MA:T2ROM: NA; EF:NA; MA:NASVK: NE; EF:NA; MA:NA; COMMSVN: NO; EF:NA; MA:NASWE: 0,0000</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98</xdr:col>
                <xdr:colOff>52</xdr:colOff>
                <xdr:row>15</xdr:row>
                <xdr:rowOff>12</xdr:rowOff>
              </xdr:to>
            </anchor>
          </commentPr>
        </mc:Choice>
        <mc:Fallback/>
      </mc:AlternateContent>
    </comment>
    <comment ref="K17" authorId="0">
      <text>
        <r>
          <rPr>
            <b val="true"/>
            <sz val="10"/>
            <color rgb="FF000000"/>
            <rFont val="Tahoma"/>
            <family val="0"/>
          </rPr>
          <t xml:space="preserve">AUT: NO; EF:NA; MA:NABEL: 0,0000BGR: NE; EF:NA; MA:NA; COMMCYP: 0,0000CZE: NA; EF:NA; MA:NADEU: NE; EF:NA; MA:NADNK: NA; EF:NA; MA:NAESP: NO; EF:NA; MA:NAEST: NE; EF:NA; MA:NA; COMMFIN: NE; EF:NA; MA:NA; COMMFRK: NO; EF:NA; MA:NAGBR: NO; EF:NA; MA:NAGRC: NO; EF:NA; MA:NAHUN: NO; EF:NA; MA:NAIRL: NO; EF:NA; MA:NAITA: NO; EF:NA; MA:NALTU: NE; EF:NA; MA:NALUX: NE; EF:NA; MA:NA; COMMLVA: NE; EF:NA; MA:NA; COMMMLT: NE; EF:NA; MA:NANLD: NE; EF:NA; MA:NA; COMMPOL: 0,0000PRT: 8,05; EF:D, CS; MA:T2ROM: NE; EF:NA; MA:NA; COMMSVK: NE; EF:NA; MA:NA; COMMSVN: NO; EF:NA; MA:NA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00</xdr:col>
                <xdr:colOff>22</xdr:colOff>
                <xdr:row>16</xdr:row>
                <xdr:rowOff>12</xdr:rowOff>
              </xdr:to>
            </anchor>
          </commentPr>
        </mc:Choice>
        <mc:Fallback/>
      </mc:AlternateContent>
    </comment>
    <comment ref="L10" authorId="0">
      <text>
        <r>
          <rPr>
            <b val="true"/>
            <sz val="10"/>
            <color rgb="FF000000"/>
            <rFont val="Tahoma"/>
            <family val="0"/>
          </rPr>
          <t xml:space="preserve">AUT: -73,38BEL: 0,0000BGR: -1080,33CYP: 0,0000CZE: -8,18DEU: -174,00; EF:CS; MA:D,T2DNK: -28,56ESP: NE,NO; EF:NA; MA:NAEST: NE; EF:NA; MA:NAFIN: NE; EF:NA; MA:NAFRK: -3791,39GBR: -66,43GRC: -74,42; EF:CS; MA:T2HUN: -63,00IRL: NO; EF:NA; MA:NAITA: NO; EF:NA; MA:NALTU: NA,NE; EF:NA; MA:NALUX: NE; EF:NA; MA:NALVA: NE; EF:NA; MA:NAMLT: NE,NO; EF:NA; MA:NANLD: NE; EF:NA; MA:NAPOL: NE,NO; EF:NA; MA:NAPRT: -156,30; EF:CS,D; MA:T2ROM: NA,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87</xdr:col>
                <xdr:colOff>47</xdr:colOff>
                <xdr:row>9</xdr:row>
                <xdr:rowOff>12</xdr:rowOff>
              </xdr:to>
            </anchor>
          </commentPr>
        </mc:Choice>
        <mc:Fallback/>
      </mc:AlternateContent>
    </comment>
    <comment ref="L11" authorId="0">
      <text>
        <r>
          <rPr>
            <b val="true"/>
            <sz val="10"/>
            <color rgb="FF000000"/>
            <rFont val="Tahoma"/>
            <family val="0"/>
          </rPr>
          <t xml:space="preserve">AUT: -65,97BEL: 0,0000BGR: -1080,33CYP: 0,0000CZE: 0,0000DEU: -144,68; EF:CS; MA:D,T2DNK: -28,56ESP: NE; EF:NA; MA:NA; COMMEST: NE; EF:NA; MA:NA; COMMFIN: NE; EF:NA; MA:NA; COMMFRK: -2732,79GBR: NA,NO; EF:NA; MA:NAGRC: -74,42; EF:CS; MA:T2HUN: -63,00IRL: NO; EF:NA; MA:NAITA: NO; EF:NA; MA:NALTU: NE; EF:NA; MA:NA; COMMLUX: NE; EF:NA; MA:NA; COMMLVA: NE; EF:NA; MA:NA; COMMMLT: NO; EF:NA; MA:NANLD: NE; EF:NA; MA:NA; COMMPOL: NO; EF:NA; MA:NAPRT: -85,11; EF:D, CS; MA:T2ROM: NE; EF:NA; MA:NA; COMM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97</xdr:col>
                <xdr:colOff>35</xdr:colOff>
                <xdr:row>10</xdr:row>
                <xdr:rowOff>12</xdr:rowOff>
              </xdr:to>
            </anchor>
          </commentPr>
        </mc:Choice>
        <mc:Fallback/>
      </mc:AlternateContent>
    </comment>
    <comment ref="L12" authorId="0">
      <text>
        <r>
          <rPr>
            <b val="true"/>
            <sz val="10"/>
            <color rgb="FF000000"/>
            <rFont val="Tahoma"/>
            <family val="0"/>
          </rPr>
          <t xml:space="preserve">AUT: -7,41BEL: 0,0000BGR: NE; EF:NA; MA:NACYP: 0,0000CZE: -8,18DEU: -29,33; EF:CS; MA:D,T2DNK: NA; EF:NA; MA:NAESP: NO; EF:NA; MA:NAEST: NE; EF:NA; MA:NAFIN: NE; EF:NA; MA:NAFRK: -1058,60GBR: -66,43GRC: NO; EF:NA; MA:NAHUN: IE,NE,NO; EF:NA; MA:NAIRL: NO; EF:NA; MA:NAITA: NO; EF:NA; MA:NALTU: NA,NE; EF:NA; MA:NALUX: NE; EF:NA; MA:NALVA: NE; EF:NA; MA:NAMLT: NE,NO; EF:NA; MA:NANLD: NE; EF:NA; MA:NAPOL: NE,NO; EF:NA; MA:NAPRT: -71,19; EF:CS,D; MA:T2ROM: NA,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92</xdr:col>
                <xdr:colOff>12</xdr:colOff>
                <xdr:row>11</xdr:row>
                <xdr:rowOff>12</xdr:rowOff>
              </xdr:to>
            </anchor>
          </commentPr>
        </mc:Choice>
        <mc:Fallback/>
      </mc:AlternateContent>
    </comment>
    <comment ref="L13" authorId="0">
      <text>
        <r>
          <rPr>
            <b val="true"/>
            <sz val="10"/>
            <color rgb="FF000000"/>
            <rFont val="Tahoma"/>
            <family val="0"/>
          </rPr>
          <t xml:space="preserve">AUT: -7,41BEL: 0,0000BGR: NE; EF:NA; MA:NA; COMMCYP: 0,0000CZE: -7,02DEU: -29,33; EF:CS; MA:D,T2DNK: NA; EF:NA; MA:NAESP: NO; EF:NA; MA:NAEST: NE; EF:NA; MA:NA; COMMFIN: NE; EF:NA; MA:NAFRK: -1058,60GBR: IE,NO; EF:NA; MA:NAGRC: NO; EF:NA; MA:NAHUN: IE; EF:NA; MA:NA; COMMIRL: NO; EF:NA; MA:NAITA: NO; EF:NA; MA:NALTU: NA; EF:NA; MA:NALUX: NE; EF:NA; MA:NA; COMMLVA: NE; EF:NA; MA:NA; COMMMLT: NO; EF:NA; MA:NANLD: NE; EF:NA; MA:NA; COMMPOL: NO; EF:NA; MA:NAPRT: -54,96;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99</xdr:col>
                <xdr:colOff>20</xdr:colOff>
                <xdr:row>12</xdr:row>
                <xdr:rowOff>12</xdr:rowOff>
              </xdr:to>
            </anchor>
          </commentPr>
        </mc:Choice>
        <mc:Fallback/>
      </mc:AlternateContent>
    </comment>
    <comment ref="L14" authorId="0">
      <text>
        <r>
          <rPr>
            <b val="true"/>
            <sz val="10"/>
            <color rgb="FF000000"/>
            <rFont val="Tahoma"/>
            <family val="0"/>
          </rPr>
          <t xml:space="preserve">AUT: IE; EF:NA; MA:NABEL: 0,0000BGR: NE; EF:NA; MA:NA; COMMCYP: 0,0000CZE: -1,16DEU: NA; EF:NA; MA:NADNK: NA; EF:NA; MA:NAESP: NO; EF:NA; MA:NAEST: NE; EF:NA; MA:NA; COMMFIN: NE; EF:NA; MA:NA; COMMFRK: NO; EF:NA; MA:NAGBR: -65,19GRC: NO; EF:NA; MA:NAHUN: NE; EF:NA; MA:NA; COMMIRL: NO; EF:NA; MA:NAITA: NO; EF:NA; MA:NALTU: NE; EF:NA; MA:NALUX: NE; EF:NA; MA:NA; COMMLVA: NE; EF:NA; MA:NA; COMMMLT: NE; EF:NA; MA:NANLD: NE; EF:NA; MA:NA; COMMPOL: NO; EF:NA; MA:NAPRT: -4,53;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00</xdr:col>
                <xdr:colOff>47</xdr:colOff>
                <xdr:row>13</xdr:row>
                <xdr:rowOff>12</xdr:rowOff>
              </xdr:to>
            </anchor>
          </commentPr>
        </mc:Choice>
        <mc:Fallback/>
      </mc:AlternateContent>
    </comment>
    <comment ref="L15" authorId="0">
      <text>
        <r>
          <rPr>
            <b val="true"/>
            <sz val="10"/>
            <color rgb="FF000000"/>
            <rFont val="Tahoma"/>
            <family val="0"/>
          </rPr>
          <t xml:space="preserve">AUT: NO; EF:NA; MA:NABEL: 0,0000BGR: NE; EF:NA; MA:NA; COMMCYP: 0,0000CZE: 0,0000DEU: IE; EF:NA; MA:NA; COMMDNK: NA; EF:NA; MA:NAESP: NO; EF:NA; MA:NAEST: NE; EF:NA; MA:NA; COMMFIN: NE; EF:NA; MA:NA; COMMFRK: NO; EF:NA; MA:NAGBR: IE; EF:NA; MA:NAGRC: NO; EF:NA; MA:NAHUN: NO; EF:NA; MA:NAIRL: NO; EF:NA; MA:NAITA: NO; EF:NA; MA:NALTU: NE; EF:NA; MA:NALUX: NE; EF:NA; MA:NA; COMMLVA: NE; EF:NA; MA:NA; COMMMLT: NO; EF:NA; MA:NANLD: NE; EF:NA; MA:NA; COMMPOL: NE; EF:NA; MA:NAPRT: NO; EF:NA; MA:NA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02</xdr:col>
                <xdr:colOff>15</xdr:colOff>
                <xdr:row>14</xdr:row>
                <xdr:rowOff>12</xdr:rowOff>
              </xdr:to>
            </anchor>
          </commentPr>
        </mc:Choice>
        <mc:Fallback/>
      </mc:AlternateContent>
    </comment>
    <comment ref="L16" authorId="0">
      <text>
        <r>
          <rPr>
            <b val="true"/>
            <sz val="10"/>
            <color rgb="FF000000"/>
            <rFont val="Tahoma"/>
            <family val="0"/>
          </rPr>
          <t xml:space="preserve">AUT: NO; EF:NA; MA:NABEL: 0,0000BGR: NE; EF:NA; MA:NA; COMMCYP: 0,0000CZE: 0,0000DEU: IE; EF:NA; MA:NA; COMMDNK: NA; EF:NA; MA:NAESP: NO; EF:NA; MA:NAEST: NE; EF:NA; MA:NA; COMMFIN: NE; EF:NA; MA:NA; COMMFRK: NO; EF:NA; MA:NAGBR: -1,24; EF:CS; MA:CS,T3GRC: NO; EF:NA; MA:NAHUN: NO; EF:NA; MA:NAIRL: NO; EF:NA; MA:NAITA: NO; EF:NA; MA:NALTU: NE; EF:NA; MA:NALUX: NE; EF:NA; MA:NA; COMMLVA: NE; EF:NA; MA:NA; COMMMLT: NO; EF:NA; MA:NANLD: NE; EF:NA; MA:NA; COMMPOL: NE; EF:NA; MA:NAPRT: NO; EF:NA; MA:NA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01</xdr:col>
                <xdr:colOff>53</xdr:colOff>
                <xdr:row>15</xdr:row>
                <xdr:rowOff>12</xdr:rowOff>
              </xdr:to>
            </anchor>
          </commentPr>
        </mc:Choice>
        <mc:Fallback/>
      </mc:AlternateContent>
    </comment>
    <comment ref="L17" authorId="0">
      <text>
        <r>
          <rPr>
            <b val="true"/>
            <sz val="10"/>
            <color rgb="FF000000"/>
            <rFont val="Tahoma"/>
            <family val="0"/>
          </rPr>
          <t xml:space="preserve">AUT: NO; EF:NA; MA:NABEL: 0,0000BGR: NE; EF:NA; MA:NA; COMMCYP: 0,0000CZE: NA; EF:NA; MA:NADEU: NE; EF:NA; MA:NADNK: NA; EF:NA; MA:NAESP: NO; EF:NA; MA:NAEST: NE; EF:NA; MA:NA; COMMFIN: NE; EF:NA; MA:NA; COMMFRK: NO; EF:NA; MA:NAGBR: NO; EF:NA; MA:NAGRC: NO; EF:NA; MA:NAHUN: NO; EF:NA; MA:NAIRL: NO; EF:NA; MA:NAITA: NO; EF:NA; MA:NALTU: NE; EF:NA; MA:NALUX: NE; EF:NA; MA:NA; COMMLVA: NE; EF:NA; MA:NA; COMMMLT: NE; EF:NA; MA:NANLD: NE; EF:NA; MA:NA; COMMPOL: 0,0000PRT: -11,70; EF:D, CS; MA:T2ROM: NE; EF:NA; MA:NA; COMMSVK: N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02</xdr:col>
                <xdr:colOff>0</xdr:colOff>
                <xdr:row>16</xdr:row>
                <xdr:rowOff>12</xdr:rowOff>
              </xdr:to>
            </anchor>
          </commentPr>
        </mc:Choice>
        <mc:Fallback/>
      </mc:AlternateContent>
    </comment>
    <comment ref="M10" authorId="0">
      <text>
        <r>
          <rPr>
            <b val="true"/>
            <sz val="10"/>
            <color rgb="FF000000"/>
            <rFont val="Tahoma"/>
            <family val="0"/>
          </rPr>
          <t xml:space="preserve">AUT: 42,49BEL: 0,0000BGR: 5685,37CYP: 0,0000CZE: -7,11DEU: -88,80; EF:CS; MA:D,T2DNK: -6,21ESP: NE,NO; EF:NA; MA:NAEST: NE; EF:NA; MA:NAFIN: NE; EF:NA; MA:NAFRK: -1058,60GBR: 108,23GRC: 334,38; EF:CS; MA:T2HUN: 427,56IRL: NO; EF:NA; MA:NAITA: 6134,10LTU: NA,NE; EF:NA; MA:NALUX: NE; EF:NA; MA:NALVA: 73,50; EF:CS; MA:T2MLT: NE,NO; EF:NA; MA:NANLD: NE; EF:NA; MA:NAPOL: 24,96PRT: 18,04; EF:CS,D; MA:T2ROM: NA,NE; EF:NA; MA:NASVK: NE; EF:NA; MA:NASVN: NE,NO; EF:NA; MA:NASWE: 40,1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84</xdr:col>
                <xdr:colOff>32</xdr:colOff>
                <xdr:row>9</xdr:row>
                <xdr:rowOff>12</xdr:rowOff>
              </xdr:to>
            </anchor>
          </commentPr>
        </mc:Choice>
        <mc:Fallback/>
      </mc:AlternateContent>
    </comment>
    <comment ref="M11" authorId="0">
      <text>
        <r>
          <rPr>
            <b val="true"/>
            <sz val="10"/>
            <color rgb="FF000000"/>
            <rFont val="Tahoma"/>
            <family val="0"/>
          </rPr>
          <t xml:space="preserve">AUT: -51,00BEL: 0,0000BGR: 5685,37CYP: 0,0000CZE: 0,6216DEU: -140,55; EF:CS; MA:D,T2DNK: -6,21ESP: NE; EF:NA; MA:NAEST: NE; EF:NA; MA:NAFIN: NE; EF:NA; MA:NAFRK: 0,0000GBR: 174,65; EF:CS; MA:CSGRC: 334,38; EF:CS; MA:T2HUN: 427,56IRL: NO; EF:NA; MA:NAITA: 6134,10LTU: NE; EF:NA; MA:NALUX: NE; EF:NA; MA:NALVA: 73,50; EF:CS; MA:T2MLT: NO; EF:NA; MA:NANLD: NE; EF:NA; MA:NAPOL: 24,96PRT: 49,31; EF:CS,D; MA:T2ROM: NE; EF:NA; MA:NASVK: NE; EF:NA; MA:NASVN: NE; EF:NA; MA:NASWE: 33,27;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84</xdr:col>
                <xdr:colOff>25</xdr:colOff>
                <xdr:row>10</xdr:row>
                <xdr:rowOff>12</xdr:rowOff>
              </xdr:to>
            </anchor>
          </commentPr>
        </mc:Choice>
        <mc:Fallback/>
      </mc:AlternateContent>
    </comment>
    <comment ref="M12" authorId="0">
      <text>
        <r>
          <rPr>
            <b val="true"/>
            <sz val="10"/>
            <color rgb="FF000000"/>
            <rFont val="Tahoma"/>
            <family val="0"/>
          </rPr>
          <t xml:space="preserve">AUT: 93,49BEL: 0,0000BGR: NE; EF:NA; MA:NACYP: 0,0000CZE: -7,73DEU: 51,75; EF:CS; MA:D,T2DNK: NA; EF:NA; MA:NAESP: NO; EF:NA; MA:NAEST: NE; EF:NA; MA:NAFIN: NE; EF:NA; MA:NAFRK: -1058,60GBR: -66,43GRC: NO; EF:NA; MA:NAHUN: IE,NE,NO; EF:NA; MA:NAIRL: NO; EF:NA; MA:NAITA: NO; EF:NA; MA:NALTU: NA,NE; EF:NA; MA:NALUX: NE; EF:NA; MA:NALVA: NE; EF:NA; MA:NAMLT: NE,NO; EF:NA; MA:NANLD: NE; EF:NA; MA:NAPOL: NE,NO; EF:NA; MA:NAPRT: -31,26; EF:CS,D; MA:T2ROM: NA,NE; EF:NA; MA:NASVK: NE; EF:NA; MA:NASVN: NE,NO; EF:NA; MA:NASWE: 6,87;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93</xdr:col>
                <xdr:colOff>15</xdr:colOff>
                <xdr:row>11</xdr:row>
                <xdr:rowOff>12</xdr:rowOff>
              </xdr:to>
            </anchor>
          </commentPr>
        </mc:Choice>
        <mc:Fallback/>
      </mc:AlternateContent>
    </comment>
    <comment ref="M13" authorId="0">
      <text>
        <r>
          <rPr>
            <b val="true"/>
            <sz val="10"/>
            <color rgb="FF000000"/>
            <rFont val="Tahoma"/>
            <family val="0"/>
          </rPr>
          <t xml:space="preserve">AUT: -7,41BEL: 0,0000BGR: NE; EF:NA; MA:NACYP: 0,0000CZE: -7,02DEU: -29,28; EF:CS; MA:D,T2DNK: NA; EF:NA; MA:NAESP: NO; EF:NA; MA:NAEST: NE; EF:NA; MA:NAFIN: NE; EF:NA; MA:NAFRK: -1058,60GBR: IE,NO; EF:NA; MA:NAGRC: NO; EF:NA; MA:NAHUN: IE; EF:NA; MA:NAIRL: NO; EF:NA; MA:NAITA: NO; EF:NA; MA:NALTU: NA; EF:NA; MA:NALUX: NE; EF:NA; MA:NALVA: NE; EF:NA; MA:NAMLT: NO; EF:NA; MA:NANLD: NE; EF:NA; MA:NAPOL: NO; EF:NA; MA:NAPRT: -32,92; EF:CS,D; MA:T2ROM: NA; EF:NA; MA:NASVK: NE; EF:NA; MA:NASVN: NE; EF:NA; MA:NASWE: 0,5269;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92</xdr:col>
                <xdr:colOff>25</xdr:colOff>
                <xdr:row>12</xdr:row>
                <xdr:rowOff>12</xdr:rowOff>
              </xdr:to>
            </anchor>
          </commentPr>
        </mc:Choice>
        <mc:Fallback/>
      </mc:AlternateContent>
    </comment>
    <comment ref="M14" authorId="0">
      <text>
        <r>
          <rPr>
            <b val="true"/>
            <sz val="10"/>
            <color rgb="FF000000"/>
            <rFont val="Tahoma"/>
            <family val="0"/>
          </rPr>
          <t xml:space="preserve">AUT: 100,90BEL: 0,0000BGR: NE; EF:NA; MA:NACYP: 0,0000CZE: -1,16DEU: 81,03; EF:CS; MA:D,T2DNK: NA; EF:NA; MA:NAESP: NO; EF:NA; MA:NAEST: NE; EF:NA; MA:NAFIN: NE; EF:NA; MA:NAFRK: NO; EF:NA; MA:NAGBR: -65,19GRC: NO; EF:NA; MA:NAHUN: NE; EF:NA; MA:NAIRL: NO; EF:NA; MA:NAITA: NO; EF:NA; MA:NALTU: NE; EF:NA; MA:NALUX: NE; EF:NA; MA:NALVA: NE; EF:NA; MA:NAMLT: NE; EF:NA; MA:NANLD: NE; EF:NA; MA:NAPOL: NO; EF:NA; MA:NAPRT: 5,18; EF:CS,D; MA:T2ROM: NA; EF:NA; MA:NASVK: NE; EF:NA; MA:NASVN: NE; EF:NA; MA:NASWE: 6,35;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91</xdr:col>
                <xdr:colOff>12</xdr:colOff>
                <xdr:row>13</xdr:row>
                <xdr:rowOff>12</xdr:rowOff>
              </xdr:to>
            </anchor>
          </commentPr>
        </mc:Choice>
        <mc:Fallback/>
      </mc:AlternateContent>
    </comment>
    <comment ref="M15" authorId="0">
      <text>
        <r>
          <rPr>
            <b val="true"/>
            <sz val="10"/>
            <color rgb="FF000000"/>
            <rFont val="Tahoma"/>
            <family val="0"/>
          </rPr>
          <t xml:space="preserve">AUT: NO; EF:NA; MA:NABEL: 0,0000BGR: NE; EF:NA; MA:NACYP: 0,0000CZE: 0,4444DEU: IE; EF:NA; MA:NADNK: NA; EF:NA; MA:NAESP: NO; EF:NA; MA:NAEST: NE; EF:NA; MA:NAFIN: NE; EF:NA; MA:NAFRK: NO; EF:NA; MA:NAGBR: IE; EF:NA; MA:NAGRC: NO; EF:NA; MA:NAHUN: NO; EF:NA; MA:NAIRL: NO; EF:NA; MA:NAITA: NO; EF:NA; MA:NALTU: NE; EF:NA; MA:NALUX: NE; EF:NA; MA:NALVA: NE; EF:NA; MA:NAMLT: NO; EF:NA; MA:NANLD: NE; EF:NA; MA:NA; COMMPOL: NE; EF:NA; MA:NAPRT: 0,1213ROM: NA; EF:NA; MA:NASVK: NE; EF:NA; MA:NASVN: NE; EF:NA; MA:NA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93</xdr:col>
                <xdr:colOff>20</xdr:colOff>
                <xdr:row>14</xdr:row>
                <xdr:rowOff>12</xdr:rowOff>
              </xdr:to>
            </anchor>
          </commentPr>
        </mc:Choice>
        <mc:Fallback/>
      </mc:AlternateContent>
    </comment>
    <comment ref="M16" authorId="0">
      <text>
        <r>
          <rPr>
            <b val="true"/>
            <sz val="10"/>
            <color rgb="FF000000"/>
            <rFont val="Tahoma"/>
            <family val="0"/>
          </rPr>
          <t xml:space="preserve">AUT: NO; EF:NA; MA:NABEL: 0,0000BGR: NE; EF:NA; MA:NACYP: 0,0000CZE: 0,0000DEU: IE; EF:NA; MA:NADNK: NA; EF:NA; MA:NAESP: NO; EF:NA; MA:NAEST: NE; EF:NA; MA:NAFIN: NE; EF:NA; MA:NAFRK: NO; EF:NA; MA:NAGBR: -1,24; EF:CS; MA:CS,T3GRC: NO; EF:NA; MA:NAHUN: NO; EF:NA; MA:NAIRL: NO; EF:NA; MA:NAITA: NO; EF:NA; MA:NALTU: NE; EF:NA; MA:NALUX: NE; EF:NA; MA:NALVA: NE; EF:NA; MA:NAMLT: NO; EF:NA; MA:NANLD: NE; EF:NA; MA:NAPOL: NE; EF:NA; MA:NAPRT: 0,0102ROM: NA; EF:NA; MA:NASVK: NE; EF:NA; MA:NASVN: NO; EF:NA; MA:NA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93</xdr:col>
                <xdr:colOff>21</xdr:colOff>
                <xdr:row>15</xdr:row>
                <xdr:rowOff>12</xdr:rowOff>
              </xdr:to>
            </anchor>
          </commentPr>
        </mc:Choice>
        <mc:Fallback/>
      </mc:AlternateContent>
    </comment>
    <comment ref="M17" authorId="0">
      <text>
        <r>
          <rPr>
            <b val="true"/>
            <sz val="10"/>
            <color rgb="FF000000"/>
            <rFont val="Tahoma"/>
            <family val="0"/>
          </rPr>
          <t xml:space="preserve">AUT: NO; EF:NA; MA:NABEL: 0,0000BGR: NE; EF:NA; MA:NACYP: 0,0000CZE: NA; EF:NA; MA:NADEU: NE; EF:NA; MA:NADNK: NA; EF:NA; MA:NAESP: NO; EF:NA; MA:NAEST: NE; EF:NA; MA:NAFIN: NE; EF:NA; MA:NAFRK: NO; EF:NA; MA:NAGBR: NO; EF:NA; MA:NAGRC: NO; EF:NA; MA:NAHUN: NO; EF:NA; MA:NAIRL: NO; EF:NA; MA:NAITA: NO; EF:NA; MA:NALTU: NE; EF:NA; MA:NALUX: NE; EF:NA; MA:NALVA: NE; EF:NA; MA:NAMLT: NE; EF:NA; MA:NANLD: NE; EF:NA; MA:NAPOL: 0,0000PRT: -3,65; EF:CS,D; MA:T2ROM: NE; EF:NA; MA:NASVK: NE;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94</xdr:col>
                <xdr:colOff>42</xdr:colOff>
                <xdr:row>16</xdr:row>
                <xdr:rowOff>12</xdr:rowOff>
              </xdr:to>
            </anchor>
          </commentPr>
        </mc:Choice>
        <mc:Fallback/>
      </mc:AlternateContent>
    </comment>
    <comment ref="N10" authorId="0">
      <text>
        <r>
          <rPr>
            <b val="true"/>
            <sz val="10"/>
            <color rgb="FF000000"/>
            <rFont val="Tahoma"/>
            <family val="0"/>
          </rPr>
          <t xml:space="preserve">AUT: NO; EF:NA; MA:NABEL: 0,0000BGR: NE; EF:NA; MA:NACYP: 0,0000CZE: 0,0000; EF:CS,D; MA:CS,T1,T2DEU: NE,NO; EF:NA; MA:NADNK: NA; EF:NA; MA:NAESP: NE,NO; EF:NA; MA:NAEST: NE; EF:NA; MA:NAFIN: IE,NA,NE; EF:NA; MA:NAFRK: -141,89; EF:CS; MA:CS,T2GBR: 0,0000; EF:CS; MA:CS,T3GRC: NO; EF:NA; MA:NAHUN: IE,NE,NO; EF:NA; MA:NAIRL: NO; EF:NA; MA:NAITA: NA,NO; EF:NA; MA:NALTU: NA,NE; EF:NA; MA:NALUX: NE; EF:NA; MA:NALVA: NE; EF:NA; MA:NAMLT: NE,NO; EF:NA; MA:NANLD: NE; EF:NA; MA:NAPOL: 0,0000PRT: -7,07; EF:CS,D; MA:T2ROM: NA,NE; EF:NA; MA:NASVK: -896,24; EF:CS; MA:CSSVN: NE,NO; EF:NA; MA:NA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4</xdr:col>
                <xdr:colOff>39</xdr:colOff>
                <xdr:row>9</xdr:row>
                <xdr:rowOff>12</xdr:rowOff>
              </xdr:to>
            </anchor>
          </commentPr>
        </mc:Choice>
        <mc:Fallback/>
      </mc:AlternateContent>
    </comment>
    <comment ref="N11" authorId="0">
      <text>
        <r>
          <rPr>
            <b val="true"/>
            <sz val="10"/>
            <color rgb="FF000000"/>
            <rFont val="Tahoma"/>
            <family val="0"/>
          </rPr>
          <t xml:space="preserve">AUT: NO; EF:NA; MA:NABEL: 0,0000BGR: NE; EF:NA; MA:NACYP: 0,0000CZE: 0,0000; EF:D; MA:T1, CSDEU: NE; EF:NA; MA:NA; COMMDNK: NA; EF:NA; MA:NAESP: NE; EF:NA; MA:NA; COMMEST: NE; EF:NA; MA:NA; COMMFIN: NA; EF:NA; MA:NA; COMMFRK: NO; EF:NA; MA:NAGBR: 0,0000; EF:CS; MA:CS,T3GRC: NO; EF:NA; MA:NAHUN: NE; EF:NA; MA:NA; COMMIRL: NO; EF:NA; MA:NAITA: NA; EF:NA; MA:NALTU: NA; EF:NA; MA:NA; COMMLUX: NE; EF:NA; MA:NA; COMMLVA: NE; EF:NA; MA:NA; COMMMLT: NO; EF:NA; MA:NANLD: NE; EF:NA; MA:NA; COMMPOL: NA; EF:NA; MA:NAPRT: -0,7675; EF:CS, D; MA:T2ROM: NE; EF:NA; MA:NA; COMMSVK: -896,24; EF:CS; MA:CSSVN: NE; EF:NA; MA:NA; COMM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12</xdr:col>
                <xdr:colOff>0</xdr:colOff>
                <xdr:row>10</xdr:row>
                <xdr:rowOff>12</xdr:rowOff>
              </xdr:to>
            </anchor>
          </commentPr>
        </mc:Choice>
        <mc:Fallback/>
      </mc:AlternateContent>
    </comment>
    <comment ref="N12" authorId="0">
      <text>
        <r>
          <rPr>
            <b val="true"/>
            <sz val="10"/>
            <color rgb="FF000000"/>
            <rFont val="Tahoma"/>
            <family val="0"/>
          </rPr>
          <t xml:space="preserve">AUT: NO; EF:NA; MA:NABEL: 0,0000BGR: NE; EF:NA; MA:NACYP: 0,0000CZE: 0,0000; EF:CS,D; MA:T1,T2DEU: NE,NO; EF:NA; MA:NADNK: NA; EF:NA; MA:NAESP: NO; EF:NA; MA:NAEST: NE; EF:NA; MA:NAFIN: IE,NE; EF:NA; MA:NAFRK: -141,89; EF:CS; MA:CS,T2GBR: 0,0000; EF:CS; MA:CS,T3GRC: NO; EF:NA; MA:NAHUN: IE,NE,NO; EF:NA; MA:NAIRL: NO; EF:NA; MA:NAITA: NO; EF:NA; MA:NALTU: NA,NE; EF:NA; MA:NALUX: NE; EF:NA; MA:NALVA: NE; EF:NA; MA:NAMLT: NE,NO; EF:NA; MA:NANLD: NE; EF:NA; MA:NAPOL: 0,0000PRT: -6,30; EF:CS,D; MA:T2ROM: NA,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02</xdr:col>
                <xdr:colOff>45</xdr:colOff>
                <xdr:row>11</xdr:row>
                <xdr:rowOff>12</xdr:rowOff>
              </xdr:to>
            </anchor>
          </commentPr>
        </mc:Choice>
        <mc:Fallback/>
      </mc:AlternateContent>
    </comment>
    <comment ref="N13" authorId="0">
      <text>
        <r>
          <rPr>
            <b val="true"/>
            <sz val="10"/>
            <color rgb="FF000000"/>
            <rFont val="Tahoma"/>
            <family val="0"/>
          </rPr>
          <t xml:space="preserve">AUT: NO; EF:NA; MA:NABEL: 0,0000BGR: NE; EF:NA; MA:NA; COMMCYP: 0,0000CZE: 0,0000; EF:D, CS; MA:T1, T2DEU: NE; EF:NA; MA:NADNK: NA; EF:NA; MA:NAESP: NO; EF:NA; MA:NAEST: NE; EF:NA; MA:NA; COMMFIN: IE; EF:NA; MA:NA; COMMFRK: -141,89; EF:CS; MA:CS,T2GBR: 0,0000; EF:CS; MA:CS,T3GRC: NO; EF:NA; MA:NAHUN: IE; EF:NA; MA:NA; COMMIRL: NO; EF:NA; MA:NAITA: NO; EF:NA; MA:NALTU: NA; EF:NA; MA:NALUX: NE; EF:NA; MA:NA; COMMLVA: NE; EF:NA; MA:NA; COMMMLT: NO; EF:NA; MA:NANLD: NE; EF:NA; MA:NA; COMMPOL: NO; EF:NA; MA:NAPRT: -5,40; EF:CS, D; MA:T2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11</xdr:col>
                <xdr:colOff>11</xdr:colOff>
                <xdr:row>12</xdr:row>
                <xdr:rowOff>12</xdr:rowOff>
              </xdr:to>
            </anchor>
          </commentPr>
        </mc:Choice>
        <mc:Fallback/>
      </mc:AlternateContent>
    </comment>
    <comment ref="N14" authorId="0">
      <text>
        <r>
          <rPr>
            <b val="true"/>
            <sz val="10"/>
            <color rgb="FF000000"/>
            <rFont val="Tahoma"/>
            <family val="0"/>
          </rPr>
          <t xml:space="preserve">AUT: NO; EF:NA; MA:NABEL: 0,0000BGR: NE; EF:NA; MA:NA; COMMCYP: 0,0000CZE: 0,0000; EF:D, CS; MA:T1, T2DEU: NO; EF:NA; MA:NADNK: NA; EF:NA; MA:NAESP: NO; EF:NA; MA:NAEST: NE; EF:NA; MA:NA; COMMFIN: NE; EF:NA; MA:NA; COMMFRK: NO; EF:CS; MA:CS,T2GBR: 0,0000; EF:CS; MA:CS,T3GRC: NO; EF:NA; MA:NAHUN: NE; EF:NA; MA:NA; COMMIRL: NO; EF:NA; MA:NAITA: NO; EF:NA; MA:NALTU: NE; EF:NA; MA:NALUX: NE; EF:NA; MA:NA; COMMLVA: NE; EF:NA; MA:NA; COMMMLT: NE; EF:NA; MA:NANLD: NE; EF:NA; MA:NA; COMMPOL: NO; EF:NA; MA:NAPRT: NO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08</xdr:col>
                <xdr:colOff>22</xdr:colOff>
                <xdr:row>13</xdr:row>
                <xdr:rowOff>12</xdr:rowOff>
              </xdr:to>
            </anchor>
          </commentPr>
        </mc:Choice>
        <mc:Fallback/>
      </mc:AlternateContent>
    </comment>
    <comment ref="N15" authorId="0">
      <text>
        <r>
          <rPr>
            <b val="true"/>
            <sz val="10"/>
            <color rgb="FF000000"/>
            <rFont val="Tahoma"/>
            <family val="0"/>
          </rPr>
          <t xml:space="preserve">AUT: NO; EF:NA; MA:NABEL: 0,0000BGR: NE; EF:NA; MA:NA; COMMCYP: 0,0000CZE: 0,0000; EF:D; MA:T1, T2DEU: NE; EF:NA; MA:NADNK: NA; EF:NA; MA:NAESP: NO; EF:NA; MA:NAEST: NE; EF:NA; MA:NA; COMMFIN: NE; EF:NA; MA:NA; COMMFRK: NO; EF:NA; MA:NAGBR: IE; EF:NA; MA:NAGRC: NO; EF:NA; MA:NAHUN: NO; EF:NA; MA:NAIRL: NO; EF:NA; MA:NAITA: NO; EF:NA; MA:NALTU: NE; EF:NA; MA:NALUX: NE; EF:NA; MA:NA; COMMLVA: NE; EF:NA; MA:NA; COMMMLT: NO; EF:NA; MA:NANLD: NE; EF:NA; MA:NA; COMMPOL: NE; EF:NA; MA:NAPRT: NO; EF:NA; MA:NA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07</xdr:col>
                <xdr:colOff>33</xdr:colOff>
                <xdr:row>14</xdr:row>
                <xdr:rowOff>12</xdr:rowOff>
              </xdr:to>
            </anchor>
          </commentPr>
        </mc:Choice>
        <mc:Fallback/>
      </mc:AlternateContent>
    </comment>
    <comment ref="N16" authorId="0">
      <text>
        <r>
          <rPr>
            <b val="true"/>
            <sz val="10"/>
            <color rgb="FF000000"/>
            <rFont val="Tahoma"/>
            <family val="0"/>
          </rPr>
          <t xml:space="preserve">AUT: NO; EF:NA; MA:NABEL: 0,0000BGR: NE; EF:NA; MA:NA; COMMCYP: 0,0000CZE: 0,0000; EF:D; MA:T1DEU: NE; EF:NA; MA:NADNK: NA; EF:NA; MA:NAESP: NO; EF:NA; MA:NAEST: NE; EF:NA; MA:NA; COMMFIN: NE; EF:NA; MA:NA; COMMFRK: NO; EF:NA; MA:NAGBR: 0,0000; EF:CS; MA:CS,T3GRC: NO; EF:NA; MA:NAHUN: NO; EF:NA; MA:NAIRL: NO; EF:NA; MA:NAITA: NO; EF:NA; MA:NALTU: NE; EF:NA; MA:NALUX: NE; EF:NA; MA:NA; COMMLVA: NE; EF:NA; MA:NA; COMMMLT: NO; EF:NA; MA:NANLD: NE; EF:NA; MA:NA; COMMPOL: NE; EF:NA; MA:NAPRT: NO; EF:NA; MA:NAROM: NA; EF:NA; MA:NASVK: N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06</xdr:col>
                <xdr:colOff>57</xdr:colOff>
                <xdr:row>15</xdr:row>
                <xdr:rowOff>12</xdr:rowOff>
              </xdr:to>
            </anchor>
          </commentPr>
        </mc:Choice>
        <mc:Fallback/>
      </mc:AlternateContent>
    </comment>
    <comment ref="N17" authorId="0">
      <text>
        <r>
          <rPr>
            <b val="true"/>
            <sz val="10"/>
            <color rgb="FF000000"/>
            <rFont val="Tahoma"/>
            <family val="0"/>
          </rPr>
          <t xml:space="preserve">AUT: NO; EF:NA; MA:NABEL: 0,0000BGR: NE; EF:NA; MA:NA; COMMCYP: 0,0000CZE: NA; EF:NA; MA:NADEU: NE; EF:NA; MA:NADNK: NA; EF:NA; MA:NAESP: NO; EF:NA; MA:NAEST: NE; EF:NA; MA:NA; COMMFIN: NE; EF:NA; MA:NA; COMMFRK: NO; EF:NA; MA:NAGBR: NO; EF:NA; MA:NAGRC: NO; EF:NA; MA:NAHUN: NO; EF:NA; MA:NAIRL: NO; EF:NA; MA:NAITA: NO; EF:NA; MA:NALTU: NE; EF:NA; MA:NALUX: NE; EF:NA; MA:NA; COMMLVA: NE; EF:NA; MA:NA; COMMMLT: NE; EF:NA; MA:NANLD: NE; EF:NA; MA:NA; COMMPOL: 0,0000PRT: -0,9059; EF:CS, D; MA:T2ROM: NE; EF:NA; MA:NA; COMMSVK: NE; EF:NA; MA:NA; COMMSVN: NO; EF:NA; MA:NA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05</xdr:col>
                <xdr:colOff>11</xdr:colOff>
                <xdr:row>16</xdr:row>
                <xdr:rowOff>12</xdr:rowOff>
              </xdr:to>
            </anchor>
          </commentPr>
        </mc:Choice>
        <mc:Fallback/>
      </mc:AlternateContent>
    </comment>
    <comment ref="O10" authorId="0">
      <text>
        <r>
          <rPr>
            <b val="true"/>
            <sz val="10"/>
            <color rgb="FF000000"/>
            <rFont val="Tahoma"/>
            <family val="0"/>
          </rPr>
          <t xml:space="preserve">AUT: -444,46BEL: -128,41BGR: NE; EF:NA; MA:NACYP: 0,0000CZE: -47,79DEU: -6533,62DNK: -448,27ESP: NE,NO; EF:NA; MA:NAEST: NE; EF:NA; MA:NAFIN: -58,39FRK: -4698,96GBR: -3761,02GRC: 0,0000HUN: 183,23IRL: 4,54ITA: 0,0000LTU: NA,NE; EF:NA; MA:NALUX: NE; EF:NA; MA:NALVA: NE; EF:NA; MA:NAMLT: NE,NO; EF:NA; MA:NANLD: 9,70POL: -2415,33PRT: -62,89ROM: NE; EF:NA; MA:NASVK: NE; EF:NA; MA:NASVN: NE,NO; EF:NA; MA:NASWE: -31,85</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76</xdr:col>
                <xdr:colOff>4</xdr:colOff>
                <xdr:row>9</xdr:row>
                <xdr:rowOff>12</xdr:rowOff>
              </xdr:to>
            </anchor>
          </commentPr>
        </mc:Choice>
        <mc:Fallback/>
      </mc:AlternateContent>
    </comment>
    <comment ref="O11" authorId="0">
      <text>
        <r>
          <rPr>
            <b val="true"/>
            <sz val="10"/>
            <color rgb="FF000000"/>
            <rFont val="Tahoma"/>
            <family val="0"/>
          </rPr>
          <t xml:space="preserve">AUT: 71,19BEL: -128,41BGR: NE; EF:NA; MA:NACYP: 0,0000CZE: 4,46DEU: -5624,13DNK: -448,27ESP: NE; EF:NA; MA:NA; COMMEST: NE; EF:NA; MA:NA; COMMFIN: -58,39FRK: 0,0000GBR: IE,NO; EF:NA; MA:NAGRC: 0,0000HUN: 183,23IRL: 4,54ITA: 0,0000LTU: NE; EF:NA; MA:NALUX: NE; EF:NA; MA:NA; COMMLVA: NE; EF:NA; MA:NA; COMMMLT: NO; EF:NA; MA:NANLD: NE; EF:NA; MA:NA; COMMPOL: -2415,33PRT: -3,89; EF:D; MA:DROM: NE; EF:NA; MA:NA; COMMSVK: NE; EF:NA; MA:NA; COMMSVN: NE; EF:NA; MA:NA; COMMSWE: -31,85</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87</xdr:col>
                <xdr:colOff>7</xdr:colOff>
                <xdr:row>10</xdr:row>
                <xdr:rowOff>12</xdr:rowOff>
              </xdr:to>
            </anchor>
          </commentPr>
        </mc:Choice>
        <mc:Fallback/>
      </mc:AlternateContent>
    </comment>
    <comment ref="O12" authorId="0">
      <text>
        <r>
          <rPr>
            <b val="true"/>
            <sz val="10"/>
            <color rgb="FF000000"/>
            <rFont val="Tahoma"/>
            <family val="0"/>
          </rPr>
          <t xml:space="preserve">AUT: -515,65BEL: NE; EF:NA; MA:NABGR: NE; EF:NA; MA:NACYP: 0,0000CZE: -52,25DEU: -909,49DNK: NA; EF:NA; MA:NAESP: NO; EF:NA; MA:NAEST: NE; EF:NA; MA:NAFIN: NE; EF:NA; MA:NAFRK: -4698,96GBR: -3761,02GRC: 0,0000HUN: IE,NE,NO; EF:NA; MA:NAIRL: NO; EF:NA; MA:NAITA: NO; EF:NA; MA:NALTU: NA,NE; EF:NA; MA:NALUX: NE; EF:NA; MA:NALVA: NE; EF:NA; MA:NAMLT: NE,NO; EF:NA; MA:NANLD: 9,70POL: 0,0000PRT: -59,00ROM: 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88</xdr:col>
                <xdr:colOff>31</xdr:colOff>
                <xdr:row>11</xdr:row>
                <xdr:rowOff>12</xdr:rowOff>
              </xdr:to>
            </anchor>
          </commentPr>
        </mc:Choice>
        <mc:Fallback/>
      </mc:AlternateContent>
    </comment>
    <comment ref="O13" authorId="0">
      <text>
        <r>
          <rPr>
            <b val="true"/>
            <sz val="10"/>
            <color rgb="FF000000"/>
            <rFont val="Tahoma"/>
            <family val="0"/>
          </rPr>
          <t xml:space="preserve">AUT: -18,91BEL: NE; EF:NA; MA:NABGR: NE; EF:NA; MA:NA; COMMCYP: 0,0000CZE: -2,92DEU: -13,34DNK: NA; EF:NA; MA:NAESP: NO; EF:NA; MA:NAEST: NE; EF:NA; MA:NA; COMMFIN: NE; EF:NA; MA:NAFRK: -438,94GBR: -3,26GRC: 0,0000HUN: NE; EF:NA; MA:NA; COMMIRL: NO; EF:NA; MA:NAITA: NO; EF:NA; MA:NALTU: NA; EF:NA; MA:NALUX: NE; EF:NA; MA:NA; COMMLVA: NE; EF:NA; MA:NA; COMMMLT: NO; EF:NA; MA:NANLD: NE; EF:NA; MA:NA; COMMPOL: NO; EF:NA; MA:NAPRT: -20,91; EF:D; MA:D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99</xdr:col>
                <xdr:colOff>36</xdr:colOff>
                <xdr:row>12</xdr:row>
                <xdr:rowOff>12</xdr:rowOff>
              </xdr:to>
            </anchor>
          </commentPr>
        </mc:Choice>
        <mc:Fallback/>
      </mc:AlternateContent>
    </comment>
    <comment ref="O14" authorId="0">
      <text>
        <r>
          <rPr>
            <b val="true"/>
            <sz val="10"/>
            <color rgb="FF000000"/>
            <rFont val="Tahoma"/>
            <family val="0"/>
          </rPr>
          <t xml:space="preserve">AUT: -496,74BEL: NE; EF:NA; MA:NABGR: NE; EF:NA; MA:NA; COMMCYP: 0,0000CZE: -49,32DEU: -896,15DNK: NA; EF:NA; MA:NAESP: NO; EF:NA; MA:NAEST: NE; EF:NA; MA:NA; COMMFIN: NE; EF:NA; MA:NA; COMMFRK: -4260,02GBR: -3814,62GRC: 0,0000HUN: IE; EF:NA; MA:NA; COMMIRL: NO; EF:NA; MA:NAITA: NO; EF:NA; MA:NALTU: NE; EF:NA; MA:NALUX: NE; EF:NA; MA:NA; COMMLVA: NE; EF:NA; MA:NA; COMMMLT: NE; EF:NA; MA:NANLD: NE; EF:NA; MA:NA; COMMPOL: NO; EF:NA; MA:NAPRT: -32,26; EF:D; MA:D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01</xdr:col>
                <xdr:colOff>41</xdr:colOff>
                <xdr:row>13</xdr:row>
                <xdr:rowOff>12</xdr:rowOff>
              </xdr:to>
            </anchor>
          </commentPr>
        </mc:Choice>
        <mc:Fallback/>
      </mc:AlternateContent>
    </comment>
    <comment ref="O15" authorId="0">
      <text>
        <r>
          <rPr>
            <b val="true"/>
            <sz val="10"/>
            <color rgb="FF000000"/>
            <rFont val="Tahoma"/>
            <family val="0"/>
          </rPr>
          <t xml:space="preserve">AUT: NO; EF:NA; MA:NABEL: NE; EF:NA; MA:NABGR: NE; EF:NA; MA:NA; COMMCYP: 0,0000CZE: 0,0000DEU: IE; EF:NA; MA:NA; COMMDNK: NA; EF:NA; MA:NAESP: NO; EF:NA; MA:NAEST: NE; EF:NA; MA:NA; COMMFIN: NE; EF:NA; MA:NA; COMMFRK: 0,0000GBR: IE; EF:NA; MA:NAGRC: 0,0000HUN: NO; EF:NA; MA:NAIRL: NO; EF:NA; MA:NAITA: NO; EF:NA; MA:NALTU: NE; EF:NA; MA:NALUX: NE; EF:NA; MA:NA; COMMLVA: NE; EF:NA; MA:NA; COMMMLT: NO; EF:NA; MA:NANLD: NE; EF:NA; MA:NA; COMMPOL: NE; EF:NA; MA:NAPRT: 0,5285; EF:D; MA:D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06</xdr:col>
                <xdr:colOff>1</xdr:colOff>
                <xdr:row>14</xdr:row>
                <xdr:rowOff>12</xdr:rowOff>
              </xdr:to>
            </anchor>
          </commentPr>
        </mc:Choice>
        <mc:Fallback/>
      </mc:AlternateContent>
    </comment>
    <comment ref="O16" authorId="0">
      <text>
        <r>
          <rPr>
            <b val="true"/>
            <sz val="10"/>
            <color rgb="FF000000"/>
            <rFont val="Tahoma"/>
            <family val="0"/>
          </rPr>
          <t xml:space="preserve">AUT: NO; EF:NA; MA:NABEL: NE; EF:NA; MA:NABGR: NE; EF:NA; MA:NA; COMMCYP: 0,0000CZE: 0,0000DEU: IE; EF:NA; MA:NA; COMMDNK: NA; EF:NA; MA:NAESP: NO; EF:NA; MA:NAEST: NE; EF:NA; MA:NA; COMMFIN: NE; EF:NA; MA:NA; COMMFRK: 0,0000GBR: 56,86GRC: 0,0000HUN: IE; EF:NA; MA:NA; COMMIRL: NO; EF:NA; MA:NAITA: NO; EF:NA; MA:NALTU: NE; EF:NA; MA:NALUX: NE; EF:NA; MA:NA; COMMLVA: NE; EF:NA; MA:NA; COMMMLT: NO; EF:NA; MA:NANLD: NE; EF:NA; MA:NA; COMMPOL: NE; EF:NA; MA:NAPRT: 0,0833; EF:D; MA:DROM: NE; EF:NA; MA:NA; COMMSVK: NE;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04</xdr:col>
                <xdr:colOff>14</xdr:colOff>
                <xdr:row>15</xdr:row>
                <xdr:rowOff>12</xdr:rowOff>
              </xdr:to>
            </anchor>
          </commentPr>
        </mc:Choice>
        <mc:Fallback/>
      </mc:AlternateContent>
    </comment>
    <comment ref="O17" authorId="0">
      <text>
        <r>
          <rPr>
            <b val="true"/>
            <sz val="10"/>
            <color rgb="FF000000"/>
            <rFont val="Tahoma"/>
            <family val="0"/>
          </rPr>
          <t xml:space="preserve">AUT: NO; EF:NA; MA:NABEL: NE; EF:NA; MA:NABGR: NE; EF:NA; MA:NA; COMMCYP: 0,0000CZE: NA; EF:NA; MA:NADEU: NE; EF:NA; MA:NA; COMMDNK: NA; EF:NA; MA:NAESP: NO; EF:NA; MA:NAEST: NE; EF:NA; MA:NA; COMMFIN: NE; EF:NA; MA:NA; COMMFRK: 0,0000GBR: NO; EF:NA; MA:NAGRC: 0,0000HUN: IE; EF:NA; MA:NA; COMMIRL: NO; EF:NA; MA:NAITA: NO; EF:NA; MA:NALTU: NE; EF:NA; MA:NALUX: NE; EF:NA; MA:NA; COMMLVA: NE; EF:NA; MA:NA; COMMMLT: NE; EF:NA; MA:NANLD: 9,70POL: 0,0000PRT: -6,44; EF:D; MA:DROM: NE; EF:NA; MA:NA; COMMSVK: N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01</xdr:col>
                <xdr:colOff>52</xdr:colOff>
                <xdr:row>16</xdr:row>
                <xdr:rowOff>12</xdr:rowOff>
              </xdr:to>
            </anchor>
          </commentPr>
        </mc:Choice>
        <mc:Fallback/>
      </mc:AlternateContent>
    </comment>
    <comment ref="P10" authorId="0">
      <text>
        <r>
          <rPr>
            <b val="true"/>
            <sz val="10"/>
            <color rgb="FF000000"/>
            <rFont val="Tahoma"/>
            <family val="0"/>
          </rPr>
          <t xml:space="preserve">AUT: NO; EF:NA; MA:NABEL: 0,0000BGR: NE; EF:NA; MA:NACYP: 0,0000CZE: NA,NO; EF:NA; MA:NADEU: NE; EF:NA; MA:NADNK: -287,87ESP: NO; EF:NA; MA:NAEST: NE; EF:NA; MA:NAFIN: -1795,73FRK: 0,0000GBR: -450,00GRC: 0,0000HUN: NO; EF:NA; MA:NAIRL: NO; EF:NA; MA:NAITA: -90,00LTU: NA,NE; EF:NA; MA:NALUX: NE; EF:NA; MA:NALVA: -113,89MLT: NE,NO; EF:NA; MA:NANLD: IE,NE; EF:NA; MA:NAPOL: 0,0000PRT: NO; EF:NA; MA:NAROM: NE; EF:NA; MA:NASVK: NE; EF:NA; MA:NASVN: NE,NO; EF:NA; MA:NASWE: -1014,66</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88</xdr:col>
                <xdr:colOff>11</xdr:colOff>
                <xdr:row>9</xdr:row>
                <xdr:rowOff>12</xdr:rowOff>
              </xdr:to>
            </anchor>
          </commentPr>
        </mc:Choice>
        <mc:Fallback/>
      </mc:AlternateContent>
    </comment>
    <comment ref="P11" authorId="0">
      <text>
        <r>
          <rPr>
            <b val="true"/>
            <sz val="10"/>
            <color rgb="FF000000"/>
            <rFont val="Tahoma"/>
            <family val="0"/>
          </rPr>
          <t xml:space="preserve">AUT: NO; EF:NA; MA:NABEL: 0,0000BGR: NE; EF:NA; MA:NACYP: 0,0000CZE: NO; EF:NA; MA:NADEU: NE; EF:NA; MA:NA; COMMDNK: -287,87ESP: NO; EF:NA; MA:NA; COMMEST: NE; EF:NA; MA:NA; COMMFIN: -1795,73FRK: 0,0000GBR: -450,00GRC: 0,0000HUN: NO; EF:NA; MA:NAIRL: NO; EF:NA; MA:NAITA: -90,00LTU: NE; EF:NA; MA:NALUX: NE; EF:NA; MA:NA; COMMLVA: -113,89MLT: NO; EF:NA; MA:NANLD: NE; EF:NA; MA:NA; COMMPOL: NE; EF:NA; MA:NAPRT: NO; EF:NA; MA:NAROM: NE; EF:NA; MA:NA; COMMSVK: NE; EF:NA; MA:NA; COMMSVN: NE; EF:NA; MA:NA; COMMSWE: -1014,66</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96</xdr:col>
                <xdr:colOff>11</xdr:colOff>
                <xdr:row>10</xdr:row>
                <xdr:rowOff>12</xdr:rowOff>
              </xdr:to>
            </anchor>
          </commentPr>
        </mc:Choice>
        <mc:Fallback/>
      </mc:AlternateContent>
    </comment>
    <comment ref="P12" authorId="0">
      <text>
        <r>
          <rPr>
            <b val="true"/>
            <sz val="10"/>
            <color rgb="FF000000"/>
            <rFont val="Tahoma"/>
            <family val="0"/>
          </rPr>
          <t xml:space="preserve">AUT: NO; EF:NA; MA:NABEL: 0,0000BGR: NE; EF:NA; MA:NACYP: 0,0000CZE: NA,NO; EF:NA; MA:NADEU: NE; EF:NA; MA:NADNK: NA; EF:NA; MA:NAESP: NO; EF:NA; MA:NAEST: NE; EF:NA; MA:NAFIN: NE; EF:NA; MA:NAFRK: 0,0000GBR: IE,NO; EF:NA; MA:NAGRC: 0,0000HUN: NO; EF:NA; MA:NAIRL: NO; EF:NA; MA:NAITA: NO; EF:NA; MA:NALTU: NA,NE; EF:NA; MA:NALUX: NE; EF:NA; MA:NALVA: NE; EF:NA; MA:NAMLT: NE,NO; EF:NA; MA:NANLD: IE,NE; EF:NA; MA:NAPOL: 0,0000PRT: NO; EF:NA; MA:NAROM: NE; EF:NA; MA:NASVK: NE; EF:NA; MA:NASVN: NE,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98</xdr:col>
                <xdr:colOff>25</xdr:colOff>
                <xdr:row>11</xdr:row>
                <xdr:rowOff>12</xdr:rowOff>
              </xdr:to>
            </anchor>
          </commentPr>
        </mc:Choice>
        <mc:Fallback/>
      </mc:AlternateContent>
    </comment>
    <comment ref="P13" authorId="0">
      <text>
        <r>
          <rPr>
            <b val="true"/>
            <sz val="10"/>
            <color rgb="FF000000"/>
            <rFont val="Tahoma"/>
            <family val="0"/>
          </rPr>
          <t xml:space="preserve">AUT: NO; EF:NA; MA:NABEL: 0,0000BGR: NE; EF:NA; MA:NA; COMMCYP: 0,0000CZE: NO; EF:NA; MA:NADEU: NE; EF:NA; MA:NA; COMMDNK: NA; EF:NA; MA:NAESP: NO; EF:NA; MA:NAEST: NE; EF:NA; MA:NA; COMMFIN: NE; EF:NA; MA:NAFRK: 0,0000GBR: IE; EF:NA; MA:NAGRC: 0,0000HUN: NO; EF:NA; MA:NAIRL: NO; EF:NA; MA:NAITA: NO; EF:NA; MA:NALTU: NA; EF:NA; MA:NALUX: NE; EF:NA; MA:NA; COMMLVA: NE; EF:NA; MA:NA; COMMMLT: NO; EF:NA; MA:NANLD: NE; EF:NA; MA:NA; COMMPOL: NO; EF:NA; MA:NAPRT: NO; EF:NA; MA:NA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06</xdr:col>
                <xdr:colOff>35</xdr:colOff>
                <xdr:row>12</xdr:row>
                <xdr:rowOff>12</xdr:rowOff>
              </xdr:to>
            </anchor>
          </commentPr>
        </mc:Choice>
        <mc:Fallback/>
      </mc:AlternateContent>
    </comment>
    <comment ref="P14"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NO; EF:NA; MA:NAITA: NO; EF:NA; MA:NALTU: NE; EF:NA; MA:NALUX: NE; EF:NA; MA:NA; COMMLVA: NE; EF:NA; MA:NA; COMMMLT: NE; EF:NA; MA:NANLD: NE; EF:NA; MA:NA; COMMPOL: NE; EF:NA; MA:NAPRT: NO; EF:NA; MA:NA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07</xdr:col>
                <xdr:colOff>35</xdr:colOff>
                <xdr:row>13</xdr:row>
                <xdr:rowOff>12</xdr:rowOff>
              </xdr:to>
            </anchor>
          </commentPr>
        </mc:Choice>
        <mc:Fallback/>
      </mc:AlternateContent>
    </comment>
    <comment ref="P15"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NO; EF:NA; MA:NAITA: NO; EF:NA; MA:NALTU: NE; EF:NA; MA:NALUX: NE; EF:NA; MA:NA; COMMLVA: NE; EF:NA; MA:NA; COMMMLT: NO; EF:NA; MA:NANLD: NE; EF:NA; MA:NA; COMMPOL: NE; EF:NA; MA:NAPRT: NO; EF:NA; MA:NA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07</xdr:col>
                <xdr:colOff>36</xdr:colOff>
                <xdr:row>14</xdr:row>
                <xdr:rowOff>12</xdr:rowOff>
              </xdr:to>
            </anchor>
          </commentPr>
        </mc:Choice>
        <mc:Fallback/>
      </mc:AlternateContent>
    </comment>
    <comment ref="P16"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NO; EF:NA; MA:NAGRC: 0,0000HUN: NO; EF:NA; MA:NAIRL: NO; EF:NA; MA:NAITA: NO; EF:NA; MA:NALTU: NE; EF:NA; MA:NALUX: NE; EF:NA; MA:NA; COMMLVA: NE; EF:NA; MA:NA; COMMMLT: NO; EF:NA; MA:NANLD: NE; EF:NA; MA:NA; COMMPOL: NE; EF:NA; MA:NAPRT: NO; EF:NA; MA:NAROM: NE; EF:NA; MA:NA; COMMSVK: NE;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07</xdr:col>
                <xdr:colOff>3</xdr:colOff>
                <xdr:row>15</xdr:row>
                <xdr:rowOff>12</xdr:rowOff>
              </xdr:to>
            </anchor>
          </commentPr>
        </mc:Choice>
        <mc:Fallback/>
      </mc:AlternateContent>
    </comment>
    <comment ref="P17" authorId="0">
      <text>
        <r>
          <rPr>
            <b val="true"/>
            <sz val="10"/>
            <color rgb="FF000000"/>
            <rFont val="Tahoma"/>
            <family val="0"/>
          </rPr>
          <t xml:space="preserve">AUT: NO; EF:NA; MA:NABEL: 0,0000BGR: NE; EF:NA; MA:NA; COMMCYP: 0,0000CZE: NA; EF:NA; MA:NADEU: NE; EF:NA; MA:NA; COMMDNK: NA; EF:NA; MA:NAESP: NO; EF:NA; MA:NAEST: NE; EF:NA; MA:NA; COMMFIN: NE; EF:NA; MA:NA; COMMFRK: 0,0000GBR: NO; EF:NA; MA:NAGRC: 0,0000HUN: NO; EF:NA; MA:NAIRL: NO; EF:NA; MA:NAITA: NO; EF:NA; MA:NALTU: NE; EF:NA; MA:NALUX: NE; EF:NA; MA:NA; COMMLVA: NE; EF:NA; MA:NA; COMMMLT: NE; EF:NA; MA:NANLD: IE; EF:NA; MA:NA; COMMPOL: 0,0000PRT: NO; EF:NA; MA:NAROM: NE; EF:NA; MA:NA; COMMSVK: NE;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03</xdr:col>
                <xdr:colOff>50</xdr:colOff>
                <xdr:row>16</xdr:row>
                <xdr:rowOff>12</xdr:rowOff>
              </xdr:to>
            </anchor>
          </commentPr>
        </mc:Choice>
        <mc:Fallback/>
      </mc:AlternateContent>
    </comment>
    <comment ref="Q10" authorId="0">
      <text>
        <r>
          <rPr>
            <b val="true"/>
            <sz val="10"/>
            <color rgb="FF000000"/>
            <rFont val="Tahoma"/>
            <family val="0"/>
          </rPr>
          <t xml:space="preserve">AUT: 1473,87; EF:CS,D; MA:T1,T3BEL: 470,85BGR: -20846,37CYP: 0,0000CZE: 201,30; EF:CS,D; MA:CS,T1,T2DEU: 24282,19; EF:CS; MA:D,T2DNK: 2721,95; EF:CS,D; MA:CS,T1ESP: NE,NO; EF:NA; MA:NAEST: NE; EF:NA; MA:NAFIN: 6798,43; EF:CS; MA:DFRK: 21631,35; EF:CS; MA:CS,T2GBR: 15043,59; EF:CS; MA:CS,T3GRC: -1226,07; EF:CS,D; MA:T1,T2HUN: -2239,58IRL: -16,66; EF:D; MA:T1ITA: -22161,70; EF:D; MA:T1LTU: NA,NE; EF:NA; MA:NALUX: NE; EF:NA; MA:NALVA: 148,10; EF:CS,D; MA:T1,T2MLT: NE,NO; EF:NA; MA:NANLD: -35,57POL: 8764,69PRT: 190,38; EF:CS,D; MA:D,T2ROM: NA,NE; EF:NA; MA:NASVK: 3286,21; EF:CS; MA:CSSVN: NE,NO; EF:NA; MA:NASWE: 3669,81;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09</xdr:col>
                <xdr:colOff>33</xdr:colOff>
                <xdr:row>9</xdr:row>
                <xdr:rowOff>12</xdr:rowOff>
              </xdr:to>
            </anchor>
          </commentPr>
        </mc:Choice>
        <mc:Fallback/>
      </mc:AlternateContent>
    </comment>
    <comment ref="Q11" authorId="0">
      <text>
        <r>
          <rPr>
            <b val="true"/>
            <sz val="10"/>
            <color rgb="FF000000"/>
            <rFont val="Tahoma"/>
            <family val="0"/>
          </rPr>
          <t xml:space="preserve">AUT: -74,06; EF:CS,D; MA:T1,T3BEL: 470,85BGR: -20846,37CYP: 0,0000CZE: -18,63; EF:D; MA:CS,T1DEU: 21137,15; EF:CS; MA:D,T2DNK: 2721,95; EF:CS,D; MA:CS,T1ESP: NE,NO; EF:NA; MA:NAEST: NE; EF:NA; MA:NAFIN: 6798,43FRK: NO; EF:NA; MA:NAGBR: 1009,61; EF:CS; MA:CS,T3GRC: -1226,07; EF:CS,D; MA:T1,T2HUN: -2239,58IRL: -16,66; EF:D; MA:T1ITA: -22161,70LTU: NA,NE; EF:NA; MA:NALUX: NE; EF:NA; MA:NALVA: 148,10; EF:CS; MA:T2MLT: NO; EF:NA; MA:NANLD: NE; EF:NA; MA:NAPOL: 8764,69PRT: -163,70; EF:CS,D; MA:D,T2ROM: NE; EF:NA; MA:NASVK: 3286,21; EF:CS; MA:CSSVN: NE; EF:NA; MA:NASWE: 3695,0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03</xdr:col>
                <xdr:colOff>18</xdr:colOff>
                <xdr:row>10</xdr:row>
                <xdr:rowOff>12</xdr:rowOff>
              </xdr:to>
            </anchor>
          </commentPr>
        </mc:Choice>
        <mc:Fallback/>
      </mc:AlternateContent>
    </comment>
    <comment ref="Q12" authorId="0">
      <text>
        <r>
          <rPr>
            <b val="true"/>
            <sz val="10"/>
            <color rgb="FF000000"/>
            <rFont val="Tahoma"/>
            <family val="0"/>
          </rPr>
          <t xml:space="preserve">AUT: 1547,92BEL: NE; EF:NA; MA:NABGR: NE; EF:NA; MA:NACYP: 0,0000CZE: 219,93; EF:CS,D; MA:T1,T2DEU: 3145,04; EF:CS; MA:D,T2DNK: NA; EF:NA; MA:NAESP: NO; EF:NA; MA:NAEST: NE; EF:NA; MA:NAFIN: IE,NE; EF:NA; MA:NAFRK: 21631,35; EF:CS; MA:CS,T2GBR: 14033,98; EF:CS; MA:CS,T3GRC: NO; EF:NA; MA:NAHUN: IE,NE,NO; EF:NA; MA:NAIRL: NO; EF:NA; MA:NAITA: NO; EF:NA; MA:NALTU: NA,NE; EF:NA; MA:NALUX: NE; EF:NA; MA:NALVA: NE; EF:NA; MA:NAMLT: NE,NO; EF:NA; MA:NANLD: -35,57POL: NE,NO; EF:NA; MA:NAPRT: 354,08; EF:CS,D; MA:D,T2ROM: NA,NE; EF:NA; MA:NASVK: NE; EF:NA; MA:NASVN: NE,NO; EF:NA; MA:NASWE: -25,2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08</xdr:col>
                <xdr:colOff>33</xdr:colOff>
                <xdr:row>11</xdr:row>
                <xdr:rowOff>12</xdr:rowOff>
              </xdr:to>
            </anchor>
          </commentPr>
        </mc:Choice>
        <mc:Fallback/>
      </mc:AlternateContent>
    </comment>
    <comment ref="Q13" authorId="0">
      <text>
        <r>
          <rPr>
            <b val="true"/>
            <sz val="10"/>
            <color rgb="FF000000"/>
            <rFont val="Tahoma"/>
            <family val="0"/>
          </rPr>
          <t xml:space="preserve">AUT: 96,50BEL: NE; EF:NA; MA:NABGR: NE; EF:NA; MA:NACYP: 0,0000CZE: 36,45; EF:CS,D; MA:T1,T2DEU: 156,29; EF:CS; MA:D,T2DNK: NA; EF:NA; MA:NAESP: NO; EF:NA; MA:NAEST: NE; EF:NA; MA:NAFIN: IE,NE; EF:NA; MA:NAFRK: 6011,26; EF:CS; MA:CS,T2GBR: 11,94; EF:CS; MA:CS,T3GRC: NO; EF:NA; MA:NAHUN: IE,NE,NO; EF:NA; MA:NAIRL: NO; EF:NA; MA:NAITA: NO; EF:NA; MA:NALTU: NA; EF:NA; MA:NALUX: NE; EF:NA; MA:NALVA: NE; EF:NA; MA:NAMLT: NO; EF:NA; MA:NANLD: NE; EF:NA; MA:NAPOL: NO; EF:NA; MA:NAPRT: 217,16; EF:CS,D; MA:D,T2ROM: NA,NE; EF:NA; MA:NASVK: NE; EF:NA; MA:NASVN: NE; EF:NA; MA:NASWE: -1,93;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06</xdr:col>
                <xdr:colOff>56</xdr:colOff>
                <xdr:row>12</xdr:row>
                <xdr:rowOff>12</xdr:rowOff>
              </xdr:to>
            </anchor>
          </commentPr>
        </mc:Choice>
        <mc:Fallback/>
      </mc:AlternateContent>
    </comment>
    <comment ref="Q14" authorId="0">
      <text>
        <r>
          <rPr>
            <b val="true"/>
            <sz val="10"/>
            <color rgb="FF000000"/>
            <rFont val="Tahoma"/>
            <family val="0"/>
          </rPr>
          <t xml:space="preserve">AUT: 1451,42BEL: NE; EF:NA; MA:NABGR: NE; EF:NA; MA:NACYP: 0,0000CZE: 185,12; EF:CS,D; MA:T1,T2DEU: 2988,75; EF:CS; MA:D,T2DNK: NA; EF:NA; MA:NAESP: NO; EF:NA; MA:NAEST: NE; EF:NA; MA:NAFIN: NE; EF:NA; MA:NAFRK: 15620,08; EF:CS; MA:CS,T2GBR: 14225,99; EF:CS; MA:CS,T3GRC: NO; EF:NA; MA:NAHUN: IE,NE,NO; EF:NA; MA:NAIRL: NO; EF:NA; MA:NAITA: NO; EF:NA; MA:NALTU: NE; EF:NA; MA:NALUX: NE; EF:NA; MA:NALVA: NE; EF:NA; MA:NAMLT: NE; EF:NA; MA:NANLD: NE; EF:NA; MA:NAPOL: NE,NO; EF:NA; MA:NAPRT: 99,30; EF:CS,D; MA:D,T2ROM: NA,NE; EF:NA; MA:NASVK: NE; EF:NA; MA:NASVN: NE; EF:NA; MA:NASWE: -23,27;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08</xdr:col>
                <xdr:colOff>21</xdr:colOff>
                <xdr:row>13</xdr:row>
                <xdr:rowOff>12</xdr:rowOff>
              </xdr:to>
            </anchor>
          </commentPr>
        </mc:Choice>
        <mc:Fallback/>
      </mc:AlternateContent>
    </comment>
    <comment ref="Q15" authorId="0">
      <text>
        <r>
          <rPr>
            <b val="true"/>
            <sz val="10"/>
            <color rgb="FF000000"/>
            <rFont val="Tahoma"/>
            <family val="0"/>
          </rPr>
          <t xml:space="preserve">AUT: NO; EF:NA; MA:NABEL: NE; EF:NA; MA:NABGR: NE; EF:NA; MA:NACYP: 0,0000CZE: -1,63; EF:D; MA:T1,T2DEU: IE,NE; EF:NA; MA:NADNK: NA; EF:NA; MA:NAESP: NO; EF:NA; MA:NAEST: NE; EF:NA; MA:NAFIN: NE; EF:NA; MA:NAFRK: NO; EF:NA; MA:NAGBR: IE; EF:NA; MA:NAGRC: NO; EF:NA; MA:NAHUN: NO; EF:NA; MA:NAIRL: NO; EF:NA; MA:NAITA: NO; EF:NA; MA:NALTU: NE; EF:NA; MA:NALUX: NE; EF:NA; MA:NALVA: NE; EF:NA; MA:NAMLT: NO; EF:NA; MA:NANLD: NE; EF:NA; MA:NAPOL: NE; EF:NA; MA:NAPRT: -2,38; EF:D; MA:DROM: NA,NE; EF:NA; MA:NASVK: NE; EF:NA; MA:NASVN: NE; EF:NA; MA:NA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104</xdr:col>
                <xdr:colOff>11</xdr:colOff>
                <xdr:row>14</xdr:row>
                <xdr:rowOff>12</xdr:rowOff>
              </xdr:to>
            </anchor>
          </commentPr>
        </mc:Choice>
        <mc:Fallback/>
      </mc:AlternateContent>
    </comment>
    <comment ref="Q16" authorId="0">
      <text>
        <r>
          <rPr>
            <b val="true"/>
            <sz val="10"/>
            <color rgb="FF000000"/>
            <rFont val="Tahoma"/>
            <family val="0"/>
          </rPr>
          <t xml:space="preserve">AUT: NO; EF:NA; MA:NABEL: NE; EF:NA; MA:NABGR: NE; EF:NA; MA:NACYP: 0,0000CZE: NO; EF:NA; MA:NADEU: IE,NE; EF:NA; MA:NADNK: NA; EF:NA; MA:NAESP: NO; EF:NA; MA:NAEST: NE; EF:NA; MA:NAFIN: NE; EF:NA; MA:NAFRK: NO; EF:NA; MA:NAGBR: -203,95; EF:CS; MA:CS,T3GRC: NO; EF:NA; MA:NAHUN: IE,NO; EF:NA; MA:NAIRL: NO; EF:NA; MA:NAITA: NO; EF:NA; MA:NALTU: NE; EF:NA; MA:NALUX: NE; EF:NA; MA:NALVA: NE; EF:NA; MA:NAMLT: NO; EF:NA; MA:NANLD: NE; EF:NA; MA:NAPOL: NE; EF:NA; MA:NAPRT: -0,3428; EF:D; MA:DROM: NA,NE; EF:NA; MA:NASVK: NE; EF:NA; MA:NASVN: NO; EF:NA; MA:NA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106</xdr:col>
                <xdr:colOff>4</xdr:colOff>
                <xdr:row>15</xdr:row>
                <xdr:rowOff>12</xdr:rowOff>
              </xdr:to>
            </anchor>
          </commentPr>
        </mc:Choice>
        <mc:Fallback/>
      </mc:AlternateContent>
    </comment>
    <comment ref="Q17" authorId="0">
      <text>
        <r>
          <rPr>
            <b val="true"/>
            <sz val="10"/>
            <color rgb="FF000000"/>
            <rFont val="Tahoma"/>
            <family val="0"/>
          </rPr>
          <t xml:space="preserve">AUT: NO; EF:NA; MA:NABEL: NE; EF:NA; MA:NABGR: NE; EF:NA; MA:NACYP: 0,0000CZE: NA; EF:NA; MA:NADEU: NE; EF:NA; MA:NADNK: NA; EF:NA; MA:NAESP: NO; EF:NA; MA:NAEST: NE; EF:NA; MA:NAFIN: NE; EF:NA; MA:NAFRK: NO; EF:NA; MA:NAGBR: NO; EF:NA; MA:NAGRC: NO; EF:NA; MA:NAHUN: IE,NO; EF:NA; MA:NAIRL: NO; EF:NA; MA:NAITA: NO; EF:NA; MA:NALTU: NE; EF:NA; MA:NALUX: NE; EF:NA; MA:NALVA: NE; EF:NA; MA:NAMLT: NE; EF:NA; MA:NANLD: -35,57POL: 0,0000PRT: 40,34; EF:CS,D; MA:D,T2ROM: NE; EF:NA; MA:NASVK: NE; EF:NA; MA:NASVN: NO; EF:NA; MA:NA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101</xdr:col>
                <xdr:colOff>11</xdr:colOff>
                <xdr:row>1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DEU: 12180668.8725399AUT: 821839.81206055102NLD: 2283294.1762008499BEL: 1485954.1513224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37</xdr:colOff>
                <xdr:row>7</xdr:row>
                <xdr:rowOff>12</xdr:rowOff>
              </xdr:to>
            </anchor>
          </commentPr>
        </mc:Choice>
        <mc:Fallback/>
      </mc:AlternateContent>
    </comment>
    <comment ref="B9" authorId="0">
      <text>
        <r>
          <rPr>
            <b val="true"/>
            <sz val="10"/>
            <color rgb="FF000000"/>
            <rFont val="Tahoma"/>
            <family val="0"/>
          </rPr>
          <t xml:space="preserve">AUT: 377043,95BEL: 682571,43BGR: 370481,64CYP: 55691,82CZE: 324021,00DEU: 4280276,59DNK: 303326,66ESP: 1637125,79EST: 129154,00FIN: 375445,06FRK: 3089146,01GBR: 2877048,83GRC: 503584,13HUN: 315571,00IRL: 168168,48ITA: 3458928,65LTU: 264346,53LUX: 54335,65LVA: 139433,41MLT: 15271,78NLD: 733704,76POL: 523935,85PRT: 398788,23ROM: 604352,91SVK: 147748,83SVN: 70121,66SWE: 561382,4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59</xdr:colOff>
                <xdr:row>8</xdr:row>
                <xdr:rowOff>12</xdr:rowOff>
              </xdr:to>
            </anchor>
          </commentPr>
        </mc:Choice>
        <mc:Fallback/>
      </mc:AlternateContent>
    </comment>
    <comment ref="B10" authorId="0">
      <text>
        <r>
          <rPr>
            <b val="true"/>
            <sz val="10"/>
            <color rgb="FF000000"/>
            <rFont val="Tahoma"/>
            <family val="0"/>
          </rPr>
          <t xml:space="preserve">AUT: 139851,50BEL: 424499,80BGR: 363867,75CYP: 786,79CZE: 1134431,00DEU: 5537661,00DNK: 254835,50ESP: 737619,52EST: 232627,00FIN: 145480,08FRK: 657209,88GBR: 2532121,16GRC: 337320,91HUN: 263330,00IRL: 144698,02ITA: 630358,51LTU: 33624,00LUX: 30304,70LVA: 30332,36MLT: 6595,37NLD: 300496,61POL: 2926306,26PRT: 108813,74ROM: 400904,22SVK: 293370,96SVN: 65561,02SWE: 99588,7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0</xdr:colOff>
                <xdr:row>9</xdr:row>
                <xdr:rowOff>12</xdr:rowOff>
              </xdr:to>
            </anchor>
          </commentPr>
        </mc:Choice>
        <mc:Fallback/>
      </mc:AlternateContent>
    </comment>
    <comment ref="B11" authorId="0">
      <text>
        <r>
          <rPr>
            <b val="true"/>
            <sz val="10"/>
            <color rgb="FF000000"/>
            <rFont val="Tahoma"/>
            <family val="0"/>
          </rPr>
          <t xml:space="preserve">AUT: 203981,00BEL: 329729,24BGR: 215272,18CYP: NA,NO; EF:NA; MA:NACZE: 231687,00DEU: 2055103,00DNK: 76092,46ESP: 188873,89EST: 45503,00FIN: 90756,01FRK: 979009,64GBR: 1890082,78GRC: 6404,40HUN: 373173,00IRL: 60266,57ITA: 1553723,98LTU: 167235,00LUX: 18564,37LVA: 98124,97MLT: 614,87NLD: 1207668,92POL: 276140,00PRT: NO; EF:NA; MA:NAROM: 1046504,89SVK: 254492,87SVN: 30573,40SWE: 24419,1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38</xdr:colOff>
                <xdr:row>10</xdr:row>
                <xdr:rowOff>12</xdr:rowOff>
              </xdr:to>
            </anchor>
          </commentPr>
        </mc:Choice>
        <mc:Fallback/>
      </mc:AlternateContent>
    </comment>
    <comment ref="B12" authorId="0">
      <text>
        <r>
          <rPr>
            <b val="true"/>
            <sz val="10"/>
            <color rgb="FF000000"/>
            <rFont val="Tahoma"/>
            <family val="0"/>
          </rPr>
          <t xml:space="preserve">AUT: 94558,81BEL: 21780,92BGR: 13293,18CYP: NA,NO; EF:NA; MA:NACZE: 21460,00DEU: 223187,64DNK: 47723,00ESP: 150724,17EST: 8366,00FIN: 178493,59FRK: 475004,74GBR: 31604,09GRC: 17336,54HUN: 9401,00IRL: 4510,13ITA: 56679,31LTU: 11916,00LUX: 709,06LVA: 27501,00MLT: NA,NO; EF:NA; MA:NANLD: 30310,82POL: 56535,00PRT: 104991,15ROM: 28929,90SVK: 3124,04SVN: 19438,94SWE: 119977,19</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0</xdr:col>
                <xdr:colOff>53</xdr:colOff>
                <xdr:row>11</xdr:row>
                <xdr:rowOff>9</xdr:rowOff>
              </xdr:to>
            </anchor>
          </commentPr>
        </mc:Choice>
        <mc:Fallback/>
      </mc:AlternateContent>
    </comment>
    <comment ref="B13" authorId="0">
      <text>
        <r>
          <rPr>
            <b val="true"/>
            <sz val="10"/>
            <color rgb="FF000000"/>
            <rFont val="Tahoma"/>
            <family val="0"/>
          </rPr>
          <t xml:space="preserve">AUT: 8990,00BEL: 33603,46BGR: NA,NO; EF:NA; MA:NACYP: NA,NO; EF:NA; MA:NACZE: NO; EF:NA; MA:NADEU: 84440,65DNK: IE,NA,NO; EF:NA; MA:NAESP: 3103,13EST: 105,00FIN: 54971,12FRK: 53254,36GBR: 6385,58GRC: NO; EF:NA; MA:NAHUN: 19596,00IRL: NA,NO; EF:NA; MA:NAITA: 10652,79LTU: NE,NO; EF:NA; MA:NALUX: 1213,29LVA: NA,NO; EF:NA; MA:NAMLT: NA,NO; EF:NA; MA:NANLD: 9634,10POL: NA,NO; EF:NA; MA:NAPRT: 1239,29ROM: IE,NA,NE; EF:NA; MA:NASVK: IE,NA,NO; EF:NA; MA:NASVN: 99,00SWE: 18137,92</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29</xdr:colOff>
                <xdr:row>12</xdr:row>
                <xdr:rowOff>12</xdr:rowOff>
              </xdr:to>
            </anchor>
          </commentPr>
        </mc:Choice>
        <mc:Fallback/>
      </mc:AlternateContent>
    </comment>
    <comment ref="B14" authorId="0">
      <text>
        <r>
          <rPr>
            <b val="true"/>
            <sz val="10"/>
            <color rgb="FF000000"/>
            <rFont val="Tahoma"/>
            <family val="0"/>
          </rPr>
          <t xml:space="preserve">AUT: 188782,60BEL: 338405,34BGR: 474755,25CYP: 22758,99CZE: 614776,00DEU: 4397053,00DNK: 313834,16ESP: 848035,56EST: 322596,00FIN: 228577,73FRK: 781091,29GBR: 2648511,77GRC: 394596,59HUN: 279304,00IRL: 128810,48ITA: 1750227,97LTU: 207734,53LUX: 6562,56LVA: 95204,55MLT: 16248,10NLD: 713768,74POL: 2333354,00PRT: 196535,03ROM: 1320867,60SVK: 190511,25SVN: 64013,13SWE: 138186,66</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41</xdr:col>
                <xdr:colOff>42</xdr:colOff>
                <xdr:row>13</xdr:row>
                <xdr:rowOff>9</xdr:rowOff>
              </xdr:to>
            </anchor>
          </commentPr>
        </mc:Choice>
        <mc:Fallback/>
      </mc:AlternateContent>
    </comment>
    <comment ref="B15" authorId="0">
      <text>
        <r>
          <rPr>
            <b val="true"/>
            <sz val="10"/>
            <color rgb="FF000000"/>
            <rFont val="Tahoma"/>
            <family val="0"/>
          </rPr>
          <t xml:space="preserve">AUT: 46446,71BEL: 69246,58BGR: 154645,55CYP: 22758,99CZE: 23780,00DEU: 349352,00DNK: 27541,31ESP: 236017,72EST: 63128,00FIN: 38507,07FRK: 298644,16GBR: 539230,18GRC: 104274,55HUN: 36115,00IRL: 16971,94ITA: 1080653,28LTU: 99803,53LUX: 117,00LVA: 40478,91MLT: 9652,73NLD: 160421,24POL: 87982,00PRT: 111367,62ROM: 298949,80SVK: 20476,15SVN: 4242,45SWE: 48326,09</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39</xdr:col>
                <xdr:colOff>17</xdr:colOff>
                <xdr:row>14</xdr:row>
                <xdr:rowOff>9</xdr:rowOff>
              </xdr:to>
            </anchor>
          </commentPr>
        </mc:Choice>
        <mc:Fallback/>
      </mc:AlternateContent>
    </comment>
    <comment ref="B16" authorId="0">
      <text>
        <r>
          <rPr>
            <b val="true"/>
            <sz val="10"/>
            <color rgb="FF000000"/>
            <rFont val="Tahoma"/>
            <family val="0"/>
          </rPr>
          <t xml:space="preserve">AUT: 61397,36BEL: 202358,04BGR: 203558,91CYP: NA,NO; EF:NA; MA:NACZE: 557564,00DEU: 3549915,00DNK: 236440,00ESP: 597019,33EST: 217143,00FIN: 101352,98FRK: 366406,29GBR: 1971996,22GRC: 288585,04HUN: 126496,00IRL: 77569,12ITA: 348518,12LTU: 2279,00LUX: 4784,27LVA: 5260,79MLT: 6595,37NLD: 249726,61POL: 2195098,00PRT: 85167,41ROM: 326302,30SVK: 120701,33SVN: 54529,02SWE: 52038,2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1</xdr:col>
                <xdr:colOff>39</xdr:colOff>
                <xdr:row>15</xdr:row>
                <xdr:rowOff>9</xdr:rowOff>
              </xdr:to>
            </anchor>
          </commentPr>
        </mc:Choice>
        <mc:Fallback/>
      </mc:AlternateContent>
    </comment>
    <comment ref="B17" authorId="0">
      <text>
        <r>
          <rPr>
            <b val="true"/>
            <sz val="10"/>
            <color rgb="FF000000"/>
            <rFont val="Tahoma"/>
            <family val="0"/>
          </rPr>
          <t xml:space="preserve">AUT: 76479,54BEL: 49422,90BGR: 116528,95CYP: NA,NO; EF:NA; MA:NACZE: 33423,00DEU: 401145,00DNK: 27059,04ESP: 11890,92EST: 40146,00FIN: 47845,14FRK: 27777,28GBR: 127257,06GRC: 1737,00HUN: 116693,00IRL: 34269,41ITA: 299336,81LTU: 105125,00LUX: 448,00LVA: 49028,85MLT: NA,NO; EF:NA; MA:NANLD: 280229,33POL: 35683,00PRT: NO; EF:NA; MA:NAROM: 694700,50SVK: 49333,77SVN: 5083,46SWE: 8579,14</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2</xdr:col>
                <xdr:colOff>1</xdr:colOff>
                <xdr:row>16</xdr:row>
                <xdr:rowOff>9</xdr:rowOff>
              </xdr:to>
            </anchor>
          </commentPr>
        </mc:Choice>
        <mc:Fallback/>
      </mc:AlternateContent>
    </comment>
    <comment ref="B18" authorId="0">
      <text>
        <r>
          <rPr>
            <b val="true"/>
            <sz val="10"/>
            <color rgb="FF000000"/>
            <rFont val="Tahoma"/>
            <family val="0"/>
          </rPr>
          <t xml:space="preserve">AUT: 2044,56BEL: 9005,86BGR: 21,84CYP: NA,NO; EF:NA; MA:NACZE: 9,00DEU: 50349,00DNK: 22793,80ESP: 4,47EST: 2179,00FIN: 3147,40FRK: 36245,39GBR: 5621,28GRC: NO; EF:NA; MA:NAHUN: NO; EF:NA; MA:NAIRL: NO; EF:NA; MA:NAITA: 20088,00LTU: 527,00LUX: NO; EF:NA; MA:NALVA: 436,00MLT: NA,NO; EF:NA; MA:NANLD: 13757,46POL: 14591,00PRT: NO; EF:NA; MA:NAROM: 915,00SVK: NO; EF:NA; MA:NASVN: 158,21SWE: 13620,3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63</xdr:colOff>
                <xdr:row>17</xdr:row>
                <xdr:rowOff>12</xdr:rowOff>
              </xdr:to>
            </anchor>
          </commentPr>
        </mc:Choice>
        <mc:Fallback/>
      </mc:AlternateContent>
    </comment>
    <comment ref="B19" authorId="0">
      <text>
        <r>
          <rPr>
            <b val="true"/>
            <sz val="10"/>
            <color rgb="FF000000"/>
            <rFont val="Tahoma"/>
            <family val="0"/>
          </rPr>
          <t xml:space="preserve">AUT: 2414,44BEL: 8371,95BGR: NO; EF:NA; MA:NACYP: NA,NO; EF:NA; MA:NACZE: NO; EF:NA; MA:NADEU: 46292,00DNK: IE,NO; EF:NA; MA:NAESP: 3103,13EST: NO; EF:NA; MA:NAFIN: 37725,14FRK: 52018,17GBR: 4407,03GRC: NO; EF:NA; MA:NAHUN: NO; EF:NA; MA:NAIRL: NO; EF:NA; MA:NAITA: 1631,75LTU: NO; EF:NA; MA:NALUX: 1213,29LVA: NO; EF:NA; MA:NAMLT: NA,NO; EF:NA; MA:NANLD: 9634,10POL: NA; EF:NA; MA:NAPRT: NO; EF:NA; MA:NAROM: IE,NE; EF:NA; MA:NASVK: IE,NO; EF:NA; MA:NASVN: NO; EF:NA; MA:NASWE: 15622,83</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52</xdr:col>
                <xdr:colOff>45</xdr:colOff>
                <xdr:row>18</xdr:row>
                <xdr:rowOff>13</xdr:rowOff>
              </xdr:to>
            </anchor>
          </commentPr>
        </mc:Choice>
        <mc:Fallback/>
      </mc:AlternateContent>
    </comment>
    <comment ref="B20" authorId="0">
      <text>
        <r>
          <rPr>
            <b val="true"/>
            <sz val="10"/>
            <color rgb="FF000000"/>
            <rFont val="Tahoma"/>
            <family val="0"/>
          </rPr>
          <t xml:space="preserve">AUT: 140954,05BEL: 252093,02BGR: 448863,44CYP: 21719,53CZE: 561931,00DEU: 3446642,00DNK: 289056,00ESP: 671459,26EST: 315875,00FIN: 191964,17FRK: 531718,01GBR: 2222675,76GRC: 359340,84HUN: 254809,00IRL: 125310,74ITA: 1428136,79LTU: 185653,53LUX: 6562,56LVA: 92473,19MLT: 16248,10NLD: 510820,26POL: 2234389,00PRT: 166841,23ROM: 1320867,60SVK: 171855,11SVN: 59982,15SWE: 102662,75</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1</xdr:col>
                <xdr:colOff>42</xdr:colOff>
                <xdr:row>19</xdr:row>
                <xdr:rowOff>9</xdr:rowOff>
              </xdr:to>
            </anchor>
          </commentPr>
        </mc:Choice>
        <mc:Fallback/>
      </mc:AlternateContent>
    </comment>
    <comment ref="B21" authorId="0">
      <text>
        <r>
          <rPr>
            <b val="true"/>
            <sz val="10"/>
            <color rgb="FF000000"/>
            <rFont val="Tahoma"/>
            <family val="0"/>
          </rPr>
          <t xml:space="preserve">AUT: 15634,70BEL: 8627,28BGR: 137581,40CYP: 21719,53CZE: 10706,00DEU: 111098,00DNK: 12254,00ESP: 79771,50; EF:CR; MA:CREST: 63128,00FIN: 15918,87FRK: 100942,79GBR: 267366,86GRC: 70755,80HUN: 23967,00IRL: 14282,09ITA: 824004,57LTU: 78061,53LUX: 117,00LVA: 40139,72MLT: 9652,73NLD: 2697,00POL: 66952,00PRT: 82296,80ROM: 298949,80SVK: 13598,30SVN: 3632,58SWE: 17076,04</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39</xdr:col>
                <xdr:colOff>59</xdr:colOff>
                <xdr:row>20</xdr:row>
                <xdr:rowOff>9</xdr:rowOff>
              </xdr:to>
            </anchor>
          </commentPr>
        </mc:Choice>
        <mc:Fallback/>
      </mc:AlternateContent>
    </comment>
    <comment ref="B22" authorId="0">
      <text>
        <r>
          <rPr>
            <b val="true"/>
            <sz val="10"/>
            <color rgb="FF000000"/>
            <rFont val="Tahoma"/>
            <family val="0"/>
          </rPr>
          <t xml:space="preserve">AUT: 61397,36BEL: 176959,09BGR: 197275,58CYP: NA; EF:NA; MA:NACZE: 523605,00DEU: 2929161,00DNK: 236440,00ESP: 581243,33; EF:CR; MA:CREST: 210422,00FIN: 99095,68FRK: 351842,68GBR: 1944995,74GRC: 288585,04HUN: 126496,00IRL: 76759,23ITA: 297072,66LTU: 1940,00LUX: 4784,27LVA: 3682,94MLT: 6595,37NLD: 249726,61POL: 2131211,00PRT: 84544,43ROM: 326302,30SVK: 120594,75SVN: 54161,21SWE: 47764,41</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2</xdr:col>
                <xdr:colOff>42</xdr:colOff>
                <xdr:row>21</xdr:row>
                <xdr:rowOff>9</xdr:rowOff>
              </xdr:to>
            </anchor>
          </commentPr>
        </mc:Choice>
        <mc:Fallback/>
      </mc:AlternateContent>
    </comment>
    <comment ref="B23" authorId="0">
      <text>
        <r>
          <rPr>
            <b val="true"/>
            <sz val="10"/>
            <color rgb="FF000000"/>
            <rFont val="Tahoma"/>
            <family val="0"/>
          </rPr>
          <t xml:space="preserve">AUT: 59463,00BEL: 49128,83BGR: 114006,47CYP: NA; EF:NA; MA:NACZE: 27611,00DEU: 330475,00DNK: 17575,00ESP: 7336,82; EF:CR; MA:CREST: 40146,00FIN: 36077,08FRK: 17256,34GBR: 284,85GRC: NO; EF:NA; MA:NAHUN: 104346,00IRL: 34269,41ITA: 285339,81LTU: 105125,00LUX: 448,00LVA: 48214,53MLT: NA; EF:NA; MA:NANLD: 235005,09POL: 21641,00PRT: NO; EF:NA; MA:NAROM: 694700,50SVK: 37662,07SVN: 2030,14SWE: 8579,14</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43</xdr:col>
                <xdr:colOff>23</xdr:colOff>
                <xdr:row>22</xdr:row>
                <xdr:rowOff>9</xdr:rowOff>
              </xdr:to>
            </anchor>
          </commentPr>
        </mc:Choice>
        <mc:Fallback/>
      </mc:AlternateContent>
    </comment>
    <comment ref="B24" authorId="0">
      <text>
        <r>
          <rPr>
            <b val="true"/>
            <sz val="10"/>
            <color rgb="FF000000"/>
            <rFont val="Tahoma"/>
            <family val="0"/>
          </rPr>
          <t xml:space="preserve">AUT: 2044,56BEL: 9005,86BGR: NO; EF:NA; MA:NACYP: NA; EF:NA; MA:NACZE: 9,00DEU: 38030,00DNK: 22787,00ESP: 4,47; EF:CR; MA:CREST: 2179,00FIN: 3147,40FRK: 35783,91GBR: 5621,28GRC: NO; EF:NA; MA:NAHUN: NO; EF:NA; MA:NAIRL: NO; EF:NA; MA:NAITA: 20088,00LTU: 527,00LUX: NO; EF:NA; MA:NALVA: 436,00MLT: NA; EF:NA; MA:NANLD: 13757,46POL: 14585,00PRT: NO; EF:NA; MA:NAROM: 915,00SVK: NO; EF:NA; MA:NASVN: 158,21SWE: 13620,32</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45</xdr:col>
                <xdr:colOff>1</xdr:colOff>
                <xdr:row>23</xdr:row>
                <xdr:rowOff>9</xdr:rowOff>
              </xdr:to>
            </anchor>
          </commentPr>
        </mc:Choice>
        <mc:Fallback/>
      </mc:AlternateContent>
    </comment>
    <comment ref="B25" authorId="0">
      <text>
        <r>
          <rPr>
            <b val="true"/>
            <sz val="10"/>
            <color rgb="FF000000"/>
            <rFont val="Tahoma"/>
            <family val="0"/>
          </rPr>
          <t xml:space="preserve">AUT: 2414,44BEL: 8371,95BGR: NO; EF:NA; MA:NACYP: NA; EF:NA; MA:NACZE: NO; EF:NA; MA:NADEU: 37878,00DNK: IE; EF:NA; MA:NAESP: 3103,13; EF:CR; MA:CREST: NO; EF:NA; MA:NAFIN: 37725,14FRK: 25892,30GBR: 4407,03GRC: NO; EF:NA; MA:NAHUN: NO; EF:NA; MA:NAIRL: NO; EF:NA; MA:NAITA: 1631,75LTU: NO; EF:NA; MA:NALUX: 1213,29LVA: NO; EF:NA; MA:NAMLT: NA; EF:NA; MA:NANLD: 9634,10POL: NA; EF:NA; MA:NAPRT: NO; EF:NA; MA:NAROM: NE; EF:NA; MA:NA; COMMSVK: IE; EF:NA; MA:NA; COMMSVN: NO; EF:NA; MA:NASWE: 15622,83</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54</xdr:col>
                <xdr:colOff>7</xdr:colOff>
                <xdr:row>24</xdr:row>
                <xdr:rowOff>9</xdr:rowOff>
              </xdr:to>
            </anchor>
          </commentPr>
        </mc:Choice>
        <mc:Fallback/>
      </mc:AlternateContent>
    </comment>
    <comment ref="B26" authorId="0">
      <text>
        <r>
          <rPr>
            <b val="true"/>
            <sz val="10"/>
            <color rgb="FF000000"/>
            <rFont val="Tahoma"/>
            <family val="0"/>
          </rPr>
          <t xml:space="preserve">AUT: 38632,09BEL: 60806,62BGR: 4984,00CYP: 1039,46CZE: 18234,00DEU: 286569,00DNK: 15287,31ESP: 156243,76EST: 6721,00FIN: 34486,56FRK: 198037,92GBR: 255220,23GRC: 33518,75HUN: 24495,00IRL: 2689,85ITA: 247214,72LTU: 21614,00LUX: NO; EF:NA; MA:NALVA: NO; EF:NA; MA:NAMLT: NA,NO; EF:NA; MA:NANLD: 176052,84POL: 25971,00PRT: 28424,75ROM: IE,NE; EF:NA; MA:NASVK: 18549,55SVN: 2863,38SWE: 31236,66</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42</xdr:col>
                <xdr:colOff>34</xdr:colOff>
                <xdr:row>25</xdr:row>
                <xdr:rowOff>9</xdr:rowOff>
              </xdr:to>
            </anchor>
          </commentPr>
        </mc:Choice>
        <mc:Fallback/>
      </mc:AlternateContent>
    </comment>
    <comment ref="B27" authorId="0">
      <text>
        <r>
          <rPr>
            <b val="true"/>
            <sz val="10"/>
            <color rgb="FF000000"/>
            <rFont val="Tahoma"/>
            <family val="0"/>
          </rPr>
          <t xml:space="preserve">AUT: 30750,42BEL: 60558,99BGR: 3739,00CYP: 1039,46CZE: 12422,00DEU: 222909,00DNK: 15287,31ESP: 155424,06; EF:CR; MA:CREST: NO; EF:NA; MA:NAFIN: 22588,20FRK: 195951,37GBR: 254337,19GRC: 33518,75HUN: 12148,00IRL: 2689,85ITA: 244335,72LTU: 21614,00LUX: NO; EF:NA; MA:NALVA: NO; EF:NA; MA:NAMLT: NO; EF:NA; MA:NANLD: 157702,64POL: 19032,00PRT: 28424,75ROM: IE; EF:NA; MA:NA; COMMSVK: 6877,85SVN: 566,75SWE: 31236,66</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4</xdr:col>
                <xdr:colOff>57</xdr:colOff>
                <xdr:row>26</xdr:row>
                <xdr:rowOff>9</xdr:rowOff>
              </xdr:to>
            </anchor>
          </commentPr>
        </mc:Choice>
        <mc:Fallback/>
      </mc:AlternateContent>
    </comment>
    <comment ref="B28" authorId="0">
      <text>
        <r>
          <rPr>
            <b val="true"/>
            <sz val="10"/>
            <color rgb="FF000000"/>
            <rFont val="Tahoma"/>
            <family val="0"/>
          </rPr>
          <t xml:space="preserve">AUT: NO; EF:NA; MA:NABEL: 0,0000BGR: NO; EF:NA; MA:NACYP: NO; EF:NA; MA:NACZE: NO; EF:NA; MA:NADEU: 33042,00DNK: NO; EF:NA; MA:NAESP: NO; EF:NA; MA:NAEST: 6721,00FIN: 130,30FRK: 1837,61GBR: NO; EF:NA; MA:NAGRC: NO; EF:NA; MA:NAHUN: NO; EF:NA; MA:NAIRL: NO; EF:NA; MA:NAITA: NO; EF:NA; MA:NALTU: NO; EF:NA; MA:NALUX: NO; EF:NA; MA:NALVA: NO; EF:NA; MA:NAMLT: NO; EF:NA; MA:NANLD: NO; EF:NA; MA:NAPOL: 5268,00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56</xdr:col>
                <xdr:colOff>15</xdr:colOff>
                <xdr:row>27</xdr:row>
                <xdr:rowOff>9</xdr:rowOff>
              </xdr:to>
            </anchor>
          </commentPr>
        </mc:Choice>
        <mc:Fallback/>
      </mc:AlternateContent>
    </comment>
    <comment ref="B29" authorId="0">
      <text>
        <r>
          <rPr>
            <b val="true"/>
            <sz val="10"/>
            <color rgb="FF000000"/>
            <rFont val="Tahoma"/>
            <family val="0"/>
          </rPr>
          <t xml:space="preserve">AUT: 7881,67BEL: 247,63BGR: 1245,00CYP: NO; EF:NA; MA:NACZE: 5812,00DEU: 25972,00DNK: NO; EF:NA; MA:NAESP: 819,70; EF:CR; MA:CREST: NO; EF:NA; MA:NAFIN: 11768,06FRK: 248,94GBR: 883,03GRC: NO; EF:NA; MA:NAHUN: 12347,00IRL: NO; EF:NA; MA:NAITA: 2879,00LTU: NO; EF:NA; MA:NALUX: NO; EF:NA; MA:NALVA: NO; EF:NA; MA:NAMLT: NO; EF:NA; MA:NANLD: 18350,20POL: 1671,00PRT: NO; EF:NA; MA:NAROM: IE; EF:NA; MA:NA; COMMSVK: 11671,70SVN: 2296,64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9</xdr:col>
                <xdr:colOff>7</xdr:colOff>
                <xdr:row>28</xdr:row>
                <xdr:rowOff>9</xdr:rowOff>
              </xdr:to>
            </anchor>
          </commentPr>
        </mc:Choice>
        <mc:Fallback/>
      </mc:AlternateContent>
    </comment>
    <comment ref="B30" authorId="0">
      <text>
        <r>
          <rPr>
            <b val="true"/>
            <sz val="10"/>
            <color rgb="FF000000"/>
            <rFont val="Tahoma"/>
            <family val="0"/>
          </rPr>
          <t xml:space="preserve">AUT: NO; EF:NA; MA:NABEL: 0,0000BGR: NO; EF:NA; MA:NACYP: NO; EF:NA; MA:NACZE: NO; EF:NA; MA:NADEU: 2323,00DNK: NO; EF:NA; MA:NAESP: NO;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0</xdr:col>
                <xdr:colOff>11</xdr:colOff>
                <xdr:row>29</xdr:row>
                <xdr:rowOff>9</xdr:rowOff>
              </xdr:to>
            </anchor>
          </commentPr>
        </mc:Choice>
        <mc:Fallback/>
      </mc:AlternateContent>
    </comment>
    <comment ref="B31" authorId="0">
      <text>
        <r>
          <rPr>
            <b val="true"/>
            <sz val="10"/>
            <color rgb="FF000000"/>
            <rFont val="Tahoma"/>
            <family val="0"/>
          </rPr>
          <t xml:space="preserve">AUT: NO; EF:NA; MA:NABEL: 0,0000BGR: NO; EF:NA; MA:NACYP: NO; EF:NA; MA:NACZE: NO; EF:NA; MA:NADEU: 2323,00DNK: NO; EF:NA; MA:NAESP: NO;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4</xdr:rowOff>
              </xdr:from>
              <xdr:to>
                <xdr:col>60</xdr:col>
                <xdr:colOff>16</xdr:colOff>
                <xdr:row>30</xdr:row>
                <xdr:rowOff>9</xdr:rowOff>
              </xdr:to>
            </anchor>
          </commentPr>
        </mc:Choice>
        <mc:Fallback/>
      </mc:AlternateContent>
    </comment>
    <comment ref="B32" authorId="0">
      <text>
        <r>
          <rPr>
            <b val="true"/>
            <sz val="10"/>
            <color rgb="FF000000"/>
            <rFont val="Tahoma"/>
            <family val="0"/>
          </rPr>
          <t xml:space="preserve">AUT: 9196,46BEL: 25505,70BGR: 20907,81CYP: NO; EF:NA; MA:NACZE: 34611,00DEU: 663842,00DNK: 9490,85ESP: 20332,54EST: NO; EF:NA; MA:NAFIN: 2127,00FRK: 51335,36GBR: 170615,78GRC: 1737,00HUN: IE,NO; EF:NA; MA:NAIRL: 809,89ITA: 74876,46LTU: 467,00LUX: NO; EF:NA; MA:NALVA: 2731,36MLT: NO; EF:NA; MA:NANLD: 26895,63POL: 72994,00PRT: 1269,05ROM: IE; EF:NA; MA:NASVK: 106,59SVN: 1167,60SWE: 4287,26</t>
        </r>
      </text>
      <mc:AlternateContent>
        <mc:Choice Requires="v2">
          <commentPr autoFill="true" autoScale="false" colHidden="false" locked="false" rowHidden="false" textHAlign="justify" textVAlign="top">
            <anchor moveWithCells="false" sizeWithCells="false">
              <xdr:from>
                <xdr:col>2</xdr:col>
                <xdr:colOff>16</xdr:colOff>
                <xdr:row>30</xdr:row>
                <xdr:rowOff>4</xdr:rowOff>
              </xdr:from>
              <xdr:to>
                <xdr:col>42</xdr:col>
                <xdr:colOff>14</xdr:colOff>
                <xdr:row>31</xdr:row>
                <xdr:rowOff>9</xdr:rowOff>
              </xdr:to>
            </anchor>
          </commentPr>
        </mc:Choice>
        <mc:Fallback/>
      </mc:AlternateContent>
    </comment>
    <comment ref="B33" authorId="0">
      <text>
        <r>
          <rPr>
            <b val="true"/>
            <sz val="10"/>
            <color rgb="FF000000"/>
            <rFont val="Tahoma"/>
            <family val="0"/>
          </rPr>
          <t xml:space="preserve">AUT: 61,60BEL: 60,31BGR: 13325,15CYP: NO; EF:NA; MA:NACZE: 652,00DEU: 15345,00DNK: NO; EF:NA; MA:NAESP: 822,16; EF:CR; MA:CREST: NO; EF:NA; MA:NAFIN: NO; EF:NA; MA:NAFRK: 1750,00GBR: 17526,12GRC: NO; EF:NA; MA:NAHUN: IE; EF:NA; MA:NAIRL: NO; EF:NA; MA:NAITA: 12313,00LTU: 128,00LUX: NO; EF:NA; MA:NALVA: 339,19MLT: NO; EF:NA; MA:NANLD: 21,60POL: 1998,00PRT: 646,07ROM: IE; EF:NA; MA:NA; COMMSVK: NO; EF:NA; MA:NASVN: 43,11SWE: 13,39</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46</xdr:col>
                <xdr:colOff>37</xdr:colOff>
                <xdr:row>32</xdr:row>
                <xdr:rowOff>9</xdr:rowOff>
              </xdr:to>
            </anchor>
          </commentPr>
        </mc:Choice>
        <mc:Fallback/>
      </mc:AlternateContent>
    </comment>
    <comment ref="B34" authorId="0">
      <text>
        <r>
          <rPr>
            <b val="true"/>
            <sz val="10"/>
            <color rgb="FF000000"/>
            <rFont val="Tahoma"/>
            <family val="0"/>
          </rPr>
          <t xml:space="preserve">AUT: NO; EF:NA; MA:NABEL: 25398,96BGR: 6283,34CYP: NO; EF:NA; MA:NACZE: 33959,00DEU: 587712,00DNK: NO; EF:NA; MA:NAESP: 15776,00; EF:CR; MA:CREST: NO; EF:NA; MA:NAFIN: 2127,00FRK: 12726,00GBR: 27000,48GRC: NO; EF:NA; MA:NAHUN: IE; EF:NA; MA:NAIRL: 809,89ITA: 51445,46LTU: 339,00LUX: NO; EF:NA; MA:NALVA: 1577,85MLT: NO; EF:NA; MA:NANLD: IE; EF:NA; MA:NA; COMMPOL: 58619,00PRT: 622,98ROM: IE; EF:NA; MA:NA; COMMSVK: 106,59SVN: 367,81SWE: 4273,87</t>
        </r>
      </text>
      <mc:AlternateContent>
        <mc:Choice Requires="v2">
          <commentPr autoFill="true" autoScale="false" colHidden="false" locked="false" rowHidden="false" textHAlign="justify" textVAlign="top">
            <anchor moveWithCells="false" sizeWithCells="false">
              <xdr:from>
                <xdr:col>2</xdr:col>
                <xdr:colOff>16</xdr:colOff>
                <xdr:row>32</xdr:row>
                <xdr:rowOff>4</xdr:rowOff>
              </xdr:from>
              <xdr:to>
                <xdr:col>48</xdr:col>
                <xdr:colOff>7</xdr:colOff>
                <xdr:row>33</xdr:row>
                <xdr:rowOff>9</xdr:rowOff>
              </xdr:to>
            </anchor>
          </commentPr>
        </mc:Choice>
        <mc:Fallback/>
      </mc:AlternateContent>
    </comment>
    <comment ref="B35" authorId="0">
      <text>
        <r>
          <rPr>
            <b val="true"/>
            <sz val="10"/>
            <color rgb="FF000000"/>
            <rFont val="Tahoma"/>
            <family val="0"/>
          </rPr>
          <t xml:space="preserve">AUT: 9134,86BEL: 46,44BGR: 1277,48CYP: NO; EF:NA; MA:NACZE: NO; EF:NA; MA:NADEU: 44698,00DNK: 9484,04ESP: 3734,39; EF:CR; MA:CREST: NO; EF:NA; MA:NAFIN: NO; EF:NA; MA:NAFRK: 10272,00GBR: 126089,17GRC: 1737,00HUN: IE; EF:NA; MA:NAIRL: NO; EF:NA; MA:NAITA: 11118,00LTU: NO; EF:NA; MA:NALUX: NO; EF:NA; MA:NALVA: 814,32MLT: NO; EF:NA; MA:NANLD: 26874,03POL: 12371,00PRT: NO; EF:NA; MA:NAROM: IE; EF:NA; MA:NA; COMMSVK: NO; EF:NA; MA:NASVN: 756,68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4</xdr:rowOff>
              </xdr:from>
              <xdr:to>
                <xdr:col>50</xdr:col>
                <xdr:colOff>18</xdr:colOff>
                <xdr:row>34</xdr:row>
                <xdr:rowOff>9</xdr:rowOff>
              </xdr:to>
            </anchor>
          </commentPr>
        </mc:Choice>
        <mc:Fallback/>
      </mc:AlternateContent>
    </comment>
    <comment ref="B36" authorId="0">
      <text>
        <r>
          <rPr>
            <b val="true"/>
            <sz val="10"/>
            <color rgb="FF000000"/>
            <rFont val="Tahoma"/>
            <family val="0"/>
          </rPr>
          <t xml:space="preserve">AUT: NO; EF:NA; MA:NABEL: 0,0000BGR: 21,84CYP: NO; EF:NA; MA:NACZE: NO; EF:NA; MA:NADEU: 9996,00DNK: 6,80ESP: NO; EF:NA; MA:NAEST: NO; EF:NA; MA:NAFIN: NO; EF:NA; MA:NAFRK: 461,48GBR: NO; EF:NA; MA:NAGRC: NO; EF:NA; MA:NAHUN: NO; EF:NA; MA:NAIRL: NO; EF:NA; MA:NAITA: NO; EF:NA; MA:NALTU: NO; EF:NA; MA:NALUX: NO; EF:NA; MA:NALVA: NO; EF:NA; MA:NAMLT: NO; EF:NA; MA:NANLD: NO; EF:NA; MA:NAPOL: 6,00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4</xdr:rowOff>
              </xdr:from>
              <xdr:to>
                <xdr:col>55</xdr:col>
                <xdr:colOff>6</xdr:colOff>
                <xdr:row>35</xdr:row>
                <xdr:rowOff>9</xdr:rowOff>
              </xdr:to>
            </anchor>
          </commentPr>
        </mc:Choice>
        <mc:Fallback/>
      </mc:AlternateContent>
    </comment>
    <comment ref="B37" authorId="0">
      <text>
        <r>
          <rPr>
            <b val="true"/>
            <sz val="10"/>
            <color rgb="FF000000"/>
            <rFont val="Tahoma"/>
            <family val="0"/>
          </rPr>
          <t xml:space="preserve">AUT: NO; EF:NA; MA:NABEL: 0,0000BGR: NO; EF:NA; MA:NACYP: NO; EF:NA; MA:NACZE: NO; EF:NA; MA:NADEU: 6091,00DNK: NO; EF:NA; MA:NAESP: NO; EF:NA; MA:NAEST: NO; EF:NA; MA:NAFIN: NO; EF:NA; MA:NAFRK: 26125,88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4</xdr:rowOff>
              </xdr:from>
              <xdr:to>
                <xdr:col>59</xdr:col>
                <xdr:colOff>21</xdr:colOff>
                <xdr:row>36</xdr:row>
                <xdr:rowOff>9</xdr:rowOff>
              </xdr:to>
            </anchor>
          </commentPr>
        </mc:Choice>
        <mc:Fallback/>
      </mc:AlternateContent>
    </comment>
    <comment ref="C8" authorId="0">
      <text>
        <r>
          <rPr>
            <b val="true"/>
            <sz val="10"/>
            <color rgb="FF000000"/>
            <rFont val="Tahoma"/>
            <family val="0"/>
          </rPr>
          <t xml:space="preserve">DEU: 12180668.8725399AUT: 821839.81206055102NLD: 2283294.1762008499BEL: 1485954.1513224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9</xdr:col>
                <xdr:colOff>126</xdr:colOff>
                <xdr:row>7</xdr:row>
                <xdr:rowOff>12</xdr:rowOff>
              </xdr:to>
            </anchor>
          </commentPr>
        </mc:Choice>
        <mc:Fallback/>
      </mc:AlternateContent>
    </comment>
    <comment ref="C9" authorId="0">
      <text>
        <r>
          <rPr>
            <b val="true"/>
            <sz val="10"/>
            <color rgb="FF000000"/>
            <rFont val="Tahoma"/>
            <family val="0"/>
          </rPr>
          <t xml:space="preserve">AUT: 377043,95BEL: 682571,43BGR: 370481,64CYP: 55691,82CZE: 324021,00DEU: 4280276,59DNK: 303326,66ESP: 1637125,79EST: 129154,00FIN: 375445,06FRK: 3089146,01GBR: 2877048,83GRC: 503584,13HUN: 315571,00IRL: 168168,48ITA: 3458928,65LTU: 264346,53LUX: 54335,65LVA: 139433,41MLT: 15271,78NLD: 733704,76POL: 523935,85PRT: 398788,23ROM: 604352,91SVK: 147748,83SVN: 70121,66SWE: 561382,4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3</xdr:colOff>
                <xdr:row>8</xdr:row>
                <xdr:rowOff>12</xdr:rowOff>
              </xdr:to>
            </anchor>
          </commentPr>
        </mc:Choice>
        <mc:Fallback/>
      </mc:AlternateContent>
    </comment>
    <comment ref="C10" authorId="0">
      <text>
        <r>
          <rPr>
            <b val="true"/>
            <sz val="10"/>
            <color rgb="FF000000"/>
            <rFont val="Tahoma"/>
            <family val="0"/>
          </rPr>
          <t xml:space="preserve">AUT: 139851,50BEL: 424499,80BGR: 363867,75CYP: 786,79CZE: 1134431,00DEU: 5537661,00DNK: 254835,50ESP: 737619,52EST: 232627,00FIN: 145480,08FRK: 657209,88GBR: 2532121,16GRC: 337320,91HUN: 263330,00IRL: 144698,02ITA: 630358,51LTU: 33624,00LUX: 30304,70LVA: 30332,36MLT: 6595,37NLD: 300496,61POL: 2926306,26PRT: 108813,74ROM: 400904,22SVK: 293370,96SVN: 65561,02SWE: 99588,7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21</xdr:colOff>
                <xdr:row>9</xdr:row>
                <xdr:rowOff>12</xdr:rowOff>
              </xdr:to>
            </anchor>
          </commentPr>
        </mc:Choice>
        <mc:Fallback/>
      </mc:AlternateContent>
    </comment>
    <comment ref="C11" authorId="0">
      <text>
        <r>
          <rPr>
            <b val="true"/>
            <sz val="10"/>
            <color rgb="FF000000"/>
            <rFont val="Tahoma"/>
            <family val="0"/>
          </rPr>
          <t xml:space="preserve">AUT: 203981,00BEL: 329729,24BGR: 215272,18CYP: NA,NO; EF:NA; MA:NACZE: 231687,00DEU: 2055103,00DNK: 76092,46ESP: 188873,89EST: 45503,00FIN: 90756,01FRK: 979009,64GBR: 1890082,78GRC: 6404,40HUN: 373173,00IRL: 60266,57ITA: 1553723,98LTU: 167235,00LUX: 18564,37LVA: 98124,97MLT: 614,87NLD: 1207668,92POL: 276140,00PRT: NO; EF:NA; MA:NAROM: 1046504,89SVK: 254492,87SVN: 30573,40SWE: 24419,1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59</xdr:colOff>
                <xdr:row>10</xdr:row>
                <xdr:rowOff>12</xdr:rowOff>
              </xdr:to>
            </anchor>
          </commentPr>
        </mc:Choice>
        <mc:Fallback/>
      </mc:AlternateContent>
    </comment>
    <comment ref="C12" authorId="0">
      <text>
        <r>
          <rPr>
            <b val="true"/>
            <sz val="10"/>
            <color rgb="FF000000"/>
            <rFont val="Tahoma"/>
            <family val="0"/>
          </rPr>
          <t xml:space="preserve">AUT: 94558,81BEL: 21780,92BGR: 13293,18CYP: NA,NO; EF:NA; MA:NACZE: 21460,00DEU: 223187,64DNK: 47723,00ESP: 150724,17EST: 8366,00FIN: 178493,59FRK: 475004,74GBR: 31604,09GRC: 17336,54HUN: 9401,00IRL: 4510,13ITA: 56679,31LTU: 11916,00LUX: 709,06LVA: 27501,00MLT: NA,NO; EF:NA; MA:NANLD: 30310,82POL: 56535,00PRT: 104991,15ROM: 28929,90SVK: 3124,04SVN: 19438,94SWE: 119977,19</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42</xdr:col>
                <xdr:colOff>6</xdr:colOff>
                <xdr:row>11</xdr:row>
                <xdr:rowOff>9</xdr:rowOff>
              </xdr:to>
            </anchor>
          </commentPr>
        </mc:Choice>
        <mc:Fallback/>
      </mc:AlternateContent>
    </comment>
    <comment ref="C13" authorId="0">
      <text>
        <r>
          <rPr>
            <b val="true"/>
            <sz val="10"/>
            <color rgb="FF000000"/>
            <rFont val="Tahoma"/>
            <family val="0"/>
          </rPr>
          <t xml:space="preserve">AUT: 8990,00BEL: 33603,46BGR: NA,NO; EF:NA; MA:NACYP: NA,NO; EF:NA; MA:NACZE: NO; EF:NA; MA:NADEU: 84440,65DNK: IE,NA,NO; EF:NA; MA:NAESP: 3103,13EST: 105,00FIN: 54971,12FRK: 53254,36GBR: 6385,58GRC: NO; EF:NA; MA:NAHUN: 19596,00IRL: NA,NO; EF:NA; MA:NAITA: 10652,79LTU: NE,NO; EF:NA; MA:NALUX: 1213,29LVA: NA,NO; EF:NA; MA:NAMLT: NA,NO; EF:NA; MA:NANLD: 9634,10POL: NA,NO; EF:NA; MA:NAPRT: 1239,29ROM: IE,NA,NE; EF:NA; MA:NASVK: IE,NA,NO; EF:NA; MA:NASVN: 99,00SWE: 18137,92</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2</xdr:col>
                <xdr:colOff>50</xdr:colOff>
                <xdr:row>12</xdr:row>
                <xdr:rowOff>12</xdr:rowOff>
              </xdr:to>
            </anchor>
          </commentPr>
        </mc:Choice>
        <mc:Fallback/>
      </mc:AlternateContent>
    </comment>
    <comment ref="C14" authorId="0">
      <text>
        <r>
          <rPr>
            <b val="true"/>
            <sz val="10"/>
            <color rgb="FF000000"/>
            <rFont val="Tahoma"/>
            <family val="0"/>
          </rPr>
          <t xml:space="preserve">AUT: 188782,60BEL: 338405,34BGR: 474755,25CYP: 22758,99CZE: 614776,00DEU: 4397053,00DNK: 313834,16ESP: 848035,56EST: 322596,00FIN: 228577,73FRK: 781091,29GBR: 2648511,77GRC: 394596,59HUN: 279304,00IRL: 128810,48ITA: 1750227,97LTU: 207734,53LUX: 6562,56LVA: 95204,55MLT: 16248,10NLD: 713768,74POL: 2333354,00PRT: 196535,03ROM: 1320867,60SVK: 190511,25SVN: 64013,13SWE: 138186,66</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2</xdr:col>
                <xdr:colOff>63</xdr:colOff>
                <xdr:row>13</xdr:row>
                <xdr:rowOff>9</xdr:rowOff>
              </xdr:to>
            </anchor>
          </commentPr>
        </mc:Choice>
        <mc:Fallback/>
      </mc:AlternateContent>
    </comment>
    <comment ref="C15" authorId="0">
      <text>
        <r>
          <rPr>
            <b val="true"/>
            <sz val="10"/>
            <color rgb="FF000000"/>
            <rFont val="Tahoma"/>
            <family val="0"/>
          </rPr>
          <t xml:space="preserve">AUT: 46446,71BEL: 69246,58BGR: 154645,55CYP: 22758,99CZE: 23780,00DEU: 349352,00DNK: 27541,31ESP: 236017,72EST: 63128,00FIN: 38507,07FRK: 298644,16GBR: 539230,18GRC: 104274,55HUN: 36115,00IRL: 16971,94ITA: 1080653,28LTU: 99803,53LUX: 117,00LVA: 40478,91MLT: 9652,73NLD: 160421,24POL: 87982,00PRT: 111367,62ROM: 298949,80SVK: 20476,15SVN: 4242,45SWE: 48326,09</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40</xdr:col>
                <xdr:colOff>38</xdr:colOff>
                <xdr:row>14</xdr:row>
                <xdr:rowOff>9</xdr:rowOff>
              </xdr:to>
            </anchor>
          </commentPr>
        </mc:Choice>
        <mc:Fallback/>
      </mc:AlternateContent>
    </comment>
    <comment ref="C16" authorId="0">
      <text>
        <r>
          <rPr>
            <b val="true"/>
            <sz val="10"/>
            <color rgb="FF000000"/>
            <rFont val="Tahoma"/>
            <family val="0"/>
          </rPr>
          <t xml:space="preserve">AUT: 61397,36BEL: 202358,04BGR: 203558,91CYP: NA,NO; EF:NA; MA:NACZE: 557564,00DEU: 3549915,00DNK: 236440,00ESP: 597019,33EST: 217143,00FIN: 101352,98FRK: 366406,29GBR: 1971996,22GRC: 288585,04HUN: 126496,00IRL: 77569,12ITA: 348518,12LTU: 2279,00LUX: 4784,27LVA: 5260,79MLT: 6595,37NLD: 249726,61POL: 2195098,00PRT: 85167,41ROM: 326302,30SVK: 120701,33SVN: 54529,02SWE: 52038,28</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2</xdr:col>
                <xdr:colOff>60</xdr:colOff>
                <xdr:row>15</xdr:row>
                <xdr:rowOff>9</xdr:rowOff>
              </xdr:to>
            </anchor>
          </commentPr>
        </mc:Choice>
        <mc:Fallback/>
      </mc:AlternateContent>
    </comment>
    <comment ref="C17" authorId="0">
      <text>
        <r>
          <rPr>
            <b val="true"/>
            <sz val="10"/>
            <color rgb="FF000000"/>
            <rFont val="Tahoma"/>
            <family val="0"/>
          </rPr>
          <t xml:space="preserve">AUT: 76479,54BEL: 49422,90BGR: 116528,95CYP: NA,NO; EF:NA; MA:NACZE: 33423,00DEU: 401145,00DNK: 27059,04ESP: 11890,92EST: 40146,00FIN: 47845,14FRK: 27777,28GBR: 127257,06GRC: 1737,00HUN: 116693,00IRL: 34269,41ITA: 299336,81LTU: 105125,00LUX: 448,00LVA: 49028,85MLT: NA,NO; EF:NA; MA:NANLD: 280229,33POL: 35683,00PRT: NO; EF:NA; MA:NAROM: 694700,50SVK: 49333,77SVN: 5083,46SWE: 8579,14</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3</xdr:col>
                <xdr:colOff>22</xdr:colOff>
                <xdr:row>16</xdr:row>
                <xdr:rowOff>9</xdr:rowOff>
              </xdr:to>
            </anchor>
          </commentPr>
        </mc:Choice>
        <mc:Fallback/>
      </mc:AlternateContent>
    </comment>
    <comment ref="C18" authorId="0">
      <text>
        <r>
          <rPr>
            <b val="true"/>
            <sz val="10"/>
            <color rgb="FF000000"/>
            <rFont val="Tahoma"/>
            <family val="0"/>
          </rPr>
          <t xml:space="preserve">AUT: 2044,56BEL: 9005,86BGR: 21,84CYP: NA,NO; EF:NA; MA:NACZE: 9,00DEU: 50349,00DNK: 22793,80ESP: 4,47EST: 2179,00FIN: 3147,40FRK: 36245,39GBR: 5621,28GRC: NO; EF:NA; MA:NAHUN: NO; EF:NA; MA:NAIRL: NO; EF:NA; MA:NAITA: 20088,00LTU: 527,00LUX: NO; EF:NA; MA:NALVA: 436,00MLT: NA,NO; EF:NA; MA:NANLD: 13757,46POL: 14591,00PRT: NO; EF:NA; MA:NAROM: 915,00SVK: NO; EF:NA; MA:NASVN: 158,21SWE: 13620,3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17</xdr:colOff>
                <xdr:row>17</xdr:row>
                <xdr:rowOff>12</xdr:rowOff>
              </xdr:to>
            </anchor>
          </commentPr>
        </mc:Choice>
        <mc:Fallback/>
      </mc:AlternateContent>
    </comment>
    <comment ref="C19" authorId="0">
      <text>
        <r>
          <rPr>
            <b val="true"/>
            <sz val="10"/>
            <color rgb="FF000000"/>
            <rFont val="Tahoma"/>
            <family val="0"/>
          </rPr>
          <t xml:space="preserve">AUT: 2414,44BEL: 8371,95BGR: NO; EF:NA; MA:NACYP: NA,NO; EF:NA; MA:NACZE: NO; EF:NA; MA:NADEU: 46292,00DNK: IE,NO; EF:NA; MA:NAESP: 3103,13EST: NO; EF:NA; MA:NAFIN: 37725,14FRK: 52018,17GBR: 4407,03GRC: NO; EF:NA; MA:NAHUN: NO; EF:NA; MA:NAIRL: NO; EF:NA; MA:NAITA: 1631,75LTU: NO; EF:NA; MA:NALUX: 1213,29LVA: NO; EF:NA; MA:NAMLT: NA,NO; EF:NA; MA:NANLD: 9634,10POL: NA; EF:NA; MA:NAPRT: NO; EF:NA; MA:NAROM: IE,NE; EF:NA; MA:NASVK: IE,NO; EF:NA; MA:NASVN: NO; EF:NA; MA:NASWE: 15622,83</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3</xdr:col>
                <xdr:colOff>67</xdr:colOff>
                <xdr:row>18</xdr:row>
                <xdr:rowOff>13</xdr:rowOff>
              </xdr:to>
            </anchor>
          </commentPr>
        </mc:Choice>
        <mc:Fallback/>
      </mc:AlternateContent>
    </comment>
    <comment ref="C20" authorId="0">
      <text>
        <r>
          <rPr>
            <b val="true"/>
            <sz val="10"/>
            <color rgb="FF000000"/>
            <rFont val="Tahoma"/>
            <family val="0"/>
          </rPr>
          <t xml:space="preserve">AUT: 140954,05BEL: 252093,02BGR: 448863,44CYP: 21719,53CZE: 561931,00DEU: 3446642,00DNK: 289056,00ESP: 671459,26EST: 315875,00FIN: 191964,17FRK: 531718,01GBR: 2222675,76GRC: 359340,84HUN: 254809,00IRL: 125310,74ITA: 1428136,79LTU: 185653,53LUX: 6562,56LVA: 92473,19MLT: 16248,10NLD: 510820,26POL: 2234389,00PRT: 166841,23ROM: 1320867,60SVK: 171855,11SVN: 59982,15SWE: 102662,75</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2</xdr:col>
                <xdr:colOff>63</xdr:colOff>
                <xdr:row>19</xdr:row>
                <xdr:rowOff>9</xdr:rowOff>
              </xdr:to>
            </anchor>
          </commentPr>
        </mc:Choice>
        <mc:Fallback/>
      </mc:AlternateContent>
    </comment>
    <comment ref="C21" authorId="0">
      <text>
        <r>
          <rPr>
            <b val="true"/>
            <sz val="10"/>
            <color rgb="FF000000"/>
            <rFont val="Tahoma"/>
            <family val="0"/>
          </rPr>
          <t xml:space="preserve">AUT: 15634,70BEL: 8627,28BGR: 137581,40CYP: 21719,53CZE: 10706,00DEU: 111098,00DNK: 12254,00ESP: 79771,50; EF:CR; MA:CREST: 63128,00FIN: 15918,87FRK: 100942,79GBR: 267366,86GRC: 70755,80HUN: 23967,00IRL: 14282,09ITA: 824004,57LTU: 78061,53LUX: 117,00LVA: 40139,72MLT: 9652,73NLD: 2697,00POL: 66952,00PRT: 82296,80ROM: 298949,80SVK: 13598,30SVN: 3632,58SWE: 17076,04</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41</xdr:col>
                <xdr:colOff>13</xdr:colOff>
                <xdr:row>20</xdr:row>
                <xdr:rowOff>9</xdr:rowOff>
              </xdr:to>
            </anchor>
          </commentPr>
        </mc:Choice>
        <mc:Fallback/>
      </mc:AlternateContent>
    </comment>
    <comment ref="C22" authorId="0">
      <text>
        <r>
          <rPr>
            <b val="true"/>
            <sz val="10"/>
            <color rgb="FF000000"/>
            <rFont val="Tahoma"/>
            <family val="0"/>
          </rPr>
          <t xml:space="preserve">AUT: 61397,36BEL: 176959,09BGR: 197275,58CYP: NA; EF:NA; MA:NACZE: 523605,00DEU: 2929161,00DNK: 236440,00ESP: 581243,33; EF:CR; MA:CREST: 210422,00FIN: 99095,68FRK: 351842,68GBR: 1944995,74GRC: 288585,04HUN: 126496,00IRL: 76759,23ITA: 297072,66LTU: 1940,00LUX: 4784,27LVA: 3682,94MLT: 6595,37NLD: 249726,61POL: 2131211,00PRT: 84544,43ROM: 326302,30SVK: 120594,75SVN: 54161,21SWE: 47764,41</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43</xdr:col>
                <xdr:colOff>63</xdr:colOff>
                <xdr:row>21</xdr:row>
                <xdr:rowOff>9</xdr:rowOff>
              </xdr:to>
            </anchor>
          </commentPr>
        </mc:Choice>
        <mc:Fallback/>
      </mc:AlternateContent>
    </comment>
    <comment ref="C23" authorId="0">
      <text>
        <r>
          <rPr>
            <b val="true"/>
            <sz val="10"/>
            <color rgb="FF000000"/>
            <rFont val="Tahoma"/>
            <family val="0"/>
          </rPr>
          <t xml:space="preserve">AUT: 59463,00BEL: 49128,83BGR: 114006,47CYP: NA; EF:NA; MA:NACZE: 27611,00DEU: 330475,00DNK: 17575,00ESP: 7336,82; EF:CR; MA:CREST: 40146,00FIN: 36077,08FRK: 17256,34GBR: 284,85GRC: NO; EF:NA; MA:NAHUN: 104346,00IRL: 34269,41ITA: 285339,81LTU: 105125,00LUX: 448,00LVA: 48214,53MLT: NA; EF:NA; MA:NANLD: 235005,09POL: 21641,00PRT: NO; EF:NA; MA:NAROM: 694700,50SVK: 37662,07SVN: 2030,14SWE: 8579,14</t>
        </r>
      </text>
      <mc:AlternateContent>
        <mc:Choice Requires="v2">
          <commentPr autoFill="true" autoScale="false" colHidden="false" locked="false" rowHidden="false" textHAlign="justify" textVAlign="top">
            <anchor moveWithCells="false" sizeWithCells="false">
              <xdr:from>
                <xdr:col>3</xdr:col>
                <xdr:colOff>16</xdr:colOff>
                <xdr:row>21</xdr:row>
                <xdr:rowOff>4</xdr:rowOff>
              </xdr:from>
              <xdr:to>
                <xdr:col>44</xdr:col>
                <xdr:colOff>44</xdr:colOff>
                <xdr:row>22</xdr:row>
                <xdr:rowOff>9</xdr:rowOff>
              </xdr:to>
            </anchor>
          </commentPr>
        </mc:Choice>
        <mc:Fallback/>
      </mc:AlternateContent>
    </comment>
    <comment ref="C24" authorId="0">
      <text>
        <r>
          <rPr>
            <b val="true"/>
            <sz val="10"/>
            <color rgb="FF000000"/>
            <rFont val="Tahoma"/>
            <family val="0"/>
          </rPr>
          <t xml:space="preserve">AUT: 2044,56BEL: 9005,86BGR: NO; EF:NA; MA:NACYP: NA; EF:NA; MA:NACZE: 9,00DEU: 38030,00DNK: 22787,00ESP: 4,47; EF:CR; MA:CREST: 2179,00FIN: 3147,40FRK: 35783,91GBR: 5621,28GRC: NO; EF:NA; MA:NAHUN: NO; EF:NA; MA:NAIRL: NO; EF:NA; MA:NAITA: 20088,00LTU: 527,00LUX: NO; EF:NA; MA:NALVA: 436,00MLT: NA; EF:NA; MA:NANLD: 13757,46POL: 14585,00PRT: NO; EF:NA; MA:NAROM: 915,00SVK: NO; EF:NA; MA:NASVN: 158,21SWE: 13620,32</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46</xdr:col>
                <xdr:colOff>22</xdr:colOff>
                <xdr:row>23</xdr:row>
                <xdr:rowOff>9</xdr:rowOff>
              </xdr:to>
            </anchor>
          </commentPr>
        </mc:Choice>
        <mc:Fallback/>
      </mc:AlternateContent>
    </comment>
    <comment ref="C25" authorId="0">
      <text>
        <r>
          <rPr>
            <b val="true"/>
            <sz val="10"/>
            <color rgb="FF000000"/>
            <rFont val="Tahoma"/>
            <family val="0"/>
          </rPr>
          <t xml:space="preserve">AUT: 2414,44BEL: 8371,95BGR: NO; EF:NA; MA:NACYP: NA; EF:NA; MA:NACZE: NO; EF:NA; MA:NADEU: 37878,00DNK: IE; EF:NA; MA:NAESP: 3103,13; EF:CR; MA:CREST: NO; EF:NA; MA:NAFIN: 37725,14FRK: 25892,30GBR: 4407,03GRC: NO; EF:NA; MA:NAHUN: NO; EF:NA; MA:NAIRL: NO; EF:NA; MA:NAITA: 1631,75LTU: NO; EF:NA; MA:NALUX: 1213,29LVA: NO; EF:NA; MA:NAMLT: NA; EF:NA; MA:NANLD: 9634,10POL: NA; EF:NA; MA:NAPRT: NO; EF:NA; MA:NAROM: NE; EF:NA; MA:NA; COMMSVK: IE; EF:NA; MA:NA; COMMSVN: NO; EF:NA; MA:NASWE: 15622,83</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55</xdr:col>
                <xdr:colOff>29</xdr:colOff>
                <xdr:row>24</xdr:row>
                <xdr:rowOff>9</xdr:rowOff>
              </xdr:to>
            </anchor>
          </commentPr>
        </mc:Choice>
        <mc:Fallback/>
      </mc:AlternateContent>
    </comment>
    <comment ref="C26" authorId="0">
      <text>
        <r>
          <rPr>
            <b val="true"/>
            <sz val="10"/>
            <color rgb="FF000000"/>
            <rFont val="Tahoma"/>
            <family val="0"/>
          </rPr>
          <t xml:space="preserve">AUT: 38632,09BEL: 60806,62BGR: 4984,00CYP: 1039,46CZE: 18234,00DEU: 286569,00DNK: 15287,31ESP: 156243,76EST: 6721,00FIN: 34486,56FRK: 198037,92GBR: 255220,23GRC: 33518,75HUN: 24495,00IRL: 2689,85ITA: 247214,72LTU: 21614,00LUX: NO; EF:NA; MA:NALVA: NO; EF:NA; MA:NAMLT: NA,NO; EF:NA; MA:NANLD: 176052,84POL: 25971,00PRT: 28424,75ROM: IE,NE; EF:NA; MA:NASVK: 18549,55SVN: 2863,38SWE: 31236,66</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3</xdr:col>
                <xdr:colOff>55</xdr:colOff>
                <xdr:row>25</xdr:row>
                <xdr:rowOff>9</xdr:rowOff>
              </xdr:to>
            </anchor>
          </commentPr>
        </mc:Choice>
        <mc:Fallback/>
      </mc:AlternateContent>
    </comment>
    <comment ref="C27" authorId="0">
      <text>
        <r>
          <rPr>
            <b val="true"/>
            <sz val="10"/>
            <color rgb="FF000000"/>
            <rFont val="Tahoma"/>
            <family val="0"/>
          </rPr>
          <t xml:space="preserve">AUT: 30750,42BEL: 60558,99BGR: 3739,00CYP: 1039,46CZE: 12422,00DEU: 222909,00DNK: 15287,31ESP: 155424,06; EF:CR; MA:CREST: NO; EF:NA; MA:NAFIN: 22588,20FRK: 195951,37GBR: 254337,19GRC: 33518,75HUN: 12148,00IRL: 2689,85ITA: 244335,72LTU: 21614,00LUX: NO; EF:NA; MA:NALVA: NO; EF:NA; MA:NAMLT: NO; EF:NA; MA:NANLD: 157702,64POL: 19032,00PRT: 28424,75ROM: IE; EF:NA; MA:NA; COMMSVK: 6877,85SVN: 566,75SWE: 31236,66</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46</xdr:col>
                <xdr:colOff>11</xdr:colOff>
                <xdr:row>26</xdr:row>
                <xdr:rowOff>9</xdr:rowOff>
              </xdr:to>
            </anchor>
          </commentPr>
        </mc:Choice>
        <mc:Fallback/>
      </mc:AlternateContent>
    </comment>
    <comment ref="C28" authorId="0">
      <text>
        <r>
          <rPr>
            <b val="true"/>
            <sz val="10"/>
            <color rgb="FF000000"/>
            <rFont val="Tahoma"/>
            <family val="0"/>
          </rPr>
          <t xml:space="preserve">AUT: NO; EF:NA; MA:NABEL: 0,0000BGR: NO; EF:NA; MA:NACYP: NO; EF:NA; MA:NACZE: NO; EF:NA; MA:NADEU: 33042,00DNK: NO; EF:NA; MA:NAESP: NO; EF:NA; MA:NAEST: 6721,00FIN: 130,30FRK: 1837,61GBR: NO; EF:NA; MA:NAGRC: NO; EF:NA; MA:NAHUN: NO; EF:NA; MA:NAIRL: NO; EF:NA; MA:NAITA: NO; EF:NA; MA:NALTU: NO; EF:NA; MA:NALUX: NO; EF:NA; MA:NALVA: NO; EF:NA; MA:NAMLT: NO; EF:NA; MA:NANLD: NO; EF:NA; MA:NAPOL: 5268,00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4</xdr:rowOff>
              </xdr:from>
              <xdr:to>
                <xdr:col>57</xdr:col>
                <xdr:colOff>36</xdr:colOff>
                <xdr:row>27</xdr:row>
                <xdr:rowOff>9</xdr:rowOff>
              </xdr:to>
            </anchor>
          </commentPr>
        </mc:Choice>
        <mc:Fallback/>
      </mc:AlternateContent>
    </comment>
    <comment ref="C29" authorId="0">
      <text>
        <r>
          <rPr>
            <b val="true"/>
            <sz val="10"/>
            <color rgb="FF000000"/>
            <rFont val="Tahoma"/>
            <family val="0"/>
          </rPr>
          <t xml:space="preserve">AUT: 7881,67BEL: 247,63BGR: 1245,00CYP: NO; EF:NA; MA:NACZE: 5812,00DEU: 25972,00DNK: NO; EF:NA; MA:NAESP: 819,70; EF:CR; MA:CREST: NO; EF:NA; MA:NAFIN: 11768,06FRK: 248,94GBR: 883,03GRC: NO; EF:NA; MA:NAHUN: 12347,00IRL: NO; EF:NA; MA:NAITA: 2879,00LTU: NO; EF:NA; MA:NALUX: NO; EF:NA; MA:NALVA: NO; EF:NA; MA:NAMLT: NO; EF:NA; MA:NANLD: 18350,20POL: 1671,00PRT: NO; EF:NA; MA:NAROM: IE; EF:NA; MA:NA; COMMSVK: 11671,70SVN: 2296,64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50</xdr:col>
                <xdr:colOff>29</xdr:colOff>
                <xdr:row>28</xdr:row>
                <xdr:rowOff>9</xdr:rowOff>
              </xdr:to>
            </anchor>
          </commentPr>
        </mc:Choice>
        <mc:Fallback/>
      </mc:AlternateContent>
    </comment>
    <comment ref="C30" authorId="0">
      <text>
        <r>
          <rPr>
            <b val="true"/>
            <sz val="10"/>
            <color rgb="FF000000"/>
            <rFont val="Tahoma"/>
            <family val="0"/>
          </rPr>
          <t xml:space="preserve">AUT: NO; EF:NA; MA:NABEL: 0,0000BGR: NO; EF:NA; MA:NACYP: NO; EF:NA; MA:NACZE: NO; EF:NA; MA:NADEU: 2323,00DNK: NO; EF:NA; MA:NAESP: NO;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61</xdr:col>
                <xdr:colOff>32</xdr:colOff>
                <xdr:row>29</xdr:row>
                <xdr:rowOff>9</xdr:rowOff>
              </xdr:to>
            </anchor>
          </commentPr>
        </mc:Choice>
        <mc:Fallback/>
      </mc:AlternateContent>
    </comment>
    <comment ref="C31" authorId="0">
      <text>
        <r>
          <rPr>
            <b val="true"/>
            <sz val="10"/>
            <color rgb="FF000000"/>
            <rFont val="Tahoma"/>
            <family val="0"/>
          </rPr>
          <t xml:space="preserve">AUT: NO; EF:NA; MA:NABEL: 0,0000BGR: NO; EF:NA; MA:NACYP: NO; EF:NA; MA:NACZE: NO; EF:NA; MA:NADEU: 2323,00DNK: NO; EF:NA; MA:NAESP: NO;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4</xdr:rowOff>
              </xdr:from>
              <xdr:to>
                <xdr:col>61</xdr:col>
                <xdr:colOff>37</xdr:colOff>
                <xdr:row>30</xdr:row>
                <xdr:rowOff>9</xdr:rowOff>
              </xdr:to>
            </anchor>
          </commentPr>
        </mc:Choice>
        <mc:Fallback/>
      </mc:AlternateContent>
    </comment>
    <comment ref="C32" authorId="0">
      <text>
        <r>
          <rPr>
            <b val="true"/>
            <sz val="10"/>
            <color rgb="FF000000"/>
            <rFont val="Tahoma"/>
            <family val="0"/>
          </rPr>
          <t xml:space="preserve">AUT: 9196,46BEL: 25505,70BGR: 20907,81CYP: NO; EF:NA; MA:NACZE: 34611,00DEU: 663842,00DNK: 9490,85ESP: 20332,54EST: NO; EF:NA; MA:NAFIN: 2127,00FRK: 51335,36GBR: 170615,78GRC: 1737,00HUN: IE,NO; EF:NA; MA:NAIRL: 809,89ITA: 74876,46LTU: 467,00LUX: NO; EF:NA; MA:NALVA: 2731,36MLT: NO; EF:NA; MA:NANLD: 26895,63POL: 72994,00PRT: 1269,05ROM: IE; EF:NA; MA:NASVK: 106,59SVN: 1167,60SWE: 4287,26</t>
        </r>
      </text>
      <mc:AlternateContent>
        <mc:Choice Requires="v2">
          <commentPr autoFill="true" autoScale="false" colHidden="false" locked="false" rowHidden="false" textHAlign="justify" textVAlign="top">
            <anchor moveWithCells="false" sizeWithCells="false">
              <xdr:from>
                <xdr:col>3</xdr:col>
                <xdr:colOff>16</xdr:colOff>
                <xdr:row>30</xdr:row>
                <xdr:rowOff>4</xdr:rowOff>
              </xdr:from>
              <xdr:to>
                <xdr:col>43</xdr:col>
                <xdr:colOff>35</xdr:colOff>
                <xdr:row>31</xdr:row>
                <xdr:rowOff>9</xdr:rowOff>
              </xdr:to>
            </anchor>
          </commentPr>
        </mc:Choice>
        <mc:Fallback/>
      </mc:AlternateContent>
    </comment>
    <comment ref="C33" authorId="0">
      <text>
        <r>
          <rPr>
            <b val="true"/>
            <sz val="10"/>
            <color rgb="FF000000"/>
            <rFont val="Tahoma"/>
            <family val="0"/>
          </rPr>
          <t xml:space="preserve">AUT: 61,60BEL: 60,31BGR: 13325,15CYP: NO; EF:NA; MA:NACZE: 652,00DEU: 15345,00DNK: NO; EF:NA; MA:NAESP: 822,16; EF:CR; MA:CREST: NO; EF:NA; MA:NAFIN: NO; EF:NA; MA:NAFRK: 1750,00GBR: 17526,12GRC: NO; EF:NA; MA:NAHUN: IE; EF:NA; MA:NAIRL: NO; EF:NA; MA:NAITA: 12313,00LTU: 128,00LUX: NO; EF:NA; MA:NALVA: 339,19MLT: NO; EF:NA; MA:NANLD: 21,60POL: 1998,00PRT: 646,07ROM: IE; EF:NA; MA:NA; COMMSVK: NO; EF:NA; MA:NASVN: 43,11SWE: 13,39</t>
        </r>
      </text>
      <mc:AlternateContent>
        <mc:Choice Requires="v2">
          <commentPr autoFill="true" autoScale="false" colHidden="false" locked="false" rowHidden="false" textHAlign="justify" textVAlign="top">
            <anchor moveWithCells="false" sizeWithCells="false">
              <xdr:from>
                <xdr:col>3</xdr:col>
                <xdr:colOff>16</xdr:colOff>
                <xdr:row>31</xdr:row>
                <xdr:rowOff>4</xdr:rowOff>
              </xdr:from>
              <xdr:to>
                <xdr:col>47</xdr:col>
                <xdr:colOff>58</xdr:colOff>
                <xdr:row>32</xdr:row>
                <xdr:rowOff>9</xdr:rowOff>
              </xdr:to>
            </anchor>
          </commentPr>
        </mc:Choice>
        <mc:Fallback/>
      </mc:AlternateContent>
    </comment>
    <comment ref="C34" authorId="0">
      <text>
        <r>
          <rPr>
            <b val="true"/>
            <sz val="10"/>
            <color rgb="FF000000"/>
            <rFont val="Tahoma"/>
            <family val="0"/>
          </rPr>
          <t xml:space="preserve">AUT: NO; EF:NA; MA:NABEL: 25398,96BGR: 6283,34CYP: NO; EF:NA; MA:NACZE: 33959,00DEU: 587712,00DNK: NO; EF:NA; MA:NAESP: 15776,00; EF:CR; MA:CREST: NO; EF:NA; MA:NAFIN: 2127,00FRK: 12726,00GBR: 27000,48GRC: NO; EF:NA; MA:NAHUN: IE; EF:NA; MA:NAIRL: 809,89ITA: 51445,46LTU: 339,00LUX: NO; EF:NA; MA:NALVA: 1577,85MLT: NO; EF:NA; MA:NANLD: IE; EF:NA; MA:NA; COMMPOL: 58619,00PRT: 622,98ROM: IE; EF:NA; MA:NA; COMMSVK: 106,59SVN: 367,81SWE: 4273,87</t>
        </r>
      </text>
      <mc:AlternateContent>
        <mc:Choice Requires="v2">
          <commentPr autoFill="true" autoScale="false" colHidden="false" locked="false" rowHidden="false" textHAlign="justify" textVAlign="top">
            <anchor moveWithCells="false" sizeWithCells="false">
              <xdr:from>
                <xdr:col>3</xdr:col>
                <xdr:colOff>16</xdr:colOff>
                <xdr:row>32</xdr:row>
                <xdr:rowOff>4</xdr:rowOff>
              </xdr:from>
              <xdr:to>
                <xdr:col>49</xdr:col>
                <xdr:colOff>29</xdr:colOff>
                <xdr:row>33</xdr:row>
                <xdr:rowOff>9</xdr:rowOff>
              </xdr:to>
            </anchor>
          </commentPr>
        </mc:Choice>
        <mc:Fallback/>
      </mc:AlternateContent>
    </comment>
    <comment ref="C35" authorId="0">
      <text>
        <r>
          <rPr>
            <b val="true"/>
            <sz val="10"/>
            <color rgb="FF000000"/>
            <rFont val="Tahoma"/>
            <family val="0"/>
          </rPr>
          <t xml:space="preserve">AUT: 9134,86BEL: 46,44BGR: 1277,48CYP: NO; EF:NA; MA:NACZE: NO; EF:NA; MA:NADEU: 44698,00DNK: 9484,04ESP: 3734,39; EF:CR; MA:CREST: NO; EF:NA; MA:NAFIN: NO; EF:NA; MA:NAFRK: 10272,00GBR: 126089,17GRC: 1737,00HUN: IE; EF:NA; MA:NAIRL: NO; EF:NA; MA:NAITA: 11118,00LTU: NO; EF:NA; MA:NALUX: NO; EF:NA; MA:NALVA: 814,32MLT: NO; EF:NA; MA:NANLD: 26874,03POL: 12371,00PRT: NO; EF:NA; MA:NAROM: IE; EF:NA; MA:NA; COMMSVK: NO; EF:NA; MA:NASVN: 756,68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4</xdr:rowOff>
              </xdr:from>
              <xdr:to>
                <xdr:col>51</xdr:col>
                <xdr:colOff>39</xdr:colOff>
                <xdr:row>34</xdr:row>
                <xdr:rowOff>9</xdr:rowOff>
              </xdr:to>
            </anchor>
          </commentPr>
        </mc:Choice>
        <mc:Fallback/>
      </mc:AlternateContent>
    </comment>
    <comment ref="C36" authorId="0">
      <text>
        <r>
          <rPr>
            <b val="true"/>
            <sz val="10"/>
            <color rgb="FF000000"/>
            <rFont val="Tahoma"/>
            <family val="0"/>
          </rPr>
          <t xml:space="preserve">AUT: NO; EF:NA; MA:NABEL: 0,0000BGR: 21,84CYP: NO; EF:NA; MA:NACZE: NO; EF:NA; MA:NADEU: 9996,00DNK: 6,80ESP: NO; EF:NA; MA:NAEST: NO; EF:NA; MA:NAFIN: NO; EF:NA; MA:NAFRK: 461,48GBR: NO; EF:NA; MA:NAGRC: NO; EF:NA; MA:NAHUN: NO; EF:NA; MA:NAIRL: NO; EF:NA; MA:NAITA: NO; EF:NA; MA:NALTU: NO; EF:NA; MA:NALUX: NO; EF:NA; MA:NALVA: NO; EF:NA; MA:NAMLT: NO; EF:NA; MA:NANLD: NO; EF:NA; MA:NAPOL: 6,00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56</xdr:col>
                <xdr:colOff>28</xdr:colOff>
                <xdr:row>35</xdr:row>
                <xdr:rowOff>9</xdr:rowOff>
              </xdr:to>
            </anchor>
          </commentPr>
        </mc:Choice>
        <mc:Fallback/>
      </mc:AlternateContent>
    </comment>
    <comment ref="C37" authorId="0">
      <text>
        <r>
          <rPr>
            <b val="true"/>
            <sz val="10"/>
            <color rgb="FF000000"/>
            <rFont val="Tahoma"/>
            <family val="0"/>
          </rPr>
          <t xml:space="preserve">AUT: NO; EF:NA; MA:NABEL: 0,0000BGR: NO; EF:NA; MA:NACYP: NO; EF:NA; MA:NACZE: NO; EF:NA; MA:NADEU: 6091,00DNK: NO; EF:NA; MA:NAESP: NO; EF:NA; MA:NAEST: NO; EF:NA; MA:NAFIN: NO; EF:NA; MA:NAFRK: 26125,88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4</xdr:rowOff>
              </xdr:from>
              <xdr:to>
                <xdr:col>60</xdr:col>
                <xdr:colOff>42</xdr:colOff>
                <xdr:row>36</xdr:row>
                <xdr:rowOff>9</xdr:rowOff>
              </xdr:to>
            </anchor>
          </commentPr>
        </mc:Choice>
        <mc:Fallback/>
      </mc:AlternateContent>
    </comment>
    <comment ref="H8" authorId="0">
      <text>
        <r>
          <rPr>
            <b val="true"/>
            <sz val="10"/>
            <color rgb="FF000000"/>
            <rFont val="Tahoma"/>
            <family val="0"/>
          </rPr>
          <t xml:space="preserve">DEU: 948190.55885958602; EF:CS; MA:CS,T1,T2,T3AUT: 53939.638750962004; EF:CS; MA:CS,M,T2NLD: 149980.32471168; EF:CS,D; MA:CS,T2BEL: 110044.229348384</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3</xdr:col>
                <xdr:colOff>60</xdr:colOff>
                <xdr:row>7</xdr:row>
                <xdr:rowOff>12</xdr:rowOff>
              </xdr:to>
            </anchor>
          </commentPr>
        </mc:Choice>
        <mc:Fallback/>
      </mc:AlternateContent>
    </comment>
    <comment ref="H9" authorId="0">
      <text>
        <r>
          <rPr>
            <b val="true"/>
            <sz val="10"/>
            <color rgb="FF000000"/>
            <rFont val="Tahoma"/>
            <family val="0"/>
          </rPr>
          <t xml:space="preserve">AUT: 28137,88; EF:CS; MA:CS,M,T2BEL: 49657,41BGR: 26753,45; EF:CS,D; MA:T1,T2CYP: 3994,43; EF:CR; MA:CR,T1CZE: 21966,63; EF:D; MA:T1DEU: 310687,32; EF:CS; MA:CS,T1,T2,T3DNK: 22304,14; EF:CR,CS; MA:CR,OTHESP: 119629,55; EF:CR,CS,D,PS; MA:CR,T2,T3EST: 9587,07; EF:CS,D; MA:T1,T2FIN: 27812,86; EF:CS,D,PS; MA:CS,M,T1,T2,T3FRK: 227641,04; EF:CS; MA:CR,T3GBR: 208534,09; EF:CS; MA:CS,OTH,T1,T2,T3GRC: 35856,52; EF:D,M; MA:CR,M,T1,T2HUN: 21291,64; EF:CS,D; MA:T1,T1c,T2,T3IRL: 12297,83; EF:CS,PS; MA:T1,T2,T3ITA: 254901,94; EF:CS; MA:D,M,T1,T2,T3LTU: 19955,89; EF:CR,CS,D; MA:T1,T2LUX: 3987,62; EF:D; MA:T1,T3LVA: 10278,31; EF:CS,D; MA:CR,T1,T2MLT: 1137,61; EF:D; MA:D,T1NLD: 49794,55; EF:CS,D; MA:CS,T2POL: 38689,48; EF:CS,D; MA:T1,T2PRT: 28665,19; EF:CR,D,OTH,PS; MA:CR,T1,T2ROM: 44610,37; EF:D; MA:T1SVK: 11017,58; EF:CS,D; MA:M,T1,T2SVN: 5173,71; EF:D,M; MA:M,T1SWE: 40897,89;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03</xdr:col>
                <xdr:colOff>21</xdr:colOff>
                <xdr:row>8</xdr:row>
                <xdr:rowOff>12</xdr:rowOff>
              </xdr:to>
            </anchor>
          </commentPr>
        </mc:Choice>
        <mc:Fallback/>
      </mc:AlternateContent>
    </comment>
    <comment ref="H10" authorId="0">
      <text>
        <r>
          <rPr>
            <b val="true"/>
            <sz val="10"/>
            <color rgb="FF000000"/>
            <rFont val="Tahoma"/>
            <family val="0"/>
          </rPr>
          <t xml:space="preserve">AUT: 13924,06; EF:CS; MA:T2BEL: 39622,27BGR: 39902,93; EF:CS,D; MA:T1,T2CYP: 72,94CZE: 110713,47; EF:CS,D; MA:T1DEU: 514781,23; EF:CS; MA:CS,T1,T2DNK: 24225,91; EF:CS,D; MA:CRESP: 75224,28; EF:CR,CS,PS; MA:T2EST: 22955,13; EF:CS,D; MA:T1,T2FIN: 14591,85; EF:CS,D,PS; MA:T1,T3FRK: 73623,91; EF:CS; MA:CRGBR: 248855,34; EF:CS; MA:T2GRC: 39163,62; EF:CS,D; MA:CR,T1HUN: 26127,20; EF:D; MA:T1,T1c,T2,T3IRL: 14625,91; EF:CS,PS; MA:T1,T3ITA: 59395,17; EF:CS; MA:T2,T3LTU: 3200,52; EF:CS; MA:T2LUX: 5552,78; EF:D; MA:T1LVA: 2835,42; EF:CS; MA:T1MLT: 611,44; EF:D; MA:D,T1NLD: 30997,82; EF:CS; MA:T2POL: 293262,48; EF:CS,D; MA:T1,T2PRT: 10307,71; EF:CR,D,OTH,PS; MA:T1,T2ROM: 45380,25; EF:D; MA:T1SVK: 28609,50; EF:CS; MA:T1SVN: 6765,65; EF:CS,D; MA:T1SWE: 7758,6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0</xdr:col>
                <xdr:colOff>36</xdr:colOff>
                <xdr:row>9</xdr:row>
                <xdr:rowOff>12</xdr:rowOff>
              </xdr:to>
            </anchor>
          </commentPr>
        </mc:Choice>
        <mc:Fallback/>
      </mc:AlternateContent>
    </comment>
    <comment ref="H11" authorId="0">
      <text>
        <r>
          <rPr>
            <b val="true"/>
            <sz val="10"/>
            <color rgb="FF000000"/>
            <rFont val="Tahoma"/>
            <family val="0"/>
          </rPr>
          <t xml:space="preserve">AUT: 11300,55; EF:CS; MA:T2BEL: 18411,68BGR: 12016,48; EF:CS,D; MA:T1,T2CYP: NA,NO; EF:NA; MA:NACZE: 12932,65; EF:D; MA:T1DEU: 114895,81; EF:CS; MA:CS,T1,T2DNK: 4319,53; EF:CS; MA:CRESP: 10435,11; EF:CS,PS; MA:T2EST: 2862,67; EF:CS,D; MA:T1,T2FIN: 4970,23; EF:CS; MA:T1,T3FRK: 55816,04; EF:CS; MA:CR,T3GBR: 108857,06; EF:CS; MA:T2GRC: 295,94; EF:CS,D; MA:CRHUN: 20404,63; EF:D; MA:T1,T1c,T2,T3IRL: 3308,94; EF:CS,PS; MA:T1,T3ITA: 85963,27; EF:CS; MA:M,T2,T3LTU: 9515,67; EF:CS; MA:T2LUX: 1040,90; EF:D; MA:T1LVA: 5477,34; EF:CS; MA:T1MLT: 38,58; EF:D; MA:D,T1NLD: 68595,60; EF:CS; MA:T2POL: 15414,00; EF:D; MA:T2PRT: NO; EF:NA; MA:NAROM: 58415,38; EF:D; MA:T1SVK: 18274,15; EF:CS; MA:T1SVN: 1683,22; EF:CS; MA:T1SWE: 1379,68;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7</xdr:col>
                <xdr:colOff>12</xdr:colOff>
                <xdr:row>10</xdr:row>
                <xdr:rowOff>12</xdr:rowOff>
              </xdr:to>
            </anchor>
          </commentPr>
        </mc:Choice>
        <mc:Fallback/>
      </mc:AlternateContent>
    </comment>
    <comment ref="H13" authorId="0">
      <text>
        <r>
          <rPr>
            <b val="true"/>
            <sz val="10"/>
            <color rgb="FF000000"/>
            <rFont val="Tahoma"/>
            <family val="0"/>
          </rPr>
          <t xml:space="preserve">AUT: 731,76; EF:CS,PS; MA:T2BEL: 2854,91BGR: NA,NO; EF:NA; MA:NACYP: NA,NO; EF:NA; MA:NACZE: NO; EF:NA; MA:NADEU: 7650,80; EF:CS; MA:CS,T2DNK: 348,73; EF:CS; MA:CRESP: 120,12; EF:CR,CS,PS; MA:T2EST: 7,82; EF:D; MA:T1FIN: 5693,53; EF:CS; MA:T1,T3FRK: 5509,47; EF:CS; MA:CR,T3GBR: 1248,50; EF:CS; MA:OTH,T1,T2GRC: NO; EF:NA; MA:NAHUN: 55,70; EF:D; MA:T1IRL: NA,NO; EF:NA; MA:NAITA: 1778,78; EF:CS; MA:T2,T3LTU: NE,NO; EF:NA; MA:NALUX: 33,29; EF:D; MA:T2LVA: NA,NO; EF:NA; MA:NAMLT: NA,NO; EF:NA; MA:NANLD: 592,36; EF:CS; MA:T2POL: NA,NO; EF:NA; MA:NAPRT: 82,60; EF:CR,D,PS; MA:T2ROM: IE,NA,NE; EF:NA; MA:NASVK: 30,00; EF:D; MA:T1aSVN: 9,14; EF:D; MA:T1SWE: 696,26;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80</xdr:col>
                <xdr:colOff>39</xdr:colOff>
                <xdr:row>12</xdr:row>
                <xdr:rowOff>12</xdr:rowOff>
              </xdr:to>
            </anchor>
          </commentPr>
        </mc:Choice>
        <mc:Fallback/>
      </mc:AlternateContent>
    </comment>
    <comment ref="H14" authorId="0">
      <text>
        <r>
          <rPr>
            <b val="true"/>
            <sz val="10"/>
            <color rgb="FF000000"/>
            <rFont val="Tahoma"/>
            <family val="0"/>
          </rPr>
          <t xml:space="preserve">AUT: 13792,26; EF:CS; MA:T2BEL: 29947,40BGR: 39601,23; EF:CS; MA:T2CYP: 1736,97; EF:CR; MA:CRCZE: 57706,66; EF:CS,D; MA:T1DEU: 414935,99; EF:CS; MA:CSDNK: 26173,20; EF:CR,CS,D; MA:CRESP: 77356,89; EF:CR,CS,PS; MA:T2EST: 28783,32; EF:CS,D; MA:T1,T2FIN: 19055,41; EF:CS,D,PS; MA:T3FRK: 66156,80; EF:CS; MA:CRGBR: 236423,18; EF:CS; MA:OTH,T1,T2GRC: 42445,06; EF:CS,D; MA:CRHUN: 21997,53; EF:D; MA:T1,T3IRL: 11158,61; EF:CS,PS; MA:T1,T3ITA: 134092,13; EF:CS; MA:T3LTU: 13849,23; EF:CR,CS,D; MA:T1,T2LUX: 1301,82; EF:D; MA:T1,T2LVA: 6332,17; EF:CS; MA:T1MLT: 1349,55; EF:D; MA:D,T1NLD: 52492,33; EF:CS; MA:T2POL: 228012,46; EF:CS,D; MA:T2PRT: 15944,40; EF:CR,D,PS; MA:T2ROM: 97771,28; EF:D; MA:T1SVK: 15967,41; EF:CS,D; MA:T1,T1aSVN: 6238,76; EF:CS,D; MA:T1SWE: 10049,78;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91</xdr:col>
                <xdr:colOff>51</xdr:colOff>
                <xdr:row>13</xdr:row>
                <xdr:rowOff>12</xdr:rowOff>
              </xdr:to>
            </anchor>
          </commentPr>
        </mc:Choice>
        <mc:Fallback/>
      </mc:AlternateContent>
    </comment>
    <comment ref="H15" authorId="0">
      <text>
        <r>
          <rPr>
            <b val="true"/>
            <sz val="10"/>
            <color rgb="FF000000"/>
            <rFont val="Tahoma"/>
            <family val="0"/>
          </rPr>
          <t xml:space="preserve">AUT: 3190,31; EF:CS; MA:T2BEL: 4948,68BGR: 10974,21; EF:CS; MA:T2CYP: 1736,97; EF:CR; MA:CRCZE: 1789,57; EF:D; MA:T1DEU: 24931,27; EF:CS; MA:CSDNK: 1844,20; EF:CR,CS; MA:CRESP: 16924,28; EF:CR,CS,PS; MA:T2EST: 4825,04; EF:CS,D; MA:T1,T2FIN: 2845,16; EF:CS,D,PS; MA:T3FRK: 20762,27; EF:CS; MA:CRGBR: 40012,60; EF:CS; MA:T2GRC: 7839,80; EF:D; MA:CRHUN: 2758,49; EF:D; MA:T1,T3IRL: 1268,51; EF:PS; MA:T3ITA: 80167,61; EF:CS; MA:T3LTU: 7647,99; EF:CR,CS,D; MA:T1,T2LUX: 9,06; EF:D; MA:T1LVA: 3076,12; EF:CS; MA:T1MLT: 738,11; EF:D; MA:D,T1NLD: 10207,18; EF:CS; MA:T2POL: 6638,80; EF:D; MA:T2PRT: 8259,64; EF:CR,D,PS; MA:T2ROM: 22726,94; EF:D; MA:T1SVK: 1540,39; EF:CS; MA:T1SVN: 322,24; EF:D; MA:T1SWE: 3275,84;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85</xdr:col>
                <xdr:colOff>10</xdr:colOff>
                <xdr:row>14</xdr:row>
                <xdr:rowOff>9</xdr:rowOff>
              </xdr:to>
            </anchor>
          </commentPr>
        </mc:Choice>
        <mc:Fallback/>
      </mc:AlternateContent>
    </comment>
    <comment ref="H16" authorId="0">
      <text>
        <r>
          <rPr>
            <b val="true"/>
            <sz val="10"/>
            <color rgb="FF000000"/>
            <rFont val="Tahoma"/>
            <family val="0"/>
          </rPr>
          <t xml:space="preserve">AUT: 6246,96; EF:CS; MA:T2BEL: 21482,26BGR: 22122,38; EF:CS; MA:T2CYP: NA,NO; EF:NA; MA:NACZE: 54051,43; EF:CS,D; MA:T1DEU: 362849,59; EF:CS; MA:CSDNK: 22461,80; EF:CS,D; MA:CRESP: 59634,87; EF:CS,PS; MA:T2EST: 21413,96; EF:CS,D; MA:T1,T2FIN: 9640,06; EF:CS,D,PS; MA:T3FRK: 38372,27; EF:CS; MA:CRGBR: 185475,55; EF:CS; MA:T2GRC: 34503,23; EF:CS; MA:CRHUN: 12725,29; EF:D; MA:T3IRL: 8009,44; EF:CS,PS; MA:T1,T3ITA: 37209,48; EF:CS; MA:T3LTU: 219,62; EF:CS; MA:T2LUX: 1234,34; EF:D; MA:T1LVA: 519,26; EF:CS; MA:T1MLT: 611,44; EF:D; MA:D,T1NLD: 25775,77; EF:CS; MA:T2POL: 219381,84; EF:CS,D; MA:T2PRT: 7684,76; EF:CR,D,PS; MA:T2ROM: 36266,50; EF:D; MA:T1SVK: 11552,58; EF:CS; MA:T1SVN: 5636,65; EF:CS,D; MA:T1SWE: 5736,66;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86</xdr:col>
                <xdr:colOff>45</xdr:colOff>
                <xdr:row>15</xdr:row>
                <xdr:rowOff>9</xdr:rowOff>
              </xdr:to>
            </anchor>
          </commentPr>
        </mc:Choice>
        <mc:Fallback/>
      </mc:AlternateContent>
    </comment>
    <comment ref="H17" authorId="0">
      <text>
        <r>
          <rPr>
            <b val="true"/>
            <sz val="10"/>
            <color rgb="FF000000"/>
            <rFont val="Tahoma"/>
            <family val="0"/>
          </rPr>
          <t xml:space="preserve">AUT: 4236,97; EF:CS; MA:T2BEL: 2767,35BGR: 6504,65; EF:CS; MA:T2CYP: NA,NO; EF:NA; MA:NACZE: 1865,66; EF:D; MA:T1DEU: 22404,24; EF:CS; MA:CSDNK: 1539,66; EF:CS; MA:CRESP: 677,62; EF:CS,PS; MA:T2EST: 2544,32; EF:CS,D; MA:T1,T2FIN: 2620,23; EF:CS; MA:T3FRK: 1583,31; EF:CS; MA:CRGBR: 10189,41; EF:CS; MA:T2GRC: 102,03; EF:CS; MA:CRHUN: 6513,74; EF:D; MA:T1,T3IRL: 1880,66; EF:PS; MA:T3ITA: 16561,65; EF:CS; MA:T3LTU: 5981,61; EF:CS; MA:T2LUX: 25,13; EF:D; MA:T1LVA: 2736,79; EF:CS; MA:T1MLT: NA,NO; EF:NA; MA:NANLD: 15917,02; EF:CS; MA:T2POL: 1991,81; EF:D; MA:T2PRT: NO; EF:NA; MA:NAROM: 38777,83; EF:D; MA:T1SVK: 2844,44; EF:CS; MA:T1SVN: 279,87; EF:CS; MA:T1SWE: 484,72;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81</xdr:col>
                <xdr:colOff>32</xdr:colOff>
                <xdr:row>16</xdr:row>
                <xdr:rowOff>9</xdr:rowOff>
              </xdr:to>
            </anchor>
          </commentPr>
        </mc:Choice>
        <mc:Fallback/>
      </mc:AlternateContent>
    </comment>
    <comment ref="H18" authorId="0">
      <text>
        <r>
          <rPr>
            <b val="true"/>
            <sz val="10"/>
            <color rgb="FF000000"/>
            <rFont val="Tahoma"/>
            <family val="0"/>
          </rPr>
          <t xml:space="preserve">AUT: 224,90BEL: 752,83BGR: 2,16; EF:CS; MA:T2CYP: NA,NO; EF:NA; MA:NACZE: 0,9670; EF:D; MA:T1DEU: 4846,15; EF:CS; MA:CSDNK: 2118,61; EF:CR,CS; MA:CRESP: 0,5007; EF:OTH; MA:T2EST: 234,11; EF:D; MA:T1FIN: 341,51; EF:D; MA:T3FRK: 3474,41; EF:CS; MA:CRGBR: 627,64; EF:PS; MA:T2GRC: NO; EF:NA; MA:NAHUN: NO; EF:NA; MA:NAIRL: NO; EF:NA; MA:NAITA: 1862,32; EF:CS; MA:T3LTU: 53,75; EF:CS; MA:T2LUX: NO; EF:NA; MA:NALVA: 46,99; EF:CS; MA:T1MLT: NA,NO; EF:NA; MA:NANLD: 2117,45; EF:CS; MA:T2POL: 1600,73; EF:D; MA:T2PRT: NO; EF:NA; MA:NAROM: 90,28; EF:D; MA:T1SVK: NO; EF:NA; MA:NASVN: 16,99; EF:D; MA:T1SWE: 1307,55;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74</xdr:col>
                <xdr:colOff>52</xdr:colOff>
                <xdr:row>17</xdr:row>
                <xdr:rowOff>12</xdr:rowOff>
              </xdr:to>
            </anchor>
          </commentPr>
        </mc:Choice>
        <mc:Fallback/>
      </mc:AlternateContent>
    </comment>
    <comment ref="H19" authorId="0">
      <text>
        <r>
          <rPr>
            <b val="true"/>
            <sz val="10"/>
            <color rgb="FF000000"/>
            <rFont val="Tahoma"/>
            <family val="0"/>
          </rPr>
          <t xml:space="preserve">AUT: 118,02BEL: 749,11BGR: NO; EF:NA; MA:NACYP: NA,NO; EF:NA; MA:NACZE: NO; EF:NA; MA:NADEU: 4750,89; EF:CS; MA:CSDNK: 327,53; EF:CS; MA:CRESP: 120,12; EF:CR,CS,PS; MA:T2EST: NO; EF:NA; MA:NAFIN: 3949,96; EF:CS; MA:T3FRK: 5438,95; EF:CS; MA:CRGBR: 745,62; EF:CS; MA:OTH,T1GRC: NO; EF:NA; MA:NAHUN: NO; EF:NA; MA:NAIRL: NO; EF:NA; MA:NAITA: 153,38; EF:CS; MA:T3LTU: NO; EF:NA; MA:NALUX: 33,29; EF:D; MA:T2LVA: NO; EF:NA; MA:NAMLT: NA,NO; EF:NA; MA:NANLD: 592,36; EF:CS; MA:T2POL: NA; EF:NA; MA:NAPRT: NO; EF:NA; MA:NAROM: IE,NE; EF:NA; MA:NASVK: 30,00; EF:D; MA:T1aSVN: NO; EF:NA; MA:NASWE: 552,56;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74</xdr:col>
                <xdr:colOff>9</xdr:colOff>
                <xdr:row>18</xdr:row>
                <xdr:rowOff>13</xdr:rowOff>
              </xdr:to>
            </anchor>
          </commentPr>
        </mc:Choice>
        <mc:Fallback/>
      </mc:AlternateContent>
    </comment>
    <comment ref="H20" authorId="0">
      <text>
        <r>
          <rPr>
            <b val="true"/>
            <sz val="10"/>
            <color rgb="FF000000"/>
            <rFont val="Tahoma"/>
            <family val="0"/>
          </rPr>
          <t xml:space="preserve">AUT: 10887,93; EF:CS; MA:T2BEL: 23504,00BGR: 37939,36; EF:CS; MA:T2CYP: 1663,72; EF:CR; MA:CRCZE: 54018,23; EF:CS,D; MA:T1DEU: 335864,06; EF:CS; MA:CSDNK: 24736,08; EF:CR,CS,D; MA:CRESP: 64341,38; EF:CR,CS,PS; MA:T2EST: 28413,99; EF:CS,D; MA:T1,T2FIN: 16448,09; EF:CS,D,PS; MA:T3FRK: 47924,89; EF:CS; MA:CRGBR: 204602,62; EF:CS; MA:OTH,T1,T2GRC: 39878,18; EF:CS,D; MA:CRHUN: 20379,98; EF:D; MA:T3IRL: 10876,49; EF:PS; MA:T3ITA: 107135,66; EF:CS; MA:T3LTU: 12224,75; EF:CS,D; MA:T1,T2LUX: 1301,82; EF:D; MA:T1,T2LVA: 6098,04; EF:CS; MA:T1MLT: 1349,55; EF:D; MA:D,T1NLD: 39923,27; EF:CS; MA:T2POL: 220909,26; EF:CS,D; MA:T2PRT: 13959,97; EF:CR,D,PS; MA:T2ROM: 97771,28; EF:D; MA:T1SVK: 14694,54; EF:CS,D; MA:T1,T1aSVN: 5988,82; EF:CS,D; MA:T1SWE: 7691,36;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0</xdr:col>
                <xdr:colOff>26</xdr:colOff>
                <xdr:row>19</xdr:row>
                <xdr:rowOff>12</xdr:rowOff>
              </xdr:to>
            </anchor>
          </commentPr>
        </mc:Choice>
        <mc:Fallback/>
      </mc:AlternateContent>
    </comment>
    <comment ref="H21" authorId="0">
      <text>
        <r>
          <rPr>
            <b val="true"/>
            <sz val="10"/>
            <color rgb="FF000000"/>
            <rFont val="Tahoma"/>
            <family val="0"/>
          </rPr>
          <t xml:space="preserve">AUT: 1228,70; EF:CS; MA:T2BEL: 659,08BGR: 9835,16; EF:CS; MA:T2CYP: 1663,72; EF:CR; MA:CRCZE: 818,69; EF:D; MA:T1DEU: 8506,92; EF:CS; MA:CSDNK: 946,73; EF:CR, CS; MA:CRESP: 6006,63; EF:CR, PS; MA:T2EST: 4825,04; EF:D, CS; MA:T1, T2FIN: 1241,67; EF:D, CS, PS; MA:T3FRK: 7893,61; EF:CS; MA:CRGBR: 20691,24; EF:CS; MA:T2GRC: 5374,95; EF:D; MA:CRHUN: 1830,15; EF:D; MA:T3IRL: 1086,52; EF:PS; MA:T3ITA: 63047,35; EF:CS; MA:T3LTU: 6058,10; EF:CS,D; MA:T1,T2LUX: 9,06; EF:D; MA:T1LVA: 3051,33; EF:CS; MA:T1MLT: 738,11; EF:D; MA:D, T1NLD: 206,85; EF:CS; MA:T2POL: 5115,59; EF:D; MA:T2PRT: 6300,62; EF:D, CR, PS; MA:T2ROM: 22726,94; EF:D; MA:T1SVK: 1033,38; EF:CS; MA:T1SVN: 276,88; EF:D; MA:T1SWE: 1277,82;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83</xdr:col>
                <xdr:colOff>52</xdr:colOff>
                <xdr:row>20</xdr:row>
                <xdr:rowOff>9</xdr:rowOff>
              </xdr:to>
            </anchor>
          </commentPr>
        </mc:Choice>
        <mc:Fallback/>
      </mc:AlternateContent>
    </comment>
    <comment ref="H22" authorId="0">
      <text>
        <r>
          <rPr>
            <b val="true"/>
            <sz val="10"/>
            <color rgb="FF000000"/>
            <rFont val="Tahoma"/>
            <family val="0"/>
          </rPr>
          <t xml:space="preserve">AUT: 6246,96; EF:CS; MA:T2BEL: 19344,87BGR: 21740,36; EF:CS; MA:T2CYP: NA; EF:NA; MA:NACZE: 51658,31; EF:D, CS; MA:T1DEU: 304774,37; EF:CS; MA:CSDNK: 22461,80; EF:D, CS; MA:CRESP: 57787,48; EF:PS; MA:T2EST: 21044,63; EF:D, CS; MA:T1, T2FIN: 9280,71; EF:D, CS, PS; MA:T3FRK: 36564,98; EF:CS; MA:CRGBR: 183149,81; EF:CS; MA:T2GRC: 34503,23; EF:CS; MA:CRHUN: 12725,29; EF:D; MA:T3IRL: 7909,31; EF:PS; MA:T3ITA: 28147,70; EF:CS; MA:T3LTU: 185,04; EF:CS; MA:T2LUX: 1234,34; EF:D; MA:T1LVA: 355,37; EF:CS; MA:T1MLT: 611,44; EF:D; MA:D, T1NLD: 25775,77; EF:CS; MA:T2POL: 214585,67; EF:D, CS; MA:T2PRT: 7659,35; EF:D, CR, PS; MA:T2ROM: 36266,50; EF:D; MA:T1SVK: 11542,10; EF:CS; MA:T1SVN: 5600,17; EF:D, CS; MA:T1SWE: 5376,26;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86</xdr:col>
                <xdr:colOff>16</xdr:colOff>
                <xdr:row>21</xdr:row>
                <xdr:rowOff>9</xdr:rowOff>
              </xdr:to>
            </anchor>
          </commentPr>
        </mc:Choice>
        <mc:Fallback/>
      </mc:AlternateContent>
    </comment>
    <comment ref="H23" authorId="0">
      <text>
        <r>
          <rPr>
            <b val="true"/>
            <sz val="10"/>
            <color rgb="FF000000"/>
            <rFont val="Tahoma"/>
            <family val="0"/>
          </rPr>
          <t xml:space="preserve">AUT: 3294,25; EF:CS; MA:T2BEL: 2750,94BGR: 6363,84; EF:CS; MA:T2CYP: NA; EF:NA; MA:NACZE: 1541,23; EF:D; MA:T1DEU: 18461,88; EF:CS; MA:CSDNK: 1000,02; EF:CS; MA:CRESP: 427,14; EF:CS, PS; MA:T2EST: 2544,32; EF:D, CS; MA:T1, T2FIN: 1975,75; EF:CS; MA:T3FRK: 983,61; EF:CS; MA:CRGBR: 15,94; EF:CS; MA:T2GRC: NO; EF:NA; MA:NAHUN: 5824,54; EF:D; MA:T3IRL: 1880,66; EF:PS; MA:T3ITA: 15787,23; EF:CS; MA:T3LTU: 5981,61; EF:CS; MA:T2LUX: 25,13; EF:D; MA:T1LVA: 2691,34; EF:CS; MA:T1MLT: NA; EF:NA; MA:NANLD: 13348,29; EF:CS; MA:T2POL: 1207,99; EF:D; MA:T2PRT: NO; EF:NA; MA:NAROM: 38777,83; EF:D; MA:T1SVK: 2089,06; EF:CS; MA:T1SVN: 111,77; EF:CS; MA:T1SWE: 484,7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79</xdr:col>
                <xdr:colOff>65</xdr:colOff>
                <xdr:row>22</xdr:row>
                <xdr:rowOff>9</xdr:rowOff>
              </xdr:to>
            </anchor>
          </commentPr>
        </mc:Choice>
        <mc:Fallback/>
      </mc:AlternateContent>
    </comment>
    <comment ref="H24" authorId="0">
      <text>
        <r>
          <rPr>
            <b val="true"/>
            <sz val="10"/>
            <color rgb="FF000000"/>
            <rFont val="Tahoma"/>
            <family val="0"/>
          </rPr>
          <t xml:space="preserve">AUT: 224,90BEL: 752,83BGR: NO; EF:NA; MA:NACYP: NA; EF:NA; MA:NACZE: 0,9670; EF:D; MA:T1DEU: 4126,44; EF:CS; MA:CSDNK: 2118,04; EF:CR, CS; MA:CRESP: 0,5007; EF:OTH; MA:T2EST: 234,11; EF:D; MA:T1FIN: 341,51; EF:D; MA:T3FRK: 3431,41; EF:CS; MA:CRGBR: 627,64; EF:PS; MA:T2GRC: NO; EF:NA; MA:NAHUN: NO; EF:NA; MA:NAIRL: NO; EF:NA; MA:NAITA: 1862,32; EF:CS; MA:T3LTU: 53,75; EF:CS; MA:T2LUX: NO; EF:NA; MA:NALVA: 46,99; EF:CS; MA:T1MLT: NA; EF:NA; MA:NANLD: 2117,45; EF:CS; MA:T2POL: 1600,07; EF:D; MA:T2PRT: NO; EF:NA; MA:NAROM: 90,28; EF:D; MA:T1SVK: NO; EF:NA; MA:NASVN: 16,99; EF:D; MA:T1SWE: 1307,55;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74</xdr:col>
                <xdr:colOff>14</xdr:colOff>
                <xdr:row>23</xdr:row>
                <xdr:rowOff>9</xdr:rowOff>
              </xdr:to>
            </anchor>
          </commentPr>
        </mc:Choice>
        <mc:Fallback/>
      </mc:AlternateContent>
    </comment>
    <comment ref="H25" authorId="0">
      <text>
        <r>
          <rPr>
            <b val="true"/>
            <sz val="10"/>
            <color rgb="FF000000"/>
            <rFont val="Tahoma"/>
            <family val="0"/>
          </rPr>
          <t xml:space="preserve">AUT: 118,02BEL: 749,11BGR: NO; EF:NA; MA:NACYP: NA; EF:NA; MA:NACZE: NO; EF:NA; MA:NADEU: 4120,89; EF:CS; MA:CSDNK: 327,53; EF:CS; MA:CRESP: 120,12; EF:CR, CS, PS; MA:T2EST: NO; EF:NA; MA:NAFIN: 3949,96; EF:CS; MA:T3FRK: 2482,69; EF:CS; MA:CRGBR: 745,62; EF:CS; MA:OTH,T1GRC: NO; EF:NA; MA:NAHUN: NO; EF:NA; MA:NAIRL: NO; EF:NA; MA:NAITA: 153,38; EF:CS; MA:T3LTU: NO; EF:NA; MA:NALUX: 33,29; EF:D; MA:T2LVA: NO; EF:NA; MA:NAMLT: NA; EF:NA; MA:NANLD: 592,36; EF:CS; MA:T2POL: NA; EF:NA; MA:NAPRT: NO; EF:NA; MA:NAROM: NE; EF:NA; MA:NA; COMMSVK: 30,00; EF:D; MA:T1aSVN: NO; EF:NA; MA:NASWE: 552,56;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74</xdr:col>
                <xdr:colOff>15</xdr:colOff>
                <xdr:row>24</xdr:row>
                <xdr:rowOff>9</xdr:rowOff>
              </xdr:to>
            </anchor>
          </commentPr>
        </mc:Choice>
        <mc:Fallback/>
      </mc:AlternateContent>
    </comment>
    <comment ref="H26" authorId="0">
      <text>
        <r>
          <rPr>
            <b val="true"/>
            <sz val="10"/>
            <color rgb="FF000000"/>
            <rFont val="Tahoma"/>
            <family val="0"/>
          </rPr>
          <t xml:space="preserve">AUT: 2394,32BEL: 4299,00BGR: 355,90; EF:CS; MA:T2CYP: 73,25CZE: 1247,80; EF:D; MA:T1DEU: 20005,88; EF:CS; MA:CSDNK: 897,47; EF:CS; MA:CRESP: 10905,90; EF:CR,CS,PS; MA:T2EST: 369,33; EF:CS; MA:T1,T2FIN: 2260,17; EF:CS,PS; MA:T3FRK: 13238,83; EF:CS; MA:CRGBR: 18275,29; EF:CS; MA:T2GRC: 2464,85; EF:D; MA:CRHUN: 1617,54; EF:D; MA:T1IRL: 181,99; EF:PS; MA:T3ITA: 16336,80; EF:CS; MA:T3LTU: 1580,43; EF:CR,CS; MA:T2LUX: NO; EF:NA; MA:NALVA: NO; EF:NA; MA:NAMLT: NA,NO; EF:NA; MA:NANLD: 11041,01; EF:CS; MA:T2POL: 2207,53; EF:CS,D; MA:T2PRT: 1909,54; EF:CR,D,PS; MA:T2ROM: IE,NE; EF:NA; MA:NASVK: 1262,39; EF:CS; MA:T1SVN: 168,95; EF:CS,D; MA:T1SWE: 1997,03;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9</xdr:col>
                <xdr:colOff>40</xdr:colOff>
                <xdr:row>25</xdr:row>
                <xdr:rowOff>12</xdr:rowOff>
              </xdr:to>
            </anchor>
          </commentPr>
        </mc:Choice>
        <mc:Fallback/>
      </mc:AlternateContent>
    </comment>
    <comment ref="H27" authorId="0">
      <text>
        <r>
          <rPr>
            <b val="true"/>
            <sz val="10"/>
            <color rgb="FF000000"/>
            <rFont val="Tahoma"/>
            <family val="0"/>
          </rPr>
          <t xml:space="preserve">AUT: 1957,67BEL: 4285,18BGR: 286,41; EF:CS; MA:T2CYP: 73,25CZE: 923,38; EF:D; MA:T1DEU: 15314,87; EF:CS; MA:CSDNK: 897,47; EF:CS; MA:CRESP: 10860,82; EF:CR, PS; MA:T2EST: NO; EF:NA; MA:NAFIN: 1603,49; EF:CS, PS; MA:T3FRK: 12732,16; EF:CS; MA:CRGBR: 18225,87; EF:CS; MA:T2GRC: 2464,85; EF:D; MA:CRHUN: 928,34; EF:D; MA:T1IRL: 181,99; EF:PS; MA:T3ITA: 16177,51; EF:CS; MA:T3LTU: 1580,43; EF:CR,CS; MA:T2LUX: NO; EF:NA; MA:NALVA: NO; EF:NA; MA:NAMLT: NO; EF:NA; MA:NANLD: 9998,72; EF:CS; MA:T2POL: 1378,10; EF:D; MA:T2PRT: 1909,54; EF:D, CR, PS; MA:T2ROM: IE; EF:NA; MA:NA; COMMSVK: 507,01; EF:CS; MA:T1SVN: 42,51; EF:D; MA:T1SWE: 1997,0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77</xdr:col>
                <xdr:colOff>59</xdr:colOff>
                <xdr:row>26</xdr:row>
                <xdr:rowOff>9</xdr:rowOff>
              </xdr:to>
            </anchor>
          </commentPr>
        </mc:Choice>
        <mc:Fallback/>
      </mc:AlternateContent>
    </comment>
    <comment ref="H28" authorId="0">
      <text>
        <r>
          <rPr>
            <b val="true"/>
            <sz val="10"/>
            <color rgb="FF000000"/>
            <rFont val="Tahoma"/>
            <family val="0"/>
          </rPr>
          <t xml:space="preserve">AUT: NO; EF:NA; MA:NABEL: 0,0000BGR: NO; EF:NA; MA:NACYP: NO; EF:NA; MA:NACZE: NO; EF:NA; MA:NADEU: 3075,90; EF:CS; MA:CSDNK: NO; EF:NA; MA:NAESP: NA; EF:NA; MA:NAEST: 369,33; EF:CS; MA:T1, T2FIN: 12,20; EF:CS; MA:T3FRK: 492,48; EF:CS; MA:CRGBR: NO; EF:NA; MA:NAGRC: NO; EF:NA; MA:NAHUN: NO; EF:NA; MA:NAIRL: NO; EF:NA; MA:NAITA: NO; EF:NA; MA:NALTU: NO; EF:NA; MA:NALUX: NO; EF:NA; MA:NALVA: NO; EF:NA; MA:NAMLT: NO; EF:NA; MA:NANLD: NO; EF:NA; MA:NAPOL: 736,16; EF:D, CS; MA:T2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71</xdr:col>
                <xdr:colOff>55</xdr:colOff>
                <xdr:row>27</xdr:row>
                <xdr:rowOff>9</xdr:rowOff>
              </xdr:to>
            </anchor>
          </commentPr>
        </mc:Choice>
        <mc:Fallback/>
      </mc:AlternateContent>
    </comment>
    <comment ref="H29" authorId="0">
      <text>
        <r>
          <rPr>
            <b val="true"/>
            <sz val="10"/>
            <color rgb="FF000000"/>
            <rFont val="Tahoma"/>
            <family val="0"/>
          </rPr>
          <t xml:space="preserve">AUT: 436,64BEL: 13,82BGR: 69,50; EF:CS; MA:T2CYP: NO; EF:NA; MA:NACZE: 324,42; EF:D; MA:T1DEU: 1441,18; EF:CS; MA:CSDNK: NO; EF:NA; MA:NAESP: 45,08; EF:CS, PS; MA:T2EST: NO; EF:NA; MA:NAFIN: 644,48; EF:CS; MA:T3FRK: 14,19; EF:CS; MA:CRGBR: 49,42; EF:CS; MA:T2GRC: NO; EF:NA; MA:NAHUN: 689,20; EF:D; MA:T1IRL: NO; EF:NA; MA:NAITA: 159,29; EF:CS; MA:T3LTU: NO; EF:NA; MA:NALUX: NO; EF:NA; MA:NALVA: NO; EF:NA; MA:NAMLT: NO; EF:NA; MA:NANLD: 1042,29; EF:CS; MA:T2POL: 93,27; EF:D; MA:T2PRT: NO; EF:NA; MA:NAROM: IE; EF:NA; MA:NA; COMMSVK: 755,38; EF:CS; MA:T1SVN: 126,44; EF:CS;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72</xdr:col>
                <xdr:colOff>24</xdr:colOff>
                <xdr:row>28</xdr:row>
                <xdr:rowOff>9</xdr:rowOff>
              </xdr:to>
            </anchor>
          </commentPr>
        </mc:Choice>
        <mc:Fallback/>
      </mc:AlternateContent>
    </comment>
    <comment ref="H30" authorId="0">
      <text>
        <r>
          <rPr>
            <b val="true"/>
            <sz val="10"/>
            <color rgb="FF000000"/>
            <rFont val="Tahoma"/>
            <family val="0"/>
          </rPr>
          <t xml:space="preserve">AUT: NO; EF:NA; MA:NABEL: 0,0000BGR: NO; EF:NA; MA:NACYP: NO; EF:NA; MA:NACZE: NO; EF:NA; MA:NADEU: 173,93; EF:CS; MA:CSDNK: NO; EF:NA; MA:NA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69</xdr:col>
                <xdr:colOff>53</xdr:colOff>
                <xdr:row>29</xdr:row>
                <xdr:rowOff>9</xdr:rowOff>
              </xdr:to>
            </anchor>
          </commentPr>
        </mc:Choice>
        <mc:Fallback/>
      </mc:AlternateContent>
    </comment>
    <comment ref="H31" authorId="0">
      <text>
        <r>
          <rPr>
            <b val="true"/>
            <sz val="10"/>
            <color rgb="FF000000"/>
            <rFont val="Tahoma"/>
            <family val="0"/>
          </rPr>
          <t xml:space="preserve">AUT: NO; EF:NA; MA:NABEL: 0,0000BGR: NO; EF:NA; MA:NACYP: NO; EF:NA; MA:NACZE: NO; EF:NA; MA:NADEU: 173,93; EF:CS; MA:CSDNK: NO; EF:NA; MA:NAESP: NA;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69</xdr:col>
                <xdr:colOff>58</xdr:colOff>
                <xdr:row>30</xdr:row>
                <xdr:rowOff>9</xdr:rowOff>
              </xdr:to>
            </anchor>
          </commentPr>
        </mc:Choice>
        <mc:Fallback/>
      </mc:AlternateContent>
    </comment>
    <comment ref="H32" authorId="0">
      <text>
        <r>
          <rPr>
            <b val="true"/>
            <sz val="10"/>
            <color rgb="FF000000"/>
            <rFont val="Tahoma"/>
            <family val="0"/>
          </rPr>
          <t xml:space="preserve">AUT: 510,01BEL: 2144,40BGR: 1305,97; EF:CS; MA:T2CYP: NO; EF:NA; MA:NACZE: 2440,62; EF:CS,D; MA:T1DEU: 59066,06; EF:CS; MA:CSDNK: 539,64; EF:CS; MA:CRESP: 2109,61; EF:CR,CS,PS; MA:T2EST: NO; EF:NA; MA:NAFIN: 347,15; EF:CS; MA:T3FRK: 4993,08; EF:CS; MA:CRGBR: 13545,27; EF:CS; MA:T2GRC: 102,03; EF:CS; MA:CRHUN: IE,NO; EF:NA; MA:NAIRL: 100,13; EF:CS; MA:T1ITA: 10619,67; EF:CS; MA:T3LTU: 44,05; EF:CS; MA:T2LUX: NO; EF:NA; MA:NALVA: 234,13; EF:CS; MA:T1MLT: NO; EF:NA; MA:NANLD: 1528,05; EF:CS; MA:T2POL: 4895,66; EF:CS,D; MA:T2PRT: 74,90; EF:CR,D,PS; MA:T2ROM: IE; EF:NA; MA:NASVK: 10,48; EF:CS; MA:T1SVN: 80,99; EF:CS,D; MA:T1SWE: 361,39; EF:CS; MA:T1,T2,T3</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77</xdr:col>
                <xdr:colOff>63</xdr:colOff>
                <xdr:row>31</xdr:row>
                <xdr:rowOff>12</xdr:rowOff>
              </xdr:to>
            </anchor>
          </commentPr>
        </mc:Choice>
        <mc:Fallback/>
      </mc:AlternateContent>
    </comment>
    <comment ref="H33" authorId="0">
      <text>
        <r>
          <rPr>
            <b val="true"/>
            <sz val="10"/>
            <color rgb="FF000000"/>
            <rFont val="Tahoma"/>
            <family val="0"/>
          </rPr>
          <t xml:space="preserve">AUT: 3,94BEL: 4,42BGR: 852,64; EF:CS; MA:T2CYP: NO; EF:NA; MA:NACZE: 47,50; EF:D; MA:T1DEU: 1109,48; EF:CS; MA:CSDNK: NO; EF:NA; MA:NAESP: 56,83; EF:CR, CS; MA:T2EST: NO; EF:NA; MA:NAFIN: NO; EF:NA; MA:NAFRK: 136,50; EF:CS; MA:CRGBR: 1095,49; EF:CS; MA:T2GRC: NO; EF:NA; MA:NAHUN: IE; EF:NA; MA:NA; COMMIRL: NO; EF:NA; MA:NAITA: 942,74; EF:CS; MA:T3LTU: 9,47; EF:CS; MA:T2LUX: NO; EF:NA; MA:NALVA: 24,78; EF:CS; MA:T1MLT: NO; EF:NA; MA:NANLD: 1,61POL: 145,11; EF:D; MA:T2PRT: 49,48; EF:D, CR, PS; MA:T2ROM: IE; EF:NA; MA:NA; COMMSVK: NO; EF:NA; MA:NASVN: 2,85; EF:D; MA:T1SWE: 0,9897;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72</xdr:col>
                <xdr:colOff>21</xdr:colOff>
                <xdr:row>32</xdr:row>
                <xdr:rowOff>9</xdr:rowOff>
              </xdr:to>
            </anchor>
          </commentPr>
        </mc:Choice>
        <mc:Fallback/>
      </mc:AlternateContent>
    </comment>
    <comment ref="H34" authorId="0">
      <text>
        <r>
          <rPr>
            <b val="true"/>
            <sz val="10"/>
            <color rgb="FF000000"/>
            <rFont val="Tahoma"/>
            <family val="0"/>
          </rPr>
          <t xml:space="preserve">AUT: NO; EF:NA; MA:NABEL: 2137,39BGR: 382,02; EF:CS; MA:T2CYP: NO; EF:NA; MA:NACZE: 2393,12; EF:D, CS; MA:T1DEU: 54999,33; EF:CS; MA:CSDNK: NO; EF:NA; MA:NAESP: 1847,39; EF:CS, PS; MA:T2EST: NO; EF:NA; MA:NAFIN: 347,15; EF:CS; MA:T3FRK: 1314,81; EF:CS; MA:CRGBR: 2325,74; EF:CS; MA:T2GRC: NO; EF:NA; MA:NAHUN: IE; EF:NA; MA:NA; COMMIRL: 100,13; EF:CS; MA:T1ITA: 9061,79; EF:CS; MA:T3LTU: 34,58; EF:CS; MA:T2LUX: NO; EF:NA; MA:NALVA: 163,89; EF:CS; MA:T1MLT: NO; EF:NA; MA:NANLD: IE; EF:NA; MA:NA; COMMPOL: 4060,01; EF:D, CS; MA:T2PRT: 25,41; EF:D, CR, PS; MA:T2ROM: IE; EF:NA; MA:NA; COMMSVK: 10,48; EF:CS; MA:T1SVN: 36,49; EF:D; MA:T1SWE: 360,40;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79</xdr:col>
                <xdr:colOff>6</xdr:colOff>
                <xdr:row>33</xdr:row>
                <xdr:rowOff>9</xdr:rowOff>
              </xdr:to>
            </anchor>
          </commentPr>
        </mc:Choice>
        <mc:Fallback/>
      </mc:AlternateContent>
    </comment>
    <comment ref="H35" authorId="0">
      <text>
        <r>
          <rPr>
            <b val="true"/>
            <sz val="10"/>
            <color rgb="FF000000"/>
            <rFont val="Tahoma"/>
            <family val="0"/>
          </rPr>
          <t xml:space="preserve">AUT: 506,07BEL: 2,59BGR: 71,31; EF:CS; MA:T2CYP: NO; EF:NA; MA:NACZE: NO; EF:NA; MA:NADEU: 2501,19; EF:CS; MA:CSDNK: 539,64; EF:CS; MA:CRESP: 205,39; EF:CS; MA:T2EST: NO; EF:NA; MA:NAFIN: NO; EF:NA; MA:NAFRK: 585,51; EF:CS; MA:CRGBR: 10124,04; EF:CS; MA:T2GRC: 102,03; EF:CS; MA:CRHUN: IE; EF:NA; MA:NA; COMMIRL: NO; EF:NA; MA:NAITA: 615,13; EF:CS; MA:T3LTU: NO; EF:NA; MA:NALUX: NO; EF:NA; MA:NALVA: 45,46; EF:CS; MA:T1MLT: NO; EF:NA; MA:NANLD: 1526,45; EF:CS; MA:T2POL: 690,54; EF:D; MA:T2PRT: NO; EF:NA; MA:NAROM: IE; EF:NA; MA:NA; COMMSVK: NO; EF:NA; MA:NASVN: 41,66; EF:CS; MA:T1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4</xdr:rowOff>
              </xdr:from>
              <xdr:to>
                <xdr:col>72</xdr:col>
                <xdr:colOff>66</xdr:colOff>
                <xdr:row>34</xdr:row>
                <xdr:rowOff>9</xdr:rowOff>
              </xdr:to>
            </anchor>
          </commentPr>
        </mc:Choice>
        <mc:Fallback/>
      </mc:AlternateContent>
    </comment>
    <comment ref="H36" authorId="0">
      <text>
        <r>
          <rPr>
            <b val="true"/>
            <sz val="10"/>
            <color rgb="FF000000"/>
            <rFont val="Tahoma"/>
            <family val="0"/>
          </rPr>
          <t xml:space="preserve">AUT: NO; EF:NA; MA:NABEL: 0,0000BGR: 2,16; EF:CS; MA:T2CYP: NO; EF:NA; MA:NACZE: NO; EF:NA; MA:NADEU: 545,78; EF:CS; MA:CSDNK: 0,5687; EF:CS; MA:CRESP: NA; EF:NA; MA:NAEST: NO; EF:NA; MA:NAFIN: NO; EF:NA; MA:NAFRK: 43,00; EF:CS; MA:CRGBR: NO; EF:NA; MA:NAGRC: NO; EF:NA; MA:NAHUN: NO; EF:NA; MA:NAIRL: NO; EF:NA; MA:NAITA: NO; EF:NA; MA:NALTU: NO; EF:NA; MA:NALUX: NO; EF:NA; MA:NALVA: NO; EF:NA; MA:NAMLT: NO; EF:NA; MA:NANLD: NO; EF:NA; MA:NAPOL: 0,6586; EF:D; MA:T2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4</xdr:rowOff>
              </xdr:from>
              <xdr:to>
                <xdr:col>70</xdr:col>
                <xdr:colOff>50</xdr:colOff>
                <xdr:row>35</xdr:row>
                <xdr:rowOff>9</xdr:rowOff>
              </xdr:to>
            </anchor>
          </commentPr>
        </mc:Choice>
        <mc:Fallback/>
      </mc:AlternateContent>
    </comment>
    <comment ref="H37" authorId="0">
      <text>
        <r>
          <rPr>
            <b val="true"/>
            <sz val="10"/>
            <color rgb="FF000000"/>
            <rFont val="Tahoma"/>
            <family val="0"/>
          </rPr>
          <t xml:space="preserve">AUT: NO; EF:NA; MA:NABEL: 0,0000BGR: NO; EF:NA; MA:NACYP: NO; EF:NA; MA:NACZE: NO; EF:NA; MA:NADEU: 456,06; EF:CS; MA:CSDNK: NO; EF:NA; MA:NAESP: NA; EF:NA; MA:NAEST: NO; EF:NA; MA:NAFIN: NO; EF:NA; MA:NAFRK: 2956,26; EF:CS; MA:CR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4</xdr:rowOff>
              </xdr:from>
              <xdr:to>
                <xdr:col>70</xdr:col>
                <xdr:colOff>20</xdr:colOff>
                <xdr:row>36</xdr:row>
                <xdr:rowOff>9</xdr:rowOff>
              </xdr:to>
            </anchor>
          </commentPr>
        </mc:Choice>
        <mc:Fallback/>
      </mc:AlternateContent>
    </comment>
    <comment ref="I8"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27</xdr:col>
                <xdr:colOff>1</xdr:colOff>
                <xdr:row>7</xdr:row>
                <xdr:rowOff>12</xdr:rowOff>
              </xdr:to>
            </anchor>
          </commentPr>
        </mc:Choice>
        <mc:Fallback/>
      </mc:AlternateContent>
    </comment>
    <comment ref="I9" authorId="0">
      <text>
        <r>
          <rPr>
            <b val="true"/>
            <sz val="10"/>
            <color rgb="FF000000"/>
            <rFont val="Tahoma"/>
            <family val="0"/>
          </rPr>
          <t xml:space="preserve">AUT: 3,53; EF:CS; MA:CS,M,T2BEL: 8,05BGR: 3,35; EF:CS,D; MA:T1,T2CYP: 0,3910; EF:D; MA:CR,T1CZE: 2,32; EF:D; MA:T1DEU: 65,34; EF:CS,M; MA:CS,T1,T2,T3DNK: 3,34; EF:CS,OTH; MA:CR,OTHESP: 13,57; EF:CR,CS,OTH; MA:CR,T2,T3EST: 0,8729; EF:CS,D; MA:T1,T2FIN: 5,89; EF:CS,D,OTH; MA:CS,M,T1,T2,T3FRK: 26,41; EF:CS; MA:CR,T3GBR: 35,17; EF:CR,CS,D; MA:OTH,T1,T2,T3GRC: 6,29; EF:CR,D,M; MA:CR,M,T1,T2HUN: 2,14; EF:CS,D; MA:T1,T1c,T2IRL: 2,58; EF:CR,M; MA:T1,T3ITA: 45,42; EF:CR,CS,D; MA:D,M,T1,T2,T3LTU: 3,88; EF:CR,CS,D; MA:T1,T2LUX: 0,9965; EF:D; MA:T1,T3LVA: 1,12; EF:D; MA:CR,T1MLT: 0,0771; EF:D; MA:D,T1NLD: 8,65; EF:CS,D; MA:CS,T1,T2,T3POL: 6,80; EF:D; MA:T1,T2PRT: 4,33; EF:CR,D,OTH; MA:CR,T1,T2,T3ROM: 3,09; EF:D; MA:T1SVK: 1,28; EF:D; MA:M,T1,T2SVN: 1,37; EF:D,M; MA:M,T1SWE: 6,02;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94</xdr:col>
                <xdr:colOff>23</xdr:colOff>
                <xdr:row>8</xdr:row>
                <xdr:rowOff>12</xdr:rowOff>
              </xdr:to>
            </anchor>
          </commentPr>
        </mc:Choice>
        <mc:Fallback/>
      </mc:AlternateContent>
    </comment>
    <comment ref="I10" authorId="0">
      <text>
        <r>
          <rPr>
            <b val="true"/>
            <sz val="10"/>
            <color rgb="FF000000"/>
            <rFont val="Tahoma"/>
            <family val="0"/>
          </rPr>
          <t xml:space="preserve">AUT: 3,09; EF:CS; MA:T2BEL: 9,36BGR: 0,6186; EF:CS,D; MA:T1,T2CYP: 0,0063CZE: 63,59; EF:D; MA:T1DEU: 131,99; EF:CR,CS; MA:CS,T1,T2DNK: 0,7118; EF:CS; MA:CRESP: 10,45; EF:CR; MA:T2EST: 1,18; EF:CS,D; MA:T1,T2FIN: 0,2859; EF:CS,D; MA:T1,T3FRK: 6,18; EF:CS; MA:CRGBR: 74,37; EF:CS; MA:T2GRC: 1,00; EF:CR,D; MA:CRHUN: 11,49; EF:CS; MA:T1,T1c,T2,T3IRL: 5,13; EF:CR; MA:T1ITA: 9,93; EF:CR,D; MA:T2,T3LTU: 6,29; EF:CS; MA:T2LUX: 0,2944; EF:D; MA:T1LVA: 2,84; EF:D; MA:T1MLT: 0,0060; EF:D; MA:D,T1NLD: 0,3029; EF:CS; MA:T2POL: 95,46; EF:D; MA:T1,T2PRT: 0,2717; EF:CR,D,OTH; MA:T1,T2ROM: 7,40; EF:D; MA:T1SVK: 19,68; EF:D; MA:T1SVN: 1,13; EF:D; MA:T1SWE: 0,3447;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0</xdr:col>
                <xdr:colOff>2</xdr:colOff>
                <xdr:row>9</xdr:row>
                <xdr:rowOff>11</xdr:rowOff>
              </xdr:to>
            </anchor>
          </commentPr>
        </mc:Choice>
        <mc:Fallback/>
      </mc:AlternateContent>
    </comment>
    <comment ref="I11" authorId="0">
      <text>
        <r>
          <rPr>
            <b val="true"/>
            <sz val="10"/>
            <color rgb="FF000000"/>
            <rFont val="Tahoma"/>
            <family val="0"/>
          </rPr>
          <t xml:space="preserve">AUT: 0,3414; EF:CS; MA:T2BEL: 1,42BGR: 0,3458; EF:CS,D; MA:T1,T2CYP: NA,NO; EF:NA; MA:NACZE: 0,9825; EF:D; MA:T1DEU: 2,30; EF:CS; MA:CS,T1,T2DNK: 0,6192; EF:CS; MA:CRESP: 0,5276; EF:CR; MA:T2EST: 0,0619; EF:D; MA:T1FIN: 0,1106; EF:CS; MA:T1,T3FRK: 4,99; EF:CS; MA:CR,T3GBR: 11,47; EF:CR,D; MA:T2GRC: 0,0069; EF:CR; MA:CRHUN: 0,9546; EF:CS,D; MA:T1,T1c,T2,T3IRL: 0,0823; EF:CR; MA:T1ITA: 2,82; EF:CR,CS,D; MA:M,T2,T3LTU: 0,5983; EF:CS; MA:T2LUX: 0,0484; EF:D; MA:T1LVA: 0,2945; EF:D; MA:T1MLT: 0,0007; EF:D; MA:D,T1NLD: 18,93; EF:CS,D; MA:T1,T2POL: 0,8219; EF:D; MA:T2PRT: 0,0110; EF:CR,D,OTH; MA:T2ROM: 2,46; EF:D; MA:T1SVK: 1,11; EF:D; MA:T1SVN: 0,1447; EF:D; MA:T1SWE: 0,024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83</xdr:col>
                <xdr:colOff>4</xdr:colOff>
                <xdr:row>10</xdr:row>
                <xdr:rowOff>10</xdr:rowOff>
              </xdr:to>
            </anchor>
          </commentPr>
        </mc:Choice>
        <mc:Fallback/>
      </mc:AlternateContent>
    </comment>
    <comment ref="I12" authorId="0">
      <text>
        <r>
          <rPr>
            <b val="true"/>
            <sz val="10"/>
            <color rgb="FF000000"/>
            <rFont val="Tahoma"/>
            <family val="0"/>
          </rPr>
          <t xml:space="preserve">AUT: 15,05; EF:CS; MA:T2BEL: 2,09BGR: 2,60; EF:CS,D; MA:T1,T2CYP: NA,NO; EF:NA; MA:NACZE: 2,67; EF:D; MA:T1DEU: 15,26; EF:CS; MA:CS,T2DNK: 4,13; EF:CR,CS; MA:CRESP: 31,53; EF:CR; MA:T2EST: 1,85; EF:D; MA:T1FIN: 8,09; EF:CS,D; MA:T1,T3FRK: 180,50; EF:CS; MA:CR,T3GBR: 3,41; EF:D,PS; MA:T1,T2GRC: 3,11; EF:D; MA:CRHUN: 3,60; EF:CS; MA:T1IRL: 0,1353; EF:D; MA:T1ITA: 9,58; EF:CR,D; MA:T2,T3LTU: 4,00; EF:CS; MA:T2LUX: 0,2127; EF:D; MA:T1LVA: 7,97; EF:D; MA:T1MLT: NA,NO; EF:NA; MA:NANLD: 4,19; EF:CS,D; MA:T1,T2POL: 10,97; EF:D; MA:T2PRT: 17,45; EF:CR,D,OTH; MA:T2ROM: 8,07; EF:D; MA:T1SVK: 0,2106; EF:D; MA:T1SVN: 4,85; EF:D; MA:T1SWE: 13,4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78</xdr:col>
                <xdr:colOff>50</xdr:colOff>
                <xdr:row>11</xdr:row>
                <xdr:rowOff>9</xdr:rowOff>
              </xdr:to>
            </anchor>
          </commentPr>
        </mc:Choice>
        <mc:Fallback/>
      </mc:AlternateContent>
    </comment>
    <comment ref="I13" authorId="0">
      <text>
        <r>
          <rPr>
            <b val="true"/>
            <sz val="10"/>
            <color rgb="FF000000"/>
            <rFont val="Tahoma"/>
            <family val="0"/>
          </rPr>
          <t xml:space="preserve">AUT: 0,1079; EF:CS; MA:T2BEL: 0,1331BGR: NA,NO; EF:NA; MA:NACYP: NA,NO; EF:NA; MA:NACZE: NO; EF:NA; MA:NADEU: 1,09; EF:CS; MA:CS,T2DNK: IE,NA,NO; EF:NA; MA:NAESP: 0,0004; EF:CR; MA:T2EST: 0,0023; EF:D; MA:T1FIN: 0,2385; EF:CS,D; MA:T1,T3FRK: 0,0145; EF:CS; MA:CR,T3GBR: 0,8652; EF:CR,CS,D; MA:OTH,T1,T2GRC: NO; EF:NA; MA:NAHUN: NA,NO; EF:NA; MA:NAIRL: NA,NO; EF:NA; MA:NAITA: 0,0493; EF:CR,D; MA:T2,T3LTU: NE,NO; EF:NA; MA:NALUX: 0,0364; EF:D; MA:T1LVA: NA,NO; EF:NA; MA:NAMLT: NA,NO; EF:NA; MA:NANLD: 0,2890; EF:CS; MA:T2POL: NA,NO; EF:NA; MA:NAPRT: 0,0034; EF:CR,D,OTH; MA:T2ROM: IE,NA,NE; EF:NA; MA:NASVK: NA,NO; EF:NA; MA:NASVN: NA,NO; EF:NA; MA:NASWE: 0,2903;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82</xdr:col>
                <xdr:colOff>67</xdr:colOff>
                <xdr:row>12</xdr:row>
                <xdr:rowOff>9</xdr:rowOff>
              </xdr:to>
            </anchor>
          </commentPr>
        </mc:Choice>
        <mc:Fallback/>
      </mc:AlternateContent>
    </comment>
    <comment ref="I14"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81</xdr:col>
                <xdr:colOff>45</xdr:colOff>
                <xdr:row>13</xdr:row>
                <xdr:rowOff>12</xdr:rowOff>
              </xdr:to>
            </anchor>
          </commentPr>
        </mc:Choice>
        <mc:Fallback/>
      </mc:AlternateContent>
    </comment>
    <comment ref="I15" authorId="0">
      <text>
        <r>
          <rPr>
            <b val="true"/>
            <sz val="10"/>
            <color rgb="FF000000"/>
            <rFont val="Tahoma"/>
            <family val="0"/>
          </rPr>
          <t xml:space="preserve">AUT: 0,0136; EF:CS; MA:T2BEL: 0,0083BGR: 0,2478; EF:CS; MA:T2CYP: 0,0200; EF:D; MA:CR,T1CZE: 0,0713; EF:D; MA:T1DEU: 0,8262; EF:CS; MA:T2DNK: 0,0653; EF:CS; MA:CRESP: 0,3008; EF:CR; MA:T2EST: 0,1903; EF:CS,D; MA:T1,T2FIN: 0,0461; EF:CS; MA:T3FRK: 0,6832; EF:CS; MA:CRGBR: 1,61; EF:CR; MA:T2GRC: 0,1648; EF:D; MA:CRHUN: 0,0962; EF:CS,D; MA:T1IRL: 0,0006; EF:CR; MA:T1ITA: 2,94; EF:CR,D; MA:T3LTU: 0,3160; EF:CR,CS,D; MA:T1,T2LUX: 0,0004; EF:D; MA:T1LVA: 0,1214; EF:D; MA:T1MLT: 0,0095; EF:D; MA:D,T1NLD: 0,3410; EF:CS; MA:T2POL: 0,2467; EF:D; MA:T2PRT: 0,1450; EF:CR,D; MA:T2ROM: 0,8968; EF:D; MA:T1SVK: 0,0614; EF:D; MA:T1SVN: 0,0121; EF:D; MA:T1SWE: 0,0672;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81</xdr:col>
                <xdr:colOff>10</xdr:colOff>
                <xdr:row>14</xdr:row>
                <xdr:rowOff>9</xdr:rowOff>
              </xdr:to>
            </anchor>
          </commentPr>
        </mc:Choice>
        <mc:Fallback/>
      </mc:AlternateContent>
    </comment>
    <comment ref="I16" authorId="0">
      <text>
        <r>
          <rPr>
            <b val="true"/>
            <sz val="10"/>
            <color rgb="FF000000"/>
            <rFont val="Tahoma"/>
            <family val="0"/>
          </rPr>
          <t xml:space="preserve">AUT: 0,0716; EF:CS; MA:T2BEL: 0,2233BGR: 0,4317; EF:CS; MA:T2CYP: NA,NO; EF:NA; MA:NACZE: 0,5626; EF:D; MA:T1DEU: 6,30; EF:CS; MA:T2DNK: 0,4359; EF:CS; MA:CRESP: 2,30; EF:CR; MA:T2EST: 0,0174; EF:CS,D; MA:T1,T2FIN: 0,1088; EF:CS; MA:T3FRK: 0,4663; EF:CS; MA:CRGBR: 3,37; EF:CS; MA:T2GRC: 0,1734; EF:D; MA:CRHUN: 0,3795; EF:CS; MA:T3IRL: 0,0405; EF:CR; MA:T1ITA: 5,27; EF:CR,D; MA:T3LTU: 0,0418; EF:CS; MA:T2LUX: 0,0048; EF:D; MA:T1LVA: 0,0910; EF:D; MA:T1MLT: 0,0060; EF:D; MA:D,T1NLD: 0,1157; EF:CS; MA:T2POL: 2,50; EF:D; MA:T2PRT: 0,0611; EF:CR,D; MA:T2ROM: 0,3263; EF:D; MA:T1SVK: 0,1207; EF:D; MA:T1SVN: 0,0578; EF:D; MA:T1SWE: 0,2913;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79</xdr:col>
                <xdr:colOff>9</xdr:colOff>
                <xdr:row>15</xdr:row>
                <xdr:rowOff>9</xdr:rowOff>
              </xdr:to>
            </anchor>
          </commentPr>
        </mc:Choice>
        <mc:Fallback/>
      </mc:AlternateContent>
    </comment>
    <comment ref="I17" authorId="0">
      <text>
        <r>
          <rPr>
            <b val="true"/>
            <sz val="10"/>
            <color rgb="FF000000"/>
            <rFont val="Tahoma"/>
            <family val="0"/>
          </rPr>
          <t xml:space="preserve">AUT: 0,0379; EF:CS; MA:T2BEL: 0,0202BGR: 0,2333; EF:CS; MA:T2CYP: NA,NO; EF:NA; MA:NACZE: 0,0334; EF:D; MA:T1DEU: 0,3604; EF:CS; MA:T2DNK: 0,2880; EF:CS; MA:CRESP: 0,0126; EF:CR; MA:T2EST: 0,0358; EF:D; MA:T1FIN: 0,0492; EF:CS; MA:T3FRK: 1,04; EF:CS; MA:CRGBR: 1,68; EF:CR,D; MA:T2GRC: 0,0038; EF:CR; MA:CRHUN: 0,1975; EF:CS; MA:T3IRL: NO; EF:NA; MA:NAITA: 0,4476; EF:CR,D; MA:T3LTU: 0,3248; EF:CS; MA:T2LUX: 0,0004; EF:D; MA:T1LVA: 0,0490; EF:D; MA:T1MLT: NA,NO; EF:NA; MA:NANLD: 2,12; EF:CS; MA:T2POL: 0,0357; EF:D; MA:T2PRT: NO; EF:NA; MA:NAROM: 0,6947; EF:D; MA:T1SVK: 0,0888; EF:D; MA:T1SVN: 0,0173; EF:D; MA:T1SWE: 0,0086;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78</xdr:col>
                <xdr:colOff>23</xdr:colOff>
                <xdr:row>16</xdr:row>
                <xdr:rowOff>9</xdr:rowOff>
              </xdr:to>
            </anchor>
          </commentPr>
        </mc:Choice>
        <mc:Fallback/>
      </mc:AlternateContent>
    </comment>
    <comment ref="I18" authorId="0">
      <text>
        <r>
          <rPr>
            <b val="true"/>
            <sz val="10"/>
            <color rgb="FF000000"/>
            <rFont val="Tahoma"/>
            <family val="0"/>
          </rPr>
          <t xml:space="preserve">AUT: 0,0107BEL: 0,0000BGR: 0,0003; EF:CS; MA:T2CYP: NA,NO; EF:NA; MA:NACZE: 0,0003; EF:D; MA:T1DEU: 0,4198; EF:CS; MA:T2DNK: 0,3240; EF:CR,CS; MA:CRESP: 0,0025; EF:CR; MA:T2EST: 0,0654FIN: 0,0721; EF:CS; MA:T3FRK: 1,33; EF:CS; MA:CRGBR: 0,0062; EF:PS; MA:T2GRC: NO; EF:NA; MA:NAHUN: NO; EF:NA; MA:NAIRL: NO; EF:NA; MA:NAITA: 0,6026; EF:CR,D; MA:T3LTU: 0,0169; EF:CS; MA:T2LUX: NO; EF:NA; MA:NALVA: 0,0131; EF:D; MA:T1MLT: NA,NO; EF:NA; MA:NANLD: 0,5381; EF:CS; MA:T2POL: 0,4373; EF:D; MA:T2PRT: NO; EF:NA; MA:NAROM: 0,0271SVK: NO; EF:NA; MA:NASVN: 0,0047; EF:D; MA:T1SWE: 0,4086;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3</xdr:col>
                <xdr:colOff>41</xdr:colOff>
                <xdr:row>17</xdr:row>
                <xdr:rowOff>12</xdr:rowOff>
              </xdr:to>
            </anchor>
          </commentPr>
        </mc:Choice>
        <mc:Fallback/>
      </mc:AlternateContent>
    </comment>
    <comment ref="I19" authorId="0">
      <text>
        <r>
          <rPr>
            <b val="true"/>
            <sz val="10"/>
            <color rgb="FF000000"/>
            <rFont val="Tahoma"/>
            <family val="0"/>
          </rPr>
          <t xml:space="preserve">AUT: 0,0290BEL: 0,0000BGR: NO; EF:NA; MA:NACYP: NA,NO; EF:NA; MA:NACZE: NO; EF:NA; MA:NADEU: 0,5971; EF:CS; MA:T2DNK: IE,NO; EF:NA; MA:NAESP: 0,0004; EF:CR; MA:T2EST: NO; EF:NA; MA:NAFIN: 0,1176; EF:CS; MA:T3FRK: 0,0085; EF:CS; MA:CRGBR: 0,1820; EF:CS; MA:OTH,T1GRC: NO; EF:NA; MA:NAHUN: NO; EF:NA; MA:NAIRL: NO; EF:NA; MA:NAITA: 0,0049; EF:CR,D; MA:T3LTU: NO; EF:NA; MA:NALUX: 0,0364; EF:D; MA:T1LVA: NO; EF:NA; MA:NAMLT: NA,NO; EF:NA; MA:NANLD: 0,2890; EF:CS; MA:T2POL: NA; EF:NA; MA:NAPRT: NO; EF:NA; MA:NAROM: IE,NE; EF:NA; MA:NASVK: NO; EF:NA; MA:NASVN: NO; EF:NA; MA:NASWE: 0,2834;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4</xdr:col>
                <xdr:colOff>62</xdr:colOff>
                <xdr:row>18</xdr:row>
                <xdr:rowOff>12</xdr:rowOff>
              </xdr:to>
            </anchor>
          </commentPr>
        </mc:Choice>
        <mc:Fallback/>
      </mc:AlternateContent>
    </comment>
    <comment ref="I20" authorId="0">
      <text>
        <r>
          <rPr>
            <b val="true"/>
            <sz val="10"/>
            <color rgb="FF000000"/>
            <rFont val="Tahoma"/>
            <family val="0"/>
          </rPr>
          <t xml:space="preserve">AUT: 0,1491; EF:CS; MA:T2BEL: 0,1455BGR: 0,8653; EF:CS; MA:T2CYP: 0,0200; EF:D; MA:CR,T1CZE: 0,5886; EF:D; MA:T1DEU: 6,58; EF:CS; MA:T2DNK: 1,06; EF:CR,CS; MA:CRESP: 0,4491; EF:CR; MA:T2EST: 0,3089; EF:CS,D; MA:T1,T2FIN: 0,3572; EF:CS; MA:T3FRK: 0,4581; EF:CS; MA:CRGBR: 2,68; EF:CR,CS,D,PS; MA:OTH,T1,T2GRC: 0,2747; EF:D; MA:CRHUN: 0,6303; EF:CS,D; MA:T1,T3IRL: NO; EF:NA; MA:NAITA: 3,93; EF:CR,D; MA:T3LTU: 0,6307; EF:CS,D; MA:T1,T2LUX: 0,0420; EF:D; MA:T1LVA: 0,2253; EF:D; MA:T1MLT: 0,0155; EF:D; MA:D,T1NLD: 2,29; EF:CS; MA:T2POL: 2,94; EF:D; MA:T2PRT: 0,1264; EF:CR,D; MA:T2ROM: 1,94; EF:D; MA:T1SVK: 0,1991; EF:D; MA:T1SVN: 0,0718; EF:D; MA:T1SWE: 1,02;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1</xdr:col>
                <xdr:colOff>11</xdr:colOff>
                <xdr:row>19</xdr:row>
                <xdr:rowOff>12</xdr:rowOff>
              </xdr:to>
            </anchor>
          </commentPr>
        </mc:Choice>
        <mc:Fallback/>
      </mc:AlternateContent>
    </comment>
    <comment ref="I21" authorId="0">
      <text>
        <r>
          <rPr>
            <b val="true"/>
            <sz val="10"/>
            <color rgb="FF000000"/>
            <rFont val="Tahoma"/>
            <family val="0"/>
          </rPr>
          <t xml:space="preserve">AUT: 0,0136; EF:CS; MA:T2BEL: 0,0081BGR: 0,2133; EF:CS; MA:T2CYP: 0,0200; EF:D; MA:T1, CRCZE: 0,0321; EF:D; MA:T1DEU: 0,3670; EF:CS; MA:T2DNK: 0,0334; EF:CS; MA:CRESP: 0,0964; EF:CR; MA:T2EST: 0,1903; EF:D, CS; MA:T1, T2FIN: 0,0235; EF:CS; MA:T3FRK: 0,1478; EF:CS; MA:CRGBR: 0,8412; EF:CR; MA:T2GRC: 0,1013; EF:D; MA:CRHUN: 0,0719; EF:D; MA:T1IRL: NO; EF:NA; MA:NAITA: 2,45; EF:D, CR; MA:T3LTU: 0,2581; EF:CS,D; MA:T1,T2LUX: 0,0004; EF:D; MA:T1LVA: 0,1204; EF:D; MA:T1MLT: 0,0095; EF:D; MA:D, T1NLD: 0,0053; EF:CS; MA:T2POL: 0,1989; EF:D; MA:T2PRT: 0,0668; EF:CR, D; MA:T2ROM: 0,8968; EF:D; MA:T1SVK: 0,0408; EF:D; MA:T1SVN: 0,0109; EF:D; MA:T1SWE: 0,0306;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80</xdr:col>
                <xdr:colOff>60</xdr:colOff>
                <xdr:row>20</xdr:row>
                <xdr:rowOff>9</xdr:rowOff>
              </xdr:to>
            </anchor>
          </commentPr>
        </mc:Choice>
        <mc:Fallback/>
      </mc:AlternateContent>
    </comment>
    <comment ref="I22" authorId="0">
      <text>
        <r>
          <rPr>
            <b val="true"/>
            <sz val="10"/>
            <color rgb="FF000000"/>
            <rFont val="Tahoma"/>
            <family val="0"/>
          </rPr>
          <t xml:space="preserve">AUT: 0,0716; EF:CS; MA:T2BEL: 0,1174BGR: 0,4222; EF:CS; MA:T2CYP: NA; EF:NA; MA:NACZE: 0,5286; EF:D; MA:T1DEU: 5,33; EF:CS; MA:T2DNK: 0,4359; EF:CS; MA:CRESP: 0,3491; EF:CR; MA:T2EST: 0,0174; EF:D, CS; MA:T1, T2FIN: 0,1066; EF:CS; MA:T3FRK: 0,2708; EF:CS; MA:CRGBR: 1,65; EF:CS; MA:T2GRC: 0,1734; EF:D; MA:CRHUN: 0,3795; EF:CS; MA:T3IRL: NO; EF:NA; MA:NAITA: 0,4456; EF:D, CR; MA:T3LTU: 0,0309; EF:CS; MA:T2LUX: 0,0048; EF:D; MA:T1LVA: 0,0436; EF:D; MA:T1MLT: 0,0060; EF:D; MA:D, T1NLD: 0,1157; EF:CS; MA:T2POL: 2,28; EF:D; MA:T2PRT: 0,0596; EF:CR, D; MA:T2ROM: 0,3263; EF:D; MA:T1SVK: 0,1206; EF:D; MA:T1SVN: 0,0542; EF:D; MA:T1SWE: 0,2870;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79</xdr:col>
                <xdr:colOff>25</xdr:colOff>
                <xdr:row>21</xdr:row>
                <xdr:rowOff>9</xdr:rowOff>
              </xdr:to>
            </anchor>
          </commentPr>
        </mc:Choice>
        <mc:Fallback/>
      </mc:AlternateContent>
    </comment>
    <comment ref="I23" authorId="0">
      <text>
        <r>
          <rPr>
            <b val="true"/>
            <sz val="10"/>
            <color rgb="FF000000"/>
            <rFont val="Tahoma"/>
            <family val="0"/>
          </rPr>
          <t xml:space="preserve">AUT: 0,0242; EF:CS; MA:T2BEL: 0,0199BGR: 0,2297; EF:CS; MA:T2CYP: NA; EF:NA; MA:NACZE: 0,0276; EF:D; MA:T1DEU: 0,2365; EF:CS; MA:T2DNK: 0,2733; EF:CS; MA:CRESP: 0,0007; EF:CR; MA:T2EST: 0,0358; EF:D; MA:T1FIN: 0,0374; EF:CS; MA:T3FRK: 0,0389; EF:CS; MA:CRGBR: 0,0003; EF:D, CR; MA:T2GRC: NO; EF:NA; MA:NAHUN: 0,1790; EF:CS; MA:T3IRL: NO; EF:NA; MA:NAITA: 0,4280; EF:D, CR; MA:T3LTU: 0,3248; EF:CS; MA:T2LUX: 0,0004; EF:D; MA:T1LVA: 0,0482; EF:D; MA:T1MLT: NA; EF:NA; MA:NANLD: 1,34; EF:CS; MA:T2POL: 0,0216; EF:D; MA:T2PRT: NO; EF:NA; MA:NAROM: 0,6947; EF:D; MA:T1SVK: 0,0377; EF:D; MA:T1SVN: 0,0020; EF:D; MA:T1SWE: 0,0086;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78</xdr:col>
                <xdr:colOff>3</xdr:colOff>
                <xdr:row>22</xdr:row>
                <xdr:rowOff>9</xdr:rowOff>
              </xdr:to>
            </anchor>
          </commentPr>
        </mc:Choice>
        <mc:Fallback/>
      </mc:AlternateContent>
    </comment>
    <comment ref="I24" authorId="0">
      <text>
        <r>
          <rPr>
            <b val="true"/>
            <sz val="10"/>
            <color rgb="FF000000"/>
            <rFont val="Tahoma"/>
            <family val="0"/>
          </rPr>
          <t xml:space="preserve">AUT: 0,0107BEL: 0,0000BGR: NO; EF:NA; MA:NACYP: NA; EF:NA; MA:NACZE: 0,0003; EF:D; MA:T1DEU: 0,3193; EF:CS; MA:T2DNK: 0,3224; EF:CR, CS; MA:CRESP: 0,0025; EF:CR; MA:T2EST: 0,0654FIN: 0,0721; EF:CS; MA:T3FRK: 0,0006; EF:CS; MA:CRGBR: 0,0062; EF:PS; MA:T2GRC: NO; EF:NA; MA:NAHUN: NO; EF:NA; MA:NAIRL: NO; EF:NA; MA:NAITA: 0,6026; EF:D, CR; MA:T3LTU: 0,0169; EF:CS; MA:T2LUX: NO; EF:NA; MA:NALVA: 0,0131; EF:D; MA:T1MLT: NA; EF:NA; MA:NANLD: 0,5381; EF:CS; MA:T2POL: 0,4371; EF:D; MA:T2PRT: NO; EF:NA; MA:NAROM: 0,0271SVK: NO; EF:NA; MA:NASVN: 0,0047; EF:D; MA:T1SWE: 0,4086;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73</xdr:col>
                <xdr:colOff>7</xdr:colOff>
                <xdr:row>23</xdr:row>
                <xdr:rowOff>9</xdr:rowOff>
              </xdr:to>
            </anchor>
          </commentPr>
        </mc:Choice>
        <mc:Fallback/>
      </mc:AlternateContent>
    </comment>
    <comment ref="I25" authorId="0">
      <text>
        <r>
          <rPr>
            <b val="true"/>
            <sz val="10"/>
            <color rgb="FF000000"/>
            <rFont val="Tahoma"/>
            <family val="0"/>
          </rPr>
          <t xml:space="preserve">AUT: 0,0290BEL: 0,0000BGR: NO; EF:NA; MA:NACYP: NA; EF:NA; MA:NACZE: NO; EF:NA; MA:NADEU: 0,3236; EF:CS; MA:T2DNK: IE; EF:NA; MA:NA; COMMESP: 0,0004; EF:CR; MA:T2EST: NO; EF:NA; MA:NAFIN: 0,1176; EF:CS; MA:T3FRK: NO; EF:NA; MA:NAGBR: 0,1820; EF:CS; MA:OTH,T1GRC: NO; EF:NA; MA:NAHUN: NO; EF:NA; MA:NAIRL: NO; EF:NA; MA:NAITA: 0,0049; EF:D, CR; MA:T3LTU: NO; EF:NA; MA:NALUX: 0,0364; EF:D; MA:T1LVA: NO; EF:NA; MA:NAMLT: NA; EF:NA; MA:NANLD: 0,2890; EF:CS; MA:T2POL: NA; EF:NA; MA:NAPRT: NO; EF:NA; MA:NAROM: NE; EF:NA; MA:NA; COMMSVK: NO; EF:NA; MA:NASVN: NO; EF:NA; MA:NASWE: 0,2834;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75</xdr:col>
                <xdr:colOff>0</xdr:colOff>
                <xdr:row>24</xdr:row>
                <xdr:rowOff>9</xdr:rowOff>
              </xdr:to>
            </anchor>
          </commentPr>
        </mc:Choice>
        <mc:Fallback/>
      </mc:AlternateContent>
    </comment>
    <comment ref="I26" authorId="0">
      <text>
        <r>
          <rPr>
            <b val="true"/>
            <sz val="10"/>
            <color rgb="FF000000"/>
            <rFont val="Tahoma"/>
            <family val="0"/>
          </rPr>
          <t xml:space="preserve">AUT: IE,NO; EF:NA; MA:NABEL: 0,0000BGR: 0,0126; EF:CS; MA:T2CYP: NE,NO; EF:NA; MA:NACZE: 0,0431; EF:D; MA:T1DEU: 0,6327; EF:CS; MA:T2DNK: 0,0319; EF:CS; MA:CRESP: 0,2044; EF:CR; MA:T2EST: NO; EF:NA; MA:NAFIN: 0,0345; EF:CS; MA:T3FRK: 0,5353; EF:CS; MA:CRGBR: 0,5421; EF:CR; MA:T2GRC: 0,0635; EF:D; MA:CRHUN: 0,0428; EF:CS; MA:T1IRL: 0,0006; EF:CR; MA:T1ITA: 0,4582; EF:CR,D; MA:T3LTU: 0,0577; EF:CR,CS; MA:T2LUX: NO; EF:NA; MA:NALVA: NO; EF:NA; MA:NAMLT: NA,NO; EF:NA; MA:NANLD: 0,4403; EF:CS; MA:T2POL: 0,2004; EF:D; MA:T2PRT: 0,0763; EF:CR,D; MA:T2ROM: IE,NE; EF:NA; MA:NASVK: 0,0718; EF:D; MA:T1SVN: 0,0126; EF:D; MA:T1SWE: 0,0365;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9</xdr:col>
                <xdr:colOff>11</xdr:colOff>
                <xdr:row>25</xdr:row>
                <xdr:rowOff>12</xdr:rowOff>
              </xdr:to>
            </anchor>
          </commentPr>
        </mc:Choice>
        <mc:Fallback/>
      </mc:AlternateContent>
    </comment>
    <comment ref="I27" authorId="0">
      <text>
        <r>
          <rPr>
            <b val="true"/>
            <sz val="10"/>
            <color rgb="FF000000"/>
            <rFont val="Tahoma"/>
            <family val="0"/>
          </rPr>
          <t xml:space="preserve">AUT: IE; EF:NA; MA:NA; COMMBEL: 0,0000BGR: 0,0108; EF:CS; MA:T2CYP: NE; EF:NA; MA:NACZE: 0,0373; EF:D; MA:T1DEU: 0,4083; EF:CS; MA:T2DNK: 0,0319; EF:CS; MA:CRESP: 0,2032; EF:CR; MA:T2EST: NO; EF:NA; MA:NAFIN: 0,0226; EF:CS; MA:T3FRK: 0,5301; EF:CS; MA:CRGBR: 0,5411; EF:CR; MA:T2GRC: 0,0635; EF:D; MA:CRHUN: 0,0243; EF:CS; MA:T1IRL: 0,0006; EF:CR; MA:T1ITA: 0,4553; EF:D, CR; MA:T3LTU: 0,0577; EF:CR,CS; MA:T2LUX: NO; EF:NA; MA:NALVA: NO; EF:NA; MA:NAMLT: NO; EF:NA; MA:NANLD: 0,3357; EF:CS; MA:T2POL: 0,0420; EF:D; MA:T2PRT: 0,0763; EF:CR, D; MA:T2ROM: IE; EF:NA; MA:NA; COMMSVK: 0,0206; EF:D; MA:T1SVN: 0,0011; EF:D; MA:T1SWE: 0,0365;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79</xdr:col>
                <xdr:colOff>41</xdr:colOff>
                <xdr:row>26</xdr:row>
                <xdr:rowOff>9</xdr:rowOff>
              </xdr:to>
            </anchor>
          </commentPr>
        </mc:Choice>
        <mc:Fallback/>
      </mc:AlternateContent>
    </comment>
    <comment ref="I28" authorId="0">
      <text>
        <r>
          <rPr>
            <b val="true"/>
            <sz val="10"/>
            <color rgb="FF000000"/>
            <rFont val="Tahoma"/>
            <family val="0"/>
          </rPr>
          <t xml:space="preserve">AUT: NO; EF:NA; MA:NABEL: 0,0000BGR: NO; EF:NA; MA:NACYP: NO; EF:NA; MA:NACZE: NO; EF:NA; MA:NADEU: 0,0520; EF:CS; MA:T2DNK: NO; EF:NA; MA:NAESP: NA; EF:NA; MA:NAEST: NO; EF:NA; MA:NAFIN: 0,0001; EF:CS; MA:T3FRK: 0,0046; EF:CS; MA:CRGBR: NO; EF:NA; MA:NAGRC: NO; EF:NA; MA:NAHUN: NO; EF:NA; MA:NAIRL: NO; EF:NA; MA:NAITA: NO; EF:NA; MA:NALTU: NO; EF:NA; MA:NALUX: NO; EF:NA; MA:NALVA: NO; EF:NA; MA:NAMLT: NO; EF:NA; MA:NANLD: NO; EF:NA; MA:NAPOL: 0,1567; EF:D; MA:T2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72</xdr:col>
                <xdr:colOff>37</xdr:colOff>
                <xdr:row>27</xdr:row>
                <xdr:rowOff>9</xdr:rowOff>
              </xdr:to>
            </anchor>
          </commentPr>
        </mc:Choice>
        <mc:Fallback/>
      </mc:AlternateContent>
    </comment>
    <comment ref="I29" authorId="0">
      <text>
        <r>
          <rPr>
            <b val="true"/>
            <sz val="10"/>
            <color rgb="FF000000"/>
            <rFont val="Tahoma"/>
            <family val="0"/>
          </rPr>
          <t xml:space="preserve">AUT: IE; EF:NA; MA:NA; COMMBEL: 0,0000BGR: 0,0017; EF:CS; MA:T2CYP: NO; EF:NA; MA:NACZE: 0,0058; EF:D; MA:T1DEU: 0,0214; EF:CS; MA:T2DNK: NO; EF:NA; MA:NAESP: 0,0011; EF:CR; MA:T2EST: NO; EF:NA; MA:NAFIN: 0,0118; EF:CS; MA:T3FRK: 0,0006; EF:CS; MA:CRGBR: 0,0010; EF:CR; MA:T2GRC: NO; EF:NA; MA:NAHUN: 0,0185; EF:CSIRL: NO; EF:NA; MA:NAITA: 0,0029; EF:D, CR; MA:T3LTU: NO; EF:NA; MA:NALUX: NO; EF:NA; MA:NALVA: NO; EF:NA; MA:NAMLT: NO; EF:NA; MA:NANLD: 0,1046; EF:CS; MA:T2POL: 0,0017; EF:D; MA:T2PRT: NO; EF:NA; MA:NAROM: IE; EF:NA; MA:NA; COMMSVK: 0,0512; EF:D; MA:T1SVN: 0,0115; EF:D; MA:T1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75</xdr:col>
                <xdr:colOff>34</xdr:colOff>
                <xdr:row>28</xdr:row>
                <xdr:rowOff>9</xdr:rowOff>
              </xdr:to>
            </anchor>
          </commentPr>
        </mc:Choice>
        <mc:Fallback/>
      </mc:AlternateContent>
    </comment>
    <comment ref="I30" authorId="0">
      <text>
        <r>
          <rPr>
            <b val="true"/>
            <sz val="10"/>
            <color rgb="FF000000"/>
            <rFont val="Tahoma"/>
            <family val="0"/>
          </rPr>
          <t xml:space="preserve">AUT: NO; EF:NA; MA:NABEL: 0,0000BGR: NO; EF:NA; MA:NACYP: NO; EF:NA; MA:NACZE: NO; EF:NA; MA:NADEU: 0,0755; EF:CS; MA:T2DNK: NO; EF:NA; MA:NA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71</xdr:col>
                <xdr:colOff>40</xdr:colOff>
                <xdr:row>29</xdr:row>
                <xdr:rowOff>9</xdr:rowOff>
              </xdr:to>
            </anchor>
          </commentPr>
        </mc:Choice>
        <mc:Fallback/>
      </mc:AlternateContent>
    </comment>
    <comment ref="I31" authorId="0">
      <text>
        <r>
          <rPr>
            <b val="true"/>
            <sz val="10"/>
            <color rgb="FF000000"/>
            <rFont val="Tahoma"/>
            <family val="0"/>
          </rPr>
          <t xml:space="preserve">AUT: NO; EF:NA; MA:NABEL: 0,0000BGR: NO; EF:NA; MA:NACYP: NO; EF:NA; MA:NACZE: NO; EF:NA; MA:NADEU: 0,0755; EF:CS; MA:T2DNK: NO; EF:NA; MA:NAESP: NA;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71</xdr:col>
                <xdr:colOff>45</xdr:colOff>
                <xdr:row>30</xdr:row>
                <xdr:rowOff>9</xdr:rowOff>
              </xdr:to>
            </anchor>
          </commentPr>
        </mc:Choice>
        <mc:Fallback/>
      </mc:AlternateContent>
    </comment>
    <comment ref="I32" authorId="0">
      <text>
        <r>
          <rPr>
            <b val="true"/>
            <sz val="10"/>
            <color rgb="FF000000"/>
            <rFont val="Tahoma"/>
            <family val="0"/>
          </rPr>
          <t xml:space="preserve">AUT: 0,0137BEL: 0,1062BGR: 0,0352; EF:CS; MA:T2CYP: NO; EF:NA; MA:NACZE: 0,0359; EF:D; MA:T1DEU: 1,29; EF:CS; MA:T2DNK: 0,0163; EF:CS; MA:CRESP: 1,96; EF:CR; MA:T2EST: NO; EF:NA; MA:NAFIN: 0,0021; EF:CS; MA:T3FRK: 2,53; EF:CS; MA:CRGBR: 3,63; EF:CR,CS; MA:T2GRC: 0,0038; EF:CR; MA:CRHUN: IE,NO; EF:NA; MA:NAIRL: 0,0405; EF:CR; MA:T1ITA: 4,88; EF:CR,D; MA:T3LTU: 0,0110; EF:CS; MA:T2LUX: NO; EF:NA; MA:NALVA: 0,0492; EF:D; MA:T1MLT: NO; EF:NA; MA:NANLD: 0,6724; EF:CS; MA:T2POL: 0,0770; EF:D; MA:T2PRT: 0,0034; EF:CR,D; MA:T2ROM: IE; EF:NA; MA:NASVK: 0,0001; EF:D; MA:T1SVN: 0,0075; EF:D; MA:T1SWE: 0,0043;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75</xdr:col>
                <xdr:colOff>58</xdr:colOff>
                <xdr:row>31</xdr:row>
                <xdr:rowOff>12</xdr:rowOff>
              </xdr:to>
            </anchor>
          </commentPr>
        </mc:Choice>
        <mc:Fallback/>
      </mc:AlternateContent>
    </comment>
    <comment ref="I33" authorId="0">
      <text>
        <r>
          <rPr>
            <b val="true"/>
            <sz val="10"/>
            <color rgb="FF000000"/>
            <rFont val="Tahoma"/>
            <family val="0"/>
          </rPr>
          <t xml:space="preserve">AUT: 0,0000BEL: 0,0001BGR: 0,0236; EF:CS; MA:T2CYP: NO; EF:NA; MA:NACZE: 0,0020; EF:D; MA:T1DEU: 0,0509; EF:CS; MA:T2DNK: NO; EF:NA; MA:NAESP: 0,0012; EF:CR; MA:T2EST: NO; EF:NA; MA:NAFIN: NO; EF:NA; MA:NAFRK: 0,0053; EF:CS; MA:CRGBR: 0,2288; EF:CR; MA:T2GRC: NO; EF:NA; MA:NAHUN: IE; EF:NA; MA:NA; COMMIRL: NO; EF:NA; MA:NAITA: 0,0369; EF:D, CR; MA:T3LTU: 0,0002; EF:CS; MA:T2LUX: NO; EF:NA; MA:NALVA: 0,0010; EF:D; MA:T1MLT: NO; EF:NA; MA:NANLD: 0,0001POL: 0,0058; EF:D; MA:T2PRT: 0,0019; EF:CR, D; MA:T2ROM: IE; EF:NA; MA:NA; COMMSVK: NO; EF:NA; MA:NASVN: 0,0001; EF:D; MA:T1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75</xdr:col>
                <xdr:colOff>4</xdr:colOff>
                <xdr:row>32</xdr:row>
                <xdr:rowOff>9</xdr:rowOff>
              </xdr:to>
            </anchor>
          </commentPr>
        </mc:Choice>
        <mc:Fallback/>
      </mc:AlternateContent>
    </comment>
    <comment ref="I34" authorId="0">
      <text>
        <r>
          <rPr>
            <b val="true"/>
            <sz val="10"/>
            <color rgb="FF000000"/>
            <rFont val="Tahoma"/>
            <family val="0"/>
          </rPr>
          <t xml:space="preserve">AUT: NO; EF:NA; MA:NABEL: 0,1058BGR: 0,0095; EF:CS; MA:T2CYP: NO; EF:NA; MA:NACZE: 0,0340; EF:D; MA:T1DEU: 0,9160; EF:CS; MA:T2DNK: NO; EF:NA; MA:NAESP: 1,95; EF:CR; MA:T2EST: NO; EF:NA; MA:NAFIN: 0,0021; EF:CS; MA:T3FRK: 0,1909; EF:CS; MA:CRGBR: 1,72; EF:CS; MA:T2GRC: NO; EF:NA; MA:NAHUN: IE; EF:NA; MA:NA; COMMIRL: 0,0405; EF:CR; MA:T1ITA: 4,83; EF:D, CR; MA:T3LTU: 0,0108; EF:CS; MA:T2LUX: NO; EF:NA; MA:NALVA: 0,0473; EF:D; MA:T1MLT: NO; EF:NA; MA:NANLD: IE; EF:NA; MA:NA; COMMPOL: 0,0586; EF:D; MA:T2PRT: 0,0016; EF:CR, D; MA:T2ROM: IE; EF:NA; MA:NA; COMMSVK: 0,0001; EF:D; MA:T1SVN: 0,0037; EF:D; MA:T1SWE: 0,0043;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78</xdr:col>
                <xdr:colOff>9</xdr:colOff>
                <xdr:row>33</xdr:row>
                <xdr:rowOff>9</xdr:rowOff>
              </xdr:to>
            </anchor>
          </commentPr>
        </mc:Choice>
        <mc:Fallback/>
      </mc:AlternateContent>
    </comment>
    <comment ref="I35" authorId="0">
      <text>
        <r>
          <rPr>
            <b val="true"/>
            <sz val="10"/>
            <color rgb="FF000000"/>
            <rFont val="Tahoma"/>
            <family val="0"/>
          </rPr>
          <t xml:space="preserve">AUT: 0,0137BEL: 0,0002BGR: 0,0018; EF:CS; MA:T2CYP: NO; EF:NA; MA:NACZE: NO; EF:NA; MA:NADEU: 0,1025; EF:CS; MA:T2DNK: 0,0147; EF:CS; MA:CRESP: 0,0107; EF:CR; MA:T2EST: NO; EF:NA; MA:NAFIN: NO; EF:NA; MA:NAFRK: 1,00; EF:CS; MA:CRGBR: 1,68; EF:CR; MA:T2GRC: 0,0038; EF:CR; MA:CRHUN: IE; EF:NA; MA:NA; COMMIRL: NO; EF:NA; MA:NAITA: 0,0167; EF:D, CR; MA:T3LTU: NO; EF:NA; MA:NALUX: NO; EF:NA; MA:NALVA: 0,0008; EF:D; MA:T1MLT: NO; EF:NA; MA:NANLD: 0,6724; EF:CS; MA:T2POL: 0,0124; EF:D; MA:T2PRT: NO; EF:NA; MA:NAROM: IE; EF:NA; MA:NA; COMMSVK: NO; EF:NA; MA:NASVN: 0,0038; EF:D; MA:T1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74</xdr:col>
                <xdr:colOff>35</xdr:colOff>
                <xdr:row>34</xdr:row>
                <xdr:rowOff>9</xdr:rowOff>
              </xdr:to>
            </anchor>
          </commentPr>
        </mc:Choice>
        <mc:Fallback/>
      </mc:AlternateContent>
    </comment>
    <comment ref="I36" authorId="0">
      <text>
        <r>
          <rPr>
            <b val="true"/>
            <sz val="10"/>
            <color rgb="FF000000"/>
            <rFont val="Tahoma"/>
            <family val="0"/>
          </rPr>
          <t xml:space="preserve">AUT: NO; EF:NA; MA:NABEL: 0,0000BGR: 0,0003; EF:CS; MA:T2CYP: NO; EF:NA; MA:NACZE: NO; EF:NA; MA:NADEU: 0,0250; EF:CS; MA:T2DNK: 0,0016; EF:CS; MA:CRESP: NA; EF:NA; MA:NAEST: NO; EF:NA; MA:NAFIN: NO; EF:NA; MA:NAFRK: 1,33; EF:CS; MA:CRGBR: NO; EF:NA; MA:NAGRC: NO; EF:NA; MA:NAHUN: NO; EF:NA; MA:NAIRL: NO; EF:NA; MA:NAITA: NO; EF:NA; MA:NALTU: NO; EF:NA; MA:NALUX: NO; EF:NA; MA:NALVA: NO; EF:NA; MA:NAMLT: NO; EF:NA; MA:NANLD: NO; EF:NA; MA:NAPOL: 0,0002; EF:D; MA:T2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4</xdr:rowOff>
              </xdr:from>
              <xdr:to>
                <xdr:col>72</xdr:col>
                <xdr:colOff>46</xdr:colOff>
                <xdr:row>35</xdr:row>
                <xdr:rowOff>9</xdr:rowOff>
              </xdr:to>
            </anchor>
          </commentPr>
        </mc:Choice>
        <mc:Fallback/>
      </mc:AlternateContent>
    </comment>
    <comment ref="I37" authorId="0">
      <text>
        <r>
          <rPr>
            <b val="true"/>
            <sz val="10"/>
            <color rgb="FF000000"/>
            <rFont val="Tahoma"/>
            <family val="0"/>
          </rPr>
          <t xml:space="preserve">AUT: NO; EF:NA; MA:NABEL: 0,0000BGR: NO; EF:NA; MA:NACYP: NO; EF:NA; MA:NACZE: NO; EF:NA; MA:NADEU: 0,1980; EF:CS; MA:T2DNK: NO; EF:NA; MA:NAESP: NA; EF:NA; MA:NAEST: NO; EF:NA; MA:NAFIN: NO; EF:NA; MA:NAFRK: 0,0085; EF:CS; MA:CR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71</xdr:col>
                <xdr:colOff>67</xdr:colOff>
                <xdr:row>36</xdr:row>
                <xdr:rowOff>9</xdr:rowOff>
              </xdr:to>
            </anchor>
          </commentPr>
        </mc:Choice>
        <mc:Fallback/>
      </mc:AlternateContent>
    </comment>
    <comment ref="J8"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28</xdr:col>
                <xdr:colOff>42</xdr:colOff>
                <xdr:row>7</xdr:row>
                <xdr:rowOff>12</xdr:rowOff>
              </xdr:to>
            </anchor>
          </commentPr>
        </mc:Choice>
        <mc:Fallback/>
      </mc:AlternateContent>
    </comment>
    <comment ref="J9" authorId="0">
      <text>
        <r>
          <rPr>
            <b val="true"/>
            <sz val="10"/>
            <color rgb="FF000000"/>
            <rFont val="Tahoma"/>
            <family val="0"/>
          </rPr>
          <t xml:space="preserve">AUT: 1,56; EF:CS; MA:CS,M,T2BEL: 2,05BGR: 0,3239; EF:CS,D; MA:T1,T2CYP: 1,20; EF:D; MA:CR,T1CZE: 0,4557; EF:D; MA:T1DEU: 4,78; EF:CS,M; MA:CS,T1,T2,T3DNK: 0,7442; EF:CR,OTH; MA:CR,OTHESP: 4,01; EF:CR,D,OTH; MA:CR,T1,T2,T3EST: 0,0770; EF:CS,D; MA:T1,T2FIN: 0,9707; EF:CS,D; MA:CS,M,T1,T2,T3FRK: 4,18; EF:CS; MA:CR,T3GBR: 10,11; EF:CR,CS,D; MA:OTH,T1,T2,T3GRC: 2,37; EF:CR,D,M; MA:CR,M,T1,T2HUN: 2,39; EF:CR,CS,D; MA:T1,T1c,T2IRL: 1,25; EF:CR,M; MA:T1,T3ITA: 13,61; EF:CR,CS,D; MA:D,M,T1,T2,T3LTU: 0,6259; EF:CR,CS,D; MA:T1,T2LUX: 0,1395; EF:D; MA:T1,T3LVA: 0,3260; EF:D; MA:CR,T1MLT: 0,0072; EF:D; MA:D,T1NLD: 1,00; EF:CS,D; MA:CS,T1,T2POL: 1,75; EF:D; MA:T1,T2PRT: 1,17; EF:CR,D; MA:CR,T1,T2,T3ROM: 0,3631; EF:D; MA:T1SVK: 0,4449; EF:D; MA:M,T1,T2SVN: 0,3267; EF:D,M; MA:M,T1SWE: 2,48;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7</xdr:col>
                <xdr:colOff>19</xdr:colOff>
                <xdr:row>8</xdr:row>
                <xdr:rowOff>12</xdr:rowOff>
              </xdr:to>
            </anchor>
          </commentPr>
        </mc:Choice>
        <mc:Fallback/>
      </mc:AlternateContent>
    </comment>
    <comment ref="J10" authorId="0">
      <text>
        <r>
          <rPr>
            <b val="true"/>
            <sz val="10"/>
            <color rgb="FF000000"/>
            <rFont val="Tahoma"/>
            <family val="0"/>
          </rPr>
          <t xml:space="preserve">AUT: 0,1945; EF:CS; MA:T2BEL: 0,4074BGR: 1,01; EF:CS,D; MA:T1,T2CYP: 0,0094CZE: 1,60; EF:D; MA:T1DEU: 18,14; EF:CS; MA:CS,T1,T2DNK: 0,2576; EF:CR,CS; MA:CRESP: 0,8320; EF:CR,D,OTH; MA:T2EST: 0,0298; EF:CS,D; MA:T1,T2FIN: 0,2930; EF:CS; MA:T1,T3FRK: 1,94; EF:CS; MA:CRGBR: 8,05; EF:CS; MA:T2GRC: 0,3562; EF:CR,D; MA:CRHUN: 0,4617; EF:CR,CS,D; MA:T1,T1c,T2IRL: 1,53; EF:CR; MA:T1,T3ITA: 1,33; EF:CR,D; MA:T2,T3LTU: 0,1309; EF:CS; MA:T2LUX: 0,0228; EF:D; MA:T1LVA: 0,0531; EF:D; MA:T1MLT: 0,0110; EF:D; MA:D,T1NLD: 0,3560; EF:D; MA:T1POL: 4,23; EF:D; MA:T1,T2PRT: 0,1355; EF:CR,D; MA:T1,T2ROM: 0,5613; EF:D; MA:T1SVK: 0,4917; EF:D; MA:T1SVN: 0,0918; EF:D; MA:T1SWE: 1,16;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83</xdr:col>
                <xdr:colOff>55</xdr:colOff>
                <xdr:row>9</xdr:row>
                <xdr:rowOff>11</xdr:rowOff>
              </xdr:to>
            </anchor>
          </commentPr>
        </mc:Choice>
        <mc:Fallback/>
      </mc:AlternateContent>
    </comment>
    <comment ref="J11" authorId="0">
      <text>
        <r>
          <rPr>
            <b val="true"/>
            <sz val="10"/>
            <color rgb="FF000000"/>
            <rFont val="Tahoma"/>
            <family val="0"/>
          </rPr>
          <t xml:space="preserve">AUT: 0,0892; EF:CS; MA:T2BEL: 0,0354BGR: 0,0207; EF:D; MA:T1,T2CYP: NA,NO; EF:NA; MA:NACZE: 0,0236; EF:D; MA:T1DEU: 1,81; EF:CS; MA:CS,T1,T2DNK: 0,0904; EF:CR,CS; MA:CRESP: 0,2520; EF:OTH; MA:T2EST: 0,0053; EF:D; MA:T1FIN: 0,1026; EF:CS; MA:T1,T3FRK: 2,44; EF:CS; MA:CR,T3GBR: 0,4624; EF:CR,CS,D; MA:T2GRC: 0,0041; EF:CR; MA:CRHUN: 0,7958; EF:CR,CS,D; MA:T1,T1c,T2,T3IRL: 0,1707; EF:CR; MA:T1,T3ITA: 1,31; EF:CR,CS,D; MA:M,T2,T3LTU: 0,1672; EF:CS; MA:T2LUX: 0,0042; EF:D; MA:T1LVA: 0,0098; EF:D; MA:T1MLT: 0,0001; EF:D; MA:D,T1NLD: 0,1208; EF:D; MA:T1POL: 0,0276; EF:D; MA:T2PRT: 0,0002; EF:CR,D; MA:T2ROM: 0,1046; EF:D; MA:T1SVK: 0,0254; EF:D; MA:T1SVN: 0,0031; EF:D; MA:T1SWE: 0,048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5</xdr:rowOff>
              </xdr:from>
              <xdr:to>
                <xdr:col>86</xdr:col>
                <xdr:colOff>4</xdr:colOff>
                <xdr:row>10</xdr:row>
                <xdr:rowOff>10</xdr:rowOff>
              </xdr:to>
            </anchor>
          </commentPr>
        </mc:Choice>
        <mc:Fallback/>
      </mc:AlternateContent>
    </comment>
    <comment ref="J12" authorId="0">
      <text>
        <r>
          <rPr>
            <b val="true"/>
            <sz val="10"/>
            <color rgb="FF000000"/>
            <rFont val="Tahoma"/>
            <family val="0"/>
          </rPr>
          <t xml:space="preserve">AUT: 0,3488; EF:CS; MA:T2BEL: 0,0583BGR: 0,0555; EF:D; MA:T1,T2CYP: NA,NO; EF:NA; MA:NACZE: 0,0858; EF:D; MA:T1DEU: 0,4522; EF:CS; MA:CS,T2DNK: 0,1833; EF:CR,CS; MA:CRESP: 0,5702; EF:D,OTH; MA:T2EST: 0,0335; EF:D; MA:T1FIN: 0,2822; EF:CS,D; MA:T1,T3FRK: 1,80; EF:CS; MA:CR,T3GBR: 0,0818; EF:D,PS; MA:T1,T2GRC: 0,1891; EF:D; MA:CRHUN: 0,0819; EF:CR,CS; MA:T1IRL: 0,0180; EF:D; MA:T1ITA: 0,5275; EF:CR,D; MA:T2,T3LTU: 0,0368; EF:CS; MA:T2LUX: 0,0028; EF:D; MA:T1LVA: 0,1100; EF:D; MA:T1MLT: NA,NO; EF:NA; MA:NANLD: 0,1017; EF:CS,D; MA:T1POL: 0,2246; EF:D; MA:T2PRT: 0,3603; EF:CR,D; MA:T2ROM: 0,1157; EF:D; MA:T1SVK: 0,0125; EF:D; MA:T1SVN: 0,0778; EF:D; MA:T1SWE: 0,599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84</xdr:col>
                <xdr:colOff>38</xdr:colOff>
                <xdr:row>11</xdr:row>
                <xdr:rowOff>9</xdr:rowOff>
              </xdr:to>
            </anchor>
          </commentPr>
        </mc:Choice>
        <mc:Fallback/>
      </mc:AlternateContent>
    </comment>
    <comment ref="J13" authorId="0">
      <text>
        <r>
          <rPr>
            <b val="true"/>
            <sz val="10"/>
            <color rgb="FF000000"/>
            <rFont val="Tahoma"/>
            <family val="0"/>
          </rPr>
          <t xml:space="preserve">AUT: 0,0126; EF:CS; MA:T2BEL: 0,0358BGR: NA,NO; EF:NA; MA:NACYP: NA,NO; EF:NA; MA:NACZE: NO; EF:NA; MA:NADEU: 0,2841; EF:CS; MA:CS,T2DNK: IE,NA,NO; EF:NA; MA:NAESP: 0,0371; EF:CR; MA:T2EST: 0,0001; EF:D; MA:T1FIN: 1,59; EF:CS,D; MA:CS,D,T1,T3FRK: 0,1297; EF:CS; MA:CR,T3GBR: 0,0458; EF:CS,D; MA:OTH,T1,T2GRC: NO; EF:NA; MA:NAHUN: NA,NO; EF:NA; MA:NAIRL: NA,NO; EF:NA; MA:NAITA: 0,0653; EF:CR,D; MA:T2,T3LTU: NE,NO; EF:NA; MA:NALUX: 0,0068; EF:D; MA:T1LVA: NA,NO; EF:NA; MA:NAMLT: NA,NO; EF:NA; MA:NANLD: 0,0290; EF:CS; MA:T2POL: NA,NO; EF:NA; MA:NAPRT: 0,0016; EF:CR,D; MA:T2ROM: IE,NA,NE; EF:NA; MA:NASVK: 0,0030; EF:D; MA:T1aSVN: NA,NO; EF:NA; MA:NASWE: 0,079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84</xdr:col>
                <xdr:colOff>49</xdr:colOff>
                <xdr:row>12</xdr:row>
                <xdr:rowOff>9</xdr:rowOff>
              </xdr:to>
            </anchor>
          </commentPr>
        </mc:Choice>
        <mc:Fallback/>
      </mc:AlternateContent>
    </comment>
    <comment ref="J14"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86</xdr:col>
                <xdr:colOff>3</xdr:colOff>
                <xdr:row>13</xdr:row>
                <xdr:rowOff>12</xdr:rowOff>
              </xdr:to>
            </anchor>
          </commentPr>
        </mc:Choice>
        <mc:Fallback/>
      </mc:AlternateContent>
    </comment>
    <comment ref="J15" authorId="0">
      <text>
        <r>
          <rPr>
            <b val="true"/>
            <sz val="10"/>
            <color rgb="FF000000"/>
            <rFont val="Tahoma"/>
            <family val="0"/>
          </rPr>
          <t xml:space="preserve">AUT: 0,0359; EF:CS; MA:T2BEL: 0,4226BGR: 0,0448; EF:D; MA:T2CYP: 1,02; EF:D; MA:CR,T1CZE: 0,0143; EF:D; MA:T1DEU: 0,8744; EF:CS; MA:T2DNK: 0,0551; EF:CR; MA:CRESP: 0,3676; EF:CR,OTH; MA:T2EST: 0,0379; EF:CS,D; MA:T1,T2FIN: 0,0807; EF:CS; MA:T3FRK: 0,5220; EF:CS; MA:CRGBR: 0,5372; EF:D; MA:T2GRC: 0,0457; EF:D; MA:CRHUN: 0,1237; EF:CR,CS,D; MA:T1IRL: 0,2130; EF:CR; MA:T3ITA: 0,9905; EF:CR,D; MA:T3LTU: 0,2319; EF:CR,CS,D; MA:T1,T2LUX: 0,0001; EF:D; MA:T1LVA: 0,0243; EF:D; MA:T1MLT: 0,0030; EF:D; MA:D,T1NLD: 0,0244; EF:D; MA:T1POL: 0,0485; EF:D; MA:T2PRT: 0,0793; EF:CR,D; MA:T2ROM: 0,1794; EF:D; MA:T1SVK: 0,0122; EF:D; MA:T1SVN: 0,0025; EF:D; MA:T1SWE: 0,1861;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83</xdr:col>
                <xdr:colOff>56</xdr:colOff>
                <xdr:row>14</xdr:row>
                <xdr:rowOff>9</xdr:rowOff>
              </xdr:to>
            </anchor>
          </commentPr>
        </mc:Choice>
        <mc:Fallback/>
      </mc:AlternateContent>
    </comment>
    <comment ref="J16" authorId="0">
      <text>
        <r>
          <rPr>
            <b val="true"/>
            <sz val="10"/>
            <color rgb="FF000000"/>
            <rFont val="Tahoma"/>
            <family val="0"/>
          </rPr>
          <t xml:space="preserve">AUT: 0,0742; EF:CS; MA:T2BEL: 0,2231BGR: 0,7444; EF:D; MA:T2CYP: NA,NO; EF:NA; MA:NACZE: 0,7876; EF:D; MA:T1DEU: 12,97; EF:CS; MA:T2DNK: 0,2024; EF:CR,CS; MA:CRESP: 0,4957; EF:CR,D,OTH; MA:T2EST: 0,0072; EF:CS,D; MA:T1,T2FIN: 0,1399; EF:CS; MA:T3FRK: 1,08; EF:CS; MA:CRGBR: 5,26; EF:CS; MA:T2GRC: 0,2949; EF:D; MA:CRHUN: 0,1897; EF:D; MA:T1IRL: 1,03; EF:CR; MA:T1,T3ITA: 0,5228; EF:CR,D; MA:T3LTU: 0,0073; EF:CS; MA:T2LUX: 0,0005; EF:D; MA:T1LVA: 0,0150; EF:D; MA:T1MLT: 0,0110; EF:D; MA:D,T1NLD: 0,3254; EF:D; MA:T1POL: 3,21; EF:D; MA:T2PRT: 0,1176; EF:CR,D; MA:T2ROM: 0,4568; EF:D; MA:T1SVK: 0,1690; EF:D; MA:T1SVN: 0,0763; EF:D; MA:T1SWE: 0,7587;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82</xdr:col>
                <xdr:colOff>13</xdr:colOff>
                <xdr:row>15</xdr:row>
                <xdr:rowOff>9</xdr:rowOff>
              </xdr:to>
            </anchor>
          </commentPr>
        </mc:Choice>
        <mc:Fallback/>
      </mc:AlternateContent>
    </comment>
    <comment ref="J17" authorId="0">
      <text>
        <r>
          <rPr>
            <b val="true"/>
            <sz val="10"/>
            <color rgb="FF000000"/>
            <rFont val="Tahoma"/>
            <family val="0"/>
          </rPr>
          <t xml:space="preserve">AUT: 0,0346; EF:CS; MA:T2BEL: 0,0062BGR: 0,0117; EF:D; MA:T2CYP: NA,NO; EF:NA; MA:NACZE: 0,0033; EF:D; MA:T1DEU: 0,5990; EF:CS; MA:T2DNK: 0,0409; EF:CR,CS; MA:CRESP: 0,0113; EF:OTH; MA:T2EST: 0,0036; EF:D; MA:T1FIN: 0,0504; EF:CS; MA:T3FRK: 0,0694; EF:CS; MA:CRGBR: 0,2665; EF:CS,D; MA:T2GRC: 0,0026; EF:CR; MA:CRHUN: 0,3501; EF:CR,CS; MA:T3IRL: 0,1028; EF:CR; MA:T3ITA: 0,0305; EF:CR,D; MA:T3LTU: 0,1051; EF:CS; MA:T2LUX: 0,0000; EF:D; MA:T1LVA: 0,0049; EF:D; MA:T1MLT: NA,NO; EF:NA; MA:NANLD: 0,0271; EF:D; MA:T1POL: 0,0036; EF:D; MA:T2PRT: NO; EF:NA; MA:NAROM: 0,0695; EF:D; MA:T1SVK: 0,0049; EF:D; MA:T1SVN: 0,0005; EF:D; MA:T1SWE: 0,0172;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81</xdr:col>
                <xdr:colOff>67</xdr:colOff>
                <xdr:row>16</xdr:row>
                <xdr:rowOff>9</xdr:rowOff>
              </xdr:to>
            </anchor>
          </commentPr>
        </mc:Choice>
        <mc:Fallback/>
      </mc:AlternateContent>
    </comment>
    <comment ref="J18" authorId="0">
      <text>
        <r>
          <rPr>
            <b val="true"/>
            <sz val="10"/>
            <color rgb="FF000000"/>
            <rFont val="Tahoma"/>
            <family val="0"/>
          </rPr>
          <t xml:space="preserve">AUT: 0,0065BEL: 0,0190BGR: 0,0000; EF:D; MA:T2CYP: NA,NO; EF:NA; MA:NACZE: 0,0000; EF:D; MA:T1DEU: 0,1416; EF:CS; MA:T2DNK: 0,0850; EF:CR,CS; MA:CRESP: 0,0000; EF:D,OTH; MA:T2EST: 0,0087; EF:D; MA:T1FIN: 0,0099; EF:CS; MA:T3FRK: 0,1185; EF:CS; MA:CRGBR: 0,0006; EF:PS; MA:T2GRC: NO; EF:NA; MA:NAHUN: NO; EF:NA; MA:NAIRL: NO; EF:NA; MA:NAITA: 0,0804; EF:CR,D; MA:T3LTU: 0,0021; EF:CS; MA:T2LUX: NO; EF:NA; MA:NALVA: 0,0017; EF:D; MA:T1MLT: NA,NO; EF:NA; MA:NANLD: 0,0447; EF:D; MA:T1POL: 0,0583; EF:D; MA:T2PRT: NO; EF:NA; MA:NAROM: 0,0037SVK: NO; EF:NA; MA:NASVN: 0,0006; EF:D; MA:T1SWE: 0,0681;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77</xdr:col>
                <xdr:colOff>20</xdr:colOff>
                <xdr:row>17</xdr:row>
                <xdr:rowOff>12</xdr:rowOff>
              </xdr:to>
            </anchor>
          </commentPr>
        </mc:Choice>
        <mc:Fallback/>
      </mc:AlternateContent>
    </comment>
    <comment ref="J19" authorId="0">
      <text>
        <r>
          <rPr>
            <b val="true"/>
            <sz val="10"/>
            <color rgb="FF000000"/>
            <rFont val="Tahoma"/>
            <family val="0"/>
          </rPr>
          <t xml:space="preserve">AUT: 0,0034BEL: 0,0331BGR: NO; EF:NA; MA:NACYP: NA,NO; EF:NA; MA:NACZE: NO; EF:NA; MA:NADEU: 0,1574; EF:CS; MA:T2DNK: IE,NO; EF:NA; MA:NAESP: 0,0371; EF:CR; MA:T2EST: NO; EF:NA; MA:NAFIN: 0,1117; EF:CS; MA:T3FRK: 0,1266; EF:CS; MA:CRGBR: 0,0245; EF:CS; MA:OTH,T1GRC: NO; EF:NA; MA:NAHUN: NO; EF:NA; MA:NAIRL: NO; EF:NA; MA:NAITA: 0,0033; EF:CR,D; MA:T3LTU: NO; EF:NA; MA:NALUX: 0,0068; EF:D; MA:T1LVA: NO; EF:NA; MA:NAMLT: NA,NO; EF:NA; MA:NANLD: 0,0290; EF:CS; MA:T2POL: NA; EF:NA; MA:NAPRT: NO; EF:NA; MA:NAROM: IE,NE; EF:NA; MA:NASVK: 0,0030; EF:D; MA:T1aSVN: NO; EF:NA; MA:NASWE: 0,0735;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77</xdr:col>
                <xdr:colOff>18</xdr:colOff>
                <xdr:row>18</xdr:row>
                <xdr:rowOff>13</xdr:rowOff>
              </xdr:to>
            </anchor>
          </commentPr>
        </mc:Choice>
        <mc:Fallback/>
      </mc:AlternateContent>
    </comment>
    <comment ref="J20" authorId="0">
      <text>
        <r>
          <rPr>
            <b val="true"/>
            <sz val="10"/>
            <color rgb="FF000000"/>
            <rFont val="Tahoma"/>
            <family val="0"/>
          </rPr>
          <t xml:space="preserve">AUT: 0,1387; EF:CS; MA:T2BEL: 0,2767BGR: 0,7964; EF:D; MA:T2CYP: 1,01; EF:D; MA:CR,T1CZE: 0,7493; EF:D; MA:T1DEU: 11,80; EF:CS; MA:T2DNK: 0,3319; EF:CR,CS; MA:CRESP: 0,6364; EF:CR,D,OTH; MA:T2EST: 0,0574; EF:CS,D; MA:T1,T2FIN: 0,3363; EF:CS; MA:T3FRK: 1,46; EF:CS; MA:CRGBR: 5,38; EF:CS,D,PS; MA:OTH,T1,T2GRC: 0,3259; EF:D; MA:CRHUN: 0,5172; EF:CR,CS,D; MA:T1,T3IRL: 1,33; EF:CR; MA:T3ITA: 1,05; EF:CR,D; MA:T3LTU: 0,3045; EF:CS,D; MA:T1,T2LUX: 0,0074; EF:D; MA:T1LVA: 0,0394; EF:D; MA:T1MLT: 0,0140; EF:D; MA:D,T1NLD: 0,4242; EF:CS,D; MA:T1,T2POL: 3,27; EF:D; MA:T2PRT: 0,1661; EF:CR,D; MA:T2ROM: 0,7093; EF:D; MA:T1SVK: 0,1838; EF:D; MA:T1,T1aSVN: 0,0788; EF:D; MA:T1SWE: 0,9837;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85</xdr:col>
                <xdr:colOff>23</xdr:colOff>
                <xdr:row>19</xdr:row>
                <xdr:rowOff>12</xdr:rowOff>
              </xdr:to>
            </anchor>
          </commentPr>
        </mc:Choice>
        <mc:Fallback/>
      </mc:AlternateContent>
    </comment>
    <comment ref="J21" authorId="0">
      <text>
        <r>
          <rPr>
            <b val="true"/>
            <sz val="10"/>
            <color rgb="FF000000"/>
            <rFont val="Tahoma"/>
            <family val="0"/>
          </rPr>
          <t xml:space="preserve">AUT: 0,0218; EF:CS; MA:T2BEL: 0,0053BGR: 0,0420; EF:D; MA:T2CYP: 1,01; EF:D; MA:T1, CRCZE: 0,0064; EF:D; MA:T1DEU: 0,3225; EF:CS; MA:T2DNK: 0,0245; EF:CR; MA:CRESP: 0,1232; EF:OTH; MA:T2EST: 0,0379; EF:D, CS; MA:T1, T2FIN: 0,0403; EF:CS; MA:T3FRK: 0,1749; EF:CS; MA:CRGBR: 0,1684; EF:D; MA:T2GRC: 0,0310; EF:D; MA:CRHUN: 0,0144; EF:D; MA:T1IRL: 0,1999; EF:CR; MA:T3ITA: 0,4944; EF:D, CR; MA:T3LTU: 0,1913; EF:CS,D; MA:T1,T2LUX: 0,0001; EF:D; MA:T1LVA: 0,0241; EF:D; MA:T1MLT: 0,0030; EF:D; MA:D, T1NLD: 0,0016; EF:D; MA:T1POL: 0,0397; EF:D; MA:T2PRT: 0,0494; EF:CR, D; MA:T2ROM: 0,1794; EF:D; MA:T1SVK: 0,0082; EF:D; MA:T1SVN: 0,0022; EF:D; MA:T1SWE: 0,0748;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83</xdr:col>
                <xdr:colOff>2</xdr:colOff>
                <xdr:row>20</xdr:row>
                <xdr:rowOff>9</xdr:rowOff>
              </xdr:to>
            </anchor>
          </commentPr>
        </mc:Choice>
        <mc:Fallback/>
      </mc:AlternateContent>
    </comment>
    <comment ref="J22" authorId="0">
      <text>
        <r>
          <rPr>
            <b val="true"/>
            <sz val="10"/>
            <color rgb="FF000000"/>
            <rFont val="Tahoma"/>
            <family val="0"/>
          </rPr>
          <t xml:space="preserve">AUT: 0,0742; EF:CS; MA:T2BEL: 0,2131BGR: 0,7429; EF:D; MA:T2CYP: NA; EF:NA; MA:NACZE: 0,7401; EF:D; MA:T1DEU: 10,76; EF:CS; MA:T2DNK: 0,2024; EF:CR, CS; MA:CRESP: 0,4695; EF:D, CR, OTH; MA:T2EST: 0,0072; EF:D, CS; MA:T1, T2FIN: 0,1375; EF:CS; MA:T3FRK: 1,04; EF:CS; MA:CRGBR: 5,19; EF:CS; MA:T2GRC: 0,2949; EF:D; MA:CRHUN: 0,1897; EF:D; MA:T1IRL: 1,03; EF:CR; MA:T3ITA: 0,4456; EF:D, CR; MA:T3LTU: 0,0059; EF:CS; MA:T2LUX: 0,0005; EF:D; MA:T1LVA: 0,0087; EF:D; MA:T1MLT: 0,0110; EF:D; MA:D, T1NLD: 0,3254; EF:D; MA:T1POL: 3,17; EF:D; MA:T2PRT: 0,1167; EF:CR, D; MA:T2ROM: 0,4568; EF:D; MA:T1SVK: 0,1688; EF:D; MA:T1SVN: 0,0758; EF:D; MA:T1SWE: 0,7502;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4</xdr:rowOff>
              </xdr:from>
              <xdr:to>
                <xdr:col>82</xdr:col>
                <xdr:colOff>13</xdr:colOff>
                <xdr:row>21</xdr:row>
                <xdr:rowOff>9</xdr:rowOff>
              </xdr:to>
            </anchor>
          </commentPr>
        </mc:Choice>
        <mc:Fallback/>
      </mc:AlternateContent>
    </comment>
    <comment ref="J23" authorId="0">
      <text>
        <r>
          <rPr>
            <b val="true"/>
            <sz val="10"/>
            <color rgb="FF000000"/>
            <rFont val="Tahoma"/>
            <family val="0"/>
          </rPr>
          <t xml:space="preserve">AUT: 0,0329; EF:CS; MA:T2BEL: 0,0062BGR: 0,0114; EF:D; MA:T2CYP: NA; EF:NA; MA:NACZE: 0,0028; EF:D; MA:T1DEU: 0,4916; EF:CS; MA:T2DNK: 0,0200; EF:CR, CS; MA:CRESP: 0,0066; EF:OTH; MA:T2EST: 0,0036; EF:D; MA:T1FIN: 0,0369; EF:CS; MA:T3FRK: 0,0431; EF:CS; MA:CRGBR: 0,0000; EF:D, CS; MA:T2GRC: NO; EF:NA; MA:NAHUN: 0,3130; EF:CR, CS; MA:T3IRL: 0,1028; EF:CR; MA:T3ITA: 0,0285; EF:D, CR; MA:T3LTU: 0,1051; EF:CS; MA:T2LUX: 0,0000; EF:D; MA:T1LVA: 0,0048; EF:D; MA:T1MLT: NA; EF:NA; MA:NANLD: 0,0235; EF:D; MA:T1POL: 0,0022; EF:D; MA:T2PRT: NO; EF:NA; MA:NAROM: 0,0695; EF:D; MA:T1SVK: 0,0038; EF:D; MA:T1SVN: 0,0002; EF:D; MA:T1SWE: 0,0172;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81</xdr:col>
                <xdr:colOff>21</xdr:colOff>
                <xdr:row>22</xdr:row>
                <xdr:rowOff>9</xdr:rowOff>
              </xdr:to>
            </anchor>
          </commentPr>
        </mc:Choice>
        <mc:Fallback/>
      </mc:AlternateContent>
    </comment>
    <comment ref="J24" authorId="0">
      <text>
        <r>
          <rPr>
            <b val="true"/>
            <sz val="10"/>
            <color rgb="FF000000"/>
            <rFont val="Tahoma"/>
            <family val="0"/>
          </rPr>
          <t xml:space="preserve">AUT: 0,0065BEL: 0,0190BGR: NO; EF:NA; MA:NACYP: NA; EF:NA; MA:NACZE: 0,0000; EF:D; MA:T1DEU: 0,1150; EF:CS; MA:T2DNK: 0,0850; EF:CR, CS; MA:CRESP: 0,0000; EF:D, OTH; MA:T2EST: 0,0087; EF:D; MA:T1FIN: 0,0099; EF:CS; MA:T3FRK: 0,1185; EF:CS; MA:CRGBR: 0,0006; EF:PS; MA:T2GRC: NO; EF:NA; MA:NAHUN: NO; EF:NA; MA:NAIRL: NO; EF:NA; MA:NAITA: 0,0804; EF:D, CR; MA:T3LTU: 0,0021; EF:CS; MA:T2LUX: NO; EF:NA; MA:NALVA: 0,0017; EF:D; MA:T1MLT: NA; EF:NA; MA:NANLD: 0,0447; EF:D; MA:T1POL: 0,0583; EF:D; MA:T2PRT: NO; EF:NA; MA:NAROM: 0,0037SVK: NO; EF:NA; MA:NASVN: 0,0006; EF:D; MA:T1SWE: 0,068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76</xdr:col>
                <xdr:colOff>49</xdr:colOff>
                <xdr:row>23</xdr:row>
                <xdr:rowOff>9</xdr:rowOff>
              </xdr:to>
            </anchor>
          </commentPr>
        </mc:Choice>
        <mc:Fallback/>
      </mc:AlternateContent>
    </comment>
    <comment ref="J25" authorId="0">
      <text>
        <r>
          <rPr>
            <b val="true"/>
            <sz val="10"/>
            <color rgb="FF000000"/>
            <rFont val="Tahoma"/>
            <family val="0"/>
          </rPr>
          <t xml:space="preserve">AUT: 0,0034BEL: 0,0331BGR: NO; EF:NA; MA:NACYP: NA; EF:NA; MA:NACZE: NO; EF:NA; MA:NADEU: 0,1153; EF:CS; MA:T2DNK: IE; EF:NA; MA:NA; COMMESP: 0,0371; EF:CR; MA:T2EST: NO; EF:NA; MA:NAFIN: 0,1117; EF:CS; MA:T3FRK: 0,0863; EF:CS; MA:CRGBR: 0,0245; EF:CS; MA:OTH,T1GRC: NO; EF:NA; MA:NAHUN: NO; EF:NA; MA:NAIRL: NO; EF:NA; MA:NAITA: 0,0033; EF:D, CR; MA:T3LTU: NO; EF:NA; MA:NALUX: 0,0068; EF:D; MA:T1LVA: NO; EF:NA; MA:NAMLT: NA; EF:NA; MA:NANLD: 0,0290; EF:CS; MA:T2POL: NA; EF:NA; MA:NAPRT: NO; EF:NA; MA:NAROM: NE; EF:NA; MA:NA; COMMSVK: 0,0030; EF:D; MA:T1aSVN: NO; EF:NA; MA:NASWE: 0,0735; EF:CS; MA:T1, T2, T3</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77</xdr:col>
                <xdr:colOff>49</xdr:colOff>
                <xdr:row>24</xdr:row>
                <xdr:rowOff>9</xdr:rowOff>
              </xdr:to>
            </anchor>
          </commentPr>
        </mc:Choice>
        <mc:Fallback/>
      </mc:AlternateContent>
    </comment>
    <comment ref="J26" authorId="0">
      <text>
        <r>
          <rPr>
            <b val="true"/>
            <sz val="10"/>
            <color rgb="FF000000"/>
            <rFont val="Tahoma"/>
            <family val="0"/>
          </rPr>
          <t xml:space="preserve">AUT: 0,0149BEL: 0,4173BGR: 0,0001; EF:D; MA:T2CYP: 0,0100CZE: 0,0080; EF:D; MA:T1DEU: 0,6796; EF:CS; MA:T2DNK: 0,0306; EF:CR; MA:CRESP: 0,2435; EF:CR,OTH; MA:T2EST: NA,NO; EF:NA; MA:NAFIN: 0,0541; EF:CS; MA:T3FRK: 0,3479; EF:CS; MA:CRGBR: 0,3324; EF:D; MA:T2GRC: 0,0147; EF:D; MA:CRHUN: 0,1464; EF:CR,CS; MA:T1IRL: 0,0130; EF:CR; MA:T3ITA: 0,4895; EF:CR,D; MA:T3LTU: 0,0403; EF:CR,CS; MA:T2LUX: NO; EF:NA; MA:NALVA: NO; EF:NA; MA:NAMLT: NA,NO; EF:NA; MA:NANLD: 0,0246; EF:D; MA:T1POL: 0,0288; EF:D; MA:T2PRT: 0,0295; EF:CR,D; MA:T2ROM: IE,NE; EF:NA; MA:NASVK: 0,0053; EF:D; MA:T1SVN: 0,0006; EF:D; MA:T1SWE: 0,1113;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9</xdr:col>
                <xdr:colOff>12</xdr:colOff>
                <xdr:row>25</xdr:row>
                <xdr:rowOff>12</xdr:rowOff>
              </xdr:to>
            </anchor>
          </commentPr>
        </mc:Choice>
        <mc:Fallback/>
      </mc:AlternateContent>
    </comment>
    <comment ref="J27" authorId="0">
      <text>
        <r>
          <rPr>
            <b val="true"/>
            <sz val="10"/>
            <color rgb="FF000000"/>
            <rFont val="Tahoma"/>
            <family val="0"/>
          </rPr>
          <t xml:space="preserve">AUT: 0,0141BEL: 0,4173BGR: NO; EF:NA; MA:NACYP: 0,0100CZE: 0,0075; EF:D; MA:T1DEU: 0,5120; EF:CS; MA:T2DNK: 0,0306; EF:CR; MA:CRESP: 0,2428; EF:CR, OTH; MA:T2EST: NO; EF:NA; MA:NAFIN: 0,0403; EF:CS; MA:T3FRK: 0,3441; EF:CS; MA:CRGBR: 0,3323; EF:D; MA:T2GRC: 0,0147; EF:D; MA:CRHUN: 0,1093; EF:CR, CS; MA:T1IRL: 0,0130; EF:CR; MA:T3ITA: 0,4887; EF:D, CR; MA:T3LTU: 0,0403; EF:CR,CS; MA:T2LUX: NO; EF:NA; MA:NALVA: NO; EF:NA; MA:NAMLT: NO; EF:NA; MA:NANLD: 0,0227; EF:D; MA:T1POL: 0,0076; EF:D; MA:T2PRT: 0,0295; EF:CR, D; MA:T2ROM: IE; EF:NA; MA:NA; COMMSVK: 0,0041; EF:D; MA:T1SVN: 0,0003; EF:D; MA:T1SWE: 0,1113;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4</xdr:rowOff>
              </xdr:from>
              <xdr:to>
                <xdr:col>79</xdr:col>
                <xdr:colOff>5</xdr:colOff>
                <xdr:row>26</xdr:row>
                <xdr:rowOff>9</xdr:rowOff>
              </xdr:to>
            </anchor>
          </commentPr>
        </mc:Choice>
        <mc:Fallback/>
      </mc:AlternateContent>
    </comment>
    <comment ref="J28" authorId="0">
      <text>
        <r>
          <rPr>
            <b val="true"/>
            <sz val="10"/>
            <color rgb="FF000000"/>
            <rFont val="Tahoma"/>
            <family val="0"/>
          </rPr>
          <t xml:space="preserve">AUT: NO; EF:NA; MA:NABEL: 0,0000BGR: NO; EF:NA; MA:NACYP: NO; EF:NA; MA:NACZE: NO; EF:NA; MA:NADEU: 0,1043; EF:CS; MA:T2DNK: NO; EF:NA; MA:NAESP: NA; EF:NA; MA:NAEST: NA; EF:NA; MA:NAFIN: 0,0003; EF:CS; MA:T3FRK: 0,0032; EF:CS; MA:CRGBR: NO; EF:NA; MA:NAGRC: NO; EF:NA; MA:NAHUN: NO; EF:NA; MA:NAIRL: NO; EF:NA; MA:NAITA: NO; EF:NA; MA:NALTU: NO; EF:NA; MA:NALUX: NO; EF:NA; MA:NALVA: NO; EF:NA; MA:NAMLT: NO; EF:NA; MA:NANLD: NO; EF:NA; MA:NAPOL: 0,0210; EF:D; MA:T2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4</xdr:rowOff>
              </xdr:from>
              <xdr:to>
                <xdr:col>74</xdr:col>
                <xdr:colOff>37</xdr:colOff>
                <xdr:row>27</xdr:row>
                <xdr:rowOff>9</xdr:rowOff>
              </xdr:to>
            </anchor>
          </commentPr>
        </mc:Choice>
        <mc:Fallback/>
      </mc:AlternateContent>
    </comment>
    <comment ref="J29" authorId="0">
      <text>
        <r>
          <rPr>
            <b val="true"/>
            <sz val="10"/>
            <color rgb="FF000000"/>
            <rFont val="Tahoma"/>
            <family val="0"/>
          </rPr>
          <t xml:space="preserve">AUT: 0,0008BEL: 0,0000BGR: 0,0001; EF:D; MA:T2CYP: NO; EF:NA; MA:NACZE: 0,0006; EF:D; MA:T1DEU: 0,0400; EF:CS; MA:T2DNK: NO; EF:NA; MA:NAESP: 0,0007; EF:OTH; MA:T2EST: NO; EF:NA; MA:NAFIN: 0,0135; EF:CS; MA:T3FRK: 0,0006; EF:CS; MA:CRGBR: 0,0001; EF:D; MA:T2GRC: NO; EF:NA; MA:NAHUN: 0,0370; EF:CR, CSIRL: NO; EF:NA; MA:NAITA: 0,0009; EF:D, CR; MA:T3LTU: NO; EF:NA; MA:NALUX: NO; EF:NA; MA:NALVA: NO; EF:NA; MA:NAMLT: NO; EF:NA; MA:NANLD: 0,0018; EF:D; MA:T1POL: 0,0002; EF:D; MA:T2PRT: NO; EF:NA; MA:NAROM: IE; EF:NA; MA:NA; COMMSVK: 0,0012; EF:D; MA:T1SVN: 0,0002; EF:D;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4</xdr:rowOff>
              </xdr:from>
              <xdr:to>
                <xdr:col>75</xdr:col>
                <xdr:colOff>59</xdr:colOff>
                <xdr:row>28</xdr:row>
                <xdr:rowOff>9</xdr:rowOff>
              </xdr:to>
            </anchor>
          </commentPr>
        </mc:Choice>
        <mc:Fallback/>
      </mc:AlternateContent>
    </comment>
    <comment ref="J30" authorId="0">
      <text>
        <r>
          <rPr>
            <b val="true"/>
            <sz val="10"/>
            <color rgb="FF000000"/>
            <rFont val="Tahoma"/>
            <family val="0"/>
          </rPr>
          <t xml:space="preserve">AUT: NO; EF:NA; MA:NABEL: 0,0000BGR: NO; EF:NA; MA:NACYP: NO; EF:NA; MA:NACZE: NO; EF:NA; MA:NADEU: 0,0116; EF:CS; MA:T2DNK: NO; EF:NA; MA:NA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4</xdr:rowOff>
              </xdr:from>
              <xdr:to>
                <xdr:col>73</xdr:col>
                <xdr:colOff>39</xdr:colOff>
                <xdr:row>29</xdr:row>
                <xdr:rowOff>9</xdr:rowOff>
              </xdr:to>
            </anchor>
          </commentPr>
        </mc:Choice>
        <mc:Fallback/>
      </mc:AlternateContent>
    </comment>
    <comment ref="J31" authorId="0">
      <text>
        <r>
          <rPr>
            <b val="true"/>
            <sz val="10"/>
            <color rgb="FF000000"/>
            <rFont val="Tahoma"/>
            <family val="0"/>
          </rPr>
          <t xml:space="preserve">AUT: NO; EF:NA; MA:NABEL: 0,0000BGR: NO; EF:NA; MA:NACYP: NO; EF:NA; MA:NACZE: NO; EF:NA; MA:NADEU: 0,0116; EF:CS; MA:T2DNK: NO; EF:NA; MA:NAESP: NA; EF:NA; MA:NAEST: NO; EF:NA; MA:NAFIN: NO; EF:NA; MA:NAFRK: NO; EF:NA; MA:NAGBR: NO;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73</xdr:col>
                <xdr:colOff>44</xdr:colOff>
                <xdr:row>30</xdr:row>
                <xdr:rowOff>9</xdr:rowOff>
              </xdr:to>
            </anchor>
          </commentPr>
        </mc:Choice>
        <mc:Fallback/>
      </mc:AlternateContent>
    </comment>
    <comment ref="J32" authorId="0">
      <text>
        <r>
          <rPr>
            <b val="true"/>
            <sz val="10"/>
            <color rgb="FF000000"/>
            <rFont val="Tahoma"/>
            <family val="0"/>
          </rPr>
          <t xml:space="preserve">AUT: 0,0010BEL: 0,0100BGR: 0,0044; EF:D; MA:T2CYP: NO; EF:NA; MA:NACZE: 0,0479; EF:D; MA:T1DEU: 2,27; EF:CS; MA:T2DNK: 0,0209; EF:CR; MA:CRESP: 0,0317; EF:CR,D,OTH; MA:T2EST: NO; EF:NA; MA:NAFIN: 0,0021; EF:CS; MA:T3FRK: 0,1072; EF:CS; MA:CRGBR: 0,3722; EF:CS,D; MA:T2GRC: 0,0026; EF:CR; MA:CRHUN: IE,NO; EF:NA; MA:NAIRL: 0,0040; EF:CR; MA:T1ITA: 0,0857; EF:CR,D; MA:T3LTU: 0,0016; EF:CS; MA:T2LUX: NO; EF:NA; MA:NALVA: 0,0066; EF:D; MA:T1MLT: NO; EF:NA; MA:NANLD: 0,0018; EF:D; MA:T1POL: 0,0240; EF:D; MA:T2PRT: 0,0013; EF:CR,D; MA:T2ROM: IE; EF:NA; MA:NASVK: 0,0001; EF:D; MA:T1SVN: 0,0006; EF:D; MA:T1SWE: 0,0086;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79</xdr:col>
                <xdr:colOff>12</xdr:colOff>
                <xdr:row>31</xdr:row>
                <xdr:rowOff>12</xdr:rowOff>
              </xdr:to>
            </anchor>
          </commentPr>
        </mc:Choice>
        <mc:Fallback/>
      </mc:AlternateContent>
    </comment>
    <comment ref="J33" authorId="0">
      <text>
        <r>
          <rPr>
            <b val="true"/>
            <sz val="10"/>
            <color rgb="FF000000"/>
            <rFont val="Tahoma"/>
            <family val="0"/>
          </rPr>
          <t xml:space="preserve">AUT: 0,0001BEL: 0,0000BGR: 0,0027; EF:D; MA:T2CYP: NO; EF:NA; MA:NACZE: 0,0004; EF:D; MA:T1DEU: 0,0400; EF:CS; MA:T2DNK: NO; EF:NA; MA:NAESP: 0,0015; EF:OTH; MA:T2EST: NO; EF:NA; MA:NAFIN: NO; EF:NA; MA:NAFRK: 0,0031; EF:CS; MA:CRGBR: 0,0366; EF:D; MA:T2GRC: NO; EF:NA; MA:NAHUN: IE; EF:NA; MA:NA; COMMIRL: NO; EF:NA; MA:NAITA: 0,0074; EF:D, CR; MA:T3LTU: 0,0003; EF:CS; MA:T2LUX: NO; EF:NA; MA:NALVA: 0,0002; EF:D; MA:T1MLT: NO; EF:NA; MA:NANLD: 0,0000POL: 0,0012; EF:D; MA:T2PRT: 0,0004; EF:CR, D; MA:T2ROM: IE; EF:NA; MA:NA; COMMSVK: NO; EF:NA; MA:NASVN: 0,0000; EF:D; MA:T1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4</xdr:rowOff>
              </xdr:from>
              <xdr:to>
                <xdr:col>76</xdr:col>
                <xdr:colOff>63</xdr:colOff>
                <xdr:row>32</xdr:row>
                <xdr:rowOff>9</xdr:rowOff>
              </xdr:to>
            </anchor>
          </commentPr>
        </mc:Choice>
        <mc:Fallback/>
      </mc:AlternateContent>
    </comment>
    <comment ref="J34" authorId="0">
      <text>
        <r>
          <rPr>
            <b val="true"/>
            <sz val="10"/>
            <color rgb="FF000000"/>
            <rFont val="Tahoma"/>
            <family val="0"/>
          </rPr>
          <t xml:space="preserve">AUT: NO; EF:NA; MA:NABEL: 0,0100BGR: 0,0015; EF:D; MA:T2CYP: NO; EF:NA; MA:NACZE: 0,0475; EF:D; MA:T1DEU: 2,11; EF:CS; MA:T2DNK: NO; EF:NA; MA:NAESP: 0,0262; EF:D, CR, OTH; MA:T2EST: NO; EF:NA; MA:NAFIN: 0,0021; EF:CS; MA:T3FRK: 0,0382; EF:CS; MA:CRGBR: 0,0692; EF:CS; MA:T2GRC: NO; EF:NA; MA:NAHUN: IE; EF:NA; MA:NA; COMMIRL: 0,0040; EF:CR; MA:T1ITA: 0,0772; EF:D, CR; MA:T3LTU: 0,0014; EF:CS; MA:T2LUX: NO; EF:NA; MA:NALVA: 0,0063; EF:D; MA:T1MLT: NO; EF:NA; MA:NANLD: IE; EF:NA; MA:NA; COMMPOL: 0,0216; EF:D; MA:T2PRT: 0,0009; EF:CR, D; MA:T2ROM: IE; EF:NA; MA:NA; COMMSVK: 0,0001; EF:D; MA:T1SVN: 0,0005; EF:D; MA:T1SWE: 0,0085;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4</xdr:rowOff>
              </xdr:from>
              <xdr:to>
                <xdr:col>81</xdr:col>
                <xdr:colOff>19</xdr:colOff>
                <xdr:row>33</xdr:row>
                <xdr:rowOff>9</xdr:rowOff>
              </xdr:to>
            </anchor>
          </commentPr>
        </mc:Choice>
        <mc:Fallback/>
      </mc:AlternateContent>
    </comment>
    <comment ref="J35" authorId="0">
      <text>
        <r>
          <rPr>
            <b val="true"/>
            <sz val="10"/>
            <color rgb="FF000000"/>
            <rFont val="Tahoma"/>
            <family val="0"/>
          </rPr>
          <t xml:space="preserve">AUT: 0,0009BEL: 0,0000BGR: 0,0001; EF:D; MA:T2CYP: NO; EF:NA; MA:NACZE: NO; EF:NA; MA:NADEU: 0,0673; EF:CS; MA:T2DNK: 0,0209; EF:CR; MA:CRESP: 0,0040; EF:OTH; MA:T2EST: NO; EF:NA; MA:NAFIN: NO; EF:NA; MA:NAFRK: 0,0257; EF:CS; MA:CRGBR: 0,2664; EF:D; MA:T2GRC: 0,0026; EF:CR; MA:CRHUN: IE; EF:NA; MA:NA; COMMIRL: NO; EF:NA; MA:NAITA: 0,0011; EF:D, CR; MA:T3LTU: NO; EF:NA; MA:NALUX: NO; EF:NA; MA:NALVA: 0,0001; EF:D; MA:T1MLT: NO; EF:NA; MA:NANLD: 0,0017; EF:D; MA:T1POL: 0,0012; EF:D; MA:T2PRT: NO; EF:NA; MA:NAROM: IE; EF:NA; MA:NA; COMMSVK: NO; EF:NA; MA:NASVN: 0,0001; EF:D; MA:T1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4</xdr:rowOff>
              </xdr:from>
              <xdr:to>
                <xdr:col>76</xdr:col>
                <xdr:colOff>54</xdr:colOff>
                <xdr:row>34</xdr:row>
                <xdr:rowOff>9</xdr:rowOff>
              </xdr:to>
            </anchor>
          </commentPr>
        </mc:Choice>
        <mc:Fallback/>
      </mc:AlternateContent>
    </comment>
    <comment ref="J36" authorId="0">
      <text>
        <r>
          <rPr>
            <b val="true"/>
            <sz val="10"/>
            <color rgb="FF000000"/>
            <rFont val="Tahoma"/>
            <family val="0"/>
          </rPr>
          <t xml:space="preserve">AUT: NO; EF:NA; MA:NABEL: 0,0000BGR: 0,0000; EF:D; MA:T2CYP: NO; EF:NA; MA:NACZE: NO; EF:NA; MA:NADEU: 0,0150; EF:CS; MA:T2DNK: 0,0000; EF:CR; MA:CRESP: NA; EF:NA; MA:NAEST: NO; EF:NA; MA:NAFIN: NO; EF:NA; MA:NAFRK: NO; EF:NA; MA:NAGBR: NO; EF:NA; MA:NAGRC: NO; EF:NA; MA:NAHUN: NO; EF:NA; MA:NAIRL: NO; EF:NA; MA:NAITA: NO; EF:NA; MA:NALTU: NO; EF:NA; MA:NALUX: NO; EF:NA; MA:NALVA: NO; EF:NA; MA:NAMLT: NO; EF:NA; MA:NANLD: NO; EF:NA; MA:NAPOL: 0,0000; EF:D; MA:T2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4</xdr:rowOff>
              </xdr:from>
              <xdr:to>
                <xdr:col>74</xdr:col>
                <xdr:colOff>30</xdr:colOff>
                <xdr:row>35</xdr:row>
                <xdr:rowOff>9</xdr:rowOff>
              </xdr:to>
            </anchor>
          </commentPr>
        </mc:Choice>
        <mc:Fallback/>
      </mc:AlternateContent>
    </comment>
    <comment ref="J37" authorId="0">
      <text>
        <r>
          <rPr>
            <b val="true"/>
            <sz val="10"/>
            <color rgb="FF000000"/>
            <rFont val="Tahoma"/>
            <family val="0"/>
          </rPr>
          <t xml:space="preserve">AUT: NO; EF:NA; MA:NABEL: 0,0000BGR: NO; EF:NA; MA:NACYP: NO; EF:NA; MA:NACZE: NO; EF:NA; MA:NADEU: 0,0305; EF:CS; MA:T2DNK: NO; EF:NA; MA:NAESP: NA; EF:NA; MA:NAEST: NO; EF:NA; MA:NAFIN: NO; EF:NA; MA:NAFRK: 0,0403; EF:CS; MA:CRGBR: NO; EF:NA; MA:NAGRC: NO; EF:NA; MA:NAHUN: NO; EF:NA; MA:NAIRL: NO; EF:NA; MA:NAITA: NO; EF:NA; MA:NALTU: NO; EF:NA; MA:NALUX: NO; EF:NA; MA:NALVA: NO; EF:NA; MA:NAMLT: NO; EF:NA; MA:NANLD: NO; EF:NA; MA:NAPOL: NA;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73</xdr:col>
                <xdr:colOff>6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1992,77BEL: 578,44BGR: 1803,10CYP: 0,0000CZE: 924,87DEU: 6649,95DNK: 217,24ESP: 4674,50EST: NE; EF:NA; MA:NAFIN: 588,00FRK: 9003,69GBR: 3241,28GRC: 1657,47HUN: 1185,60IRL: 4149,17ITA: 7558,97LTU: 1111,00LUX: NE; EF:NA; MA:NALVA: 844,20MLT: NE,NO; EF:NA; MA:NANLD: 1480,02POL: 3768,38PRT: 8,02ROM: 4728,10SVK: 813,00SVN: NE,NO; EF:NA; MA:NASWE: 493,3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1</xdr:col>
                <xdr:colOff>3</xdr:colOff>
                <xdr:row>9</xdr:row>
                <xdr:rowOff>12</xdr:rowOff>
              </xdr:to>
            </anchor>
          </commentPr>
        </mc:Choice>
        <mc:Fallback/>
      </mc:AlternateContent>
    </comment>
    <comment ref="C11" authorId="0">
      <text>
        <r>
          <rPr>
            <b val="true"/>
            <sz val="10"/>
            <color rgb="FF000000"/>
            <rFont val="Tahoma"/>
            <family val="0"/>
          </rPr>
          <t xml:space="preserve">AUT: 1391,96BEL: 578,44BGR: 1803,10CYP: 0,0000CZE: 834,96DEU: 6616,39DNK: 217,24ESP: 4668,73EST: NE; EF:NA; MA:NA; COMMFIN: 588,00FRK: 8779,25GBR: 8,11GRC: 1636,17HUN: 1185,60IRL: 4122,87ITA: 7550,34LTU: 1111,00LUX: NE; EF:NA; MA:NA; COMMLVA: 844,20MLT: NE; EF:NA; MA:NANLD: 1460,21POL: 3756,81PRT: NO; EF:NA; MA:NAROM: 4703,50SVK: 813,00SVN: NE; EF:NA; MA:NASWE: 458,8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3</xdr:col>
                <xdr:colOff>21</xdr:colOff>
                <xdr:row>10</xdr:row>
                <xdr:rowOff>11</xdr:rowOff>
              </xdr:to>
            </anchor>
          </commentPr>
        </mc:Choice>
        <mc:Fallback/>
      </mc:AlternateContent>
    </comment>
    <comment ref="C12" authorId="0">
      <text>
        <r>
          <rPr>
            <b val="true"/>
            <sz val="10"/>
            <color rgb="FF000000"/>
            <rFont val="Tahoma"/>
            <family val="0"/>
          </rPr>
          <t xml:space="preserve">AUT: 600,80BEL: 0,0000BGR: NE,NO; EF:NA; MA:NACYP: 0,0000CZE: 89,92DEU: 33,56DNK: NO; EF:NA; MA:NAESP: 5,78EST: NE; EF:NA; MA:NAFIN: NE; EF:NA; MA:NAFRK: 224,43GBR: 3233,17GRC: 21,30HUN: IE,NO; EF:NA; MA:NAIRL: 26,30ITA: 8,63LTU: NA,NE; EF:NA; MA:NALUX: NE; EF:NA; MA:NALVA: NE; EF:NA; MA:NAMLT: NE,NO; EF:NA; MA:NANLD: 19,81POL: 11,57PRT: 8,02ROM: 24,60SVK: NO; EF:NA; MA:NASVN: NE,NO; EF:NA; MA:NASWE: 34,48</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9</xdr:col>
                <xdr:colOff>56</xdr:colOff>
                <xdr:row>11</xdr:row>
                <xdr:rowOff>12</xdr:rowOff>
              </xdr:to>
            </anchor>
          </commentPr>
        </mc:Choice>
        <mc:Fallback/>
      </mc:AlternateContent>
    </comment>
    <comment ref="C13" authorId="0">
      <text>
        <r>
          <rPr>
            <b val="true"/>
            <sz val="10"/>
            <color rgb="FF000000"/>
            <rFont val="Tahoma"/>
            <family val="0"/>
          </rPr>
          <t xml:space="preserve">AUT: 102,29BEL: 0,0000BGR: NE; EF:NA; MA:NACYP: 0,0000CZE: 1,90DEU: 1,58DNK: NO; EF:NA; MA:NAESP: NO; EF:NA; MA:NAEST: NE; EF:NA; MA:NA; COMMFIN: NE; EF:NA; MA:NA; COMMFRK: 224,43GBR: 341,52GRC: NO; EF:NA; MA:NAHUN: IE; EF:NA; MA:NAIRL: NO; EF:NA; MA:NAITA: NO; EF:NA; MA:NALTU: NA; EF:NA; MA:NA; COMMLUX: NE; EF:NA; MA:NA; COMMLVA: NE; EF:NA; MA:NAMLT: NO; EF:NA; MA:NANLD: 2,04POL: NE; EF:NA; MA:NAPRT: 0,1825ROM: NA; EF:NA; MA:NASVK: NO; EF:NA; MA:NASVN: NE; EF:NA; MA:NASWE: 4,2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1</xdr:col>
                <xdr:colOff>45</xdr:colOff>
                <xdr:row>12</xdr:row>
                <xdr:rowOff>12</xdr:rowOff>
              </xdr:to>
            </anchor>
          </commentPr>
        </mc:Choice>
        <mc:Fallback/>
      </mc:AlternateContent>
    </comment>
    <comment ref="C14" authorId="0">
      <text>
        <r>
          <rPr>
            <b val="true"/>
            <sz val="10"/>
            <color rgb="FF000000"/>
            <rFont val="Tahoma"/>
            <family val="0"/>
          </rPr>
          <t xml:space="preserve">AUT: 498,51BEL: 0,0000BGR: NE; EF:NA; MA:NACYP: 0,0000CZE: 80,29DEU: 31,00DNK: NO; EF:NA; MA:NAESP: 5,78EST: NE; EF:NA; MA:NA; COMMFIN: NE; EF:NA; MA:NA; COMMFRK: NO; EF:NA; MA:NAGBR: 2756,26GRC: 21,30HUN: IE; EF:NA; MA:NAIRL: 19,80ITA: 8,63LTU: NE; EF:NA; MA:NA; COMMLUX: NE; EF:NA; MA:NA; COMMLVA: NE; EF:NA; MA:NAMLT: NE; EF:NA; MA:NANLD: 14,38POL: 11,57PRT: 6,60ROM: 13,40SVK: NO; EF:NA; MA:NASVN: NE; EF:NA; MA:NASWE: 24,0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3</xdr:col>
                <xdr:colOff>9</xdr:colOff>
                <xdr:row>13</xdr:row>
                <xdr:rowOff>12</xdr:rowOff>
              </xdr:to>
            </anchor>
          </commentPr>
        </mc:Choice>
        <mc:Fallback/>
      </mc:AlternateContent>
    </comment>
    <comment ref="C15" authorId="0">
      <text>
        <r>
          <rPr>
            <b val="true"/>
            <sz val="10"/>
            <color rgb="FF000000"/>
            <rFont val="Tahoma"/>
            <family val="0"/>
          </rPr>
          <t xml:space="preserve">AUT: NO; EF:NA; MA:NABEL: 0,0000BGR: NE; EF:NA; MA:NACYP: 0,0000CZE: 0,3755DEU: NE; EF:NA; MA:NADNK: NO; EF:NA; MA:NAESP: NO; EF:NA; MA:NAEST: NE; EF:NA; MA:NA; COMMFIN: NE; EF:NA; MA:NA; COMMFRK: NO; EF:NA; MA:NAGBR: IE; EF:NA; MA:NAGRC: NO; EF:NA; MA:NAHUN: NO; EF:NA; MA:NAIRL: 0,0608ITA: NO; EF:NA; MA:NALTU: NE; EF:NA; MA:NA; COMMLUX: NE; EF:NA; MA:NA; COMMLVA: NE; EF:NA; MA:NAMLT: NO; EF:NA; MA:NANLD: 0,1900POL: NO; EF:NA; MA:NAPRT: 0,7685ROM: NA; EF:NA; MA:NASVK: NO; EF:NA; MA:NASVN: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9</xdr:col>
                <xdr:colOff>16</xdr:colOff>
                <xdr:row>14</xdr:row>
                <xdr:rowOff>12</xdr:rowOff>
              </xdr:to>
            </anchor>
          </commentPr>
        </mc:Choice>
        <mc:Fallback/>
      </mc:AlternateContent>
    </comment>
    <comment ref="C16" authorId="0">
      <text>
        <r>
          <rPr>
            <b val="true"/>
            <sz val="10"/>
            <color rgb="FF000000"/>
            <rFont val="Tahoma"/>
            <family val="0"/>
          </rPr>
          <t xml:space="preserve">AUT: NO; EF:NA; MA:NABEL: 0,0000BGR: NO; EF:NA; MA:NACYP: 0,0000CZE: 7,35DEU: NE; EF:NA; MA:NADNK: NO; EF:NA; MA:NAESP: NO; EF:NA; MA:NAEST: NE; EF:NA; MA:NA; COMMFIN: NE; EF:NA; MA:NA; COMMFRK: NO; EF:NA; MA:NAGBR: 135,40GRC: NO; EF:NA; MA:NAHUN: IE; EF:NA; MA:NAIRL: NO; EF:NA; MA:NAITA: NO; EF:NA; MA:NALTU: NE; EF:NA; MA:NA; COMMLUX: NE; EF:NA; MA:NA; COMMLVA: NE; EF:NA; MA:NAMLT: NO; EF:NA; MA:NANLD: 2,45POL: NO; EF:NA; MA:NAPRT: 0,0614ROM: 10,10SVK: NO; EF:NA; MA:NASVN: NO; EF:NA; MA:NASWE: 3,6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5</xdr:col>
                <xdr:colOff>4</xdr:colOff>
                <xdr:row>15</xdr:row>
                <xdr:rowOff>12</xdr:rowOff>
              </xdr:to>
            </anchor>
          </commentPr>
        </mc:Choice>
        <mc:Fallback/>
      </mc:AlternateContent>
    </comment>
    <comment ref="C17" authorId="0">
      <text>
        <r>
          <rPr>
            <b val="true"/>
            <sz val="10"/>
            <color rgb="FF000000"/>
            <rFont val="Tahoma"/>
            <family val="0"/>
          </rPr>
          <t xml:space="preserve">AUT: NO; EF:NA; MA:NABEL: 0,0000BGR: NO; EF:NA; MA:NACYP: 0,0000CZE: NO; EF:NA; MA:NADEU: 0,9842DNK: NO; EF:NA; MA:NAESP: NO; EF:NA; MA:NAEST: NE; EF:NA; MA:NA; COMMFIN: NE; EF:NA; MA:NA; COMMFRK: NO; EF:NA; MA:NAGBR: NO; EF:NA; MA:NAGRC: NO; EF:NA; MA:NAHUN: IE; EF:NA; MA:NAIRL: 6,44ITA: NO; EF:NA; MA:NALTU: NE; EF:NA; MA:NA; COMMLUX: NE; EF:NA; MA:NA; COMMLVA: NE; EF:NA; MA:NAMLT: NE; EF:NA; MA:NANLD: 0,7500POL: NO; EF:NA; MA:NAPRT: 0,4137ROM: 1,10SVK: NO; EF:NA; MA:NASVN: NO; EF:NA; MA:NASWE: 2,6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5</xdr:col>
                <xdr:colOff>16</xdr:colOff>
                <xdr:row>16</xdr:row>
                <xdr:rowOff>12</xdr:rowOff>
              </xdr:to>
            </anchor>
          </commentPr>
        </mc:Choice>
        <mc:Fallback/>
      </mc:AlternateContent>
    </comment>
    <comment ref="D10" authorId="0">
      <text>
        <r>
          <rPr>
            <b val="true"/>
            <sz val="10"/>
            <color rgb="FF000000"/>
            <rFont val="Tahoma"/>
            <family val="0"/>
          </rPr>
          <t xml:space="preserve">AUT: IE,NO; EF:NA; MA:NABEL: NE; EF:NA; MA:NABGR: NE,NO; EF:NA; MA:NACYP: 0,0000CZE: NO; EF:NA; MA:NADEU: NE; EF:NA; MA:NADNK: 20,27ESP: NO; EF:NA; MA:NAEST: NE; EF:NA; MA:NAFIN: 114,00FRK: 0,0000GBR: 8,11GRC: 0,0000HUN: NO; EF:NA; MA:NAIRL: 332,78ITA: NO; EF:NA; MA:NALTU: NA,NE; EF:NA; MA:NALUX: NE; EF:NA; MA:NALVA: IE,NE; EF:NA; MA:NAMLT: NE,NO; EF:NA; MA:NANLD: IE,NE; EF:NA; MA:NAPOL: 161,49PRT: NO; EF:NA; MA:NAROM: NE; EF:NA; MA:NASVK: NE,NO; EF:NA; MA:NASVN: NE,NO; EF:NA; MA:NASWE: 43,26</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4</xdr:col>
                <xdr:colOff>31</xdr:colOff>
                <xdr:row>9</xdr:row>
                <xdr:rowOff>12</xdr:rowOff>
              </xdr:to>
            </anchor>
          </commentPr>
        </mc:Choice>
        <mc:Fallback/>
      </mc:AlternateContent>
    </comment>
    <comment ref="D11" authorId="0">
      <text>
        <r>
          <rPr>
            <b val="true"/>
            <sz val="10"/>
            <color rgb="FF000000"/>
            <rFont val="Tahoma"/>
            <family val="0"/>
          </rPr>
          <t xml:space="preserve">AUT: IE; EF:NA; MA:NABEL: 0,0000BGR: NE; EF:NA; MA:NACYP: 0,0000CZE: NO; EF:NA; MA:NADEU: NE; EF:NA; MA:NA; COMMDNK: 20,27ESP: NO; EF:NA; MA:NAEST: NE; EF:NA; MA:NA; COMMFIN: 114,00FRK: 0,0000GBR: 8,11GRC: 0,0000HUN: NO; EF:NA; MA:NAIRL: 331,17ITA: NO; EF:NA; MA:NALTU: NE; EF:NA; MA:NALUX: NE; EF:NA; MA:NA; COMMLVA: IE; EF:NA; MA:NAMLT: NE; EF:NA; MA:NANLD: IE; EF:NA; MA:NAPOL: 161,49PRT: NO; EF:NA; MA:NAROM: NE; EF:NA; MA:NA; COMMSVK: NE; EF:NA; MA:NASVN: NE; EF:NA; MA:NASWE: 43,26</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3</xdr:col>
                <xdr:colOff>20</xdr:colOff>
                <xdr:row>10</xdr:row>
                <xdr:rowOff>11</xdr:rowOff>
              </xdr:to>
            </anchor>
          </commentPr>
        </mc:Choice>
        <mc:Fallback/>
      </mc:AlternateContent>
    </comment>
    <comment ref="D12" authorId="0">
      <text>
        <r>
          <rPr>
            <b val="true"/>
            <sz val="10"/>
            <color rgb="FF000000"/>
            <rFont val="Tahoma"/>
            <family val="0"/>
          </rPr>
          <t xml:space="preserve">AUT: NO; EF:NA; MA:NABEL: NE; EF:NA; MA:NABGR: NE,NO; EF:NA; MA:NACYP: 0,0000CZE: NO; EF:NA; MA:NADEU: NE; EF:NA; MA:NADNK: NO; EF:NA; MA:NAESP: NO; EF:NA; MA:NAEST: NE; EF:NA; MA:NAFIN: NE; EF:NA; MA:NAFRK: 0,0000GBR: IE,NO; EF:NA; MA:NAGRC: 0,0000HUN: NO; EF:NA; MA:NAIRL: 1,61ITA: NO; EF:NA; MA:NALTU: NA,NE; EF:NA; MA:NALUX: NE; EF:NA; MA:NALVA: NE; EF:NA; MA:NAMLT: NE,NO; EF:NA; MA:NANLD: IE,NE; EF:NA; MA:NAPOL: IE,NE,NO; EF:NA; MA:NAPRT: NO; EF:NA; MA:NAROM: NE; EF:NA; MA:NASVK: NO; EF:NA; MA:NASVN: NE,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2</xdr:col>
                <xdr:colOff>42</xdr:colOff>
                <xdr:row>11</xdr:row>
                <xdr:rowOff>12</xdr:rowOff>
              </xdr:to>
            </anchor>
          </commentPr>
        </mc:Choice>
        <mc:Fallback/>
      </mc:AlternateContent>
    </comment>
    <comment ref="D13"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NO; EF:NA; MA:NAITA: NO; EF:NA; MA:NALTU: NA; EF:NA; MA:NALUX: NE; EF:NA; MA:NA; COMMLVA: NE; EF:NA; MA:NAMLT: NO; EF:NA; MA:NANLD: NE;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6</xdr:col>
                <xdr:colOff>21</xdr:colOff>
                <xdr:row>12</xdr:row>
                <xdr:rowOff>12</xdr:rowOff>
              </xdr:to>
            </anchor>
          </commentPr>
        </mc:Choice>
        <mc:Fallback/>
      </mc:AlternateContent>
    </comment>
    <comment ref="D14"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NO; EF:NA; MA:NAITA: NO; EF:NA; MA:NALTU: NE; EF:NA; MA:NALUX: NE; EF:NA; MA:NA; COMMLVA: NE; EF:NA; MA:NAMLT: NE; EF:NA; MA:NANLD: IE; EF:NA; MA:NAPOL: I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6</xdr:col>
                <xdr:colOff>4</xdr:colOff>
                <xdr:row>13</xdr:row>
                <xdr:rowOff>12</xdr:rowOff>
              </xdr:to>
            </anchor>
          </commentPr>
        </mc:Choice>
        <mc:Fallback/>
      </mc:AlternateContent>
    </comment>
    <comment ref="D15" authorId="0">
      <text>
        <r>
          <rPr>
            <b val="true"/>
            <sz val="10"/>
            <color rgb="FF000000"/>
            <rFont val="Tahoma"/>
            <family val="0"/>
          </rPr>
          <t xml:space="preserve">AUT: NO; EF:NA; MA:NABEL: NE; EF:NA; MA:NABGR: NE; EF:NA; MA:NACYP: 0,0000CZE: NO; EF:NA; MA:NADEU: NE; EF:NA; MA:NA; COMMDNK: NO; EF:NA; MA:NAESP: NO; EF:NA; MA:NAEST: NE; EF:NA; MA:NA; COMMFIN: NE; EF:NA; MA:NA; COMMFRK: 0,0000GBR: IE; EF:NA; MA:NAGRC: 0,0000HUN: NO; EF:NA; MA:NAIRL: 0,0608ITA: NO; EF:NA; MA:NALTU: NE; EF:NA; MA:NALUX: NE; EF:NA; MA:NA; COMMLVA: NE; EF:NA; MA:NAMLT: NO; EF:NA; MA:NANLD: NE; EF:NA; MA:NAPOL: NO;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4</xdr:col>
                <xdr:colOff>48</xdr:colOff>
                <xdr:row>14</xdr:row>
                <xdr:rowOff>12</xdr:rowOff>
              </xdr:to>
            </anchor>
          </commentPr>
        </mc:Choice>
        <mc:Fallback/>
      </mc:AlternateContent>
    </comment>
    <comment ref="D16" authorId="0">
      <text>
        <r>
          <rPr>
            <b val="true"/>
            <sz val="10"/>
            <color rgb="FF000000"/>
            <rFont val="Tahoma"/>
            <family val="0"/>
          </rPr>
          <t xml:space="preserve">AUT: NO; EF:NA; MA:NABEL: NE; EF:NA; MA:NABGR: NO; EF:NA; MA:NACYP: 0,0000CZE: NO; EF:NA; MA:NADEU: NE; EF:NA; MA:NA; COMMDNK: NO; EF:NA; MA:NAESP: NO; EF:NA; MA:NAEST: NE; EF:NA; MA:NA; COMMFIN: NE; EF:NA; MA:NA; COMMFRK: 0,0000GBR: IE,NO; EF:NA; MA:NAGRC: 0,0000HUN: NO; EF:NA; MA:NAIRL: NO; EF:NA; MA:NAITA: NO; EF:NA; MA:NALTU: NE; EF:NA; MA:NALUX: NE; EF:NA; MA:NA; COMMLVA: NE; EF:NA; MA:NAMLT: NO; EF:NA; MA:NANLD: NE; EF:NA; MA:NAPOL: NO;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6</xdr:col>
                <xdr:colOff>51</xdr:colOff>
                <xdr:row>15</xdr:row>
                <xdr:rowOff>12</xdr:rowOff>
              </xdr:to>
            </anchor>
          </commentPr>
        </mc:Choice>
        <mc:Fallback/>
      </mc:AlternateContent>
    </comment>
    <comment ref="D17" authorId="0">
      <text>
        <r>
          <rPr>
            <b val="true"/>
            <sz val="10"/>
            <color rgb="FF000000"/>
            <rFont val="Tahoma"/>
            <family val="0"/>
          </rPr>
          <t xml:space="preserve">AUT: NO; EF:NA; MA:NABEL: NE; EF:NA; MA:NABGR: NO; EF:NA; MA:NACYP: 0,0000CZE: NO; EF:NA; MA:NADEU: NE; EF:NA; MA:NA; COMMDNK: NO; EF:NA; MA:NAESP: NO; EF:NA; MA:NAEST: NE; EF:NA; MA:NA; COMMFIN: NE; EF:NA; MA:NA; COMMFRK: 0,0000GBR: NO; EF:NA; MA:NAGRC: 0,0000HUN: NO; EF:NA; MA:NAIRL: 1,55ITA: NO; EF:NA; MA:NALTU: NE; EF:NA; MA:NALUX: NE; EF:NA; MA:NA; COMMLVA: NE; EF:NA; MA:NAMLT: NE; EF:NA; MA:NANLD: NE; EF:NA; MA:NAPOL: NO; EF:NA; MA:NAPRT: NO; EF:NA; MA:NAROM: NE; EF:NA; MA:NA; COMM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4</xdr:col>
                <xdr:colOff>38</xdr:colOff>
                <xdr:row>16</xdr:row>
                <xdr:rowOff>12</xdr:rowOff>
              </xdr:to>
            </anchor>
          </commentPr>
        </mc:Choice>
        <mc:Fallback/>
      </mc:AlternateContent>
    </comment>
    <comment ref="K10" authorId="0">
      <text>
        <r>
          <rPr>
            <b val="true"/>
            <sz val="10"/>
            <color rgb="FF000000"/>
            <rFont val="Tahoma"/>
            <family val="0"/>
          </rPr>
          <t xml:space="preserve">AUT: IE,NO; EF:NA; MA:NABEL: 0,0000BGR: NE,NO; EF:NA; MA:NACYP: 0,0000CZE: 19,58DEU: 0,0121; EF:CS; MA:D,T2DNK: NA,NO; EF:NA; MA:NAESP: NE,NO; EF:NA; MA:NAEST: NE; EF:NA; MA:NAFIN: NE; EF:NA; MA:NAFRK: 3643,72GBR: 57,82GRC: NO; EF:NA; MA:NAHUN: IE,NE,NO; EF:NA; MA:NAIRL: 20,17; EF:D; MA:T1ITA: NO; EF:NA; MA:NALTU: NA,NE; EF:NA; MA:NALUX: NE; EF:NA; MA:NALVA: 56,00; EF:CS; MA:T2MLT: NE,NO; EF:NA; MA:NANLD: NE; EF:NA; MA:NAPOL: NE,NO; EF:NA; MA:NAPRT: 1,79; EF:CS,D; MA:T2ROM: NA,NE; EF:NA; MA:NASVK: NE; EF:NA; MA:NASVN: NE,NO; EF:NA; MA:NASWE: 359,37;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84</xdr:col>
                <xdr:colOff>17</xdr:colOff>
                <xdr:row>9</xdr:row>
                <xdr:rowOff>12</xdr:rowOff>
              </xdr:to>
            </anchor>
          </commentPr>
        </mc:Choice>
        <mc:Fallback/>
      </mc:AlternateContent>
    </comment>
    <comment ref="K11" authorId="0">
      <text>
        <r>
          <rPr>
            <b val="true"/>
            <sz val="10"/>
            <color rgb="FF000000"/>
            <rFont val="Tahoma"/>
            <family val="0"/>
          </rPr>
          <t xml:space="preserve">AUT: NO; EF:NA; MA:NABEL: 0,0000BGR: NO; EF:NA; MA:NACYP: 0,0000CZE: 0,0000DEU: NE; EF:NA; MA:NADNK: NA; EF:NA; MA:NAESP: NE; EF:NA; MA:NA; COMMEST: NE; EF:NA; MA:NA; COMMFIN: NE; EF:NA; MA:NA; COMMFRK: 3643,72GBR: NE,NO; EF:NA; MA:NAGRC: NO; EF:NA; MA:NAHUN: NE; EF:NA; MA:NA; COMMIRL: NO; EF:NA; MA:NAITA: 0,0000LTU: NE; EF:NA; MA:NA; COMMLUX: NE; EF:NA; MA:NA; COMMLVA: 56,00MLT: NE; EF:NA; MA:NANLD: NE; EF:NA; MA:NA; COMMPOL: NO; EF:NA; MA:NA; COMMPRT: NO; EF:NA; MA:NAROM: NE; EF:NA; MA:NA; COMMSVK: NE; EF:NA; MA:NA; COMMSVN: NE; EF:NA; MA:NA; COMMSWE: 316,39;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8</xdr:col>
                <xdr:colOff>51</xdr:colOff>
                <xdr:row>10</xdr:row>
                <xdr:rowOff>11</xdr:rowOff>
              </xdr:to>
            </anchor>
          </commentPr>
        </mc:Choice>
        <mc:Fallback/>
      </mc:AlternateContent>
    </comment>
    <comment ref="K12" authorId="0">
      <text>
        <r>
          <rPr>
            <b val="true"/>
            <sz val="10"/>
            <color rgb="FF000000"/>
            <rFont val="Tahoma"/>
            <family val="0"/>
          </rPr>
          <t xml:space="preserve">AUT: IE,NO; EF:NA; MA:NABEL: 0,0000BGR: NE,NO; EF:NA; MA:NACYP: 0,0000CZE: 19,58DEU: 0,0121; EF:CS; MA:D,T2DNK: NO; EF:NA; MA:NAESP: NE,NO; EF:NA; MA:NAEST: NE; EF:NA; MA:NAFIN: NE; EF:NA; MA:NAFRK: NO; EF:NA; MA:NAGBR: 57,82GRC: NO; EF:NA; MA:NAHUN: IE,NO; EF:NA; MA:NAIRL: 20,17; EF:D; MA:T1ITA: NO; EF:NA; MA:NALTU: NA,NE; EF:NA; MA:NALUX: NE; EF:NA; MA:NALVA: NE; EF:NA; MA:NAMLT: NE,NO; EF:NA; MA:NANLD: NE; EF:NA; MA:NAPOL: NE,NO; EF:NA; MA:NAPRT: 1,79; EF:CS,D; MA:T2ROM: NA,NE; EF:NA; MA:NASVK: NE; EF:NA; MA:NASVN: NE,NO; EF:NA; MA:NASWE: 42,98;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84</xdr:col>
                <xdr:colOff>29</xdr:colOff>
                <xdr:row>11</xdr:row>
                <xdr:rowOff>12</xdr:rowOff>
              </xdr:to>
            </anchor>
          </commentPr>
        </mc:Choice>
        <mc:Fallback/>
      </mc:AlternateContent>
    </comment>
    <comment ref="K13" authorId="0">
      <text>
        <r>
          <rPr>
            <b val="true"/>
            <sz val="10"/>
            <color rgb="FF000000"/>
            <rFont val="Tahoma"/>
            <family val="0"/>
          </rPr>
          <t xml:space="preserve">AUT: IE; EF:NA; MA:NABEL: 0,0000BGR: NE; EF:NA; MA:NA; COMMCYP: 0,0000CZE: 0,0000DEU: 0,0060DNK: NO; EF:NA; MA:NAESP: NO; EF:NA; MA:NAEST: NE; EF:NA; MA:NA; COMMFIN: NE; EF:NA; MA:NA; COMMFRK: NO; EF:NA; MA:NAGBR: IE,NO; EF:NA; MA:NAGRC: NO; EF:NA; MA:NAHUN: IE; EF:NA; MA:NA; COMMIRL: NO; EF:NA; MA:NAITA: NO; EF:NA; MA:NALTU: NA; EF:NA; MA:NALUX: NE; EF:NA; MA:NA; COMMLVA: NE; EF:NA; MA:NA; COMMMLT: NO; EF:NA; MA:NANLD: NE; EF:NA; MA:NA; COMMPOL: NE; EF:NA; MA:NAPRT: 0,0396; EF:D, CS; MA:T2ROM: NA; EF:NA; MA:NASVK: NE; EF:NA; MA:NA; COMMSVN: NE; EF:NA; MA:NA; COMMSWE: 42,18</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88</xdr:col>
                <xdr:colOff>16</xdr:colOff>
                <xdr:row>12</xdr:row>
                <xdr:rowOff>12</xdr:rowOff>
              </xdr:to>
            </anchor>
          </commentPr>
        </mc:Choice>
        <mc:Fallback/>
      </mc:AlternateContent>
    </comment>
    <comment ref="K14" authorId="0">
      <text>
        <r>
          <rPr>
            <b val="true"/>
            <sz val="10"/>
            <color rgb="FF000000"/>
            <rFont val="Tahoma"/>
            <family val="0"/>
          </rPr>
          <t xml:space="preserve">AUT: IE; EF:NA; MA:NABEL: 0,0000BGR: NE; EF:NA; MA:NA; COMMCYP: 0,0000CZE: 19,38DEU: NA; EF:NA; MA:NADNK: NO; EF:NA; MA:NAESP: NE; EF:NA; MA:NA; COMMEST: NE; EF:NA; MA:NA; COMMFIN: NE; EF:NA; MA:NA; COMMFRK: NO; EF:NA; MA:NAGBR: 57,82; EF:CS; MA:CS,T3GRC: NO; EF:NA; MA:NAHUN: IE; EF:NA; MA:NA; COMMIRL: 19,80; EF:D; MA:T1ITA: NO; EF:NA; MA:NALTU: NE; EF:NA; MA:NALUX: NE; EF:NA; MA:NA; COMMLVA: NE; EF:NA; MA:NA; COMMMLT: NE; EF:NA; MA:NANLD: NE; EF:NA; MA:NA; COMMPOL: 0,0000PRT: 1,48; EF:D, CS; MA:T2ROM: NE; EF:NA; MA:NA; COMMSVK: NE; EF:NA; MA:NA; COMMSVN: NE; EF:NA; MA:NA; COMMSWE: 0,7995;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91</xdr:col>
                <xdr:colOff>54</xdr:colOff>
                <xdr:row>13</xdr:row>
                <xdr:rowOff>12</xdr:rowOff>
              </xdr:to>
            </anchor>
          </commentPr>
        </mc:Choice>
        <mc:Fallback/>
      </mc:AlternateContent>
    </comment>
    <comment ref="K15" authorId="0">
      <text>
        <r>
          <rPr>
            <b val="true"/>
            <sz val="10"/>
            <color rgb="FF000000"/>
            <rFont val="Tahoma"/>
            <family val="0"/>
          </rPr>
          <t xml:space="preserve">AUT: NO; EF:NA; MA:NABEL: 0,0000BGR: NE; EF:NA; MA:NA; COMMCYP: 0,0000CZE: 0,1997DEU: NE; EF:NA; MA:NADNK: NO; EF:NA; MA:NAESP: NO; EF:NA; MA:NAEST: NE; EF:NA; MA:NA; COMMFIN: NE; EF:NA; MA:NA; COMMFRK: NO; EF:NA; MA:NAGBR: IE; EF:NA; MA:NAGRC: NO; EF:NA; MA:NAHUN: NO; EF:NA; MA:NAIRL: 0,3648; EF:D; MA:T1ITA: NO; EF:NA; MA:NALTU: NE; EF:NA; MA:NALUX: NE; EF:NA; MA:NA; COMMLVA: NE; EF:NA; MA:NA; COMMMLT: NO; EF:NA; MA:NANLD: NE; EF:NA; MA:NA; COMMPOL: NO; EF:NA; MA:NAPRT: 0,1669;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90</xdr:col>
                <xdr:colOff>21</xdr:colOff>
                <xdr:row>14</xdr:row>
                <xdr:rowOff>12</xdr:rowOff>
              </xdr:to>
            </anchor>
          </commentPr>
        </mc:Choice>
        <mc:Fallback/>
      </mc:AlternateContent>
    </comment>
    <comment ref="K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NO; EF:NA; MA:NAGRC: NO; EF:NA; MA:NAHUN: NO; EF:NA; MA:NAIRL: NO; EF:NA; MA:NAITA: NO; EF:NA; MA:NALTU: NE; EF:NA; MA:NALUX: NE; EF:NA; MA:NA; COMMLVA: NE; EF:NA; MA:NA; COMMMLT: NO; EF:NA; MA:NANLD: NE; EF:NA; MA:NA; COMMPOL: NO; EF:NA; MA:NAPRT: 0,0133; EF:D, CS; MA:T2ROM: NE; EF:NA; MA:NA; COMMSVK: NE; EF:NA; MA:NA; COMMSVN: NO;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91</xdr:col>
                <xdr:colOff>20</xdr:colOff>
                <xdr:row>15</xdr:row>
                <xdr:rowOff>12</xdr:rowOff>
              </xdr:to>
            </anchor>
          </commentPr>
        </mc:Choice>
        <mc:Fallback/>
      </mc:AlternateContent>
    </comment>
    <comment ref="K17" authorId="0">
      <text>
        <r>
          <rPr>
            <b val="true"/>
            <sz val="10"/>
            <color rgb="FF000000"/>
            <rFont val="Tahoma"/>
            <family val="0"/>
          </rPr>
          <t xml:space="preserve">AUT: NO; EF:NA; MA:NABEL: 0,0000BGR: NO; EF:NA; MA:NACYP: 0,0000CZE: NO; EF:NA; MA:NADEU: 0,0060DNK: NO; EF:NA; MA:NAESP: NO; EF:NA; MA:NAEST: NE; EF:NA; MA:NA; COMMFIN: NE; EF:NA; MA:NA; COMMFRK: NO; EF:NA; MA:NAGBR: NO; EF:NA; MA:NAGRC: NO; EF:NA; MA:NAHUN: NO; EF:NA; MA:NAIRL: NO; EF:NA; MA:NAITA: NO; EF:NA; MA:NALTU: NE; EF:NA; MA:NALUX: NE; EF:NA; MA:NA; COMMLVA: NE; EF:NA; MA:NA; COMMMLT: NE; EF:NA; MA:NANLD: NE; EF:NA; MA:NA; COMMPOL: NO; EF:NA; MA:NAPRT: 0,0898;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89</xdr:col>
                <xdr:colOff>31</xdr:colOff>
                <xdr:row>16</xdr:row>
                <xdr:rowOff>12</xdr:rowOff>
              </xdr:to>
            </anchor>
          </commentPr>
        </mc:Choice>
        <mc:Fallback/>
      </mc:AlternateContent>
    </comment>
    <comment ref="L10" authorId="0">
      <text>
        <r>
          <rPr>
            <b val="true"/>
            <sz val="10"/>
            <color rgb="FF000000"/>
            <rFont val="Tahoma"/>
            <family val="0"/>
          </rPr>
          <t xml:space="preserve">AUT: -170,29BEL: 0,0000BGR: NE,NO; EF:NA; MA:NACYP: 0,0000CZE: -6,22DEU: -421,97; EF:CS; MA:D,T2DNK: NA,NO; EF:NA; MA:NAESP: NE,NO; EF:NA; MA:NAEST: NE; EF:NA; MA:NAFIN: NE; EF:NA; MA:NAFRK: -4235,11GBR: -3,70GRC: NO; EF:NA; MA:NAHUN: IE,NE,NO; EF:NA; MA:NAIRL: NO; EF:NA; MA:NAITA: -16,83LTU: NA,NE; EF:NA; MA:NALUX: NE; EF:NA; MA:NALVA: NE,NO; EF:NA; MA:NAMLT: NE,NO; EF:NA; MA:NANLD: -144,96POL: NE,NO; EF:NA; MA:NAPRT: -4,12; EF:CS,D; MA:T2ROM: NA,NE; EF:NA; MA:NASVK: NE; EF:NA; MA:NASVN: NE,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81</xdr:col>
                <xdr:colOff>4</xdr:colOff>
                <xdr:row>9</xdr:row>
                <xdr:rowOff>12</xdr:rowOff>
              </xdr:to>
            </anchor>
          </commentPr>
        </mc:Choice>
        <mc:Fallback/>
      </mc:AlternateContent>
    </comment>
    <comment ref="L11" authorId="0">
      <text>
        <r>
          <rPr>
            <b val="true"/>
            <sz val="10"/>
            <color rgb="FF000000"/>
            <rFont val="Tahoma"/>
            <family val="0"/>
          </rPr>
          <t xml:space="preserve">AUT: NO; EF:NA; MA:NABEL: 0,0000BGR: NO; EF:NA; MA:NACYP: 0,0000CZE: 0,0000DEU: NE; EF:NA; MA:NADNK: NA; EF:NA; MA:NAESP: NE; EF:NA; MA:NA; COMMEST: NE; EF:NA; MA:NA; COMMFIN: NE; EF:NA; MA:NA; COMMFRK: -3643,72GBR: NE,NO; EF:NA; MA:NAGRC: NO; EF:NA; MA:NAHUN: NE; EF:NA; MA:NA; COMMIRL: NO; EF:NA; MA:NAITA: 0,0000LTU: NE; EF:NA; MA:NA; COMMLUX: NE; EF:NA; MA:NA; COMMLVA: NO; EF:NA; MA:NAMLT: NE; EF:NA; MA:NANLD: NE; EF:NA; MA:NA; COMMPOL: NO; EF:NA; MA:NAPRT: NO; EF:NA; MA:NAROM: NE; EF:NA; MA:NA; COMM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90</xdr:col>
                <xdr:colOff>51</xdr:colOff>
                <xdr:row>10</xdr:row>
                <xdr:rowOff>11</xdr:rowOff>
              </xdr:to>
            </anchor>
          </commentPr>
        </mc:Choice>
        <mc:Fallback/>
      </mc:AlternateContent>
    </comment>
    <comment ref="L12" authorId="0">
      <text>
        <r>
          <rPr>
            <b val="true"/>
            <sz val="10"/>
            <color rgb="FF000000"/>
            <rFont val="Tahoma"/>
            <family val="0"/>
          </rPr>
          <t xml:space="preserve">AUT: -170,29BEL: 0,0000BGR: NE,NO; EF:NA; MA:NACYP: 0,0000CZE: -6,22DEU: -421,97; EF:CS; MA:D,T2DNK: NO; EF:NA; MA:NAESP: NE,NO; EF:NA; MA:NAEST: NE; EF:NA; MA:NAFIN: NE; EF:NA; MA:NAFRK: -591,39GBR: -3,70GRC: NO; EF:NA; MA:NAHUN: IE,NO; EF:NA; MA:NAIRL: NO; EF:NA; MA:NAITA: -16,83LTU: NA,NE; EF:NA; MA:NALUX: NE; EF:NA; MA:NALVA: NE; EF:NA; MA:NAMLT: NE,NO; EF:NA; MA:NANLD: -144,96POL: NE,NO; EF:NA; MA:NAPRT: -4,12; EF:CS,D; MA:T2ROM: NA,NE; EF:NA; MA:NASVK: NE; EF:NA; MA:NASVN: NE,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79</xdr:col>
                <xdr:colOff>38</xdr:colOff>
                <xdr:row>11</xdr:row>
                <xdr:rowOff>12</xdr:rowOff>
              </xdr:to>
            </anchor>
          </commentPr>
        </mc:Choice>
        <mc:Fallback/>
      </mc:AlternateContent>
    </comment>
    <comment ref="L13" authorId="0">
      <text>
        <r>
          <rPr>
            <b val="true"/>
            <sz val="10"/>
            <color rgb="FF000000"/>
            <rFont val="Tahoma"/>
            <family val="0"/>
          </rPr>
          <t xml:space="preserve">AUT: -78,53BEL: 0,0000BGR: NE; EF:NA; MA:NA; COMMCYP: 0,0000CZE: -6,22DEU: -94,91DNK: NO; EF:NA; MA:NAESP: NO; EF:NA; MA:NAEST: NE; EF:NA; MA:NA; COMMFIN: NE; EF:NA; MA:NA; COMMFRK: -591,39GBR: IE,NO; EF:NA; MA:NAGRC: NO; EF:NA; MA:NAHUN: IE; EF:NA; MA:NA; COMMIRL: NO; EF:NA; MA:NAITA: NO; EF:NA; MA:NALTU: NA; EF:NA; MA:NALUX: NE; EF:NA; MA:NA; COMMLVA: NE; EF:NA; MA:NA; COMMMLT: NO; EF:NA; MA:NANLD: -144,96POL: NE; EF:NA; MA:NAPRT: -0,5222; EF:D, CS; MA:T2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85</xdr:col>
                <xdr:colOff>51</xdr:colOff>
                <xdr:row>12</xdr:row>
                <xdr:rowOff>12</xdr:rowOff>
              </xdr:to>
            </anchor>
          </commentPr>
        </mc:Choice>
        <mc:Fallback/>
      </mc:AlternateContent>
    </comment>
    <comment ref="L14" authorId="0">
      <text>
        <r>
          <rPr>
            <b val="true"/>
            <sz val="10"/>
            <color rgb="FF000000"/>
            <rFont val="Tahoma"/>
            <family val="0"/>
          </rPr>
          <t xml:space="preserve">AUT: -91,76BEL: 0,0000BGR: NE; EF:NA; MA:NA; COMMCYP: 0,0000CZE: 0,0000DEU: -327,05; EF:CS; MA:D,T2DNK: NO; EF:NA; MA:NAESP: NE; EF:NA; MA:NA; COMMEST: NE; EF:NA; MA:NA; COMMFIN: NE; EF:NA; MA:NA; COMMFRK: NO; EF:NA; MA:NAGBR: NO; EF:NA; MA:NAGRC: NO; EF:NA; MA:NAHUN: IE; EF:NA; MA:NA; COMMIRL: NO; EF:NA; MA:NAITA: -16,83LTU: NE; EF:NA; MA:NALUX: NE; EF:NA; MA:NA; COMMLVA: NE; EF:NA; MA:NA; COMMMLT: NE; EF:NA; MA:NANLD: NE; EF:NA; MA:NA; COMMPOL: 0,0000PRT: -3,07; EF:D, CS; MA:T2ROM: NE; EF:NA; MA:NA; COMM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90</xdr:col>
                <xdr:colOff>25</xdr:colOff>
                <xdr:row>13</xdr:row>
                <xdr:rowOff>12</xdr:rowOff>
              </xdr:to>
            </anchor>
          </commentPr>
        </mc:Choice>
        <mc:Fallback/>
      </mc:AlternateContent>
    </comment>
    <comment ref="L15" authorId="0">
      <text>
        <r>
          <rPr>
            <b val="true"/>
            <sz val="10"/>
            <color rgb="FF000000"/>
            <rFont val="Tahoma"/>
            <family val="0"/>
          </rPr>
          <t xml:space="preserve">AUT: NO; EF:NA; MA:NABEL: 0,0000BGR: NE; EF:NA; MA:NA; COMMCYP: 0,0000CZE: 0,0000DEU: NE; EF:NA; MA:NADNK: NO; EF:NA; MA:NAESP: NO; EF:NA; MA:NAEST: NE; EF:NA; MA:NA; COMMFIN: NE; EF:NA; MA:NA; COMMFRK: NO; EF:NA; MA:NAGBR: IE; EF:NA; MA:NAGRC: NO; EF:NA; MA:NAHUN: NO; EF:NA; MA:NAIRL: NO; EF:NA; MA:NAITA: NO; EF:NA; MA:NALTU: NE; EF:NA; MA:NALUX: NE; EF:NA; MA:NA; COMMLVA: NE; EF:NA; MA:NA; COMMMLT: NO; EF:NA; MA:NANLD: NE; EF:NA; MA:NA; COMMPOL: NO; EF:NA; MA:NAPRT: NO; EF:NA; MA:NAROM: NA; EF:NA; MA:NASVK: NE; EF:NA; MA:NA; COMMSVN: NE; EF:NA; MA:NA; COMM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91</xdr:col>
                <xdr:colOff>12</xdr:colOff>
                <xdr:row>14</xdr:row>
                <xdr:rowOff>12</xdr:rowOff>
              </xdr:to>
            </anchor>
          </commentPr>
        </mc:Choice>
        <mc:Fallback/>
      </mc:AlternateContent>
    </comment>
    <comment ref="L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3,70; EF:CS; MA:CS,T3GRC: NO; EF:NA; MA:NAHUN: NO; EF:NA; MA:NAIRL: NO; EF:NA; MA:NAITA: NO; EF:NA; MA:NALTU: NE; EF:NA; MA:NALUX: NE; EF:NA; MA:NA; COMMLVA: NE; EF:NA; MA:NA; COMMMLT: NO; EF:NA; MA:NANLD: NE; EF:NA; MA:NA; COMMPOL: NO; EF:NA; MA:NAPRT: NO; EF:NA; MA:NA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92</xdr:col>
                <xdr:colOff>26</xdr:colOff>
                <xdr:row>15</xdr:row>
                <xdr:rowOff>12</xdr:rowOff>
              </xdr:to>
            </anchor>
          </commentPr>
        </mc:Choice>
        <mc:Fallback/>
      </mc:AlternateContent>
    </comment>
    <comment ref="L17" authorId="0">
      <text>
        <r>
          <rPr>
            <b val="true"/>
            <sz val="10"/>
            <color rgb="FF000000"/>
            <rFont val="Tahoma"/>
            <family val="0"/>
          </rPr>
          <t xml:space="preserve">AUT: NO; EF:NA; MA:NABEL: 0,0000BGR: NO; EF:NA; MA:NACYP: 0,0000CZE: NO; EF:NA; MA:NADEU: NE; EF:NA; MA:NADNK: NO; EF:NA; MA:NAESP: NO; EF:NA; MA:NAEST: NE; EF:NA; MA:NA; COMMFIN: NE; EF:NA; MA:NA; COMMFRK: NO; EF:NA; MA:NAGBR: NO; EF:NA; MA:NAGRC: NO; EF:NA; MA:NAHUN: NO; EF:NA; MA:NAIRL: NO; EF:NA; MA:NAITA: NO; EF:NA; MA:NALTU: NE; EF:NA; MA:NALUX: NE; EF:NA; MA:NA; COMMLVA: NE; EF:NA; MA:NA; COMMMLT: NE; EF:NA; MA:NANLD: NE; EF:NA; MA:NA; COMMPOL: NO; EF:NA; MA:NAPRT: -0,5243;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92</xdr:col>
                <xdr:colOff>37</xdr:colOff>
                <xdr:row>16</xdr:row>
                <xdr:rowOff>12</xdr:rowOff>
              </xdr:to>
            </anchor>
          </commentPr>
        </mc:Choice>
        <mc:Fallback/>
      </mc:AlternateContent>
    </comment>
    <comment ref="M10" authorId="0">
      <text>
        <r>
          <rPr>
            <b val="true"/>
            <sz val="10"/>
            <color rgb="FF000000"/>
            <rFont val="Tahoma"/>
            <family val="0"/>
          </rPr>
          <t xml:space="preserve">AUT: -170,29BEL: 0,0000BGR: NE,NO; EF:NA; MA:NACYP: 0,0000CZE: 13,36; EF:D; MA:T1DEU: -421,95; EF:CS; MA:D,T2DNK: NA,NO; EF:NA; MA:NAESP: NE,NO; EF:NA; MA:NAEST: NE; EF:NA; MA:NAFIN: NE; EF:NA; MA:NAFRK: -591,39GBR: 54,11GRC: NO; EF:NA; MA:NAHUN: IE,NE,NO; EF:NA; MA:NAIRL: 20,17; EF:D; MA:T1ITA: -16,83LTU: NA,NE; EF:NA; MA:NALUX: NE; EF:NA; MA:NALVA: 56,00; EF:CS; MA:T2MLT: NE,NO; EF:NA; MA:NANLD: -144,96POL: NE,NO; EF:NA; MA:NAPRT: -2,33; EF:CS,D; MA:T2ROM: NA,NE; EF:NA; MA:NASVK: NE; EF:NA; MA:NASVN: NE,NO; EF:NA; MA:NASWE: 359,37;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84</xdr:col>
                <xdr:colOff>3</xdr:colOff>
                <xdr:row>9</xdr:row>
                <xdr:rowOff>12</xdr:rowOff>
              </xdr:to>
            </anchor>
          </commentPr>
        </mc:Choice>
        <mc:Fallback/>
      </mc:AlternateContent>
    </comment>
    <comment ref="M11" authorId="0">
      <text>
        <r>
          <rPr>
            <b val="true"/>
            <sz val="10"/>
            <color rgb="FF000000"/>
            <rFont val="Tahoma"/>
            <family val="0"/>
          </rPr>
          <t xml:space="preserve">AUT: NO; EF:NA; MA:NABEL: 0,0000BGR: NO; EF:NA; MA:NACYP: 0,0000CZE: 0,0000DEU: NE; EF:NA; MA:NADNK: NA; EF:NA; MA:NAESP: NE; EF:NA; MA:NAEST: NE; EF:NA; MA:NAFIN: NE; EF:NA; MA:NAFRK: 0,0000GBR: NE,NO; EF:NA; MA:NAGRC: NO; EF:NA; MA:NAHUN: NE; EF:NA; MA:NAIRL: NO; EF:NA; MA:NAITA: 0,0000LTU: NE; EF:NA; MA:NALUX: NE; EF:NA; MA:NALVA: 56,00; EF:CS; MA:T2MLT: NE; EF:NA; MA:NANLD: NE; EF:NA; MA:NAPOL: NO; EF:NA; MA:NAPRT: NO; EF:NA; MA:NAROM: NE; EF:NA; MA:NASVK: NE; EF:NA; MA:NASVN: NE; EF:NA; MA:NASWE: 316,39;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82</xdr:col>
                <xdr:colOff>31</xdr:colOff>
                <xdr:row>10</xdr:row>
                <xdr:rowOff>11</xdr:rowOff>
              </xdr:to>
            </anchor>
          </commentPr>
        </mc:Choice>
        <mc:Fallback/>
      </mc:AlternateContent>
    </comment>
    <comment ref="M12" authorId="0">
      <text>
        <r>
          <rPr>
            <b val="true"/>
            <sz val="10"/>
            <color rgb="FF000000"/>
            <rFont val="Tahoma"/>
            <family val="0"/>
          </rPr>
          <t xml:space="preserve">AUT: -170,29BEL: 0,0000BGR: NE,NO; EF:NA; MA:NACYP: 0,0000CZE: 13,36; EF:D; MA:T1DEU: -421,95; EF:CS; MA:D,T2DNK: NO; EF:NA; MA:NAESP: NE,NO; EF:NA; MA:NAEST: NE; EF:NA; MA:NAFIN: NE; EF:NA; MA:NAFRK: -591,39GBR: 54,11GRC: NO; EF:NA; MA:NAHUN: IE,NO; EF:NA; MA:NAIRL: 20,17; EF:D; MA:T1ITA: -16,83LTU: NA,NE; EF:NA; MA:NALUX: NE; EF:NA; MA:NALVA: NE; EF:NA; MA:NAMLT: NE,NO; EF:NA; MA:NANLD: -144,96POL: NE,NO; EF:NA; MA:NAPRT: -2,33; EF:CS,D; MA:T2ROM: NA,NE; EF:NA; MA:NASVK: NE; EF:NA; MA:NASVN: NE,NO; EF:NA; MA:NASWE: 42,98;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82</xdr:col>
                <xdr:colOff>50</xdr:colOff>
                <xdr:row>11</xdr:row>
                <xdr:rowOff>12</xdr:rowOff>
              </xdr:to>
            </anchor>
          </commentPr>
        </mc:Choice>
        <mc:Fallback/>
      </mc:AlternateContent>
    </comment>
    <comment ref="M13" authorId="0">
      <text>
        <r>
          <rPr>
            <b val="true"/>
            <sz val="10"/>
            <color rgb="FF000000"/>
            <rFont val="Tahoma"/>
            <family val="0"/>
          </rPr>
          <t xml:space="preserve">AUT: -78,53BEL: 0,0000BGR: NE; EF:NA; MA:NACYP: 0,0000CZE: -6,22DEU: -94,91; EF:CS; MA:D,T2DNK: NO; EF:NA; MA:NAESP: NO; EF:NA; MA:NAEST: NE; EF:NA; MA:NAFIN: NE; EF:NA; MA:NAFRK: -591,39GBR: IE,NO; EF:NA; MA:NAGRC: NO; EF:NA; MA:NAHUN: IE; EF:NA; MA:NAIRL: NO; EF:NA; MA:NAITA: NO; EF:NA; MA:NALTU: NA; EF:NA; MA:NALUX: NE; EF:NA; MA:NALVA: NE; EF:NA; MA:NAMLT: NO; EF:NA; MA:NANLD: -144,96POL: NE; EF:NA; MA:NAPRT: -0,4826; EF:CS,D; MA:T2ROM: NA; EF:NA; MA:NASVK: NE; EF:NA; MA:NASVN: NE; EF:NA; MA:NASWE: 42,18;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81</xdr:col>
                <xdr:colOff>30</xdr:colOff>
                <xdr:row>12</xdr:row>
                <xdr:rowOff>12</xdr:rowOff>
              </xdr:to>
            </anchor>
          </commentPr>
        </mc:Choice>
        <mc:Fallback/>
      </mc:AlternateContent>
    </comment>
    <comment ref="M14" authorId="0">
      <text>
        <r>
          <rPr>
            <b val="true"/>
            <sz val="10"/>
            <color rgb="FF000000"/>
            <rFont val="Tahoma"/>
            <family val="0"/>
          </rPr>
          <t xml:space="preserve">AUT: -91,76BEL: 0,0000BGR: NE; EF:NA; MA:NACYP: 0,0000CZE: 19,38; EF:D; MA:T1DEU: -327,05; EF:CS; MA:D,T2DNK: NO; EF:NA; MA:NAESP: NE; EF:NA; MA:NAEST: NE; EF:NA; MA:NAFIN: NE; EF:NA; MA:NAFRK: NO; EF:NA; MA:NAGBR: 57,82; EF:CS; MA:CS,T3GRC: NO; EF:NA; MA:NAHUN: IE; EF:NA; MA:NAIRL: 19,80; EF:D; MA:T1ITA: -16,83LTU: NE; EF:NA; MA:NALUX: NE; EF:NA; MA:NALVA: NE; EF:NA; MA:NAMLT: NE; EF:NA; MA:NANLD: NE; EF:NA; MA:NAPOL: 0,0000PRT: -1,59; EF:CS,D; MA:T2ROM: NE; EF:NA; MA:NASVK: NE; EF:NA; MA:NASVN: NE; EF:NA; MA:NASWE: 0,7995;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83</xdr:col>
                <xdr:colOff>3</xdr:colOff>
                <xdr:row>13</xdr:row>
                <xdr:rowOff>12</xdr:rowOff>
              </xdr:to>
            </anchor>
          </commentPr>
        </mc:Choice>
        <mc:Fallback/>
      </mc:AlternateContent>
    </comment>
    <comment ref="M15" authorId="0">
      <text>
        <r>
          <rPr>
            <b val="true"/>
            <sz val="10"/>
            <color rgb="FF000000"/>
            <rFont val="Tahoma"/>
            <family val="0"/>
          </rPr>
          <t xml:space="preserve">AUT: NO; EF:NA; MA:NABEL: 0,0000BGR: NE; EF:NA; MA:NACYP: 0,0000CZE: 0,1997DEU: NE; EF:NA; MA:NADNK: NO; EF:NA; MA:NAESP: NO; EF:NA; MA:NAEST: NE; EF:NA; MA:NAFIN: NE; EF:NA; MA:NAFRK: NO; EF:NA; MA:NAGBR: IE; EF:NA; MA:NAGRC: NO; EF:NA; MA:NAHUN: NO; EF:NA; MA:NAIRL: 0,3648; EF:D; MA:T1ITA: NO; EF:NA; MA:NALTU: NE; EF:NA; MA:NALUX: NE; EF:NA; MA:NALVA: NE; EF:NA; MA:NAMLT: NO; EF:NA; MA:NANLD: NE; EF:NA; MA:NAPOL: NO; EF:NA; MA:NAPRT: 0,1669ROM: NA; EF:NA; MA:NASVK: NE; EF:NA; MA:NASVN: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83</xdr:col>
                <xdr:colOff>7</xdr:colOff>
                <xdr:row>14</xdr:row>
                <xdr:rowOff>12</xdr:rowOff>
              </xdr:to>
            </anchor>
          </commentPr>
        </mc:Choice>
        <mc:Fallback/>
      </mc:AlternateContent>
    </comment>
    <comment ref="M16" authorId="0">
      <text>
        <r>
          <rPr>
            <b val="true"/>
            <sz val="10"/>
            <color rgb="FF000000"/>
            <rFont val="Tahoma"/>
            <family val="0"/>
          </rPr>
          <t xml:space="preserve">AUT: NO; EF:NA; MA:NABEL: 0,0000BGR: NO; EF:NA; MA:NACYP: 0,0000CZE: NA; EF:NA; MA:NADEU: NE; EF:NA; MA:NADNK: NO; EF:NA; MA:NAESP: NO; EF:NA; MA:NAEST: NE; EF:NA; MA:NAFIN: NE; EF:NA; MA:NAFRK: NO; EF:NA; MA:NAGBR: -3,70; EF:CS; MA:CS,T3GRC: NO; EF:NA; MA:NAHUN: NO; EF:NA; MA:NAIRL: NO; EF:NA; MA:NAITA: NO; EF:NA; MA:NALTU: NE; EF:NA; MA:NALUX: NE; EF:NA; MA:NALVA: NE; EF:NA; MA:NAMLT: NO; EF:NA; MA:NANLD: NE; EF:NA; MA:NAPOL: NO; EF:NA; MA:NAPRT: 0,0133ROM: NE; EF:NA; MA:NASVK: NE; EF:NA; MA:NASVN: 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85</xdr:col>
                <xdr:colOff>38</xdr:colOff>
                <xdr:row>15</xdr:row>
                <xdr:rowOff>12</xdr:rowOff>
              </xdr:to>
            </anchor>
          </commentPr>
        </mc:Choice>
        <mc:Fallback/>
      </mc:AlternateContent>
    </comment>
    <comment ref="M17" authorId="0">
      <text>
        <r>
          <rPr>
            <b val="true"/>
            <sz val="10"/>
            <color rgb="FF000000"/>
            <rFont val="Tahoma"/>
            <family val="0"/>
          </rPr>
          <t xml:space="preserve">AUT: NO; EF:NA; MA:NABEL: 0,0000BGR: NO; EF:NA; MA:NACYP: 0,0000CZE: NO; EF:NA; MA:NADEU: 0,0060DNK: NO; EF:NA; MA:NAESP: NO; EF:NA; MA:NAEST: NE; EF:NA; MA:NAFIN: NE; EF:NA; MA:NAFRK: NO; EF:NA; MA:NAGBR: NO; EF:NA; MA:NAGRC: NO; EF:NA; MA:NAHUN: NO; EF:NA; MA:NAIRL: NO; EF:NA; MA:NAITA: NO; EF:NA; MA:NALTU: NE; EF:NA; MA:NALUX: NE; EF:NA; MA:NALVA: NE; EF:NA; MA:NAMLT: NE; EF:NA; MA:NANLD: NE; EF:NA; MA:NAPOL: NO; EF:NA; MA:NAPRT: -0,4345; EF:CS,D; MA:T2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85</xdr:col>
                <xdr:colOff>30</xdr:colOff>
                <xdr:row>16</xdr:row>
                <xdr:rowOff>12</xdr:rowOff>
              </xdr:to>
            </anchor>
          </commentPr>
        </mc:Choice>
        <mc:Fallback/>
      </mc:AlternateContent>
    </comment>
    <comment ref="N10" authorId="0">
      <text>
        <r>
          <rPr>
            <b val="true"/>
            <sz val="10"/>
            <color rgb="FF000000"/>
            <rFont val="Tahoma"/>
            <family val="0"/>
          </rPr>
          <t xml:space="preserve">AUT: NO; EF:NA; MA:NABEL: 0,0000BGR: NE,NO; EF:NA; MA:NACYP: 0,0000CZE: 0,0000; EF:CS,D; MA:T1,T2DEU: NE; EF:NA; MA:NADNK: NA,NO; EF:NA; MA:NAESP: NO; EF:NA; MA:NAEST: NE; EF:NA; MA:NAFIN: NA,NE; EF:NA; MA:NAFRK: -101,35; EF:CS; MA:CS,T2GBR: 0,0000; EF:CS; MA:CS,T3GRC: NO; EF:NA; MA:NAHUN: IE,NE,NO; EF:NA; MA:NAIRL: NE,NO; EF:NA; MA:NAITA: NO; EF:NA; MA:NALTU: NA,NE; EF:NA; MA:NALUX: NE; EF:NA; MA:NALVA: NE; EF:NA; MA:NAMLT: NE,NO; EF:NA; MA:NANLD: NE; EF:NA; MA:NAPOL: 0,0000PRT: -0,1786; EF:CS,D; MA:T2ROM: NA,NE; EF:NA; MA:NASVK: -146,15; EF:CS; MA:CSSVN: NE,NO; EF:NA; MA:NASWE: -10,12;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94</xdr:col>
                <xdr:colOff>7</xdr:colOff>
                <xdr:row>9</xdr:row>
                <xdr:rowOff>12</xdr:rowOff>
              </xdr:to>
            </anchor>
          </commentPr>
        </mc:Choice>
        <mc:Fallback/>
      </mc:AlternateContent>
    </comment>
    <comment ref="N11" authorId="0">
      <text>
        <r>
          <rPr>
            <b val="true"/>
            <sz val="10"/>
            <color rgb="FF000000"/>
            <rFont val="Tahoma"/>
            <family val="0"/>
          </rPr>
          <t xml:space="preserve">AUT: NO; EF:NA; MA:NABEL: 0,0000BGR: NE; EF:NA; MA:NACYP: 0,0000CZE: NA; EF:NA; MA:NADEU: NE; EF:NA; MA:NA; COMMDNK: NA; EF:NA; MA:NAESP: NO; EF:NA; MA:NAEST: NE; EF:NA; MA:NA; COMMFIN: NA; EF:NA; MA:NA; COMMFRK: NO; EF:NA; MA:NAGBR: 0,0000; EF:CS; MA:CS,T3GRC: NO; EF:NA; MA:NAHUN: NE; EF:NA; MA:NA; COMMIRL: NO; EF:NA; MA:NAITA: NO; EF:NA; MA:NALTU: NE; EF:NA; MA:NA; COMMLUX: NE; EF:NA; MA:NA; COMMLVA: NE; EF:NA; MA:NA; COMMMLT: NE; EF:NA; MA:NANLD: NE; EF:NA; MA:NA; COMMPOL: NO; EF:NA; MA:NAPRT: NO; EF:NA; MA:NAROM: NE; EF:NA; MA:NA; COMMSVK: -146,15; EF:CS; MA:CSSVN: NE; EF:NA; MA:NA; COMMSWE: -10,12;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99</xdr:col>
                <xdr:colOff>4</xdr:colOff>
                <xdr:row>10</xdr:row>
                <xdr:rowOff>11</xdr:rowOff>
              </xdr:to>
            </anchor>
          </commentPr>
        </mc:Choice>
        <mc:Fallback/>
      </mc:AlternateContent>
    </comment>
    <comment ref="N12" authorId="0">
      <text>
        <r>
          <rPr>
            <b val="true"/>
            <sz val="10"/>
            <color rgb="FF000000"/>
            <rFont val="Tahoma"/>
            <family val="0"/>
          </rPr>
          <t xml:space="preserve">AUT: NO; EF:NA; MA:NABEL: 0,0000BGR: NE,NO; EF:NA; MA:NACYP: 0,0000CZE: 0,0000; EF:CS,D; MA:T1,T2DEU: NE; EF:NA; MA:NADNK: NO; EF:NA; MA:NAESP: NO; EF:NA; MA:NAEST: NE; EF:NA; MA:NAFIN: NE; EF:NA; MA:NAFRK: -101,35; EF:CS; MA:CS,T2GBR: 0,0000; EF:CS; MA:CS,T3GRC: NO; EF:NA; MA:NAHUN: IE,NE,NO; EF:NA; MA:NAIRL: NE,NO; EF:NA; MA:NAITA: NO; EF:NA; MA:NALTU: NA,NE; EF:NA; MA:NALUX: NE; EF:NA; MA:NALVA: NE; EF:NA; MA:NAMLT: NE,NO; EF:NA; MA:NANLD: NE; EF:NA; MA:NAPOL: 0,0000PRT: -0,1786; EF:CS,D; MA:T2ROM: NA,NE; EF:NA; MA:NASVK: NE; EF:NA; MA:NASVN: NE,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92</xdr:col>
                <xdr:colOff>39</xdr:colOff>
                <xdr:row>11</xdr:row>
                <xdr:rowOff>12</xdr:rowOff>
              </xdr:to>
            </anchor>
          </commentPr>
        </mc:Choice>
        <mc:Fallback/>
      </mc:AlternateContent>
    </comment>
    <comment ref="N13" authorId="0">
      <text>
        <r>
          <rPr>
            <b val="true"/>
            <sz val="10"/>
            <color rgb="FF000000"/>
            <rFont val="Tahoma"/>
            <family val="0"/>
          </rPr>
          <t xml:space="preserve">AUT: NO; EF:NA; MA:NABEL: 0,0000BGR: NE; EF:NA; MA:NA; COMMCYP: 0,0000CZE: 0,0000; EF:D, CS; MA:T1, T2DEU: NE; EF:NA; MA:NADNK: NO; EF:NA; MA:NAESP: NO; EF:NA; MA:NAEST: NE; EF:NA; MA:NA; COMMFIN: NE; EF:NA; MA:NA; COMMFRK: -101,35; EF:CS; MA:CS,T2GBR: 0,0000; EF:CS; MA:CS,T3GRC: NO; EF:NA; MA:NAHUN: IE; EF:NA; MA:NA; COMMIRL: NO; EF:NA; MA:NAITA: NO; EF:NA; MA:NALTU: NA; EF:NA; MA:NALUX: NE; EF:NA; MA:NA; COMMLVA: NE; EF:NA; MA:NA; COMMMLT: NO; EF:NA; MA:NANLD: NE; EF:NA; MA:NA; COMMPOL: NE; EF:NA; MA:NAPRT: -0,0513; EF:CS, D; MA:T2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00</xdr:col>
                <xdr:colOff>54</xdr:colOff>
                <xdr:row>12</xdr:row>
                <xdr:rowOff>12</xdr:rowOff>
              </xdr:to>
            </anchor>
          </commentPr>
        </mc:Choice>
        <mc:Fallback/>
      </mc:AlternateContent>
    </comment>
    <comment ref="N14" authorId="0">
      <text>
        <r>
          <rPr>
            <b val="true"/>
            <sz val="10"/>
            <color rgb="FF000000"/>
            <rFont val="Tahoma"/>
            <family val="0"/>
          </rPr>
          <t xml:space="preserve">AUT: NO; EF:NA; MA:NABEL: 0,0000BGR: NE; EF:NA; MA:NA; COMMCYP: 0,0000CZE: 0,0000; EF:D, CS; MA:T1, T2DEU: NE; EF:NA; MA:NADNK: NO; EF:NA; MA:NAESP: NO; EF:NA; MA:NAEST: NE; EF:NA; MA:NA; COMMFIN: NE; EF:NA; MA:NA; COMMFRK: NO; EF:NA; MA:NAGBR: 0,0000; EF:CS; MA:CS,T3GRC: NO; EF:NA; MA:NAHUN: NE; EF:NA; MA:NA; COMMIRL: NO; EF:NA; MA:NAITA: NO; EF:NA; MA:NALTU: NE; EF:NA; MA:NALUX: NE; EF:NA; MA:NA; COMMLVA: NE; EF:NA; MA:NA; COMMMLT: NE; EF:NA; MA:NANLD: NE; EF:NA; MA:NA; COMMPOL: 0,0000PRT: -0,0853; EF:CS, D; MA:T2ROM: NE; EF:NA; MA:NA; COMM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99</xdr:col>
                <xdr:colOff>43</xdr:colOff>
                <xdr:row>13</xdr:row>
                <xdr:rowOff>12</xdr:rowOff>
              </xdr:to>
            </anchor>
          </commentPr>
        </mc:Choice>
        <mc:Fallback/>
      </mc:AlternateContent>
    </comment>
    <comment ref="N15" authorId="0">
      <text>
        <r>
          <rPr>
            <b val="true"/>
            <sz val="10"/>
            <color rgb="FF000000"/>
            <rFont val="Tahoma"/>
            <family val="0"/>
          </rPr>
          <t xml:space="preserve">AUT: NO; EF:NA; MA:NABEL: 0,0000BGR: NE; EF:NA; MA:NA; COMMCYP: 0,0000CZE: 0,0000; EF:D, CS; MA:T1DEU: NE; EF:NA; MA:NADNK: NO; EF:NA; MA:NAESP: NO; EF:NA; MA:NAEST: NE; EF:NA; MA:NA; COMMFIN: NE; EF:NA; MA:NA; COMMFRK: NO; EF:NA; MA:NAGBR: IE; EF:NA; MA:NAGRC: NO; EF:NA; MA:NAHUN: NO; EF:NA; MA:NAIRL: NE; EF:NA; MA:NA; COMMITA: NO; EF:NA; MA:NALTU: NE; EF:NA; MA:NALUX: NE; EF:NA; MA:NA; COMMLVA: NE; EF:NA; MA:NA; COMMMLT: NO; EF:NA; MA:NANLD: NE; EF:NA; MA:NA; COMMPOL: NO; EF:NA; MA:NAPRT: NO; EF:NA; MA:NAROM: NA; EF:NA; MA:NASVK: NE; EF:NA; MA:NA; COMMSVN: NE; EF:NA; MA:NA; COMM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98</xdr:col>
                <xdr:colOff>16</xdr:colOff>
                <xdr:row>14</xdr:row>
                <xdr:rowOff>12</xdr:rowOff>
              </xdr:to>
            </anchor>
          </commentPr>
        </mc:Choice>
        <mc:Fallback/>
      </mc:AlternateContent>
    </comment>
    <comment ref="N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0,0000; EF:CS; MA:CS,T3GRC: NO; EF:NA; MA:NAHUN: NO; EF:NA; MA:NAIRL: NO; EF:NA; MA:NAITA: NO; EF:NA; MA:NALTU: NE; EF:NA; MA:NALUX: NE; EF:NA; MA:NA; COMMLVA: NE; EF:NA; MA:NA; COMMMLT: NO; EF:NA; MA:NANLD: NE; EF:NA; MA:NA; COMMPOL: NO; EF:NA; MA:NAPRT: NO; EF:NA; MA:NAROM: NE; EF:NA; MA:NA; COMMSVK: N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96</xdr:col>
                <xdr:colOff>35</xdr:colOff>
                <xdr:row>15</xdr:row>
                <xdr:rowOff>12</xdr:rowOff>
              </xdr:to>
            </anchor>
          </commentPr>
        </mc:Choice>
        <mc:Fallback/>
      </mc:AlternateContent>
    </comment>
    <comment ref="N17" authorId="0">
      <text>
        <r>
          <rPr>
            <b val="true"/>
            <sz val="10"/>
            <color rgb="FF000000"/>
            <rFont val="Tahoma"/>
            <family val="0"/>
          </rPr>
          <t xml:space="preserve">AUT: NO; EF:NA; MA:NABEL: 0,0000BGR: NO; EF:NA; MA:NACYP: 0,0000CZE: NO; EF:NA; MA:NADEU: NE; EF:NA; MA:NADNK: NO; EF:NA; MA:NAESP: NO; EF:NA; MA:NAEST: NE; EF:NA; MA:NA; COMMFIN: NE; EF:NA; MA:NA; COMMFRK: NO; EF:NA; MA:NAGBR: NO; EF:NA; MA:NAGRC: NO; EF:NA; MA:NAHUN: NO; EF:NA; MA:NAIRL: NO; EF:NA; MA:NAITA: NO; EF:NA; MA:NALTU: NE; EF:NA; MA:NALUX: NE; EF:NA; MA:NA; COMMLVA: NE; EF:NA; MA:NA; COMMMLT: NE; EF:NA; MA:NANLD: NE; EF:NA; MA:NA; COMMPOL: NO; EF:NA; MA:NAPRT: -0,0420; EF:CS, D; MA:T2ROM: NE; EF:NA; MA:NA; COMMSVK: NE; EF:NA; MA:NA; COMMSVN: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96</xdr:col>
                <xdr:colOff>34</xdr:colOff>
                <xdr:row>16</xdr:row>
                <xdr:rowOff>12</xdr:rowOff>
              </xdr:to>
            </anchor>
          </commentPr>
        </mc:Choice>
        <mc:Fallback/>
      </mc:AlternateContent>
    </comment>
    <comment ref="O10" authorId="0">
      <text>
        <r>
          <rPr>
            <b val="true"/>
            <sz val="10"/>
            <color rgb="FF000000"/>
            <rFont val="Tahoma"/>
            <family val="0"/>
          </rPr>
          <t xml:space="preserve">AUT: 399,85BEL: -355,50BGR: NE,NO; EF:NA; MA:NACYP: 0,0000CZE: 38,25DEU: -4638,54DNK: IE,NA; EF:NA; MA:NAESP: NE,NO; EF:NA; MA:NAEST: NE; EF:NA; MA:NAFIN: 701,61FRK: 3353,33GBR: 1926,26GRC: 0,0000HUN: IE,NO; EF:NA; MA:NAIRL: 15,26ITA: 75,14LTU: NA,NE; EF:NA; MA:NALUX: NE; EF:NA; MA:NALVA: NE; EF:NA; MA:NAMLT: NE,NO; EF:NA; MA:NANLD: -1065,95POL: 19,27PRT: 9,26ROM: NE; EF:NA; MA:NASVK: NE,NO; EF:NA; MA:NASVN: NE,NO; EF:NA; MA:NASWE: 13,21</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71</xdr:col>
                <xdr:colOff>56</xdr:colOff>
                <xdr:row>9</xdr:row>
                <xdr:rowOff>12</xdr:rowOff>
              </xdr:to>
            </anchor>
          </commentPr>
        </mc:Choice>
        <mc:Fallback/>
      </mc:AlternateContent>
    </comment>
    <comment ref="O11" authorId="0">
      <text>
        <r>
          <rPr>
            <b val="true"/>
            <sz val="10"/>
            <color rgb="FF000000"/>
            <rFont val="Tahoma"/>
            <family val="0"/>
          </rPr>
          <t xml:space="preserve">AUT: -10,67BEL: -355,50BGR: NE; EF:NA; MA:NACYP: 0,0000CZE: NE; EF:NA; MA:NA; COMMDEU: -4986,04DNK: IE; EF:NA; MA:NAESP: NE; EF:NA; MA:NA; COMMEST: NE; EF:NA; MA:NA; COMMFIN: 701,61FRK: 0,0000GBR: NO; EF:NA; MA:NAGRC: 0,0000HUN: IE; EF:NA; MA:NA; COMMIRL: NO; EF:NA; MA:NAITA: 0,0000LTU: NE; EF:NA; MA:NALUX: NE; EF:NA; MA:NA; COMMLVA: NE; EF:NA; MA:NA; COMMMLT: NE; EF:NA; MA:NANLD: -1158,00POL: NO; EF:NA; MA:NAPRT: NO; EF:NA; MA:NAROM: NE; EF:NA; MA:NA; COMMSVK: NE; EF:NA; MA:NASVN: NE; EF:NA; MA:NA; COMMSWE: 13,21</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84</xdr:col>
                <xdr:colOff>39</xdr:colOff>
                <xdr:row>10</xdr:row>
                <xdr:rowOff>11</xdr:rowOff>
              </xdr:to>
            </anchor>
          </commentPr>
        </mc:Choice>
        <mc:Fallback/>
      </mc:AlternateContent>
    </comment>
    <comment ref="O12" authorId="0">
      <text>
        <r>
          <rPr>
            <b val="true"/>
            <sz val="10"/>
            <color rgb="FF000000"/>
            <rFont val="Tahoma"/>
            <family val="0"/>
          </rPr>
          <t xml:space="preserve">AUT: 410,52BEL: NE; EF:NA; MA:NABGR: NE,NO; EF:NA; MA:NACYP: 0,0000CZE: 38,25DEU: 347,49DNK: NA; EF:NA; MA:NAESP: NE,NO; EF:NA; MA:NAEST: NE; EF:NA; MA:NAFIN: NE; EF:NA; MA:NAFRK: 3353,33GBR: 1926,26GRC: 0,0000HUN: IE,NO; EF:NA; MA:NAIRL: 15,26ITA: 75,14LTU: NA,NE; EF:NA; MA:NALUX: NE; EF:NA; MA:NALVA: NE; EF:NA; MA:NAMLT: NE,NO; EF:NA; MA:NANLD: 92,05POL: 19,27PRT: 9,26ROM: NE; EF:NA; MA:NASVK: NO; EF:NA; MA:NASVN: NE,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75</xdr:col>
                <xdr:colOff>25</xdr:colOff>
                <xdr:row>11</xdr:row>
                <xdr:rowOff>12</xdr:rowOff>
              </xdr:to>
            </anchor>
          </commentPr>
        </mc:Choice>
        <mc:Fallback/>
      </mc:AlternateContent>
    </comment>
    <comment ref="O13" authorId="0">
      <text>
        <r>
          <rPr>
            <b val="true"/>
            <sz val="10"/>
            <color rgb="FF000000"/>
            <rFont val="Tahoma"/>
            <family val="0"/>
          </rPr>
          <t xml:space="preserve">AUT: -87,26BEL: NE; EF:NA; MA:NABGR: NE; EF:NA; MA:NA; COMMCYP: 0,0000CZE: -0,0014DEU: NE; EF:NA; MA:NA; COMMDNK: NA; EF:NA; MA:NAESP: NO; EF:NA; MA:NAEST: NE; EF:NA; MA:NA; COMMFIN: NE; EF:NA; MA:NA; COMMFRK: -56,44GBR: -26,46GRC: 0,0000HUN: IE; EF:NA; MA:NA; COMMIRL: NO; EF:NA; MA:NAITA: NO; EF:NA; MA:NALTU: NA; EF:NA; MA:NALUX: NE; EF:NA; MA:NA; COMMLVA: NE; EF:NA; MA:NA; COMMMLT: NO; EF:NA; MA:NANLD: IE; EF:NA; MA:NA; COMMPOL: NE; EF:NA; MA:NAPRT: 0,1361; EF:D; MA:D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93</xdr:col>
                <xdr:colOff>39</xdr:colOff>
                <xdr:row>12</xdr:row>
                <xdr:rowOff>12</xdr:rowOff>
              </xdr:to>
            </anchor>
          </commentPr>
        </mc:Choice>
        <mc:Fallback/>
      </mc:AlternateContent>
    </comment>
    <comment ref="O14" authorId="0">
      <text>
        <r>
          <rPr>
            <b val="true"/>
            <sz val="10"/>
            <color rgb="FF000000"/>
            <rFont val="Tahoma"/>
            <family val="0"/>
          </rPr>
          <t xml:space="preserve">AUT: 497,77BEL: NE; EF:NA; MA:NABGR: NE; EF:NA; MA:NA; COMMCYP: 0,0000CZE: 38,25DEU: 347,49DNK: NA; EF:NA; MA:NAESP: NE; EF:NA; MA:NA; COMMEST: NE; EF:NA; MA:NA; COMMFIN: NE; EF:NA; MA:NA; COMMFRK: 3409,77GBR: 1734,73GRC: 0,0000HUN: IE; EF:NA; MA:NA; COMMIRL: 11,86ITA: 75,14LTU: NE; EF:NA; MA:NALUX: NE; EF:NA; MA:NA; COMMLVA: NE; EF:NA; MA:NA; COMMMLT: NE; EF:NA; MA:NANLD: NE; EF:NA; MA:NA; COMMPOL: 19,27PRT: 6,84; EF:D; MA:D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86</xdr:col>
                <xdr:colOff>56</xdr:colOff>
                <xdr:row>13</xdr:row>
                <xdr:rowOff>12</xdr:rowOff>
              </xdr:to>
            </anchor>
          </commentPr>
        </mc:Choice>
        <mc:Fallback/>
      </mc:AlternateContent>
    </comment>
    <comment ref="O15" authorId="0">
      <text>
        <r>
          <rPr>
            <b val="true"/>
            <sz val="10"/>
            <color rgb="FF000000"/>
            <rFont val="Tahoma"/>
            <family val="0"/>
          </rPr>
          <t xml:space="preserve">AUT: NO; EF:NA; MA:NABEL: NE; EF:NA; MA:NABGR: NE; EF:NA; MA:NA; COMMCYP: 0,0000CZE: 0,0000DEU: NE; EF:NA; MA:NADNK: NA; EF:NA; MA:NAESP: NO; EF:NA; MA:NAEST: NE; EF:NA; MA:NA; COMMFIN: NE; EF:NA; MA:NA; COMMFRK: 0,0000GBR: IE; EF:NA; MA:NAGRC: 0,0000HUN: NO; EF:NA; MA:NAIRL: NO; EF:NA; MA:NAITA: NO; EF:NA; MA:NALTU: NE; EF:NA; MA:NALUX: NE; EF:NA; MA:NA; COMMLVA: NE; EF:NA; MA:NA; COMMMLT: NO; EF:NA; MA:NANLD: NE; EF:NA; MA:NA; COMMPOL: NO; EF:NA; MA:NAPRT: 2,09; EF:D; MA:D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94</xdr:col>
                <xdr:colOff>47</xdr:colOff>
                <xdr:row>14</xdr:row>
                <xdr:rowOff>12</xdr:rowOff>
              </xdr:to>
            </anchor>
          </commentPr>
        </mc:Choice>
        <mc:Fallback/>
      </mc:AlternateContent>
    </comment>
    <comment ref="O16" authorId="0">
      <text>
        <r>
          <rPr>
            <b val="true"/>
            <sz val="10"/>
            <color rgb="FF000000"/>
            <rFont val="Tahoma"/>
            <family val="0"/>
          </rPr>
          <t xml:space="preserve">AUT: NO; EF:NA; MA:NABEL: NE; EF:NA; MA:NABGR: NO; EF:NA; MA:NACYP: 0,0000CZE: NA; EF:NA; MA:NADEU: NE; EF:NA; MA:NADNK: NA; EF:NA; MA:NAESP: NO; EF:NA; MA:NAEST: NE; EF:NA; MA:NA; COMMFIN: NE; EF:NA; MA:NA; COMMFRK: 0,0000GBR: 217,99GRC: 0,0000HUN: IE; EF:NA; MA:NA; COMMIRL: NO; EF:NA; MA:NAITA: NO; EF:NA; MA:NALTU: NE; EF:NA; MA:NALUX: NE; EF:NA; MA:NA; COMMLVA: NE; EF:NA; MA:NA; COMMMLT: NO; EF:NA; MA:NANLD: NE; EF:NA; MA:NA; COMMPOL: NO; EF:NA; MA:NAPRT: 0,1665; EF:D; MA:DROM: NE; EF:NA; MA:NA; COMMSVK: NO;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94</xdr:col>
                <xdr:colOff>1</xdr:colOff>
                <xdr:row>15</xdr:row>
                <xdr:rowOff>12</xdr:rowOff>
              </xdr:to>
            </anchor>
          </commentPr>
        </mc:Choice>
        <mc:Fallback/>
      </mc:AlternateContent>
    </comment>
    <comment ref="O17" authorId="0">
      <text>
        <r>
          <rPr>
            <b val="true"/>
            <sz val="10"/>
            <color rgb="FF000000"/>
            <rFont val="Tahoma"/>
            <family val="0"/>
          </rPr>
          <t xml:space="preserve">AUT: NO; EF:NA; MA:NABEL: NE; EF:NA; MA:NABGR: NO; EF:NA; MA:NACYP: 0,0000CZE: NO; EF:NA; MA:NADEU: NE; EF:NA; MA:NADNK: NA; EF:NA; MA:NAESP: NO; EF:NA; MA:NAEST: NE; EF:NA; MA:NA; COMMFIN: NE; EF:NA; MA:NA; COMMFRK: 0,0000GBR: NO; EF:NA; MA:NAGRC: 0,0000HUN: IE; EF:NA; MA:NA; COMMIRL: 3,40ITA: NO; EF:NA; MA:NALTU: NE; EF:NA; MA:NALUX: NE; EF:NA; MA:NA; COMMLVA: NE; EF:NA; MA:NA; COMMMLT: NE; EF:NA; MA:NANLD: 92,05POL: NO; EF:NA; MA:NAPRT: 0,0242; EF:D; MA:DROM: NE; EF:NA; MA:NA; COMMSVK: NO; EF:NA; MA:NASVN: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91</xdr:col>
                <xdr:colOff>8</xdr:colOff>
                <xdr:row>16</xdr:row>
                <xdr:rowOff>12</xdr:rowOff>
              </xdr:to>
            </anchor>
          </commentPr>
        </mc:Choice>
        <mc:Fallback/>
      </mc:AlternateContent>
    </comment>
    <comment ref="P10" authorId="0">
      <text>
        <r>
          <rPr>
            <b val="true"/>
            <sz val="10"/>
            <color rgb="FF000000"/>
            <rFont val="Tahoma"/>
            <family val="0"/>
          </rPr>
          <t xml:space="preserve">AUT: IE,NO; EF:NA; MA:NABEL: 0,0000BGR: NE,NO; EF:NA; MA:NACYP: 0,0000CZE: NA,NO; EF:NA; MA:NADEU: NE; EF:NA; MA:NADNK: -25,34ESP: NO; EF:NA; MA:NAEST: NE; EF:NA; MA:NAFIN: -28,49FRK: 0,0000GBR: -106,24GRC: 0,0000HUN: NO; EF:NA; MA:NAIRL: -83,20ITA: NO; EF:NA; MA:NALTU: NA,NE; EF:NA; MA:NALUX: NE; EF:NA; MA:NALVA: -2,95MLT: NE,NO; EF:NA; MA:NANLD: IE,NE; EF:NA; MA:NAPOL: -40,37PRT: NO; EF:NA; MA:NAROM: NE; EF:NA; MA:NASVK: NE,NO; EF:NA; MA:NASVN: NE,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81</xdr:col>
                <xdr:colOff>24</xdr:colOff>
                <xdr:row>9</xdr:row>
                <xdr:rowOff>12</xdr:rowOff>
              </xdr:to>
            </anchor>
          </commentPr>
        </mc:Choice>
        <mc:Fallback/>
      </mc:AlternateContent>
    </comment>
    <comment ref="P11" authorId="0">
      <text>
        <r>
          <rPr>
            <b val="true"/>
            <sz val="10"/>
            <color rgb="FF000000"/>
            <rFont val="Tahoma"/>
            <family val="0"/>
          </rPr>
          <t xml:space="preserve">AUT: IE; EF:NA; MA:NABEL: 0,0000BGR: NE; EF:NA; MA:NACYP: 0,0000CZE: NO; EF:NA; MA:NADEU: NE; EF:NA; MA:NA; COMMDNK: -25,34ESP: NO; EF:NA; MA:NAEST: NE; EF:NA; MA:NA; COMMFIN: -28,49FRK: 0,0000GBR: -106,24GRC: 0,0000HUN: NO; EF:NA; MA:NAIRL: -82,79ITA: NO; EF:NA; MA:NALTU: NE; EF:NA; MA:NALUX: NE; EF:NA; MA:NA; COMMLVA: -2,95MLT: NE; EF:NA; MA:NANLD: IE; EF:NA; MA:NA; COMMPOL: -40,37PRT: NO; EF:NA; MA:NAROM: NE; EF:NA; MA:NA; COMMSVK: NE;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84</xdr:col>
                <xdr:colOff>48</xdr:colOff>
                <xdr:row>10</xdr:row>
                <xdr:rowOff>11</xdr:rowOff>
              </xdr:to>
            </anchor>
          </commentPr>
        </mc:Choice>
        <mc:Fallback/>
      </mc:AlternateContent>
    </comment>
    <comment ref="P12" authorId="0">
      <text>
        <r>
          <rPr>
            <b val="true"/>
            <sz val="10"/>
            <color rgb="FF000000"/>
            <rFont val="Tahoma"/>
            <family val="0"/>
          </rPr>
          <t xml:space="preserve">AUT: NO; EF:NA; MA:NABEL: 0,0000BGR: NE,NO; EF:NA; MA:NACYP: 0,0000CZE: NA,NO; EF:NA; MA:NADEU: NE; EF:NA; MA:NADNK: NA; EF:NA; MA:NAESP: NO; EF:NA; MA:NAEST: NE; EF:NA; MA:NAFIN: NE; EF:NA; MA:NAFRK: 0,0000GBR: IE,NO; EF:NA; MA:NAGRC: 0,0000HUN: NO; EF:NA; MA:NAIRL: -0,4023ITA: NO; EF:NA; MA:NALTU: NA,NE; EF:NA; MA:NALUX: NE; EF:NA; MA:NALVA: NE; EF:NA; MA:NAMLT: NE,NO; EF:NA; MA:NANLD: IE,NE; EF:NA; MA:NAPOL: 0,0000PRT: NO; EF:NA; MA:NAROM: NE; EF:NA; MA:NASVK: NO; EF:NA; MA:NASVN: NE,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87</xdr:col>
                <xdr:colOff>33</xdr:colOff>
                <xdr:row>11</xdr:row>
                <xdr:rowOff>12</xdr:rowOff>
              </xdr:to>
            </anchor>
          </commentPr>
        </mc:Choice>
        <mc:Fallback/>
      </mc:AlternateContent>
    </comment>
    <comment ref="P13"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NO; EF:NA; MA:NAITA: NO; EF:NA; MA:NALTU: NA; EF:NA; MA:NALUX: NE; EF:NA; MA:NA; COMMLVA: NE; EF:NA; MA:NA; COMMMLT: NO; EF:NA; MA:NANLD: IE; EF:NA; MA:NA; COMMPOL: NE;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97</xdr:col>
                <xdr:colOff>25</xdr:colOff>
                <xdr:row>12</xdr:row>
                <xdr:rowOff>12</xdr:rowOff>
              </xdr:to>
            </anchor>
          </commentPr>
        </mc:Choice>
        <mc:Fallback/>
      </mc:AlternateContent>
    </comment>
    <comment ref="P14"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NO; EF:NA; MA:NAITA: NO; EF:NA; MA:NALTU: NE; EF:NA; MA:NALUX: NE; EF:NA; MA:NA; COMMLVA: NE; EF:NA; MA:NA; COMMMLT: NE; EF:NA; MA:NANLD: NE; EF:NA; MA:NA; COMMPOL: 0,0000; COMM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96</xdr:col>
                <xdr:colOff>58</xdr:colOff>
                <xdr:row>13</xdr:row>
                <xdr:rowOff>12</xdr:rowOff>
              </xdr:to>
            </anchor>
          </commentPr>
        </mc:Choice>
        <mc:Fallback/>
      </mc:AlternateContent>
    </comment>
    <comment ref="P15" authorId="0">
      <text>
        <r>
          <rPr>
            <b val="true"/>
            <sz val="10"/>
            <color rgb="FF000000"/>
            <rFont val="Tahoma"/>
            <family val="0"/>
          </rPr>
          <t xml:space="preserve">AUT: NO; EF:NA; MA:NABEL: 0,0000BGR: NE; EF:NA; MA:NA; COMMCYP: 0,0000CZE: NO; EF:NA; MA:NADEU: NE; EF:NA; MA:NA; COMMDNK: NA; EF:NA; MA:NAESP: NO; EF:NA; MA:NAEST: NE; EF:NA; MA:NA; COMMFIN: NE; EF:NA; MA:NA; COMMFRK: 0,0000GBR: IE; EF:NA; MA:NAGRC: 0,0000HUN: NO; EF:NA; MA:NAIRL: -0,0152ITA: NO; EF:NA; MA:NALTU: NE; EF:NA; MA:NALUX: NE; EF:NA; MA:NA; COMMLVA: NE; EF:NA; MA:NA; COMMMLT: NO; EF:NA; MA:NANLD: NE; EF:NA; MA:NA; COMMPOL: NO; EF:NA; MA:NAPRT: NO; EF:NA; MA:NAROM: NE; EF:NA; MA:NA; COMMSVK: NO; EF:NA; MA:NASVN: NE; EF:NA; MA:NA; COMM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96</xdr:col>
                <xdr:colOff>3</xdr:colOff>
                <xdr:row>14</xdr:row>
                <xdr:rowOff>12</xdr:rowOff>
              </xdr:to>
            </anchor>
          </commentPr>
        </mc:Choice>
        <mc:Fallback/>
      </mc:AlternateContent>
    </comment>
    <comment ref="P16" authorId="0">
      <text>
        <r>
          <rPr>
            <b val="true"/>
            <sz val="10"/>
            <color rgb="FF000000"/>
            <rFont val="Tahoma"/>
            <family val="0"/>
          </rPr>
          <t xml:space="preserve">AUT: NO; EF:NA; MA:NABEL: 0,0000BGR: NO; EF:NA; MA:NACYP: 0,0000CZE: NA; EF:NA; MA:NADEU: NE; EF:NA; MA:NA; COMMDNK: NA; EF:NA; MA:NAESP: NO; EF:NA; MA:NAEST: NE; EF:NA; MA:NA; COMMFIN: NE; EF:NA; MA:NA; COMMFRK: 0,0000GBR: IE,NO; EF:NA; MA:NAGRC: 0,0000HUN: NO; EF:NA; MA:NAIRL: NO; EF:NA; MA:NAITA: NO; EF:NA; MA:NALTU: NE; EF:NA; MA:NALUX: NE; EF:NA; MA:NA; COMMLVA: NE; EF:NA; MA:NA; COMMMLT: NO; EF:NA; MA:NANLD: NE; EF:NA; MA:NA; COMMPOL: NO; EF:NA; MA:NAPRT: NO; EF:NA; MA:NAROM: NE; EF:NA; MA:NA; COMMSVK: NO;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96</xdr:col>
                <xdr:colOff>3</xdr:colOff>
                <xdr:row>15</xdr:row>
                <xdr:rowOff>12</xdr:rowOff>
              </xdr:to>
            </anchor>
          </commentPr>
        </mc:Choice>
        <mc:Fallback/>
      </mc:AlternateContent>
    </comment>
    <comment ref="P17" authorId="0">
      <text>
        <r>
          <rPr>
            <b val="true"/>
            <sz val="10"/>
            <color rgb="FF000000"/>
            <rFont val="Tahoma"/>
            <family val="0"/>
          </rPr>
          <t xml:space="preserve">AUT: NO; EF:NA; MA:NABEL: 0,0000BGR: NO; EF:NA; MA:NACYP: 0,0000CZE: NO; EF:NA; MA:NADEU: NE; EF:NA; MA:NA; COMMDNK: NA; EF:NA; MA:NAESP: NO; EF:NA; MA:NAEST: NE; EF:NA; MA:NA; COMMFIN: NE; EF:NA; MA:NA; COMMFRK: 0,0000GBR: NO; EF:NA; MA:NAGRC: 0,0000HUN: NO; EF:NA; MA:NAIRL: -0,3871ITA: NO; EF:NA; MA:NALTU: NE; EF:NA; MA:NALUX: NE; EF:NA; MA:NA; COMMLVA: NE; EF:NA; MA:NA; COMMMLT: NE; EF:NA; MA:NANLD: IE; EF:NA; MA:NA; COMMPOL: NO; EF:NA; MA:NAPRT: NO; EF:NA; MA:NAROM: NE; EF:NA; MA:NA; COMMSVK: NO; EF:NA; MA:NASVN: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94</xdr:col>
                <xdr:colOff>5</xdr:colOff>
                <xdr:row>16</xdr:row>
                <xdr:rowOff>12</xdr:rowOff>
              </xdr:to>
            </anchor>
          </commentPr>
        </mc:Choice>
        <mc:Fallback/>
      </mc:AlternateContent>
    </comment>
    <comment ref="Q10" authorId="0">
      <text>
        <r>
          <rPr>
            <b val="true"/>
            <sz val="10"/>
            <color rgb="FF000000"/>
            <rFont val="Tahoma"/>
            <family val="0"/>
          </rPr>
          <t xml:space="preserve">AUT: -841,71; EF:CS,D; MA:T1,T3BEL: 1303,50BGR: NE,NO; EF:NA; MA:NACYP: 0,0000CZE: -189,22; EF:CS,D; MA:T1,T2DEU: 18555,16; EF:CS; MA:D,T2DNK: 92,90; EF:CS; MA:CSESP: NE,NOEST: NEFIN: -2468,13; EF:D; MA:DFRK: -9755,49; EF:CS; MA:CS,T2GBR: -6871,82; EF:CS; MA:CS,T3GRC: NO; EF:NA; MA:NAHUN: IE,NE,NO; EF:NA; MA:NAIRL: 175,15; EF:D; MA:T1ITA: -213,79LTU: NA,NE; EF:NA; MA:NALUX: NE; EF:NA; MA:NALVA: -194,53; EF:CS,D; MA:T1,T2MLT: NE,NO; EF:NA; MA:NANLD: 4439,99; EF:CS; MA:T2POL: 77,39PRT: -24,74; EF:CS,D; MA:D,T2ROM: NA,NE; EF:NA; MA:NASVK: 535,88; EF:CS; MA:CSSVN: NE,NO; EF:NA; MA:NASWE: -1329,01;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97</xdr:col>
                <xdr:colOff>3</xdr:colOff>
                <xdr:row>9</xdr:row>
                <xdr:rowOff>12</xdr:rowOff>
              </xdr:to>
            </anchor>
          </commentPr>
        </mc:Choice>
        <mc:Fallback/>
      </mc:AlternateContent>
    </comment>
    <comment ref="Q11" authorId="0">
      <text>
        <r>
          <rPr>
            <b val="true"/>
            <sz val="10"/>
            <color rgb="FF000000"/>
            <rFont val="Tahoma"/>
            <family val="0"/>
          </rPr>
          <t xml:space="preserve">AUT: 39,11; EF:CS,D; MA:T1,T3BEL: 1303,50BGR: NE,NO; EF:NA; MA:NACYP: 0,0000CZE: NA,NE,NO; EF:NA; MA:NADEU: 18282,14DNK: 92,90; EF:CS; MA:CSESP: NE,NO; EF:NA; MA:NAEST: NE; EF:NA; MA:NAFIN: -2468,13FRK: NO; EF:NA; MA:NAGBR: 389,54; EF:CS; MA:CS,T3GRC: NO; EF:NA; MA:NAHUN: IE,NE,NO; EF:NA; MA:NAIRL: 303,58ITA: NO; EF:NA; MA:NALTU: NE; EF:NA; MA:NALUX: NE; EF:NA; MA:NALVA: -194,53; EF:CS; MA:T2MLT: NE; EF:NA; MA:NANLD: 4246,00POL: 148,03PRT: NO; EF:NA; MA:NAROM: NE; EF:NA; MA:NASVK: 535,88; EF:CS; MA:CSSVN: NE; EF:NA; MA:NASWE: -1171,43;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90</xdr:col>
                <xdr:colOff>24</xdr:colOff>
                <xdr:row>10</xdr:row>
                <xdr:rowOff>11</xdr:rowOff>
              </xdr:to>
            </anchor>
          </commentPr>
        </mc:Choice>
        <mc:Fallback/>
      </mc:AlternateContent>
    </comment>
    <comment ref="Q12" authorId="0">
      <text>
        <r>
          <rPr>
            <b val="true"/>
            <sz val="10"/>
            <color rgb="FF000000"/>
            <rFont val="Tahoma"/>
            <family val="0"/>
          </rPr>
          <t xml:space="preserve">AUT: -880,81BEL: NE; EF:NA; MA:NABGR: NE,NO; EF:NA; MA:NACYP: 0,0000CZE: -189,22; EF:CS,D; MA:T1,T2DEU: 273,02; EF:CS; MA:D,T2DNK: NA,NO; EF:NA; MA:NAESP: NE,NO; EF:NA; MA:NAEST: NE; EF:NA; MA:NAFIN: NE; EF:NA; MA:NAFRK: -9755,49; EF:CS; MA:CS,T2GBR: -7261,36; EF:CS; MA:CS,T3GRC: NO; EF:NA; MA:NAHUN: IE,NE,NO; EF:NA; MA:NAIRL: -128,42; EF:D; MA:T1ITA: -213,79LTU: NA,NE; EF:NA; MA:NALUX: NE; EF:NA; MA:NALVA: NE; EF:NA; MA:NAMLT: NE,NO; EF:NA; MA:NANLD: 193,99POL: -70,65PRT: -24,74; EF:CS,D; MA:D,T2ROM: NA,NE; EF:NA; MA:NASVK: NE,NO; EF:NA; MA:NASVN: NE,NO; EF:NA; MA:NASWE: -157,58;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96</xdr:col>
                <xdr:colOff>38</xdr:colOff>
                <xdr:row>11</xdr:row>
                <xdr:rowOff>12</xdr:rowOff>
              </xdr:to>
            </anchor>
          </commentPr>
        </mc:Choice>
        <mc:Fallback/>
      </mc:AlternateContent>
    </comment>
    <comment ref="Q13" authorId="0">
      <text>
        <r>
          <rPr>
            <b val="true"/>
            <sz val="10"/>
            <color rgb="FF000000"/>
            <rFont val="Tahoma"/>
            <family val="0"/>
          </rPr>
          <t xml:space="preserve">AUT: 607,90BEL: NE; EF:NA; MA:NABGR: NE; EF:NA; MA:NACYP: 0,0000CZE: 22,81; EF:CS,D; MA:T1,T2DEU: 348,00; EF:CS; MA:D,T2DNK: NA,NO; EF:NA; MA:NAESP: NO; EF:NA; MA:NAEST: NE; EF:NA; MA:NAFIN: NE; EF:NA; MA:NAFRK: 2747,00; EF:CS; MA:CS,T2GBR: 97,03; EF:CS; MA:CS,T3GRC: NO; EF:NA; MA:NAHUN: IE,NO; EF:NA; MA:NAIRL: NO; EF:NA; MA:NAITA: NO; EF:NA; MA:NALTU: NA; EF:NA; MA:NALUX: NE; EF:NA; MA:NALVA: NE; EF:NA; MA:NAMLT: NO; EF:NA; MA:NANLD: 531,51POL: NE; EF:NA; MA:NAPRT: 1,46; EF:CS,D; MA:D,T2ROM: NA,NE; EF:NA; MA:NASVK: NE,NO; EF:NA; MA:NASVN: NE; EF:NA; MA:NASWE: -154,65;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95</xdr:col>
                <xdr:colOff>54</xdr:colOff>
                <xdr:row>12</xdr:row>
                <xdr:rowOff>12</xdr:rowOff>
              </xdr:to>
            </anchor>
          </commentPr>
        </mc:Choice>
        <mc:Fallback/>
      </mc:AlternateContent>
    </comment>
    <comment ref="Q14" authorId="0">
      <text>
        <r>
          <rPr>
            <b val="true"/>
            <sz val="10"/>
            <color rgb="FF000000"/>
            <rFont val="Tahoma"/>
            <family val="0"/>
          </rPr>
          <t xml:space="preserve">AUT: -1488,72BEL: NE; EF:NA; MA:NABGR: NE; EF:NA; MA:NACYP: 0,0000CZE: -211,30; EF:CS,D; MA:T1,T2DEU: -74,96; EF:CS; MA:D,T2DNK: NA,NO; EF:NA; MA:NAESP: NE,NO; EF:NA; MA:NAEST: NE; EF:NA; MA:NAFIN: NE; EF:NA; MA:NAFRK: -12502,49; EF:CS; MA:CS,T2GBR: -6572,67; EF:CS; MA:CS,T3GRC: NO; EF:NA; MA:NAHUN: IE,NE,NO; EF:NA; MA:NAIRL: -116,11; EF:D; MA:T1ITA: -213,79LTU: NE; EF:NA; MA:NALUX: NE; EF:NA; MA:NALVA: NE; EF:NA; MA:NAMLT: NE; EF:NA; MA:NANLD: NE; EF:NA; MA:NAPOL: -70,65PRT: -18,94; EF:CS,D; MA:D,T2ROM: NE; EF:NA; MA:NASVK: NE,NO; EF:NA; MA:NASVN: NE; EF:NA; MA:NASWE: -2,93;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95</xdr:col>
                <xdr:colOff>42</xdr:colOff>
                <xdr:row>13</xdr:row>
                <xdr:rowOff>12</xdr:rowOff>
              </xdr:to>
            </anchor>
          </commentPr>
        </mc:Choice>
        <mc:Fallback/>
      </mc:AlternateContent>
    </comment>
    <comment ref="Q15" authorId="0">
      <text>
        <r>
          <rPr>
            <b val="true"/>
            <sz val="10"/>
            <color rgb="FF000000"/>
            <rFont val="Tahoma"/>
            <family val="0"/>
          </rPr>
          <t xml:space="preserve">AUT: NO; EF:NA; MA:NABEL: NE; EF:NA; MA:NABGR: NE; EF:NA; MA:NACYP: 0,0000CZE: -0,7322; EF:CS,D; MA:T1DEU: NE; EF:NA; MA:NADNK: NA,NO; EF:NA; MA:NAESP: NO; EF:NA; MA:NAEST: NE; EF:NA; MA:NAFIN: NE; EF:NA; MA:NAFRK: NO; EF:NA; MA:NAGBR: IE; EF:NA; MA:NAGRC: NO; EF:NA; MA:NAHUN: NO; EF:NA; MA:NAIRL: -1,28; EF:D; MA:T1ITA: NO; EF:NA; MA:NALTU: NE; EF:NA; MA:NALUX: NE; EF:NA; MA:NALVA: NE; EF:NA; MA:NAMLT: NO; EF:NA; MA:NANLD: NE; EF:NA; MA:NAPOL: NO; EF:NA; MA:NAPRT: -8,26; EF:D; MA:DROM: NA,NE; EF:NA; MA:NASVK: NE,NO; EF:NA; MA:NASVN: NE;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95</xdr:col>
                <xdr:colOff>17</xdr:colOff>
                <xdr:row>14</xdr:row>
                <xdr:rowOff>12</xdr:rowOff>
              </xdr:to>
            </anchor>
          </commentPr>
        </mc:Choice>
        <mc:Fallback/>
      </mc:AlternateContent>
    </comment>
    <comment ref="Q16" authorId="0">
      <text>
        <r>
          <rPr>
            <b val="true"/>
            <sz val="10"/>
            <color rgb="FF000000"/>
            <rFont val="Tahoma"/>
            <family val="0"/>
          </rPr>
          <t xml:space="preserve">AUT: NO; EF:NA; MA:NABEL: NE; EF:NA; MA:NABGR: NO; EF:NA; MA:NACYP: 0,0000CZE: NA; EF:NA; MA:NADEU: NE; EF:NA; MA:NADNK: NA,NO; EF:NA; MA:NAESP: NO; EF:NA; MA:NAEST: NE; EF:NA; MA:NAFIN: NE; EF:NA; MA:NAFRK: NO; EF:NA; MA:NAGBR: -785,73; EF:CS; MA:CS,T3GRC: NO; EF:NA; MA:NAHUN: IE,NO; EF:NA; MA:NAIRL: NO; EF:NA; MA:NAITA: NO; EF:NA; MA:NALTU: NE; EF:NA; MA:NALUX: NE; EF:NA; MA:NALVA: NE; EF:NA; MA:NAMLT: NO; EF:NA; MA:NANLD: NE; EF:NA; MA:NAPOL: NO; EF:NA; MA:NAPRT: -0,6595; EF:D; MA:DROM: NE; EF:NA; MA:NASVK: NE,NO; EF:NA; MA:NASVN: NO; EF:NA; MA:NA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96</xdr:col>
                <xdr:colOff>22</xdr:colOff>
                <xdr:row>15</xdr:row>
                <xdr:rowOff>12</xdr:rowOff>
              </xdr:to>
            </anchor>
          </commentPr>
        </mc:Choice>
        <mc:Fallback/>
      </mc:AlternateContent>
    </comment>
    <comment ref="Q17" authorId="0">
      <text>
        <r>
          <rPr>
            <b val="true"/>
            <sz val="10"/>
            <color rgb="FF000000"/>
            <rFont val="Tahoma"/>
            <family val="0"/>
          </rPr>
          <t xml:space="preserve">AUT: NO; EF:NA; MA:NABEL: NE; EF:NA; MA:NABGR: NO; EF:NA; MA:NACYP: 0,0000CZE: NO; EF:NA; MA:NADEU: -0,0221DNK: NA,NO; EF:NA; MA:NAESP: NO; EF:NA; MA:NAEST: NE; EF:NA; MA:NAFIN: NE; EF:NA; MA:NAFRK: NO; EF:NA; MA:NAGBR: NO; EF:NA; MA:NAGRC: NO; EF:NA; MA:NAHUN: IE,NO; EF:NA; MA:NAIRL: -11,03; EF:D; MA:T1ITA: NO; EF:NA; MA:NALTU: NE; EF:NA; MA:NALUX: NE; EF:NA; MA:NALVA: NE; EF:NA; MA:NAMLT: NE; EF:NA; MA:NANLD: -337,52POL: NO; EF:NA; MA:NAPRT: 1,66; EF:CS,D; MA:D,T2ROM: NE; EF:NA; MA:NASVK: NE,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92</xdr:col>
                <xdr:colOff>33</xdr:colOff>
                <xdr:row>16</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133,07BEL: 0,0000BGR: 155,52CYP: 0,0000CZE: 157,54DEU: IE,NE; EF:NA; MA:NADNK: 1,07ESP: 83,97EST: NE; EF:NA; MA:NAFIN: 3311,49FRK: 47,08GBR: IE; EF:NA; MA:NAGRC: 299,60HUN: 273,00IRL: 73,98ITA: 57,14LTU: 411,80LUX: NE; EF:NA; MA:NALVA: 570,00MLT: NO; EF:NA; MA:NANLD: 2,59POL: 829,30PRT: 7,09ROM: 903,60SVK: 38,05SVN: NE,NO; EF:NA; MA:NASWE: 7096,48</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8</xdr:colOff>
                <xdr:row>9</xdr:row>
                <xdr:rowOff>12</xdr:rowOff>
              </xdr:to>
            </anchor>
          </commentPr>
        </mc:Choice>
        <mc:Fallback/>
      </mc:AlternateContent>
    </comment>
    <comment ref="C11" authorId="0">
      <text>
        <r>
          <rPr>
            <b val="true"/>
            <sz val="10"/>
            <color rgb="FF000000"/>
            <rFont val="Tahoma"/>
            <family val="0"/>
          </rPr>
          <t xml:space="preserve">AUT: 124,58BEL: 0,0000BGR: 155,52CYP: 0,0000CZE: 134,17DEU: NE; EF:NA; MA:NADNK: 1,07ESP: 83,97EST: NE; EF:NA; MA:NAFIN: 3246,76FRK: NO; EF:NA; MA:NAGBR: IE; EF:NA; MA:NAGRC: 299,60HUN: 273,00IRL: 73,98ITA: 57,14LTU: 411,80LUX: NE; EF:NA; MA:NA; COMMLVA: 570,00MLT: NO; EF:NA; MA:NANLD: 2,59POL: 828,60PRT: 0,1826ROM: 903,60SVK: 38,05SVN: NE; EF:NA; MA:NASWE: 7055,24</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0</xdr:col>
                <xdr:colOff>14</xdr:colOff>
                <xdr:row>10</xdr:row>
                <xdr:rowOff>12</xdr:rowOff>
              </xdr:to>
            </anchor>
          </commentPr>
        </mc:Choice>
        <mc:Fallback/>
      </mc:AlternateContent>
    </comment>
    <comment ref="C12" authorId="0">
      <text>
        <r>
          <rPr>
            <b val="true"/>
            <sz val="10"/>
            <color rgb="FF000000"/>
            <rFont val="Tahoma"/>
            <family val="0"/>
          </rPr>
          <t xml:space="preserve">AUT: 8,49BEL: 0,0000BGR: NE,NO; EF:NA; MA:NACYP: 0,0000CZE: 23,37DEU: IE,NE; EF:NA; MA:NADNK: NA,NO; EF:NA; MA:NAESP: NO; EF:NA; MA:NAEST: NE; EF:NA; MA:NAFIN: 64,73FRK: 47,08GBR: IE; EF:NA; MA:NAGRC: NE; EF:NA; MA:NAHUN: IE,NO; EF:NA; MA:NAIRL: NE,NO; EF:NA; MA:NAITA: NO; EF:NA; MA:NALTU: NA,NE; EF:NA; MA:NALUX: NE; EF:NA; MA:NALVA: NE; EF:NA; MA:NAMLT: NO; EF:NA; MA:NANLD: IE,NE; EF:NA; MA:NAPOL: 0,7000PRT: 6,91ROM: NA; EF:NA; MA:NASVK: IE; EF:NA; MA:NASVN: NO; EF:NA; MA:NASWE: 41,24</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47</xdr:colOff>
                <xdr:row>12</xdr:row>
                <xdr:rowOff>10</xdr:rowOff>
              </xdr:to>
            </anchor>
          </commentPr>
        </mc:Choice>
        <mc:Fallback/>
      </mc:AlternateContent>
    </comment>
    <comment ref="C13" authorId="0">
      <text>
        <r>
          <rPr>
            <b val="true"/>
            <sz val="10"/>
            <color rgb="FF000000"/>
            <rFont val="Tahoma"/>
            <family val="0"/>
          </rPr>
          <t xml:space="preserve">AUT: 5,79BEL: 0,0000BGR: NO; EF:NA; MA:NACYP: 0,0000CZE: 2,01DEU: IE; EF:NA; MA:NA; COMMDNK: NO; EF:NA; MA:NAESP: NO; EF:NA; MA:NAEST: NE; EF:NA; MA:NA; COMMFIN: IE; EF:NA; MA:NA; COMMFRK: 47,08GBR: IE; EF:NA; MA:NAGRC: NE; EF:NA; MA:NAHUN: IE; EF:NA; MA:NA; COMMIRL: NE; EF:NA; MA:NA; COMMITA: NO; EF:NA; MA:NALTU: NA; EF:NA; MA:NALUX: NE; EF:NA; MA:NA; COMMLVA: NE; EF:NA; MA:NAMLT: NO; EF:NA; MA:NANLD: IE; EF:NA; MA:NAPOL: NE; EF:NA; MA:NAPRT: 1,65ROM: NA; EF:NA; MA:NASVK: IE; EF:NA; MA:NASVN: NO; EF:NA; MA:NASWE: 8,0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8</xdr:col>
                <xdr:colOff>27</xdr:colOff>
                <xdr:row>13</xdr:row>
                <xdr:rowOff>10</xdr:rowOff>
              </xdr:to>
            </anchor>
          </commentPr>
        </mc:Choice>
        <mc:Fallback/>
      </mc:AlternateContent>
    </comment>
    <comment ref="C14" authorId="0">
      <text>
        <r>
          <rPr>
            <b val="true"/>
            <sz val="10"/>
            <color rgb="FF000000"/>
            <rFont val="Tahoma"/>
            <family val="0"/>
          </rPr>
          <t xml:space="preserve">AUT: NO; EF:NA; MA:NABEL: 0,0000BGR: NE; EF:NA; MA:NACYP: 0,0000CZE: 7,63DEU: IE; EF:NA; MA:NA; COMMDNK: NA; EF:NA; MA:NAESP: NO; EF:NA; MA:NAEST: NE; EF:NA; MA:NA; COMMFIN: IE; EF:NA; MA:NA; COMMFRK: NO; EF:NA; MA:NAGBR: IE; EF:NA; MA:NAGRC: NE; EF:NA; MA:NAHUN: IE; EF:NA; MA:NA; COMMIRL: NO; EF:NA; MA:NAITA: NO; EF:NA; MA:NALTU: NE; EF:NA; MA:NALUX: NE; EF:NA; MA:NA; COMMLVA: NE; EF:NA; MA:NAMLT: NO; EF:NA; MA:NANLD: NE; EF:NA; MA:NAPOL: NE; EF:NA; MA:NAPRT: 3,85ROM: NA; EF:NA; MA:NASVK: IE; EF:NA; MA:NASVN: NO; EF:NA; MA:NASWE: 0,331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0</xdr:col>
                <xdr:colOff>37</xdr:colOff>
                <xdr:row>14</xdr:row>
                <xdr:rowOff>10</xdr:rowOff>
              </xdr:to>
            </anchor>
          </commentPr>
        </mc:Choice>
        <mc:Fallback/>
      </mc:AlternateContent>
    </comment>
    <comment ref="C15" authorId="0">
      <text>
        <r>
          <rPr>
            <b val="true"/>
            <sz val="10"/>
            <color rgb="FF000000"/>
            <rFont val="Tahoma"/>
            <family val="0"/>
          </rPr>
          <t xml:space="preserve">AUT: 2,70BEL: 0,0000BGR: NE; EF:NA; MA:NACYP: 0,0000CZE: 11,27DEU: IE; EF:NA; MA:NA; COMMDNK: NA; EF:NA; MA:NAESP: NO; EF:NA; MA:NAEST: NE; EF:NA; MA:NAFIN: IE; EF:NA; MA:NA; COMMFRK: NO; EF:NA; MA:NAGBR: IE; EF:NA; MA:NAGRC: NE; EF:NA; MA:NAHUN: IE; EF:NA; MA:NA; COMMIRL: NO; EF:NA; MA:NAITA: NO; EF:NA; MA:NALTU: NE; EF:NA; MA:NALUX: NE; EF:NA; MA:NA; COMMLVA: NE; EF:NA; MA:NAMLT: NO; EF:NA; MA:NANLD: NE; EF:NA; MA:NAPOL: 0,7000PRT: 0,3815ROM: NA; EF:NA; MA:NASVK: IE; EF:NA; MA:NASVN: NO; EF:NA; MA:NASWE: 1,55</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7</xdr:col>
                <xdr:colOff>22</xdr:colOff>
                <xdr:row>15</xdr:row>
                <xdr:rowOff>10</xdr:rowOff>
              </xdr:to>
            </anchor>
          </commentPr>
        </mc:Choice>
        <mc:Fallback/>
      </mc:AlternateContent>
    </comment>
    <comment ref="C16" authorId="0">
      <text>
        <r>
          <rPr>
            <b val="true"/>
            <sz val="10"/>
            <color rgb="FF000000"/>
            <rFont val="Tahoma"/>
            <family val="0"/>
          </rPr>
          <t xml:space="preserve">AUT: NO; EF:NA; MA:NABEL: 0,0000BGR: NO; EF:NA; MA:NACYP: 0,0000CZE: 2,47DEU: NE; EF:NA; MA:NADNK: NO; EF:NA; MA:NAESP: NO; EF:NA; MA:NAEST: NE; EF:NA; MA:NAFIN: IE; EF:NA; MA:NA; COMMFRK: NO; EF:NA; MA:NAGBR: IE; EF:NA; MA:NAGRC: NE; EF:NA; MA:NAHUN: NO; EF:NA; MA:NAIRL: NO; EF:NA; MA:NAITA: NO; EF:NA; MA:NALTU: NE; EF:NA; MA:NALUX: NE; EF:NA; MA:NA; COMMLVA: NE; EF:NA; MA:NAMLT: NO; EF:NA; MA:NANLD: NE; EF:NA; MA:NAPOL: NE; EF:NA; MA:NAPRT: 0,0571ROM: NA; EF:NA; MA:NASVK: IE; EF:NA; MA:NASVN: NO; EF:NA; MA:NASWE: 7,26</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8</xdr:col>
                <xdr:colOff>14</xdr:colOff>
                <xdr:row>16</xdr:row>
                <xdr:rowOff>10</xdr:rowOff>
              </xdr:to>
            </anchor>
          </commentPr>
        </mc:Choice>
        <mc:Fallback/>
      </mc:AlternateContent>
    </comment>
    <comment ref="C17" authorId="0">
      <text>
        <r>
          <rPr>
            <b val="true"/>
            <sz val="10"/>
            <color rgb="FF000000"/>
            <rFont val="Tahoma"/>
            <family val="0"/>
          </rPr>
          <t xml:space="preserve">AUT: NO; EF:NA; MA:NABEL: 0,0000BGR: NO; EF:NA; MA:NACYP: 0,0000CZE: NO; EF:NA; MA:NADEU: NE; EF:NA; MA:NADNK: NO; EF:NA; MA:NAESP: NO; EF:NA; MA:NAEST: NE; EF:NA; MA:NAFIN: 64,73; COMMFRK: NO; EF:NA; MA:NAGBR: IE; EF:NA; MA:NAGRC: NE; EF:NA; MA:NAHUN: IE; EF:NA; MA:NA; COMMIRL: NO; EF:NA; MA:NAITA: NO; EF:NA; MA:NALTU: NE; EF:NA; MA:NALUX: NE; EF:NA; MA:NA; COMMLVA: NE; EF:NA; MA:NAMLT: NO; EF:NA; MA:NANLD: NE; EF:NA; MA:NAPOL: NE; EF:NA; MA:NAPRT: 0,9717ROM: NA; EF:NA; MA:NASVK: IE; EF:NA; MA:NASVN: NO; EF:NA; MA:NASWE: 24,09</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9</xdr:col>
                <xdr:colOff>22</xdr:colOff>
                <xdr:row>17</xdr:row>
                <xdr:rowOff>9</xdr:rowOff>
              </xdr:to>
            </anchor>
          </commentPr>
        </mc:Choice>
        <mc:Fallback/>
      </mc:AlternateContent>
    </comment>
    <comment ref="I10" authorId="0">
      <text>
        <r>
          <rPr>
            <b val="true"/>
            <sz val="10"/>
            <color rgb="FF000000"/>
            <rFont val="Tahoma"/>
            <family val="0"/>
          </rPr>
          <t xml:space="preserve">AUT: IE,NE,NO; EF:NA; MA:NABEL: 0,0000BGR: NE,NO; EF:NA; MA:NACYP: 0,0000CZE: NA,NO; EF:NA; MA:NADEU: IE,NE; EF:NA; MA:NADNK: NA,NE,NO; EF:NA; MA:NAESP: NE,NO; EF:NA; MA:NAEST: NE; EF:NA; MA:NAFIN: IE,NE; EF:NA; MA:NAFRK: NO; EF:NA; MA:NAGBR: IE; EF:NA; MA:NAGRC: NO; EF:NA; MA:NAHUN: IE,NE,NO; EF:NA; MA:NAIRL: 0,1313; EF:CS; MA:T1ITA: NO; EF:NA; MA:NALTU: NA,NE; EF:NA; MA:NALUX: NE; EF:NA; MA:NALVA: NE; EF:NA; MA:NAMLT: NO; EF:NA; MA:NANLD: NE; EF:NA; MA:NAPOL: NE; EF:NA; MA:NAPRT: NO; EF:NA; MA:NAROM: NA,NE; EF:NA; MA:NASVK: IE; EF:NA; MA:NASVN: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74</xdr:col>
                <xdr:colOff>26</xdr:colOff>
                <xdr:row>10</xdr:row>
                <xdr:rowOff>7</xdr:rowOff>
              </xdr:to>
            </anchor>
          </commentPr>
        </mc:Choice>
        <mc:Fallback/>
      </mc:AlternateContent>
    </comment>
    <comment ref="I11" authorId="0">
      <text>
        <r>
          <rPr>
            <b val="true"/>
            <sz val="10"/>
            <color rgb="FF000000"/>
            <rFont val="Tahoma"/>
            <family val="0"/>
          </rPr>
          <t xml:space="preserve">AUT: NE; EF:NA; MA:NABEL: 0,0000BGR: NE; EF:NA; MA:NACYP: 0,0000CZE: 0,0000DEU: NE; EF:NA; MA:NA; COMMDNK: NA,NE; EF:NA; MA:NAESP: NE; EF:NA; MA:NA; COMMEST: NE; EF:NA; MA:NA; COMMFIN: NE; EF:NA; MA:NA; COMMFRK: NO; EF:NA; MA:NAGBR: IE; EF:NA; MA:NAGRC: NO; EF:NA; MA:NAHUN: NE; EF:NA; MA:NA; COMMIRL: 0,1313; EF:CS; MA:T1ITA: 0,0000; EF:D; MA:T1LTU: NE; EF:NA; MA:NA; COMMLUX: NE; EF:NA; MA:NA; COMMLVA: NE; EF:NA; MA:NA; COMMMLT: NO; EF:NA; MA:NANLD: NE; EF:NA; MA:NA; COMMPOL: 0,0000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78</xdr:col>
                <xdr:colOff>13</xdr:colOff>
                <xdr:row>11</xdr:row>
                <xdr:rowOff>10</xdr:rowOff>
              </xdr:to>
            </anchor>
          </commentPr>
        </mc:Choice>
        <mc:Fallback/>
      </mc:AlternateContent>
    </comment>
    <comment ref="I12" authorId="0">
      <text>
        <r>
          <rPr>
            <b val="true"/>
            <sz val="10"/>
            <color rgb="FF000000"/>
            <rFont val="Tahoma"/>
            <family val="0"/>
          </rPr>
          <t xml:space="preserve">AUT: IE,NO; EF:NA; MA:NABEL: 0,0000BGR: NE,NO; EF:NA; MA:NACYP: 0,0000CZE: NA,NO; EF:NA; MA:NADEU: IE,NE; EF:NA; MA:NADNK: NA,NO; EF:NA; MA:NAESP: NO; EF:NA; MA:NAEST: NE; EF:NA; MA:NAFIN: IE,NE; EF:NA; MA:NA; COMMFRK: NO; EF:NA; MA:NAGBR: IE; EF:NA; MA:NAGRC: NO; EF:NA; MA:NAHUN: IE,NE,NO; EF:NA; MA:NAIRL: NE,NO; EF:NA; MA:NAITA: NO; EF:NA; MA:NALTU: NA,NE; EF:NA; MA:NALUX: NE; EF:NA; MA:NALVA: NE; EF:NA; MA:NAMLT: NO; EF:NA; MA:NANLD: NE; EF:NA; MA:NAPOL: NE; EF:NA; MA:NAPRT: NO; EF:NA; MA:NA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73</xdr:col>
                <xdr:colOff>31</xdr:colOff>
                <xdr:row>12</xdr:row>
                <xdr:rowOff>10</xdr:rowOff>
              </xdr:to>
            </anchor>
          </commentPr>
        </mc:Choice>
        <mc:Fallback/>
      </mc:AlternateContent>
    </comment>
    <comment ref="I13" authorId="0">
      <text>
        <r>
          <rPr>
            <b val="true"/>
            <sz val="10"/>
            <color rgb="FF000000"/>
            <rFont val="Tahoma"/>
            <family val="0"/>
          </rPr>
          <t xml:space="preserve">AUT: IE; EF:NA; MA:NABEL: 0,0000BGR: NO; EF:NA; MA:NACYP: 0,0000CZE: 0,0000DEU: IE; EF:NA; MA:NA; COMMDNK: NA; EF:NA; MA:NAESP: NO; EF:NA; MA:NAEST: NE; EF:NA; MA:NA; COMMFIN: IE; EF:NA; MA:NA; COMMFRK: NO; EF:NA; MA:NAGBR: IE; EF:NA; MA:NAGRC: NO; EF:NA; MA:NAHUN: IE; EF:NA; MA:NA; COMMIRL: NE; EF:NA; MA:NA; COMMITA: NO; EF:NA; MA:NALTU: NA;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5</xdr:col>
                <xdr:colOff>40</xdr:colOff>
                <xdr:row>13</xdr:row>
                <xdr:rowOff>10</xdr:rowOff>
              </xdr:to>
            </anchor>
          </commentPr>
        </mc:Choice>
        <mc:Fallback/>
      </mc:AlternateContent>
    </comment>
    <comment ref="I14" authorId="0">
      <text>
        <r>
          <rPr>
            <b val="true"/>
            <sz val="10"/>
            <color rgb="FF000000"/>
            <rFont val="Tahoma"/>
            <family val="0"/>
          </rPr>
          <t xml:space="preserve">AUT: NO; EF:NA; MA:NABEL: 0,0000BGR: NE; EF:NA; MA:NA; COMMCYP: 0,0000CZE: 0,0000DEU: NE; EF:NA; MA:NADNK: NA; EF:NA; MA:NAESP: NO; EF:NA; MA:NAEST: NE; EF:NA; MA:NA; COMMFIN: NE; EF:NA; MA:NA; COMMFRK: NO; EF:NA; MA:NAGBR: IE; EF:NA; MA:NAGRC: NO; EF:NA; MA:NAHUN: IE; EF:NA; MA:NA; COMM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74</xdr:col>
                <xdr:colOff>56</xdr:colOff>
                <xdr:row>14</xdr:row>
                <xdr:rowOff>10</xdr:rowOff>
              </xdr:to>
            </anchor>
          </commentPr>
        </mc:Choice>
        <mc:Fallback/>
      </mc:AlternateContent>
    </comment>
    <comment ref="I15" authorId="0">
      <text>
        <r>
          <rPr>
            <b val="true"/>
            <sz val="10"/>
            <color rgb="FF000000"/>
            <rFont val="Tahoma"/>
            <family val="0"/>
          </rPr>
          <t xml:space="preserve">AUT: IE; EF:NA; MA:NABEL: 0,0000BGR: NE; EF:NA; MA:NA; COMMCYP: 0,0000CZE: 0,0000DEU: NE; EF:NA; MA:NADNK: NA; EF:NA; MA:NAESP: NO; EF:NA; MA:NAEST: NE; EF:NA; MA:NA; COMMFIN: NE; EF:NA; MA:NA; COMMFRK: NO; EF:NA; MA:NAGBR: IE; EF:NA; MA:NAGRC: NO; EF:NA; MA:NAHUN: NE; EF:NA; MA:NA; COMM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74</xdr:col>
                <xdr:colOff>54</xdr:colOff>
                <xdr:row>15</xdr:row>
                <xdr:rowOff>10</xdr:rowOff>
              </xdr:to>
            </anchor>
          </commentPr>
        </mc:Choice>
        <mc:Fallback/>
      </mc:AlternateContent>
    </comment>
    <comment ref="I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IE; EF:NA; MA:NAGRC: NO; EF:NA; MA:NAHUN: NO; EF:NA; MA:NA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4</xdr:col>
                <xdr:colOff>30</xdr:colOff>
                <xdr:row>16</xdr:row>
                <xdr:rowOff>10</xdr:rowOff>
              </xdr:to>
            </anchor>
          </commentPr>
        </mc:Choice>
        <mc:Fallback/>
      </mc:AlternateContent>
    </comment>
    <comment ref="I17" authorId="0">
      <text>
        <r>
          <rPr>
            <b val="true"/>
            <sz val="10"/>
            <color rgb="FF000000"/>
            <rFont val="Tahoma"/>
            <family val="0"/>
          </rPr>
          <t xml:space="preserve">AUT: NO; EF:NA; MA:NABEL: 0,0000BGR: NO; EF:NA; MA:NACYP: 0,0000CZE: NO; EF:NA; MA:NADEU: NE; EF:NA; MA:NADNK: NO; EF:NA; MA:NAESP: NO; EF:NA; MA:NAEST: NE; EF:NA; MA:NA; COMMFIN: NE,IE; EF:NA; MA:NA; COMMFRK: NO; EF:NA; MA:NAGBR: IE; EF:NA; MA:NAGRC: NO; EF:NA; MA:NAHUN: NE; EF:NA; MA:NA; COMM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75</xdr:col>
                <xdr:colOff>36</xdr:colOff>
                <xdr:row>17</xdr:row>
                <xdr:rowOff>9</xdr:rowOff>
              </xdr:to>
            </anchor>
          </commentPr>
        </mc:Choice>
        <mc:Fallback/>
      </mc:AlternateContent>
    </comment>
    <comment ref="J10" authorId="0">
      <text>
        <r>
          <rPr>
            <b val="true"/>
            <sz val="10"/>
            <color rgb="FF000000"/>
            <rFont val="Tahoma"/>
            <family val="0"/>
          </rPr>
          <t xml:space="preserve">AUT: -6,98BEL: 0,0000BGR: -164,38CYP: 0,0000CZE: -6,01DEU: IE,NE; EF:NA; MA:NADNK: NA,NE,NO; EF:NA; MA:NAESP: NE,NO; EF:NA; MA:NAEST: NE; EF:NA; MA:NAFIN: IE,NE; EF:NA; MA:NAFRK: -88,87GBR: IE; EF:NA; MA:NAGRC: NE; EF:NA; MA:NAHUN: IE,NE,NO; EF:NA; MA:NAIRL: -1,29ITA: NO; EF:NA; MA:NALTU: NA,NE; EF:NA; MA:NALUX: NE; EF:NA; MA:NALVA: NE; EF:NA; MA:NAMLT: NO; EF:NA; MA:NANLD: NE; EF:NA; MA:NAPOL: -767,26PRT: -6,74ROM: NA,NE; EF:NA; MA:NASVK: IE; EF:NA; MA:NASVN: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5</xdr:col>
                <xdr:colOff>31</xdr:colOff>
                <xdr:row>10</xdr:row>
                <xdr:rowOff>7</xdr:rowOff>
              </xdr:to>
            </anchor>
          </commentPr>
        </mc:Choice>
        <mc:Fallback/>
      </mc:AlternateContent>
    </comment>
    <comment ref="J11" authorId="0">
      <text>
        <r>
          <rPr>
            <b val="true"/>
            <sz val="10"/>
            <color rgb="FF000000"/>
            <rFont val="Tahoma"/>
            <family val="0"/>
          </rPr>
          <t xml:space="preserve">AUT: NE; EF:NA; MA:NABEL: 0,0000BGR: -164,38CYP: 0,0000CZE: 0,0000DEU: NE; EF:NA; MA:NA; COMMDNK: NA,NE; EF:NA; MA:NAESP: NE; EF:NA; MA:NA; COMMEST: NE; EF:NA; MA:NA; COMMFIN: NE; EF:NA; MA:NA; COMMFRK: NO; EF:NA; MA:NAGBR: IE; EF:NA; MA:NAGRC: NE; EF:NA; MA:NA; COMMHUN: NE; EF:NA; MA:NA; COMMIRL: -1,29; EF:CS; MA:T1ITA: 0,0000; EF:D; MA:T1LTU: NE; EF:NA; MA:NA; COMMLUX: NE; EF:NA; MA:NA; COMMLVA: NE; EF:NA; MA:NA; COMMMLT: NO; EF:NA; MA:NANLD: NE; EF:NA; MA:NA; COMMPOL: -767,26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79</xdr:col>
                <xdr:colOff>23</xdr:colOff>
                <xdr:row>11</xdr:row>
                <xdr:rowOff>10</xdr:rowOff>
              </xdr:to>
            </anchor>
          </commentPr>
        </mc:Choice>
        <mc:Fallback/>
      </mc:AlternateContent>
    </comment>
    <comment ref="J12" authorId="0">
      <text>
        <r>
          <rPr>
            <b val="true"/>
            <sz val="10"/>
            <color rgb="FF000000"/>
            <rFont val="Tahoma"/>
            <family val="0"/>
          </rPr>
          <t xml:space="preserve">AUT: -6,98BEL: 0,0000BGR: NE,NO; EF:NA; MA:NACYP: 0,0000CZE: -6,01DEU: IE,NE; EF:NA; MA:NADNK: NA,NO; EF:NA; MA:NAESP: NO; EF:NA; MA:NAEST: NE; EF:NA; MA:NAFIN: IE,NE; EF:NA; MA:NAFRK: -88,87GBR: IE; EF:NA; MA:NAGRC: NE; EF:NA; MA:NAHUN: IE,NE,NO; EF:NA; MA:NAIRL: NE,NO; EF:NA; MA:NAITA: NO; EF:NA; MA:NALTU: NA,NE; EF:NA; MA:NALUX: NE; EF:NA; MA:NALVA: NE; EF:NA; MA:NAMLT: NO; EF:NA; MA:NANLD: NE; EF:NA; MA:NAPOL: -0,0013PRT: -6,74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7</xdr:col>
                <xdr:colOff>14</xdr:colOff>
                <xdr:row>12</xdr:row>
                <xdr:rowOff>10</xdr:rowOff>
              </xdr:to>
            </anchor>
          </commentPr>
        </mc:Choice>
        <mc:Fallback/>
      </mc:AlternateContent>
    </comment>
    <comment ref="J13" authorId="0">
      <text>
        <r>
          <rPr>
            <b val="true"/>
            <sz val="10"/>
            <color rgb="FF000000"/>
            <rFont val="Tahoma"/>
            <family val="0"/>
          </rPr>
          <t xml:space="preserve">AUT: -4,45BEL: 0,0000BGR: NO; EF:NA; MA:NACYP: 0,0000CZE: -1,24DEU: IE; EF:NA; MA:NA; COMMDNK: NA; EF:NA; MA:NAESP: NO; EF:NA; MA:NAEST: NE; EF:NA; MA:NA; COMMFIN: IE; EF:NA; MA:NA; COMMFRK: -88,87GBR: IE; EF:NA; MA:NAGRC: NE; EF:NA; MA:NA; COMMHUN: IE; EF:NA; MA:NA; COMMIRL: NE; EF:NA; MA:NA; COMMITA: NO; EF:NA; MA:NALTU: NA; EF:NA; MA:NALUX: NE; EF:NA; MA:NA; COMMLVA: NE; EF:NA; MA:NA; COMMMLT: NO; EF:NA; MA:NANLD: NE; EF:NA; MA:NA; COMMPOL: NE; EF:NA; MA:NAPRT: -3,15; EF:D, CS;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5</xdr:col>
                <xdr:colOff>51</xdr:colOff>
                <xdr:row>13</xdr:row>
                <xdr:rowOff>10</xdr:rowOff>
              </xdr:to>
            </anchor>
          </commentPr>
        </mc:Choice>
        <mc:Fallback/>
      </mc:AlternateContent>
    </comment>
    <comment ref="J14" authorId="0">
      <text>
        <r>
          <rPr>
            <b val="true"/>
            <sz val="10"/>
            <color rgb="FF000000"/>
            <rFont val="Tahoma"/>
            <family val="0"/>
          </rPr>
          <t xml:space="preserve">AUT: NO; EF:NA; MA:NABEL: 0,0000BGR: NE; EF:NA; MA:NA; COMMCYP: 0,0000CZE: -2,04DEU: NE; EF:NA; MA:NADNK: NA; EF:NA; MA:NAESP: NO; EF:NA; MA:NAEST: NE; EF:NA; MA:NA; COMMFIN: NE; EF:NA; MA:NA; COMMFRK: NO; EF:NA; MA:NAGBR: IE; EF:NA; MA:NAGRC: NE; EF:NA; MA:NA; COMMHUN: IE; EF:NA; MA:NA; COMMIRL: NO; EF:NA; MA:NAITA: NO; EF:NA; MA:NALTU: NE; EF:NA; MA:NALUX: NE; EF:NA; MA:NA; COMMLVA: NE; EF:NA; MA:NA; COMMMLT: NO; EF:NA; MA:NANLD: NE; EF:NA; MA:NA; COMMPOL: NE; EF:NA; MA:NAPRT: -2,44; EF:D, CS;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77</xdr:col>
                <xdr:colOff>34</xdr:colOff>
                <xdr:row>14</xdr:row>
                <xdr:rowOff>10</xdr:rowOff>
              </xdr:to>
            </anchor>
          </commentPr>
        </mc:Choice>
        <mc:Fallback/>
      </mc:AlternateContent>
    </comment>
    <comment ref="J15" authorId="0">
      <text>
        <r>
          <rPr>
            <b val="true"/>
            <sz val="10"/>
            <color rgb="FF000000"/>
            <rFont val="Tahoma"/>
            <family val="0"/>
          </rPr>
          <t xml:space="preserve">AUT: -2,53BEL: 0,0000BGR: NE; EF:NA; MA:NA; COMMCYP: 0,0000CZE: -2,73DEU: NE; EF:NA; MA:NADNK: NA; EF:NA; MA:NAESP: NO; EF:NA; MA:NAEST: NE; EF:NA; MA:NA; COMMFIN: NE; EF:NA; MA:NA; COMMFRK: NO; EF:NA; MA:NAGBR: IE; EF:NA; MA:NAGRC: NE; EF:NA; MA:NA; COMMHUN: NE; EF:NA; MA:NA; COMMIRL: NO; EF:NA; MA:NAITA: NO; EF:NA; MA:NALTU: NE; EF:NA; MA:NALUX: NE; EF:NA; MA:NA; COMMLVA: NE; EF:NA; MA:NA; COMMMLT: NO; EF:NA; MA:NANLD: NE; EF:NA; MA:NA; COMMPOL: -0,0013PRT: -0,0923; EF:D, CS;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75</xdr:col>
                <xdr:colOff>34</xdr:colOff>
                <xdr:row>15</xdr:row>
                <xdr:rowOff>10</xdr:rowOff>
              </xdr:to>
            </anchor>
          </commentPr>
        </mc:Choice>
        <mc:Fallback/>
      </mc:AlternateContent>
    </comment>
    <comment ref="J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IE; EF:NA; MA:NAGRC: NE; EF:NA; MA:NA; COMMHUN: NO; EF:NA; MA:NA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6</xdr:col>
                <xdr:colOff>47</xdr:colOff>
                <xdr:row>16</xdr:row>
                <xdr:rowOff>10</xdr:rowOff>
              </xdr:to>
            </anchor>
          </commentPr>
        </mc:Choice>
        <mc:Fallback/>
      </mc:AlternateContent>
    </comment>
    <comment ref="J17" authorId="0">
      <text>
        <r>
          <rPr>
            <b val="true"/>
            <sz val="10"/>
            <color rgb="FF000000"/>
            <rFont val="Tahoma"/>
            <family val="0"/>
          </rPr>
          <t xml:space="preserve">AUT: NO; EF:NA; MA:NABEL: 0,0000BGR: NO; EF:NA; MA:NACYP: 0,0000CZE: NO; EF:NA; MA:NADEU: NE; EF:NA; MA:NADNK: NO; EF:NA; MA:NAESP: NO; EF:NA; MA:NAEST: NE; EF:NA; MA:NA; COMMFIN: NE,IE; EF:NA; MA:NA; COMMFRK: NO; EF:NA; MA:NAGBR: IE; EF:NA; MA:NAGRC: NE; EF:NA; MA:NA; COMMHUN: NE; EF:NA; MA:NA; COMMIRL: NO; EF:NA; MA:NAITA: NO; EF:NA; MA:NALTU: NE; EF:NA; MA:NALUX: NE; EF:NA; MA:NA; COMMLVA: NE; EF:NA; MA:NA; COMMMLT: NO; EF:NA; MA:NANLD: NE; EF:NA; MA:NA; COMMPOL: NE; EF:NA; MA:NAPRT: -1,05; EF:D, CS;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78</xdr:col>
                <xdr:colOff>25</xdr:colOff>
                <xdr:row>17</xdr:row>
                <xdr:rowOff>9</xdr:rowOff>
              </xdr:to>
            </anchor>
          </commentPr>
        </mc:Choice>
        <mc:Fallback/>
      </mc:AlternateContent>
    </comment>
    <comment ref="K10" authorId="0">
      <text>
        <r>
          <rPr>
            <b val="true"/>
            <sz val="10"/>
            <color rgb="FF000000"/>
            <rFont val="Tahoma"/>
            <family val="0"/>
          </rPr>
          <t xml:space="preserve">AUT: -6,98BEL: 0,0000BGR: -164,38CYP: 0,0000CZE: -6,01; EF:D; MA:T1DEU: IE,NE; EF:NA; MA:NADNK: NA,NE,NO; EF:NA; MA:NAESP: NE,NO; EF:NA; MA:NAEST: NE; EF:NA; MA:NAFIN: IE,NE; EF:NA; MA:NAFRK: -88,87GBR: IE; EF:NA; MA:NAGRC: NE,NO; EF:NA; MA:NAHUN: IE,NE,NO; EF:NA; MA:NAIRL: -1,16; EF:CS; MA:T1ITA: NO; EF:NA; MA:NALTU: NA,NE; EF:NA; MA:NALUX: NE; EF:NA; MA:NALVA: NE; EF:NA; MA:NAMLT: NO; EF:NA; MA:NANLD: NE; EF:NA; MA:NAPOL: -767,26PRT: -6,74ROM: NA,NE; EF:NA; MA:NASVK: IE; EF:NA; MA:NASVN: NE,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70</xdr:col>
                <xdr:colOff>23</xdr:colOff>
                <xdr:row>10</xdr:row>
                <xdr:rowOff>7</xdr:rowOff>
              </xdr:to>
            </anchor>
          </commentPr>
        </mc:Choice>
        <mc:Fallback/>
      </mc:AlternateContent>
    </comment>
    <comment ref="K11" authorId="0">
      <text>
        <r>
          <rPr>
            <b val="true"/>
            <sz val="10"/>
            <color rgb="FF000000"/>
            <rFont val="Tahoma"/>
            <family val="0"/>
          </rPr>
          <t xml:space="preserve">AUT: NE; EF:NA; MA:NABEL: 0,0000BGR: -164,38CYP: 0,0000CZE: 0,0000DEU: NE; EF:NA; MA:NADNK: NA,NE; EF:NA; MA:NAESP: NE; EF:NA; MA:NAEST: NE; EF:NA; MA:NAFIN: NE; EF:NA; MA:NAFRK: NO; EF:NA; MA:NAGBR: IE; EF:NA; MA:NAGRC: NE,NO; EF:NA; MA:NAHUN: NE; EF:NA; MA:NAIRL: -1,16; EF:CS; MA:T1ITA: 0,0000; EF:D; MA:T1LTU: NE; EF:NA; MA:NALUX: NE; EF:NA; MA:NALVA: NE; EF:NA; MA:NAMLT: NO; EF:NA; MA:NANLD: NE; EF:NA; MA:NAPOL: -767,26PRT: NO; EF:NA; MA:NAROM: NE; EF:NA; MA:NASVK: IE; EF:NA; MA:NASVN: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70</xdr:col>
                <xdr:colOff>7</xdr:colOff>
                <xdr:row>11</xdr:row>
                <xdr:rowOff>10</xdr:rowOff>
              </xdr:to>
            </anchor>
          </commentPr>
        </mc:Choice>
        <mc:Fallback/>
      </mc:AlternateContent>
    </comment>
    <comment ref="K12" authorId="0">
      <text>
        <r>
          <rPr>
            <b val="true"/>
            <sz val="10"/>
            <color rgb="FF000000"/>
            <rFont val="Tahoma"/>
            <family val="0"/>
          </rPr>
          <t xml:space="preserve">AUT: -6,98BEL: 0,0000BGR: NE,NO; EF:NA; MA:NACYP: 0,0000CZE: -6,01; EF:D; MA:T1DEU: IE,NE; EF:NA; MA:NADNK: NA,NO; EF:NA; MA:NAESP: NO; EF:NA; MA:NAEST: NE; EF:NA; MA:NAFIN: IE,NE; EF:NA; MA:NAFRK: -88,87GBR: IE; EF:NA; MA:NAGRC: NE,NO; EF:NA; MA:NAHUN: IE,NE,NO; EF:NA; MA:NAIRL: NE,NO; EF:NA; MA:NAITA: NO; EF:NA; MA:NALTU: NA,NE; EF:NA; MA:NALUX: NE; EF:NA; MA:NALVA: NE; EF:NA; MA:NAMLT: NO; EF:NA; MA:NANLD: NE; EF:NA; MA:NAPOL: -0,0013PRT: -6,74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70</xdr:col>
                <xdr:colOff>31</xdr:colOff>
                <xdr:row>12</xdr:row>
                <xdr:rowOff>10</xdr:rowOff>
              </xdr:to>
            </anchor>
          </commentPr>
        </mc:Choice>
        <mc:Fallback/>
      </mc:AlternateContent>
    </comment>
    <comment ref="K13" authorId="0">
      <text>
        <r>
          <rPr>
            <b val="true"/>
            <sz val="10"/>
            <color rgb="FF000000"/>
            <rFont val="Tahoma"/>
            <family val="0"/>
          </rPr>
          <t xml:space="preserve">AUT: -4,45BEL: 0,0000BGR: NO; EF:NA; MA:NACYP: 0,0000CZE: -1,24DEU: IE; EF:NA; MA:NADNK: NA; EF:NA; MA:NAESP: NO; EF:NA; MA:NAEST: NE; EF:NA; MA:NAFIN: IE; EF:NA; MA:NA; COMMFRK: -88,87GBR: IE; EF:NA; MA:NAGRC: NE,NO; EF:NA; MA:NAHUN: IE; EF:NA; MA:NAIRL: NE; EF:NA; MA:NA; COMMITA: NO; EF:NA; MA:NALTU: NA; EF:NA; MA:NALUX: NE; EF:NA; MA:NALVA: NE; EF:NA; MA:NAMLT: NO; EF:NA; MA:NANLD: NE; EF:NA; MA:NAPOL: NE; EF:NA; MA:NAPRT: -3,15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68</xdr:col>
                <xdr:colOff>58</xdr:colOff>
                <xdr:row>13</xdr:row>
                <xdr:rowOff>10</xdr:rowOff>
              </xdr:to>
            </anchor>
          </commentPr>
        </mc:Choice>
        <mc:Fallback/>
      </mc:AlternateContent>
    </comment>
    <comment ref="K14" authorId="0">
      <text>
        <r>
          <rPr>
            <b val="true"/>
            <sz val="10"/>
            <color rgb="FF000000"/>
            <rFont val="Tahoma"/>
            <family val="0"/>
          </rPr>
          <t xml:space="preserve">AUT: NO; EF:NA; MA:NABEL: 0,0000BGR: NE; EF:NA; MA:NACYP: 0,0000CZE: -2,04DEU: NE; EF:NA; MA:NADNK: NA; EF:NA; MA:NAESP: NO; EF:NA; MA:NAEST: NE; EF:NA; MA:NAFIN: NE; EF:NA; MA:NAFRK: NO; EF:NA; MA:NAGBR: IE; EF:NA; MA:NAGRC: NE,NO; EF:NA; MA:NAHUN: IE; EF:NA; MA:NAIRL: NO; EF:NA; MA:NAITA: NO; EF:NA; MA:NALTU: NE; EF:NA; MA:NALUX: NE; EF:NA; MA:NALVA: NE; EF:NA; MA:NAMLT: NO; EF:NA; MA:NANLD: NE; EF:NA; MA:NAPOL: NE; EF:NA; MA:NAPRT: -2,44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69</xdr:col>
                <xdr:colOff>50</xdr:colOff>
                <xdr:row>14</xdr:row>
                <xdr:rowOff>10</xdr:rowOff>
              </xdr:to>
            </anchor>
          </commentPr>
        </mc:Choice>
        <mc:Fallback/>
      </mc:AlternateContent>
    </comment>
    <comment ref="K15" authorId="0">
      <text>
        <r>
          <rPr>
            <b val="true"/>
            <sz val="10"/>
            <color rgb="FF000000"/>
            <rFont val="Tahoma"/>
            <family val="0"/>
          </rPr>
          <t xml:space="preserve">AUT: -2,53BEL: 0,0000BGR: NE; EF:NA; MA:NACYP: 0,0000CZE: -2,73; EF:D; MA:T1DEU: NE; EF:NA; MA:NADNK: NA; EF:NA; MA:NAESP: NO; EF:NA; MA:NAEST: NE; EF:NA; MA:NAFIN: NE; EF:NA; MA:NAFRK: NO; EF:NA; MA:NAGBR: IE; EF:NA; MA:NAGRC: NE,NO; EF:NA; MA:NAHUN: NE; EF:NA; MA:NAIRL: NO; EF:NA; MA:NAITA: NO; EF:NA; MA:NALTU: NE; EF:NA; MA:NALUX: NE; EF:NA; MA:NALVA: NE; EF:NA; MA:NAMLT: NO; EF:NA; MA:NANLD: NE; EF:NA; MA:NAPOL: -0,0013PRT: -0,0923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69</xdr:col>
                <xdr:colOff>17</xdr:colOff>
                <xdr:row>15</xdr:row>
                <xdr:rowOff>10</xdr:rowOff>
              </xdr:to>
            </anchor>
          </commentPr>
        </mc:Choice>
        <mc:Fallback/>
      </mc:AlternateContent>
    </comment>
    <comment ref="K16" authorId="0">
      <text>
        <r>
          <rPr>
            <b val="true"/>
            <sz val="10"/>
            <color rgb="FF000000"/>
            <rFont val="Tahoma"/>
            <family val="0"/>
          </rPr>
          <t xml:space="preserve">AUT: NO; EF:NA; MA:NABEL: 0,0000BGR: NO; EF:NA; MA:NACYP: 0,0000CZE: NA; EF:NA; MA:NADEU: NE; EF:NA; MA:NADNK: NO; EF:NA; MA:NAESP: NO; EF:NA; MA:NAEST: NE; EF:NA; MA:NAFIN: NE; EF:NA; MA:NAFRK: NO; EF:NA; MA:NAGBR: IE; EF:NA; MA:NAGRC: NE,NO; EF:NA; MA:NAHUN: NO; EF:NA; MA:NAIRL: NO; EF:NA; MA:NAITA: NO; EF:NA; MA:NALTU: NE; EF:NA; MA:NALUX: NE; EF:NA; MA:NALVA: NE; EF:NA; MA:NAMLT: NO; EF:NA; MA:NANLD: NE; EF:NA; MA:NAPOL: NE; EF:NA; MA:NAPRT: NO; EF:NA; MA:NA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72</xdr:col>
                <xdr:colOff>37</xdr:colOff>
                <xdr:row>16</xdr:row>
                <xdr:rowOff>10</xdr:rowOff>
              </xdr:to>
            </anchor>
          </commentPr>
        </mc:Choice>
        <mc:Fallback/>
      </mc:AlternateContent>
    </comment>
    <comment ref="K17" authorId="0">
      <text>
        <r>
          <rPr>
            <b val="true"/>
            <sz val="10"/>
            <color rgb="FF000000"/>
            <rFont val="Tahoma"/>
            <family val="0"/>
          </rPr>
          <t xml:space="preserve">AUT: NO; EF:NA; MA:NABEL: 0,0000BGR: NO; EF:NA; MA:NACYP: 0,0000CZE: NO; EF:NA; MA:NADEU: NE; EF:NA; MA:NADNK: NO; EF:NA; MA:NAESP: NO; EF:NA; MA:NAEST: NE; EF:NA; MA:NAFIN: IE,NE; EF:NA; MA:NAFRK: NO; EF:NA; MA:NAGBR: IE; EF:NA; MA:NAGRC: NE,NO; EF:NA; MA:NAHUN: NE; EF:NA; MA:NAIRL: NO; EF:NA; MA:NAITA: NO; EF:NA; MA:NALTU: NE; EF:NA; MA:NALUX: NE; EF:NA; MA:NALVA: NE; EF:NA; MA:NAMLT: NO; EF:NA; MA:NANLD: NE; EF:NA; MA:NAPOL: NE; EF:NA; MA:NAPRT: -1,05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71</xdr:col>
                <xdr:colOff>33</xdr:colOff>
                <xdr:row>17</xdr:row>
                <xdr:rowOff>9</xdr:rowOff>
              </xdr:to>
            </anchor>
          </commentPr>
        </mc:Choice>
        <mc:Fallback/>
      </mc:AlternateContent>
    </comment>
    <comment ref="L10" authorId="0">
      <text>
        <r>
          <rPr>
            <b val="true"/>
            <sz val="10"/>
            <color rgb="FF000000"/>
            <rFont val="Tahoma"/>
            <family val="0"/>
          </rPr>
          <t xml:space="preserve">AUT: NE,NO; EF:NA; MA:NABEL: 0,0000BGR: NE,NO; EF:NA; MA:NACYP: 0,0000CZE: 0,0000; EF:CS,D; MA:T1DEU: NE; EF:NA; MA:NADNK: NA,NE,NO; EF:NA; MA:NAESP: NE,NO; EF:NA; MA:NAEST: NE; EF:NA; MA:NAFIN: NE; EF:NA; MA:NAFRK: -11,57; EF:CS; MA:CS,T2GBR: IE; EF:NA; MA:NAGRC: NE,NO; EF:NA; MA:NAHUN: IE,NE,NO; EF:NA; MA:NAIRL: NE,NO; EF:NA; MA:NAITA: 0,0000; EF:D; MA:T1LTU: NA,NE; EF:NA; MA:NALUX: NE; EF:NA; MA:NALVA: NE; EF:NA; MA:NAMLT: NO; EF:NA; MA:NANLD: NE; EF:NA; MA:NAPOL: IE,NE; EF:NA; MA:NAPRT: -0,4410; EF:CS,D; MA:T2ROM: NA,NE; EF:NA; MA:NASVK: IE; EF:NA; MA:NASVN: NE,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80</xdr:col>
                <xdr:colOff>35</xdr:colOff>
                <xdr:row>10</xdr:row>
                <xdr:rowOff>7</xdr:rowOff>
              </xdr:to>
            </anchor>
          </commentPr>
        </mc:Choice>
        <mc:Fallback/>
      </mc:AlternateContent>
    </comment>
    <comment ref="L11" authorId="0">
      <text>
        <r>
          <rPr>
            <b val="true"/>
            <sz val="10"/>
            <color rgb="FF000000"/>
            <rFont val="Tahoma"/>
            <family val="0"/>
          </rPr>
          <t xml:space="preserve">AUT: NE; EF:NA; MA:NABEL: 0,0000BGR: NE; EF:NA; MA:NACYP: 0,0000CZE: 0,0000DEU: NE; EF:NA; MA:NA; COMMDNK: NE; EF:NA; MA:NAESP: NE; EF:NA; MA:NA; COMMEST: NE; EF:NA; MA:NA; COMMFIN: NE; EF:NA; MA:NA; COMMFRK: NO; EF:NA; MA:NAGBR: IE; EF:NA; MA:NAGRC: NO; EF:NA; MA:NAHUN: NE; EF:NA; MA:NA; COMMIRL: NO; EF:NA; MA:NAITA: 0,0000; EF:D; MA:T1LTU: NE; EF:NA; MA:NA; COMMLUX: NE; EF:NA; MA:NA; COMMLVA: NE; EF:NA; MA:NA; COMMMLT: NO; EF:NA; MA:NANLD: NE; EF:NA; MA:NA; COMMPOL: IE; EF:NA; MA:NAPRT: NO; EF:NA; MA:NAROM: NE; EF:NA; MA:NA; COMMSVK: IE; EF:NA; MA:NA; COMMSVN: NE; EF:NA; MA:NA; COMM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82</xdr:col>
                <xdr:colOff>50</xdr:colOff>
                <xdr:row>11</xdr:row>
                <xdr:rowOff>10</xdr:rowOff>
              </xdr:to>
            </anchor>
          </commentPr>
        </mc:Choice>
        <mc:Fallback/>
      </mc:AlternateContent>
    </comment>
    <comment ref="L12" authorId="0">
      <text>
        <r>
          <rPr>
            <b val="true"/>
            <sz val="10"/>
            <color rgb="FF000000"/>
            <rFont val="Tahoma"/>
            <family val="0"/>
          </rPr>
          <t xml:space="preserve">AUT: NO; EF:NA; MA:NABEL: 0,0000BGR: NE,NO; EF:NA; MA:NACYP: 0,0000CZE: 0,0000; EF:CS,D; MA:T1DEU: NE; EF:NA; MA:NADNK: NA,NO; EF:NA; MA:NAESP: NO; EF:NA; MA:NAEST: NE; EF:NA; MA:NAFIN: NE; EF:NA; MA:NAFRK: -11,57; EF:CS; MA:CS,T2GBR: IE; EF:NA; MA:NAGRC: NE; EF:NA; MA:NAHUN: IE,NE,NO; EF:NA; MA:NAIRL: NE,NO; EF:NA; MA:NAITA: NO; EF:NA; MA:NALTU: NA,NE; EF:NA; MA:NALUX: NE; EF:NA; MA:NALVA: NE; EF:NA; MA:NAMLT: NO; EF:NA; MA:NANLD: NE; EF:NA; MA:NAPOL: NE; EF:NA; MA:NAPRT: -0,4410; EF:CS,D; MA: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77</xdr:col>
                <xdr:colOff>56</xdr:colOff>
                <xdr:row>12</xdr:row>
                <xdr:rowOff>10</xdr:rowOff>
              </xdr:to>
            </anchor>
          </commentPr>
        </mc:Choice>
        <mc:Fallback/>
      </mc:AlternateContent>
    </comment>
    <comment ref="L13" authorId="0">
      <text>
        <r>
          <rPr>
            <b val="true"/>
            <sz val="10"/>
            <color rgb="FF000000"/>
            <rFont val="Tahoma"/>
            <family val="0"/>
          </rPr>
          <t xml:space="preserve">AUT: NO; EF:NA; MA:NABEL: 0,0000BGR: NO; EF:NA; MA:NACYP: 0,0000CZE: 0,0000; EF:D, CS; MA:T1DEU: NE; EF:NA; MA:NA; COMMDNK: NA; EF:NA; MA:NAESP: NO; EF:NA; MA:NAEST: NE; EF:NA; MA:NA; COMMFIN: NE; EF:NA; MA:NA; COMMFRK: -11,57; EF:CS; MA:CS,T2GBR: IE; EF:NA; MA:NAGRC: NE; EF:NA; MA:NAHUN: IE; EF:NA; MA:NA; COMMIRL: NE; EF:NA; MA:NA; COMMITA: NO; EF:NA; MA:NALTU: NA; EF:NA; MA:NALUX: NE; EF:NA; MA:NA; COMMLVA: NE; EF:NA; MA:NA; COMMMLT: NO; EF:NA; MA:NANLD: NE; EF:NA; MA:NA; COMMPOL: NE; EF:NA; MA:NAPRT: -0,2880; EF:CS, D;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83</xdr:col>
                <xdr:colOff>37</xdr:colOff>
                <xdr:row>13</xdr:row>
                <xdr:rowOff>10</xdr:rowOff>
              </xdr:to>
            </anchor>
          </commentPr>
        </mc:Choice>
        <mc:Fallback/>
      </mc:AlternateContent>
    </comment>
    <comment ref="L14" authorId="0">
      <text>
        <r>
          <rPr>
            <b val="true"/>
            <sz val="10"/>
            <color rgb="FF000000"/>
            <rFont val="Tahoma"/>
            <family val="0"/>
          </rPr>
          <t xml:space="preserve">AUT: NO; EF:NA; MA:NABEL: 0,0000BGR: NE; EF:NA; MA:NA; COMMCYP: 0,0000CZE: 0,0000; EF:D, CS; MA:T1DEU: NE; EF:NA; MA:NADNK: NA;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0,0686; EF:CS, D;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82</xdr:col>
                <xdr:colOff>1</xdr:colOff>
                <xdr:row>14</xdr:row>
                <xdr:rowOff>10</xdr:rowOff>
              </xdr:to>
            </anchor>
          </commentPr>
        </mc:Choice>
        <mc:Fallback/>
      </mc:AlternateContent>
    </comment>
    <comment ref="L15" authorId="0">
      <text>
        <r>
          <rPr>
            <b val="true"/>
            <sz val="10"/>
            <color rgb="FF000000"/>
            <rFont val="Tahoma"/>
            <family val="0"/>
          </rPr>
          <t xml:space="preserve">AUT: NO; EF:NA; MA:NABEL: 0,0000BGR: NE; EF:NA; MA:NA; COMMCYP: 0,0000CZE: 0,0000; EF:D, CS; MA:T1DEU: NE; EF:NA; MA:NADNK: NA;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81</xdr:col>
                <xdr:colOff>12</xdr:colOff>
                <xdr:row>15</xdr:row>
                <xdr:rowOff>10</xdr:rowOff>
              </xdr:to>
            </anchor>
          </commentPr>
        </mc:Choice>
        <mc:Fallback/>
      </mc:AlternateContent>
    </comment>
    <comment ref="L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IE; EF:NA; MA:NAGRC: NE; EF:NA; MA:NAHUN: NO; EF:NA; MA:NA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78</xdr:col>
                <xdr:colOff>50</xdr:colOff>
                <xdr:row>16</xdr:row>
                <xdr:rowOff>10</xdr:rowOff>
              </xdr:to>
            </anchor>
          </commentPr>
        </mc:Choice>
        <mc:Fallback/>
      </mc:AlternateContent>
    </comment>
    <comment ref="L17" authorId="0">
      <text>
        <r>
          <rPr>
            <b val="true"/>
            <sz val="10"/>
            <color rgb="FF000000"/>
            <rFont val="Tahoma"/>
            <family val="0"/>
          </rPr>
          <t xml:space="preserve">AUT: NO; EF:NA; MA:NABEL: 0,0000BGR: NO; EF:NA; MA:NACYP: 0,0000CZE: NO; EF:NA; MA:NADEU: NE; EF:NA; MA:NADNK: NO;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0,0843; EF:CS, D; MA:T2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80</xdr:col>
                <xdr:colOff>29</xdr:colOff>
                <xdr:row>17</xdr:row>
                <xdr:rowOff>9</xdr:rowOff>
              </xdr:to>
            </anchor>
          </commentPr>
        </mc:Choice>
        <mc:Fallback/>
      </mc:AlternateContent>
    </comment>
    <comment ref="M10" authorId="0">
      <text>
        <r>
          <rPr>
            <b val="true"/>
            <sz val="10"/>
            <color rgb="FF000000"/>
            <rFont val="Tahoma"/>
            <family val="0"/>
          </rPr>
          <t xml:space="preserve">AUT: -44,48; EF:CS; MA:T1,T3BEL: 0,0000BGR: NE,NO; EF:NA; MA:NACYP: 0,0000CZE: 0,0000DEU: NE; EF:NA; MA:NADNK: -0,5334; EF:D; MA:CSESP: NE,NO; EF:NA; MA:NAEST: NE; EF:NA; MA:NAFIN: -159,62; EF:CS; MA:DFRK: NO; EF:NA; MA:NAGBR: IE; EF:NA; MA:NAGRC: NE,NO; EF:NA; MA:NAHUN: IE,NE,NO; EF:NA; MA:NAIRL: -11,55; EF:D; MA:T1ITA: 0,0000; EF:D; MA:T1LTU: -19,84; EF:D; MA:T1LUX: NE; EF:NA; MA:NALVA: NE; EF:NA; MA:NAMLT: NO; EF:NA; MA:NANLD: NE; EF:NA; MA:NAPOL: NA,NE; EF:NA; MA:NAPRT: -21,39; EF:D; MA:DROM: NA,NE; EF:NA; MA:NASVK: IE; EF:NA; MA:NASVN: NE,NO; EF:NA; MA:NASWE: -10,80</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8</xdr:col>
                <xdr:colOff>13</xdr:colOff>
                <xdr:row>9</xdr:row>
                <xdr:rowOff>12</xdr:rowOff>
              </xdr:to>
            </anchor>
          </commentPr>
        </mc:Choice>
        <mc:Fallback/>
      </mc:AlternateContent>
    </comment>
    <comment ref="M11" authorId="0">
      <text>
        <r>
          <rPr>
            <b val="true"/>
            <sz val="10"/>
            <color rgb="FF000000"/>
            <rFont val="Tahoma"/>
            <family val="0"/>
          </rPr>
          <t xml:space="preserve">AUT: NE; EF:NA; MA:NABEL: 0,0000BGR: NE; EF:NA; MA:NACYP: 0,0000CZE: 0,0000DEU: NE; EF:NA; MA:NA; COMMDNK: -0,5334; EF:D; MA:CSESP: NE; EF:NA; MA:NA; COMMEST: NE; EF:NA; MA:NA; COMMFIN: NE; EF:NA; MA:NA; COMMFRK: NO; EF:NA; MA:NAGBR: IE; EF:NA; MA:NAGRC: NO; EF:NA; MA:NAHUN: NE; EF:NA; MA:NA; COMMIRL: -11,55; EF:D; MA:T1ITA: 0,0000; EF:D; MA:T1LTU: -19,84; EF:D; MA:T1LUX: NE; EF:NA; MA:NA; COMMLVA: NE; EF:NA; MA:NA; COMMMLT: NO; EF:NA; MA:NANLD: NE; EF:NA; MA:NA; COMMPOL: NA; EF:NA; MA:NAPRT: NO; EF:NA; MA:NAROM: NE; EF:NA; MA:NA; COMMSVK: IE; EF:NA; MA:NA; COMMSVN: NE; EF:NA; MA:NA; COMMSWE: -10,80</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83</xdr:col>
                <xdr:colOff>22</xdr:colOff>
                <xdr:row>11</xdr:row>
                <xdr:rowOff>10</xdr:rowOff>
              </xdr:to>
            </anchor>
          </commentPr>
        </mc:Choice>
        <mc:Fallback/>
      </mc:AlternateContent>
    </comment>
    <comment ref="M12" authorId="0">
      <text>
        <r>
          <rPr>
            <b val="true"/>
            <sz val="10"/>
            <color rgb="FF000000"/>
            <rFont val="Tahoma"/>
            <family val="0"/>
          </rPr>
          <t xml:space="preserve">AUT: -44,48; EF:CS; MA:T1,T3BEL: 0,0000BGR: NE,NO; EF:NA; MA:NACYP: 0,0000CZE: 0,0000DEU: NE; EF:NA; MA:NADNK: NA,NO; EF:NA; MA:NAESP: NO; EF:NA; MA:NAEST: NE; EF:NA; MA:NAFIN: -159,62; EF:CS; MA:D; COMMFRK: NO; EF:NA; MA:NAGBR: IE; EF:NA; MA:NAGRC: NE; EF:NA; MA:NAHUN: IE,NE,NO; EF:NA; MA:NAIRL: NE,NO; EF:NA; MA:NAITA: NO; EF:NA; MA:NALTU: NA,NE; EF:NA; MA:NALUX: NE; EF:NA; MA:NALVA: NE; EF:NA; MA:NAMLT: NO; EF:NA; MA:NANLD: NE; EF:NA; MA:NAPOL: NE; EF:NA; MA:NAPRT: -21,39; EF:D; MA:D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78</xdr:col>
                <xdr:colOff>16</xdr:colOff>
                <xdr:row>12</xdr:row>
                <xdr:rowOff>10</xdr:rowOff>
              </xdr:to>
            </anchor>
          </commentPr>
        </mc:Choice>
        <mc:Fallback/>
      </mc:AlternateContent>
    </comment>
    <comment ref="M13" authorId="0">
      <text>
        <r>
          <rPr>
            <b val="true"/>
            <sz val="10"/>
            <color rgb="FF000000"/>
            <rFont val="Tahoma"/>
            <family val="0"/>
          </rPr>
          <t xml:space="preserve">AUT: -35,03; EF:CS; MA:T1,T3BEL: 0,0000BGR: NO; EF:NA; MA:NACYP: 0,0000CZE: 0,0000DEU: NE; EF:NA; MA:NA; COMMDNK: NA; EF:NA; MA:NAESP: NO; EF:NA; MA:NAEST: NE; EF:NA; MA:NA; COMMFIN: NE; EF:NA; MA:NA; COMMFRK: NO; EF:NA; MA:NAGBR: IE; EF:NA; MA:NAGRC: NE; EF:NA; MA:NAHUN: IE; EF:NA; MA:NA; COMMIRL: NE; EF:NA; MA:NA; COMMITA: NO; EF:NA; MA:NALTU: NA; EF:NA; MA:NALUX: NE; EF:NA; MA:NA; COMMLVA: NE; EF:NA; MA:NA; COMMMLT: NO; EF:NA; MA:NANLD: NE; EF:NA; MA:NA; COMMPOL: NE; EF:NA; MA:NAPRT: -6,88; EF:D; MA:D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82</xdr:col>
                <xdr:colOff>22</xdr:colOff>
                <xdr:row>13</xdr:row>
                <xdr:rowOff>10</xdr:rowOff>
              </xdr:to>
            </anchor>
          </commentPr>
        </mc:Choice>
        <mc:Fallback/>
      </mc:AlternateContent>
    </comment>
    <comment ref="M14" authorId="0">
      <text>
        <r>
          <rPr>
            <b val="true"/>
            <sz val="10"/>
            <color rgb="FF000000"/>
            <rFont val="Tahoma"/>
            <family val="0"/>
          </rPr>
          <t xml:space="preserve">AUT: NO; EF:NA; MA:NABEL: 0,0000BGR: NE; EF:NA; MA:NA; COMMCYP: 0,0000CZE: 0,0000DEU: NE; EF:NA; MA:NADNK: NA;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10,78; EF:D; MA:D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80</xdr:col>
                <xdr:colOff>55</xdr:colOff>
                <xdr:row>14</xdr:row>
                <xdr:rowOff>10</xdr:rowOff>
              </xdr:to>
            </anchor>
          </commentPr>
        </mc:Choice>
        <mc:Fallback/>
      </mc:AlternateContent>
    </comment>
    <comment ref="M15" authorId="0">
      <text>
        <r>
          <rPr>
            <b val="true"/>
            <sz val="10"/>
            <color rgb="FF000000"/>
            <rFont val="Tahoma"/>
            <family val="0"/>
          </rPr>
          <t xml:space="preserve">AUT: -9,45BEL: 0,0000BGR: NE; EF:NA; MA:NA; COMMCYP: 0,0000CZE: 0,0000DEU: NE; EF:NA; MA:NADNK: NA; EF:NA; MA:NAESP: NO; EF:NA; MA:NAEST: NE; EF:NA; MA:NA; COMMFIN: NE; EF:NA; MA:NA; COMMFRK: NO; EF:NA; MA:NAGBR: IE; EF:NA; MA:NAGRC: NE; EF:NA; MA:NAHUN: NE; EF:NA; MA:NA; COMMIRL: NO; EF:NA; MA:NAITA: NO; EF:NA; MA:NALTU: NE; EF:NA; MA:NALUX: NE; EF:NA; MA:NA; COMMLVA: NE; EF:NA; MA:NA; COMMMLT: NO; EF:NA; MA:NANLD: NE; EF:NA; MA:NA; COMMPOL: NE; EF:NA; MA:NAPRT: -1,27; EF:D; MA:D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79</xdr:col>
                <xdr:colOff>26</xdr:colOff>
                <xdr:row>15</xdr:row>
                <xdr:rowOff>10</xdr:rowOff>
              </xdr:to>
            </anchor>
          </commentPr>
        </mc:Choice>
        <mc:Fallback/>
      </mc:AlternateContent>
    </comment>
    <comment ref="M16" authorId="0">
      <text>
        <r>
          <rPr>
            <b val="true"/>
            <sz val="10"/>
            <color rgb="FF000000"/>
            <rFont val="Tahoma"/>
            <family val="0"/>
          </rPr>
          <t xml:space="preserve">AUT: NO; EF:NA; MA:NABEL: 0,0000BGR: NO; EF:NA; MA:NACYP: 0,0000CZE: NA; EF:NA; MA:NADEU: NE; EF:NA; MA:NADNK: NO; EF:NA; MA:NAESP: NO; EF:NA; MA:NAEST: NE; EF:NA; MA:NA; COMMFIN: NE; EF:NA; MA:NA; COMMFRK: NO; EF:NA; MA:NAGBR: IE; EF:NA; MA:NAGRC: NE; EF:NA; MA:NAHUN: NO; EF:NA; MA:NAIRL: NO; EF:NA; MA:NAITA: NO; EF:NA; MA:NALTU: NE; EF:NA; MA:NALUX: NE; EF:NA; MA:NA; COMMLVA: NE; EF:NA; MA:NA; COMMMLT: NO; EF:NA; MA:NANLD: NE; EF:NA; MA:NA; COMMPOL: NE; EF:NA; MA:NAPRT: NO; EF:NA; MA:NA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80</xdr:col>
                <xdr:colOff>17</xdr:colOff>
                <xdr:row>16</xdr:row>
                <xdr:rowOff>10</xdr:rowOff>
              </xdr:to>
            </anchor>
          </commentPr>
        </mc:Choice>
        <mc:Fallback/>
      </mc:AlternateContent>
    </comment>
    <comment ref="M17" authorId="0">
      <text>
        <r>
          <rPr>
            <b val="true"/>
            <sz val="10"/>
            <color rgb="FF000000"/>
            <rFont val="Tahoma"/>
            <family val="0"/>
          </rPr>
          <t xml:space="preserve">AUT: NO; EF:NA; MA:NABEL: 0,0000BGR: NO; EF:NA; MA:NACYP: 0,0000CZE: NO; EF:NA; MA:NADEU: NE; EF:NA; MA:NADNK: NO; EF:NA; MA:NAESP: NO; EF:NA; MA:NAEST: NE; EF:NA; MA:NA; COMMFIN: -159,62; EF:CS; MA:DFRK: NO; EF:NA; MA:NAGBR: IE; EF:NA; MA:NAGRC: NE; EF:NA; MA:NAHUN: NE; EF:NA; MA:NA; COMMIRL: NO; EF:NA; MA:NAITA: NO; EF:NA; MA:NALTU: NE; EF:NA; MA:NALUX: NE; EF:NA; MA:NA; COMMLVA: NE; EF:NA; MA:NA; COMMMLT: NO; EF:NA; MA:NANLD: NE; EF:NA; MA:NA; COMMPOL: NE; EF:NA; MA:NAPRT: -2,46; EF:D; MA:DROM: NA; EF:NA; MA:NASVK: IE; EF:NA; MA:NA; COMM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80</xdr:col>
                <xdr:colOff>42</xdr:colOff>
                <xdr:row>17</xdr:row>
                <xdr:rowOff>9</xdr:rowOff>
              </xdr:to>
            </anchor>
          </commentPr>
        </mc:Choice>
        <mc:Fallback/>
      </mc:AlternateContent>
    </comment>
    <comment ref="N10" authorId="0">
      <text>
        <r>
          <rPr>
            <b val="true"/>
            <sz val="10"/>
            <color rgb="FF000000"/>
            <rFont val="Tahoma"/>
            <family val="0"/>
          </rPr>
          <t xml:space="preserve">AUT: 188,67; EF:CS; MA:T1,T3BEL: 0,0000BGR: 602,71CYP: 0,0000CZE: 22,05; EF:CS,D; MA:T1DEU: IE,NE; EF:NA; MA:NADNK: 1,96; EF:D; MA:CSESP: NE,NO; EF:NA; MA:NAEST: NE; EF:NA; MA:NAFIN: 585,26; EF:CS; MA:DFRK: 368,29; EF:CS; MA:CS,T2GBR: IE; EF:NA; MA:NAGRC: NE,NO; EF:NA; MA:NAHUN: IE,NE,NO; EF:NA; MA:NAIRL: 46,61; EF:CS,D; MA:T1ITA: NO; EF:NA; MA:NALTU: 72,73; EF:D; MA:T1LUX: NE; EF:NA; MA:NALVA: NE; EF:NA; MA:NAMLT: NO; EF:NA; MA:NANLD: NE; EF:NA; MA:NAPOL: 2813,28PRT: 104,75; EF:CS,D; MA:D,T2ROM: NA,NE; EF:NA; MA:NASVK: IE; EF:NA; MA:NASVN: NE,NO; EF:NA; MA:NASWE: 39,6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79</xdr:col>
                <xdr:colOff>37</xdr:colOff>
                <xdr:row>9</xdr:row>
                <xdr:rowOff>12</xdr:rowOff>
              </xdr:to>
            </anchor>
          </commentPr>
        </mc:Choice>
        <mc:Fallback/>
      </mc:AlternateContent>
    </comment>
    <comment ref="N11" authorId="0">
      <text>
        <r>
          <rPr>
            <b val="true"/>
            <sz val="10"/>
            <color rgb="FF000000"/>
            <rFont val="Tahoma"/>
            <family val="0"/>
          </rPr>
          <t xml:space="preserve">AUT: NE; EF:NA; MA:NABEL: 0,0000BGR: 602,71CYP: 0,0000CZE: 0,0000DEU: NE; EF:NA; MA:NADNK: 1,96; EF:D; MA:CSESP: NE; EF:NA; MA:NAEST: NE; EF:NA; MA:NAFIN: NE; EF:NA; MA:NAFRK: NO; EF:NA; MA:NAGBR: IE; EF:NA; MA:NAGRC: NE,NO; EF:NA; MA:NAHUN: NE; EF:NA; MA:NAIRL: 46,61; EF:CS,D; MA:T1ITA: 0,0000; EF:D; MA:T1LTU: 72,73; EF:D; MA:T1LUX: NE; EF:NA; MA:NALVA: NE; EF:NA; MA:NAMLT: NO; EF:NA; MA:NANLD: NE; EF:NA; MA:NAPOL: 2813,28PRT: NO; EF:NA; MA:NAROM: NE; EF:NA; MA:NASVK: IE; EF:NA; MA:NASVN: NE; EF:NA; MA:NASWE: 39,6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73</xdr:col>
                <xdr:colOff>19</xdr:colOff>
                <xdr:row>11</xdr:row>
                <xdr:rowOff>10</xdr:rowOff>
              </xdr:to>
            </anchor>
          </commentPr>
        </mc:Choice>
        <mc:Fallback/>
      </mc:AlternateContent>
    </comment>
    <comment ref="N12" authorId="0">
      <text>
        <r>
          <rPr>
            <b val="true"/>
            <sz val="10"/>
            <color rgb="FF000000"/>
            <rFont val="Tahoma"/>
            <family val="0"/>
          </rPr>
          <t xml:space="preserve">AUT: 188,67; EF:CS; MA:T1,T3BEL: 0,0000BGR: NE,NO; EF:NA; MA:NACYP: 0,0000CZE: 22,05; EF:CS,D; MA:T1DEU: IE,NE; EF:NA; MA:NADNK: NA,NO; EF:NA; MA:NAESP: NO; EF:NA; MA:NAEST: NE; EF:NA; MA:NAFIN: 585,26; EF:CS; MA:DFRK: 368,29; EF:CS; MA:CS,T2GBR: IE; EF:NA; MA:NAGRC: NE,NO; EF:NA; MA:NAHUN: IE,NE,NO; EF:NA; MA:NAIRL: NE,NO; EF:NA; MA:NAITA: NO; EF:NA; MA:NALTU: NA,NE; EF:NA; MA:NALUX: NE; EF:NA; MA:NALVA: NE; EF:NA; MA:NAMLT: NO; EF:NA; MA:NANLD: NE; EF:NA; MA:NAPOL: 0,0046PRT: 104,75; EF:CS,D; MA:D,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81</xdr:col>
                <xdr:colOff>35</xdr:colOff>
                <xdr:row>12</xdr:row>
                <xdr:rowOff>10</xdr:rowOff>
              </xdr:to>
            </anchor>
          </commentPr>
        </mc:Choice>
        <mc:Fallback/>
      </mc:AlternateContent>
    </comment>
    <comment ref="N13" authorId="0">
      <text>
        <r>
          <rPr>
            <b val="true"/>
            <sz val="10"/>
            <color rgb="FF000000"/>
            <rFont val="Tahoma"/>
            <family val="0"/>
          </rPr>
          <t xml:space="preserve">AUT: 144,75; EF:CS; MA:T1,T3BEL: 0,0000BGR: NO; EF:NA; MA:NACYP: 0,0000CZE: 4,54; EF:CS,D; MA:T1DEU: IE,NE; EF:NA; MA:NADNK: NA; EF:NA; MA:NAESP: NO; EF:NA; MA:NAEST: NE; EF:NA; MA:NAFIN: IE,NE; EF:NA; MA:NAFRK: 368,29; EF:CS; MA:CS,T2GBR: IE; EF:NA; MA:NAGRC: NE,NO; EF:NA; MA:NAHUN: IE; EF:NA; MA:NAIRL: NE; EF:NA; MA:NAITA: NO; EF:NA; MA:NALTU: NA; EF:NA; MA:NALUX: NE; EF:NA; MA:NALVA: NE; EF:NA; MA:NAMLT: NO; EF:NA; MA:NANLD: NE; EF:NA; MA:NAPOL: NE; EF:NA; MA:NAPRT: 37,85; EF:CS,D; MA:D,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80</xdr:col>
                <xdr:colOff>13</xdr:colOff>
                <xdr:row>13</xdr:row>
                <xdr:rowOff>10</xdr:rowOff>
              </xdr:to>
            </anchor>
          </commentPr>
        </mc:Choice>
        <mc:Fallback/>
      </mc:AlternateContent>
    </comment>
    <comment ref="N14" authorId="0">
      <text>
        <r>
          <rPr>
            <b val="true"/>
            <sz val="10"/>
            <color rgb="FF000000"/>
            <rFont val="Tahoma"/>
            <family val="0"/>
          </rPr>
          <t xml:space="preserve">AUT: NO; EF:NA; MA:NABEL: 0,0000BGR: NE; EF:NA; MA:NACYP: 0,0000CZE: 7,49; EF:CS,D; MA:T1DEU: NE; EF:NA; MA:NADNK: NA; EF:NA; MA:NAESP: NO; EF:NA; MA:NAEST: NE; EF:NA; MA:NAFIN: NE; EF:NA; MA:NAFRK: NO; EF:NA; MA:NAGBR: IE; EF:NA; MA:NAGRC: NE,NO; EF:NA; MA:NAHUN: IE,NE; EF:NA; MA:NAIRL: NO; EF:NA; MA:NAITA: NO; EF:NA; MA:NALTU: NE; EF:NA; MA:NALUX: NE; EF:NA; MA:NALVA: NE; EF:NA; MA:NAMLT: NO; EF:NA; MA:NANLD: NE; EF:NA; MA:NAPOL: NE; EF:NA; MA:NAPRT: 48,73; EF:CS,D; MA:D,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78</xdr:col>
                <xdr:colOff>20</xdr:colOff>
                <xdr:row>14</xdr:row>
                <xdr:rowOff>10</xdr:rowOff>
              </xdr:to>
            </anchor>
          </commentPr>
        </mc:Choice>
        <mc:Fallback/>
      </mc:AlternateContent>
    </comment>
    <comment ref="N15" authorId="0">
      <text>
        <r>
          <rPr>
            <b val="true"/>
            <sz val="10"/>
            <color rgb="FF000000"/>
            <rFont val="Tahoma"/>
            <family val="0"/>
          </rPr>
          <t xml:space="preserve">AUT: 43,93BEL: 0,0000BGR: NE; EF:NA; MA:NACYP: 0,0000CZE: 10,02; EF:CS,D; MA:T1DEU: NE; EF:NA; MA:NADNK: NA; EF:NA; MA:NAESP: NO; EF:NA; MA:NAEST: NE; EF:NA; MA:NAFIN: NE; EF:NA; MA:NAFRK: NO; EF:NA; MA:NAGBR: IE; EF:NA; MA:NAGRC: NE,NO; EF:NA; MA:NAHUN: NE; EF:NA; MA:NAIRL: NO; EF:NA; MA:NAITA: NO; EF:NA; MA:NALTU: NE; EF:NA; MA:NALUX: NE; EF:NA; MA:NALVA: NE; EF:NA; MA:NAMLT: NO; EF:NA; MA:NANLD: NE; EF:NA; MA:NAPOL: 0,0046PRT: 4,99; EF:D; MA:D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74</xdr:col>
                <xdr:colOff>56</xdr:colOff>
                <xdr:row>15</xdr:row>
                <xdr:rowOff>10</xdr:rowOff>
              </xdr:to>
            </anchor>
          </commentPr>
        </mc:Choice>
        <mc:Fallback/>
      </mc:AlternateContent>
    </comment>
    <comment ref="N16" authorId="0">
      <text>
        <r>
          <rPr>
            <b val="true"/>
            <sz val="10"/>
            <color rgb="FF000000"/>
            <rFont val="Tahoma"/>
            <family val="0"/>
          </rPr>
          <t xml:space="preserve">AUT: NO; EF:NA; MA:NABEL: 0,0000BGR: NO; EF:NA; MA:NACYP: 0,0000CZE: NA; EF:NA; MA:NADEU: NE; EF:NA; MA:NADNK: NO; EF:NA; MA:NAESP: NO; EF:NA; MA:NAEST: NE; EF:NA; MA:NAFIN: NE; EF:NA; MA:NAFRK: NO; EF:NA; MA:NAGBR: IE; EF:NA; MA:NAGRC: NE,NO; EF:NA; MA:NAHUN: NO; EF:NA; MA:NAIRL: NO; EF:NA; MA:NAITA: NO; EF:NA; MA:NALTU: NE; EF:NA; MA:NALUX: NE; EF:NA; MA:NALVA: NE; EF:NA; MA:NAMLT: NO; EF:NA; MA:NANLD: NE; EF:NA; MA:NAPOL: NE; EF:NA; MA:NAPRT: NO; EF:NA; MA:NA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77</xdr:col>
                <xdr:colOff>0</xdr:colOff>
                <xdr:row>16</xdr:row>
                <xdr:rowOff>10</xdr:rowOff>
              </xdr:to>
            </anchor>
          </commentPr>
        </mc:Choice>
        <mc:Fallback/>
      </mc:AlternateContent>
    </comment>
    <comment ref="N17" authorId="0">
      <text>
        <r>
          <rPr>
            <b val="true"/>
            <sz val="10"/>
            <color rgb="FF000000"/>
            <rFont val="Tahoma"/>
            <family val="0"/>
          </rPr>
          <t xml:space="preserve">AUT: NO; EF:NA; MA:NABEL: 0,0000BGR: NO; EF:NA; MA:NACYP: 0,0000CZE: NO; EF:NA; MA:NADEU: NE; EF:NA; MA:NADNK: NO; EF:NA; MA:NAESP: NO; EF:NA; MA:NAEST: NE; EF:NA; MA:NAFIN: 585,26; EF:CS; MA:DFRK: NO; EF:NA; MA:NAGBR: IE; EF:NA; MA:NAGRC: NE,NO; EF:NA; MA:NAHUN: NE; EF:NA; MA:NAIRL: NO; EF:NA; MA:NAITA: NO; EF:NA; MA:NALTU: NE; EF:NA; MA:NALUX: NE; EF:NA; MA:NALVA: NE; EF:NA; MA:NAMLT: NO; EF:NA; MA:NANLD: NE; EF:NA; MA:NAPOL: NE; EF:NA; MA:NAPRT: 13,19; EF:CS,D; MA:D,T2ROM: NA; EF:NA; MA:NASVK: IE; EF:NA; MA:NASVN: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78</xdr:col>
                <xdr:colOff>4</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503,15BEL: NE; EF:NA; MA:NABGR: NE,NO; EF:NA; MA:NACYP: 0,0000CZE: 658,95DEU: IE,NE; EF:NA; MA:NADNK: NE; EF:NA; MA:NAESP: 787,86EST: NE; EF:NA; MA:NAFIN: 1137,09FRK: 187,52GBR: 992,60GRC: 530,32HUN: 514,44IRL: 98,53ITA: 1356,24LTU: 316,70LUX: NE; EF:NA; MA:NALVA: 143,00MLT: NE,NO; EF:NA; MA:NANLD: 438,05POL: 1941,40PRT: 71,43ROM: 1011,20SVK: IE; EF:NA; MA:NASVN: NE,NO; EF:NA; MA:NASWE: 1689,64</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14</xdr:colOff>
                <xdr:row>9</xdr:row>
                <xdr:rowOff>11</xdr:rowOff>
              </xdr:to>
            </anchor>
          </commentPr>
        </mc:Choice>
        <mc:Fallback/>
      </mc:AlternateContent>
    </comment>
    <comment ref="C11" authorId="0">
      <text>
        <r>
          <rPr>
            <b val="true"/>
            <sz val="10"/>
            <color rgb="FF000000"/>
            <rFont val="Tahoma"/>
            <family val="0"/>
          </rPr>
          <t xml:space="preserve">AUT: 312,57BEL: NE; EF:NA; MA:NABGR: NE; EF:NA; MA:NACYP: 0,0000CZE: 490,09DEU: NE; EF:NA; MA:NADNK: NE; EF:NA; MA:NAESP: 768,01EST: NE; EF:NA; MA:NAFIN: 1137,09FRK: NO; EF:NA; MA:NAGBR: NE; EF:NA; MA:NAGRC: 530,32HUN: 514,44IRL: 98,15ITA: 1347,98LTU: 316,70LUX: NE; EF:NA; MA:NA; COMMLVA: 143,00MLT: NO; EF:NA; MA:NANLD: 425,42POL: 1941,40PRT: 3,89ROM: 1009,40SVK: IE; EF:NA; MA:NASVN: NE; EF:NA; MA:NASWE: 1503,24</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5</xdr:col>
                <xdr:colOff>49</xdr:colOff>
                <xdr:row>10</xdr:row>
                <xdr:rowOff>11</xdr:rowOff>
              </xdr:to>
            </anchor>
          </commentPr>
        </mc:Choice>
        <mc:Fallback/>
      </mc:AlternateContent>
    </comment>
    <comment ref="C12" authorId="0">
      <text>
        <r>
          <rPr>
            <b val="true"/>
            <sz val="10"/>
            <color rgb="FF000000"/>
            <rFont val="Tahoma"/>
            <family val="0"/>
          </rPr>
          <t xml:space="preserve">AUT: 190,58BEL: 0,0000BGR: NE,NO; EF:NA; MA:NACYP: 0,0000CZE: 168,86DEU: IE,NE; EF:NA; MA:NADNK: NE; EF:NA; MA:NAESP: 19,84EST: NE; EF:NA; MA:NAFIN: IE; EF:NA; MA:NAFRK: 187,52GBR: 992,60GRC: NE,NO; EF:NA; MA:NAHUN: IE; EF:NA; MA:NAIRL: 0,3755ITA: 8,26LTU: NA,NE; EF:NA; MA:NALUX: NE; EF:NA; MA:NALVA: NE; EF:NA; MA:NAMLT: NE,NO; EF:NA; MA:NANLD: 12,63POL: NE,NO; EF:NA; MA:NAPRT: 67,54ROM: 1,80SVK: IE; EF:NA; MA:NASVN: NE,NO; EF:NA; MA:NASWE: 186,4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9</xdr:col>
                <xdr:colOff>20</xdr:colOff>
                <xdr:row>11</xdr:row>
                <xdr:rowOff>11</xdr:rowOff>
              </xdr:to>
            </anchor>
          </commentPr>
        </mc:Choice>
        <mc:Fallback/>
      </mc:AlternateContent>
    </comment>
    <comment ref="C13" authorId="0">
      <text>
        <r>
          <rPr>
            <b val="true"/>
            <sz val="10"/>
            <color rgb="FF000000"/>
            <rFont val="Tahoma"/>
            <family val="0"/>
          </rPr>
          <t xml:space="preserve">AUT: 28,95BEL: 0,0000BGR: NE; EF:NA; MA:NACYP: 0,0000CZE: 15,48DEU: IE; EF:NA; MA:NA; COMMDNK: NE; EF:NA; MA:NAESP: NO; EF:NA; MA:NAEST: NE; EF:NA; MA:NAFIN: IE; EF:NA; MA:NA; COMMFRK: 187,52GBR: 51,87GRC: NE; EF:NA; MA:NAHUN: IE; EF:NA; MA:NA; COMMIRL: 0,0343ITA: NO; EF:NA; MA:NALTU: NA; EF:NA; MA:NALUX: NE; EF:NA; MA:NA; COMMLVA: NE; EF:NA; MA:NAMLT: NO; EF:NA; MA:NANLD: IE; EF:NA; MA:NAPOL: NO; EF:NA; MA:NA; COMMPRT: 21,07ROM: 0,2000SVK: IE; EF:NA; MA:NASVN: NE; EF:NA; MA:NASWE: 110,3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4</xdr:col>
                <xdr:colOff>56</xdr:colOff>
                <xdr:row>13</xdr:row>
                <xdr:rowOff>13</xdr:rowOff>
              </xdr:to>
            </anchor>
          </commentPr>
        </mc:Choice>
        <mc:Fallback/>
      </mc:AlternateContent>
    </comment>
    <comment ref="C14" authorId="0">
      <text>
        <r>
          <rPr>
            <b val="true"/>
            <sz val="10"/>
            <color rgb="FF000000"/>
            <rFont val="Tahoma"/>
            <family val="0"/>
          </rPr>
          <t xml:space="preserve">AUT: 38,11BEL: 0,0000BGR: NO; EF:NA; MA:NACYP: 0,0000CZE: 69,06DEU: IE; EF:NA; MA:NA; COMMDNK: NE; EF:NA; MA:NAESP: 7,69EST: NE; EF:NA; MA:NAFIN: IE; EF:NA; MA:NA; COMMFRK: NO; EF:NA; MA:NAGBR: 265,65GRC: NE; EF:NA; MA:NAHUN: IE; EF:NA; MA:NA; COMMIRL: 0,0266ITA: 8,26LTU: NE; EF:NA; MA:NALUX: NE; EF:NA; MA:NA; COMMLVA: NE; EF:NA; MA:NAMLT: NE; EF:NA; MA:NANLD: 3,97POL: NE; EF:NA; MA:NAPRT: 41,70ROM: NA; EF:NA; MA:NASVK: IE; EF:NA; MA:NASVN: NE; EF:NA; MA:NASWE: 45,09</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2</xdr:col>
                <xdr:colOff>4</xdr:colOff>
                <xdr:row>14</xdr:row>
                <xdr:rowOff>13</xdr:rowOff>
              </xdr:to>
            </anchor>
          </commentPr>
        </mc:Choice>
        <mc:Fallback/>
      </mc:AlternateContent>
    </comment>
    <comment ref="C15" authorId="0">
      <text>
        <r>
          <rPr>
            <b val="true"/>
            <sz val="10"/>
            <color rgb="FF000000"/>
            <rFont val="Tahoma"/>
            <family val="0"/>
          </rPr>
          <t xml:space="preserve">AUT: 106,66BEL: 0,0000BGR: NO; EF:NA; MA:NACYP: 0,0000CZE: 82,53DEU: IE; EF:NA; MA:NA; COMMDNK: NE; EF:NA; MA:NAESP: NO; EF:NA; MA:NAEST: NE; EF:NA; MA:NAFIN: IE; EF:NA; MA:NA; COMMFRK: NO; EF:NA; MA:NAGBR: 675,08GRC: NE; EF:NA; MA:NAHUN: IE; EF:NA; MA:NA; COMMIRL: 0,2953ITA: NO; EF:NA; MA:NALTU: NE; EF:NA; MA:NALUX: NE; EF:NA; MA:NA; COMMLVA: NE; EF:NA; MA:NAMLT: NE; EF:NA; MA:NANLD: 8,28POL: NE; EF:NA; MA:NAPRT: 1,68ROM: NA; EF:NA; MA:NASVK: IE; EF:NA; MA:NASVN: NE; EF:NA; MA:NASWE: 8,47</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48</xdr:colOff>
                <xdr:row>15</xdr:row>
                <xdr:rowOff>13</xdr:rowOff>
              </xdr:to>
            </anchor>
          </commentPr>
        </mc:Choice>
        <mc:Fallback/>
      </mc:AlternateContent>
    </comment>
    <comment ref="C16" authorId="0">
      <text>
        <r>
          <rPr>
            <b val="true"/>
            <sz val="10"/>
            <color rgb="FF000000"/>
            <rFont val="Tahoma"/>
            <family val="0"/>
          </rPr>
          <t xml:space="preserve">AUT: NO; EF:NA; MA:NABEL: 0,0000BGR: NO; EF:NA; MA:NACYP: 0,0000CZE: 1,79DEU: NE; EF:NA; MA:NADNK: NE; EF:NA; MA:NAESP: NO; EF:NA; MA:NAEST: NE; EF:NA; MA:NAFIN: IE; EF:NA; MA:NA; COMMFRK: NO; EF:NA; MA:NAGBR: IE; EF:NA; MA:NAGRC: NO; EF:NA; MA:NAHUN: IE; EF:NA; MA:NA; COMMIRL: NO; EF:NA; MA:NAITA: NO; EF:NA; MA:NALTU: NE; EF:NA; MA:NALUX: NE; EF:NA; MA:NA; COMMLVA: NE; EF:NA; MA:NAMLT: NE; EF:NA; MA:NANLD: 0,0100POL: NE; EF:NA; MA:NAPRT: 0,2265ROM: NA; EF:NA; MA:NASVK: IE; EF:NA; MA:NASVN: NO; EF:NA; MA:NASWE: 1,4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7</xdr:col>
                <xdr:colOff>51</xdr:colOff>
                <xdr:row>16</xdr:row>
                <xdr:rowOff>13</xdr:rowOff>
              </xdr:to>
            </anchor>
          </commentPr>
        </mc:Choice>
        <mc:Fallback/>
      </mc:AlternateContent>
    </comment>
    <comment ref="C17" authorId="0">
      <text>
        <r>
          <rPr>
            <b val="true"/>
            <sz val="10"/>
            <color rgb="FF000000"/>
            <rFont val="Tahoma"/>
            <family val="0"/>
          </rPr>
          <t xml:space="preserve">AUT: 16,86BEL: 0,0000BGR: NO; EF:NA; MA:NACYP: 0,0000CZE: NO; EF:NA; MA:NADEU: NE; EF:NA; MA:NADNK: NE; EF:NA; MA:NAESP: 12,15EST: NE; EF:NA; MA:NAFIN: IE; EF:NA; MA:NA; COMMFRK: NO; EF:NA; MA:NAGBR: NO; EF:NA; MA:NAGRC: NE; EF:NA; MA:NAHUN: IE; EF:NA; MA:NA; COMMIRL: 0,0193ITA: NO; EF:NA; MA:NALTU: NE; EF:NA; MA:NALUX: NE; EF:NA; MA:NA; COMMLVA: NE; EF:NA; MA:NAMLT: NE; EF:NA; MA:NANLD: 0,3700POL: NE; EF:NA; MA:NAPRT: 2,86ROM: 1,60SVK: IE; EF:NA; MA:NASVN: NO; EF:NA; MA:NASWE: 21,11</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4</xdr:col>
                <xdr:colOff>1</xdr:colOff>
                <xdr:row>18</xdr:row>
                <xdr:rowOff>1</xdr:rowOff>
              </xdr:to>
            </anchor>
          </commentPr>
        </mc:Choice>
        <mc:Fallback/>
      </mc:AlternateContent>
    </comment>
    <comment ref="I10" authorId="0">
      <text>
        <r>
          <rPr>
            <b val="true"/>
            <sz val="10"/>
            <color rgb="FF000000"/>
            <rFont val="Tahoma"/>
            <family val="0"/>
          </rPr>
          <t xml:space="preserve">AUT: 365,05BEL: NE; EF:NA; MA:NABGR: NE,NO; EF:NA; MA:NACYP: 0,0000CZE: NA,NO; EF:NA; MA:NADEU: IE,NE; EF:NA; MA:NADNK: NE; EF:NA; MA:NAESP: NE,NO; EF:NA; MA:NAEST: NE; EF:NA; MA:NAFIN: IE,NE; EF:NA; MA:NAFRK: NO; EF:NA; MA:NAGBR: 13,79GRC: NE,NO; EF:NA; MA:NAHUN: IE,NE; EF:NA; MA:NAIRL: NE,NO; EF:NA; MA:NAITA: NE,NO; EF:NA; MA:NALTU: NA,NE; EF:NA; MA:NALUX: NE; EF:NA; MA:NALVA: NE; EF:NA; MA:NAMLT: NE,NO; EF:NA; MA:NANLD: NE; EF:NA; MA:NAPOL: 16,15PRT: 7,55; EF:CS,D; MA:T2ROM: NA,NE; EF:NA; MA:NASVK: IE; EF:NA; MA:NASVN: NE,NO; EF:NA; MA:NASWE: 56,25;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1</xdr:col>
                <xdr:colOff>44</xdr:colOff>
                <xdr:row>10</xdr:row>
                <xdr:rowOff>11</xdr:rowOff>
              </xdr:to>
            </anchor>
          </commentPr>
        </mc:Choice>
        <mc:Fallback/>
      </mc:AlternateContent>
    </comment>
    <comment ref="I11" authorId="0">
      <text>
        <r>
          <rPr>
            <b val="true"/>
            <sz val="10"/>
            <color rgb="FF000000"/>
            <rFont val="Tahoma"/>
            <family val="0"/>
          </rPr>
          <t xml:space="preserve">AUT: NE; EF:NA; MA:NABEL: NE; EF:NA; MA:NABGR: NE; EF:NA; MA:NA; COMMCYP: 0,0000CZE: 0,0000DEU: NE; EF:NA; MA:NA; COMMDNK: NE; EF:NA; MA:NA; COMMESP: NE; EF:NA; MA:NA; COMMEST: NE; EF:NA; MA:NA; COMMFIN: NE; EF:NA; MA:NA; COMMFRK: NO; EF:NA; MA:NAGBR: NO; EF:NA; MA:NAGRC: NE; EF:NA; MA:NA; COMMHUN: NE; EF:NA; MA:NA; COMMIRL: NE; EF:NA; MA:NA; COMMITA: NE; EF:NA; MA:NA; COMMLTU: NE; EF:NA; MA:NA; COMMLUX: NE; EF:NA; MA:NA; COMMLVA: NE; EF:NA; MA:NA; COMMMLT: NO; EF:NA; MA:NANLD: NE; EF:NA; MA:NA; COMMPOL: 16,15PRT: 0,1397; EF:D, CS; MA:T2ROM: NE; EF:NA; MA:NA; COMMSVK: IE; EF:NA; MA:NA; COMMSVN: NE; EF:NA; MA:NA; COMMSWE: 30,63; EF:CS; MA: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3</xdr:col>
                <xdr:colOff>17</xdr:colOff>
                <xdr:row>11</xdr:row>
                <xdr:rowOff>12</xdr:rowOff>
              </xdr:to>
            </anchor>
          </commentPr>
        </mc:Choice>
        <mc:Fallback/>
      </mc:AlternateContent>
    </comment>
    <comment ref="I12" authorId="0">
      <text>
        <r>
          <rPr>
            <b val="true"/>
            <sz val="10"/>
            <color rgb="FF000000"/>
            <rFont val="Tahoma"/>
            <family val="0"/>
          </rPr>
          <t xml:space="preserve">AUT: 365,05BEL: 0,0000BGR: NE,NO; EF:NA; MA:NACYP: 0,0000CZE: NA,NO; EF:NA; MA:NADEU: IE,NE; EF:NA; MA:NADNK: NE; EF:NA; MA:NAESP: NE,NO; EF:NA; MA:NAEST: NE; EF:NA; MA:NAFIN: IE,NE; EF:NA; MA:NAFRK: NO; EF:NA; MA:NAGBR: 13,79GRC: NE,NO; EF:NA; MA:NAHUN: IE,NE; EF:NA; MA:NAIRL: NO; EF:NA; MA:NAITA: NO; EF:NA; MA:NALTU: NA,NE; EF:NA; MA:NALUX: NE; EF:NA; MA:NALVA: NE; EF:NA; MA:NAMLT: NE,NO; EF:NA; MA:NANLD: NE; EF:NA; MA:NAPOL: NE,NO; EF:NA; MA:NAPRT: 7,41; EF:CS,D; MA:T2ROM: NA,NE; EF:NA; MA:NASVK: IE; EF:NA; MA:NASVN: NE,NO; EF:NA; MA:NASWE: 25,62;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1</xdr:col>
                <xdr:colOff>36</xdr:colOff>
                <xdr:row>12</xdr:row>
                <xdr:rowOff>13</xdr:rowOff>
              </xdr:to>
            </anchor>
          </commentPr>
        </mc:Choice>
        <mc:Fallback/>
      </mc:AlternateContent>
    </comment>
    <comment ref="I13" authorId="0">
      <text>
        <r>
          <rPr>
            <b val="true"/>
            <sz val="10"/>
            <color rgb="FF000000"/>
            <rFont val="Tahoma"/>
            <family val="0"/>
          </rPr>
          <t xml:space="preserve">AUT: 18,56BEL: 0,0000BGR: NE; EF:NA; MA:NA; COMMCYP: 0,0000CZE: 0,0000DEU: IE; EF:NA; MA:NA; COMMDNK: NE; EF:NA; MA:NA; COMMESP: NO; EF:NA; MA:NAEST: NE; EF:NA; MA:NA; COMMFIN: IE; EF:NA; MA:NA; COMMFRK: NO; EF:NA; MA:NAGBR: IE,NO; EF:NA; MA:NAGRC: NE; EF:NA; MA:NAHUN: IE; EF:NA; MA:NA; COMMIRL: NO; EF:NA; MA:NAITA: NO; EF:NA; MA:NALTU: NA; EF:NA; MA:NALUX: NE; EF:NA; MA:NA; COMMLVA: NE; EF:NA; MA:NA; COMMMLT: NO; EF:NA; MA:NANLD: NE; EF:NA; MA:NA; COMMPOL: NO; EF:NA; MA:NAPRT: 1,31; EF:D, CS; MA:T2ROM: NE; EF:NA; MA:NA; COMMSVK: IE; EF:NA; MA:NA; COMMSVN: NE; EF:NA; MA:NA; COMMSWE: 25,62;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8</xdr:col>
                <xdr:colOff>0</xdr:colOff>
                <xdr:row>13</xdr:row>
                <xdr:rowOff>13</xdr:rowOff>
              </xdr:to>
            </anchor>
          </commentPr>
        </mc:Choice>
        <mc:Fallback/>
      </mc:AlternateContent>
    </comment>
    <comment ref="I14" authorId="0">
      <text>
        <r>
          <rPr>
            <b val="true"/>
            <sz val="10"/>
            <color rgb="FF000000"/>
            <rFont val="Tahoma"/>
            <family val="0"/>
          </rPr>
          <t xml:space="preserve">AUT: 81,70BEL: 0,0000BGR: NO; EF:NA; MA:NACYP: 0,0000CZE: NA; EF:NA; MA:NADEU: NE; EF:NA; MA:NADNK: NE; EF:NA; MA:NA; COMMESP: NE; EF:NA; MA:NA; COMMEST: NE; EF:NA; MA:NA; COMMFIN: NE; EF:NA; MA:NA; COMMFRK: NO; EF:NA; MA:NAGBR: 3,17; EF:CS; MA:CS,T3GRC: NE; EF:NA; MA:NA; COMMHUN: IE; EF:NA; MA:NA; COMMIRL: NO; EF:NA; MA:NAITA: NO; EF:NA; MA:NALTU: NE; EF:NA; MA:NALUX: NE; EF:NA; MA:NA; COMMLVA: NE; EF:NA; MA:NA; COMMMLT: NE; EF:NA; MA:NANLD: NE; EF:NA; MA:NA; COMMPOL: NE; EF:NA; MA:NAPRT: 5,93; EF:D, CS; MA:T2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8</xdr:col>
                <xdr:colOff>38</xdr:colOff>
                <xdr:row>14</xdr:row>
                <xdr:rowOff>13</xdr:rowOff>
              </xdr:to>
            </anchor>
          </commentPr>
        </mc:Choice>
        <mc:Fallback/>
      </mc:AlternateContent>
    </comment>
    <comment ref="I15" authorId="0">
      <text>
        <r>
          <rPr>
            <b val="true"/>
            <sz val="10"/>
            <color rgb="FF000000"/>
            <rFont val="Tahoma"/>
            <family val="0"/>
          </rPr>
          <t xml:space="preserve">AUT: 228,65BEL: 0,0000BGR: NO; EF:NA; MA:NACYP: 0,0000CZE: NA; EF:NA; MA:NADEU: NE; EF:NA; MA:NADNK: NE; EF:NA; MA:NA; COMMESP: NO; EF:NA; MA:NAEST: NE; EF:NA; MA:NA; COMMFIN: NE; EF:NA; MA:NA; COMMFRK: NO; EF:NA; MA:NAGBR: 10,62; EF:CS; MA:CS,T3GRC: NE; EF:NA; MA:NA; COMMHUN: NE; EF:NA; MA:NA; COMMIRL: NO; EF:NA; MA:NAITA: NO; EF:NA; MA:NALTU: NE; EF:NA; MA:NALUX: NE; EF:NA; MA:NA; COMMLVA: NE; EF:NA; MA:NA; COMMMLT: NE; EF:NA; MA:NANLD: NE; EF:NA; MA:NA; COMMPOL: NE; EF:NA; MA:NAPRT: 0,0292; EF:D, CS; MA:T2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8</xdr:col>
                <xdr:colOff>28</xdr:colOff>
                <xdr:row>15</xdr:row>
                <xdr:rowOff>13</xdr:rowOff>
              </xdr:to>
            </anchor>
          </commentPr>
        </mc:Choice>
        <mc:Fallback/>
      </mc:AlternateContent>
    </comment>
    <comment ref="I16"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IE; EF:NA; MA:NAGRC: NO; EF:NA; MA:NAHUN: NE; EF:NA; MA:NA; COMMIRL: NO; EF:NA; MA:NAITA: NO; EF:NA; MA:NALTU: NE; EF:NA; MA:NALUX: NE; EF:NA; MA:NA; COMMLVA: NE; EF:NA; MA:NA; COMMMLT: NE; EF:NA; MA:NANLD: NE; EF:NA; MA:NA; COMMPOL: NE; EF:NA; MA:NAPRT: 0,0101; EF:D, CS; MA:T2ROM: NA; EF:NA; MA:NASVK: IE; EF:NA; MA:NA; COMMSVN: NO; EF:NA; MA:NA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7</xdr:col>
                <xdr:colOff>15</xdr:colOff>
                <xdr:row>16</xdr:row>
                <xdr:rowOff>13</xdr:rowOff>
              </xdr:to>
            </anchor>
          </commentPr>
        </mc:Choice>
        <mc:Fallback/>
      </mc:AlternateContent>
    </comment>
    <comment ref="I17" authorId="0">
      <text>
        <r>
          <rPr>
            <b val="true"/>
            <sz val="10"/>
            <color rgb="FF000000"/>
            <rFont val="Tahoma"/>
            <family val="0"/>
          </rPr>
          <t xml:space="preserve">AUT: 36,14BEL: 0,0000BGR: NO; EF:NA; MA:NACYP: 0,0000CZE: NO; EF:NA; MA:NADEU: NE; EF:NA; MA:NADNK: NE; EF:NA; MA:NA; COMMESP: NE; EF:NA; MA:NA; COMMEST: NE; EF:NA; MA:NA; COMMFIN: NE; EF:NA; MA:NA; COMMFRK: NO; EF:NA; MA:NAGBR: NO; EF:NA; MA:NAGRC: NE; EF:NA; MA:NA; COMMHUN: NE; EF:NA; MA:NA; COMMIRL: NO; EF:NA; MA:NAITA: NO; EF:NA; MA:NALTU: NE; EF:NA; MA:NALUX: NE; EF:NA; MA:NA; COMMLVA: NE; EF:NA; MA:NA; COMMMLT: NE; EF:NA; MA:NANLD: NE; EF:NA; MA:NA; COMMPOL: NE; EF:NA; MA:NAPRT: 0,1321; EF:D, CS; MA:T2ROM: NE; EF:NA; MA:NA; COMMSVK: IE; EF:NA; MA:NA; COMMSVN: NO; EF:NA; MA:NA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8</xdr:col>
                <xdr:colOff>29</xdr:colOff>
                <xdr:row>18</xdr:row>
                <xdr:rowOff>1</xdr:rowOff>
              </xdr:to>
            </anchor>
          </commentPr>
        </mc:Choice>
        <mc:Fallback/>
      </mc:AlternateContent>
    </comment>
    <comment ref="J10" authorId="0">
      <text>
        <r>
          <rPr>
            <b val="true"/>
            <sz val="10"/>
            <color rgb="FF000000"/>
            <rFont val="Tahoma"/>
            <family val="0"/>
          </rPr>
          <t xml:space="preserve">AUT: -67,93BEL: NE; EF:NA; MA:NABGR: NE,NO; EF:NA; MA:NACYP: 0,0000CZE: -21,22DEU: IE,NE; EF:NA; MA:NADNK: NE; EF:NA; MA:NAESP: NE,NO; EF:NA; MA:NAEST: NE; EF:NA; MA:NAFIN: IE,NE; EF:NA; MA:NAFRK: -881,08GBR: IE,NO; EF:NA; MA:NAGRC: NE,NO; EF:NA; MA:NAHUN: IE,NE; EF:NA; MA:NAIRL: -3,49; EF:CS,D; MA:T1,T2ITA: -393,46LTU: NA,NE; EF:NA; MA:NALUX: NE; EF:NA; MA:NALVA: NE; EF:NA; MA:NAMLT: NE,NO; EF:NA; MA:NANLD: NE; EF:NA; MA:NAPOL: NA,NE,NO; EF:NA; MA:NAPRT: -103,71; EF:CS,D; MA:T2ROM: NA,NE; EF:NA; MA:NASVK: IE; EF:NA; MA:NASVN: NE,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3</xdr:col>
                <xdr:colOff>22</xdr:colOff>
                <xdr:row>10</xdr:row>
                <xdr:rowOff>11</xdr:rowOff>
              </xdr:to>
            </anchor>
          </commentPr>
        </mc:Choice>
        <mc:Fallback/>
      </mc:AlternateContent>
    </comment>
    <comment ref="J11" authorId="0">
      <text>
        <r>
          <rPr>
            <b val="true"/>
            <sz val="10"/>
            <color rgb="FF000000"/>
            <rFont val="Tahoma"/>
            <family val="0"/>
          </rPr>
          <t xml:space="preserve">AUT: NE; EF:NA; MA:NABEL: NE; EF:NA; MA:NABGR: NE; EF:NA; MA:NA; COMMCYP: 0,0000CZE: 0,0000DEU: NE; EF:NA; MA:NA; COMMDNK: NE; EF:NA; MA:NA; COMMESP: NE; EF:NA; MA:NA; COMMEST: NE; EF:NA; MA:NA; COMMFIN: NE; EF:NA; MA:NA; COMMFRK: NO; EF:NA; MA:NAGBR: NO; EF:NA; MA:NAGRC: NE; EF:NA; MA:NA; COMMHUN: NE; EF:NA; MA:NA; COMMIRL: NE; EF:NA; MA:NA; COMMITA: NE; EF:NA; MA:NA; COMMLTU: NE; EF:NA; MA:NA; COMMLUX: NE; EF:NA; MA:NA; COMMLVA: NE; EF:NA; MA:NA; COMMMLT: NO; EF:NA; MA:NANLD: NE; EF:NA; MA:NA; COMMPOL: NA; EF:NA; MA:NAPRT: -0,5563; EF:D, CS; MA:T2ROM: NE; EF:NA; MA:NA; COMMSVK: IE; EF:NA; MA:NA; COMM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85</xdr:col>
                <xdr:colOff>51</xdr:colOff>
                <xdr:row>11</xdr:row>
                <xdr:rowOff>12</xdr:rowOff>
              </xdr:to>
            </anchor>
          </commentPr>
        </mc:Choice>
        <mc:Fallback/>
      </mc:AlternateContent>
    </comment>
    <comment ref="J12" authorId="0">
      <text>
        <r>
          <rPr>
            <b val="true"/>
            <sz val="10"/>
            <color rgb="FF000000"/>
            <rFont val="Tahoma"/>
            <family val="0"/>
          </rPr>
          <t xml:space="preserve">AUT: -67,93BEL: 0,0000BGR: NE,NO; EF:NA; MA:NACYP: 0,0000CZE: -21,22DEU: IE,NE; EF:NA; MA:NADNK: NE; EF:NA; MA:NAESP: NE,NO; EF:NA; MA:NAEST: NE; EF:NA; MA:NAFIN: IE,NE; EF:NA; MA:NAFRK: -881,08GBR: IE,NO; EF:NA; MA:NAGRC: NE,NO; EF:NA; MA:NAHUN: IE,NE; EF:NA; MA:NAIRL: -3,49; EF:CS,D; MA:T1,T2ITA: -393,46LTU: NA,NE; EF:NA; MA:NALUX: NE; EF:NA; MA:NALVA: NE; EF:NA; MA:NAMLT: NE,NO; EF:NA; MA:NANLD: NE; EF:NA; MA:NAPOL: NE,NO; EF:NA; MA:NAPRT: -103,15; EF:CS,D; MA:T2ROM: NA,NE; EF:NA; MA:NASVK: IE; EF:NA; MA:NASVN: NE,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71</xdr:col>
                <xdr:colOff>54</xdr:colOff>
                <xdr:row>12</xdr:row>
                <xdr:rowOff>13</xdr:rowOff>
              </xdr:to>
            </anchor>
          </commentPr>
        </mc:Choice>
        <mc:Fallback/>
      </mc:AlternateContent>
    </comment>
    <comment ref="J13" authorId="0">
      <text>
        <r>
          <rPr>
            <b val="true"/>
            <sz val="10"/>
            <color rgb="FF000000"/>
            <rFont val="Tahoma"/>
            <family val="0"/>
          </rPr>
          <t xml:space="preserve">AUT: -22,23BEL: 0,0000BGR: NE; EF:NA; MA:NA; COMMCYP: 0,0000CZE: -21,22DEU: IE; EF:NA; MA:NA; COMMDNK: NE; EF:NA; MA:NA; COMMESP: NO; EF:NA; MA:NAEST: NE; EF:NA; MA:NA; COMMFIN: IE; EF:NA; MA:NA; COMMFRK: -881,08GBR: IE,NO; EF:NA; MA:NAGRC: NE; EF:NA; MA:NAHUN: IE; EF:NA; MA:NA; COMMIRL: -1,47; EF:CS; MA:T2ITA: NO; EF:NA; MA:NALTU: NA; EF:NA; MA:NALUX: NE; EF:NA; MA:NA; COMMLVA: NE; EF:NA; MA:NA; COMMMLT: NO; EF:NA; MA:NANLD: NE; EF:NA; MA:NA; COMMPOL: NO; EF:NA; MA:NAPRT: -64,01; EF:D, CS; MA:T2ROM: NE; EF:NA; MA:NA; COMMSVK: IE; EF:NA; MA:NA; COMM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78</xdr:col>
                <xdr:colOff>41</xdr:colOff>
                <xdr:row>13</xdr:row>
                <xdr:rowOff>13</xdr:rowOff>
              </xdr:to>
            </anchor>
          </commentPr>
        </mc:Choice>
        <mc:Fallback/>
      </mc:AlternateContent>
    </comment>
    <comment ref="J14" authorId="0">
      <text>
        <r>
          <rPr>
            <b val="true"/>
            <sz val="10"/>
            <color rgb="FF000000"/>
            <rFont val="Tahoma"/>
            <family val="0"/>
          </rPr>
          <t xml:space="preserve">AUT: -42,48BEL: 0,0000BGR: NO; EF:NA; MA:NACYP: 0,0000CZE: NA; EF:NA; MA:NADEU: NE; EF:NA; MA:NADNK: NE; EF:NA; MA:NA; COMMESP: NE; EF:NA; MA:NA; COMMEST: NE; EF:NA; MA:NA; COMMFIN: NE; EF:NA; MA:NA; COMMFRK: NO; EF:NA; MA:NAGBR: NO; EF:NA; MA:NAGRC: NE; EF:NA; MA:NA; COMMHUN: IE; EF:NA; MA:NA; COMMIRL: -0,1328; EF:D; MA:T1ITA: -393,46LTU: NE; EF:NA; MA:NALUX: NE; EF:NA; MA:NA; COMMLVA: NE; EF:NA; MA:NA; COMMMLT: NE; EF:NA; MA:NANLD: NE; EF:NA; MA:NA; COMMPOL: NE; EF:NA; MA:NAPRT: -35,13; EF:D, CS; MA:T2ROM: NA; EF:NA; MA:NASVK: IE; EF:NA; MA:NA; COMM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78</xdr:col>
                <xdr:colOff>54</xdr:colOff>
                <xdr:row>14</xdr:row>
                <xdr:rowOff>13</xdr:rowOff>
              </xdr:to>
            </anchor>
          </commentPr>
        </mc:Choice>
        <mc:Fallback/>
      </mc:AlternateContent>
    </comment>
    <comment ref="J15" authorId="0">
      <text>
        <r>
          <rPr>
            <b val="true"/>
            <sz val="10"/>
            <color rgb="FF000000"/>
            <rFont val="Tahoma"/>
            <family val="0"/>
          </rPr>
          <t xml:space="preserve">AUT: -3,23BEL: 0,0000BGR: NO; EF:NA; MA:NACYP: 0,0000CZE: NA; EF:NA; MA:NADEU: NE; EF:NA; MA:NADNK: NE; EF:NA; MA:NA; COMMESP: NO; EF:NA; MA:NAEST: NE; EF:NA; MA:NA; COMMFIN: NE; EF:NA; MA:NA; COMMFRK: NO; EF:NA; MA:NAGBR: NO; EF:NA; MA:NAGRC: NE; EF:NA; MA:NA; COMMHUN: NE; EF:NA; MA:NA; COMMIRL: -1,77; EF:D; MA:T1ITA: NO; EF:NA; MA:NALTU: NE; EF:NA; MA:NALUX: NE; EF:NA; MA:NA; COMMLVA: NE; EF:NA; MA:NA; COMMMLT: NE; EF:NA; MA:NANLD: NE; EF:NA; MA:NA; COMMPOL: NE; EF:NA; MA:NAPRT: -0,5507; EF:D, CS; MA:T2ROM: NA; EF:NA; MA:NASVK: IE; EF:NA; MA:NA; COMMSVN: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78</xdr:col>
                <xdr:colOff>52</xdr:colOff>
                <xdr:row>15</xdr:row>
                <xdr:rowOff>13</xdr:rowOff>
              </xdr:to>
            </anchor>
          </commentPr>
        </mc:Choice>
        <mc:Fallback/>
      </mc:AlternateContent>
    </comment>
    <comment ref="J16"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IE; EF:NA; MA:NAGRC: NO; EF:NA; MA:NAHUN: NE; EF:NA; MA:NA; COMMIRL: NO; EF:NA; MA:NAITA: NO; EF:NA; MA:NALTU: NE; EF:NA; MA:NALUX: NE; EF:NA; MA:NA; COMMLVA: NE; EF:NA; MA:NA; COMMMLT: NE; EF:NA; MA:NANLD: NE; EF:NA; MA:NA; COMMPOL: NE; EF:NA; MA:NAPRT: NO; EF:NA; MA:NAROM: NA; EF:NA; MA:NASVK: I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7</xdr:col>
                <xdr:colOff>33</xdr:colOff>
                <xdr:row>16</xdr:row>
                <xdr:rowOff>13</xdr:rowOff>
              </xdr:to>
            </anchor>
          </commentPr>
        </mc:Choice>
        <mc:Fallback/>
      </mc:AlternateContent>
    </comment>
    <comment ref="J17" authorId="0">
      <text>
        <r>
          <rPr>
            <b val="true"/>
            <sz val="10"/>
            <color rgb="FF000000"/>
            <rFont val="Tahoma"/>
            <family val="0"/>
          </rPr>
          <t xml:space="preserve">AUT: NO; EF:NA; MA:NABEL: 0,0000BGR: NO; EF:NA; MA:NACYP: 0,0000CZE: NO; EF:NA; MA:NADEU: NE; EF:NA; MA:NADNK: NE; EF:NA; MA:NA; COMMESP: NE; EF:NA; MA:NA; COMMEST: NE; EF:NA; MA:NA; COMMFIN: NE; EF:NA; MA:NA; COMMFRK: NO; EF:NA; MA:NAGBR: NO; EF:NA; MA:NAGRC: NE; EF:NA; MA:NA; COMMHUN: NE; EF:NA; MA:NA; COMMIRL: -0,1156; EF:D; MA:T1ITA: NO; EF:NA; MA:NALTU: NE; EF:NA; MA:NALUX: NE; EF:NA; MA:NA; COMMLVA: NE; EF:NA; MA:NA; COMMMLT: NE; EF:NA; MA:NANLD: NE; EF:NA; MA:NA; COMMPOL: NE; EF:NA; MA:NAPRT: -3,46; EF:D, CS; MA:T2ROM: NE; EF:NA; MA:NA; COMMSVK: I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81</xdr:col>
                <xdr:colOff>1</xdr:colOff>
                <xdr:row>18</xdr:row>
                <xdr:rowOff>1</xdr:rowOff>
              </xdr:to>
            </anchor>
          </commentPr>
        </mc:Choice>
        <mc:Fallback/>
      </mc:AlternateContent>
    </comment>
    <comment ref="K10" authorId="0">
      <text>
        <r>
          <rPr>
            <b val="true"/>
            <sz val="10"/>
            <color rgb="FF000000"/>
            <rFont val="Tahoma"/>
            <family val="0"/>
          </rPr>
          <t xml:space="preserve">AUT: 297,12BEL: NE; EF:NA; MA:NABGR: NE,NO; EF:NA; MA:NACYP: 0,0000CZE: -21,22DEU: IE,NE; EF:NA; MA:NADNK: NE; EF:NA; MA:NAESP: NE,NO; EF:NA; MA:NAEST: NE; EF:NA; MA:NAFIN: IE,NE; EF:NA; MA:NAFRK: -881,08GBR: 13,79GRC: NE,NO; EF:NA; MA:NAHUN: IE,NE; EF:NA; MA:NAIRL: -3,49; EF:CS,D; MA:T1,T2ITA: -393,46LTU: NA,NE; EF:NA; MA:NALUX: NE; EF:NA; MA:NALVA: NE; EF:NA; MA:NAMLT: NE,NO; EF:NA; MA:NANLD: NE; EF:NA; MA:NAPOL: 16,15PRT: -96,16; EF:CS,D; MA:T2ROM: NA,NE; EF:NA; MA:NASVK: IE; EF:NA; MA:NASVN: NE,NO; EF:NA; MA:NASWE: 56,25;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71</xdr:col>
                <xdr:colOff>26</xdr:colOff>
                <xdr:row>10</xdr:row>
                <xdr:rowOff>11</xdr:rowOff>
              </xdr:to>
            </anchor>
          </commentPr>
        </mc:Choice>
        <mc:Fallback/>
      </mc:AlternateContent>
    </comment>
    <comment ref="K11" authorId="0">
      <text>
        <r>
          <rPr>
            <b val="true"/>
            <sz val="10"/>
            <color rgb="FF000000"/>
            <rFont val="Tahoma"/>
            <family val="0"/>
          </rPr>
          <t xml:space="preserve">AUT: NE; EF:NA; MA:NABEL: NE; EF:NA; MA:NABGR: NE; EF:NA; MA:NACYP: 0,0000CZE: 0,0000DEU: NE; EF:NA; MA:NA; COMMDNK: NE; EF:NA; MA:NAESP: NE; EF:NA; MA:NAEST: NE; EF:NA; MA:NAFIN: NE; EF:NA; MA:NAFRK: NO; EF:NA; MA:NAGBR: NO; EF:NA; MA:NAGRC: NE; EF:NA; MA:NAHUN: NE; EF:NA; MA:NAIRL: NE; EF:NA; MA:NAITA: NE; EF:NA; MA:NA; COMMLTU: NE; EF:NA; MA:NALUX: NE; EF:NA; MA:NALVA: NE; EF:NA; MA:NAMLT: NO; EF:NA; MA:NANLD: NE; EF:NA; MA:NAPOL: 16,15PRT: -0,4167; EF:CS,D; MA:T2ROM: NE; EF:NA; MA:NASVK: IE; EF:NA; MA:NASVN: NE; EF:NA; MA:NASWE: 30,63;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73</xdr:col>
                <xdr:colOff>26</xdr:colOff>
                <xdr:row>11</xdr:row>
                <xdr:rowOff>12</xdr:rowOff>
              </xdr:to>
            </anchor>
          </commentPr>
        </mc:Choice>
        <mc:Fallback/>
      </mc:AlternateContent>
    </comment>
    <comment ref="K12" authorId="0">
      <text>
        <r>
          <rPr>
            <b val="true"/>
            <sz val="10"/>
            <color rgb="FF000000"/>
            <rFont val="Tahoma"/>
            <family val="0"/>
          </rPr>
          <t xml:space="preserve">AUT: 297,12BEL: 0,0000BGR: NE,NO; EF:NA; MA:NACYP: 0,0000CZE: -21,22DEU: IE,NE; EF:NA; MA:NADNK: NE; EF:NA; MA:NAESP: NE,NO; EF:NA; MA:NAEST: NE; EF:NA; MA:NAFIN: IE,NE; EF:NA; MA:NAFRK: -881,08GBR: 13,79GRC: NE,NO; EF:NA; MA:NAHUN: IE,NE; EF:NA; MA:NAIRL: -3,49; EF:CS,D; MA:T1,T2ITA: -393,46LTU: NA,NE; EF:NA; MA:NALUX: NE; EF:NA; MA:NALVA: NE; EF:NA; MA:NAMLT: NE,NO; EF:NA; MA:NANLD: NE; EF:NA; MA:NAPOL: NE,NO; EF:NA; MA:NAPRT: -95,74; EF:CS,D; MA:T2ROM: NA,NE; EF:NA; MA:NASVK: IE; EF:NA; MA:NASVN: NE,NO; EF:NA; MA:NASWE: 25,62;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71</xdr:col>
                <xdr:colOff>57</xdr:colOff>
                <xdr:row>12</xdr:row>
                <xdr:rowOff>13</xdr:rowOff>
              </xdr:to>
            </anchor>
          </commentPr>
        </mc:Choice>
        <mc:Fallback/>
      </mc:AlternateContent>
    </comment>
    <comment ref="K13" authorId="0">
      <text>
        <r>
          <rPr>
            <b val="true"/>
            <sz val="10"/>
            <color rgb="FF000000"/>
            <rFont val="Tahoma"/>
            <family val="0"/>
          </rPr>
          <t xml:space="preserve">AUT: -3,66BEL: 0,0000BGR: NE; EF:NA; MA:NACYP: 0,0000CZE: -21,22DEU: IE; EF:NA; MA:NADNK: NE; EF:NA; MA:NAESP: NO; EF:NA; MA:NAEST: NE; EF:NA; MA:NAFIN: IE; EF:NA; MA:NAFRK: -881,08GBR: IE,NO; EF:NA; MA:NAGRC: NE; EF:NA; MA:NAHUN: IE; EF:NA; MA:NAIRL: -1,47; EF:CS; MA:T2ITA: NO; EF:NA; MA:NALTU: NA; EF:NA; MA:NALUX: NE; EF:NA; MA:NALVA: NE; EF:NA; MA:NAMLT: NO; EF:NA; MA:NANLD: NE; EF:NA; MA:NAPOL: NO; EF:NA; MA:NAPRT: -62,70; EF:CS,D; MA:T2ROM: NE; EF:NA; MA:NASVK: IE; EF:NA; MA:NASVN: NE; EF:NA; MA:NASWE: 25,62;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69</xdr:col>
                <xdr:colOff>58</xdr:colOff>
                <xdr:row>13</xdr:row>
                <xdr:rowOff>13</xdr:rowOff>
              </xdr:to>
            </anchor>
          </commentPr>
        </mc:Choice>
        <mc:Fallback/>
      </mc:AlternateContent>
    </comment>
    <comment ref="K14" authorId="0">
      <text>
        <r>
          <rPr>
            <b val="true"/>
            <sz val="10"/>
            <color rgb="FF000000"/>
            <rFont val="Tahoma"/>
            <family val="0"/>
          </rPr>
          <t xml:space="preserve">AUT: 39,23BEL: 0,0000BGR: NO; EF:NA; MA:NACYP: 0,0000CZE: NA; EF:NA; MA:NADEU: NE; EF:NA; MA:NADNK: NE; EF:NA; MA:NAESP: NE; EF:NA; MA:NAEST: NE; EF:NA; MA:NAFIN: NE; EF:NA; MA:NA; COMMFRK: NO; EF:NA; MA:NAGBR: 3,17; EF:CS; MA:CS,T3GRC: NE; EF:NA; MA:NAHUN: IE; EF:NA; MA:NAIRL: -0,1328; EF:D; MA:T1ITA: -393,46LTU: NE; EF:NA; MA:NALUX: NE; EF:NA; MA:NALVA: NE; EF:NA; MA:NAMLT: NE; EF:NA; MA:NANLD: NE; EF:NA; MA:NAPOL: NE; EF:NA; MA:NAPRT: -29,20; EF:CS,D; MA:T2ROM: NA; EF:NA; MA:NASVK: IE; EF:NA; MA:NASVN: NE;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72</xdr:col>
                <xdr:colOff>35</xdr:colOff>
                <xdr:row>14</xdr:row>
                <xdr:rowOff>13</xdr:rowOff>
              </xdr:to>
            </anchor>
          </commentPr>
        </mc:Choice>
        <mc:Fallback/>
      </mc:AlternateContent>
    </comment>
    <comment ref="K15" authorId="0">
      <text>
        <r>
          <rPr>
            <b val="true"/>
            <sz val="10"/>
            <color rgb="FF000000"/>
            <rFont val="Tahoma"/>
            <family val="0"/>
          </rPr>
          <t xml:space="preserve">AUT: 225,42BEL: 0,0000BGR: NO; EF:NA; MA:NACYP: 0,0000CZE: NA; EF:NA; MA:NADEU: NE; EF:NA; MA:NADNK: NE; EF:NA; MA:NAESP: NO; EF:NA; MA:NAEST: NE; EF:NA; MA:NAFIN: NE; EF:NA; MA:NA; COMMFRK: NO; EF:NA; MA:NAGBR: 10,62; EF:CS; MA:CS,T3GRC: NE; EF:NA; MA:NAHUN: NE; EF:NA; MA:NAIRL: -1,77; EF:D; MA:T1ITA: NO; EF:NA; MA:NALTU: NE; EF:NA; MA:NALUX: NE; EF:NA; MA:NALVA: NE; EF:NA; MA:NAMLT: NE; EF:NA; MA:NANLD: NE; EF:NA; MA:NAPOL: NE; EF:NA; MA:NAPRT: -0,5215; EF:CS,D; MA:T2ROM: NA; EF:NA; MA:NASVK: IE; EF:NA; MA:NASVN: NE;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73</xdr:col>
                <xdr:colOff>51</xdr:colOff>
                <xdr:row>15</xdr:row>
                <xdr:rowOff>13</xdr:rowOff>
              </xdr:to>
            </anchor>
          </commentPr>
        </mc:Choice>
        <mc:Fallback/>
      </mc:AlternateContent>
    </comment>
    <comment ref="K16" authorId="0">
      <text>
        <r>
          <rPr>
            <b val="true"/>
            <sz val="10"/>
            <color rgb="FF000000"/>
            <rFont val="Tahoma"/>
            <family val="0"/>
          </rPr>
          <t xml:space="preserve">AUT: NO; EF:NA; MA:NABEL: 0,0000BGR: NO; EF:NA; MA:NACYP: 0,0000CZE: NA; EF:NA; MA:NADEU: NE; EF:NA; MA:NADNK: NE; EF:NA; MA:NAESP: NO; EF:NA; MA:NAEST: NE; EF:NA; MA:NAFIN: NE; EF:NA; MA:NAFRK: NO; EF:NA; MA:NAGBR: IE; EF:NA; MA:NAGRC: NO; EF:NA; MA:NAHUN: NE; EF:NA; MA:NAIRL: NO; EF:NA; MA:NAITA: NO; EF:NA; MA:NALTU: NE; EF:NA; MA:NALUX: NE; EF:NA; MA:NALVA: NE; EF:NA; MA:NAMLT: NE; EF:NA; MA:NANLD: NE; EF:NA; MA:NAPOL: NE; EF:NA; MA:NAPRT: 0,0101ROM: NA;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71</xdr:col>
                <xdr:colOff>28</xdr:colOff>
                <xdr:row>16</xdr:row>
                <xdr:rowOff>13</xdr:rowOff>
              </xdr:to>
            </anchor>
          </commentPr>
        </mc:Choice>
        <mc:Fallback/>
      </mc:AlternateContent>
    </comment>
    <comment ref="K17" authorId="0">
      <text>
        <r>
          <rPr>
            <b val="true"/>
            <sz val="10"/>
            <color rgb="FF000000"/>
            <rFont val="Tahoma"/>
            <family val="0"/>
          </rPr>
          <t xml:space="preserve">AUT: 36,14BEL: 0,0000BGR: NO; EF:NA; MA:NACYP: 0,0000CZE: NO; EF:NA; MA:NADEU: NE; EF:NA; MA:NADNK: NE; EF:NA; MA:NAESP: NE; EF:NA; MA:NAEST: NE; EF:NA; MA:NAFIN: NE; EF:NA; MA:NAFRK: NO; EF:NA; MA:NAGBR: NO; EF:NA; MA:NAGRC: NE; EF:NA; MA:NAHUN: NE; EF:NA; MA:NAIRL: -0,1156; EF:D; MA:T1ITA: NO; EF:NA; MA:NALTU: NE; EF:NA; MA:NALUX: NE; EF:NA; MA:NALVA: NE; EF:NA; MA:NAMLT: NE; EF:NA; MA:NANLD: NE; EF:NA; MA:NAPOL: NE; EF:NA; MA:NAPRT: -3,33; EF:CS,D; MA:T2ROM: NE;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72</xdr:col>
                <xdr:colOff>10</xdr:colOff>
                <xdr:row>18</xdr:row>
                <xdr:rowOff>1</xdr:rowOff>
              </xdr:to>
            </anchor>
          </commentPr>
        </mc:Choice>
        <mc:Fallback/>
      </mc:AlternateContent>
    </comment>
    <comment ref="L10" authorId="0">
      <text>
        <r>
          <rPr>
            <b val="true"/>
            <sz val="10"/>
            <color rgb="FF000000"/>
            <rFont val="Tahoma"/>
            <family val="0"/>
          </rPr>
          <t xml:space="preserve">AUT: NO; EF:NA; MA:NABEL: 0,0000BGR: NE,NO; EF:NA; MA:NACYP: 0,0000CZE: 0,0000; EF:CS,D; MA:T1DEU: NE; EF:NA; MA:NADNK: NE; EF:NA; MA:NAESP: NE,NO; EF:NA; MA:NAEST: NE; EF:NA; MA:NAFIN: NE; EF:NA; MA:NAFRK: -101,56; EF:CS; MA:CS,T2GBR: 0,0000; EF:CS; MA:CS,T3GRC: NE,NO; EF:NA; MA:NAHUN: IE,NE; EF:NA; MA:NAIRL: NE,NO; EF:NA; MA:NAITA: NE,NO; EF:NA; MA:NALTU: NA,NE; EF:NA; MA:NALUX: NE; EF:NA; MA:NALVA: NE; EF:NA; MA:NAMLT: NE,NO; EF:NA; MA:NANLD: NE; EF:NA; MA:NAPOL: NA,NE,NO; EF:NA; MA:NAPRT: -6,92; EF:CS,D; MA:T2ROM: NA,NE; EF:NA; MA:NASVK: IE; EF:NA; MA:NASVN: NE,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80</xdr:col>
                <xdr:colOff>49</xdr:colOff>
                <xdr:row>10</xdr:row>
                <xdr:rowOff>11</xdr:rowOff>
              </xdr:to>
            </anchor>
          </commentPr>
        </mc:Choice>
        <mc:Fallback/>
      </mc:AlternateContent>
    </comment>
    <comment ref="L11" authorId="0">
      <text>
        <r>
          <rPr>
            <b val="true"/>
            <sz val="10"/>
            <color rgb="FF000000"/>
            <rFont val="Tahoma"/>
            <family val="0"/>
          </rPr>
          <t xml:space="preserve">AUT: NO; EF:NA; MA:NABEL: NE; EF:NA; MA:NABGR: NE; EF:NA; MA:NA; COMMCYP: 0,0000CZE: 0,0000DEU: NE; EF:NA; MA:NA; COMMDNK: NE; EF:NA; MA:NA; COMMESP: NE; EF:NA; MA:NA; COMMEST: NE; EF:NA; MA:NA; COMMFIN: NE; EF:NA; MA:NA; COMMFRK: NO; EF:NA; MA:NAGBR: NO; EF:NA; MA:NAGRC: NO; EF:NA; MA:NAHUN: NE; EF:NA; MA:NA; COMMIRL: NE; EF:NA; MA:NA; COMMITA: NE; EF:NA; MA:NA; COMMLTU: NE; EF:NA; MA:NA; COMMLUX: NE; EF:NA; MA:NA; COMMLVA: NE; EF:NA; MA:NA; COMMMLT: NO; EF:NA; MA:NANLD: NE; EF:NA; MA:NA; COMMPOL: NA; EF:NA; MA:NAPRT: NO; EF:NA; MA:NAROM: NE; EF:NA; MA:NA; COMMSVK: IE; EF:NA; MA:NA; COMMSVN: NE; EF:NA; MA:NA; COMM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87</xdr:col>
                <xdr:colOff>19</xdr:colOff>
                <xdr:row>11</xdr:row>
                <xdr:rowOff>12</xdr:rowOff>
              </xdr:to>
            </anchor>
          </commentPr>
        </mc:Choice>
        <mc:Fallback/>
      </mc:AlternateContent>
    </comment>
    <comment ref="L12" authorId="0">
      <text>
        <r>
          <rPr>
            <b val="true"/>
            <sz val="10"/>
            <color rgb="FF000000"/>
            <rFont val="Tahoma"/>
            <family val="0"/>
          </rPr>
          <t xml:space="preserve">AUT: NO; EF:NA; MA:NABEL: 0,0000BGR: NE,NO; EF:NA; MA:NACYP: 0,0000CZE: 0,0000; EF:CS,D; MA:T1DEU: NE; EF:NA; MA:NADNK: NE; EF:NA; MA:NAESP: NE,NO; EF:NA; MA:NAEST: NE; EF:NA; MA:NAFIN: NE; EF:NA; MA:NAFRK: -101,56; EF:CS; MA:CS,T2GBR: 0,0000; EF:CS; MA:CS,T3GRC: NE,NO; EF:NA; MA:NAHUN: IE,NE; EF:NA; MA:NAIRL: NO; EF:NA; MA:NAITA: NE,NO; EF:NA; MA:NALTU: NA,NE; EF:NA; MA:NALUX: NE; EF:NA; MA:NALVA: NE; EF:NA; MA:NAMLT: NE,NO; EF:NA; MA:NANLD: NE; EF:NA; MA:NAPOL: NE,NO; EF:NA; MA:NAPRT: -6,92; EF:CS,D; MA:T2ROM: NA,NE; EF:NA; MA:NASVK: IE; EF:NA; MA:NASVN: NE,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80</xdr:col>
                <xdr:colOff>23</xdr:colOff>
                <xdr:row>12</xdr:row>
                <xdr:rowOff>13</xdr:rowOff>
              </xdr:to>
            </anchor>
          </commentPr>
        </mc:Choice>
        <mc:Fallback/>
      </mc:AlternateContent>
    </comment>
    <comment ref="L13" authorId="0">
      <text>
        <r>
          <rPr>
            <b val="true"/>
            <sz val="10"/>
            <color rgb="FF000000"/>
            <rFont val="Tahoma"/>
            <family val="0"/>
          </rPr>
          <t xml:space="preserve">AUT: NO; EF:NA; MA:NABEL: 0,0000BGR: NE; EF:NA; MA:NA; COMMCYP: 0,0000CZE: 0,0000; EF:D, CS; MA:T1DEU: NE; EF:NA; MA:NA; COMMDNK: NE; EF:NA; MA:NA; COMMESP: NO; EF:NA; MA:NAEST: NE; EF:NA; MA:NA; COMMFIN: NE; EF:NA; MA:NA; COMMFRK: -101,56; EF:CS; MA:CS,T2GBR: 0,0000; EF:CS; MA:CS,T3GRC: NE; EF:NA; MA:NAHUN: IE; EF:NA; MA:NA; COMMIRL: NO; EF:NA; MA:NAITA: NO; EF:NA; MA:NALTU: NA; EF:NA; MA:NALUX: NE; EF:NA; MA:NA; COMMLVA: NE; EF:NA; MA:NA; COMMMLT: NO; EF:NA; MA:NANLD: NE; EF:NA; MA:NA; COMMPOL: NO; EF:NA; MA:NAPRT: -6,03; EF:CS, D; MA:T2ROM: NE; EF:NA; MA:NA; COMM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87</xdr:col>
                <xdr:colOff>16</xdr:colOff>
                <xdr:row>13</xdr:row>
                <xdr:rowOff>13</xdr:rowOff>
              </xdr:to>
            </anchor>
          </commentPr>
        </mc:Choice>
        <mc:Fallback/>
      </mc:AlternateContent>
    </comment>
    <comment ref="L14" authorId="0">
      <text>
        <r>
          <rPr>
            <b val="true"/>
            <sz val="10"/>
            <color rgb="FF000000"/>
            <rFont val="Tahoma"/>
            <family val="0"/>
          </rPr>
          <t xml:space="preserve">AUT: NO; EF:NA; MA:NABEL: 0,0000BGR: NO; EF:NA; MA:NACYP: 0,0000CZE: NA; EF:NA; MA:NADEU: NE; EF:NA; MA:NADNK: NE; EF:NA; MA:NA; COMMESP: NE; EF:NA; MA:NA; COMMEST: NE; EF:NA; MA:NA; COMMFIN: NE; EF:NA; MA:NA; COMMFRK: NO; EF:NA; MA:NAGBR: 0,0000; EF:CS; MA:CS,T3GRC: NO; EF:NA; MA:NAHUN: NE; EF:NA; MA:NA; COMMIRL: NO; EF:NA; MA:NAITA: NE; EF:NA; MA:NA; COMMLTU: NE; EF:NA; MA:NALUX: NE; EF:NA; MA:NA; COMMLVA: NE; EF:NA; MA:NA; COMMMLT: NE; EF:NA; MA:NANLD: NE; EF:NA; MA:NA; COMMPOL: NE; EF:NA; MA:NAPRT: -0,6217; EF:CS, D; MA:T2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5</xdr:col>
                <xdr:colOff>2</xdr:colOff>
                <xdr:row>14</xdr:row>
                <xdr:rowOff>13</xdr:rowOff>
              </xdr:to>
            </anchor>
          </commentPr>
        </mc:Choice>
        <mc:Fallback/>
      </mc:AlternateContent>
    </comment>
    <comment ref="L15"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0,0000; EF:CS; MA:CS,T3GRC: NO; EF:NA; MA:NAHUN: NE; EF:NA; MA:NA; COMMIRL: NO; EF:NA; MA:NAITA: NE; EF:NA; MA:NA; COMMLTU: NE; EF:NA; MA:NALUX: NE; EF:NA; MA:NA; COMMLVA: NE; EF:NA; MA:NA; COMMMLT: NE; EF:NA; MA:NANLD: NE; EF:NA; MA:NA; COMMPOL: NE; EF:NA; MA:NAPRT: NO; EF:NA; MA:NA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3</xdr:col>
                <xdr:colOff>23</xdr:colOff>
                <xdr:row>15</xdr:row>
                <xdr:rowOff>13</xdr:rowOff>
              </xdr:to>
            </anchor>
          </commentPr>
        </mc:Choice>
        <mc:Fallback/>
      </mc:AlternateContent>
    </comment>
    <comment ref="L16"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IE; EF:NA; MA:NAGRC: NO; EF:NA; MA:NAHUN: NE; EF:NA; MA:NA; COMMIRL: NO; EF:NA; MA:NAITA: NO; EF:NA; MA:NALTU: NE; EF:NA; MA:NALUX: NE; EF:NA; MA:NA; COMMLVA: NE; EF:NA; MA:NA; COMMMLT: NE; EF:NA; MA:NANLD: NE; EF:NA; MA:NA; COMMPOL: NE; EF:NA; MA:NAPRT: NO; EF:NA; MA:NAROM: NA; EF:NA; MA:NASVK: IE; EF:NA; MA:NA; COMMSVN: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0</xdr:col>
                <xdr:colOff>54</xdr:colOff>
                <xdr:row>16</xdr:row>
                <xdr:rowOff>13</xdr:rowOff>
              </xdr:to>
            </anchor>
          </commentPr>
        </mc:Choice>
        <mc:Fallback/>
      </mc:AlternateContent>
    </comment>
    <comment ref="L17" authorId="0">
      <text>
        <r>
          <rPr>
            <b val="true"/>
            <sz val="10"/>
            <color rgb="FF000000"/>
            <rFont val="Tahoma"/>
            <family val="0"/>
          </rPr>
          <t xml:space="preserve">AUT: NO; EF:NA; MA:NABEL: 0,0000BGR: NO; EF:NA; MA:NACYP: 0,0000CZE: NO; EF:NA; MA:NADEU: NE; EF:NA; MA:NADNK: NE; EF:NA; MA:NA; COMMESP: NE; EF:NA; MA:NA; COMMEST: NE; EF:NA; MA:NA; COMMFIN: NE; EF:NA; MA:NA; COMMFRK: NO; EF:NA; MA:NAGBR: NO; EF:NA; MA:NAGRC: NO; EF:NA; MA:NAHUN: NE; EF:NA; MA:NA; COMMIRL: NO; EF:NA; MA:NAITA: NO; EF:NA; MA:NALTU: NE; EF:NA; MA:NALUX: NE; EF:NA; MA:NA; COMMLVA: NE; EF:NA; MA:NA; COMMMLT: NE; EF:NA; MA:NANLD: NE; EF:NA; MA:NA; COMMPOL: NE; EF:NA; MA:NAPRT: -0,2767; EF:CS, D; MA:T2ROM: NE; EF:NA; MA:NA; COMMSVK: IE; EF:NA; MA:NA; COMMSVN: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83</xdr:col>
                <xdr:colOff>33</xdr:colOff>
                <xdr:row>18</xdr:row>
                <xdr:rowOff>1</xdr:rowOff>
              </xdr:to>
            </anchor>
          </commentPr>
        </mc:Choice>
        <mc:Fallback/>
      </mc:AlternateContent>
    </comment>
    <comment ref="M10" authorId="0">
      <text>
        <r>
          <rPr>
            <b val="true"/>
            <sz val="10"/>
            <color rgb="FF000000"/>
            <rFont val="Tahoma"/>
            <family val="0"/>
          </rPr>
          <t xml:space="preserve">AUT: -253,47; EF:CS; MA:T1,T3BEL: 0,0000BGR: NE,NO; EF:NA; MA:NACYP: 0,0000CZE: 0,0000DEU: NE; EF:NA; MA:NADNK: NE; EF:NA; MA:NAESP: NE,NO; EF:NA; MA:NAEST: NE; EF:NA; MA:NAFIN: NE; EF:NA; MA:NAFRK: -12,63GBR: -1868,92GRC: NE,NO; EF:NA; MA:NAHUN: IE,NE; EF:NA; MA:NAIRL: NO; EF:NA; MA:NAITA: -295,00; EF:D; MA:T1LTU: NA,NE; EF:NA; MA:NALUX: NE; EF:NA; MA:NALVA: NE; EF:NA; MA:NAMLT: NE,NO; EF:NA; MA:NANLD: 41,33; EF:CS; MA:CSPOL: NA,NE,NO; EF:NA; MA:NAPRT: -200,64; EF:D; MA:DROM: NA,NE; EF:NA; MA:NASVK: IE; EF:NA; MA:NASVN: NE,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77</xdr:col>
                <xdr:colOff>47</xdr:colOff>
                <xdr:row>10</xdr:row>
                <xdr:rowOff>11</xdr:rowOff>
              </xdr:to>
            </anchor>
          </commentPr>
        </mc:Choice>
        <mc:Fallback/>
      </mc:AlternateContent>
    </comment>
    <comment ref="M11" authorId="0">
      <text>
        <r>
          <rPr>
            <b val="true"/>
            <sz val="10"/>
            <color rgb="FF000000"/>
            <rFont val="Tahoma"/>
            <family val="0"/>
          </rPr>
          <t xml:space="preserve">AUT: NE; EF:NA; MA:NABEL: NE; EF:NA; MA:NABGR: NE; EF:NA; MA:NA; COMMCYP: 0,0000CZE: 0,0000DEU: NE; EF:NA; MA:NA; COMMDNK: NE; EF:NA; MA:NA; COMMESP: NE; EF:NA; MA:NA; COMMEST: NE; EF:NA; MA:NA; COMMFIN: NE; EF:NA; MA:NA; COMMFRK: NO; EF:NA; MA:NAGBR: NO; EF:NA; MA:NAGRC: NO; EF:NA; MA:NAHUN: NE; EF:NA; MA:NA; COMMIRL: NO; EF:NA; MA:NAITA: NE; EF:NA; MA:NA; COMMLTU: NE; EF:NA; MA:NA; COMMLUX: NE; EF:NA; MA:NA; COMMLVA: NE; EF:NA; MA:NA; COMMMLT: NO; EF:NA; MA:NANLD: NE; EF:NA; MA:NA; COMMPOL: NA; EF:NA; MA:NAPRT: -1,04; EF:D; MA:DROM: NE; EF:NA; MA:NA; COMMSVK: IE; EF:NA; MA:NA; COMMSVN: NE; EF:NA; MA:NA; COMM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88</xdr:col>
                <xdr:colOff>37</xdr:colOff>
                <xdr:row>11</xdr:row>
                <xdr:rowOff>12</xdr:rowOff>
              </xdr:to>
            </anchor>
          </commentPr>
        </mc:Choice>
        <mc:Fallback/>
      </mc:AlternateContent>
    </comment>
    <comment ref="M12" authorId="0">
      <text>
        <r>
          <rPr>
            <b val="true"/>
            <sz val="10"/>
            <color rgb="FF000000"/>
            <rFont val="Tahoma"/>
            <family val="0"/>
          </rPr>
          <t xml:space="preserve">AUT: -253,47; EF:CS; MA:T1,T3BEL: 0,0000BGR: NE,NO; EF:NA; MA:NACYP: 0,0000CZE: 0,0000DEU: NE; EF:NA; MA:NADNK: NE; EF:NA; MA:NAESP: NE,NO; EF:NA; MA:NAEST: NE; EF:NA; MA:NAFIN: NE; EF:NA; MA:NAFRK: -12,63GBR: -1868,92GRC: NE,NO; EF:NA; MA:NAHUN: IE,NE; EF:NA; MA:NAIRL: NO; EF:NA; MA:NAITA: -295,00; EF:D; MA:T1LTU: NA,NE; EF:NA; MA:NALUX: NE; EF:NA; MA:NALVA: NE; EF:NA; MA:NAMLT: NE,NO; EF:NA; MA:NANLD: 41,33; EF:CS; MA:CSPOL: NE,NO; EF:NA; MA:NAPRT: -199,60; EF:D; MA:DROM: NA,NE; EF:NA; MA:NASVK: IE; EF:NA; MA:NASVN: NE,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7</xdr:col>
                <xdr:colOff>23</xdr:colOff>
                <xdr:row>12</xdr:row>
                <xdr:rowOff>13</xdr:rowOff>
              </xdr:to>
            </anchor>
          </commentPr>
        </mc:Choice>
        <mc:Fallback/>
      </mc:AlternateContent>
    </comment>
    <comment ref="M13" authorId="0">
      <text>
        <r>
          <rPr>
            <b val="true"/>
            <sz val="10"/>
            <color rgb="FF000000"/>
            <rFont val="Tahoma"/>
            <family val="0"/>
          </rPr>
          <t xml:space="preserve">AUT: -128,91; EF:CS; MA:T1,T3BEL: 0,0000BGR: NE; EF:NA; MA:NA; COMMCYP: 0,0000CZE: 0,0000DEU: NE; EF:NA; MA:NA; COMMDNK: NE; EF:NA; MA:NA; COMMESP: NO; EF:NA; MA:NAEST: NE; EF:NA; MA:NA; COMMFIN: NE; EF:NA; MA:NA; COMMFRK: -12,63GBR: -20,23; EF:CS; MA:CS,T3GRC: NE; EF:NA; MA:NAHUN: IE; EF:NA; MA:NA; COMMIRL: NO; EF:NA; MA:NAITA: NO; EF:NA; MA:NALTU: NA; EF:NA; MA:NALUX: NE; EF:NA; MA:NA; COMMLVA: NE; EF:NA; MA:NA; COMMMLT: NO; EF:NA; MA:NANLD: NE; EF:NA; MA:NA; COMMPOL: NO; EF:NA; MA:NAPRT: -105,18; EF:D; MA:DROM: NE; EF:NA; MA:NA; COMM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85</xdr:col>
                <xdr:colOff>22</xdr:colOff>
                <xdr:row>13</xdr:row>
                <xdr:rowOff>13</xdr:rowOff>
              </xdr:to>
            </anchor>
          </commentPr>
        </mc:Choice>
        <mc:Fallback/>
      </mc:AlternateContent>
    </comment>
    <comment ref="M14" authorId="0">
      <text>
        <r>
          <rPr>
            <b val="true"/>
            <sz val="10"/>
            <color rgb="FF000000"/>
            <rFont val="Tahoma"/>
            <family val="0"/>
          </rPr>
          <t xml:space="preserve">AUT: NO; EF:NA; MA:NABEL: 0,0000BGR: NO; EF:NA; MA:NACYP: 0,0000CZE: NA; EF:NA; MA:NADEU: NE; EF:NA; MA:NADNK: NE; EF:NA; MA:NA; COMMESP: NE; EF:NA; MA:NA; COMMEST: NE; EF:NA; MA:NA; COMMFIN: NE; EF:NA; MA:NA; COMMFRK: NO; EF:NA; MA:NAGBR: -306,55; EF:CS; MA:CS,T3GRC: NO; EF:NA; MA:NAHUN: NE; EF:NA; MA:NA; COMMIRL: NO; EF:NA; MA:NAITA: -295,00LTU: NE; EF:NA; MA:NALUX: NE; EF:NA; MA:NA; COMMLVA: NE; EF:NA; MA:NA; COMMMLT: NE; EF:NA; MA:NANLD: NE; EF:NA; MA:NA; COMMPOL: NE; EF:NA; MA:NAPRT: -80,22; EF:D; MA:D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84</xdr:col>
                <xdr:colOff>4</xdr:colOff>
                <xdr:row>14</xdr:row>
                <xdr:rowOff>13</xdr:rowOff>
              </xdr:to>
            </anchor>
          </commentPr>
        </mc:Choice>
        <mc:Fallback/>
      </mc:AlternateContent>
    </comment>
    <comment ref="M15" authorId="0">
      <text>
        <r>
          <rPr>
            <b val="true"/>
            <sz val="10"/>
            <color rgb="FF000000"/>
            <rFont val="Tahoma"/>
            <family val="0"/>
          </rPr>
          <t xml:space="preserve">AUT: -106,66BEL: 0,0000BGR: NO; EF:NA; MA:NACYP: 0,0000CZE: NA; EF:NA; MA:NADEU: NE; EF:NA; MA:NADNK: NE; EF:NA; MA:NA; COMMESP: NO; EF:NA; MA:NAEST: NE; EF:NA; MA:NA; COMMFIN: NE; EF:NA; MA:NA; COMMFRK: NO; EF:NA; MA:NAGBR: -1542,14; EF:CS; MA:CS,T3GRC: NO; EF:NA; MA:NAHUN: NE; EF:NA; MA:NA; COMMIRL: NO; EF:NA; MA:NAITA: NO; EF:NA; MA:NALTU: NE; EF:NA; MA:NALUX: NE; EF:NA; MA:NA; COMMLVA: NE; EF:NA; MA:NA; COMMMLT: NE; EF:NA; MA:NANLD: NE; EF:NA; MA:NA; COMMPOL: NE; EF:NA; MA:NAPRT: -7,14; EF:D; MA:DROM: NA; EF:NA; MA:NASVK: IE; EF:NA; MA:NA; COMMSVN: NE; EF:NA; MA:NA; COMM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83</xdr:col>
                <xdr:colOff>15</xdr:colOff>
                <xdr:row>15</xdr:row>
                <xdr:rowOff>13</xdr:rowOff>
              </xdr:to>
            </anchor>
          </commentPr>
        </mc:Choice>
        <mc:Fallback/>
      </mc:AlternateContent>
    </comment>
    <comment ref="M16" authorId="0">
      <text>
        <r>
          <rPr>
            <b val="true"/>
            <sz val="10"/>
            <color rgb="FF000000"/>
            <rFont val="Tahoma"/>
            <family val="0"/>
          </rPr>
          <t xml:space="preserve">AUT: NO; EF:NA; MA:NABEL: 0,0000BGR: NO; EF:NA; MA:NACYP: 0,0000CZE: NA; EF:NA; MA:NADEU: NE; EF:NA; MA:NADNK: NE; EF:NA; MA:NA; COMMESP: NO; EF:NA; MA:NAEST: NE; EF:NA; MA:NA; COMMFIN: NE; EF:NA; MA:NA; COMMFRK: NO; EF:NA; MA:NAGBR: IE; EF:NA; MA:NAGRC: NO; EF:NA; MA:NAHUN: NE; EF:NA; MA:NA; COMMIRL: NO; EF:NA; MA:NAITA: NO; EF:NA; MA:NALTU: NE; EF:NA; MA:NALUX: NE; EF:NA; MA:NA; COMMLVA: NE; EF:NA; MA:NA; COMMMLT: NE; EF:NA; MA:NANLD: NE; EF:NA; MA:NA; COMMPOL: NE; EF:NA; MA:NAPRT: 0,1451; EF:D; MA:DROM: NA; EF:NA; MA:NASVK: IE; EF:NA; MA:NA; COMMSVN: 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2</xdr:col>
                <xdr:colOff>33</xdr:colOff>
                <xdr:row>16</xdr:row>
                <xdr:rowOff>13</xdr:rowOff>
              </xdr:to>
            </anchor>
          </commentPr>
        </mc:Choice>
        <mc:Fallback/>
      </mc:AlternateContent>
    </comment>
    <comment ref="M17" authorId="0">
      <text>
        <r>
          <rPr>
            <b val="true"/>
            <sz val="10"/>
            <color rgb="FF000000"/>
            <rFont val="Tahoma"/>
            <family val="0"/>
          </rPr>
          <t xml:space="preserve">AUT: -17,90BEL: 0,0000BGR: NO; EF:NA; MA:NACYP: 0,0000CZE: NO; EF:NA; MA:NADEU: NE; EF:NA; MA:NADNK: NE; EF:NA; MA:NA; COMMESP: NE; EF:NA; MA:NA; COMMEST: NE; EF:NA; MA:NA; COMMFIN: NE; EF:NA; MA:NA; COMMFRK: NO; EF:NA; MA:NAGBR: NO; EF:NA; MA:NAGRC: NO; EF:NA; MA:NAHUN: NE; EF:NA; MA:NA; COMMIRL: NO; EF:NA; MA:NAITA: NO; EF:NA; MA:NALTU: NE; EF:NA; MA:NALUX: NE; EF:NA; MA:NA; COMMLVA: NE; EF:NA; MA:NA; COMMMLT: NE; EF:NA; MA:NANLD: 41,33; EF:CS; MA:CSPOL: NE; EF:NA; MA:NAPRT: -7,20; EF:D; MA:DROM: NE; EF:NA; MA:NA; COMMSVK: IE; EF:NA; MA:NA; COMMSVN: 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2</xdr:col>
                <xdr:colOff>27</xdr:colOff>
                <xdr:row>18</xdr:row>
                <xdr:rowOff>1</xdr:rowOff>
              </xdr:to>
            </anchor>
          </commentPr>
        </mc:Choice>
        <mc:Fallback/>
      </mc:AlternateContent>
    </comment>
    <comment ref="N10" authorId="0">
      <text>
        <r>
          <rPr>
            <b val="true"/>
            <sz val="10"/>
            <color rgb="FF000000"/>
            <rFont val="Tahoma"/>
            <family val="0"/>
          </rPr>
          <t xml:space="preserve">AUT: -160,04; EF:CS; MA:T1,T3BEL: NE; EF:NA; MA:NABGR: NE,NO; EF:NA; MA:NACYP: 0,0000CZE: 77,80; EF:CS,D; MA:T1DEU: IE,NE; EF:NA; MA:NADNK: NE; EF:NA; MA:NAESP: NE,NO; EF:NA; MA:NAEST: NE; EF:NA; MA:NAFIN: IE,NE; EF:NA; MA:NAFRK: 3649,32; EF:CS; MA:CS,T2GBR: 6802,15; EF:CS; MA:CS,T3GRC: NE,NO; EF:NA; MA:NAHUN: IE,NE; EF:NA; MA:NAIRL: 12,80; EF:CS,D; MA:T1,T2ITA: 2524,36; EF:D; MA:T1LTU: NA,NE; EF:NA; MA:NALUX: NE; EF:NA; MA:NALVA: NE; EF:NA; MA:NAMLT: NE,NO; EF:NA; MA:NANLD: -151,54; EF:CS; MA:CSPOL: -59,23PRT: 1113,65; EF:CS,D; MA:D,T2ROM: NA,NE; EF:NA; MA:NASVK: IE; EF:NA; MA:NASVN: NE,NO; EF:NA; MA:NASWE: -236,22;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86</xdr:col>
                <xdr:colOff>40</xdr:colOff>
                <xdr:row>9</xdr:row>
                <xdr:rowOff>11</xdr:rowOff>
              </xdr:to>
            </anchor>
          </commentPr>
        </mc:Choice>
        <mc:Fallback/>
      </mc:AlternateContent>
    </comment>
    <comment ref="N11" authorId="0">
      <text>
        <r>
          <rPr>
            <b val="true"/>
            <sz val="10"/>
            <color rgb="FF000000"/>
            <rFont val="Tahoma"/>
            <family val="0"/>
          </rPr>
          <t xml:space="preserve">AUT: NE,NO; EF:NA; MA:NABEL: NE; EF:NA; MA:NABGR: NE; EF:NA; MA:NACYP: 0,0000CZE: 0,0000DEU: NE; EF:NA; MA:NADNK: NE; EF:NA; MA:NAESP: NE; EF:NA; MA:NAEST: NE; EF:NA; MA:NAFIN: NE; EF:NA; MA:NAFRK: NO; EF:NA; MA:NAGBR: NO; EF:NA; MA:NAGRC: NE,NO; EF:NA; MA:NAHUN: NE; EF:NA; MA:NAIRL: NE,NO; EF:NA; MA:NAITA: NE; EF:NA; MA:NA; COMMLTU: NE; EF:NA; MA:NALUX: NE; EF:NA; MA:NALVA: NE; EF:NA; MA:NAMLT: NO; EF:NA; MA:NANLD: NE; EF:NA; MA:NAPOL: -59,23PRT: 5,36; EF:CS,D; MA:D,T2ROM: NE; EF:NA; MA:NASVK: IE; EF:NA; MA:NASVN: NE; EF:NA; MA:NASWE: -142,27;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78</xdr:col>
                <xdr:colOff>16</xdr:colOff>
                <xdr:row>11</xdr:row>
                <xdr:rowOff>12</xdr:rowOff>
              </xdr:to>
            </anchor>
          </commentPr>
        </mc:Choice>
        <mc:Fallback/>
      </mc:AlternateContent>
    </comment>
    <comment ref="N12" authorId="0">
      <text>
        <r>
          <rPr>
            <b val="true"/>
            <sz val="10"/>
            <color rgb="FF000000"/>
            <rFont val="Tahoma"/>
            <family val="0"/>
          </rPr>
          <t xml:space="preserve">AUT: -160,04; EF:CS; MA:T1,T3BEL: 0,0000BGR: NE,NO; EF:NA; MA:NACYP: 0,0000CZE: 77,80; EF:CS,D; MA:T1DEU: IE,NE; EF:NA; MA:NADNK: NE; EF:NA; MA:NAESP: NE,NO; EF:NA; MA:NAEST: NE; EF:NA; MA:NAFIN: IE,NE; EF:NA; MA:NAFRK: 3649,32; EF:CS; MA:CS,T2GBR: 6802,15; EF:CS; MA:CS,T3GRC: NE,NO; EF:NA; MA:NAHUN: IE,NE; EF:NA; MA:NAIRL: 12,80; EF:CS,D; MA:T1,T2ITA: 2524,36; EF:D; MA:T1LTU: NA,NE; EF:NA; MA:NALUX: NE; EF:NA; MA:NALVA: NE; EF:NA; MA:NAMLT: NE,NO; EF:NA; MA:NANLD: -151,54; EF:CS; MA:CSPOL: NE,NO; EF:NA; MA:NAPRT: 1108,29; EF:CS,D; MA:D,T2ROM: NA,NE; EF:NA; MA:NASVK: IE; EF:NA; MA:NASVN: NE,NO; EF:NA; MA:NASWE: -93,95;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86</xdr:col>
                <xdr:colOff>56</xdr:colOff>
                <xdr:row>11</xdr:row>
                <xdr:rowOff>11</xdr:rowOff>
              </xdr:to>
            </anchor>
          </commentPr>
        </mc:Choice>
        <mc:Fallback/>
      </mc:AlternateContent>
    </comment>
    <comment ref="N13" authorId="0">
      <text>
        <r>
          <rPr>
            <b val="true"/>
            <sz val="10"/>
            <color rgb="FF000000"/>
            <rFont val="Tahoma"/>
            <family val="0"/>
          </rPr>
          <t xml:space="preserve">AUT: 486,09; EF:CS; MA:T1,T3BEL: 0,0000BGR: NE; EF:NA; MA:NACYP: 0,0000CZE: 77,80; EF:CS,D; MA:T1DEU: IE,NE; EF:NA; MA:NADNK: NE; EF:NA; MA:NAESP: NO; EF:NA; MA:NAEST: NE; EF:NA; MA:NAFIN: IE,NE; EF:NA; MA:NAFRK: 3649,32; EF:CS; MA:CS,T2GBR: 74,17; EF:CS; MA:CS,T3GRC: NE; EF:NA; MA:NAHUN: IE; EF:NA; MA:NAIRL: 5,39; EF:CS; MA:T2ITA: NO; EF:NA; MA:NALTU: NA; EF:NA; MA:NALUX: NE; EF:NA; MA:NALVA: NE; EF:NA; MA:NAMLT: NO; EF:NA; MA:NANLD: NE; EF:NA; MA:NAPOL: NO; EF:NA; MA:NAPRT: 637,65; EF:CS,D; MA:D,T2ROM: NE; EF:NA; MA:NASVK: IE; EF:NA; MA:NASVN: NE; EF:NA; MA:NASWE: -93,95;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81</xdr:col>
                <xdr:colOff>27</xdr:colOff>
                <xdr:row>12</xdr:row>
                <xdr:rowOff>11</xdr:rowOff>
              </xdr:to>
            </anchor>
          </commentPr>
        </mc:Choice>
        <mc:Fallback/>
      </mc:AlternateContent>
    </comment>
    <comment ref="N14" authorId="0">
      <text>
        <r>
          <rPr>
            <b val="true"/>
            <sz val="10"/>
            <color rgb="FF000000"/>
            <rFont val="Tahoma"/>
            <family val="0"/>
          </rPr>
          <t xml:space="preserve">AUT: -143,83BEL: 0,0000BGR: NO; EF:NA; MA:NACYP: 0,0000CZE: NA; EF:NA; MA:NADEU: NE; EF:NA; MA:NADNK: NE; EF:NA; MA:NAESP: NE; EF:NA; MA:NAEST: NE; EF:NA; MA:NAFIN: NE; EF:NA; MA:NAFRK: NO; EF:NA; MA:NAGBR: 1112,38; EF:CS; MA:CS,T3GRC: NE,NO; EF:NA; MA:NAHUN: IE,NE; EF:NA; MA:NAIRL: 0,4870; EF:D; MA:T1ITA: 2524,36LTU: NE; EF:NA; MA:NALUX: NE; EF:NA; MA:NALVA: NE; EF:NA; MA:NAMLT: NE; EF:NA; MA:NANLD: NE; EF:NA; MA:NAPOL: NE; EF:NA; MA:NAPRT: 403,47; EF:CS,D; MA:D,T2ROM: NA; EF:NA; MA:NASVK: IE; EF:NA; MA:NASVN: NE; EF:NA; MA:NA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77</xdr:col>
                <xdr:colOff>49</xdr:colOff>
                <xdr:row>14</xdr:row>
                <xdr:rowOff>13</xdr:rowOff>
              </xdr:to>
            </anchor>
          </commentPr>
        </mc:Choice>
        <mc:Fallback/>
      </mc:AlternateContent>
    </comment>
    <comment ref="N15" authorId="0">
      <text>
        <r>
          <rPr>
            <b val="true"/>
            <sz val="10"/>
            <color rgb="FF000000"/>
            <rFont val="Tahoma"/>
            <family val="0"/>
          </rPr>
          <t xml:space="preserve">AUT: -435,44BEL: 0,0000BGR: NO; EF:NA; MA:NACYP: 0,0000CZE: NA; EF:NA; MA:NADEU: NE; EF:NA; MA:NADNK: NE; EF:NA; MA:NAESP: NO; EF:NA; MA:NAEST: NE; EF:NA; MA:NAFIN: NE; EF:NA; MA:NAFRK: NO; EF:NA; MA:NAGBR: 5615,60; EF:CS; MA:CS,T3GRC: NE,NO; EF:NA; MA:NAHUN: NE; EF:NA; MA:NAIRL: 6,50; EF:D; MA:T1ITA: NE,NO; EF:NA; MA:NALTU: NE; EF:NA; MA:NALUX: NE; EF:NA; MA:NALVA: NE; EF:NA; MA:NAMLT: NE; EF:NA; MA:NANLD: NE; EF:NA; MA:NAPOL: NE; EF:NA; MA:NAPRT: 28,10; EF:CS,D; MA:D,T2ROM: NA; EF:NA; MA:NASVK: IE; EF:NA; MA:NASVN: NE; EF:NA; MA:NA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78</xdr:col>
                <xdr:colOff>28</xdr:colOff>
                <xdr:row>15</xdr:row>
                <xdr:rowOff>13</xdr:rowOff>
              </xdr:to>
            </anchor>
          </commentPr>
        </mc:Choice>
        <mc:Fallback/>
      </mc:AlternateContent>
    </comment>
    <comment ref="N16" authorId="0">
      <text>
        <r>
          <rPr>
            <b val="true"/>
            <sz val="10"/>
            <color rgb="FF000000"/>
            <rFont val="Tahoma"/>
            <family val="0"/>
          </rPr>
          <t xml:space="preserve">AUT: NO; EF:NA; MA:NABEL: 0,0000BGR: NO; EF:NA; MA:NACYP: 0,0000CZE: NA; EF:NA; MA:NADEU: NE; EF:NA; MA:NADNK: NE; EF:NA; MA:NAESP: NO; EF:NA; MA:NAEST: NE; EF:NA; MA:NAFIN: NE; EF:NA; MA:NAFRK: NO; EF:NA; MA:NAGBR: IE; EF:NA; MA:NAGRC: NO; EF:NA; MA:NAHUN: NE; EF:NA; MA:NAIRL: NO; EF:NA; MA:NAITA: NO; EF:NA; MA:NALTU: NE; EF:NA; MA:NALUX: NE; EF:NA; MA:NALVA: NE; EF:NA; MA:NAMLT: NE; EF:NA; MA:NANLD: NE; EF:NA; MA:NAPOL: NE; EF:NA; MA:NAPRT: -0,5688; EF:D; MA:DROM: NA;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77</xdr:col>
                <xdr:colOff>22</xdr:colOff>
                <xdr:row>16</xdr:row>
                <xdr:rowOff>13</xdr:rowOff>
              </xdr:to>
            </anchor>
          </commentPr>
        </mc:Choice>
        <mc:Fallback/>
      </mc:AlternateContent>
    </comment>
    <comment ref="N17" authorId="0">
      <text>
        <r>
          <rPr>
            <b val="true"/>
            <sz val="10"/>
            <color rgb="FF000000"/>
            <rFont val="Tahoma"/>
            <family val="0"/>
          </rPr>
          <t xml:space="preserve">AUT: -66,86BEL: 0,0000BGR: NO; EF:NA; MA:NACYP: 0,0000CZE: NO; EF:NA; MA:NADEU: NE; EF:NA; MA:NADNK: NE; EF:NA; MA:NAESP: NE; EF:NA; MA:NAEST: NE; EF:NA; MA:NAFIN: NE; EF:NA; MA:NAFRK: NO; EF:NA; MA:NAGBR: NO; EF:NA; MA:NAGRC: NE,NO; EF:NA; MA:NAHUN: NE; EF:NA; MA:NAIRL: 0,4240; EF:D; MA:T1ITA: NO; EF:NA; MA:NALTU: NE; EF:NA; MA:NALUX: NE; EF:NA; MA:NALVA: NE; EF:NA; MA:NAMLT: NE; EF:NA; MA:NANLD: -151,54; EF:CS; MA:CSPOL: NE; EF:NA; MA:NAPRT: 39,63; EF:CS,D; MA:D,T2ROM: NE; EF:NA; MA:NASVK: IE; EF:NA; MA:NASVN: NO; EF:NA; MA:NA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77</xdr:col>
                <xdr:colOff>47</xdr:colOff>
                <xdr:row>18</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0"/>
          </rPr>
          <t xml:space="preserve">AUT: 46,32BEL: NE; EF:NA; MA:NABGR: NE,NO; EF:NA; MA:NACYP: 0,0000CZE: 107,24DEU: 5746,52DNK: NE; EF:NA; MA:NAESP: 10246,74EST: NE; EF:NA; MA:NAFIN: 1220,06FRK: 50,61GBR: NE,NO; EF:NA; MA:NAGRC: 265,28HUN: 693,86IRL: 800,49ITA: 887,49LTU: 522,29LUX: NE; EF:NA; MA:NALVA: IE,NE; EF:NA; MA:NAMLT: NE,NO; EF:NA; MA:NANLD: 815,33POL: 1494,30PRT: 30,20ROM: 469,60SVK: 621,85SVN: NO; EF:NA; MA:NASWE: 4372,97</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4</xdr:col>
                <xdr:colOff>19</xdr:colOff>
                <xdr:row>9</xdr:row>
                <xdr:rowOff>12</xdr:rowOff>
              </xdr:to>
            </anchor>
          </commentPr>
        </mc:Choice>
        <mc:Fallback/>
      </mc:AlternateContent>
    </comment>
    <comment ref="C11" authorId="0">
      <text>
        <r>
          <rPr>
            <b val="true"/>
            <sz val="10"/>
            <color rgb="FF000000"/>
            <rFont val="Tahoma"/>
            <family val="0"/>
          </rPr>
          <t xml:space="preserve">AUT: NE; EF:NA; MA:NABEL: NE; EF:NA; MA:NABGR: NE; EF:NA; MA:NACYP: 0,0000CZE: 107,24DEU: 5698,35DNK: NE; EF:NA; MA:NAESP: 10246,74EST: NE; EF:NA; MA:NAFIN: 1220,06FRK: NO; EF:NA; MA:NAGBR: NE; EF:NA; MA:NAGRC: 265,28HUN: 693,86IRL: 798,44ITA: 887,49LTU: 522,29LUX: NE; EF:NA; MA:NA; COMMLVA: IE; EF:NA; MA:NAMLT: NE; EF:NA; MA:NANLD: 813,84POL: 1494,30PRT: 8,80ROM: 236,80SVK: 621,85SVN: NO; EF:NA; MA:NASWE: 4302,77</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6</xdr:col>
                <xdr:colOff>6</xdr:colOff>
                <xdr:row>10</xdr:row>
                <xdr:rowOff>11</xdr:rowOff>
              </xdr:to>
            </anchor>
          </commentPr>
        </mc:Choice>
        <mc:Fallback/>
      </mc:AlternateContent>
    </comment>
    <comment ref="C12" authorId="0">
      <text>
        <r>
          <rPr>
            <b val="true"/>
            <sz val="10"/>
            <color rgb="FF000000"/>
            <rFont val="Tahoma"/>
            <family val="0"/>
          </rPr>
          <t xml:space="preserve">AUT: 46,32BEL: 0,0000BGR: NE,NO; EF:NA; MA:NACYP: 0,0000CZE: NO; EF:NA; MA:NADEU: 48,17DNK: NE; EF:NA; MA:NAESP: NO; EF:NA; MA:NAEST: NE; EF:NA; MA:NAFIN: IE; EF:NA; MA:NAFRK: 50,61GBR: NO; EF:NA; MA:NAGRC: NE,NO; EF:NA; MA:NAHUN: IE; EF:NA; MA:NAIRL: 2,05ITA: NO; EF:NA; MA:NALTU: NE; EF:NA; MA:NALUX: NE; EF:NA; MA:NALVA: NE; EF:NA; MA:NAMLT: NE,NO; EF:NA; MA:NANLD: 1,49POL: NE; EF:NA; MA:NAPRT: 21,40ROM: 232,80SVK: NE; EF:NA; MA:NASVN: NO; EF:NA; MA:NASWE: 70,21</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1</xdr:col>
                <xdr:colOff>12</xdr:colOff>
                <xdr:row>12</xdr:row>
                <xdr:rowOff>12</xdr:rowOff>
              </xdr:to>
            </anchor>
          </commentPr>
        </mc:Choice>
        <mc:Fallback/>
      </mc:AlternateContent>
    </comment>
    <comment ref="C13" authorId="0">
      <text>
        <r>
          <rPr>
            <b val="true"/>
            <sz val="10"/>
            <color rgb="FF000000"/>
            <rFont val="Tahoma"/>
            <family val="0"/>
          </rPr>
          <t xml:space="preserve">AUT: 46,32BEL: 0,0000BGR: NE; EF:NA; MA:NACYP: 0,0000CZE: NO; EF:NA; MA:NADEU: 11,40DNK: NE; EF:NA; MA:NAESP: NO; EF:NA; MA:NAEST: NE; EF:NA; MA:NAFIN: IE; EF:NA; MA:NA; COMMFRK: 50,61GBR: NO; EF:NA; MA:NAGRC: NO; EF:NA; MA:NAHUN: IE; EF:NA; MA:NAIRL: NO; EF:NA; MA:NAITA: NO; EF:NA; MA:NALTU: NE; EF:NA; MA:NALUX: NE; EF:NA; MA:NA; COMMLVA: NE; EF:NA; MA:NAMLT: NO; EF:NA; MA:NANLD: IE; EF:NA; MA:NAPOL: NE; EF:NA; MA:NAPRT: 12,03ROM: 1,60SVK: NE; EF:NA; MA:NASVN: NO; EF:NA; MA:NASWE: 40,2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21</xdr:colOff>
                <xdr:row>13</xdr:row>
                <xdr:rowOff>13</xdr:rowOff>
              </xdr:to>
            </anchor>
          </commentPr>
        </mc:Choice>
        <mc:Fallback/>
      </mc:AlternateContent>
    </comment>
    <comment ref="C14" authorId="0">
      <text>
        <r>
          <rPr>
            <b val="true"/>
            <sz val="10"/>
            <color rgb="FF000000"/>
            <rFont val="Tahoma"/>
            <family val="0"/>
          </rPr>
          <t xml:space="preserve">AUT: NO; EF:NA; MA:NABEL: 0,0000BGR: NE; EF:NA; MA:NACYP: 0,0000CZE: NO; EF:NA; MA:NADEU: 13,14DNK: NE; EF:NA; MA:NAESP: NO; EF:NA; MA:NAEST: NE; EF:NA; MA:NAFIN: IE; EF:NA; MA:NA; COMMFRK: NO; EF:NA; MA:NAGBR: NO; EF:NA; MA:NAGRC: NE; EF:NA; MA:NAHUN: IE; EF:NA; MA:NAIRL: NO; EF:NA; MA:NAITA: NO; EF:NA; MA:NALTU: NE; EF:NA; MA:NALUX: NE; EF:NA; MA:NA; COMMLVA: NE; EF:NA; MA:NAMLT: NE; EF:NA; MA:NANLD: 0,3300POL: NE; EF:NA; MA:NAPRT: 8,66ROM: NA; EF:NA; MA:NASVK: NE; EF:NA; MA:NASVN: NO; EF:NA; MA:NA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7</xdr:col>
                <xdr:colOff>14</xdr:colOff>
                <xdr:row>14</xdr:row>
                <xdr:rowOff>13</xdr:rowOff>
              </xdr:to>
            </anchor>
          </commentPr>
        </mc:Choice>
        <mc:Fallback/>
      </mc:AlternateContent>
    </comment>
    <comment ref="C15" authorId="0">
      <text>
        <r>
          <rPr>
            <b val="true"/>
            <sz val="10"/>
            <color rgb="FF000000"/>
            <rFont val="Tahoma"/>
            <family val="0"/>
          </rPr>
          <t xml:space="preserve">AUT: NO; EF:NA; MA:NABEL: 0,0000BGR: NO; EF:NA; MA:NACYP: 0,0000CZE: NO; EF:NA; MA:NADEU: 23,64DNK: NE; EF:NA; MA:NAESP: NO; EF:NA; MA:NAEST: NE; EF:NA; MA:NAFIN: IE; EF:NA; MA:NA; COMMFRK: NO; EF:NA; MA:NAGBR: NO; EF:NA; MA:NAGRC: NE; EF:NA; MA:NAHUN: IE; EF:NA; MA:NAIRL: 2,05ITA: NO; EF:NA; MA:NALTU: NE; EF:NA; MA:NALUX: NE; EF:NA; MA:NA; COMMLVA: NE; EF:NA; MA:NAMLT: NE; EF:NA; MA:NANLD: 0,8500POL: NE; EF:NA; MA:NAPRT: 0,2215ROM: NA; EF:NA; MA:NASVK: NE; EF:NA; MA:NASVN: NO; EF:NA; MA:NA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6</xdr:col>
                <xdr:colOff>7</xdr:colOff>
                <xdr:row>15</xdr:row>
                <xdr:rowOff>13</xdr:rowOff>
              </xdr:to>
            </anchor>
          </commentPr>
        </mc:Choice>
        <mc:Fallback/>
      </mc:AlternateContent>
    </comment>
    <comment ref="C16" authorId="0">
      <text>
        <r>
          <rPr>
            <b val="true"/>
            <sz val="10"/>
            <color rgb="FF000000"/>
            <rFont val="Tahoma"/>
            <family val="0"/>
          </rPr>
          <t xml:space="preserve">AUT: NO; EF:NA; MA:NABEL: 0,0000BGR: NO; EF:NA; MA:NACYP: 0,0000CZE: NO; EF:NA; MA:NADEU: IE; EF:NA; MA:NADNK: NE; EF:NA; MA:NAESP: NO; EF:NA; MA:NAEST: NE; EF:NA; MA:NAFIN: IE; EF:NA; MA:NA; COMMFRK: NO; EF:NA; MA:NAGBR: NO; EF:NA; MA:NAGRC: NO; EF:NA; MA:NAHUN: IE; EF:NA; MA:NAIRL: NO; EF:NA; MA:NAITA: NO; EF:NA; MA:NALTU: NE; EF:NA; MA:NALUX: NE; EF:NA; MA:NA; COMMLVA: NE; EF:NA; MA:NAMLT: NO; EF:NA; MA:NANLD: 0,0500POL: NE; EF:NA; MA:NAPRT: 0,3253ROM: NA; EF:NA; MA:NASVK: NE; EF:NA; MA:NASVN: NO; EF:NA; MA:NASWE: 25,68</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8</xdr:col>
                <xdr:colOff>42</xdr:colOff>
                <xdr:row>16</xdr:row>
                <xdr:rowOff>13</xdr:rowOff>
              </xdr:to>
            </anchor>
          </commentPr>
        </mc:Choice>
        <mc:Fallback/>
      </mc:AlternateContent>
    </comment>
    <comment ref="C17" authorId="0">
      <text>
        <r>
          <rPr>
            <b val="true"/>
            <sz val="10"/>
            <color rgb="FF000000"/>
            <rFont val="Tahoma"/>
            <family val="0"/>
          </rPr>
          <t xml:space="preserve">AUT: NO; EF:NA; MA:NABEL: 0,0000BGR: NO; EF:NA; MA:NACYP: 0,0000CZE: NO; EF:NA; MA:NADEU: IE; EF:NA; MA:NADNK: NE; EF:NA; MA:NAESP: NO; EF:NA; MA:NAEST: NE; EF:NA; MA:NAFIN: IE; EF:NA; MA:NA; COMMFRK: NO; EF:NA; MA:NAGBR: NO; EF:NA; MA:NAGRC: NO; EF:NA; MA:NAHUN: IE; EF:NA; MA:NAIRL: NO; EF:NA; MA:NAITA: NO; EF:NA; MA:NALTU: NE; EF:NA; MA:NALUX: NE; EF:NA; MA:NA; COMMLVA: NE; EF:NA; MA:NAMLT: NE; EF:NA; MA:NANLD: 0,2600POL: NE; EF:NA; MA:NAPRT: 0,1633ROM: 231,20SVK: NE; EF:NA; MA:NASVN: NO; EF:NA; MA:NASWE: 4,2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7</xdr:col>
                <xdr:colOff>22</xdr:colOff>
                <xdr:row>18</xdr:row>
                <xdr:rowOff>2</xdr:rowOff>
              </xdr:to>
            </anchor>
          </commentPr>
        </mc:Choice>
        <mc:Fallback/>
      </mc:AlternateContent>
    </comment>
    <comment ref="I10" authorId="0">
      <text>
        <r>
          <rPr>
            <b val="true"/>
            <sz val="10"/>
            <color rgb="FF000000"/>
            <rFont val="Tahoma"/>
            <family val="0"/>
          </rPr>
          <t xml:space="preserve">AUT: IE,NO; EF:NA; MA:NABEL: 0,0000BGR: NE,NO; EF:NA; MA:NACYP: 0,0000CZE: NO; EF:NA; MA:NADEU: IE,NA,NE; EF:NA; MA:NADNK: NE; EF:NA; MA:NAESP: NO; EF:NA; MA:NAEST: NE; EF:NA; MA:NAFIN: NA,NE; EF:NA; MA:NAFRK: NO; EF:NA; MA:NAGBR: NO; EF:NA; MA:NAGRC: NE,NO; EF:NA; MA:NAHUN: IE,NE; EF:NA; MA:NAIRL: NO; EF:NA; MA:NAITA: NO; EF:NA; MA:NALTU: NE; EF:NA; MA:NALUX: NE; EF:NA; MA:NALVA: NE; EF:NA; MA:NAMLT: NE,NO; EF:NA; MA:NANLD: NE; EF:NA; MA:NAPOL: NE; EF:NA; MA:NAPRT: 27,42;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72</xdr:col>
                <xdr:colOff>54</xdr:colOff>
                <xdr:row>10</xdr:row>
                <xdr:rowOff>11</xdr:rowOff>
              </xdr:to>
            </anchor>
          </commentPr>
        </mc:Choice>
        <mc:Fallback/>
      </mc:AlternateContent>
    </comment>
    <comment ref="I12" authorId="0">
      <text>
        <r>
          <rPr>
            <b val="true"/>
            <sz val="10"/>
            <color rgb="FF000000"/>
            <rFont val="Tahoma"/>
            <family val="0"/>
          </rPr>
          <t xml:space="preserve">AUT: IE,NO; EF:NA; MA:NABEL: 0,0000BGR: NE,NO; EF:NA; MA:NACYP: 0,0000CZE: NO; EF:NA; MA:NADEU: IE,NA,NE; EF:NA; MA:NADNK: NE; EF:NA; MA:NAESP: NO; EF:NA; MA:NAEST: NE; EF:NA; MA:NAFIN: NA,NE; EF:NA; MA:NAFRK: NO; EF:NA; MA:NAGBR: NO; EF:NA; MA:NAGRC: NE,NO; EF:NA; MA:NAHUN: IE,NE; EF:NA; MA:NAIRL: NO; EF:NA; MA:NAITA: NO; EF:NA; MA:NALTU: NE; EF:NA; MA:NALUX: NE; EF:NA; MA:NALVA: NE; EF:NA; MA:NAMLT: NE,NO; EF:NA; MA:NANLD: NE; EF:NA; MA:NAPOL: NE; EF:NA; MA:NAPRT: 27,42;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2</xdr:col>
                <xdr:colOff>54</xdr:colOff>
                <xdr:row>12</xdr:row>
                <xdr:rowOff>12</xdr:rowOff>
              </xdr:to>
            </anchor>
          </commentPr>
        </mc:Choice>
        <mc:Fallback/>
      </mc:AlternateContent>
    </comment>
    <comment ref="I13" authorId="0">
      <text>
        <r>
          <rPr>
            <b val="true"/>
            <sz val="10"/>
            <color rgb="FF000000"/>
            <rFont val="Tahoma"/>
            <family val="0"/>
          </rPr>
          <t xml:space="preserve">AUT: IE; EF:NA; MA:NABEL: 0,0000BGR: NE; EF:NA; MA:NA; COMMCYP: 0,0000CZE: NO; EF:NA; MA:NADEU: NA; EF:NA; MA:NADNK: NE; EF:NA; MA:NA; COMMESP: NO; EF:NA; MA:NAEST: NE; EF:NA; MA:NA; COMMFIN: NE; EF:NA; MA:NA; COMMFRK: NO; EF:NA; MA:NAGBR: NO; EF:NA; MA:NAGRC: NO; EF:NA; MA:NAHUN: IE; EF:NA; MA:NA; COMMIRL: NO; EF:NA; MA:NAITA: NO; EF:NA; MA:NALTU: NE; EF:NA; MA:NALUX: NE; EF:NA; MA:NA; COMMLVA: NE; EF:NA; MA:NA; COMMMLT: NO; EF:NA; MA:NANLD: NE; EF:NA; MA:NA; COMMPOL: NE; EF:NA; MA:NAPRT: 15,62;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8</xdr:col>
                <xdr:colOff>22</xdr:colOff>
                <xdr:row>13</xdr:row>
                <xdr:rowOff>13</xdr:rowOff>
              </xdr:to>
            </anchor>
          </commentPr>
        </mc:Choice>
        <mc:Fallback/>
      </mc:AlternateContent>
    </comment>
    <comment ref="I14" authorId="0">
      <text>
        <r>
          <rPr>
            <b val="true"/>
            <sz val="10"/>
            <color rgb="FF000000"/>
            <rFont val="Tahoma"/>
            <family val="0"/>
          </rPr>
          <t xml:space="preserve">AUT: NO; EF:NA; MA:NABEL: 0,0000BGR: NE; EF:NA; MA:NA; COMMCYP: 0,0000CZE: NO; EF:NA; MA:NADEU: NE; EF:NA; MA:NADNK: NE; EF:NA; MA:NA; COMMESP: NO; EF:NA; MA:NAEST: NE; EF:NA; MA:NA; COMMFIN: NE,NA; EF:NA; MA:NA; COMMFRK: NO; EF:NA; MA:NAGBR: NO; EF:NA; MA:NAGRC: NE; EF:NA; MA:NA; COMMHUN: IE; EF:NA; MA:NA; COMMIRL: NO; EF:NA; MA:NAITA: NO; EF:NA; MA:NALTU: NE; EF:NA; MA:NALUX: NE; EF:NA; MA:NA; COMMLVA: NE; EF:NA; MA:NA; COMMMLT: NE; EF:NA; MA:NANLD: NE; EF:NA; MA:NA; COMMPOL: NE; EF:NA; MA:NAPRT: 11,24;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8</xdr:col>
                <xdr:colOff>44</xdr:colOff>
                <xdr:row>14</xdr:row>
                <xdr:rowOff>13</xdr:rowOff>
              </xdr:to>
            </anchor>
          </commentPr>
        </mc:Choice>
        <mc:Fallback/>
      </mc:AlternateContent>
    </comment>
    <comment ref="I15"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E; EF:NA; MA:NA; COMMHUN: NE; EF:NA; MA:NA; COMMIRL: NO; EF:NA; MA:NAITA: NO; EF:NA; MA:NALTU: NE; EF:NA; MA:NALUX: NE; EF:NA; MA:NA; COMMLVA: NE; EF:NA; MA:NA; COMMMLT: NE; EF:NA; MA:NANLD: NE; EF:NA; MA:NA; COMMPOL: NE; EF:NA; MA:NAPRT: 0,2876;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8</xdr:col>
                <xdr:colOff>7</xdr:colOff>
                <xdr:row>15</xdr:row>
                <xdr:rowOff>13</xdr:rowOff>
              </xdr:to>
            </anchor>
          </commentPr>
        </mc:Choice>
        <mc:Fallback/>
      </mc:AlternateContent>
    </comment>
    <comment ref="I16" authorId="0">
      <text>
        <r>
          <rPr>
            <b val="true"/>
            <sz val="10"/>
            <color rgb="FF000000"/>
            <rFont val="Tahoma"/>
            <family val="0"/>
          </rPr>
          <t xml:space="preserve">AUT: NO; EF:NA; MA:NABEL: 0,0000BGR: NO; EF:NA; MA:NACYP: 0,0000CZE: NO; EF:NA; MA:NADEU: IE; EF:NA; MA:NADNK: NE; EF:NA; MA:NA; COMMESP: NO; EF:NA; MA:NAEST: NE; EF:NA; MA:NA; COMMFIN: NE,NA; EF:NA; MA:NA; COMMFRK: NO; EF:NA; MA:NAGBR: NO; EF:NA; MA:NAGRC: NO; EF:NA; MA:NAHUN: NE; EF:NA; MA:NA; COMMIRL: NO; EF:NA; MA:NAITA: NO; EF:NA; MA:NALTU: NE; EF:NA; MA:NALUX: NE; EF:NA; MA:NA; COMMLVA: NE; EF:NA; MA:NA; COMMMLT: NO; EF:NA; MA:NANLD: NE; EF:NA; MA:NA; COMMPOL: NE; EF:NA; MA:NAPRT: 0,0333;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7</xdr:col>
                <xdr:colOff>19</xdr:colOff>
                <xdr:row>16</xdr:row>
                <xdr:rowOff>13</xdr:rowOff>
              </xdr:to>
            </anchor>
          </commentPr>
        </mc:Choice>
        <mc:Fallback/>
      </mc:AlternateContent>
    </comment>
    <comment ref="I17" authorId="0">
      <text>
        <r>
          <rPr>
            <b val="true"/>
            <sz val="10"/>
            <color rgb="FF000000"/>
            <rFont val="Tahoma"/>
            <family val="0"/>
          </rPr>
          <t xml:space="preserve">AUT: NO; EF:NA; MA:NABEL: 0,0000BGR: NO; EF:NA; MA:NACYP: 0,0000CZE: NO; EF:NA; MA:NADEU: IE; EF:NA; MA:NADNK: NE; EF:NA; MA:NA; COMMESP: NO; EF:NA; MA:NAEST: NE; EF:NA; MA:NA; COMMFIN: NE; EF:NA; MA:NA; COMMFRK: NO; EF:NA; MA:NAGBR: NO; EF:NA; MA:NAGRC: NO; EF:NA; MA:NAHUN: NE; EF:NA; MA:NA; COMMIRL: NO; EF:NA; MA:NAITA: NO; EF:NA; MA:NALTU: NE; EF:NA; MA:NALUX: NE; EF:NA; MA:NA; COMMLVA: NE; EF:NA; MA:NA; COMMMLT: NE; EF:NA; MA:NANLD: NE; EF:NA; MA:NA; COMMPOL: NE; EF:NA; MA:NAPRT: 0,2355;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7</xdr:col>
                <xdr:colOff>42</xdr:colOff>
                <xdr:row>18</xdr:row>
                <xdr:rowOff>2</xdr:rowOff>
              </xdr:to>
            </anchor>
          </commentPr>
        </mc:Choice>
        <mc:Fallback/>
      </mc:AlternateContent>
    </comment>
    <comment ref="J10" authorId="0">
      <text>
        <r>
          <rPr>
            <b val="true"/>
            <sz val="10"/>
            <color rgb="FF000000"/>
            <rFont val="Tahoma"/>
            <family val="0"/>
          </rPr>
          <t xml:space="preserve">AUT: -35,56BEL: 0,0000BGR: NE,NO; EF:NA; MA:NACYP: 0,0000CZE: NO; EF:NA; MA:NADEU: -144,77; EF:CS; MA:D,T2DNK: NE; EF:NA; MA:NAESP: NO; EF:NA; MA:NAEST: NE; EF:NA; MA:NAFIN: NA,NE; EF:NA; MA:NAFRK: -211,24GBR: NO; EF:NA; MA:NAGRC: NE,NO; EF:NA; MA:NAHUN: IE,NE; EF:NA; MA:NAIRL: NO; EF:NA; MA:NAITA: NO; EF:NA; MA:NALTU: NE; EF:NA; MA:NALUX: NE; EF:NA; MA:NALVA: NE; EF:NA; MA:NAMLT: NE,NO; EF:NA; MA:NANLD: NE; EF:NA; MA:NAPOL: NE; EF:NA; MA:NAPRT: -41,61;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72</xdr:col>
                <xdr:colOff>5</xdr:colOff>
                <xdr:row>10</xdr:row>
                <xdr:rowOff>11</xdr:rowOff>
              </xdr:to>
            </anchor>
          </commentPr>
        </mc:Choice>
        <mc:Fallback/>
      </mc:AlternateContent>
    </comment>
    <comment ref="J12" authorId="0">
      <text>
        <r>
          <rPr>
            <b val="true"/>
            <sz val="10"/>
            <color rgb="FF000000"/>
            <rFont val="Tahoma"/>
            <family val="0"/>
          </rPr>
          <t xml:space="preserve">AUT: -35,56BEL: 0,0000BGR: NE,NO; EF:NA; MA:NACYP: 0,0000CZE: NO; EF:NA; MA:NADEU: -144,77; EF:CS; MA:D,T2DNK: NE; EF:NA; MA:NAESP: NO; EF:NA; MA:NAEST: NE; EF:NA; MA:NAFIN: NA,NE; EF:NA; MA:NAFRK: -211,24GBR: NO; EF:NA; MA:NAGRC: NE,NO; EF:NA; MA:NAHUN: IE,NE; EF:NA; MA:NAIRL: NO; EF:NA; MA:NAITA: NO; EF:NA; MA:NALTU: NE; EF:NA; MA:NALUX: NE; EF:NA; MA:NALVA: NE; EF:NA; MA:NAMLT: NE,NO; EF:NA; MA:NANLD: NE; EF:NA; MA:NAPOL: NE; EF:NA; MA:NAPRT: -41,61;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72</xdr:col>
                <xdr:colOff>5</xdr:colOff>
                <xdr:row>12</xdr:row>
                <xdr:rowOff>12</xdr:rowOff>
              </xdr:to>
            </anchor>
          </commentPr>
        </mc:Choice>
        <mc:Fallback/>
      </mc:AlternateContent>
    </comment>
    <comment ref="J13" authorId="0">
      <text>
        <r>
          <rPr>
            <b val="true"/>
            <sz val="10"/>
            <color rgb="FF000000"/>
            <rFont val="Tahoma"/>
            <family val="0"/>
          </rPr>
          <t xml:space="preserve">AUT: -35,56BEL: 0,0000BGR: NE; EF:NA; MA:NA; COMMCYP: 0,0000CZE: NO; EF:NA; MA:NADEU: -144,77; EF:CS; MA:D,T2DNK: NE; EF:NA; MA:NA; COMMESP: NO; EF:NA; MA:NAEST: NE; EF:NA; MA:NA; COMMFIN: NE; EF:NA; MA:NA; COMMFRK: -211,24GBR: NO; EF:NA; MA:NAGRC: NO; EF:NA; MA:NAHUN: IE; EF:NA; MA:NA; COMMIRL: NO; EF:NA; MA:NAITA: NO; EF:NA; MA:NALTU: NE; EF:NA; MA:NALUX: NE; EF:NA; MA:NA; COMMLVA: NE; EF:NA; MA:NA; COMMMLT: NO; EF:NA; MA:NANLD: NE; EF:NA; MA:NA; COMMPOL: NE; EF:NA; MA:NAPRT: -34,97; EF:D, CS;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78</xdr:col>
                <xdr:colOff>34</xdr:colOff>
                <xdr:row>13</xdr:row>
                <xdr:rowOff>13</xdr:rowOff>
              </xdr:to>
            </anchor>
          </commentPr>
        </mc:Choice>
        <mc:Fallback/>
      </mc:AlternateContent>
    </comment>
    <comment ref="J14" authorId="0">
      <text>
        <r>
          <rPr>
            <b val="true"/>
            <sz val="10"/>
            <color rgb="FF000000"/>
            <rFont val="Tahoma"/>
            <family val="0"/>
          </rPr>
          <t xml:space="preserve">AUT: NO; EF:NA; MA:NABEL: 0,0000BGR: NE; EF:NA; MA:NA; COMMCYP: 0,0000CZE: NO; EF:NA; MA:NADEU: NE; EF:NA; MA:NADNK: NE; EF:NA; MA:NA; COMMESP: NO; EF:NA; MA:NAEST: NE; EF:NA; MA:NA; COMMFIN: NE,NA; EF:NA; MA:NA; COMMFRK: NO; EF:NA; MA:NAGBR: NO; EF:NA; MA:NAGRC: NE; EF:NA; MA:NA; COMMHUN: IE; EF:NA; MA:NA; COMMIRL: NO; EF:NA; MA:NAITA: NO; EF:NA; MA:NALTU: NE; EF:NA; MA:NALUX: NE; EF:NA; MA:NA; COMMLVA: NE; EF:NA; MA:NA; COMMMLT: NE; EF:NA; MA:NANLD: NE; EF:NA; MA:NA; COMMPOL: NE; EF:NA; MA:NAPRT: -6,60;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80</xdr:col>
                <xdr:colOff>10</xdr:colOff>
                <xdr:row>14</xdr:row>
                <xdr:rowOff>13</xdr:rowOff>
              </xdr:to>
            </anchor>
          </commentPr>
        </mc:Choice>
        <mc:Fallback/>
      </mc:AlternateContent>
    </comment>
    <comment ref="J15"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E; EF:NA; MA:NA; COMMHUN: NE; EF:NA; MA:NA; COMMIRL: NO; EF:NA; MA:NAITA: NO; EF:NA; MA:NALTU: NE; EF:NA; MA:NALUX: NE; EF:NA; MA:NA; COMMLVA: NE; EF:NA; MA:NA; COMMMLT: NE; EF:NA; MA:NANLD: NE; EF:NA; MA:NA; COMMPOL: NE; EF:NA; MA:NAPRT: -0,0481; EF:D, CS;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79</xdr:col>
                <xdr:colOff>41</xdr:colOff>
                <xdr:row>15</xdr:row>
                <xdr:rowOff>13</xdr:rowOff>
              </xdr:to>
            </anchor>
          </commentPr>
        </mc:Choice>
        <mc:Fallback/>
      </mc:AlternateContent>
    </comment>
    <comment ref="J16" authorId="0">
      <text>
        <r>
          <rPr>
            <b val="true"/>
            <sz val="10"/>
            <color rgb="FF000000"/>
            <rFont val="Tahoma"/>
            <family val="0"/>
          </rPr>
          <t xml:space="preserve">AUT: NO; EF:NA; MA:NABEL: 0,0000BGR: NO; EF:NA; MA:NACYP: 0,0000CZE: NO; EF:NA; MA:NADEU: IE; EF:NA; MA:NADNK: NE; EF:NA; MA:NA; COMMESP: NO; EF:NA; MA:NAEST: NE; EF:NA; MA:NA; COMMFIN: NE,NA; EF:NA; MA:NA; COMMFRK: NO; EF:NA; MA:NAGBR: NO; EF:NA; MA:NAGRC: NO; EF:NA; MA:NAHUN: NE; EF:NA; MA:NA; COMMIRL: NO; EF:NA; MA:NAITA: NO; EF:NA; MA:NALTU: NE; EF:NA; MA:NALUX: NE; EF:NA; MA:NA; COMMLVA: NE; EF:NA; MA:NA; COMMMLT: NO; EF:NA; MA:NANLD: NE; EF:NA; MA:NA; COMMPOL: NE; EF:NA; MA:NAPRT: NO; EF:NA; MA:NA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8</xdr:col>
                <xdr:colOff>2</xdr:colOff>
                <xdr:row>16</xdr:row>
                <xdr:rowOff>13</xdr:rowOff>
              </xdr:to>
            </anchor>
          </commentPr>
        </mc:Choice>
        <mc:Fallback/>
      </mc:AlternateContent>
    </comment>
    <comment ref="J17" authorId="0">
      <text>
        <r>
          <rPr>
            <b val="true"/>
            <sz val="10"/>
            <color rgb="FF000000"/>
            <rFont val="Tahoma"/>
            <family val="0"/>
          </rPr>
          <t xml:space="preserve">AUT: NO; EF:NA; MA:NABEL: 0,0000BGR: NO; EF:NA; MA:NACYP: 0,0000CZE: NO; EF:NA; MA:NADEU: IE; EF:NA; MA:NADNK: NE; EF:NA; MA:NA; COMMESP: NO; EF:NA; MA:NAEST: NE; EF:NA; MA:NA; COMMFIN: NE; EF:NA; MA:NA; COMMFRK: NO; EF:NA; MA:NAGBR: NO; EF:NA; MA:NAGRC: NO; EF:NA; MA:NAHUN: NE; EF:NA; MA:NA; COMMIRL: NO; EF:NA; MA:NAITA: NO; EF:NA; MA:NALTU: NE; EF:NA; MA:NALUX: NE; EF:NA; MA:NA; COMMLVA: NE; EF:NA; MA:NA; COMMMLT: NE; EF:NA; MA:NANLD: NE; EF:NA; MA:NA; COMMPOL: NE; EF:NA; MA:NAPRT: NO; EF:NA; MA:NA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8</xdr:col>
                <xdr:colOff>26</xdr:colOff>
                <xdr:row>18</xdr:row>
                <xdr:rowOff>2</xdr:rowOff>
              </xdr:to>
            </anchor>
          </commentPr>
        </mc:Choice>
        <mc:Fallback/>
      </mc:AlternateContent>
    </comment>
    <comment ref="K10" authorId="0">
      <text>
        <r>
          <rPr>
            <b val="true"/>
            <sz val="10"/>
            <color rgb="FF000000"/>
            <rFont val="Tahoma"/>
            <family val="0"/>
          </rPr>
          <t xml:space="preserve">AUT: -35,56BEL: 0,0000BGR: NE,NO; EF:NA; MA:NACYP: 0,0000CZE: NO; EF:NA; MA:NADEU: -144,77; EF:CS; MA:D,T2DNK: NE; EF:NA; MA:NAESP: NO; EF:NA; MA:NAEST: NE; EF:NA; MA:NAFIN: NA,NE; EF:NA; MA:NAFRK: -211,24GBR: NO; EF:NA; MA:NAGRC: NE,NO; EF:NA; MA:NAHUN: IE,NE; EF:NA; MA:NAIRL: NO; EF:NA; MA:NAITA: NO; EF:NA; MA:NALTU: NE; EF:NA; MA:NALUX: NE; EF:NA; MA:NALVA: NE; EF:NA; MA:NAMLT: NE,NO; EF:NA; MA:NANLD: NE; EF:NA; MA:NAPOL: NE; EF:NA; MA:NAPRT: -14,19;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73</xdr:col>
                <xdr:colOff>33</xdr:colOff>
                <xdr:row>10</xdr:row>
                <xdr:rowOff>11</xdr:rowOff>
              </xdr:to>
            </anchor>
          </commentPr>
        </mc:Choice>
        <mc:Fallback/>
      </mc:AlternateContent>
    </comment>
    <comment ref="K12" authorId="0">
      <text>
        <r>
          <rPr>
            <b val="true"/>
            <sz val="10"/>
            <color rgb="FF000000"/>
            <rFont val="Tahoma"/>
            <family val="0"/>
          </rPr>
          <t xml:space="preserve">AUT: -35,56BEL: 0,0000BGR: NE,NO; EF:NA; MA:NACYP: 0,0000CZE: NO; EF:NA; MA:NADEU: -144,77; EF:CS; MA:D,T2DNK: NE; EF:NA; MA:NAESP: NO; EF:NA; MA:NAEST: NE; EF:NA; MA:NAFIN: NA,NE; EF:NA; MA:NAFRK: -211,24GBR: NO; EF:NA; MA:NAGRC: NE,NO; EF:NA; MA:NAHUN: IE,NE; EF:NA; MA:NAIRL: NO; EF:NA; MA:NAITA: NO; EF:NA; MA:NALTU: NE; EF:NA; MA:NALUX: NE; EF:NA; MA:NALVA: NE; EF:NA; MA:NAMLT: NE,NO; EF:NA; MA:NANLD: NE; EF:NA; MA:NAPOL: NE; EF:NA; MA:NAPRT: -14,19;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73</xdr:col>
                <xdr:colOff>33</xdr:colOff>
                <xdr:row>12</xdr:row>
                <xdr:rowOff>12</xdr:rowOff>
              </xdr:to>
            </anchor>
          </commentPr>
        </mc:Choice>
        <mc:Fallback/>
      </mc:AlternateContent>
    </comment>
    <comment ref="K13" authorId="0">
      <text>
        <r>
          <rPr>
            <b val="true"/>
            <sz val="10"/>
            <color rgb="FF000000"/>
            <rFont val="Tahoma"/>
            <family val="0"/>
          </rPr>
          <t xml:space="preserve">AUT: -35,56BEL: 0,0000BGR: NE; EF:NA; MA:NACYP: 0,0000CZE: NO; EF:NA; MA:NADEU: -144,77; EF:CS; MA:D,T2DNK: NE; EF:NA; MA:NAESP: NO; EF:NA; MA:NAEST: NE; EF:NA; MA:NAFIN: NE; EF:NA; MA:NAFRK: -211,24GBR: NO; EF:NA; MA:NAGRC: NO; EF:NA; MA:NAHUN: IE; EF:NA; MA:NAIRL: NO; EF:NA; MA:NAITA: NO; EF:NA; MA:NALTU: NE; EF:NA; MA:NALUX: NE; EF:NA; MA:NALVA: NE; EF:NA; MA:NAMLT: NO; EF:NA; MA:NANLD: NE; EF:NA; MA:NAPOL: NE; EF:NA; MA:NAPRT: -19,35; EF:CS,D; MA:T2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71</xdr:col>
                <xdr:colOff>25</xdr:colOff>
                <xdr:row>13</xdr:row>
                <xdr:rowOff>13</xdr:rowOff>
              </xdr:to>
            </anchor>
          </commentPr>
        </mc:Choice>
        <mc:Fallback/>
      </mc:AlternateContent>
    </comment>
    <comment ref="K14" authorId="0">
      <text>
        <r>
          <rPr>
            <b val="true"/>
            <sz val="10"/>
            <color rgb="FF000000"/>
            <rFont val="Tahoma"/>
            <family val="0"/>
          </rPr>
          <t xml:space="preserve">AUT: NO; EF:NA; MA:NABEL: 0,0000BGR: NE; EF:NA; MA:NACYP: 0,0000CZE: NO; EF:NA; MA:NADEU: NE; EF:NA; MA:NADNK: NE; EF:NA; MA:NAESP: NO; EF:NA; MA:NAEST: NE; EF:NA; MA:NAFIN: NA,NE; EF:NA; MA:NAFRK: NO; EF:NA; MA:NAGBR: NO; EF:NA; MA:NAGRC: NE; EF:NA; MA:NAHUN: IE; EF:NA; MA:NAIRL: NO; EF:NA; MA:NAITA: NO; EF:NA; MA:NALTU: NE; EF:NA; MA:NALUX: NE; EF:NA; MA:NALVA: NE; EF:NA; MA:NAMLT: NE; EF:NA; MA:NANLD: NE; EF:NA; MA:NAPOL: NE; EF:NA; MA:NAPRT: 4,65; EF:CS,D; MA: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72</xdr:col>
                <xdr:colOff>55</xdr:colOff>
                <xdr:row>14</xdr:row>
                <xdr:rowOff>13</xdr:rowOff>
              </xdr:to>
            </anchor>
          </commentPr>
        </mc:Choice>
        <mc:Fallback/>
      </mc:AlternateContent>
    </comment>
    <comment ref="K15" authorId="0">
      <text>
        <r>
          <rPr>
            <b val="true"/>
            <sz val="10"/>
            <color rgb="FF000000"/>
            <rFont val="Tahoma"/>
            <family val="0"/>
          </rPr>
          <t xml:space="preserve">AUT: NO; EF:NA; MA:NABEL: 0,0000BGR: NO; EF:NA; MA:NACYP: 0,0000CZE: NO; EF:NA; MA:NADEU: NE; EF:NA; MA:NADNK: NE; EF:NA; MA:NAESP: NO; EF:NA; MA:NAEST: NE; EF:NA; MA:NAFIN: NA,NE; EF:NA; MA:NAFRK: NO; EF:NA; MA:NAGBR: NO; EF:NA; MA:NAGRC: NE; EF:NA; MA:NAHUN: NE; EF:NA; MA:NAIRL: NO; EF:NA; MA:NAITA: NO; EF:NA; MA:NALTU: NE; EF:NA; MA:NALUX: NE; EF:NA; MA:NALVA: NE; EF:NA; MA:NAMLT: NE; EF:NA; MA:NANLD: NE; EF:NA; MA:NAPOL: NE; EF:NA; MA:NAPRT: 0,2395; EF:CS,D; MA: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73</xdr:col>
                <xdr:colOff>17</xdr:colOff>
                <xdr:row>15</xdr:row>
                <xdr:rowOff>13</xdr:rowOff>
              </xdr:to>
            </anchor>
          </commentPr>
        </mc:Choice>
        <mc:Fallback/>
      </mc:AlternateContent>
    </comment>
    <comment ref="K16" authorId="0">
      <text>
        <r>
          <rPr>
            <b val="true"/>
            <sz val="10"/>
            <color rgb="FF000000"/>
            <rFont val="Tahoma"/>
            <family val="0"/>
          </rPr>
          <t xml:space="preserve">AUT: NO; EF:NA; MA:NABEL: 0,0000BGR: NO; EF:NA; MA:NACYP: 0,0000CZE: NO; EF:NA; MA:NADEU: IE; EF:NA; MA:NADNK: NE; EF:NA; MA:NAESP: NO; EF:NA; MA:NAEST: NE; EF:NA; MA:NAFIN: NA,NE; EF:NA; MA:NAFRK: NO; EF:NA; MA:NAGBR: NO; EF:NA; MA:NAGRC: NO; EF:NA; MA:NAHUN: NE; EF:NA; MA:NAIRL: NO; EF:NA; MA:NAITA: NO; EF:NA; MA:NALTU: NE; EF:NA; MA:NALUX: NE; EF:NA; MA:NALVA: NE; EF:NA; MA:NAMLT: NO; EF:NA; MA:NANLD: NE; EF:NA; MA:NAPOL: NE; EF:NA; MA:NAPRT: 0,0333; EF:CS,D; MA: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73</xdr:col>
                <xdr:colOff>20</xdr:colOff>
                <xdr:row>16</xdr:row>
                <xdr:rowOff>13</xdr:rowOff>
              </xdr:to>
            </anchor>
          </commentPr>
        </mc:Choice>
        <mc:Fallback/>
      </mc:AlternateContent>
    </comment>
    <comment ref="K17" authorId="0">
      <text>
        <r>
          <rPr>
            <b val="true"/>
            <sz val="10"/>
            <color rgb="FF000000"/>
            <rFont val="Tahoma"/>
            <family val="0"/>
          </rPr>
          <t xml:space="preserve">AUT: NO; EF:NA; MA:NABEL: 0,0000BGR: NO; EF:NA; MA:NACYP: 0,0000CZE: NO; EF:NA; MA:NADEU: IE; EF:NA; MA:NADNK: NE; EF:NA; MA:NAESP: NO; EF:NA; MA:NAEST: NE; EF:NA; MA:NAFIN: NE; EF:NA; MA:NAFRK: NO; EF:NA; MA:NAGBR: NO; EF:NA; MA:NAGRC: NO; EF:NA; MA:NAHUN: NE; EF:NA; MA:NAIRL: NO; EF:NA; MA:NAITA: NO; EF:NA; MA:NALTU: NE; EF:NA; MA:NALUX: NE; EF:NA; MA:NALVA: NE; EF:NA; MA:NAMLT: NE; EF:NA; MA:NANLD: NE; EF:NA; MA:NAPOL: NE; EF:NA; MA:NAPRT: 0,2355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71</xdr:col>
                <xdr:colOff>4</xdr:colOff>
                <xdr:row>18</xdr:row>
                <xdr:rowOff>2</xdr:rowOff>
              </xdr:to>
            </anchor>
          </commentPr>
        </mc:Choice>
        <mc:Fallback/>
      </mc:AlternateContent>
    </comment>
    <comment ref="L10" authorId="0">
      <text>
        <r>
          <rPr>
            <b val="true"/>
            <sz val="10"/>
            <color rgb="FF000000"/>
            <rFont val="Tahoma"/>
            <family val="0"/>
          </rPr>
          <t xml:space="preserve">AUT: NO; EF:NA; MA:NABEL: 0,0000BGR: NE,NO; EF:NA; MA:NACYP: 0,0000CZE: NO; EF:NA; MA:NADEU: NE; EF:NA; MA:NADNK: NE; EF:NA; MA:NAESP: NO; EF:NA; MA:NAEST: NE; EF:NA; MA:NAFIN: NA,NE; EF:NA; MA:NAFRK: -13,32; EF:CS; MA:CS,T2GBR: NO; EF:NA; MA:NAGRC: NO; EF:NA; MA:NAHUN: IE,NE; EF:NA; MA:NAIRL: NO; EF:NA; MA:NAITA: NO; EF:NA; MA:NALTU: NE; EF:NA; MA:NALUX: NE; EF:NA; MA:NALVA: NE; EF:NA; MA:NAMLT: NE,NO; EF:NA; MA:NANLD: NE; EF:NA; MA:NAPOL: NE; EF:NA; MA:NAPRT: -1,50;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76</xdr:col>
                <xdr:colOff>41</xdr:colOff>
                <xdr:row>10</xdr:row>
                <xdr:rowOff>11</xdr:rowOff>
              </xdr:to>
            </anchor>
          </commentPr>
        </mc:Choice>
        <mc:Fallback/>
      </mc:AlternateContent>
    </comment>
    <comment ref="L12" authorId="0">
      <text>
        <r>
          <rPr>
            <b val="true"/>
            <sz val="10"/>
            <color rgb="FF000000"/>
            <rFont val="Tahoma"/>
            <family val="0"/>
          </rPr>
          <t xml:space="preserve">AUT: NO; EF:NA; MA:NABEL: 0,0000BGR: NE,NO; EF:NA; MA:NACYP: 0,0000CZE: NO; EF:NA; MA:NADEU: NE; EF:NA; MA:NADNK: NE; EF:NA; MA:NAESP: NO; EF:NA; MA:NAEST: NE; EF:NA; MA:NAFIN: NA,NE; EF:NA; MA:NAFRK: -13,32; EF:CS; MA:CS,T2GBR: NO; EF:NA; MA:NAGRC: NO; EF:NA; MA:NAHUN: IE,NE; EF:NA; MA:NAIRL: NO; EF:NA; MA:NAITA: NO; EF:NA; MA:NALTU: NE; EF:NA; MA:NALUX: NE; EF:NA; MA:NALVA: NE; EF:NA; MA:NAMLT: NE,NO; EF:NA; MA:NANLD: NE; EF:NA; MA:NAPOL: NE; EF:NA; MA:NAPRT: -1,50; EF:CS,D; MA:T2ROM: NA,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76</xdr:col>
                <xdr:colOff>41</xdr:colOff>
                <xdr:row>12</xdr:row>
                <xdr:rowOff>12</xdr:rowOff>
              </xdr:to>
            </anchor>
          </commentPr>
        </mc:Choice>
        <mc:Fallback/>
      </mc:AlternateContent>
    </comment>
    <comment ref="L13" authorId="0">
      <text>
        <r>
          <rPr>
            <b val="true"/>
            <sz val="10"/>
            <color rgb="FF000000"/>
            <rFont val="Tahoma"/>
            <family val="0"/>
          </rPr>
          <t xml:space="preserve">AUT: NO; EF:NA; MA:NABEL: 0,0000BGR: NE; EF:NA; MA:NA; COMMCYP: 0,0000CZE: NO; EF:NA; MA:NADEU: NE; EF:NA; MA:NADNK: NE; EF:NA; MA:NA; COMMESP: NO; EF:NA; MA:NAEST: NE; EF:NA; MA:NA; COMMFIN: NE; EF:NA; MA:NA; COMMFRK: -13,32; EF:CS; MA:CS,T2GBR: NO; EF:NA; MA:NAGRC: NO; EF:NA; MA:NAHUN: IE; EF:NA; MA:NA; COMMIRL: NO; EF:NA; MA:NAITA: NO; EF:NA; MA:NALTU: NE; EF:NA; MA:NALUX: NE; EF:NA; MA:NA; COMMLVA: NE; EF:NA; MA:NA; COMMMLT: NO; EF:NA; MA:NANLD: NE; EF:NA; MA:NA; COMMPOL: NE; EF:NA; MA:NAPRT: -2,10; EF:CS, D;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83</xdr:col>
                <xdr:colOff>30</xdr:colOff>
                <xdr:row>13</xdr:row>
                <xdr:rowOff>13</xdr:rowOff>
              </xdr:to>
            </anchor>
          </commentPr>
        </mc:Choice>
        <mc:Fallback/>
      </mc:AlternateContent>
    </comment>
    <comment ref="L14" authorId="0">
      <text>
        <r>
          <rPr>
            <b val="true"/>
            <sz val="10"/>
            <color rgb="FF000000"/>
            <rFont val="Tahoma"/>
            <family val="0"/>
          </rPr>
          <t xml:space="preserve">AUT: NO; EF:NA; MA:NABEL: 0,0000BGR: NE; EF:NA; MA:NA; COMMCYP: 0,0000CZE: NO; EF:NA; MA:NADEU: NE; EF:NA; MA:NADNK: NE; EF:NA; MA:NA; COMMESP: NO; EF:NA; MA:NAEST: NE; EF:NA; MA:NA; COMMFIN: NE,NA; EF:NA; MA:NA; COMMFRK: NO; EF:NA; MA:NAGBR: NO; EF:NA; MA:NAGRC: NO; EF:NA; MA:NAHUN: NE; EF:NA; MA:NA; COMMIRL: NO; EF:NA; MA:NAITA: NO; EF:NA; MA:NALTU: NE; EF:NA; MA:NALUX: NE; EF:NA; MA:NA; COMMLVA: NE; EF:NA; MA:NA; COMMMLT: NE; EF:NA; MA:NANLD: NE; EF:NA; MA:NA; COMMPOL: NE; EF:NA; MA:NAPRT: 0,5519; EF:CS, D;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2</xdr:col>
                <xdr:colOff>30</xdr:colOff>
                <xdr:row>14</xdr:row>
                <xdr:rowOff>13</xdr:rowOff>
              </xdr:to>
            </anchor>
          </commentPr>
        </mc:Choice>
        <mc:Fallback/>
      </mc:AlternateContent>
    </comment>
    <comment ref="L15"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O; EF:NA; MA:NAHUN: NE; EF:NA; MA:NA; COMMIRL: NO; EF:NA; MA:NAITA: NO; EF:NA; MA:NALTU: NE; EF:NA; MA:NALUX: NE; EF:NA; MA:NA; COMMLVA: NE; EF:NA; MA:NA; COMMMLT: NE; EF:NA; MA:NANLD: NE; EF:NA; MA:NA; COMMPOL: NE; EF:NA; MA:NAPRT: 0,0243; EF:CS, D;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1</xdr:col>
                <xdr:colOff>41</xdr:colOff>
                <xdr:row>15</xdr:row>
                <xdr:rowOff>13</xdr:rowOff>
              </xdr:to>
            </anchor>
          </commentPr>
        </mc:Choice>
        <mc:Fallback/>
      </mc:AlternateContent>
    </comment>
    <comment ref="L16"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O; EF:NA; MA:NAHUN: NE; EF:NA; MA:NA; COMMIRL: NO; EF:NA; MA:NAITA: NO; EF:NA; MA:NALTU: NE; EF:NA; MA:NALUX: NE; EF:NA; MA:NA; COMMLVA: NE; EF:NA; MA:NA; COMMMLT: NO; EF:NA; MA:NANLD: NE; EF:NA; MA:NA; COMMPOL: NE; EF:NA; MA:NAPRT: 0,0028; EF:CS, D; MA:T2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1</xdr:col>
                <xdr:colOff>43</xdr:colOff>
                <xdr:row>16</xdr:row>
                <xdr:rowOff>13</xdr:rowOff>
              </xdr:to>
            </anchor>
          </commentPr>
        </mc:Choice>
        <mc:Fallback/>
      </mc:AlternateContent>
    </comment>
    <comment ref="L17" authorId="0">
      <text>
        <r>
          <rPr>
            <b val="true"/>
            <sz val="10"/>
            <color rgb="FF000000"/>
            <rFont val="Tahoma"/>
            <family val="0"/>
          </rPr>
          <t xml:space="preserve">AUT: NO; EF:NA; MA:NABEL: 0,0000BGR: NO; EF:NA; MA:NACYP: 0,0000CZE: NO; EF:NA; MA:NADEU: NE; EF:NA; MA:NADNK: NE; EF:NA; MA:NA; COMMESP: NO; EF:NA; MA:NAEST: NE; EF:NA; MA:NA; COMMFIN: NE; EF:NA; MA:NA; COMMFRK: NO; EF:NA; MA:NAGBR: NO; EF:NA; MA:NAGRC: NO; EF:NA; MA:NAHUN: NE; EF:NA; MA:NA; COMMIRL: NO; EF:NA; MA:NAITA: NO; EF:NA; MA:NALTU: NE; EF:NA; MA:NALUX: NE; EF:NA; MA:NA; COMMLVA: NE; EF:NA; MA:NA; COMMMLT: NE; EF:NA; MA:NANLD: NE; EF:NA; MA:NA; COMMPOL: NE; EF:NA; MA:NAPRT: 0,0199; EF:CS, D; MA:T2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82</xdr:col>
                <xdr:colOff>7</xdr:colOff>
                <xdr:row>18</xdr:row>
                <xdr:rowOff>2</xdr:rowOff>
              </xdr:to>
            </anchor>
          </commentPr>
        </mc:Choice>
        <mc:Fallback/>
      </mc:AlternateContent>
    </comment>
    <comment ref="M10" authorId="0">
      <text>
        <r>
          <rPr>
            <b val="true"/>
            <sz val="10"/>
            <color rgb="FF000000"/>
            <rFont val="Tahoma"/>
            <family val="0"/>
          </rPr>
          <t xml:space="preserve">AUT: -185,33; EF:CS; MA:T1,T3BEL: 0,0000BGR: NE,NO; EF:NA; MA:NACYP: 0,0000CZE: NO; EF:NA; MA:NADEU: IE,NE; EF:NA; MA:NADNK: NE; EF:NA; MA:NAESP: NO; EF:NA; MA:NAEST: NE; EF:NA; MA:NAFIN: NA,NE; EF:NA; MA:NAFRK: NO; EF:NA; MA:NAGBR: NO; EF:NA; MA:NAGRC: NE,NO; EF:NA; MA:NAHUN: IE,NE; EF:NA; MA:NAIRL: 0,3394; EF:D; MA:T1ITA: NO; EF:NA; MA:NALTU: NE; EF:NA; MA:NALUX: NE; EF:NA; MA:NALVA: NE; EF:NA; MA:NAMLT: NE,NO; EF:NA; MA:NANLD: -204,45; EF:CS; MA:CSPOL: NE; EF:NA; MA:NAPRT: 6,88; EF:D; MA:DROM: NA,NE; EF:NA; MA:NASVK: 484,13; EF:CS; MA:T2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9</xdr:col>
                <xdr:colOff>42</xdr:colOff>
                <xdr:row>10</xdr:row>
                <xdr:rowOff>11</xdr:rowOff>
              </xdr:to>
            </anchor>
          </commentPr>
        </mc:Choice>
        <mc:Fallback/>
      </mc:AlternateContent>
    </comment>
    <comment ref="M12" authorId="0">
      <text>
        <r>
          <rPr>
            <b val="true"/>
            <sz val="10"/>
            <color rgb="FF000000"/>
            <rFont val="Tahoma"/>
            <family val="0"/>
          </rPr>
          <t xml:space="preserve">AUT: -185,33; EF:CS; MA:T1,T3BEL: 0,0000BGR: NE,NO; EF:NA; MA:NACYP: 0,0000CZE: NO; EF:NA; MA:NADEU: IE,NE; EF:NA; MA:NADNK: NE; EF:NA; MA:NAESP: NO; EF:NA; MA:NAEST: NE; EF:NA; MA:NAFIN: NA,NE; EF:NA; MA:NAFRK: NO; EF:NA; MA:NAGBR: NO; EF:NA; MA:NAGRC: NE,NO; EF:NA; MA:NAHUN: IE,NE; EF:NA; MA:NAIRL: 0,3394; EF:D; MA:T1ITA: NO; EF:NA; MA:NALTU: NE; EF:NA; MA:NALUX: NE; EF:NA; MA:NALVA: NE; EF:NA; MA:NAMLT: NE,NO; EF:NA; MA:NANLD: -204,45; EF:CS; MA:CSPOL: NE; EF:NA; MA:NAPRT: 6,88; EF:D; MA:DROM: NA,NE; EF:NA; MA:NASVK: 484,13; EF:CS; MA:T2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9</xdr:col>
                <xdr:colOff>42</xdr:colOff>
                <xdr:row>12</xdr:row>
                <xdr:rowOff>12</xdr:rowOff>
              </xdr:to>
            </anchor>
          </commentPr>
        </mc:Choice>
        <mc:Fallback/>
      </mc:AlternateContent>
    </comment>
    <comment ref="M13" authorId="0">
      <text>
        <r>
          <rPr>
            <b val="true"/>
            <sz val="10"/>
            <color rgb="FF000000"/>
            <rFont val="Tahoma"/>
            <family val="0"/>
          </rPr>
          <t xml:space="preserve">AUT: -185,33; EF:CS; MA:T1,T3BEL: 0,0000BGR: NE; EF:NA; MA:NA; COMMCYP: 0,0000CZE: NO; EF:NA; MA:NADEU: NE; EF:NA; MA:NADNK: NE; EF:NA; MA:NA; COMMESP: NO; EF:NA; MA:NAEST: NE; EF:NA; MA:NA; COMMFIN: NE; EF:NA; MA:NA; COMMFRK: NO; EF:NA; MA:NAGBR: NO; EF:NA; MA:NAGRC: NO; EF:NA; MA:NAHUN: IE; EF:NA; MA:NA; COMMIRL: NO; EF:NA; MA:NAITA: NO; EF:NA; MA:NALTU: NE; EF:NA; MA:NALUX: NE; EF:NA; MA:NA; COMMLVA: NE; EF:NA; MA:NA; COMMMLT: NO; EF:NA; MA:NANLD: -31,63; EF:CS; MA:CSPOL: NE; EF:NA; MA:NAPRT: 0,0142; EF:D; MA:DROM: NE; EF:NA; MA:NA; COMMSVK: 484,13; EF:CS; MA:T2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83</xdr:col>
                <xdr:colOff>57</xdr:colOff>
                <xdr:row>13</xdr:row>
                <xdr:rowOff>13</xdr:rowOff>
              </xdr:to>
            </anchor>
          </commentPr>
        </mc:Choice>
        <mc:Fallback/>
      </mc:AlternateContent>
    </comment>
    <comment ref="M14" authorId="0">
      <text>
        <r>
          <rPr>
            <b val="true"/>
            <sz val="10"/>
            <color rgb="FF000000"/>
            <rFont val="Tahoma"/>
            <family val="0"/>
          </rPr>
          <t xml:space="preserve">AUT: NO; EF:NA; MA:NABEL: 0,0000BGR: NE; EF:NA; MA:NA; COMMCYP: 0,0000CZE: NO; EF:NA; MA:NADEU: NE; EF:NA; MA:NADNK: NE; EF:NA; MA:NA; COMMESP: NO; EF:NA; MA:NAEST: NE; EF:NA; MA:NA; COMMFIN: NE,NA; EF:NA; MA:NA; COMMFRK: NO; EF:NA; MA:NAGBR: NO; EF:NA; MA:NAGRC: NE; EF:NA; MA:NAHUN: NE; EF:NA; MA:NA; COMMIRL: NO; EF:NA; MA:NAITA: NO; EF:NA; MA:NALTU: NE; EF:NA; MA:NALUX: NE; EF:NA; MA:NA; COMMLVA: NE; EF:NA; MA:NA; COMMMLT: NE; EF:NA; MA:NANLD: -33,91; EF:CS; MA:CSPOL: NE; EF:NA; MA:NAPRT: 5,80; EF:D; MA:D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82</xdr:col>
                <xdr:colOff>40</xdr:colOff>
                <xdr:row>14</xdr:row>
                <xdr:rowOff>13</xdr:rowOff>
              </xdr:to>
            </anchor>
          </commentPr>
        </mc:Choice>
        <mc:Fallback/>
      </mc:AlternateContent>
    </comment>
    <comment ref="M15" authorId="0">
      <text>
        <r>
          <rPr>
            <b val="true"/>
            <sz val="10"/>
            <color rgb="FF000000"/>
            <rFont val="Tahoma"/>
            <family val="0"/>
          </rPr>
          <t xml:space="preserve">AUT: NO; EF:NA; MA:NABEL: 0,0000BGR: NO; EF:NA; MA:NACYP: 0,0000CZE: NO; EF:NA; MA:NADEU: NE; EF:NA; MA:NADNK: NE; EF:NA; MA:NA; COMMESP: NO; EF:NA; MA:NAEST: NE; EF:NA; MA:NA; COMMFIN: NE,NA; EF:NA; MA:NA; COMMFRK: NO; EF:NA; MA:NAGBR: NO; EF:NA; MA:NAGRC: NE; EF:NA; MA:NAHUN: NE; EF:NA; MA:NA; COMMIRL: 0,3394; EF:D; MA:T1ITA: NO; EF:NA; MA:NALTU: NE; EF:NA; MA:NALUX: NE; EF:NA; MA:NA; COMMLVA: NE; EF:NA; MA:NA; COMMMLT: NE; EF:NA; MA:NANLD: -103,32; EF:CS; MA:CSPOL: NE; EF:NA; MA:NAPRT: -0,0128; EF:D; MA:D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82</xdr:col>
                <xdr:colOff>42</xdr:colOff>
                <xdr:row>15</xdr:row>
                <xdr:rowOff>13</xdr:rowOff>
              </xdr:to>
            </anchor>
          </commentPr>
        </mc:Choice>
        <mc:Fallback/>
      </mc:AlternateContent>
    </comment>
    <comment ref="M16" authorId="0">
      <text>
        <r>
          <rPr>
            <b val="true"/>
            <sz val="10"/>
            <color rgb="FF000000"/>
            <rFont val="Tahoma"/>
            <family val="0"/>
          </rPr>
          <t xml:space="preserve">AUT: NO; EF:NA; MA:NABEL: 0,0000BGR: NO; EF:NA; MA:NACYP: 0,0000CZE: NO; EF:NA; MA:NADEU: IE; EF:NA; MA:NADNK: NE; EF:NA; MA:NA; COMMESP: NO; EF:NA; MA:NAEST: NE; EF:NA; MA:NA; COMMFIN: NE,NA; EF:NA; MA:NA; COMMFRK: NO; EF:NA; MA:NAGBR: NO; EF:NA; MA:NAGRC: NO; EF:NA; MA:NAHUN: NE; EF:NA; MA:NA; COMMIRL: NO; EF:NA; MA:NAITA: NO; EF:NA; MA:NALTU: NE; EF:NA; MA:NALUX: NE; EF:NA; MA:NA; COMMLVA: NE; EF:NA; MA:NA; COMMMLT: NO; EF:NA; MA:NANLD: -6,31; EF:CS; MA:CSPOL: NE; EF:NA; MA:NAPRT: 0,2105; EF:D; MA:DROM: NA; EF:NA; MA:NASVK: NE; EF:NA; MA:NA; COMM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2</xdr:col>
                <xdr:colOff>2</xdr:colOff>
                <xdr:row>16</xdr:row>
                <xdr:rowOff>13</xdr:rowOff>
              </xdr:to>
            </anchor>
          </commentPr>
        </mc:Choice>
        <mc:Fallback/>
      </mc:AlternateContent>
    </comment>
    <comment ref="M17" authorId="0">
      <text>
        <r>
          <rPr>
            <b val="true"/>
            <sz val="10"/>
            <color rgb="FF000000"/>
            <rFont val="Tahoma"/>
            <family val="0"/>
          </rPr>
          <t xml:space="preserve">AUT: NO; EF:NA; MA:NABEL: 0,0000BGR: NO; EF:NA; MA:NACYP: 0,0000CZE: NO; EF:NA; MA:NADEU: IE; EF:NA; MA:NADNK: NE; EF:NA; MA:NA; COMMESP: NO; EF:NA; MA:NAEST: NE; EF:NA; MA:NA; COMMFIN: NE; EF:NA; MA:NA; COMMFRK: NO; EF:NA; MA:NAGBR: NO; EF:NA; MA:NAGRC: NO; EF:NA; MA:NAHUN: NE; EF:NA; MA:NA; COMMIRL: NO; EF:NA; MA:NAITA: NO; EF:NA; MA:NALTU: NE; EF:NA; MA:NALUX: NE; EF:NA; MA:NA; COMMLVA: NE; EF:NA; MA:NA; COMMMLT: NE; EF:NA; MA:NANLD: -29,28; EF:CS; MA:CSPOL: NE; EF:NA; MA:NAPRT: 0,8678; EF:D; MA:DROM: NE; EF:NA; MA:NA; COMMSVK: NE; EF:NA; MA:NA; COMMSVN: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2</xdr:col>
                <xdr:colOff>35</xdr:colOff>
                <xdr:row>18</xdr:row>
                <xdr:rowOff>2</xdr:rowOff>
              </xdr:to>
            </anchor>
          </commentPr>
        </mc:Choice>
        <mc:Fallback/>
      </mc:AlternateContent>
    </comment>
    <comment ref="N10" authorId="0">
      <text>
        <r>
          <rPr>
            <b val="true"/>
            <sz val="10"/>
            <color rgb="FF000000"/>
            <rFont val="Tahoma"/>
            <family val="0"/>
          </rPr>
          <t xml:space="preserve">AUT: 809,95; EF:CS; MA:T1,T3BEL: 0,0000BGR: NE,NO; EF:NA; MA:NACYP: 0,0000CZE: NO; EF:NA; MA:NADEU: 530,82; EF:CS; MA:D,T2DNK: NE; EF:NA; MA:NAESP: NO; EF:NA; MA:NAEST: NE; EF:NA; MA:NAFIN: NA,NE; EF:NA; MA:NAFRK: 823,41; EF:CS; MA:CS,T2GBR: NO; EF:NA; MA:NAGRC: NE,NO; EF:NA; MA:NAHUN: IE,NE; EF:NA; MA:NAIRL: -1,24; EF:D; MA:T1ITA: NO; EF:NA; MA:NALTU: NE; EF:NA; MA:NALUX: NE; EF:NA; MA:NALVA: NE; EF:NA; MA:NAMLT: NE,NO; EF:NA; MA:NANLD: 749,65; EF:CS; MA:CSPOL: NE;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83</xdr:col>
                <xdr:colOff>5</xdr:colOff>
                <xdr:row>10</xdr:row>
                <xdr:rowOff>11</xdr:rowOff>
              </xdr:to>
            </anchor>
          </commentPr>
        </mc:Choice>
        <mc:Fallback/>
      </mc:AlternateContent>
    </comment>
    <comment ref="N12" authorId="0">
      <text>
        <r>
          <rPr>
            <b val="true"/>
            <sz val="10"/>
            <color rgb="FF000000"/>
            <rFont val="Tahoma"/>
            <family val="0"/>
          </rPr>
          <t xml:space="preserve">AUT: 809,95; EF:CS; MA:T1,T3BEL: 0,0000BGR: NE,NO; EF:NA; MA:NACYP: 0,0000CZE: NO; EF:NA; MA:NADEU: 530,82; EF:CS; MA:D,T2DNK: NE; EF:NA; MA:NAESP: NO; EF:NA; MA:NAEST: NE; EF:NA; MA:NAFIN: NA,NE; EF:NA; MA:NAFRK: 823,41; EF:CS; MA:CS,T2GBR: NO; EF:NA; MA:NAGRC: NE,NO; EF:NA; MA:NAHUN: IE,NE; EF:NA; MA:NAIRL: -1,24; EF:D; MA:T1ITA: NO; EF:NA; MA:NALTU: NE; EF:NA; MA:NALUX: NE; EF:NA; MA:NALVA: NE; EF:NA; MA:NAMLT: NE,NO; EF:NA; MA:NANLD: 749,65; EF:CS; MA:CSPOL: NE;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83</xdr:col>
                <xdr:colOff>5</xdr:colOff>
                <xdr:row>12</xdr:row>
                <xdr:rowOff>12</xdr:rowOff>
              </xdr:to>
            </anchor>
          </commentPr>
        </mc:Choice>
        <mc:Fallback/>
      </mc:AlternateContent>
    </comment>
    <comment ref="N13" authorId="0">
      <text>
        <r>
          <rPr>
            <b val="true"/>
            <sz val="10"/>
            <color rgb="FF000000"/>
            <rFont val="Tahoma"/>
            <family val="0"/>
          </rPr>
          <t xml:space="preserve">AUT: 809,95; EF:CS; MA:T1,T3BEL: 0,0000BGR: NE; EF:NA; MA:NACYP: 0,0000CZE: NO; EF:NA; MA:NADEU: 530,82; EF:CS; MA:D,T2DNK: NE; EF:NA; MA:NAESP: NO; EF:NA; MA:NAEST: NE; EF:NA; MA:NAFIN: NE; EF:NA; MA:NAFRK: 823,41; EF:CS; MA:CS,T2GBR: NO; EF:NA; MA:NAGRC: NO; EF:NA; MA:NAHUN: IE; EF:NA; MA:NAIRL: NO; EF:NA; MA:NAITA: NO; EF:NA; MA:NALTU: NE; EF:NA; MA:NALUX: NE; EF:NA; MA:NALVA: NE; EF:NA; MA:NAMLT: NO; EF:NA; MA:NANLD: 115,98; EF:CS; MA:CSPOL: NE; EF:NA; MA:NAPRT: 78,58; EF:CS,D; MA:D,T2ROM: 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80</xdr:col>
                <xdr:colOff>50</xdr:colOff>
                <xdr:row>13</xdr:row>
                <xdr:rowOff>13</xdr:rowOff>
              </xdr:to>
            </anchor>
          </commentPr>
        </mc:Choice>
        <mc:Fallback/>
      </mc:AlternateContent>
    </comment>
    <comment ref="N14" authorId="0">
      <text>
        <r>
          <rPr>
            <b val="true"/>
            <sz val="10"/>
            <color rgb="FF000000"/>
            <rFont val="Tahoma"/>
            <family val="0"/>
          </rPr>
          <t xml:space="preserve">AUT: NO; EF:NA; MA:NABEL: 0,0000BGR: NE; EF:NA; MA:NACYP: 0,0000CZE: NO; EF:NA; MA:NADEU: NE; EF:NA; MA:NADNK: NE; EF:NA; MA:NAESP: NO; EF:NA; MA:NAEST: NE; EF:NA; MA:NAFIN: NA,NE; EF:NA; MA:NAFRK: NO; EF:NA; MA:NAGBR: NO; EF:NA; MA:NAGRC: NE,NO; EF:NA; MA:NAHUN: IE,NE; EF:NA; MA:NAIRL: NO; EF:NA; MA:NAITA: NO; EF:NA; MA:NALTU: NE; EF:NA; MA:NALUX: NE; EF:NA; MA:NALVA: NE; EF:NA; MA:NAMLT: NE; EF:NA; MA:NANLD: 124,34; EF:CS; MA:CSPOL: NE; EF:NA; MA:NAPRT: -40,31; EF:CS,D; MA:D,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78</xdr:col>
                <xdr:colOff>57</xdr:colOff>
                <xdr:row>14</xdr:row>
                <xdr:rowOff>13</xdr:rowOff>
              </xdr:to>
            </anchor>
          </commentPr>
        </mc:Choice>
        <mc:Fallback/>
      </mc:AlternateContent>
    </comment>
    <comment ref="N15" authorId="0">
      <text>
        <r>
          <rPr>
            <b val="true"/>
            <sz val="10"/>
            <color rgb="FF000000"/>
            <rFont val="Tahoma"/>
            <family val="0"/>
          </rPr>
          <t xml:space="preserve">AUT: NO; EF:NA; MA:NABEL: 0,0000BGR: NO; EF:NA; MA:NACYP: 0,0000CZE: NO; EF:NA; MA:NADEU: NE; EF:NA; MA:NADNK: NE; EF:NA; MA:NAESP: NO; EF:NA; MA:NAEST: NE; EF:NA; MA:NAFIN: NA,NE; EF:NA; MA:NAFRK: NO; EF:NA; MA:NAGBR: NO; EF:NA; MA:NAGRC: NE,NO; EF:NA; MA:NAHUN: NE; EF:NA; MA:NAIRL: -1,24; EF:D; MA:T1ITA: NO; EF:NA; MA:NALTU: NE; EF:NA; MA:NALUX: NE; EF:NA; MA:NALVA: NE; EF:NA; MA:NAMLT: NE; EF:NA; MA:NANLD: 378,84; EF:CS; MA:CSPOL: NE; EF:NA; MA:NAPRT: -0,9204; EF:CS,D; MA:D,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78</xdr:col>
                <xdr:colOff>58</xdr:colOff>
                <xdr:row>15</xdr:row>
                <xdr:rowOff>13</xdr:rowOff>
              </xdr:to>
            </anchor>
          </commentPr>
        </mc:Choice>
        <mc:Fallback/>
      </mc:AlternateContent>
    </comment>
    <comment ref="N16" authorId="0">
      <text>
        <r>
          <rPr>
            <b val="true"/>
            <sz val="10"/>
            <color rgb="FF000000"/>
            <rFont val="Tahoma"/>
            <family val="0"/>
          </rPr>
          <t xml:space="preserve">AUT: NO; EF:NA; MA:NABEL: 0,0000BGR: NO; EF:NA; MA:NACYP: 0,0000CZE: NO; EF:NA; MA:NADEU: IE,NE; EF:NA; MA:NADNK: NE; EF:NA; MA:NAESP: NO; EF:NA; MA:NAEST: NE; EF:NA; MA:NAFIN: NA,NE; EF:NA; MA:NAFRK: NO; EF:NA; MA:NAGBR: NO; EF:NA; MA:NAGRC: NO; EF:NA; MA:NAHUN: NE; EF:NA; MA:NAIRL: NO; EF:NA; MA:NAITA: NO; EF:NA; MA:NALTU: NE; EF:NA; MA:NALUX: NE; EF:NA; MA:NALVA: NE; EF:NA; MA:NAMLT: NO; EF:NA; MA:NANLD: 23,14; EF:CS; MA:CSPOL: NE; EF:NA; MA:NAPRT: -0,9040; EF:CS,D; MA:D,T2ROM: NA; EF:NA; MA:NASVK: NE; EF:NA; MA:NA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78</xdr:col>
                <xdr:colOff>42</xdr:colOff>
                <xdr:row>16</xdr:row>
                <xdr:rowOff>13</xdr:rowOff>
              </xdr:to>
            </anchor>
          </commentPr>
        </mc:Choice>
        <mc:Fallback/>
      </mc:AlternateContent>
    </comment>
    <comment ref="N17" authorId="0">
      <text>
        <r>
          <rPr>
            <b val="true"/>
            <sz val="10"/>
            <color rgb="FF000000"/>
            <rFont val="Tahoma"/>
            <family val="0"/>
          </rPr>
          <t xml:space="preserve">AUT: NO; EF:NA; MA:NABEL: 0,0000BGR: NO; EF:NA; MA:NACYP: 0,0000CZE: NO; EF:NA; MA:NADEU: IE,NE; EF:NA; MA:NADNK: NE; EF:NA; MA:NAESP: NO; EF:NA; MA:NAEST: NE; EF:NA; MA:NAFIN: NE; EF:NA; MA:NAFRK: NO; EF:NA; MA:NAGBR: NO; EF:NA; MA:NAGRC: NO; EF:NA; MA:NAHUN: NE; EF:NA; MA:NAIRL: NO; EF:NA; MA:NAITA: NO; EF:NA; MA:NALTU: NE; EF:NA; MA:NALUX: NE; EF:NA; MA:NALVA: NE; EF:NA; MA:NAMLT: NE; EF:NA; MA:NANLD: 107,36; EF:CS; MA:CSPOL: NE; EF:NA; MA:NAPRT: -4,12; EF:CS,D; MA:D,T2ROM: NE; EF:NA; MA:NASVK: NE; EF:NA; MA:NASVN: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78</xdr:col>
                <xdr:colOff>6</xdr:colOff>
                <xdr:row>18</xdr:row>
                <xdr:rowOff>2</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NO; EF:NA; MA:NABEL: NO; EF:NA; MA:NABGR: NE; EF:NA; MA:NACYP: 0,0000CZE: NO; EF:NA; MA:NADEU: NO; EF:NA; MA:NADNK: IE; EF:NA; MA:NAESP: 0,0000EST: NO; EF:NA; MA:NAFIN: 4,40FRK: NO; EF:NA; MA:NAGBR: 1,65GRC: IE,NO; EF:NA; MA:NAHUN: NO; EF:NA; MA:NAIRL: IE; EF:NA; MA:NAITA: NA,NO; EF:NA; MA:NALTU: NA; EF:NA; MA:NALUX: NA,NE; EF:NA; MA:NALVA: NA,NO; EF:NA; MA:NAMLT: NA,NO; EF:NA; MA:NANLD: NE,NO; EF:NA; MA:NAPOL: NO; EF:NA; MA:NAPRT: IE,NO; EF:NA; MA:NAROM: IE,NA; EF:NA; MA:NASVK: NE; EF:NA; MA:NASVN: IE,NO; EF:NA; MA:NASWE: 10,48</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60</xdr:col>
                <xdr:colOff>8</xdr:colOff>
                <xdr:row>8</xdr:row>
                <xdr:rowOff>12</xdr:rowOff>
              </xdr:to>
            </anchor>
          </commentPr>
        </mc:Choice>
        <mc:Fallback/>
      </mc:AlternateContent>
    </comment>
    <comment ref="B10" authorId="0">
      <text>
        <r>
          <rPr>
            <b val="true"/>
            <sz val="10"/>
            <color rgb="FF000000"/>
            <rFont val="Tahoma"/>
            <family val="0"/>
          </rPr>
          <t xml:space="preserve">AUT: NO; EF:NA; MA:NABEL: NO; EF:NA; MA:NABGR: NE; EF:NA; MA:NACYP: 0,0000CZE: NO; EF:NA; MA:NADEU: NO; EF:NA; MA:NADNK: IE; EF:NA; MA:NAESP: 0,0000EST: NO; EF:NA; MA:NAFIN: 4,40FRK: NO; EF:NA; MA:NAGBR: 1,65GRC: IE,NO; EF:NA; MA:NAHUN: NO; EF:NA; MA:NAIRL: IE; EF:NA; MA:NA; COMMITA: NO; EF:NA; MA:NALTU: NA; EF:NA; MA:NALUX: NE; EF:NA; MA:NALVA: NO; EF:NA; MA:NAMLT: NA,NO; EF:NA; MA:NANLD: NO; EF:NA; MA:NAPOL: NO; EF:NA; MA:NAPRT: IE; EF:NA; MA:NAROM: IE,NA; EF:NA; MA:NASVK: NE; EF:NA; MA:NASVN: IE,NO; EF:NA; MA:NASWE: 10,48</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9</xdr:col>
                <xdr:colOff>6</xdr:colOff>
                <xdr:row>9</xdr:row>
                <xdr:rowOff>12</xdr:rowOff>
              </xdr:to>
            </anchor>
          </commentPr>
        </mc:Choice>
        <mc:Fallback/>
      </mc:AlternateContent>
    </comment>
    <comment ref="B11" authorId="0">
      <text>
        <r>
          <rPr>
            <b val="true"/>
            <sz val="10"/>
            <color rgb="FF000000"/>
            <rFont val="Tahoma"/>
            <family val="0"/>
          </rPr>
          <t xml:space="preserve">AUT: NO; EF:NA; MA:NABEL: NO; EF:NA; MA:NABGR: NE; EF:NA; MA:NACYP: 0,0000CZE: NO; EF:NA; MA:NADEU: NO; EF:NA; MA:NADNK: IE; EF:NA; MA:NAESP: 0,0000EST: NO; EF:NA; MA:NAFIN: 4,40FRK: NO; EF:NA; MA:NAGBR: NO; EF:NA; MA:NAGRC: NO; EF:NA; MA:NAHUN: NO; EF:NA; MA:NAIRL: IE; EF:NA; MA:NA; COMMITA: NO; EF:NA; MA:NALTU: NA; EF:NA; MA:NA; COMMLUX: NE; EF:NA; MA:NA; COMMLVA: NO; EF:NA; MA:NAMLT: NO; EF:NA; MA:NANLD: NO; EF:NA; MA:NAPOL: NO; EF:NA; MA:NAPRT: IE; EF:NA; MA:NAROM: NA; EF:NA; MA:NASVK: NE; EF:NA; MA:NASVN: NO; EF:NA; MA:NASWE: 10,48</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1</xdr:col>
                <xdr:colOff>7</xdr:colOff>
                <xdr:row>10</xdr:row>
                <xdr:rowOff>12</xdr:rowOff>
              </xdr:to>
            </anchor>
          </commentPr>
        </mc:Choice>
        <mc:Fallback/>
      </mc:AlternateContent>
    </comment>
    <comment ref="B12" authorId="0">
      <text>
        <r>
          <rPr>
            <b val="true"/>
            <sz val="10"/>
            <color rgb="FF000000"/>
            <rFont val="Tahoma"/>
            <family val="0"/>
          </rPr>
          <t xml:space="preserve">AUT: NO; EF:NA; MA:NABEL: NO; EF:NA; MA:NABGR: NE; EF:NA; MA:NACYP: 0,0000CZE: NO; EF:NA; MA:NADEU: NO; EF:NA; MA:NADNK: IE; EF:NA; MA:NAESP: 0,0000EST: NO; EF:NA; MA:NAFIN: IE; EF:NA; MA:NA; COMMFRK: NO; EF:NA; MA:NAGBR: 1,65GRC: IE; EF:NA; MA:NAHUN: NO; EF:NA; MA:NAIRL: IE; EF:NA; MA:NA; COMMITA: NO; EF:NA; MA:NALTU: NA; EF:NA; MA:NA; COMMLUX: NE; EF:NA; MA:NA; COMMLVA: NO; EF:NA; MA:NAMLT: NA; EF:NA; MA:NANLD: NO; EF:NA; MA:NAPOL: NO; EF:NA; MA:NAPRT: IE; EF:NA; MA:NAROM: IE; EF:NA; MA:NA; COMMSVK: NE; EF:NA; MA:NASVN: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4</xdr:col>
                <xdr:colOff>39</xdr:colOff>
                <xdr:row>11</xdr:row>
                <xdr:rowOff>12</xdr:rowOff>
              </xdr:to>
            </anchor>
          </commentPr>
        </mc:Choice>
        <mc:Fallback/>
      </mc:AlternateContent>
    </comment>
    <comment ref="D9" authorId="0">
      <text>
        <r>
          <rPr>
            <b val="true"/>
            <sz val="10"/>
            <color rgb="FF000000"/>
            <rFont val="Tahoma"/>
            <family val="0"/>
          </rPr>
          <t xml:space="preserve">AUT: NO; EF:NA; MA:NABEL: NO; EF:NA; MA:NABGR: NE; EF:NA; MA:NACYP: 0,0000CZE: NO; EF:NA; MA:NADEU: NO; EF:NA; MA:NADNK: NO; EF:NA; MA:NAESP: 0,0000EST: NO; EF:NA; MA:NAFIN: 0,0865; EF:D; MA:T1FRK: NO; EF:NA; MA:NAGBR: 0,0207; EF:CS; MA:T1GRC: IE,NO; EF:NA; MA:NAHUN: NO; EF:NA; MA:NAIRL: IE; EF:NA; MA:NAITA: NA,NO; EF:NA; MA:NALTU: NA; EF:NA; MA:NALUX: NA,NE; EF:NA; MA:NALVA: NA,NO; EF:NA; MA:NAMLT: NA,NO; EF:NA; MA:NANLD: NE,NO; EF:NA; MA:NAPOL: NO; EF:NA; MA:NAPRT: IE,NO; EF:NA; MA:NAROM: IE,NA; EF:NA; MA:NASVK: NE; EF:NA; MA:NASVN: IE,NO; EF:NA; MA:NASWE: 0,1853;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76</xdr:col>
                <xdr:colOff>23</xdr:colOff>
                <xdr:row>8</xdr:row>
                <xdr:rowOff>12</xdr:rowOff>
              </xdr:to>
            </anchor>
          </commentPr>
        </mc:Choice>
        <mc:Fallback/>
      </mc:AlternateContent>
    </comment>
    <comment ref="D10" authorId="0">
      <text>
        <r>
          <rPr>
            <b val="true"/>
            <sz val="10"/>
            <color rgb="FF000000"/>
            <rFont val="Tahoma"/>
            <family val="0"/>
          </rPr>
          <t xml:space="preserve">AUT: NO; EF:NA; MA:NABEL: NO; EF:NA; MA:NABGR: NE; EF:NA; MA:NACYP: 0,0000CZE: NO; EF:NA; MA:NADEU: NO; EF:NA; MA:NADNK: NO; EF:NA; MA:NAESP: 0,0000EST: NO; EF:NA; MA:NAFIN: 0,0865; EF:D; MA:T1FRK: NO; EF:NA; MA:NAGBR: 0,0207; EF:CS; MA:T1GRC: IE,NO; EF:NA; MA:NAHUN: NO; EF:NA; MA:NAIRL: IE; EF:NA; MA:NA; COMMITA: NO; EF:NA; MA:NALTU: NA; EF:NA; MA:NALUX: NE; EF:NA; MA:NALVA: NO; EF:NA; MA:NAMLT: NA,NO; EF:NA; MA:NANLD: NO; EF:NA; MA:NAPOL: NO; EF:NA; MA:NAPRT: IE; EF:NA; MA:NAROM: IE,NA; EF:NA; MA:NASVK: NE; EF:NA; MA:NASVN: IE,NO; EF:NA; MA:NASWE: 0,1853;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75</xdr:col>
                <xdr:colOff>21</xdr:colOff>
                <xdr:row>9</xdr:row>
                <xdr:rowOff>12</xdr:rowOff>
              </xdr:to>
            </anchor>
          </commentPr>
        </mc:Choice>
        <mc:Fallback/>
      </mc:AlternateContent>
    </comment>
    <comment ref="D11" authorId="0">
      <text>
        <r>
          <rPr>
            <b val="true"/>
            <sz val="10"/>
            <color rgb="FF000000"/>
            <rFont val="Tahoma"/>
            <family val="0"/>
          </rPr>
          <t xml:space="preserve">AUT: NO; EF:NA; MA:NABEL: NO; EF:NA; MA:NABGR: NE; EF:NA; MA:NA; COMMCYP: 0,0000CZE: NO; EF:NA; MA:NADEU: NO; EF:NA; MA:NADNK: NO; EF:NA; MA:NAESP: 0,0000EST: NO; EF:NA; MA:NAFIN: 0,0865; EF:D; MA:T1FRK: NO; EF:NA; MA:NAGBR: NO; EF:NA; MA:NAGRC: NO; EF:NA; MA:NAHUN: NO; EF:NA; MA:NAIRL: IE; EF:NA; MA:NA; COMMITA: NO; EF:NA; MA:NALTU: NA; EF:NA; MA:NALUX: NE; EF:NA; MA:NA; COMMLVA: NO; EF:NA; MA:NAMLT: NO; EF:NA; MA:NANLD: NO; EF:NA; MA:NAPOL: NO; EF:NA; MA:NAPRT: IE; EF:NA; MA:NA; COMMROM: NA; EF:NA; MA:NASVK: NE; EF:NA; MA:NA; COMMSVN: NO; EF:NA; MA:NASWE: 0,1853;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7</xdr:col>
                <xdr:colOff>9</xdr:colOff>
                <xdr:row>10</xdr:row>
                <xdr:rowOff>12</xdr:rowOff>
              </xdr:to>
            </anchor>
          </commentPr>
        </mc:Choice>
        <mc:Fallback/>
      </mc:AlternateContent>
    </comment>
    <comment ref="D12" authorId="0">
      <text>
        <r>
          <rPr>
            <b val="true"/>
            <sz val="10"/>
            <color rgb="FF000000"/>
            <rFont val="Tahoma"/>
            <family val="0"/>
          </rPr>
          <t xml:space="preserve">AUT: NO; EF:NA; MA:NABEL: NO; EF:NA; MA:NABGR: NE; EF:NA; MA:NA; COMMCYP: 0,0000CZE: NO; EF:NA; MA:NADEU: NO; EF:NA; MA:NADNK: NO; EF:NA; MA:NAESP: 0,0000EST: NO; EF:NA; MA:NAFIN: IE; EF:NA; MA:NA; COMMFRK: NO; EF:NA; MA:NAGBR: 0,0207; EF:CS; MA:T1GRC: IE; EF:NA; MA:NA; COMMHUN: NO; EF:NA; MA:NAIRL: IE; EF:NA; MA:NA; COMMITA: NO; EF:NA; MA:NALTU: NA; EF:NA; MA:NALUX: NE; EF:NA; MA:NA; COMMLVA: NO; EF:NA; MA:NAMLT: NA; EF:NA; MA:NANLD: NO; EF:NA; MA:NAPOL: NO; EF:NA; MA:NAPRT: IE; EF:NA; MA:NA; COMMROM: IE; EF:NA; MA:NA; COMMSVK: NE; EF:NA; MA:NA; COMMSVN: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0</xdr:col>
                <xdr:colOff>50</xdr:colOff>
                <xdr:row>11</xdr:row>
                <xdr:rowOff>1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AUT: NO; EF:NA; MA:NABEL: NO; EF:NA; MA:NABGR: NE; EF:NA; MA:NACYP: 0,0000CZE: NO; EF:NA; MA:NADEU: NE; EF:NA; MA:NADNK: NE; EF:NA; MA:NAESP: 0,0000EST: NE; EF:NA; MA:NAFIN: NE; EF:NA; MA:NAFRK: NO; EF:NA; MA:NAGBR: NE; EF:NA; MA:NAGRC: NO; EF:NA; MA:NAHUN: NO; EF:NA; MA:NAIRL: 233,89ITA: NO; EF:NA; MA:NALTU: 125,08LUX: NE; EF:NA; MA:NALVA: NE; EF:NA; MA:NAMLT: NO; EF:NA; MA:NANLD: IE; EF:NA; MA:NAPOL: NE; EF:NA; MA:NAPRT: NO; EF:NA; MA:NAROM: NE; EF:NA; MA:NASVK: NE,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62</xdr:col>
                <xdr:colOff>30</xdr:colOff>
                <xdr:row>8</xdr:row>
                <xdr:rowOff>12</xdr:rowOff>
              </xdr:to>
            </anchor>
          </commentPr>
        </mc:Choice>
        <mc:Fallback/>
      </mc:AlternateContent>
    </comment>
    <comment ref="C10" authorId="0">
      <text>
        <r>
          <rPr>
            <b val="true"/>
            <sz val="10"/>
            <color rgb="FF000000"/>
            <rFont val="Tahoma"/>
            <family val="0"/>
          </rPr>
          <t xml:space="preserve">AUT: NO; EF:NA; MA:NABEL: NO; EF:NA; MA:NABGR: NE; EF:NA; MA:NACYP: 0,0000CZE: NO; EF:NA; MA:NADEU: NE; EF:NA; MA:NADNK: NE; EF:NA; MA:NAESP: 0,0000EST: NE; EF:NA; MA:NA; COMMFIN: NE; EF:NA; MA:NAFRK: NO; EF:NA; MA:NAGBR: NE; EF:NA; MA:NAGRC: NO; EF:NA; MA:NAHUN: NO; EF:NA; MA:NAIRL: 232,17ITA: NO; EF:NA; MA:NALTU: 125,08LUX: NE; EF:NA; MA:NA; COMMLVA: NE; EF:NA; MA:NAMLT: NO; EF:NA; MA:NANLD: IE; EF:NA; MA:NAPOL: NE; EF:NA; MA:NAPRT: NO; EF:NA; MA:NAROM: NE; EF:NA; MA:NA; COMMSVK: NO; EF:NA; MA:NASVN: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5</xdr:col>
                <xdr:colOff>35</xdr:colOff>
                <xdr:row>9</xdr:row>
                <xdr:rowOff>12</xdr:rowOff>
              </xdr:to>
            </anchor>
          </commentPr>
        </mc:Choice>
        <mc:Fallback/>
      </mc:AlternateContent>
    </comment>
    <comment ref="C11" authorId="0">
      <text>
        <r>
          <rPr>
            <b val="true"/>
            <sz val="10"/>
            <color rgb="FF000000"/>
            <rFont val="Tahoma"/>
            <family val="0"/>
          </rPr>
          <t xml:space="preserve">AUT: NO; EF:NA; MA:NABEL: NO; EF:NA; MA:NABGR: NE; EF:NA; MA:NACYP: 0,0000CZE: NO; EF:NA; MA:NADEU: NE; EF:NA; MA:NADNK: NE; EF:NA; MA:NAESP: 0,0000EST: NE; EF:NA; MA:NA; COMMFIN: NE; EF:NA; MA:NAFRK: NO; EF:NA; MA:NAGBR: NE; EF:NA; MA:NAGRC: NO; EF:NA; MA:NAHUN: NO; EF:NA; MA:NAIRL: 1,72ITA: NO; EF:NA; MA:NALTU: NE; EF:NA; MA:NA; COMMLUX: NE; EF:NA; MA:NA; COMMLVA: NE; EF:NA; MA:NAMLT: NO; EF:NA; MA:NANLD: IE; EF:NA; MA:NAPOL: NE; EF:NA; MA:NAPRT: NO; EF:NA; MA:NAROM: NE; EF:NA; MA:NA; COMMSVK: NE; EF:NA; MA:NASVN: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7</xdr:col>
                <xdr:colOff>21</xdr:colOff>
                <xdr:row>10</xdr:row>
                <xdr:rowOff>12</xdr:rowOff>
              </xdr:to>
            </anchor>
          </commentPr>
        </mc:Choice>
        <mc:Fallback/>
      </mc:AlternateContent>
    </comment>
    <comment ref="C12" authorId="0">
      <text>
        <r>
          <rPr>
            <b val="true"/>
            <sz val="10"/>
            <color rgb="FF000000"/>
            <rFont val="Tahoma"/>
            <family val="0"/>
          </rPr>
          <t xml:space="preserve">AUT: NO; EF:NA; MA:NABEL: NO; EF:NA; MA:NABGR: NE; EF:NA; MA:NACYP: 0,0000CZE: 1,60DEU: NE; EF:NA; MA:NADNK: 1,07ESP: 0,0000EST: NE; EF:NA; MA:NAFIN: 64,73FRK: 0,0000GBR: IE; EF:NA; MA:NAGRC: 0,0000HUN: NE; EF:NA; MA:NAIRL: 73,98ITA: NO; EF:NA; MA:NALTU: NE; EF:NA; MA:NALUX: NE; EF:NA; MA:NALVA: NE; EF:NA; MA:NAMLT: NO; EF:NA; MA:NANLD: NE; EF:NA; MA:NAPOL: 828,60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55</xdr:col>
                <xdr:colOff>22</xdr:colOff>
                <xdr:row>11</xdr:row>
                <xdr:rowOff>12</xdr:rowOff>
              </xdr:to>
            </anchor>
          </commentPr>
        </mc:Choice>
        <mc:Fallback/>
      </mc:AlternateContent>
    </comment>
    <comment ref="C13" authorId="0">
      <text>
        <r>
          <rPr>
            <b val="true"/>
            <sz val="10"/>
            <color rgb="FF000000"/>
            <rFont val="Tahoma"/>
            <family val="0"/>
          </rPr>
          <t xml:space="preserve">AUT: NO; EF:NA; MA:NABEL: NO; EF:NA; MA:NABGR: NE; EF:NA; MA:NACYP: 0,0000CZE: NO; EF:NA; MA:NADEU: NE; EF:NA; MA:NADNK: 1,07ESP: 0,0000EST: NE; EF:NA; MA:NA; COMMFIN: 64,73; COMMFRK: 0,0000GBR: IE; EF:NA; MA:NAGRC: 0,0000HUN: NE; EF:NA; MA:NAIRL: 73,98ITA: NO; EF:NA; MA:NALTU: NE; EF:NA; MA:NALUX: NE; EF:NA; MA:NA; COMMLVA: NE; EF:NA; MA:NAMLT: NO; EF:NA; MA:NANLD: NE; EF:NA; MA:NAPOL: 3,60PRT: NO; EF:NA; MA:NAROM: N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41</xdr:colOff>
                <xdr:row>12</xdr:row>
                <xdr:rowOff>12</xdr:rowOff>
              </xdr:to>
            </anchor>
          </commentPr>
        </mc:Choice>
        <mc:Fallback/>
      </mc:AlternateContent>
    </comment>
    <comment ref="C14" authorId="0">
      <text>
        <r>
          <rPr>
            <b val="true"/>
            <sz val="10"/>
            <color rgb="FF000000"/>
            <rFont val="Tahoma"/>
            <family val="0"/>
          </rPr>
          <t xml:space="preserve">AUT: NO; EF:NA; MA:NABEL: NO; EF:NA; MA:NABGR: NE; EF:NA; MA:NACYP: 0,0000CZE: 1,60DEU: NE; EF:NA; MA:NADNK: NO; EF:NA; MA:NAESP: 0,0000EST: NE; EF:NA; MA:NA; COMMFIN: NO; EF:NA; MA:NAFRK: 0,0000GBR: IE; EF:NA; MA:NAGRC: 0,0000HUN: NE; EF:NA; MA:NAIRL: NE; EF:NA; MA:NA; COMMITA: NO; EF:NA; MA:NALTU: NE; EF:NA; MA:NALUX: NE; EF:NA; MA:NA; COMMLVA: NE; EF:NA; MA:NAMLT: NO; EF:NA; MA:NANLD: NE; EF:NA; MA:NAPOL: 825,00PRT: NO; EF:NA; MA:NAROM: NE; EF:NA; MA:NA; COMMSVK: NO; EF:NA; MA:NA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2</xdr:col>
                <xdr:colOff>48</xdr:colOff>
                <xdr:row>13</xdr:row>
                <xdr:rowOff>12</xdr:rowOff>
              </xdr:to>
            </anchor>
          </commentPr>
        </mc:Choice>
        <mc:Fallback/>
      </mc:AlternateContent>
    </comment>
    <comment ref="F8" authorId="0">
      <text>
        <r>
          <rPr>
            <b val="true"/>
            <sz val="10"/>
            <color rgb="FF000000"/>
            <rFont val="Tahoma"/>
            <family val="0"/>
          </rPr>
          <t xml:space="preserve">AUT: NO; EF:NA; MA:NABEL: NO; EF:NA; MA:NABGR: NE; EF:NA; MA:NACYP: 0,0000CZE: NA,NO; EF:NA; MA:NADEU: NE; EF:NA; MA:NADNK: 0,0003; EF:CS; MA:CSESP: 0,0000EST: NE; EF:NA; MA:NAFIN: 0,0250FRK: NO; EF:NA; MA:NAGBR: IE,NE; EF:NA; MA:NAGRC: NO; EF:NA; MA:NAHUN: NE,NO; EF:NA; MA:NAIRL: 0,0483; EF:D; MA:D,T1ITA: NA,NO; EF:NA; MA:NALTU: 0,0573LUX: NA,NE; EF:NA; MA:NALVA: NA,NE; EF:NA; MA:NAMLT: NO; EF:NA; MA:NANLD: NE; EF:NA; MA:NAPOL: 0,0205; EF:CS,D; MA:D,T1PRT: NO; EF:NA; MA:NAROM: NE; EF:NA; MA:NASVK: NE,NO; EF:NA; MA:NASVN: NE,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4</xdr:col>
                <xdr:colOff>45</xdr:colOff>
                <xdr:row>7</xdr:row>
                <xdr:rowOff>12</xdr:rowOff>
              </xdr:to>
            </anchor>
          </commentPr>
        </mc:Choice>
        <mc:Fallback/>
      </mc:AlternateContent>
    </comment>
    <comment ref="F9" authorId="0">
      <text>
        <r>
          <rPr>
            <b val="true"/>
            <sz val="10"/>
            <color rgb="FF000000"/>
            <rFont val="Tahoma"/>
            <family val="0"/>
          </rPr>
          <t xml:space="preserve">AUT: NO; EF:NA; MA:NABEL: NO; EF:NA; MA:NABGR: NE; EF:NA; MA:NACYP: 0,0000CZE: NO; EF:NA; MA:NADEU: NE; EF:NA; MA:NADNK: NO; EF:CS; MA:CSESP: 0,0000EST: NE; EF:NA; MA:NAFIN: NE; EF:NA; MA:NAFRK: NO; EF:NA; MA:NAGBR: NE; EF:NA; MA:NAGRC: NO; EF:NA; MA:NAHUN: NO; EF:NA; MA:NAIRL: 0,0366; EF:D; MA:D,T1ITA: NO; EF:NA; MA:NALTU: 0,0573LUX: NE; EF:NA; MA:NALVA: NE; EF:NA; MA:NAMLT: NONLD: NE; EF:NA; MA:NAPOL: NE; EF:CS,D; MA:D,T1PRT: NO; EF:NA; MA:NAROM: NE; EF:NA; MA:NASVK: NE,NO; EF:NA; MA:NASVN: NE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68</xdr:col>
                <xdr:colOff>55</xdr:colOff>
                <xdr:row>8</xdr:row>
                <xdr:rowOff>12</xdr:rowOff>
              </xdr:to>
            </anchor>
          </commentPr>
        </mc:Choice>
        <mc:Fallback/>
      </mc:AlternateContent>
    </comment>
    <comment ref="F10" authorId="0">
      <text>
        <r>
          <rPr>
            <b val="true"/>
            <sz val="10"/>
            <color rgb="FF000000"/>
            <rFont val="Tahoma"/>
            <family val="0"/>
          </rPr>
          <t xml:space="preserve">AUT: NO; EF:NA; MA:NABEL: NO; EF:NA; MA:NABGR: NE; EF:NA; MA:NA; COMMCYP: 0,0000CZE: NO; EF:NA; MA:NADEU: NE; EF:NA; MA:NA; COMMDNK: NO; EF:NA; MA:NAESP: 0,0000EST: NE; EF:NA; MA:NA; COMMFIN: NE; EF:NA; MA:NA; COMMFRK: NO; EF:NA; MA:NAGBR: NE; EF:NA; MA:NAGRC: NO; EF:NA; MA:NAHUN: NO; EF:NA; MA:NAIRL: 0,0365; EF:D; MA:D, T1ITA: NO; EF:NA; MA:NALTU: 0,0573; EF:D; MA:T1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1</xdr:col>
                <xdr:colOff>57</xdr:colOff>
                <xdr:row>9</xdr:row>
                <xdr:rowOff>12</xdr:rowOff>
              </xdr:to>
            </anchor>
          </commentPr>
        </mc:Choice>
        <mc:Fallback/>
      </mc:AlternateContent>
    </comment>
    <comment ref="F11" authorId="0">
      <text>
        <r>
          <rPr>
            <b val="true"/>
            <sz val="10"/>
            <color rgb="FF000000"/>
            <rFont val="Tahoma"/>
            <family val="0"/>
          </rPr>
          <t xml:space="preserve">AUT: NO; EF:NA; MA:NABEL: NO; EF:NA; MA:NABGR: NE; EF:NA; MA:NA; COMMCYP: 0,0000CZE: NO; EF:NA; MA:NADEU: NE; EF:NA; MA:NA; COMMDNK: NO; EF:NA; MA:NAESP: 0,0000EST: NE; EF:NA; MA:NA; COMMFIN: NE; EF:NA; MA:NA; COMMFRK: NO; EF:NA; MA:NAGBR: NE; EF:NA; MA:NAGRC: NO; EF:NA; MA:NAHUN: NO; EF:NA; MA:NAIRL: 0,0002; MA:D, T1ITA: NO; EF:NA; MA:NALTU: NE; EF:NA; MA:NALUX: NE; EF:NA; MA:NA; COMMLVA: NE; EF:NA; MA:NA; COMMMLT: NO; EF:NA; MA:NANLD: NE; EF:NA; MA:NA; COMMPOL: NE; EF:NA; MA:NAPRT: NO; EF:NA; MA:NAROM: NE; EF:NA; MA:NA; COMMSVK: NE; EF:NA; MA:NA; COMMSVN: NE; EF:NA; MA:NA; COMM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1</xdr:col>
                <xdr:colOff>50</xdr:colOff>
                <xdr:row>10</xdr:row>
                <xdr:rowOff>12</xdr:rowOff>
              </xdr:to>
            </anchor>
          </commentPr>
        </mc:Choice>
        <mc:Fallback/>
      </mc:AlternateContent>
    </comment>
    <comment ref="F12" authorId="0">
      <text>
        <r>
          <rPr>
            <b val="true"/>
            <sz val="10"/>
            <color rgb="FF000000"/>
            <rFont val="Tahoma"/>
            <family val="0"/>
          </rPr>
          <t xml:space="preserve">AUT: NO; EF:NA; MA:NABEL: NO; EF:NA; MA:NABGR: NE; EF:NA; MA:NACYP: 0,0000CZE: NA,NO; EF:NA; MA:NADEU: NE; EF:NA; MA:NADNK: 0,0003; EF:CS; MA:CSESP: 0,0000EST: NE; EF:NA; MA:NAFIN: 0,0250FRK: 0,0000; EF:CS; MA:CR,T2GBR: IE; EF:NA; MA:NAGRC: 0,0000HUN: NE; EF:NA; MA:NAIRL: 0,0116; EF:D; MA:D,T1ITA: NO; EF:NA; MA:NALTU: NE; EF:NA; MA:NALUX: NE; EF:NA; MA:NALVA: NE; EF:NA; MA:NAMLT: NO; EF:NA; MA:NANLD: NE; EF:NA; MA:NAPOL: 0,0205; EF:CS,D; MA:D,T1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73</xdr:col>
                <xdr:colOff>16</xdr:colOff>
                <xdr:row>11</xdr:row>
                <xdr:rowOff>12</xdr:rowOff>
              </xdr:to>
            </anchor>
          </commentPr>
        </mc:Choice>
        <mc:Fallback/>
      </mc:AlternateContent>
    </comment>
    <comment ref="F13" authorId="0">
      <text>
        <r>
          <rPr>
            <b val="true"/>
            <sz val="10"/>
            <color rgb="FF000000"/>
            <rFont val="Tahoma"/>
            <family val="0"/>
          </rPr>
          <t xml:space="preserve">AUT: NO; EF:NA; MA:NABEL: NO; EF:NA; MA:NABGR: NE; EF:NA; MA:NA; COMMCYP: 0,0000CZE: NO; EF:NA; MA:NADEU: NE; EF:NA; MA:NA; COMMDNK: 0,0003; EF:CS; MA:CSESP: 0,0000EST: NE; EF:NA; MA:NA; COMMFIN: 0,0250; EF:CS; MA:DFRK: 0,0000GBR: IE; EF:NA; MA:NAGRC: 0,0000HUN: NE; EF:NA; MA:NA; COMMIRL: 0,0116; EF:D; MA:D, T1ITA: NO; EF:NA; MA:NALTU: NE; EF:NA; MA:NALUX: NE; EF:NA; MA:NA; COMMLVA: NE; EF:NA; MA:NA; COMMMLT: NO; EF:NA; MA:NANLD: NE; EF:NA; MA:NA; COMMPOL: 0,0205; EF:D, CS; MA:D, T1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0</xdr:col>
                <xdr:colOff>48</xdr:colOff>
                <xdr:row>12</xdr:row>
                <xdr:rowOff>12</xdr:rowOff>
              </xdr:to>
            </anchor>
          </commentPr>
        </mc:Choice>
        <mc:Fallback/>
      </mc:AlternateContent>
    </comment>
    <comment ref="F14" authorId="0">
      <text>
        <r>
          <rPr>
            <b val="true"/>
            <sz val="10"/>
            <color rgb="FF000000"/>
            <rFont val="Tahoma"/>
            <family val="0"/>
          </rPr>
          <t xml:space="preserve">AUT: NO; EF:NA; MA:NABEL: NO; EF:NA; MA:NABGR: NE; EF:NA; MA:NA; COMMCYP: 0,0000CZE: NA; EF:NA; MA:NADEU: NE; EF:NA; MA:NA; COMMDNK: NA; EF:NA; MA:NAESP: 0,0000EST: NE; EF:NA; MA:NA; COMMFIN: NO; EF:NA; MA:NAFRK: 0,0000GBR: IE; EF:NA; MA:NAGRC: 0,0000HUN: NE; EF:NA; MA:NA; COMMIRL: NE; EF:NA; MA:NA; COMMITA: NO; EF:NA; MA:NALTU: NE; EF:NA; MA:NALUX: NE; EF:NA; MA:NA; COMMLVA: NE; EF:NA; MA:NA; COMMMLT: NO; EF:NA; MA:NANLD: NE; EF:NA; MA:NA; COMMPOL: NE; EF:NA; MA:NAPRT: NO;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8</xdr:col>
                <xdr:colOff>32</xdr:colOff>
                <xdr:row>13</xdr:row>
                <xdr:rowOff>12</xdr:rowOff>
              </xdr:to>
            </anchor>
          </commentPr>
        </mc:Choice>
        <mc:Fallback/>
      </mc:AlternateContent>
    </comment>
    <comment ref="G8" authorId="0">
      <text>
        <r>
          <rPr>
            <b val="true"/>
            <sz val="10"/>
            <color rgb="FF000000"/>
            <rFont val="Tahoma"/>
            <family val="0"/>
          </rPr>
          <t xml:space="preserve">AUT: NO; EF:NA; MA:NABEL: NE; EF:NA; MA:NABGR: NE; EF:NA; MA:NACYP: 0,0000CZE: NA,NO; EF:NA; MA:NADEU: NE; EF:NA; MA:NADNK: -0,0284; EF:D; MA:DESP: 0,0000EST: NE; EF:NA; MA:NAFIN: 0,2950; EF:CS; MA:DFRK: 0,0000GBR: IE,NE; EF:NA; MA:NAGRC: 0,0000HUN: NE,NO; EF:NA; MA:NAIRL: NE; EF:NA; MA:NAITA: NA,NO; EF:NA; MA:NALTU: NE; EF:NA; MA:NALUX: NA,NE; EF:NA; MA:NALVA: NA,NE; EF:NA; MA:NAMLT: NO; EF:NA; MA:NANLD: NE; EF:NA; MA:NAPOL: 102,38; EF:CS,D; MA:D,T1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76</xdr:col>
                <xdr:colOff>33</xdr:colOff>
                <xdr:row>7</xdr:row>
                <xdr:rowOff>12</xdr:rowOff>
              </xdr:to>
            </anchor>
          </commentPr>
        </mc:Choice>
        <mc:Fallback/>
      </mc:AlternateContent>
    </comment>
    <comment ref="G9" authorId="0">
      <text>
        <r>
          <rPr>
            <b val="true"/>
            <sz val="10"/>
            <color rgb="FF000000"/>
            <rFont val="Tahoma"/>
            <family val="0"/>
          </rPr>
          <t xml:space="preserve">AUT: NO; EF:NA; MA:NABEL: NE; EF:NA; MA:NABGR: NE; EF:NA; MA:NACYP: 0,0000CZE: NO; EF:NA; MA:NADEU: NE; EF:NA; MA:NADNK: NO; EF:NA; MA:NAESP: 0,0000EST: NE; EF:NA; MA:NAFIN: NE; EF:NA; MA:NAFRK: 0,0000GBR: NE; EF:NA; MA:NAGRC: 0,0000HUN: NO; EF:NA; MA:NAIRL: NE; EF:NA; MA:NAITA: NO; EF:NA; MA:NALTU: NE; EF:NA; MA:NALUX: NE; EF:NA; MA:NALVA: NE; EF:NA; MA:NAMLT: 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72</xdr:col>
                <xdr:colOff>30</xdr:colOff>
                <xdr:row>8</xdr:row>
                <xdr:rowOff>12</xdr:rowOff>
              </xdr:to>
            </anchor>
          </commentPr>
        </mc:Choice>
        <mc:Fallback/>
      </mc:AlternateContent>
    </comment>
    <comment ref="G10" authorId="0">
      <text>
        <r>
          <rPr>
            <b val="true"/>
            <sz val="10"/>
            <color rgb="FF000000"/>
            <rFont val="Tahoma"/>
            <family val="0"/>
          </rPr>
          <t xml:space="preserve">AUT: NO; EF:NA; MA:NABEL: NE; EF:NA; MA:NABGR: NE; EF:NA; MA:NA; COMMCYP: 0,0000CZE: NO; EF:NA; MA:NADEU: NE; EF:NA; MA:NA; COMMDNK: NO; EF:NA; MA:NAESP: 0,0000EST: NE; EF:NA; MA:NA; COMMFIN: NE; EF:NA; MA:NA; COMMFRK: 0,0000GBR: NE; EF:NA; MA:NAGRC: 0,0000HUN: NO; EF:NA; MA:NAIRL: NE; EF:NA; MA:NA; COMMITA: NO; EF:NA; MA:NALTU: NE; EF:NA; MA:NA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81</xdr:col>
                <xdr:colOff>55</xdr:colOff>
                <xdr:row>9</xdr:row>
                <xdr:rowOff>12</xdr:rowOff>
              </xdr:to>
            </anchor>
          </commentPr>
        </mc:Choice>
        <mc:Fallback/>
      </mc:AlternateContent>
    </comment>
    <comment ref="G11" authorId="0">
      <text>
        <r>
          <rPr>
            <b val="true"/>
            <sz val="10"/>
            <color rgb="FF000000"/>
            <rFont val="Tahoma"/>
            <family val="0"/>
          </rPr>
          <t xml:space="preserve">AUT: NO; EF:NA; MA:NABEL: NE; EF:NA; MA:NABGR: NE; EF:NA; MA:NA; COMMCYP: 0,0000CZE: NO; EF:NA; MA:NADEU: NE; EF:NA; MA:NA; COMMDNK: NO; EF:NA; MA:NAESP: 0,0000EST: NE; EF:NA; MA:NA; COMMFIN: NE; EF:NA; MA:NA; COMMFRK: 0,0000GBR: NE; EF:NA; MA:NAGRC: 0,0000HUN: NO; EF:NA; MA:NAIRL: NE; EF:NA; MA:NA; COMMITA: NO; EF:NA; MA:NALTU: NE; EF:NA; MA:NALUX: NE; EF:NA; MA:NA; COMMLVA: NE; EF:NA; MA:NA; COMMMLT: NO; EF:NA; MA:NANLD: NE; EF:NA; MA:NA; COMMPOL: NE;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81</xdr:col>
                <xdr:colOff>55</xdr:colOff>
                <xdr:row>10</xdr:row>
                <xdr:rowOff>12</xdr:rowOff>
              </xdr:to>
            </anchor>
          </commentPr>
        </mc:Choice>
        <mc:Fallback/>
      </mc:AlternateContent>
    </comment>
    <comment ref="G12" authorId="0">
      <text>
        <r>
          <rPr>
            <b val="true"/>
            <sz val="10"/>
            <color rgb="FF000000"/>
            <rFont val="Tahoma"/>
            <family val="0"/>
          </rPr>
          <t xml:space="preserve">AUT: NO; EF:NA; MA:NABEL: NE; EF:NA; MA:NABGR: NE; EF:NA; MA:NACYP: 0,0000CZE: NA,NO; EF:NA; MA:NADEU: NE; EF:NA; MA:NADNK: -0,0284; EF:D; MA:DESP: 0,0000EST: NE; EF:NA; MA:NAFIN: 0,2950; EF:CS; MA:DFRK: 0,0000GBR: IE; EF:NA; MA:NAGRC: 0,0000HUN: NE; EF:NA; MA:NAIRL: NE; EF:NA; MA:NAITA: NO; EF:NA; MA:NALTU: NE; EF:NA; MA:NALUX: NE; EF:NA; MA:NALVA: NE; EF:NA; MA:NAMLT: NO; EF:NA; MA:NANLD: NE; EF:NA; MA:NAPOL: 102,38; EF:CS,D; MA:D,T1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74</xdr:col>
                <xdr:colOff>39</xdr:colOff>
                <xdr:row>11</xdr:row>
                <xdr:rowOff>12</xdr:rowOff>
              </xdr:to>
            </anchor>
          </commentPr>
        </mc:Choice>
        <mc:Fallback/>
      </mc:AlternateContent>
    </comment>
    <comment ref="G13" authorId="0">
      <text>
        <r>
          <rPr>
            <b val="true"/>
            <sz val="10"/>
            <color rgb="FF000000"/>
            <rFont val="Tahoma"/>
            <family val="0"/>
          </rPr>
          <t xml:space="preserve">AUT: NO; EF:NA; MA:NABEL: NE; EF:NA; MA:NABGR: NE; EF:NA; MA:NA; COMMCYP: 0,0000CZE: NO; EF:NA; MA:NADEU: NE; EF:NA; MA:NA; COMMDNK: -0,0284; EF:D; MA:DESP: 0,0000EST: NE; EF:NA; MA:NA; COMMFIN: 0,2950; EF:CS; MA:DFRK: 0,0000GBR: IE; EF:NA; MA:NAGRC: 0,0000HUN: NE; EF:NA; MA:NA; COMMIRL: NE; EF:NA; MA:NA; COMMITA: NO; EF:NA; MA:NALTU: NE; EF:NA; MA:NALUX: NE; EF:NA; MA:NA; COMMLVA: NE; EF:NA; MA:NA; COMMMLT: NO; EF:NA; MA:NANLD: NE; EF:NA; MA:NA; COMMPOL: NO; EF:NA; MA:NA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82</xdr:col>
                <xdr:colOff>27</xdr:colOff>
                <xdr:row>12</xdr:row>
                <xdr:rowOff>12</xdr:rowOff>
              </xdr:to>
            </anchor>
          </commentPr>
        </mc:Choice>
        <mc:Fallback/>
      </mc:AlternateContent>
    </comment>
    <comment ref="G14" authorId="0">
      <text>
        <r>
          <rPr>
            <b val="true"/>
            <sz val="10"/>
            <color rgb="FF000000"/>
            <rFont val="Tahoma"/>
            <family val="0"/>
          </rPr>
          <t xml:space="preserve">AUT: NO; EF:NA; MA:NABEL: NE; EF:NA; MA:NABGR: NE; EF:NA; MA:NA; COMMCYP: 0,0000CZE: NA; EF:NA; MA:NADEU: NE; EF:NA; MA:NA; COMMDNK: NA; EF:NA; MA:NAESP: 0,0000EST: NE; EF:NA; MA:NA; COMMFIN: NO; EF:NA; MA:NAFRK: 0,0000GBR: IE; EF:NA; MA:NAGRC: 0,0000HUN: NE; EF:NA; MA:NA; COMMIRL: NE; EF:NA; MA:NA; COMMITA: NO; EF:NA; MA:NALTU: NE; EF:NA; MA:NALUX: NE; EF:NA; MA:NA; COMMLVA: NE; EF:NA; MA:NA; COMMMLT: NO; EF:NA; MA:NANLD: NE; EF:NA; MA:NA; COMMPOL: 102,38; EF:D, CS; MA:D, T1PRT: NO;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82</xdr:col>
                <xdr:colOff>7</xdr:colOff>
                <xdr:row>13</xdr:row>
                <xdr:rowOff>1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497,28BEL: NO; EF:NA; MA:NABGR: NE; EF:NA; MA:NACYP: 0,0000CZE: 110,79DEU: 31,06DNK: NA,NO; EF:NA; MA:NAESP: 0,0000EST: NE; EF:NA; MA:NAFIN: NE; EF:NA; MA:NAFRK: 3695,80GBR: NE; EF:NA; MA:NAGRC: NO; EF:NA; MA:NAHUN: NE,NO; EF:NA; MA:NAIRL: NO; EF:NA; MA:NAITA: NA,NO; EF:NA; MA:NALTU: NE; EF:NA; MA:NALUX: NA,NE; EF:NA; MA:NALVA: IE,NA,NE; EF:NA; MA:NAMLT: NE,NO; EF:NA; MA:NANLD: NE; EF:NA; MA:NAPOL: NE; EF:NA; MA:NAPRT: 180,73ROM: NE; EF:NA; MA:NASVK: NE; EF:NA; MA:NASVN: NE; EF:NA; MA:NASWE: 18,81</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59</xdr:col>
                <xdr:colOff>15</xdr:colOff>
                <xdr:row>8</xdr:row>
                <xdr:rowOff>12</xdr:rowOff>
              </xdr:to>
            </anchor>
          </commentPr>
        </mc:Choice>
        <mc:Fallback/>
      </mc:AlternateContent>
    </comment>
    <comment ref="B10" authorId="0">
      <text>
        <r>
          <rPr>
            <b val="true"/>
            <sz val="10"/>
            <color rgb="FF000000"/>
            <rFont val="Tahoma"/>
            <family val="0"/>
          </rPr>
          <t xml:space="preserve">AUT: 497,28BEL: NO; EF:NA; MA:NABGR: NE; EF:NA; MA:NACYP: 0,0000CZE: 110,79DEU: 31,06DNK: NA,NO; EF:NA; MA:NAESP: 0,0000EST: NE; EF:NA; MA:NAFIN: NE; EF:NA; MA:NAFRK: 3695,80GBR: NE; EF:NA; MA:NAGRC: NO; EF:NA; MA:NAHUN: NE,NO; EF:NA; MA:NAIRL: NO; EF:NA; MA:NAITA: NO; EF:NA; MA:NALTU: NE; EF:NA; MA:NALUX: NE; EF:NA; MA:NALVA: IE,NE; EF:NA; MA:NAMLT: NE,NO; EF:NA; MA:NANLD: NE; EF:NA; MA:NAPOL: NE; EF:NA; MA:NAPRT: 51,58ROM: NE; EF:NA; MA:NASVK: NE; EF:NA; MA:NASVN: NE; EF:NA; MA:NASWE: 18,81</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57</xdr:col>
                <xdr:colOff>55</xdr:colOff>
                <xdr:row>9</xdr:row>
                <xdr:rowOff>12</xdr:rowOff>
              </xdr:to>
            </anchor>
          </commentPr>
        </mc:Choice>
        <mc:Fallback/>
      </mc:AlternateContent>
    </comment>
    <comment ref="B11" authorId="0">
      <text>
        <r>
          <rPr>
            <b val="true"/>
            <sz val="10"/>
            <color rgb="FF000000"/>
            <rFont val="Tahoma"/>
            <family val="0"/>
          </rPr>
          <t xml:space="preserve">AUT: 497,28BEL: NO; EF:NA; MA:NABGR: NE; EF:NA; MA:NACYP: 0,0000CZE: 110,79DEU: 31,06DNK: NA,NO; EF:NA; MA:NAESP: 0,0000EST: NE; EF:NA; MA:NAFIN: NE; EF:NA; MA:NAFRK: 3695,80GBR: NE; EF:NA; MA:NAGRC: NO; EF:NA; MA:NAHUN: NE,NO; EF:NA; MA:NAIRL: NO; EF:NA; MA:NAITA: NO; EF:NA; MA:NA; COMMLTU: NE; EF:NA; MA:NALUX: NE; EF:NA; MA:NALVA: IE,NE; EF:NA; MA:NAMLT: NE,NO; EF:NA; MA:NANLD: NE; EF:NA; MA:NAPOL: NE; EF:NA; MA:NAPRT: 51,58ROM: NE; EF:NA; MA:NASVK: NE; EF:NA; MA:NASVN: NE; EF:NA; MA:NASWE: 18,8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8</xdr:col>
                <xdr:colOff>47</xdr:colOff>
                <xdr:row>10</xdr:row>
                <xdr:rowOff>12</xdr:rowOff>
              </xdr:to>
            </anchor>
          </commentPr>
        </mc:Choice>
        <mc:Fallback/>
      </mc:AlternateContent>
    </comment>
    <comment ref="B12" authorId="0">
      <text>
        <r>
          <rPr>
            <b val="true"/>
            <sz val="10"/>
            <color rgb="FF000000"/>
            <rFont val="Tahoma"/>
            <family val="0"/>
          </rPr>
          <t xml:space="preserve">AUT: NO; EF:NA; MA:NABEL: NO; EF:NA; MA:NABGR: NE; EF:NA; MA:NACYP: 0,0000CZE: NA,NO; EF:NA; MA:NADEU: NE; EF:NA; MA:NADNK: NA,NO; EF:NA; MA:NAESP: 0,0000EST: NE; EF:NA; MA:NAFIN: NE; EF:NA; MA:NAFRK: NO; EF:NA; MA:NAGBR: NE; EF:NA; MA:NAGRC: NO; EF:NA; MA:NAHUN: NO; EF:NA; MA:NAIRL: NO; EF:NA; MA:NAITA: NO; EF:NA; MA:NALTU: NE; EF:NA; MA:NALUX: NE; EF:NA; MA:NALVA: IE,NE; EF:NA; MA:NAMLT: NE,NO; EF:NA; MA:NANLD: NE; EF:NA; MA:NAPOL: NE; EF:NA; MA:NAPRT: NO; EF:NA; MA:NAROM: NE; EF:NA; MA:NASVK: NE; EF:NA; MA:NASVN: NE; EF:NA; MA:NASWE: 18,81</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4</xdr:col>
                <xdr:colOff>25</xdr:colOff>
                <xdr:row>11</xdr:row>
                <xdr:rowOff>12</xdr:rowOff>
              </xdr:to>
            </anchor>
          </commentPr>
        </mc:Choice>
        <mc:Fallback/>
      </mc:AlternateContent>
    </comment>
    <comment ref="B13" authorId="0">
      <text>
        <r>
          <rPr>
            <b val="true"/>
            <sz val="10"/>
            <color rgb="FF000000"/>
            <rFont val="Tahoma"/>
            <family val="0"/>
          </rPr>
          <t xml:space="preserve">AUT: 497,28BEL: 0,0000BGR: NE; EF:NA; MA:NACYP: 0,0000CZE: 110,79DEU: 31,06DNK: NA,NO; EF:NA; MA:NAESP: 0,0000EST: NE; EF:NA; MA:NAFIN: NE; EF:NA; MA:NAFRK: 3695,80GBR: NE; EF:NA; MA:NAGRC: NO; EF:NA; MA:NAHUN: NE,NO; EF:NA; MA:NAIRL: NO; EF:NA; MA:NAITA: NO; EF:NA; MA:NALTU: NE; EF:NA; MA:NALUX: NE; EF:NA; MA:NALVA: IE,NE; EF:NA; MA:NAMLT: NE,NO; EF:NA; MA:NANLD: NE; EF:NA; MA:NAPOL: NE; EF:NA; MA:NAPRT: 51,58ROM: NE; EF:NA; MA:NASVK: NE; EF:NA; MA:NASVN: NE; EF:NA; MA:NA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8</xdr:col>
                <xdr:colOff>21</xdr:colOff>
                <xdr:row>12</xdr:row>
                <xdr:rowOff>12</xdr:rowOff>
              </xdr:to>
            </anchor>
          </commentPr>
        </mc:Choice>
        <mc:Fallback/>
      </mc:AlternateContent>
    </comment>
    <comment ref="B14" authorId="0">
      <text>
        <r>
          <rPr>
            <b val="true"/>
            <sz val="10"/>
            <color rgb="FF000000"/>
            <rFont val="Tahoma"/>
            <family val="0"/>
          </rPr>
          <t xml:space="preserve">AUT: NE,NO; EF:NA; MA:NABEL: NO; EF:NA; MA:NABGR: NE; EF:NA; MA:NACYP: 0,0000CZE: 6,13DEU: 0,4895DNK: NA; EF:NA; MA:NAESP: 0,0000EST: NE; EF:NA; MA:NAFIN: NE; EF:NA; MA:NAFRK: 287,78GBR: NE; EF:NA; MA:NAGRC: NO; EF:NA; MA:NAHUN: NE,NO; EF:NA; MA:NAIRL: NO; EF:NA; MA:NAITA: NO; EF:NA; MA:NALTU: NE; EF:NA; MA:NALUX: NE; EF:NA; MA:NALVA: IE; EF:NA; MA:NAMLT: NO; EF:NA; MA:NANLD: NE; EF:NA; MA:NAPOL: NE; EF:NA; MA:NAPRT: 21,24ROM: NE; EF:NA; MA:NASVK: NE; EF:NA; MA:NASVN: NE; EF:NA; MA:NASWE: 3,2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8</xdr:col>
                <xdr:colOff>3</xdr:colOff>
                <xdr:row>13</xdr:row>
                <xdr:rowOff>12</xdr:rowOff>
              </xdr:to>
            </anchor>
          </commentPr>
        </mc:Choice>
        <mc:Fallback/>
      </mc:AlternateContent>
    </comment>
    <comment ref="B15" authorId="0">
      <text>
        <r>
          <rPr>
            <b val="true"/>
            <sz val="10"/>
            <color rgb="FF000000"/>
            <rFont val="Tahoma"/>
            <family val="0"/>
          </rPr>
          <t xml:space="preserve">AUT: NO; EF:NA; MA:NABEL: NO; EF:NA; MA:NABGR: NE; EF:NA; MA:NACYP: 0,0000CZE: NO; EF:NA; MA:NADEU: NE; EF:NA; MA:NA; COMMDNK: NA; EF:NA; MA:NAESP: 0,0000EST: NE; EF:NA; MA:NAFIN: NE; EF:NA; MA:NA; COMMFRK: NO; EF:NA; MA:NAGBR: NE; EF:NA; MA:NAGRC: NO; EF:NA; MA:NAHUN: NO; EF:NA; MA:NAIRL: NO; EF:NA; MA:NAITA: NO; EF:NA; MA:NALTU: NE; EF:NA; MA:NA; COMMLUX: NE; EF:NA; MA:NA; COMMLVA: IE; EF:NA; MA:NAMLT: NO; EF:NA; MA:NANLD: NE; EF:NA; MA:NAPOL: NE; EF:NA; MA:NAPRT: NO; EF:NA; MA:NAROM: NE; EF:NA; MA:NA; COMMSVK: NE; EF:NA; MA:NASVN: NE; EF:NA; MA:NASWE: 3,25</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7</xdr:col>
                <xdr:colOff>7</xdr:colOff>
                <xdr:row>14</xdr:row>
                <xdr:rowOff>12</xdr:rowOff>
              </xdr:to>
            </anchor>
          </commentPr>
        </mc:Choice>
        <mc:Fallback/>
      </mc:AlternateContent>
    </comment>
    <comment ref="B16" authorId="0">
      <text>
        <r>
          <rPr>
            <b val="true"/>
            <sz val="10"/>
            <color rgb="FF000000"/>
            <rFont val="Tahoma"/>
            <family val="0"/>
          </rPr>
          <t xml:space="preserve">AUT: NE; EF:NA; MA:NABEL: 0,0000BGR: NE; EF:NA; MA:NACYP: 0,0000CZE: 6,13DEU: 0,4895DNK: NA; EF:NA; MA:NAESP: 0,0000EST: NE; EF:NA; MA:NAFIN: NE; EF:NA; MA:NA; COMMFRK: 287,78GBR: NE; EF:NA; MA:NAGRC: NO; EF:NA; MA:NAHUN: NE; EF:NA; MA:NAIRL: NO; EF:NA; MA:NAITA: NO; EF:NA; MA:NALTU: NE; EF:NA; MA:NA; COMMLUX: NE; EF:NA; MA:NA; COMMLVA: IE; EF:NA; MA:NAMLT: NO; EF:NA; MA:NANLD: NE; EF:NA; MA:NAPOL: NE; EF:NA; MA:NAPRT: 21,24ROM: NE; EF:NA; MA:NA; COMMSVK: NE; EF:NA; MA:NASVN: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1</xdr:col>
                <xdr:colOff>47</xdr:colOff>
                <xdr:row>15</xdr:row>
                <xdr:rowOff>12</xdr:rowOff>
              </xdr:to>
            </anchor>
          </commentPr>
        </mc:Choice>
        <mc:Fallback/>
      </mc:AlternateContent>
    </comment>
    <comment ref="B17" authorId="0">
      <text>
        <r>
          <rPr>
            <b val="true"/>
            <sz val="10"/>
            <color rgb="FF000000"/>
            <rFont val="Tahoma"/>
            <family val="0"/>
          </rPr>
          <t xml:space="preserve">AUT: 497,28BEL: NO; EF:NA; MA:NABGR: NE; EF:NA; MA:NACYP: 0,0000CZE: 103,55DEU: 28,18DNK: NA; EF:NA; MA:NAESP: 0,0000EST: NE; EF:NA; MA:NAFIN: NE; EF:NA; MA:NAFRK: 3408,02GBR: NE; EF:NA; MA:NAGRC: NO; EF:NA; MA:NAHUN: NE,NO; EF:NA; MA:NAIRL: NO; EF:NA; MA:NAITA: NO; EF:NA; MA:NALTU: NE; EF:NA; MA:NALUX: NE; EF:NA; MA:NALVA: IE; EF:NA; MA:NAMLT: NE; EF:NA; MA:NANLD: NE; EF:NA; MA:NAPOL: NE; EF:NA; MA:NAPRT: 20,86ROM: NE; EF:NA; MA:NASVK: NE; EF:NA; MA:NASVN: NE; EF:NA; MA:NASWE: 15,56</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6</xdr:col>
                <xdr:colOff>50</xdr:colOff>
                <xdr:row>16</xdr:row>
                <xdr:rowOff>12</xdr:rowOff>
              </xdr:to>
            </anchor>
          </commentPr>
        </mc:Choice>
        <mc:Fallback/>
      </mc:AlternateContent>
    </comment>
    <comment ref="B18" authorId="0">
      <text>
        <r>
          <rPr>
            <b val="true"/>
            <sz val="10"/>
            <color rgb="FF000000"/>
            <rFont val="Tahoma"/>
            <family val="0"/>
          </rPr>
          <t xml:space="preserve">AUT: NO; EF:NA; MA:NABEL: NO; EF:NA; MA:NABGR: NE; EF:NA; MA:NACYP: 0,0000CZE: NO; EF:NA; MA:NADEU: NE; EF:NA; MA:NA; COMMDNK: NA; EF:NA; MA:NAESP: 0,0000EST: NE; EF:NA; MA:NAFIN: NE; EF:NA; MA:NA; COMMFRK: NO; EF:NA; MA:NAGBR: NE; EF:NA; MA:NAGRC: NO; EF:NA; MA:NAHUN: NO; EF:NA; MA:NAIRL: NO; EF:NA; MA:NAITA: NO; EF:NA; MA:NALTU: NE; EF:NA; MA:NA; COMMLUX: NE; EF:NA; MA:NA; COMMLVA: IE; EF:NA; MA:NAMLT: NE; EF:NA; MA:NANLD: NE; EF:NA; MA:NAPOL: NE; EF:NA; MA:NAPRT: NO; EF:NA; MA:NAROM: NE; EF:NA; MA:NA; COMMSVK: NE; EF:NA; MA:NASVN: NE; EF:NA; MA:NASWE: 15,56</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7</xdr:col>
                <xdr:colOff>14</xdr:colOff>
                <xdr:row>17</xdr:row>
                <xdr:rowOff>12</xdr:rowOff>
              </xdr:to>
            </anchor>
          </commentPr>
        </mc:Choice>
        <mc:Fallback/>
      </mc:AlternateContent>
    </comment>
    <comment ref="B19" authorId="0">
      <text>
        <r>
          <rPr>
            <b val="true"/>
            <sz val="10"/>
            <color rgb="FF000000"/>
            <rFont val="Tahoma"/>
            <family val="0"/>
          </rPr>
          <t xml:space="preserve">AUT: 497,28BEL: 0,0000BGR: NE; EF:NA; MA:NACYP: 0,0000CZE: 103,55DEU: 28,18DNK: NA; EF:NA; MA:NAESP: 0,0000EST: NE; EF:NA; MA:NAFIN: NE; EF:NA; MA:NA; COMMFRK: 3408,02GBR: NE; EF:NA; MA:NAGRC: NO; EF:NA; MA:NAHUN: NE; EF:NA; MA:NAIRL: NO; EF:NA; MA:NAITA: NO; EF:NA; MA:NALTU: NE; EF:NA; MA:NA; COMMLUX: NE; EF:NA; MA:NA; COMMLVA: IE; EF:NA; MA:NAMLT: NE; EF:NA; MA:NANLD: NE; EF:NA; MA:NAPOL: NE; EF:NA; MA:NAPRT: 20,86ROM: NE; EF:NA; MA:NA; COMMSVK: NE; EF:NA; MA:NASVN: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0</xdr:col>
                <xdr:colOff>48</xdr:colOff>
                <xdr:row>18</xdr:row>
                <xdr:rowOff>12</xdr:rowOff>
              </xdr:to>
            </anchor>
          </commentPr>
        </mc:Choice>
        <mc:Fallback/>
      </mc:AlternateContent>
    </comment>
    <comment ref="B20" authorId="0">
      <text>
        <r>
          <rPr>
            <b val="true"/>
            <sz val="10"/>
            <color rgb="FF000000"/>
            <rFont val="Tahoma"/>
            <family val="0"/>
          </rPr>
          <t xml:space="preserve">AUT: NO; EF:NA; MA:NABEL: NO; EF:NA; MA:NABGR: NE; EF:NA; MA:NACYP: 0,0000CZE: 1,11DEU: NE; EF:NA; MA:NADNK: NA; EF:NA; MA:NAESP: 0,0000EST: NE; EF:NA; MA:NAFIN: NE; EF:NA; MA:NAFRK: NO; EF:NA; MA:NAGBR: NE; EF:NA; MA:NAGRC: NO; EF:NA; MA:NAHUN: NO; EF:NA; MA:NAIRL: NO; EF:NA; MA:NAITA: NO; EF:NA; MA:NALTU: NE; EF:NA; MA:NALUX: NE; EF:NA; MA:NALVA: NE; EF:NA; MA:NAMLT: NO; EF:NA; MA:NANLD: NE; EF:NA; MA:NAPOL: 0,0000PRT: 0,2484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0</xdr:col>
                <xdr:colOff>23</xdr:colOff>
                <xdr:row>19</xdr:row>
                <xdr:rowOff>12</xdr:rowOff>
              </xdr:to>
            </anchor>
          </commentPr>
        </mc:Choice>
        <mc:Fallback/>
      </mc:AlternateContent>
    </comment>
    <comment ref="B21" authorId="0">
      <text>
        <r>
          <rPr>
            <b val="true"/>
            <sz val="10"/>
            <color rgb="FF000000"/>
            <rFont val="Tahoma"/>
            <family val="0"/>
          </rPr>
          <t xml:space="preserve">AUT: NO; EF:NA; MA:NABEL: NO; EF:NA; MA:NABGR: NE; EF:NA; MA:NACYP: 0,0000CZE: NA; EF:NA; MA:NADEU: NE; EF:NA; MA:NA; COMMDNK: NA; EF:NA; MA:NAESP: 0,0000EST: NE; EF:NA; MA:NAFIN: NE; EF:NA; MA:NA; COMMFRK: NO; EF:NA; MA:NAGBR: NE; EF:NA; MA:NAGRC: NO; EF:NA; MA:NAHUN: NO; EF:NA; MA:NAIRL: NO; EF:NA; MA:NAITA: NO; EF:NA; MA:NALTU: NE; EF:NA; MA:NA; COMMLUX: NE; EF:NA; MA:NA; COMMLVA: NE; EF:NA; MA:NAMLT: NO; EF:NA; MA:NANLD: NE; EF:NA; MA:NAPOL: 0,0000PRT: NO; EF:NA; MA:NA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7</xdr:col>
                <xdr:colOff>31</xdr:colOff>
                <xdr:row>20</xdr:row>
                <xdr:rowOff>12</xdr:rowOff>
              </xdr:to>
            </anchor>
          </commentPr>
        </mc:Choice>
        <mc:Fallback/>
      </mc:AlternateContent>
    </comment>
    <comment ref="B22" authorId="0">
      <text>
        <r>
          <rPr>
            <b val="true"/>
            <sz val="10"/>
            <color rgb="FF000000"/>
            <rFont val="Tahoma"/>
            <family val="0"/>
          </rPr>
          <t xml:space="preserve">AUT: NO; EF:NA; MA:NABEL: 0,0000BGR: NE; EF:NA; MA:NACYP: 0,0000CZE: 1,11DEU: NE; EF:NA; MA:NADNK: NA; EF:NA; MA:NAESP: 0,0000EST: NE; EF:NA; MA:NAFIN: NE; EF:NA; MA:NA; COMMFRK: NO; EF:NA; MA:NAGBR: NE; EF:NA; MA:NAGRC: NO; EF:NA; MA:NAHUN: NO; EF:NA; MA:NAIRL: NO; EF:NA; MA:NAITA: NO; EF:NA; MA:NALTU: NE; EF:NA; MA:NA; COMMLUX: NE; EF:NA; MA:NA; COMMLVA: NE; EF:NA; MA:NAMLT: NO; EF:NA; MA:NANLD: NE; EF:NA; MA:NAPOL: 0,0000PRT: 0,2484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2</xdr:col>
                <xdr:colOff>33</xdr:colOff>
                <xdr:row>21</xdr:row>
                <xdr:rowOff>12</xdr:rowOff>
              </xdr:to>
            </anchor>
          </commentPr>
        </mc:Choice>
        <mc:Fallback/>
      </mc:AlternateContent>
    </comment>
    <comment ref="B23" authorId="0">
      <text>
        <r>
          <rPr>
            <b val="true"/>
            <sz val="10"/>
            <color rgb="FF000000"/>
            <rFont val="Tahoma"/>
            <family val="0"/>
          </rPr>
          <t xml:space="preserve">AUT: NO; EF:NA; MA:NABEL: NO; EF:NA; MA:NABGR: NE; EF:NA; MA:NACYP: 0,0000CZE: NO; EF:NA; MA:NADEU: 2,39DNK: NO; EF:NA; MA:NAESP: 0,0000EST: NE; EF:NA; MA:NAFIN: NE; EF:NA; MA:NAFRK: NO; EF:NA; MA:NAGBR: NE; EF:NA; MA:NAGRC: NO; EF:NA; MA:NAHUN: NE,NO; EF:NA; MA:NAIRL: NO; EF:NA; MA:NAITA: NO; EF:NA; MA:NALTU: NE; EF:NA; MA:NALUX: NE; EF:NA; MA:NALVA: NE; EF:NA; MA:NAMLT: NE; EF:NA; MA:NANLD: NE; EF:NA; MA:NAPOL: 0,0000PRT: 9,23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0</xdr:col>
                <xdr:colOff>25</xdr:colOff>
                <xdr:row>22</xdr:row>
                <xdr:rowOff>12</xdr:rowOff>
              </xdr:to>
            </anchor>
          </commentPr>
        </mc:Choice>
        <mc:Fallback/>
      </mc:AlternateContent>
    </comment>
    <comment ref="B24" authorId="0">
      <text>
        <r>
          <rPr>
            <b val="true"/>
            <sz val="10"/>
            <color rgb="FF000000"/>
            <rFont val="Tahoma"/>
            <family val="0"/>
          </rPr>
          <t xml:space="preserve">AUT: NO; EF:NA; MA:NABEL: NO; EF:NA; MA:NABGR: NE; EF:NA; MA:NACYP: 0,0000CZE: NO; EF:NA; MA:NADEU: NE; EF:NA; MA:NADNK: NO; EF:NA; MA:NAESP: 0,0000EST: NE; EF:NA; MA:NAFIN: NE; EF:NA; MA:NA; COMMFRK: NO; EF:NA; MA:NAGBR: NE; EF:NA; MA:NAGRC: NO; EF:NA; MA:NAHUN: NO; EF:NA; MA:NAIRL: NO; EF:NA; MA:NAITA: NO; EF:NA; MA:NALTU: NE; EF:NA; MA:NA; COMMLUX: NE; EF:NA; MA:NA; COMMLVA: NE; EF:NA; MA:NAMLT: NE; EF:NA; MA:NANLD: NE; EF:NA; MA:NAPOL: 0,0000PRT: NO; EF:NA; MA:NA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6</xdr:col>
                <xdr:colOff>35</xdr:colOff>
                <xdr:row>23</xdr:row>
                <xdr:rowOff>12</xdr:rowOff>
              </xdr:to>
            </anchor>
          </commentPr>
        </mc:Choice>
        <mc:Fallback/>
      </mc:AlternateContent>
    </comment>
    <comment ref="B25" authorId="0">
      <text>
        <r>
          <rPr>
            <b val="true"/>
            <sz val="10"/>
            <color rgb="FF000000"/>
            <rFont val="Tahoma"/>
            <family val="0"/>
          </rPr>
          <t xml:space="preserve">AUT: NO; EF:NA; MA:NABEL: 0,0000BGR: NE; EF:NA; MA:NACYP: 0,0000CZE: NO; EF:NA; MA:NADEU: 2,39DNK: NO; EF:NA; MA:NAESP: 0,0000EST: NE; EF:NA; MA:NAFIN: NE; EF:NA; MA:NA; COMMFRK: NO; EF:NA; MA:NAGBR: NE; EF:NA; MA:NAGRC: NO; EF:NA; MA:NAHUN: NE; EF:NA; MA:NAIRL: NO; EF:NA; MA:NAITA: NO; EF:NA; MA:NALTU: NE; EF:NA; MA:NA; COMMLUX: NE; EF:NA; MA:NA; COMMLVA: NE; EF:NA; MA:NAMLT: NE; EF:NA; MA:NANLD: NE; EF:NA; MA:NAPOL: 0,0000PRT: 9,23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2</xdr:col>
                <xdr:colOff>13</xdr:colOff>
                <xdr:row>24</xdr:row>
                <xdr:rowOff>12</xdr:rowOff>
              </xdr:to>
            </anchor>
          </commentPr>
        </mc:Choice>
        <mc:Fallback/>
      </mc:AlternateContent>
    </comment>
    <comment ref="D9" authorId="0">
      <text>
        <r>
          <rPr>
            <b val="true"/>
            <sz val="10"/>
            <color rgb="FF000000"/>
            <rFont val="Tahoma"/>
            <family val="0"/>
          </rPr>
          <t xml:space="preserve">AUT: 0,8131; EF:CS,D; MA:T1BEL: NO; EF:NA; MA:NABGR: NE; EF:NA; MA:NACYP: 0,0000CZE: 0,0684; EF:CS,D; MA:T1,T2DEU: 1,21DNK: NA; EF:NA; MA:NAESP: 0,0000EST: NE; EF:NA; MA:NAFIN: NE; EF:NA; MA:NAFRK: 6,15GBR: NE; EF:NA; MA:NAGRC: NO; EF:NA; MA:NAHUN: NE,NO; EF:NA; MA:NAIRL: NA,NO; EF:NA; MA:NAITA: NA,NO; EF:NA; MA:NALTU: NE; EF:NA; MA:NALUX: NA,NE; EF:NA; MA:NALVA: NA,NE; EF:NA; MA:NAMLT: NE,NO; EF:NA; MA:NANLD: NE; EF:NA; MA:NAPOL: NE; EF:NA; MA:NAPRT: 0,0849; EF:CS,D; MA:D,T2ROM: NE; EF:NA; MA:NASVK: NE; EF:NA; MA:NASVN: NE; EF:NA; MA:NASWE: 0,074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74</xdr:col>
                <xdr:colOff>10</xdr:colOff>
                <xdr:row>8</xdr:row>
                <xdr:rowOff>12</xdr:rowOff>
              </xdr:to>
            </anchor>
          </commentPr>
        </mc:Choice>
        <mc:Fallback/>
      </mc:AlternateContent>
    </comment>
    <comment ref="D10" authorId="0">
      <text>
        <r>
          <rPr>
            <b val="true"/>
            <sz val="10"/>
            <color rgb="FF000000"/>
            <rFont val="Tahoma"/>
            <family val="0"/>
          </rPr>
          <t xml:space="preserve">AUT: 0,8131; EF:CS,D; MA:T1BEL: NO; EF:NA; MA:NABGR: NE; EF:NA; MA:NACYP: 0,0000CZE: 0,0684; EF:CS,D; MA:T1,T2DEU: 1,21DNK: NA; EF:NA; MA:NAESP: 0,0000EST: NE; EF:NA; MA:NAFIN: NE; EF:NA; MA:NAFRK: 6,15GBR: NE; EF:NA; MA:NAGRC: NO; EF:NA; MA:NAHUN: NE,NO; EF:NA; MA:NAIRL: NA,NO; EF:NA; MA:NAITA: NO; EF:NA; MA:NALTU: NE; EF:NA; MA:NALUX: NE; EF:NA; MA:NALVA: NE; EF:NA; MA:NAMLT: NE,NO; EF:NA; MA:NANLD: NE; EF:NA; MA:NAPOL: NE; EF:NA; MA:NAPRT: 0,0782ROM: NE; EF:NA; MA:NASVK: NE; EF:NA; MA:NASVN: NE; EF:NA; MA:NASWE: 0,074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70</xdr:col>
                <xdr:colOff>51</xdr:colOff>
                <xdr:row>9</xdr:row>
                <xdr:rowOff>12</xdr:rowOff>
              </xdr:to>
            </anchor>
          </commentPr>
        </mc:Choice>
        <mc:Fallback/>
      </mc:AlternateContent>
    </comment>
    <comment ref="D11" authorId="0">
      <text>
        <r>
          <rPr>
            <b val="true"/>
            <sz val="10"/>
            <color rgb="FF000000"/>
            <rFont val="Tahoma"/>
            <family val="0"/>
          </rPr>
          <t xml:space="preserve">AUT: 0,8131; EF:CS,D; MA:T1BEL: NO; EF:NA; MA:NABGR: NE; EF:NA; MA:NACYP: 0,0000CZE: 0,0684; EF:CS,D; MA:T1,T2DEU: 1,21DNK: NA; EF:NA; MA:NAESP: 0,0000EST: NE; EF:NA; MA:NAFIN: NE; EF:NA; MA:NAFRK: 6,15GBR: NE; EF:NA; MA:NAGRC: NO; EF:NA; MA:NAHUN: NE,NO; EF:NA; MA:NAIRL: NA,NO; EF:NA; MA:NAITA: NO; EF:NA; MA:NA; COMMLTU: NE; EF:NA; MA:NALUX: NE; EF:NA; MA:NALVA: NE; EF:NA; MA:NAMLT: NE,NO; EF:NA; MA:NANLD: NE; EF:NA; MA:NAPOL: NE; EF:NA; MA:NAPRT: 0,0782ROM: NE; EF:NA; MA:NASVK: NE; EF:NA; MA:NASVN: NE; EF:NA; MA:NASWE: 0,074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71</xdr:col>
                <xdr:colOff>42</xdr:colOff>
                <xdr:row>10</xdr:row>
                <xdr:rowOff>12</xdr:rowOff>
              </xdr:to>
            </anchor>
          </commentPr>
        </mc:Choice>
        <mc:Fallback/>
      </mc:AlternateContent>
    </comment>
    <comment ref="D12" authorId="0">
      <text>
        <r>
          <rPr>
            <b val="true"/>
            <sz val="10"/>
            <color rgb="FF000000"/>
            <rFont val="Tahoma"/>
            <family val="0"/>
          </rPr>
          <t xml:space="preserve">AUT: NO; EF:NA; MA:NABEL: NO; EF:NA; MA:NABGR: NE; EF:NA; MA:NACYP: 0,0000CZE: NA; EF:NA; MA:NADEU: NE; EF:NA; MA:NADNK: NA; EF:NA; MA:NAESP: 0,0000EST: NE; EF:NA; MA:NAFIN: NE; EF:NA; MA:NAFRK: NO; EF:NA; MA:NAGBR: NE; EF:NA; MA:NAGRC: NO; EF:NA; MA:NAHUN: NO; EF:NA; MA:NAIRL: NO; EF:NA; MA:NAITA: NO; EF:NA; MA:NALTU: NE; EF:NA; MA:NALUX: NE; EF:NA; MA:NALVA: NE; EF:NA; MA:NAMLT: NE,NO; EF:NA; MA:NANLD: NE; EF:NA; MA:NAPOL: NE; EF:NA; MA:NAPRT: NO; EF:NA; MA:NAROM: NE; EF:NA; MA:NASVK: NE; EF:NA; MA:NASVN: NE; EF:NA; MA:NASWE: 0,074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1</xdr:col>
                <xdr:colOff>13</xdr:colOff>
                <xdr:row>11</xdr:row>
                <xdr:rowOff>12</xdr:rowOff>
              </xdr:to>
            </anchor>
          </commentPr>
        </mc:Choice>
        <mc:Fallback/>
      </mc:AlternateContent>
    </comment>
    <comment ref="D13" authorId="0">
      <text>
        <r>
          <rPr>
            <b val="true"/>
            <sz val="10"/>
            <color rgb="FF000000"/>
            <rFont val="Tahoma"/>
            <family val="0"/>
          </rPr>
          <t xml:space="preserve">AUT: 0,8131BEL: 0,0000BGR: NE; EF:NA; MA:NACYP: 0,0000CZE: 0,0684DEU: 1,21DNK: NA; EF:NA; MA:NAESP: 0,0000EST: NE; EF:NA; MA:NAFIN: NE; EF:NA; MA:NAFRK: 6,15GBR: NE; EF:NA; MA:NAGRC: NO; EF:NA; MA:NAHUN: NE,NO; EF:NA; MA:NAIRL: NO; EF:NA; MA:NAITA: NO; EF:NA; MA:NALTU: NE; EF:NA; MA:NALUX: NE; EF:NA; MA:NALVA: NE; EF:NA; MA:NAMLT: NE,NO; EF:NA; MA:NANLD: NE; EF:NA; MA:NAPOL: NE; EF:NA; MA:NAPRT: 0,0782ROM: NE; EF:NA; MA:NASVK: NE; EF:NA; MA:NASVN: NE; EF:NA; MA:NA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64</xdr:col>
                <xdr:colOff>56</xdr:colOff>
                <xdr:row>12</xdr:row>
                <xdr:rowOff>12</xdr:rowOff>
              </xdr:to>
            </anchor>
          </commentPr>
        </mc:Choice>
        <mc:Fallback/>
      </mc:AlternateContent>
    </comment>
    <comment ref="D14" authorId="0">
      <text>
        <r>
          <rPr>
            <b val="true"/>
            <sz val="10"/>
            <color rgb="FF000000"/>
            <rFont val="Tahoma"/>
            <family val="0"/>
          </rPr>
          <t xml:space="preserve">AUT: NE,NOBEL: NOBGR: NE; EF:OTH; MA:OTHCYP: 0,0000CZE: 0,0038; EF:D, CS; MA:T1, T2DEU: 0,0161DNK: NAESP: 0,0000EST: NEFIN: NE; EF:D; MA:D; COMMFRK: 0,5748GBR: NEGRC: NOHUN: NE,NO; EF:OTH; MA:OTHIRL: NO; EF:NA; MA:NAITA: NOLTU: NELUX: NELVA: NEMLT: NO; EF:D; MA:DNLD: NEPOL: NEPRT: 0,0274ROM: NE; EF:OTH; MA:OTHSVK: NESVN: NE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7</xdr:col>
                <xdr:colOff>1</xdr:colOff>
                <xdr:row>13</xdr:row>
                <xdr:rowOff>12</xdr:rowOff>
              </xdr:to>
            </anchor>
          </commentPr>
        </mc:Choice>
        <mc:Fallback/>
      </mc:AlternateContent>
    </comment>
    <comment ref="D15" authorId="0">
      <text>
        <r>
          <rPr>
            <b val="true"/>
            <sz val="10"/>
            <color rgb="FF000000"/>
            <rFont val="Tahoma"/>
            <family val="0"/>
          </rPr>
          <t xml:space="preserve">AUT: NO; EF:NA; MA:NABEL: NO; EF:NA; MA:NABGR: NE; EF:NA; MA:NA; COMMCYP: 0,0000CZE: 0,0000DEU: NE; EF:NA; MA:NA; COMMDNK: NA; EF:NA; MA:NAESP: 0,0000EST: NE; EF:NA; MA:NA; COMMFIN: NE; EF:NA; MA:NA; COMMFRK: NO; EF:NA; MA:NAGBR: NE; EF:NA; MA:NAGRC: NO; EF:NA; MA:NAHUN: NO; EF:NA; MA:NAIRL: NO; EF:NA; MA:NAITA: NO; EF:NA; MA:NALTU: NE; EF:NA; MA:NALUX: NE; EF:NA; MA:NA; COMMLVA: NE; EF:NA; MA:NA; COMMMLT: NO; EF:NA; MA:NANLD: NE; EF:NA; MA:NA; COMMPOL: NE; EF:NA; MA:NAPRT: NO; EF:NA; MA:NAROM: NE; EF:NA; MA:NA; COMMSVK: NE; EF:NA; MA:NASVN: NE; EF:NA; MA:NA; COMM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7</xdr:col>
                <xdr:colOff>18</xdr:colOff>
                <xdr:row>14</xdr:row>
                <xdr:rowOff>12</xdr:rowOff>
              </xdr:to>
            </anchor>
          </commentPr>
        </mc:Choice>
        <mc:Fallback/>
      </mc:AlternateContent>
    </comment>
    <comment ref="D16" authorId="0">
      <text>
        <r>
          <rPr>
            <b val="true"/>
            <sz val="10"/>
            <color rgb="FF000000"/>
            <rFont val="Tahoma"/>
            <family val="0"/>
          </rPr>
          <t xml:space="preserve">AUT: NE; EF:NA; MA:NA; COMMBEL: 0,0000BGR: NE; EF:NA; MA:NA; COMMCYP: 0,0000CZE: 0,0038DEU: 0,0161DNK: NA; EF:NA; MA:NAESP: 0,0000EST: NE; EF:NA; MA:NA; COMMFIN: NE; EF:NA; MA:NA; COMMFRK: 0,5748; EF:CS; MA:CR, T2GBR: NE; EF:NA; MA:NAGRC: NO; EF:NA; MA:NAHUN: NE; EF:NA; MA:NA; COMMIRL: NO; EF:NA; MA:NAITA: NO; EF:NA; MA:NALTU: NE; EF:NA; MA:NALUX: NE; EF:NA; MA:NA; COMMLVA: NE; EF:NA; MA:NA; COMMMLT: NO; EF:NA; MA:NANLD: NE; EF:NA; MA:NA; COMMPOL: NE; EF:NA; MA:NAPRT: 0,0274ROM: NE; EF:NA; MA:NA; COMMSVK: NE; EF:NA; MA:NASVN: N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7</xdr:col>
                <xdr:colOff>12</xdr:colOff>
                <xdr:row>15</xdr:row>
                <xdr:rowOff>12</xdr:rowOff>
              </xdr:to>
            </anchor>
          </commentPr>
        </mc:Choice>
        <mc:Fallback/>
      </mc:AlternateContent>
    </comment>
    <comment ref="D17" authorId="0">
      <text>
        <r>
          <rPr>
            <b val="true"/>
            <sz val="10"/>
            <color rgb="FF000000"/>
            <rFont val="Tahoma"/>
            <family val="0"/>
          </rPr>
          <t xml:space="preserve">AUT: 0,8131; EF:D, CS; MA:T1BEL: NOBGR: NE; EF:OTH; MA:OTHCYP: 0,0000CZE: 0,0646; EF:D, CS; MA:T1, T2DEU: 1,11DNK: NAESP: 0,0000EST: NEFIN: NEFRK: 5,58GBR: NEGRC: NOHUN: NE,NO; EF:OTH; MA:OTHIRL: NO; EF:NA; MA:NAITA: NO; EF:D; MA:T1LTU: NELUX: NELVA: NEMLT: NE; EF:D; MA:DNLD: NEPOL: NEPRT: 0,0423ROM: NE; EF:OTH; MA:OTHSVK: NESVN: NESWE: 0,061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7</xdr:col>
                <xdr:colOff>45</xdr:colOff>
                <xdr:row>16</xdr:row>
                <xdr:rowOff>12</xdr:rowOff>
              </xdr:to>
            </anchor>
          </commentPr>
        </mc:Choice>
        <mc:Fallback/>
      </mc:AlternateContent>
    </comment>
    <comment ref="D18" authorId="0">
      <text>
        <r>
          <rPr>
            <b val="true"/>
            <sz val="10"/>
            <color rgb="FF000000"/>
            <rFont val="Tahoma"/>
            <family val="0"/>
          </rPr>
          <t xml:space="preserve">AUT: NO; EF:NA; MA:NABEL: NO; EF:NA; MA:NABGR: NE; EF:NA; MA:NA; COMMCYP: 0,0000CZE: 0,0000DEU: NE; EF:NA; MA:NA; COMMDNK: NA; EF:NA; MA:NAESP: 0,0000EST: NE; EF:NA; MA:NA; COMMFIN: NE; EF:NA; MA:NA; COMMFRK: NO; EF:NA; MA:NAGBR: NE; EF:NA; MA:NAGRC: NO; EF:NA; MA:NAHUN: NO; EF:NA; MA:NAIRL: NO; EF:NA; MA:NAITA: NO; EF:NA; MA:NALTU: NE; EF:NA; MA:NALUX: NE; EF:NA; MA:NA; COMMLVA: NE; EF:NA; MA:NA; COMMMLT: NE; EF:NA; MA:NANLD: NE; EF:NA; MA:NA; COMMPOL: NE; EF:NA; MA:NAPRT: NO; EF:NA; MA:NAROM: NE; EF:NA; MA:NA; COMMSVK: NE; EF:NA; MA:NASVN: NE; EF:NA; MA:NA; COMMSWE: 0,061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7</xdr:col>
                <xdr:colOff>16</xdr:colOff>
                <xdr:row>17</xdr:row>
                <xdr:rowOff>12</xdr:rowOff>
              </xdr:to>
            </anchor>
          </commentPr>
        </mc:Choice>
        <mc:Fallback/>
      </mc:AlternateContent>
    </comment>
    <comment ref="D19" authorId="0">
      <text>
        <r>
          <rPr>
            <b val="true"/>
            <sz val="10"/>
            <color rgb="FF000000"/>
            <rFont val="Tahoma"/>
            <family val="0"/>
          </rPr>
          <t xml:space="preserve">AUT: 0,8131BEL: 0,0000BGR: NE; EF:NA; MA:NA; COMMCYP: 0,0000CZE: 0,0646DEU: 1,11DNK: NA; EF:NA; MA:NAESP: 0,0000EST: NE; EF:NA; MA:NA; COMMFIN: NE; EF:NA; MA:NA; COMMFRK: 5,58; EF:CS; MA:CR, T2GBR: NE; EF:NA; MA:NAGRC: NO; EF:NA; MA:NAHUN: NE; EF:NA; MA:NA; COMMIRL: NO; EF:NA; MA:NAITA: NO; EF:NA; MA:NALTU: NE; EF:NA; MA:NALUX: NE; EF:NA; MA:NA; COMMLVA: NE; EF:NA; MA:NA; COMMMLT: NE; EF:NA; MA:NANLD: NE; EF:NA; MA:NA; COMMPOL: NE; EF:NA; MA:NAPRT: 0,0423ROM: NE; EF:NA; MA:NA; COMMSVK: NE; EF:NA; MA:NASVN: N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4</xdr:col>
                <xdr:colOff>30</xdr:colOff>
                <xdr:row>18</xdr:row>
                <xdr:rowOff>12</xdr:rowOff>
              </xdr:to>
            </anchor>
          </commentPr>
        </mc:Choice>
        <mc:Fallback/>
      </mc:AlternateContent>
    </comment>
    <comment ref="D20" authorId="0">
      <text>
        <r>
          <rPr>
            <b val="true"/>
            <sz val="10"/>
            <color rgb="FF000000"/>
            <rFont val="Tahoma"/>
            <family val="0"/>
          </rPr>
          <t xml:space="preserve">AUT: NOBEL: NOBGR: NE; EF:OTH; MA:OTHCYP: 0,0000CZE: NADEU: NEDNK: NAESP: 0,0000EST: NEFIN: NEFRK: NOGBR: NEGRC: NOHUN: NO; EF:OTH; MA:OTHIRL: NO; EF:NA; MA:NAITA: NOLTU: NELUX: NELVA: NEMLT: NO; EF:D; MA:DNLD: NEPOL: 0,0000PRT: NOROM: NE; EF:OTH; MA:OTHSVK: NESVN: NE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50</xdr:colOff>
                <xdr:row>19</xdr:row>
                <xdr:rowOff>12</xdr:rowOff>
              </xdr:to>
            </anchor>
          </commentPr>
        </mc:Choice>
        <mc:Fallback/>
      </mc:AlternateContent>
    </comment>
    <comment ref="D21" authorId="0">
      <text>
        <r>
          <rPr>
            <b val="true"/>
            <sz val="10"/>
            <color rgb="FF000000"/>
            <rFont val="Tahoma"/>
            <family val="0"/>
          </rPr>
          <t xml:space="preserve">AUT: NO; EF:NA; MA:NABEL: NO; EF:NA; MA:NABGR: NE; EF:NA; MA:NA; COMMCYP: 0,0000CZE: NA; EF:NA; MA:NADEU: NE; EF:NA; MA:NA; COMMDNK: NA; EF:NA; MA:NAESP: 0,0000EST: NE; EF:NA; MA:NA; COMMFIN: NE; EF:NA; MA:NA; COMMFRK: NO; EF:NA; MA:NAGBR: NE; EF:NA; MA:NAGRC: NO; EF:NA; MA:NAHUN: NO; EF:NA; MA:NAIRL: NO; EF:NA; MA:NAITA: NO; EF:NA; MA:NALTU: NE; EF:NA; MA:NALUX: NE; EF:NA; MA:NA; COMMLVA: NE; EF:NA; MA:NA; COMMMLT: NO; EF:NA; MA:NANLD: NE; EF:NA; MA:NA; COMMPOL: 0,0000PRT: NO; EF:NA; MA:NAROM: NE; EF:NA; MA:NA; COMMSVK: NE; EF:NA; MA:NA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8</xdr:col>
                <xdr:colOff>37</xdr:colOff>
                <xdr:row>20</xdr:row>
                <xdr:rowOff>12</xdr:rowOff>
              </xdr:to>
            </anchor>
          </commentPr>
        </mc:Choice>
        <mc:Fallback/>
      </mc:AlternateContent>
    </comment>
    <comment ref="D22" authorId="0">
      <text>
        <r>
          <rPr>
            <b val="true"/>
            <sz val="10"/>
            <color rgb="FF000000"/>
            <rFont val="Tahoma"/>
            <family val="0"/>
          </rPr>
          <t xml:space="preserve">AUT: NO; EF:NA; MA:NABEL: 0,0000BGR: NE; EF:NA; MA:NA; COMMCYP: 0,0000CZE: NA; EF:NA; MA:NADEU: NE; EF:NA; MA:NADNK: NA; EF:NA; MA:NAESP: 0,0000EST: NE; EF:NA; MA:NA; COMMFIN: NE; EF:NA; MA:NA; COMMFRK: NO; EF:NA; MA:NAGBR: NE; EF:NA; MA:NAGRC: NO; EF:NA; MA:NAHUN: NO; EF:NA; MA:NAIRL: NO; EF:NA; MA:NAITA: NO; EF:NA; MA:NALTU: NE; EF:NA; MA:NALUX: NE; EF:NA; MA:NA; COMMLVA: NE; EF:NA; MA:NA; COMMMLT: NO; EF:NA; MA:NANLD: NE; EF:NA; MA:NA; COMMPOL: 0,0000PRT: NO; EF:NA; MA:NAROM: NE; EF:NA; MA:NA; COMMSVK: NE; EF:NA; MA:NA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6</xdr:col>
                <xdr:colOff>30</xdr:colOff>
                <xdr:row>21</xdr:row>
                <xdr:rowOff>12</xdr:rowOff>
              </xdr:to>
            </anchor>
          </commentPr>
        </mc:Choice>
        <mc:Fallback/>
      </mc:AlternateContent>
    </comment>
    <comment ref="D23" authorId="0">
      <text>
        <r>
          <rPr>
            <b val="true"/>
            <sz val="10"/>
            <color rgb="FF000000"/>
            <rFont val="Tahoma"/>
            <family val="0"/>
          </rPr>
          <t xml:space="preserve">AUT: NOBEL: NOBGR: NE; EF:OTH; MA:OTHCYP: 0,0000CZE: NADEU: 0,0846DNK: NAESP: 0,0000EST: NEFIN: NEFRK: NOGBR: NEGRC: NOHUN: NE,NO; EF:OTH; MA:OTHIRL: NO; EF:NA; MA:NAITA: NOLTU: NELUX: NELVA: NEMLT: NE; EF:D; MA:DNLD: NEPOL: 0,0000PRT: 0,0084ROM: NE; EF:OTH; MA:OTHSVK: NESVN: NE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1</xdr:col>
                <xdr:colOff>8</xdr:colOff>
                <xdr:row>22</xdr:row>
                <xdr:rowOff>12</xdr:rowOff>
              </xdr:to>
            </anchor>
          </commentPr>
        </mc:Choice>
        <mc:Fallback/>
      </mc:AlternateContent>
    </comment>
    <comment ref="D24" authorId="0">
      <text>
        <r>
          <rPr>
            <b val="true"/>
            <sz val="10"/>
            <color rgb="FF000000"/>
            <rFont val="Tahoma"/>
            <family val="0"/>
          </rPr>
          <t xml:space="preserve">AUT: NO; EF:NA; MA:NABEL: NO; EF:NA; MA:NABGR: NE; EF:NA; MA:NA; COMMCYP: 0,0000CZE: NA; EF:NA; MA:NADEU: NE; EF:NA; MA:NADNK: NA; EF:NA; MA:NAESP: 0,0000EST: NE; EF:NA; MA:NA; COMMFIN: NE; EF:NA; MA:NA; COMMFRK: NO; EF:NA; MA:NAGBR: NE; EF:NA; MA:NAGRC: NO; EF:NA; MA:NAHUN: NO; EF:NA; MA:NAIRL: NO; EF:NA; MA:NAITA: NO; EF:NA; MA:NALTU: NE; EF:NA; MA:NALUX: NE; EF:NA; MA:NA; COMMLVA: NE; EF:NA; MA:NA; COMMMLT: NE; EF:NA; MA:NANLD: NE; EF:NA; MA:NA; COMMPOL: 0,0000PRT: NO; EF:NA; MA:NAROM: NE; EF:NA; MA:NA; COMMSVK: NE; EF:NA; MA:NA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7</xdr:col>
                <xdr:colOff>43</xdr:colOff>
                <xdr:row>23</xdr:row>
                <xdr:rowOff>12</xdr:rowOff>
              </xdr:to>
            </anchor>
          </commentPr>
        </mc:Choice>
        <mc:Fallback/>
      </mc:AlternateContent>
    </comment>
    <comment ref="D25" authorId="0">
      <text>
        <r>
          <rPr>
            <b val="true"/>
            <sz val="10"/>
            <color rgb="FF000000"/>
            <rFont val="Tahoma"/>
            <family val="0"/>
          </rPr>
          <t xml:space="preserve">AUT: NO; EF:NA; MA:NABEL: 0,0000BGR: NE; EF:NA; MA:NA; COMMCYP: 0,0000CZE: NA; EF:NA; MA:NADEU: 0,0846DNK: NA; EF:NA; MA:NAESP: 0,0000EST: NE; EF:NA; MA:NA; COMMFIN: NE; EF:NA; MA:NA; COMMFRK: NO; EF:NA; MA:NAGBR: NE; EF:NA; MA:NAGRC: NO; EF:NA; MA:NAHUN: NE; EF:NA; MA:NA; COMMIRL: NO; EF:NA; MA:NAITA: NO; EF:NA; MA:NALTU: NE; EF:NA; MA:NALUX: NE; EF:NA; MA:NA; COMMLVA: NE; EF:NA; MA:NA; COMMMLT: NE; EF:NA; MA:NANLD: NE; EF:NA; MA:NA; COMMPOL: 0,0000PRT: 0,0084ROM: NE; EF:NA; MA:NA; COMMSVK: NE; EF:NA; MA:NA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4</xdr:col>
                <xdr:colOff>47</xdr:colOff>
                <xdr:row>24</xdr:row>
                <xdr:rowOff>12</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205230,41BEL: NE; EF:NA; MA:NABGR: 129000,00CYP: 0,0000CZE: 2635779,97DEU: 5490012,09DNK: 1285300,00ESP: 0,0000EST: NE; EF:NA; MA:NAFIN: 1344769,00FRK: 2339925,83GBR: 3144000,00GRC: NO; EF:NA; MA:NAHUN: 537636,30IRL: 806900,00ITA: NA,NO; EF:NA; MA:NALTU: 200000,00LUX: NA,NE; EF:NA; MA:NALVA: 10500,00MLT: NO; EF:NA; MA:NANLD: 388500,76POL: 4677396,37PRT: NE,NO; EF:NA; MA:NAROM: NE; EF:NA; MA:NASVK: 1000,00SVN: NE; EF:NA; MA:NASWE: 38376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52</xdr:col>
                <xdr:colOff>58</xdr:colOff>
                <xdr:row>8</xdr:row>
                <xdr:rowOff>13</xdr:rowOff>
              </xdr:to>
            </anchor>
          </commentPr>
        </mc:Choice>
        <mc:Fallback/>
      </mc:AlternateContent>
    </comment>
    <comment ref="B10" authorId="0">
      <text>
        <r>
          <rPr>
            <b val="true"/>
            <sz val="10"/>
            <color rgb="FF000000"/>
            <rFont val="Tahoma"/>
            <family val="0"/>
          </rPr>
          <t xml:space="preserve">AUT: 205230,41BEL: NE; EF:NA; MA:NABGR: 129000,00CYP: 0,0000CZE: 2517500,00DEU: 5118222,09DNK: 1285300,00ESP: 0,0000EST: NE; EF:NA; MA:NAFIN: 1344769,00FRK: 2339925,83GBR: 1711090,19GRC: NO; EF:NA; MA:NAHUN: 537636,30IRL: 86997,92ITA: NO; EF:NA; MA:NALTU: 200000,00LUX: NE; EF:NA; MA:NALVA: 10500,00MLT: NO; EF:NA; MA:NANLD: NA; EF:NA; MA:NAPOL: NE; EF:NA; MA:NAPRT: NE; EF:NA; MA:NAROM: NE; EF:NA; MA:NASVK: 1000,00SVN: NE; EF:NA; MA:NASWE: 38376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53</xdr:col>
                <xdr:colOff>12</xdr:colOff>
                <xdr:row>9</xdr:row>
                <xdr:rowOff>12</xdr:rowOff>
              </xdr:to>
            </anchor>
          </commentPr>
        </mc:Choice>
        <mc:Fallback/>
      </mc:AlternateContent>
    </comment>
    <comment ref="B11" authorId="0">
      <text>
        <r>
          <rPr>
            <b val="true"/>
            <sz val="10"/>
            <color rgb="FF000000"/>
            <rFont val="Tahoma"/>
            <family val="0"/>
          </rPr>
          <t xml:space="preserve">AUT: 205230,41BEL: NE; EF:NA; MA:NABGR: 129000,00CYP: 0,0000CZE: 2517500,00DEU: 5118222,09DNK: 1285300,00ESP: 0,0000EST: NE; EF:NA; MA:NAFIN: 630959,00FRK: 2339925,83GBR: 1025892,18GRC: NO; EF:NA; MA:NAHUN: 399641,70IRL: 86997,92ITA: NO; EF:NA; MA:NALTU: NA; EF:NA; MA:NA; COMMLUX: NE; EF:NA; MA:NA; COMMLVA: 10500,00MLT: NO; EF:NA; MA:NANLD: NA; EF:NA; MA:NA; COMMPOL: NE; EF:NA; MA:NAPRT: NE; EF:NA; MA:NAROM: NE; EF:NA; MA:NA; COMMSVK: 500,00SVN: NE; EF:NA; MA:NASWE: 25616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57</xdr:col>
                <xdr:colOff>12</xdr:colOff>
                <xdr:row>10</xdr:row>
                <xdr:rowOff>12</xdr:rowOff>
              </xdr:to>
            </anchor>
          </commentPr>
        </mc:Choice>
        <mc:Fallback/>
      </mc:AlternateContent>
    </comment>
    <comment ref="B12" authorId="0">
      <text>
        <r>
          <rPr>
            <b val="true"/>
            <sz val="10"/>
            <color rgb="FF000000"/>
            <rFont val="Tahoma"/>
            <family val="0"/>
          </rPr>
          <t xml:space="preserve">AUT: IE; EF:NA; MA:NABEL: NE; EF:NA; MA:NABGR: NO; EF:NA; MA:NACYP: 0,0000CZE: IE; EF:NA; MA:NADEU: IE; EF:NA; MA:NA; COMMDNK: IE; EF:NA; MA:NAESP: 0,0000EST: NE; EF:NA; MA:NAFIN: 713810,00FRK: NO; EF:NA; MA:NAGBR: 685198,01GRC: NO; EF:NA; MA:NAHUN: 137994,60IRL: NO; EF:NA; MA:NAITA: NO; EF:NA; MA:NALTU: 200000,00LUX: NE; EF:NA; MA:NA; COMMLVA: NE; EF:NA; MA:NAMLT: NO; EF:NA; MA:NANLD: NA; EF:NA; MA:NA; COMMPOL: NE; EF:NA; MA:NAPRT: NE; EF:NA; MA:NAROM: NE; EF:NA; MA:NA; COMMSVK: 500,00SVN: NE; EF:NA; MA:NASWE: 1276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2</xdr:col>
                <xdr:colOff>14</xdr:colOff>
                <xdr:row>11</xdr:row>
                <xdr:rowOff>12</xdr:rowOff>
              </xdr:to>
            </anchor>
          </commentPr>
        </mc:Choice>
        <mc:Fallback/>
      </mc:AlternateContent>
    </comment>
    <comment ref="B13" authorId="0">
      <text>
        <r>
          <rPr>
            <b val="true"/>
            <sz val="10"/>
            <color rgb="FF000000"/>
            <rFont val="Tahoma"/>
            <family val="0"/>
          </rPr>
          <t xml:space="preserve">AUT: IE; EF:NA; MA:NABEL: NE; EF:NA; MA:NABGR: NO; EF:NA; MA:NACYP: 0,0000CZE: 118279,97DEU: IE; EF:NA; MA:NADNK: IE; EF:NA; MA:NAESP: 0,0000EST: NE; EF:NA; MA:NAFIN: IE; EF:NA; MA:NA; COMMFRK: NO; EF:NA; MA:NAGBR: 1432909,81GRC: NO; EF:NA; MA:NAHUN: NO; EF:NA; MA:NAIRL: 719902,08ITA: NO; EF:NA; MA:NALTU: NA; EF:NA; MA:NALUX: NE; EF:NA; MA:NALVA: NE; EF:NA; MA:NAMLT: NO; EF:NA; MA:NANLD: NA,NE; EF:NA; MA:NAPOL: IE; EF:NA; MA:NAPRT: NE; EF:NA; MA:NA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3</xdr:col>
                <xdr:colOff>1</xdr:colOff>
                <xdr:row>12</xdr:row>
                <xdr:rowOff>12</xdr:rowOff>
              </xdr:to>
            </anchor>
          </commentPr>
        </mc:Choice>
        <mc:Fallback/>
      </mc:AlternateContent>
    </comment>
    <comment ref="B14" authorId="0">
      <text>
        <r>
          <rPr>
            <b val="true"/>
            <sz val="10"/>
            <color rgb="FF000000"/>
            <rFont val="Tahoma"/>
            <family val="0"/>
          </rPr>
          <t xml:space="preserve">AUT: IE; EF:NA; MA:NABEL: NE; EF:NA; MA:NABGR: NO; EF:NA; MA:NACYP: 0,0000CZE: 118279,97DEU: IE; EF:NA; MA:NADNK: IE; EF:NA; MA:NAESP: 0,0000EST: NE; EF:NA; MA:NAFIN: IE; EF:NA; MA:NA; COMMFRK: NO; EF:NA; MA:NAGBR: 859107,82GRC: NO; EF:NA; MA:NAHUN: NO; EF:NA; MA:NAIRL: 719902,08ITA: NO; EF:NA; MA:NALTU: NA; EF:NA; MA:NA; COMMLUX: NE; EF:NA; MA:NA; COMMLVA: NE; EF:NA; MA:NAMLT: NO; EF:NA; MA:NANLD: NA; EF:NA; MA:NA; COMMPOL: IE; EF:NA; MA:NAPRT: NE; EF:NA; MA:NA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5</xdr:col>
                <xdr:colOff>57</xdr:colOff>
                <xdr:row>13</xdr:row>
                <xdr:rowOff>12</xdr:rowOff>
              </xdr:to>
            </anchor>
          </commentPr>
        </mc:Choice>
        <mc:Fallback/>
      </mc:AlternateContent>
    </comment>
    <comment ref="B15" authorId="0">
      <text>
        <r>
          <rPr>
            <b val="true"/>
            <sz val="10"/>
            <color rgb="FF000000"/>
            <rFont val="Tahoma"/>
            <family val="0"/>
          </rPr>
          <t xml:space="preserve">AUT: IE; EF:NA; MA:NABEL: NE; EF:NA; MA:NABGR: NO; EF:NA; MA:NACYP: 0,0000CZE: IE; EF:NA; MA:NADEU: IE; EF:NA; MA:NADNK: IE; EF:NA; MA:NAESP: 0,0000EST: NE; EF:NA; MA:NAFIN: IE; EF:NA; MA:NA; COMMFRK: NO; EF:NA; MA:NAGBR: 573801,99GRC: NO; EF:NA; MA:NAHUN: NO; EF:NA; MA:NAIRL: NO; EF:NA; MA:NAITA: NO; EF:NA; MA:NALTU: NA; EF:NA; MA:NA; COMMLUX: NE; EF:NA; MA:NA; COMMLVA: NE; EF:NA; MA:NAMLT: NO; EF:NA; MA:NANLD: NE; EF:NA; MA:NAPOL: IE; EF:NA; MA:NAPRT: NE; EF:NA; MA:NAROM: NE; EF:NA; MA:NA; COMMSVK: NE;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6</xdr:col>
                <xdr:colOff>38</xdr:colOff>
                <xdr:row>14</xdr:row>
                <xdr:rowOff>12</xdr:rowOff>
              </xdr:to>
            </anchor>
          </commentPr>
        </mc:Choice>
        <mc:Fallback/>
      </mc:AlternateContent>
    </comment>
    <comment ref="D9" authorId="0">
      <text>
        <r>
          <rPr>
            <b val="true"/>
            <sz val="10"/>
            <color rgb="FF000000"/>
            <rFont val="Tahoma"/>
            <family val="0"/>
          </rPr>
          <t xml:space="preserve">AUT: 90,30BEL: NE; EF:NA; MA:NABGR: 56,76; EF:CS; MA:DCYP: 0,0000CZE: 1159,74; EF:D; MA:CS,T1DEU: 2415,59; EF:CS,D; MA:CS,T2DNK: 565,53ESP: 0,0000EST: NE; EF:NA; MA:NAFIN: 617,87; EF:D; MA:DFRK: 1031,55; EF:CS; MA:CS,T2GBR: 1430,45; EF:CS; MA:CSGRC: NO; EF:NA; MA:NAHUN: 237,57; EF:D; MA:T1IRL: 355,04; EF:D; MA:T1ITA: NA,NO; EF:NA; MA:NALTU: 93,43LUX: NA,NE; EF:NA; MA:NALVA: 4,62MLT: NO; EF:NA; MA:NANLD: 183,15; EF:D; MA:DPOL: 2066,32; EF:CS,D; MA:D,T1PRT: NE,NO; EF:NA; MA:NAROM: NE; EF:NA; MA:NASVK: 0,4437; EF:D; MA:T1SVN: NE; EF:NA; MA:NASWE: 169,77;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73</xdr:col>
                <xdr:colOff>52</xdr:colOff>
                <xdr:row>8</xdr:row>
                <xdr:rowOff>13</xdr:rowOff>
              </xdr:to>
            </anchor>
          </commentPr>
        </mc:Choice>
        <mc:Fallback/>
      </mc:AlternateContent>
    </comment>
    <comment ref="D10" authorId="0">
      <text>
        <r>
          <rPr>
            <b val="true"/>
            <sz val="10"/>
            <color rgb="FF000000"/>
            <rFont val="Tahoma"/>
            <family val="0"/>
          </rPr>
          <t xml:space="preserve">AUT: 90,30BEL: NE; EF:NA; MA:NABGR: 56,76; EF:CS; MA:DCYP: 0,0000CZE: 1107,70; EF:D; MA:CS,T1DEU: 2252,02; EF:CS,D; MA:CS,T2DNK: 565,53ESP: 0,0000EST: NE; EF:NA; MA:NAFIN: 617,87; EF:D; MA:DFRK: 1031,55; EF:CS; MA:CS,T2GBR: 778,51; EF:CS; MA:CSGRC: NO; EF:NA; MA:NAHUN: 237,57; EF:D; MA:T1IRL: 38,28; EF:D; MA:T1ITA: NO; EF:NA; MA:NALTU: 93,43LUX: NE; EF:NA; MA:NALVA: 4,62MLT: NO; EF:NA; MA:NANLD: NA; EF:NA; MA:NAPOL: NE; EF:NA; MA:NAPRT: NE; EF:NA; MA:NAROM: NE; EF:NA; MA:NASVK: 0,4437; EF:D; MA:T1SVN: NE; EF:NA; MA:NASWE: 169,77;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1</xdr:col>
                <xdr:colOff>15</xdr:colOff>
                <xdr:row>9</xdr:row>
                <xdr:rowOff>12</xdr:rowOff>
              </xdr:to>
            </anchor>
          </commentPr>
        </mc:Choice>
        <mc:Fallback/>
      </mc:AlternateContent>
    </comment>
    <comment ref="D11" authorId="0">
      <text>
        <r>
          <rPr>
            <b val="true"/>
            <sz val="10"/>
            <color rgb="FF000000"/>
            <rFont val="Tahoma"/>
            <family val="0"/>
          </rPr>
          <t xml:space="preserve">AUT: 90,30BEL: NE; EF:NA; MA:NABGR: 56,76; EF:CS; MA:DCYP: 0,0000CZE: 1107,70; EF:D; MA:T1, CSDEU: 2252,02; EF:D, CS; MA:T2, CSDNK: 565,53ESP: 0,0000EST: NE; EF:NA; MA:NA; COMMFIN: 277,62; EF:D; MA:DFRK: 1031,55; EF:CS; MA:CS, T2GBR: 451,39; EF:CS; MA:CSGRC: NO; EF:NA; MA:NAHUN: 175,84; EF:D; MA:T1IRL: 38,28; EF:D; MA:T1ITA: NO; EF:NA; MA:NALTU: NA; EF:NA; MA:NALUX: NE; EF:NA; MA:NA; COMMLVA: 4,62MLT: NO; EF:NA; MA:NANLD: NA; EF:NA; MA:NA; COMMPOL: NE; EF:NA; MA:NAPRT: NE; EF:NA; MA:NAROM: NE; EF:NA; MA:NA; COMMSVK: 0,2200; EF:D; MA:T1SVN: NE; EF:NA; MA:NA; COMMSWE: 112,5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7</xdr:col>
                <xdr:colOff>15</xdr:colOff>
                <xdr:row>10</xdr:row>
                <xdr:rowOff>12</xdr:rowOff>
              </xdr:to>
            </anchor>
          </commentPr>
        </mc:Choice>
        <mc:Fallback/>
      </mc:AlternateContent>
    </comment>
    <comment ref="D12" authorId="0">
      <text>
        <r>
          <rPr>
            <b val="true"/>
            <sz val="10"/>
            <color rgb="FF000000"/>
            <rFont val="Tahoma"/>
            <family val="0"/>
          </rPr>
          <t xml:space="preserve">AUT: IE; EF:NA; MA:NA; COMMBEL: NE; EF:NA; MA:NABGR: NO; EF:NA; MA:NACYP: 0,0000CZE: IE; EF:NA; MA:NADEU: IE; EF:NA; MA:NA; COMMDNK: IE; EF:NA; MA:NA; COMMESP: 0,0000EST: NE; EF:NA; MA:NA; COMMFIN: 340,25; EF:D; MA:DFRK: NO; EF:NA; MA:NAGBR: 327,11; EF:CS; MA:CSGRC: NO; EF:NA; MA:NAHUN: 61,73; EF:D; MA:T1IRL: NO; EF:NA; MA:NAITA: NO; EF:NA; MA:NALTU: 93,43LUX: NE; EF:NA; MA:NA; COMMLVA: NE; EF:NA; MA:NA; COMMMLT: NO; EF:NA; MA:NANLD: NA; EF:NA; MA:NA; COMMPOL: NE; EF:NA; MA:NAPRT: NE; EF:NA; MA:NAROM: NE; EF:NA; MA:NA; COMMSVK: 0,2237; EF:D; MA:T1SVN: NE; EF:NA; MA:NA; COMMSWE: 57,2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9</xdr:col>
                <xdr:colOff>28</xdr:colOff>
                <xdr:row>11</xdr:row>
                <xdr:rowOff>12</xdr:rowOff>
              </xdr:to>
            </anchor>
          </commentPr>
        </mc:Choice>
        <mc:Fallback/>
      </mc:AlternateContent>
    </comment>
    <comment ref="D13" authorId="0">
      <text>
        <r>
          <rPr>
            <b val="true"/>
            <sz val="10"/>
            <color rgb="FF000000"/>
            <rFont val="Tahoma"/>
            <family val="0"/>
          </rPr>
          <t xml:space="preserve">AUT: IE; EF:NA; MA:NABEL: NE; EF:NA; MA:NABGR: NO; EF:NA; MA:NACYP: 0,0000CZE: 52,04; EF:D; MA:CS,T1DEU: IE; EF:NA; MA:NADNK: IE; EF:NA; MA:NAESP: 0,0000EST: NE; EF:NA; MA:NAFIN: IE; EF:NA; MA:NA; COMMFRK: NO; EF:NA; MA:NAGBR: 651,94; EF:CS; MA:CSGRC: NO; EF:NA; MA:NAHUN: NO; EF:NA; MA:NAIRL: 316,76; EF:D; MA:T1ITA: NO; EF:NA; MA:NALTU: NA; EF:NA; MA:NALUX: NE; EF:NA; MA:NALVA: NE; EF:NA; MA:NAMLT: NO; EF:NA; MA:NANLD: NA,NE; EF:NA; MA:NAPOL: IE; EF:NA; MA:NAPRT: NE; EF:NA; MA:NAROM: NE; EF:NA; MA:NASVK: NE; EF:NA; MA:NASVN: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74</xdr:col>
                <xdr:colOff>14</xdr:colOff>
                <xdr:row>12</xdr:row>
                <xdr:rowOff>12</xdr:rowOff>
              </xdr:to>
            </anchor>
          </commentPr>
        </mc:Choice>
        <mc:Fallback/>
      </mc:AlternateContent>
    </comment>
    <comment ref="D14" authorId="0">
      <text>
        <r>
          <rPr>
            <b val="true"/>
            <sz val="10"/>
            <color rgb="FF000000"/>
            <rFont val="Tahoma"/>
            <family val="0"/>
          </rPr>
          <t xml:space="preserve">AUT: IE; EF:NA; MA:NA; COMMBEL: NE; EF:NA; MA:NABGR: NO; EF:NA; MA:NACYP: 0,0000CZE: 52,04; EF:D; MA:T1, CSDEU: IE; EF:NA; MA:NA; COMMDNK: IE; EF:NA; MA:NA; COMMESP: 0,0000EST: NE; EF:NA; MA:NA; COMMFIN: IE; EF:NA; MA:NA; COMMFRK: NO; EF:NA; MA:NAGBR: 378,01; EF:CS; MA:CSGRC: NO; EF:NA; MA:NAHUN: NO; EF:NA; MA:NAIRL: 316,76; EF:D; MA:T1ITA: NO; EF:NA; MA:NALTU: NA; EF:NA; MA:NALUX: NE; EF:NA; MA:NA; COMMLVA: NE; EF:NA; MA:NA; COMMMLT: NO; EF:NA; MA:NANLD: NA; EF:NA; MA:NA; COMMPOL: IE; EF:NA; MA:NAPRT: NE; EF:NA; MA:NA; COMMROM: NE; EF:NA; MA:NA; COMMSVK: NE; EF:NA; MA:NA; COMM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3</xdr:col>
                <xdr:colOff>23</xdr:colOff>
                <xdr:row>13</xdr:row>
                <xdr:rowOff>12</xdr:rowOff>
              </xdr:to>
            </anchor>
          </commentPr>
        </mc:Choice>
        <mc:Fallback/>
      </mc:AlternateContent>
    </comment>
    <comment ref="D15" authorId="0">
      <text>
        <r>
          <rPr>
            <b val="true"/>
            <sz val="10"/>
            <color rgb="FF000000"/>
            <rFont val="Tahoma"/>
            <family val="0"/>
          </rPr>
          <t xml:space="preserve">AUT: IE; EF:NA; MA:NA; COMMBEL: NE; EF:NA; MA:NABGR: NO; EF:NA; MA:NACYP: 0,0000CZE: IE; EF:NA; MA:NADEU: IE; EF:NA; MA:NA; COMMDNK: IE; EF:NA; MA:NA; COMMESP: 0,0000EST: NE; EF:NA; MA:NA; COMMFIN: IE; EF:NA; MA:NA; COMMFRK: NO; EF:NA; MA:NAGBR: 273,93; EF:CS; MA:CSGRC: NO; EF:NA; MA:NAHUN: NO; EF:NA; MA:NAIRL: NO; EF:NA; MA:NAITA: NO; EF:NA; MA:NALTU: NA; EF:NA; MA:NALUX: NE; EF:NA; MA:NA; COMMLVA: NE; EF:NA; MA:NA; COMMMLT: NO; EF:NA; MA:NANLD: NE; EF:NA; MA:NA; COMMPOL: IE; EF:NA; MA:NAPRT: NE; EF:NA; MA:NA; COMMROM: NE; EF:NA; MA:NA; COMMSVK: NE; EF:NA; MA:NA; COMMSVN: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2</xdr:col>
                <xdr:colOff>25</xdr:colOff>
                <xdr:row>14</xdr:row>
                <xdr:rowOff>1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10"/>
            <color rgb="FF000000"/>
            <rFont val="Tahoma"/>
            <family val="0"/>
          </rPr>
          <t xml:space="preserve">AUT: IE,NA,NO; EF:NA; MA:NABEL: NO; EF:NA; MA:NABGR: IE,NE,NO; EF:NA; MA:NACYP: 0,0000CZE: 843,47; EF:CS,D; MA:CS,T1DEU: IE,NE,NO; EF:NA; MA:NADNK: NA,NO; EF:NA; MA:NAESP: IE,NA,NE; EF:NA; MA:NAEST: 52,00; EF:D; MA:T1FIN: 3,32; EF:D; MA:T2FRK: NO; EF:NA; MA:NAGBR: 182,56; EF:CS; MA:DGRC: IE,NA,NO; EF:NA; MA:NAHUN: IE,NA,NE,NO; EF:NA; MA:NAIRL: 19,68; MA:D,T1ITA: IE,NA,NO; EF:NA; MA:NALTU: 6,96; EF:D; MA:T1LUX: NA,NE; EF:NA; MA:NALVA: 205,54; EF:CS; MA:T2MLT: NA,NE,NO; EF:NA; MA:NANLD: NA,NE,NO; EF:NA; MA:NAPOL: IE,NE,NO; EF:NA; MA:NAPRT: 737,75; EF:CS,D; MA:CS,T2ROM: 11,00; EF:D; MA:T1SVK: 160,21; EF:PS; MA:T2SVN: NA,NE,NO; EF:NA; MA:NASWE: 18,80;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77</xdr:col>
                <xdr:colOff>56</xdr:colOff>
                <xdr:row>7</xdr:row>
                <xdr:rowOff>11</xdr:rowOff>
              </xdr:to>
            </anchor>
          </commentPr>
        </mc:Choice>
        <mc:Fallback/>
      </mc:AlternateContent>
    </comment>
    <comment ref="H9" authorId="0">
      <text>
        <r>
          <rPr>
            <b val="true"/>
            <sz val="10"/>
            <color rgb="FF000000"/>
            <rFont val="Tahoma"/>
            <family val="0"/>
          </rPr>
          <t xml:space="preserve">AUT: IE,NO; EF:NA; MA:NABEL: NO; EF:NA; MA:NABGR: NE; EF:NA; MA:NACYP: 0,0000CZE: 843,47; EF:CS,D; MA:CS,T1DEU: IE,NO; EF:NA; MA:NADNK: NO; EF:NA; MA:NAESP: IE,NE; EF:NA; MA:NAEST: 52,00; EF:D; MA:T1FIN: 3,32; EF:D; MA:T2FRK: NO; EF:NA; MA:NAGBR: 46,90; EF:CS; MA:DGRC: IE,NO; EF:NA; MA:NAHUN: IE,NE,NO; EF:NA; MA:NAIRL: 19,68; MA:D,T1ITA: IE,NO; EF:NA; MA:NALTU: 6,96; EF:D; MA:T1LUX: NE; EF:NA; MA:NALVA: 205,54; EF:CS; MA:T2MLT: NA,NO; EF:NA; MA:NANLD: NE,NO; EF:NA; MA:NAPOL: NE,NO; EF:NA; MA:NAPRT: 737,75; EF:CS,D; MA:CS,T2ROM: 11,00; EF:D; MA:T1SVK: 160,21; EF:PS; MA:T2SVN: NE,NO; EF:NA; MA:NASWE: 16,36;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73</xdr:col>
                <xdr:colOff>4</xdr:colOff>
                <xdr:row>8</xdr:row>
                <xdr:rowOff>11</xdr:rowOff>
              </xdr:to>
            </anchor>
          </commentPr>
        </mc:Choice>
        <mc:Fallback/>
      </mc:AlternateContent>
    </comment>
    <comment ref="H10" authorId="0">
      <text>
        <r>
          <rPr>
            <b val="true"/>
            <sz val="10"/>
            <color rgb="FF000000"/>
            <rFont val="Tahoma"/>
            <family val="0"/>
          </rPr>
          <t xml:space="preserve">AUT: IE,NO; EF:NA; MA:NABEL: NO; EF:NA; MA:NABGR: NE; EF:NA; MA:NACYP: 0,0000CZE: 843,47; EF:CS,D; MA:CS,T1DEU: IE,NO; EF:NA; MA:NADNK: NO; EF:NA; MA:NAESP: IE,NE; EF:NA; MA:NAEST: 52,00; EF:D; MA:T1FIN: 3,32; EF:D; MA:T2FRK: NO; EF:NA; MA:NAGBR: IE,NO; EF:NA; MA:NAGRC: IE,NO; EF:NA; MA:NAHUN: IE; EF:NA; MA:NAIRL: 19,68; MA:D,T1ITA: IE,NO; EF:NA; MA:NALTU: 6,96; EF:D; MA:T1LUX: NE; EF:NA; MA:NALVA: 205,54; EF:CS; MA:T2MLT: NO; EF:NA; MA:NANLD: NE,NO; EF:NA; MA:NAPOL: NE,NO; EF:NA; MA:NAPRT: 737,75; EF:CS,D; MA:CS,T2ROM: 11,00; EF:D; MA:T1SVK: 160,21; EF:PS; MA:T2SVN: NE,NO; EF:NA; MA:NASWE: 16,36;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72</xdr:col>
                <xdr:colOff>14</xdr:colOff>
                <xdr:row>9</xdr:row>
                <xdr:rowOff>11</xdr:rowOff>
              </xdr:to>
            </anchor>
          </commentPr>
        </mc:Choice>
        <mc:Fallback/>
      </mc:AlternateContent>
    </comment>
    <comment ref="H11" authorId="0">
      <text>
        <r>
          <rPr>
            <b val="true"/>
            <sz val="10"/>
            <color rgb="FF000000"/>
            <rFont val="Tahoma"/>
            <family val="0"/>
          </rPr>
          <t xml:space="preserve">AUT: NO; EF:NA; MA:NABEL: NO; EF:NA; MA:NABGR: NE; EF:NA; MA:NA; COMMCYP: 0,0000CZE: 839,16; EF:D; MA:T1, CSDEU: NO; EF:NA; MA:NADNK: NO; EF:NA; MA:NAESP: NE; EF:NA; MA:NA; COMMEST: NO; EF:NA; MA:NAFIN: IE; EF:NA; MA:NA; COMMFRK: NO; EF:NA; MA:NAGBR: NO; EF:NA; MA:NAGRC: NO; EF:NA; MA:NAHUN: IE; EF:NA; MA:NA; COMMIRL: NO; EF:NA; MA:NAITA: NO; EF:NA; MA:NALTU: NA; EF:NA; MA:NALUX: NE; EF:NA; MA:NA; COMMLVA: 205,54; EF:CS; MA:T2MLT: NO; EF:NA; MA:NANLD: NO; EF:NA; MA:NAPOL: NO; EF:NA; MA:NAPRT: NO; EF:NA; MA:NAROM: NA; EF:NA; MA:NASVK: 151,43; EF:PS; MA:T2SVN: NO; EF:NA; MA:NASWE: 1,94;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2</xdr:col>
                <xdr:colOff>2</xdr:colOff>
                <xdr:row>10</xdr:row>
                <xdr:rowOff>11</xdr:rowOff>
              </xdr:to>
            </anchor>
          </commentPr>
        </mc:Choice>
        <mc:Fallback/>
      </mc:AlternateContent>
    </comment>
    <comment ref="H12" authorId="0">
      <text>
        <r>
          <rPr>
            <b val="true"/>
            <sz val="10"/>
            <color rgb="FF000000"/>
            <rFont val="Tahoma"/>
            <family val="0"/>
          </rPr>
          <t xml:space="preserve">AUT: IE; EF:NA; MA:NA; COMMBEL: NO; EF:NA; MA:NABGR: NE; EF:NA; MA:NA; COMMCYP: 0,0000CZE: 4,31; EF:D, CS; MA:T1DEU: IE; EF:NA; MA:NA; COMMDNK: NO; EF:NA; MA:NAESP: IE; EF:NA; MA:NA; COMMEST: 52,00; EF:D; MA:T1FIN: 3,32; EF:D; MA:T2FRK: NO; EF:NA; MA:NAGBR: IE; EF:NA; MA:NAGRC: IE; EF:NA; MA:NA; COMMHUN: IE; EF:NA; MA:NA; COMMIRL: 19,68; MA:D, T1ITA: IE; EF:NA; MA:NA; COMMLTU: 6,96; EF:D; MA:T1LUX: NE; EF:NA; MA:NA; COMMLVA: NE; EF:NA; MA:NA; COMMMLT: NO; EF:NA; MA:NANLD: NE; EF:NA; MA:NA; COMMPOL: NE; EF:NA; MA:NAPRT: 737,75; EF:CS, D; MA:T2, CSROM: 11,00; EF:D; MA:T1SVK: 8,78; EF:PS; MA:T2SVN: NE; EF:NA; MA:NA; COMM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76</xdr:col>
                <xdr:colOff>37</xdr:colOff>
                <xdr:row>11</xdr:row>
                <xdr:rowOff>11</xdr:rowOff>
              </xdr:to>
            </anchor>
          </commentPr>
        </mc:Choice>
        <mc:Fallback/>
      </mc:AlternateContent>
    </comment>
    <comment ref="H13" authorId="0">
      <text>
        <r>
          <rPr>
            <b val="true"/>
            <sz val="10"/>
            <color rgb="FF000000"/>
            <rFont val="Tahoma"/>
            <family val="0"/>
          </rPr>
          <t xml:space="preserve">AUT: NO; EF:NA; MA:NABEL: NO; EF:NA; MA:NABGR: NE; EF:NA; MA:NACYP: 0,0000CZE: NO; EF:NA; MA:NADEU: NO; EF:NA; MA:NADNK: NO; EF:NA; MA:NAESP: 0,0000EST: NE,NO; EF:NA; MA:NAFIN: IE; EF:NA; MA:NAFRK: NO; EF:NA; MA:NAGBR: 46,90; EF:CS; MA:DGRC: IE,NO; EF:NA; MA:NAHUN: NE,NO; EF:NA; MA:NAIRL: NE,NO; EF:NA; MA:NAITA: NO; EF:NA; MA:NALTU: NA,NE; EF:NA; MA:NALUX: NE; EF:NA; MA:NALVA: NE,NO; EF:NA; MA:NAMLT: NA,NO; EF:NA; MA:NANLD: NO; EF:NA; MA:NAPOL: NE,NO; EF:NA; MA:NAPRT: IE,NO; EF:NA; MA:NAROM: NA; EF:NA; MA:NASVK: NO; EF:NA; MA:NASVN: N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8</xdr:col>
                <xdr:colOff>52</xdr:colOff>
                <xdr:row>13</xdr:row>
                <xdr:rowOff>13</xdr:rowOff>
              </xdr:to>
            </anchor>
          </commentPr>
        </mc:Choice>
        <mc:Fallback/>
      </mc:AlternateContent>
    </comment>
    <comment ref="H14" authorId="0">
      <text>
        <r>
          <rPr>
            <b val="true"/>
            <sz val="10"/>
            <color rgb="FF000000"/>
            <rFont val="Tahoma"/>
            <family val="0"/>
          </rPr>
          <t xml:space="preserve">AUT: NO; EF:NA; MA:NABEL: NO; EF:NA; MA:NABGR: NE; EF:NA; MA:NA; COMMCYP: 0,0000CZE: NO; EF:NA; MA:NADEU: NO; EF:NA; MA:NADNK: NO; EF:NA; MA:NAESP: 0,0000EST: NO; EF:NA; MA:NAFIN: IE; EF:NA; MA:NA; COMMFRK: NO; EF:NA; MA:NAGBR: NO; EF:NA; MA:NAGRC: NO; EF:NA; MA:NAHUN: NO; EF:NA; MA:NAIRL: NO; EF:NA; MA:NAITA: NO; EF:NA; MA:NALTU: NA; EF:NA; MA:NALUX: NE; EF:NA; MA:NA; COMMLVA: NO; EF:NA; MA:NAMLT: NA; EF:NA; MA:NANLD: NO; EF:NA; MA:NAPOL: NO;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68</xdr:col>
                <xdr:colOff>50</xdr:colOff>
                <xdr:row>14</xdr:row>
                <xdr:rowOff>13</xdr:rowOff>
              </xdr:to>
            </anchor>
          </commentPr>
        </mc:Choice>
        <mc:Fallback/>
      </mc:AlternateContent>
    </comment>
    <comment ref="H15" authorId="0">
      <text>
        <r>
          <rPr>
            <b val="true"/>
            <sz val="10"/>
            <color rgb="FF000000"/>
            <rFont val="Tahoma"/>
            <family val="0"/>
          </rPr>
          <t xml:space="preserve">AUT: NO; EF:NA; MA:NABEL: NO; EF:NA; MA:NABGR: NE; EF:NA; MA:NA; COMMCYP: 0,0000CZE: NO; EF:NA; MA:NADEU: NO; EF:NA; MA:NADNK: NO; EF:NA; MA:NAESP: 0,0000EST: NE; EF:NA; MA:NA; COMMFIN: IE; EF:NA; MA:NA; COMMFRK: NO; EF:NA; MA:NAGBR: 46,90; EF:CS; MA:DGRC: IE; EF:NA; MA:NA; COMMHUN: NE; EF:NA; MA:NA; COMMIRL: NE; EF:NA; MA:NA; COMMITA: NO; EF:NA; MA:NALTU: NE; EF:NA; MA:NALUX: NE; EF:NA; MA:NA; COMMLVA: NE; EF:NA; MA:NA; COMMMLT: NO; EF:NA; MA:NANLD: NO; EF:NA; MA:NAPOL: NE; EF:NA; MA:NAPRT: IE; EF:NA; MA:NA; COMM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3</xdr:col>
                <xdr:colOff>54</xdr:colOff>
                <xdr:row>15</xdr:row>
                <xdr:rowOff>13</xdr:rowOff>
              </xdr:to>
            </anchor>
          </commentPr>
        </mc:Choice>
        <mc:Fallback/>
      </mc:AlternateContent>
    </comment>
    <comment ref="H16" authorId="0">
      <text>
        <r>
          <rPr>
            <b val="true"/>
            <sz val="10"/>
            <color rgb="FF000000"/>
            <rFont val="Tahoma"/>
            <family val="0"/>
          </rPr>
          <t xml:space="preserve">AUT: NA,NO; EF:NA; MA:NABEL: NO; EF:NA; MA:NABGR: IE,NE; EF:NA; MA:NACYP: 0,0000CZE: NO; EF:NA; MA:NADEU: NO; EF:NA; MA:NADNK: NA; EF:NA; MA:NAESP: NA; EF:NA; MA:NAEST: NE; EF:NA; MA:NAFIN: NA,NE; EF:NA; MA:NAFRK: NO; EF:NA; MA:NAGBR: NA,NE,NO; EF:NA; MA:NAGRC: NA,NO; EF:NA; MA:NAHUN: 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0</xdr:col>
                <xdr:colOff>43</xdr:colOff>
                <xdr:row>16</xdr:row>
                <xdr:rowOff>13</xdr:rowOff>
              </xdr:to>
            </anchor>
          </commentPr>
        </mc:Choice>
        <mc:Fallback/>
      </mc:AlternateContent>
    </comment>
    <comment ref="H17" authorId="0">
      <text>
        <r>
          <rPr>
            <b val="true"/>
            <sz val="10"/>
            <color rgb="FF000000"/>
            <rFont val="Tahoma"/>
            <family val="0"/>
          </rPr>
          <t xml:space="preserve">AUT: NA; EF:NA; MA:NABEL: 0,0000BGR: IE,NE; EF:NA; MA:NACYP: 0,0000CZE: NO; EF:NA; MA:NADEU: NO; EF:NA; MA:NADNK: NA; EF:NA; MA:NAESP: NA; EF:NA; MA:NAEST: NE; EF:NA; MA:NAFIN: NA; EF:NA; MA:NAFRK: NO; EF:NA; MA:NAGBR: NA; EF:NA; MA:NAGRC: NA; EF:NA; MA:NAHUN: 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66</xdr:col>
                <xdr:colOff>52</xdr:colOff>
                <xdr:row>17</xdr:row>
                <xdr:rowOff>12</xdr:rowOff>
              </xdr:to>
            </anchor>
          </commentPr>
        </mc:Choice>
        <mc:Fallback/>
      </mc:AlternateContent>
    </comment>
    <comment ref="H18" authorId="0">
      <text>
        <r>
          <rPr>
            <b val="true"/>
            <sz val="10"/>
            <color rgb="FF000000"/>
            <rFont val="Tahoma"/>
            <family val="0"/>
          </rPr>
          <t xml:space="preserve">AUT: NA; EF:NA; MA:NABEL: 0,0000BGR: IE; EF:NA; MA:NA; COMMCYP: 0,0000CZE: NO; EF:NA; MA:NADEU: NO; EF:NA; MA:NADNK: NA; EF:NA; MA:NAESP: NA; EF:NA; MA:NAEST: NE; EF:NA; MA:NA; COMMFIN: NA; EF:NA; MA:NAFRK: NO; EF:NA; MA:NAGBR: NA; EF:NA; MA:NAGRC: NA; EF:NA; MA:NAHUN: NE; EF:NA; MA:NA; COMMIRL: NO; EF:NA; MA:NAITA: NO; EF:NA; MA:NALTU: NALUX: NE; EF:NA; MA:NA; COMMLVA: NE; EF:NA; MA:NA; COMMMLT: NE; EF:NA; MA:NANLD: NA; EF:NA; MA:NAPOL: NA; EF:NA; MA:NAPRT: NO; EF:NA; MA:NAROM: NA; EF:NA; MA:NASVK: NA; EF:NA; MA:NASVN: NA;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68</xdr:col>
                <xdr:colOff>50</xdr:colOff>
                <xdr:row>18</xdr:row>
                <xdr:rowOff>14</xdr:rowOff>
              </xdr:to>
            </anchor>
          </commentPr>
        </mc:Choice>
        <mc:Fallback/>
      </mc:AlternateContent>
    </comment>
    <comment ref="H19" authorId="0">
      <text>
        <r>
          <rPr>
            <b val="true"/>
            <sz val="10"/>
            <color rgb="FF000000"/>
            <rFont val="Tahoma"/>
            <family val="0"/>
          </rPr>
          <t xml:space="preserve">AUT: NA; EF:NA; MA:NABEL: 0,0000BGR: NE; EF:NA; MA:NA; COMMCYP: 0,0000CZE: NO; EF:NA; MA:NADEU: NO; EF:NA; MA:NADNK: NA; EF:NA; MA:NAESP: NA; EF:NA; MA:NAEST: NE; EF:NA; MA:NA; COMMFIN: NA; EF:NA; MA:NAFRK: NO; EF:NA; MA:NAGBR: NA; EF:NA; MA:NAGRC: NA; EF:NA; MA:NAHUN: NE; EF:NA; MA:NA; COMMIRL: NE; EF:NA; MA:NA; COMMITA: NO; EF:NA; MA:NALTU: NE; EF:NA; MA:NA; COMMLUX: NE; EF:NA; MA:NA; COMMLVA: NE; EF:NA; MA:NA; COMMMLT: NE; EF:NA; MA:NANLD: NA; EF:NA; MA:NAPOL: NA; EF:NA; MA:NAPRT: NO; EF:NA; MA:NAROM: NA; EF:NA; MA:NASVK: NA; EF:NA; MA:NASVN: NA;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1</xdr:col>
                <xdr:colOff>42</xdr:colOff>
                <xdr:row>19</xdr:row>
                <xdr:rowOff>13</xdr:rowOff>
              </xdr:to>
            </anchor>
          </commentPr>
        </mc:Choice>
        <mc:Fallback/>
      </mc:AlternateContent>
    </comment>
    <comment ref="H20" authorId="0">
      <text>
        <r>
          <rPr>
            <b val="true"/>
            <sz val="10"/>
            <color rgb="FF000000"/>
            <rFont val="Tahoma"/>
            <family val="0"/>
          </rPr>
          <t xml:space="preserve">AUT: NO; EF:NA; MA:NABEL: NO; EF:NA; MA:NABGR: NE; EF:NA; MA:NACYP: 0,0000CZE: NO; EF:NA; MA:NADEU: NO; EF:NA; MA:NADNK: NA; EF:NA; MA:NAESP: 0,0000EST: NE; EF:NA; MA:NAFIN: NE; EF:NA; MA:NAFRK: NO; EF:NA; MA:NAGBR: NE,NO; EF:NA; MA:NAGRC: NO; EF:NA; MA:NAHUN: NE; EF:NA; MA:NAIRL: NE,NO; EF:NA; MA:NAITA: NO; EF:NA; MA:NALTU: NA,NE; EF:NA; MA:NALUX: NE; EF:NA; MA:NALVA: NE; EF:NA; MA:NAMLT: NE;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66</xdr:col>
                <xdr:colOff>1</xdr:colOff>
                <xdr:row>20</xdr:row>
                <xdr:rowOff>13</xdr:rowOff>
              </xdr:to>
            </anchor>
          </commentPr>
        </mc:Choice>
        <mc:Fallback/>
      </mc:AlternateContent>
    </comment>
    <comment ref="H21"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O; EF:NA; MA:NAGRC: NO; EF:NA; MA:NAHUN: NE; EF:NA; MA:NA; COMMIRL: NO; EF:NA; MA:NAITA: NO; EF:NA; MA:NALTU: NA; EF:NA; MA:NALUX: NE; EF:NA; MA:NA; COMMLVA: NE; EF:NA; MA:NA; COMMMLT: NE;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0</xdr:col>
                <xdr:colOff>43</xdr:colOff>
                <xdr:row>21</xdr:row>
                <xdr:rowOff>13</xdr:rowOff>
              </xdr:to>
            </anchor>
          </commentPr>
        </mc:Choice>
        <mc:Fallback/>
      </mc:AlternateContent>
    </comment>
    <comment ref="H2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E; EF:NA; MA:NA; COMMIRL: NE; EF:NA; MA:NA; COMMITA: NO; EF:NA; MA:NALTU: NE; EF:NA; MA:NALUX: NE; EF:NA; MA:NA; COMMLVA: NE; EF:NA; MA:NA; COMMMLT: NE;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1</xdr:col>
                <xdr:colOff>66</xdr:colOff>
                <xdr:row>22</xdr:row>
                <xdr:rowOff>13</xdr:rowOff>
              </xdr:to>
            </anchor>
          </commentPr>
        </mc:Choice>
        <mc:Fallback/>
      </mc:AlternateContent>
    </comment>
    <comment ref="H23" authorId="0">
      <text>
        <r>
          <rPr>
            <b val="true"/>
            <sz val="10"/>
            <color rgb="FF000000"/>
            <rFont val="Tahoma"/>
            <family val="0"/>
          </rPr>
          <t xml:space="preserve">AUT: NO; EF:NA; MA:NABEL: NO; EF:NA; MA:NABGR: NE; EF:NA; MA:NACYP: 0,0000CZE: NO; EF:NA; MA:NADEU: NO; EF:NA; MA:NADNK: NA; EF:NA; MA:NAESP: 0,0000EST: NE; EF:NA; MA:NAFIN: NE; EF:NA; MA:NAFRK: NO; EF:NA; MA:NAGBR: NE,NO; EF:NA; MA:NAGRC: NO; EF:NA; MA:NAHUN: NO; EF:NA; MA:NAIRL: NE,NO; EF:NA; MA:NAITA: NO; EF:NA; MA:NALTU: NA; EF:NA; MA:NALUX: NE; EF:NA; MA:NALVA: NE; EF:NA; MA:NAMLT: NO;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65</xdr:col>
                <xdr:colOff>54</xdr:colOff>
                <xdr:row>23</xdr:row>
                <xdr:rowOff>13</xdr:rowOff>
              </xdr:to>
            </anchor>
          </commentPr>
        </mc:Choice>
        <mc:Fallback/>
      </mc:AlternateContent>
    </comment>
    <comment ref="H24"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O; EF:NA; MA:NAGRC: NO; EF:NA; MA:NAHUN: NO; EF:NA; MA:NAIRL: NO; EF:NA; MA:NAITA: NO; EF:NA; MA:NALTU: NA; EF:NA; MA:NALUX: NE; EF:NA; MA:NA; COMMLVA: NE; EF:NA; MA:NA; COMMMLT: NO;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69</xdr:col>
                <xdr:colOff>64</xdr:colOff>
                <xdr:row>24</xdr:row>
                <xdr:rowOff>13</xdr:rowOff>
              </xdr:to>
            </anchor>
          </commentPr>
        </mc:Choice>
        <mc:Fallback/>
      </mc:AlternateContent>
    </comment>
    <comment ref="H25"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O; EF:NA; MA:NAIRL: NE; EF:NA; MA:NA; COMMITA: NO; EF:NA; MA:NALTU: NA; EF:NA; MA:NALUX: NE; EF:NA; MA:NA; COMMLVA: NE; EF:NA; MA:NA; COMMMLT: NO;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71</xdr:col>
                <xdr:colOff>22</xdr:colOff>
                <xdr:row>25</xdr:row>
                <xdr:rowOff>13</xdr:rowOff>
              </xdr:to>
            </anchor>
          </commentPr>
        </mc:Choice>
        <mc:Fallback/>
      </mc:AlternateContent>
    </comment>
    <comment ref="H26" authorId="0">
      <text>
        <r>
          <rPr>
            <b val="true"/>
            <sz val="10"/>
            <color rgb="FF000000"/>
            <rFont val="Tahoma"/>
            <family val="0"/>
          </rPr>
          <t xml:space="preserve">AUT: NO; EF:NA; MA:NABEL: NO; EF:NA; MA:NABGR: NE; EF:NA; MA:NACYP: 0,0000CZE: NO; EF:NA; MA:NADEU: NO; EF:NA; MA:NADNK: NA; EF:NA; MA:NAESP: 0,0000EST: NE; EF:NA; MA:NAFIN: NE,NO; EF:NA; MA:NAFRK: NO; EF:NA; MA:NAGBR: 33,58; EF:CS; MA:DGRC: NO; EF:NA; MA:NAHUN: NA,NE,NO; EF:NA; MA:NAIRL: NO; EF:NA; MA:NAITA: NO; EF:NA; MA:NALTU: NA,NE; EF:NA; MA:NALUX: NE; EF:NA; MA:NALVA: NE,NO; EF:NA; MA:NAMLT: NE; EF:NA; MA:NANLD: NE; EF:NA; MA:NAPOL: NE,NO; EF:NA; MA:NAPRT: NO; EF:NA; MA:NAROM: NA; EF:NA; MA:NASVK: NO; EF:NA; MA:NASVN: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67</xdr:col>
                <xdr:colOff>49</xdr:colOff>
                <xdr:row>26</xdr:row>
                <xdr:rowOff>14</xdr:rowOff>
              </xdr:to>
            </anchor>
          </commentPr>
        </mc:Choice>
        <mc:Fallback/>
      </mc:AlternateContent>
    </comment>
    <comment ref="H27" authorId="0">
      <text>
        <r>
          <rPr>
            <b val="true"/>
            <sz val="10"/>
            <color rgb="FF000000"/>
            <rFont val="Tahoma"/>
            <family val="0"/>
          </rPr>
          <t xml:space="preserve">AUT: NO; EF:NA; MA:NABEL: NO; EF:NA; MA:NABGR: NE; EF:NA; MA:NACYP: 0,0000CZE: NO; EF:NA; MA:NADEU: NO; EF:NA; MA:NADNK: NA; EF:NA; MA:NAESP: 0,0000EST: NE; EF:NA; MA:NAFIN: NE,NO; EF:NA; MA:NAFRK: NO; EF:NA; MA:NAGBR: NE,NO; EF:NA; MA:NAGRC: NO; EF:NA; MA:NAHUN: NA,NE; EF:NA; MA:NAIRL: NO; EF:NA; MA:NAITA: NO; EF:NA; MA:NALTU: NA,NE; EF:NA; MA:NALUX: NE; EF:NA; MA:NALVA: NE,NO; EF:NA; MA:NAMLT: NE; EF:NA; MA:NANLD: NE; EF:NA; MA:NAPOL: NO; EF:NA; MA:NAPRT: NO; EF:NA; MA:NAROM: NA; EF:NA; MA:NASVK: NO; EF:NA; MA:NASVN: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67</xdr:col>
                <xdr:colOff>16</xdr:colOff>
                <xdr:row>27</xdr:row>
                <xdr:rowOff>13</xdr:rowOff>
              </xdr:to>
            </anchor>
          </commentPr>
        </mc:Choice>
        <mc:Fallback/>
      </mc:AlternateContent>
    </comment>
    <comment ref="H28" authorId="0">
      <text>
        <r>
          <rPr>
            <b val="true"/>
            <sz val="10"/>
            <color rgb="FF000000"/>
            <rFont val="Tahoma"/>
            <family val="0"/>
          </rPr>
          <t xml:space="preserve">AUT: NO; EF:NA; MA:NABEL: NO; EF:NA; MA:NABGR: NE; EF:NA; MA:NA; COMMCYP: 0,0000CZE: NO; EF:NA; MA:NADEU: NO; EF:NA; MA:NADNK: NA; EF:NA; MA:NAESP: 0,0000EST: NE; EF:NA; MA:NA; COMMFIN: NO; EF:NA; MA:NAFRK: NO; EF:NA; MA:NAGBR: NO; EF:NA; MA:NAGRC: NO; EF:NA; MA:NAHUN: NE; EF:NA; MA:NA; COMMIRL: NO; EF:NA; MA:NAITA: NO; EF:NA; MA:NALTU: NA; EF:NA; MA:NALUX: NE; EF:NA; MA:NA; COMMLVA: NO; EF:NA; MA:NAMLT: NE; EF:NA; MA:NANLD: NE; EF:NA; MA:NA; COMM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69</xdr:col>
                <xdr:colOff>34</xdr:colOff>
                <xdr:row>28</xdr:row>
                <xdr:rowOff>14</xdr:rowOff>
              </xdr:to>
            </anchor>
          </commentPr>
        </mc:Choice>
        <mc:Fallback/>
      </mc:AlternateContent>
    </comment>
    <comment ref="H29"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A; EF:NA; MA:NAIRL: NO; EF:NA; MA:NAITA: NO; EF:NA; MA:NALTU: NE; EF:NA; MA:NALUX: NE; EF:NA; MA:NA; COMMLVA: NE; EF:NA; MA:NA; COMMMLT: NE; EF:NA; MA:NANLD: NE; EF:NA; MA:NA; COMMPOL: NO; EF:NA; MA:NAPRT: NO; EF:NA; MA:NAROM: NA; EF:NA; MA:NASVK: NO; EF:NA; MA:NASVN: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70</xdr:col>
                <xdr:colOff>12</xdr:colOff>
                <xdr:row>29</xdr:row>
                <xdr:rowOff>14</xdr:rowOff>
              </xdr:to>
            </anchor>
          </commentPr>
        </mc:Choice>
        <mc:Fallback/>
      </mc:AlternateContent>
    </comment>
    <comment ref="H30" authorId="0">
      <text>
        <r>
          <rPr>
            <b val="true"/>
            <sz val="10"/>
            <color rgb="FF000000"/>
            <rFont val="Tahoma"/>
            <family val="0"/>
          </rPr>
          <t xml:space="preserve">AUT: NO; EF:NA; MA:NABEL: NO; EF:NA; MA:NABGR: NE; EF:NA; MA:NACYP: 0,0000CZE: NO; EF:NA; MA:NADEU: NO; EF:NA; MA:NADNK: NA; EF:NA; MA:NAESP: 0,0000EST: NE; EF:NA; MA:NAFIN: NE,NO; EF:NA; MA:NAFRK: NO; EF:NA; MA:NAGBR: 33,58; EF:CS; MA:DGRC: 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66</xdr:col>
                <xdr:colOff>44</xdr:colOff>
                <xdr:row>30</xdr:row>
                <xdr:rowOff>14</xdr:rowOff>
              </xdr:to>
            </anchor>
          </commentPr>
        </mc:Choice>
        <mc:Fallback/>
      </mc:AlternateContent>
    </comment>
    <comment ref="H31" authorId="0">
      <text>
        <r>
          <rPr>
            <b val="true"/>
            <sz val="10"/>
            <color rgb="FF000000"/>
            <rFont val="Tahoma"/>
            <family val="0"/>
          </rPr>
          <t xml:space="preserve">AUT: NO; EF:NA; MA:NABEL: NO; EF:NA; MA:NABGR: NE; EF:NA; MA:NA; COMMCYP: 0,0000CZE: NO; EF:NA; MA:NADEU: NO; EF:NA; MA:NADNK: NA; EF:NA; MA:NAESP: 0,0000EST: NE; EF:NA; MA:NA; COMMFIN: NO; EF:NA; MA:NAFRK: NO; EF:NA; MA:NAGBR: 33,58; EF:CS; MA:DGRC: NO; EF:NA; MA:NAHUN: NO; EF:NA; MA:NAIRL: NO; EF:NA; MA:NAITA: NO; EF:NA; MA:NALTU: NA; EF:NA; MA:NALUX: NE; EF:NA; MA:NA; COMMLVA: NE; EF:NA; MA:NA; COMMMLT: NE;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69</xdr:col>
                <xdr:colOff>41</xdr:colOff>
                <xdr:row>31</xdr:row>
                <xdr:rowOff>14</xdr:rowOff>
              </xdr:to>
            </anchor>
          </commentPr>
        </mc:Choice>
        <mc:Fallback/>
      </mc:AlternateContent>
    </comment>
    <comment ref="H3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O; EF:NA; MA:NAIRL: NO; EF:NA; MA:NAITA: NO; EF:NA; MA:NALTU: NE; EF:NA; MA:NALUX: NE; EF:NA; MA:NA; COMMLVA: NE; EF:NA; MA:NA; COMMMLT: NE;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70</xdr:col>
                <xdr:colOff>54</xdr:colOff>
                <xdr:row>32</xdr:row>
                <xdr:rowOff>14</xdr:rowOff>
              </xdr:to>
            </anchor>
          </commentPr>
        </mc:Choice>
        <mc:Fallback/>
      </mc:AlternateContent>
    </comment>
    <comment ref="H33" authorId="0">
      <text>
        <r>
          <rPr>
            <b val="true"/>
            <sz val="10"/>
            <color rgb="FF000000"/>
            <rFont val="Tahoma"/>
            <family val="0"/>
          </rPr>
          <t xml:space="preserve">AUT: NO; EF:NA; MA:NABEL: NO; EF:NA; MA:NABGR: NE; EF:NA; MA:NACYP: 0,0000CZE: NO; EF:NA; MA:NADEU: NE; EF:NA; MA:NADNK: NA; EF:NA; MA:NAESP: 0,0000EST: NE; EF:NA; MA:NAFIN: NE; EF:NA; MA:NAFRK: NO; EF:NA; MA:NAGBR: 33,58; EF:CS; MA:DGRC: NO; EF:NA; MA:NAHUN: NO; EF:NA; MA:NAIRL: NO; EF:NA; MA:NAITA: NO; EF:NA; MA:NALTU: NA; EF:NA; MA:NALUX: NE; EF:NA; MA:NALVA: NE; EF:NA; MA:NAMLT: NO;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66</xdr:col>
                <xdr:colOff>2</xdr:colOff>
                <xdr:row>33</xdr:row>
                <xdr:rowOff>13</xdr:rowOff>
              </xdr:to>
            </anchor>
          </commentPr>
        </mc:Choice>
        <mc:Fallback/>
      </mc:AlternateContent>
    </comment>
    <comment ref="H34" authorId="0">
      <text>
        <r>
          <rPr>
            <b val="true"/>
            <sz val="10"/>
            <color rgb="FF000000"/>
            <rFont val="Tahoma"/>
            <family val="0"/>
          </rPr>
          <t xml:space="preserve">AUT: NO; EF:NA; MA:NABEL: NO; EF:NA; MA:NABGR: NE; EF:NA; MA:NA; COMMCYP: 0,0000CZE: NO; EF:NA; MA:NADEU: NE; EF:NA; MA:NA; COMMDNK: NA; EF:NA; MA:NAESP: 0,0000EST: NE; EF:NA; MA:NA; COMMFIN: NE; EF:NA; MA:NA; COMMFRK: NO; EF:NA; MA:NAGBR: 33,58; EF:CS; MA:D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1</xdr:col>
                <xdr:colOff>6</xdr:colOff>
                <xdr:row>34</xdr:row>
                <xdr:rowOff>13</xdr:rowOff>
              </xdr:to>
            </anchor>
          </commentPr>
        </mc:Choice>
        <mc:Fallback/>
      </mc:AlternateContent>
    </comment>
    <comment ref="H35" authorId="0">
      <text>
        <r>
          <rPr>
            <b val="true"/>
            <sz val="10"/>
            <color rgb="FF000000"/>
            <rFont val="Tahoma"/>
            <family val="0"/>
          </rPr>
          <t xml:space="preserve">AUT: NO; EF:NA; MA:NABEL: NO; EF:NA; MA:NABGR: NE; EF:NA; MA:NA; COMMCYP: 0,0000CZE: NO; EF:NA; MA:NADEU: NE; EF:NA; MA:NA; COMMDNK: NA; EF:NA; MA:NAESP: 0,0000EST: NE; EF:NA; MA:NA; COMMFIN: NE; EF:NA; MA:NA; COMMFRK: NO; EF:NA; MA:NAGBR: NE; EF:NA; MA:NAGRC: NO; EF:NA; MA:NAHUN: NO; EF:NA; MA:NAIRL: NO; EF:NA; MA:NAITA: NO; EF:NA; MA:NALTU: NA; EF:NA; MA:NALUX: NE; EF:NA; MA:NA; COMMLVA: NE; EF:NA; MA:NA; COMMMLT: NO;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1</xdr:col>
                <xdr:colOff>40</xdr:colOff>
                <xdr:row>35</xdr:row>
                <xdr:rowOff>13</xdr:rowOff>
              </xdr:to>
            </anchor>
          </commentPr>
        </mc:Choice>
        <mc:Fallback/>
      </mc:AlternateContent>
    </comment>
    <comment ref="H36"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66</xdr:col>
                <xdr:colOff>59</xdr:colOff>
                <xdr:row>36</xdr:row>
                <xdr:rowOff>15</xdr:rowOff>
              </xdr:to>
            </anchor>
          </commentPr>
        </mc:Choice>
        <mc:Fallback/>
      </mc:AlternateContent>
    </comment>
    <comment ref="H37"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66</xdr:col>
                <xdr:colOff>59</xdr:colOff>
                <xdr:row>37</xdr:row>
                <xdr:rowOff>14</xdr:rowOff>
              </xdr:to>
            </anchor>
          </commentPr>
        </mc:Choice>
        <mc:Fallback/>
      </mc:AlternateContent>
    </comment>
    <comment ref="H38" authorId="0">
      <text>
        <r>
          <rPr>
            <b val="true"/>
            <sz val="10"/>
            <color rgb="FF000000"/>
            <rFont val="Tahoma"/>
            <family val="0"/>
          </rPr>
          <t xml:space="preserve">AUT: NO; EF:NA; MA:NABEL: NO; EF:NA; MA:NABGR: NO; EF:NA; MA:NACYP: 0,0000CZE: NO; EF:NA; MA:NADEU: NO; EF:NA; MA:NA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68</xdr:col>
                <xdr:colOff>52</xdr:colOff>
                <xdr:row>38</xdr:row>
                <xdr:rowOff>15</xdr:rowOff>
              </xdr:to>
            </anchor>
          </commentPr>
        </mc:Choice>
        <mc:Fallback/>
      </mc:AlternateContent>
    </comment>
    <comment ref="H39"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E; EF:NA; MA:NA; COMM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70</xdr:col>
                <xdr:colOff>7</xdr:colOff>
                <xdr:row>39</xdr:row>
                <xdr:rowOff>15</xdr:rowOff>
              </xdr:to>
            </anchor>
          </commentPr>
        </mc:Choice>
        <mc:Fallback/>
      </mc:AlternateContent>
    </comment>
    <comment ref="H40"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66</xdr:col>
                <xdr:colOff>40</xdr:colOff>
                <xdr:row>40</xdr:row>
                <xdr:rowOff>15</xdr:rowOff>
              </xdr:to>
            </anchor>
          </commentPr>
        </mc:Choice>
        <mc:Fallback/>
      </mc:AlternateContent>
    </comment>
    <comment ref="H41" authorId="0">
      <text>
        <r>
          <rPr>
            <b val="true"/>
            <sz val="10"/>
            <color rgb="FF000000"/>
            <rFont val="Tahoma"/>
            <family val="0"/>
          </rPr>
          <t xml:space="preserve">AUT: NO; EF:NA; MA:NABEL: NO; EF:NA; MA:NABGR: NO; EF:NA; MA:NACYP: 0,0000CZE: NO; EF:NA; MA:NADEU: NO; EF:NA; MA:NA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68</xdr:col>
                <xdr:colOff>52</xdr:colOff>
                <xdr:row>41</xdr:row>
                <xdr:rowOff>15</xdr:rowOff>
              </xdr:to>
            </anchor>
          </commentPr>
        </mc:Choice>
        <mc:Fallback/>
      </mc:AlternateContent>
    </comment>
    <comment ref="H42"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O; EF:NA; MA:NA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9</xdr:col>
                <xdr:colOff>26</xdr:colOff>
                <xdr:row>42</xdr:row>
                <xdr:rowOff>15</xdr:rowOff>
              </xdr:to>
            </anchor>
          </commentPr>
        </mc:Choice>
        <mc:Fallback/>
      </mc:AlternateContent>
    </comment>
    <comment ref="H43" authorId="0">
      <text>
        <r>
          <rPr>
            <b val="true"/>
            <sz val="10"/>
            <color rgb="FF000000"/>
            <rFont val="Tahoma"/>
            <family val="0"/>
          </rPr>
          <t xml:space="preserve">AUT: NO; EF:NA; MA:NABEL: NO; EF:NA; MA:NABGR: NO; EF:NA; MA:NACYP: 0,0000CZE: NO; EF:NA; MA:NADEU: NE; EF:NA; MA:NADNK: NA; EF:NA; MA:NAESP: 0,0000EST: NE; EF:NA; MA:NAFIN: IE,NO; EF:NA; MA:NAFRK: NO; EF:NA; MA:NAGBR: NE,NO; EF:NA; MA:NAGRC: NO; EF:NA; MA:NAHUN: NO; EF:NA; MA:NAIRL: NE,NO; EF:NA; MA:NAITA: NO; EF:NA; MA:NALTU: NA;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66</xdr:col>
                <xdr:colOff>37</xdr:colOff>
                <xdr:row>43</xdr:row>
                <xdr:rowOff>13</xdr:rowOff>
              </xdr:to>
            </anchor>
          </commentPr>
        </mc:Choice>
        <mc:Fallback/>
      </mc:AlternateContent>
    </comment>
    <comment ref="H44" authorId="0">
      <text>
        <r>
          <rPr>
            <b val="true"/>
            <sz val="10"/>
            <color rgb="FF000000"/>
            <rFont val="Tahoma"/>
            <family val="0"/>
          </rPr>
          <t xml:space="preserve">AUT: NO; EF:NA; MA:NABEL: NO; EF:NA; MA:NABGR: NO; EF:NA; MA:NACYP: 0,0000CZE: NO; EF:NA; MA:NADEU: NE; EF:NA; MA:NA; COMM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69</xdr:col>
                <xdr:colOff>34</xdr:colOff>
                <xdr:row>44</xdr:row>
                <xdr:rowOff>13</xdr:rowOff>
              </xdr:to>
            </anchor>
          </commentPr>
        </mc:Choice>
        <mc:Fallback/>
      </mc:AlternateContent>
    </comment>
    <comment ref="H45" authorId="0">
      <text>
        <r>
          <rPr>
            <b val="true"/>
            <sz val="10"/>
            <color rgb="FF000000"/>
            <rFont val="Tahoma"/>
            <family val="0"/>
          </rPr>
          <t xml:space="preserve">AUT: NO; EF:NA; MA:NABEL: NO; EF:NA; MA:NABGR: NO; EF:NA; MA:NACYP: 0,0000CZE: NO; EF:NA; MA:NADEU: NE; EF:NA; MA:NA; COMMDNK: NA; EF:NA; MA:NAESP: 0,0000EST: NE; EF:NA; MA:NA; COMMFIN: IE; EF:NA; MA:NA; COMMFRK: NO; EF:NA; MA:NAGBR: NE; EF:NA; MA:NAGRC: NO; EF:NA; MA:NAHUN: NO; EF:NA; MA:NAIRL: NE; EF:NA; MA:NA; COMM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70</xdr:col>
                <xdr:colOff>58</xdr:colOff>
                <xdr:row>45</xdr:row>
                <xdr:rowOff>13</xdr:rowOff>
              </xdr:to>
            </anchor>
          </commentPr>
        </mc:Choice>
        <mc:Fallback/>
      </mc:AlternateContent>
    </comment>
    <comment ref="H46" authorId="0">
      <text>
        <r>
          <rPr>
            <b val="true"/>
            <sz val="10"/>
            <color rgb="FF000000"/>
            <rFont val="Tahoma"/>
            <family val="0"/>
          </rPr>
          <t xml:space="preserve">AUT: NO; EF:NA; MA:NABEL: NO; EF:NA; MA:NABGR: NE; EF:NA; MA:NA; COMMCYP: 0,0000CZE: NO; EF:NA; MA:NADEU: NE; EF:NA; MA:NA; COMMDNK: NA; EF:NA; MA:NAESP: 0,0000EST: NE; EF:NA; MA:NA; COMMFIN: NE,NA; EF:NA; MA:NA; COMMFRK: NO; EF:NA; MA:NAGBR: 102,07; EF:CS; MA:DGRC: NO; EF:NA; MA:NAHUN: NA; EF:NA; MA:NAIRL: NO; EF:NA; MA:NAITA: NO; EF:NA; MA:NALTU: NE; EF:NA; MA:NALUX: NE; EF:NA; MA:NA; COMMLVA: NE; EF:NA; MA:NA; COMMMLT: NO; EF:NA; MA:NANLD: NE; EF:NA; MA:NA; COMMPOL: NO; EF:NA; MA:NA; COMM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73</xdr:col>
                <xdr:colOff>49</xdr:colOff>
                <xdr:row>46</xdr:row>
                <xdr:rowOff>16</xdr:rowOff>
              </xdr:to>
            </anchor>
          </commentPr>
        </mc:Choice>
        <mc:Fallback/>
      </mc:AlternateContent>
    </comment>
    <comment ref="H47" authorId="0">
      <text>
        <r>
          <rPr>
            <b val="true"/>
            <sz val="10"/>
            <color rgb="FF000000"/>
            <rFont val="Tahoma"/>
            <family val="0"/>
          </rPr>
          <t xml:space="preserve">AUT: NO; EF:NA; MA:NABEL: NO; EF:NA; MA:NABGR: NO; EF:NA; MA:NACYP: 0,0000CZE: NO; EF:NA; MA:NADEU: NE; EF:NA; MA:NA; COMMDNK: NA; EF:NA; MA:NAESP: 0,0000EST: NE; EF:NA; MA:NA; COMMFIN: IE; EF:NA; MA:NA; COMMFRK: NO; EF:NA; MA:NAGBR: NE; EF:NA; MA:NAGRC: NO; EF:NA; MA:NAHUN: NO; EF:NA; MA:NAIRL: NE; EF:NA; MA:NA; COMMITA: NO; EF:NA; MA:NALTU: NE; EF:NA; MA:NALUX: NE; EF:NA; MA:NA; COMMLVA: NE; EF:NA; MA:NA; COMMMLT: NE; EF:NA; MA:NANLD: NE; EF:NA; MA:NA; COMMPOL: NO; EF:NA; MA:NAPRT: NO; EF:NA; MA:NAROM: NA; EF:NA; MA:NASVK: NO; EF:NA; MA:NASVN: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2</xdr:rowOff>
              </xdr:from>
              <xdr:to>
                <xdr:col>71</xdr:col>
                <xdr:colOff>40</xdr:colOff>
                <xdr:row>48</xdr:row>
                <xdr:rowOff>2</xdr:rowOff>
              </xdr:to>
            </anchor>
          </commentPr>
        </mc:Choice>
        <mc:Fallback/>
      </mc:AlternateContent>
    </comment>
    <comment ref="I8" authorId="0">
      <text>
        <r>
          <rPr>
            <b val="true"/>
            <sz val="10"/>
            <color rgb="FF000000"/>
            <rFont val="Tahoma"/>
            <family val="0"/>
          </rPr>
          <t xml:space="preserve">AUT: 0,0120; EF:CS,D; MA:T1BEL: NO; EF:NA; MA:NABGR: IE,NE,NO; EF:NA; MA:NACYP: 0,0000CZE: 3,73; EF:CS,D; MA:CS,T1DEU: NE,NO; EF:NA; MA:NADNK: NA,NO; EF:NA; MA:NAESP: 8,14; EF:D; MA:CSEST: 0,2269; EF:D; MA:T1FIN: 0,1909; EF:D; MA:T2FRK: 67,60; EF:CS; MA:CS,T2GBR: 0,7966; EF:CS; MA:DGRC: 2,37; EF:D; MA:T1HUN: 1,25; EF:CS,D; MA:T1IRL: 0,0859; EF:D; MA:D,T1ITA: 6,80; EF:D; MA:T1LTU: 0,0304; EF:D; MA:T1LUX: NA,NE; EF:NA; MA:NALVA: 0,8969; EF:CS; MA:T2MLT: NA,NE,NO; EF:NA; MA:NANLD: NA,NE,NO; EF:NA; MA:NAPOL: 0,2578; EF:CS,D; MA:D,T1PRT: 6,53; EF:D; MA:DROM: 0,0480; EF:D; MA:T1SVK: 0,6990; EF:PS; MA:T2SVN: NA,NE,NO; EF:NA; MA:NASWE: 0,0824;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78</xdr:col>
                <xdr:colOff>14</xdr:colOff>
                <xdr:row>7</xdr:row>
                <xdr:rowOff>11</xdr:rowOff>
              </xdr:to>
            </anchor>
          </commentPr>
        </mc:Choice>
        <mc:Fallback/>
      </mc:AlternateContent>
    </comment>
    <comment ref="I9" authorId="0">
      <text>
        <r>
          <rPr>
            <b val="true"/>
            <sz val="10"/>
            <color rgb="FF000000"/>
            <rFont val="Tahoma"/>
            <family val="0"/>
          </rPr>
          <t xml:space="preserve">AUT: 0,0120; EF:CS,D; MA:T1BEL: NO; EF:NA; MA:NABGR: NE; EF:NA; MA:NACYP: 0,0000CZE: 3,73; EF:CS,D; MA:CS,T1DEU: 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5</xdr:col>
                <xdr:colOff>33</xdr:colOff>
                <xdr:row>8</xdr:row>
                <xdr:rowOff>11</xdr:rowOff>
              </xdr:to>
            </anchor>
          </commentPr>
        </mc:Choice>
        <mc:Fallback/>
      </mc:AlternateContent>
    </comment>
    <comment ref="I10" authorId="0">
      <text>
        <r>
          <rPr>
            <b val="true"/>
            <sz val="10"/>
            <color rgb="FF000000"/>
            <rFont val="Tahoma"/>
            <family val="0"/>
          </rPr>
          <t xml:space="preserve">AUT: 0,0120; EF:CS,D; MA:T1BEL: NO; EF:NA; MA:NABGR: NE; EF:NA; MA:NACYP: 0,0000CZE: 3,73; EF:CS,D; MA:CS,T1DEU: NO; EF:NA; MA:NADNK: NO; EF:NA; MA:NAESP: 8,14; EF:D; MA:CSEST: 0,2269; EF:D; MA:T1FIN: 0,1909; EF:D; MA:T2FRK: 35,70; EF:CS; MA:CS,T2GBR: IE,NO; EF:NA; MA:NAGRC: 2,29; EF:D; MA:T1HUN: 1,25; EF:CS,D; MA:T1IRL: 0,0859; EF:D; MA:D,T1ITA: 6,80; EF:D; MA:T1LTU: 0,0304; EF:D; MA:T1LUX: NE; EF:NA; MA:NALVA: 0,8969; EF:CS; MA:T2MLT: 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5</xdr:col>
                <xdr:colOff>9</xdr:colOff>
                <xdr:row>9</xdr:row>
                <xdr:rowOff>11</xdr:rowOff>
              </xdr:to>
            </anchor>
          </commentPr>
        </mc:Choice>
        <mc:Fallback/>
      </mc:AlternateContent>
    </comment>
    <comment ref="I11" authorId="0">
      <text>
        <r>
          <rPr>
            <b val="true"/>
            <sz val="10"/>
            <color rgb="FF000000"/>
            <rFont val="Tahoma"/>
            <family val="0"/>
          </rPr>
          <t xml:space="preserve">AUT: NO; EF:NA; MA:NABEL: NO; EF:NA; MA:NABGR: NE; EF:NA; MA:NA; COMMCYP: 0,0000CZE: 3,66; EF:D; MA:T1, CSDEU: NO; EF:NA; MA:NADNK: NO; EF:NA; MA:NAESP: NE; EF:NA; MA:NA; COMMEST: NO; EF:NA; MA:NAFIN: 0,1764; EF:D; MA:T2FRK: 35,70; EF:CS; MA:CS, T2GBR: NO; EF:NA; MA:NAGRC: NO; EF:NA; MA:NAHUN: 1,25; EF:D, CS; MA:T1IRL: NO; EF:NA; MA:NAITA: NO; EF:NA; MA:NALTU: NA; EF:NA; MA:NALUX: NE; EF:NA; MA:NA; COMMLVA: 0,8969; EF:CS; MA:T2MLT: NO; EF:NA; MA:NANLD: NO; EF:NA; MA:NAPOL: NO; EF:NA; MA:NAPRT: NO; EF:NA; MA:NAROM: NA; EF:NA; MA:NASVK: 0,6610; EF:PS; MA:T2SVN: NO; EF:NA; MA:NASWE: 0,0085;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3</xdr:col>
                <xdr:colOff>48</xdr:colOff>
                <xdr:row>10</xdr:row>
                <xdr:rowOff>11</xdr:rowOff>
              </xdr:to>
            </anchor>
          </commentPr>
        </mc:Choice>
        <mc:Fallback/>
      </mc:AlternateContent>
    </comment>
    <comment ref="I12" authorId="0">
      <text>
        <r>
          <rPr>
            <b val="true"/>
            <sz val="10"/>
            <color rgb="FF000000"/>
            <rFont val="Tahoma"/>
            <family val="0"/>
          </rPr>
          <t xml:space="preserve">AUT: 0,0120; EF:D, CS; MA:T1BEL: NO; EF:NA; MA:NABGR: NE; EF:NA; MA:NA; COMMCYP: 0,0000CZE: 0,0690; EF:D, CS; MA:T1DEU: NO; EF:NA; MA:NADNK: NO; EF:NA; MA:NAESP: 8,14; EF:D; MA:CSEST: 0,2269; EF:D; MA:T1FIN: 0,0145; EF:D; MA:T2FRK: NO; EF:NA; MA:NAGBR: IE; EF:NA; MA:NAGRC: 2,29; EF:D; MA:T1HUN: IE; EF:NA; MA:NA; COMMIRL: 0,0859; EF:D; MA:D, T1ITA: 6,80; EF:D; MA:T1LTU: 0,0304; EF:D; MA:T1LUX: NE; EF:NA; MA:NA; COMMLVA: NE; EF:NA; MA:NA; COMMMLT: NO; EF:NA; MA:NANLD: NE; EF:NA; MA:NA; COMMPOL: 0,1410; EF:D, CS; MA:D, T1PRT: 6,53; EF:D; MA:DROM: 0,0480; EF:D; MA:T1SVK: 0,0380; EF:PS; MA:T2SVN: NE; EF:NA; MA:NA; COMM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77</xdr:col>
                <xdr:colOff>34</xdr:colOff>
                <xdr:row>11</xdr:row>
                <xdr:rowOff>11</xdr:rowOff>
              </xdr:to>
            </anchor>
          </commentPr>
        </mc:Choice>
        <mc:Fallback/>
      </mc:AlternateContent>
    </comment>
    <comment ref="I13" authorId="0">
      <text>
        <r>
          <rPr>
            <b val="true"/>
            <sz val="10"/>
            <color rgb="FF000000"/>
            <rFont val="Tahoma"/>
            <family val="0"/>
          </rPr>
          <t xml:space="preserve">AUT: NO; EF:NA; MA:NABEL: NO; EF:NA; MA:NABGR: NE; EF:NA; MA:NACYP: 0,0000CZE: NO; EF:NA; MA:NADEU: NO; EF:NA; MA:NADNK: NO; EF:NA; MA:NAESP: 0,0000EST: NE,NO; EF:NA; MA:NAFIN: IE; EF:NA; MA:NAFRK: NO; EF:NA; MA:NAGBR: 0,2047; EF:CS; MA:DGRC: IE,NO; EF:NA; MA:NAHUN: NE,NO; EF:NA; MA:NAIRL: NE,NO; EF:NA; MA:NAITA: NO; EF:NA; MA:NALTU: NA,NE; EF:NA; MA:NALUX: NE; EF:NA; MA:NALVA: NE,NO; EF:NA; MA:NAMLT: NA,NO; EF:NA; MA:NANLD: NO; EF:NA; MA:NAPOL: IE,NO; EF:NA; MA:NAPRT: IE,NO; EF:NA; MA:NAROM: NA; EF:NA; MA:NASVK: NO; EF:NA; MA:NASVN: N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0</xdr:col>
                <xdr:colOff>41</xdr:colOff>
                <xdr:row>13</xdr:row>
                <xdr:rowOff>13</xdr:rowOff>
              </xdr:to>
            </anchor>
          </commentPr>
        </mc:Choice>
        <mc:Fallback/>
      </mc:AlternateContent>
    </comment>
    <comment ref="I14" authorId="0">
      <text>
        <r>
          <rPr>
            <b val="true"/>
            <sz val="10"/>
            <color rgb="FF000000"/>
            <rFont val="Tahoma"/>
            <family val="0"/>
          </rPr>
          <t xml:space="preserve">AUT: NO; EF:NA; MA:NABEL: NO; EF:NA; MA:NABGR: NE; EF:NA; MA:NA; COMMCYP: 0,0000CZE: NO; EF:NA; MA:NADEU: NO; EF:NA; MA:NADNK: NO; EF:NA; MA:NAESP: 0,0000EST: NO; EF:NA; MA:NAFIN: IE; EF:NA; MA:NA; COMMFRK: NO; EF:NA; MA:NAGBR: NO; EF:NA; MA:NAGRC: NO; EF:NA; MA:NAHUN: NO; EF:NA; MA:NAIRL: NO; EF:NA; MA:NAITA: NO; EF:NA; MA:NALTU: NA; EF:NA; MA:NALUX: NE; EF:NA; MA:NA; COMMLVA: NO; EF:NA; MA:NAMLT: NA; EF:NA; MA:NANLD: NO; EF:NA; MA:NAPOL: NO;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0</xdr:col>
                <xdr:colOff>33</xdr:colOff>
                <xdr:row>14</xdr:row>
                <xdr:rowOff>13</xdr:rowOff>
              </xdr:to>
            </anchor>
          </commentPr>
        </mc:Choice>
        <mc:Fallback/>
      </mc:AlternateContent>
    </comment>
    <comment ref="I15" authorId="0">
      <text>
        <r>
          <rPr>
            <b val="true"/>
            <sz val="10"/>
            <color rgb="FF000000"/>
            <rFont val="Tahoma"/>
            <family val="0"/>
          </rPr>
          <t xml:space="preserve">AUT: NO; EF:NA; MA:NABEL: NO; EF:NA; MA:NABGR: NE; EF:NA; MA:NA; COMMCYP: 0,0000CZE: NO; EF:NA; MA:NADEU: NO; EF:NA; MA:NADNK: NO; EF:NA; MA:NAESP: 0,0000EST: NE; EF:NA; MA:NA; COMMFIN: IE; EF:NA; MA:NA; COMMFRK: NO; EF:NA; MA:NAGBR: 0,2047; EF:CS; MA:DGRC: IE; EF:NA; MA:NA; COMMHUN: NE; EF:NA; MA:NA; COMMIRL: NE; EF:NA; MA:NA; COMMITA: NO; EF:NA; MA:NALTU: NE; EF:NA; MA:NALUX: NE; EF:NA; MA:NA; COMMLVA: NE; EF:NA; MA:NA; COMMMLT: NO; EF:NA; MA:NANLD: NO; EF:NA; MA:NAPOL: IE; EF:NA; MA:NAPRT: IE; EF:NA; MA:NA; COMM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5</xdr:col>
                <xdr:colOff>42</xdr:colOff>
                <xdr:row>15</xdr:row>
                <xdr:rowOff>13</xdr:rowOff>
              </xdr:to>
            </anchor>
          </commentPr>
        </mc:Choice>
        <mc:Fallback/>
      </mc:AlternateContent>
    </comment>
    <comment ref="I16"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3</xdr:col>
                <xdr:colOff>15</xdr:colOff>
                <xdr:row>16</xdr:row>
                <xdr:rowOff>13</xdr:rowOff>
              </xdr:to>
            </anchor>
          </commentPr>
        </mc:Choice>
        <mc:Fallback/>
      </mc:AlternateContent>
    </comment>
    <comment ref="I17" authorId="0">
      <text>
        <r>
          <rPr>
            <b val="true"/>
            <sz val="10"/>
            <color rgb="FF000000"/>
            <rFont val="Tahoma"/>
            <family val="0"/>
          </rPr>
          <t xml:space="preserve">AUT: NA; EF:NA; MA:NABEL: 0,0000BGR: IE,NE; EF:NA; MA:NACYP: 0,0000CZE: NO; EF:NA; MA:NADEU: NO; EF:NA; MA:NADNK: NA; EF:NA; MA:NAESP: NA; EF:NA; MA:NAEST: NE; EF:NA; MA:NAFIN: NA; EF:NA; MA:NAFRK: 7,88; EF:CS; MA:CS,T2GBR: NA; EF:NA; MA:NAGRC: NA; EF:NA; MA:NAHUN: IE,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69</xdr:col>
                <xdr:colOff>15</xdr:colOff>
                <xdr:row>17</xdr:row>
                <xdr:rowOff>12</xdr:rowOff>
              </xdr:to>
            </anchor>
          </commentPr>
        </mc:Choice>
        <mc:Fallback/>
      </mc:AlternateContent>
    </comment>
    <comment ref="I18" authorId="0">
      <text>
        <r>
          <rPr>
            <b val="true"/>
            <sz val="10"/>
            <color rgb="FF000000"/>
            <rFont val="Tahoma"/>
            <family val="0"/>
          </rPr>
          <t xml:space="preserve">AUT: NA; EF:NA; MA:NABEL: 0,0000BGR: IE; EF:NA; MA:NA; COMMCYP: 0,0000CZE: NO; EF:NA; MA:NADEU: NO; EF:NA; MA:NADNK: NA; EF:NA; MA:NAESP: NA; EF:NA; MA:NAEST: NE; EF:NA; MA:NA; COMMFIN: NA; EF:NA; MA:NAFRK: 7,88; EF:CS; MA:CS, T2GBR: NA; EF:NA; MA:NAGRC: NA; EF:NA; MA:NAHUN: IE; EF:NA; MA:NA; COMMIRL: NO; EF:NA; MA:NAITA: NO; EF:NA; MA:NALTU: NA; EF:NA; MA:NALUX: NE; EF:NA; MA:NA; COMMLVA: NE; EF:NA; MA:NA; COMMMLT: NE; EF:NA; MA:NANLD: NA; EF:NA; MA:NAPOL: NA; EF:NA; MA:NAPRT: NO; EF:NA; MA:NAROM: NA; EF:NA; MA:NASVK: NA; EF:NA; MA:NASVN: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2</xdr:col>
                <xdr:colOff>26</xdr:colOff>
                <xdr:row>18</xdr:row>
                <xdr:rowOff>13</xdr:rowOff>
              </xdr:to>
            </anchor>
          </commentPr>
        </mc:Choice>
        <mc:Fallback/>
      </mc:AlternateContent>
    </comment>
    <comment ref="I19" authorId="0">
      <text>
        <r>
          <rPr>
            <b val="true"/>
            <sz val="10"/>
            <color rgb="FF000000"/>
            <rFont val="Tahoma"/>
            <family val="0"/>
          </rPr>
          <t xml:space="preserve">AUT: NA; EF:NA; MA:NABEL: 0,0000BGR: NE; EF:NA; MA:NA; COMMCYP: 0,0000CZE: NO; EF:NA; MA:NADEU: NO; EF:NA; MA:NADNK: NA; EF:NA; MA:NAESP: NA; EF:NA; MA:NAEST: NE; EF:NA; MA:NA; COMMFIN: NA; EF:NA; MA:NAFRK: NO; EF:NA; MA:NAGBR: NA; EF:NA; MA:NAGRC: NA; EF:NA; MA:NAHUN: NE; EF:NA; MA:NA; COMMIRL: NE; EF:NA; MA:NA; COMMITA: NO; EF:NA; MA:NALTU: NE; COMMLUX: NE; EF:NA; MA:NA; COMMLVA: NE; EF:NA; MA:NA; COMMMLT: NE; EF:NA; MA:NANLD: NA; EF:NA; MA:NAPOL: NA; EF:NA; MA:NAPRT: NO; EF:NA; MA:NAROM: NA; EF:NA; MA:NASVK: NA; EF:NA; MA:NASVN: NA;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1</xdr:col>
                <xdr:colOff>62</xdr:colOff>
                <xdr:row>19</xdr:row>
                <xdr:rowOff>13</xdr:rowOff>
              </xdr:to>
            </anchor>
          </commentPr>
        </mc:Choice>
        <mc:Fallback/>
      </mc:AlternateContent>
    </comment>
    <comment ref="I20" authorId="0">
      <text>
        <r>
          <rPr>
            <b val="true"/>
            <sz val="10"/>
            <color rgb="FF000000"/>
            <rFont val="Tahoma"/>
            <family val="0"/>
          </rPr>
          <t xml:space="preserve">AUT: NO; EF:NA; MA:NABEL: NO; EF:NA; MA:NABGR: NE; EF:NA; MA:NACYP: 0,0000CZE: NO; EF:NA; MA:NADEU: NO; EF:NA; MA:NADNK: NA; EF:NA; MA:NAESP: 0,0000EST: NE; EF:NA; MA:NAFIN: NE; EF:NA; MA:NAFRK: 4,39; EF:CS; MA:CS,T2GBR: NE,NO; EF:NA; MA:NAGRC: NO; EF:NA; MA:NAHUN: NE; EF:NA; MA:NAIRL: NE,NO; EF:NA; MA:NAITA: NO; EF:NA; MA:NALTU: NA,NE; EF:NA; MA:NALUX: NE; EF:NA; MA:NALVA: NE; EF:NA; MA:NAMLT: NE;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68</xdr:col>
                <xdr:colOff>14</xdr:colOff>
                <xdr:row>20</xdr:row>
                <xdr:rowOff>13</xdr:rowOff>
              </xdr:to>
            </anchor>
          </commentPr>
        </mc:Choice>
        <mc:Fallback/>
      </mc:AlternateContent>
    </comment>
    <comment ref="I21" authorId="0">
      <text>
        <r>
          <rPr>
            <b val="true"/>
            <sz val="10"/>
            <color rgb="FF000000"/>
            <rFont val="Tahoma"/>
            <family val="0"/>
          </rPr>
          <t xml:space="preserve">AUT: NO; EF:NA; MA:NABEL: NO; EF:NA; MA:NABGR: NE; EF:NA; MA:NA; COMMCYP: 0,0000CZE: NO; EF:NA; MA:NADEU: NO; EF:NA; MA:NADNK: NA; EF:NA; MA:NAESP: 0,0000EST: NE; EF:NA; MA:NA; COMMFIN: NE; EF:NA; MA:NA; COMMFRK: 4,39; EF:CS; MA:CS, T2GBR: NO; EF:NA; MA:NAGRC: NO; EF:NA; MA:NAHUN: NE; EF:NA; MA:NA; COMMIRL: NO; EF:NA; MA:NAITA: NO; EF:NA; MA:NALTU: NA; EF:NA; MA:NALUX: NE; EF:NA; MA:NA; COMMLVA: NE; EF:NA; MA:NA; COMMMLT: NE;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2</xdr:col>
                <xdr:colOff>59</xdr:colOff>
                <xdr:row>21</xdr:row>
                <xdr:rowOff>13</xdr:rowOff>
              </xdr:to>
            </anchor>
          </commentPr>
        </mc:Choice>
        <mc:Fallback/>
      </mc:AlternateContent>
    </comment>
    <comment ref="I2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E; EF:NA; MA:NA; COMMIRL: NE; EF:NA; MA:NA; COMMITA: NO; EF:NA; MA:NALTU: NE; EF:NA; MA:NALUX: NE; EF:NA; MA:NA; COMMLVA: NE; EF:NA; MA:NA; COMMMLT: NE;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3</xdr:col>
                <xdr:colOff>49</xdr:colOff>
                <xdr:row>22</xdr:row>
                <xdr:rowOff>13</xdr:rowOff>
              </xdr:to>
            </anchor>
          </commentPr>
        </mc:Choice>
        <mc:Fallback/>
      </mc:AlternateContent>
    </comment>
    <comment ref="I23" authorId="0">
      <text>
        <r>
          <rPr>
            <b val="true"/>
            <sz val="10"/>
            <color rgb="FF000000"/>
            <rFont val="Tahoma"/>
            <family val="0"/>
          </rPr>
          <t xml:space="preserve">AUT: NO; EF:NA; MA:NABEL: NO; EF:NA; MA:NABGR: NE; EF:NA; MA:NACYP: 0,0000CZE: NO; EF:NA; MA:NADEU: NO; EF:NA; MA:NADNK: NA; EF:NA; MA:NAESP: 0,0000EST: NE; EF:NA; MA:NAFIN: NE; EF:NA; MA:NAFRK: 4,39; EF:CS; MA:CS,T2GBR: NE,NO; EF:NA; MA:NAGRC: NO; EF:NA; MA:NAHUN: NO; EF:NA; MA:NAIRL: NE,NO; EF:NA; MA:NAITA: NO; EF:NA; MA:NALTU: NA; EF:NA; MA:NALUX: NE; EF:NA; MA:NALVA: NE; EF:NA; MA:NAMLT: NO;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67</xdr:col>
                <xdr:colOff>66</xdr:colOff>
                <xdr:row>23</xdr:row>
                <xdr:rowOff>13</xdr:rowOff>
              </xdr:to>
            </anchor>
          </commentPr>
        </mc:Choice>
        <mc:Fallback/>
      </mc:AlternateContent>
    </comment>
    <comment ref="I24" authorId="0">
      <text>
        <r>
          <rPr>
            <b val="true"/>
            <sz val="10"/>
            <color rgb="FF000000"/>
            <rFont val="Tahoma"/>
            <family val="0"/>
          </rPr>
          <t xml:space="preserve">AUT: NO; EF:NA; MA:NABEL: NO; EF:NA; MA:NABGR: NE; EF:NA; MA:NA; COMMCYP: 0,0000CZE: NO; EF:NA; MA:NADEU: NO; EF:NA; MA:NADNK: NA; EF:NA; MA:NAESP: 0,0000EST: NE; EF:NA; MA:NA; COMMFIN: NE; EF:NA; MA:NA; COMMFRK: 4,39; EF:CS; MA:CS, T2GBR: NO; EF:NA; MA:NAGRC: NO; EF:NA; MA:NAHUN: NO; EF:NA; MA:NAIRL: NO; EF:NA; MA:NAITA: NO; EF:NA; MA:NALTU: NA; EF:NA; MA:NALUX: NE; EF:NA; MA:NA; COMMLVA: NE; EF:NA; MA:NA; COMMMLT: NO;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2</xdr:col>
                <xdr:colOff>14</xdr:colOff>
                <xdr:row>24</xdr:row>
                <xdr:rowOff>13</xdr:rowOff>
              </xdr:to>
            </anchor>
          </commentPr>
        </mc:Choice>
        <mc:Fallback/>
      </mc:AlternateContent>
    </comment>
    <comment ref="I25"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O; EF:NA; MA:NAIRL: NE; EF:NA; MA:NA; COMMITA: NO; EF:NA; MA:NALTU: NA; EF:NA; MA:NALUX: NE; EF:NA; MA:NA; COMMLVA: NE; EF:NA; MA:NA; COMMMLT: NO;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73</xdr:col>
                <xdr:colOff>5</xdr:colOff>
                <xdr:row>25</xdr:row>
                <xdr:rowOff>13</xdr:rowOff>
              </xdr:to>
            </anchor>
          </commentPr>
        </mc:Choice>
        <mc:Fallback/>
      </mc:AlternateContent>
    </comment>
    <comment ref="I26"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0</xdr:col>
                <xdr:colOff>58</xdr:colOff>
                <xdr:row>25</xdr:row>
                <xdr:rowOff>12</xdr:rowOff>
              </xdr:to>
            </anchor>
          </commentPr>
        </mc:Choice>
        <mc:Fallback/>
      </mc:AlternateContent>
    </comment>
    <comment ref="I27" authorId="0">
      <text>
        <r>
          <rPr>
            <b val="true"/>
            <sz val="10"/>
            <color rgb="FF000000"/>
            <rFont val="Tahoma"/>
            <family val="0"/>
          </rPr>
          <t xml:space="preserve">AUT: NO; EF:NA; MA:NABEL: NO; EF:NA; MA:NABGR: NE; EF:NA; MA:NACYP: 0,0000CZE: NO; EF:NA; MA:NADEU: NO; EF:NA; MA:NADNK: NA; EF:NA; MA:NAESP: 0,0000EST: NE; EF:NA; MA:NAFIN: NE,NO; EF:NA; MA:NAFRK: 10,51; EF:CS; MA:CS,T2GBR: NE,NO; EF:NA; MA:NAGRC: 0,0855; EF:D; MA:T1HUN: NE;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70</xdr:col>
                <xdr:colOff>37</xdr:colOff>
                <xdr:row>26</xdr:row>
                <xdr:rowOff>12</xdr:rowOff>
              </xdr:to>
            </anchor>
          </commentPr>
        </mc:Choice>
        <mc:Fallback/>
      </mc:AlternateContent>
    </comment>
    <comment ref="I28" authorId="0">
      <text>
        <r>
          <rPr>
            <b val="true"/>
            <sz val="10"/>
            <color rgb="FF000000"/>
            <rFont val="Tahoma"/>
            <family val="0"/>
          </rPr>
          <t xml:space="preserve">AUT: NO; EF:NA; MA:NABEL: NO; EF:NA; MA:NABGR: NE; EF:NA; MA:NA; COMMCYP: 0,0000CZE: NO; EF:NA; MA:NADEU: NO; EF:NA; MA:NADNK: NA; EF:NA; MA:NAESP: 0,0000EST: NE; EF:NA; MA:NA; COMMFIN: NO; EF:NA; MA:NAFRK: 10,51; EF:CS; MA:CS, T2GBR: NO; EF:NA; MA:NAGRC: NO; EF:NA; MA:NAHUN: NE; EF:NA; MA:NA; COMMIRL: NO; EF:NA; MA:NAITA: NO; EF:NA; MA:NALTU: NA; EF:NA; MA:NALUX: NE; EF:NA; MA:NA; COMMLVA: NO; EF:NA; MA:NAMLT: NE; EF:NA; MA:NANLD: NE; EF:NA; MA:NA; COMM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71</xdr:col>
                <xdr:colOff>58</xdr:colOff>
                <xdr:row>28</xdr:row>
                <xdr:rowOff>14</xdr:rowOff>
              </xdr:to>
            </anchor>
          </commentPr>
        </mc:Choice>
        <mc:Fallback/>
      </mc:AlternateContent>
    </comment>
    <comment ref="I29"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0,0855; EF:D; MA:T1HUN: NE; EF:NA; MA:NA; COMMIRL: NO; EF:NA; MA:NAITA: NO; EF:NA; MA:NALTU: NE; EF:NA; MA:NALUX: NE; EF:NA; MA:NA; COMMLVA: NE; EF:NA; MA:NA; COMMMLT: NE; EF:NA; MA:NANLD: NE; EF:NA; MA:NA; COMMPOL: 0,1169; EF:D, CS; MA:D, 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74</xdr:col>
                <xdr:colOff>5</xdr:colOff>
                <xdr:row>29</xdr:row>
                <xdr:rowOff>14</xdr:rowOff>
              </xdr:to>
            </anchor>
          </commentPr>
        </mc:Choice>
        <mc:Fallback/>
      </mc:AlternateContent>
    </comment>
    <comment ref="I30" authorId="0">
      <text>
        <r>
          <rPr>
            <b val="true"/>
            <sz val="10"/>
            <color rgb="FF000000"/>
            <rFont val="Tahoma"/>
            <family val="0"/>
          </rPr>
          <t xml:space="preserve">AUT: NO; EF:NA; MA:NABEL: NO; EF:NA; MA:NABGR: NE; EF:NA; MA:NACYP: 0,0000CZE: NO; EF:NA; MA:NADEU: NO; EF:NA; MA:NADNK: NA; EF:NA; MA:NAESP: 0,0000EST: NE; EF:NA; MA:NAFIN: NE,NO; EF:NA; MA:NAFRK: 1,48; EF:CS; MA:CS,T2GBR: 0,1465; EF:CS; MA:DGRC: IE,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69</xdr:col>
                <xdr:colOff>16</xdr:colOff>
                <xdr:row>30</xdr:row>
                <xdr:rowOff>14</xdr:rowOff>
              </xdr:to>
            </anchor>
          </commentPr>
        </mc:Choice>
        <mc:Fallback/>
      </mc:AlternateContent>
    </comment>
    <comment ref="I31" authorId="0">
      <text>
        <r>
          <rPr>
            <b val="true"/>
            <sz val="10"/>
            <color rgb="FF000000"/>
            <rFont val="Tahoma"/>
            <family val="0"/>
          </rPr>
          <t xml:space="preserve">AUT: NO; EF:NA; MA:NABEL: NO; EF:NA; MA:NABGR: NE; EF:NA; MA:NA; COMMCYP: 0,0000CZE: NO; EF:NA; MA:NADEU: NO; EF:NA; MA:NADNK: NA; EF:NA; MA:NAESP: 0,0000EST: NE; EF:NA; MA:NA; COMMFIN: NO; EF:NA; MA:NAFRK: 1,48; EF:CS; MA:CS, T2GBR: 0,1465; EF:CS; MA:DGRC: NO; EF:NA; MA:NAHUN: NO; EF:NA; MA:NAIRL: NO; EF:NA; MA:NAITA: NO; EF:NA; MA:NALTU: NA; EF:NA; MA:NALUX: NE; EF:NA; MA:NA; COMMLVA: NE; EF:NA; MA:NA; COMMMLT: NE;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71</xdr:col>
                <xdr:colOff>66</xdr:colOff>
                <xdr:row>31</xdr:row>
                <xdr:rowOff>14</xdr:rowOff>
              </xdr:to>
            </anchor>
          </commentPr>
        </mc:Choice>
        <mc:Fallback/>
      </mc:AlternateContent>
    </comment>
    <comment ref="I3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IE; EF:NA; MA:NA; COMMHUN: NO; EF:NA; MA:NAIRL: NO; EF:NA; MA:NAITA: NO; EF:NA; MA:NALTU: NE; EF:NA; MA:NALUX: NE; EF:NA; MA:NA; COMMLVA: NE; EF:NA; MA:NA; COMMMLT: NE;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73</xdr:col>
                <xdr:colOff>15</xdr:colOff>
                <xdr:row>32</xdr:row>
                <xdr:rowOff>14</xdr:rowOff>
              </xdr:to>
            </anchor>
          </commentPr>
        </mc:Choice>
        <mc:Fallback/>
      </mc:AlternateContent>
    </comment>
    <comment ref="I33" authorId="0">
      <text>
        <r>
          <rPr>
            <b val="true"/>
            <sz val="10"/>
            <color rgb="FF000000"/>
            <rFont val="Tahoma"/>
            <family val="0"/>
          </rPr>
          <t xml:space="preserve">AUT: NO; EF:NA; MA:NABEL: NO; EF:NA; MA:NABGR: NE; EF:NA; MA:NACYP: 0,0000CZE: NO; EF:NA; MA:NADEU: NE; EF:NA; MA:NADNK: NA; EF:NA; MA:NAESP: 0,0000EST: NE; EF:NA; MA:NAFIN: NE; EF:NA; MA:NAFRK: 1,48; EF:CS; MA:CS,T2GBR: 0,1465; EF:CS; MA:DGRC: NO; EF:NA; MA:NAHUN: NO; EF:NA; MA:NAIRL: NO; EF:NA; MA:NAITA: NO; EF:NA; MA:NALTU: NA; EF:NA; MA:NALUX: NE; EF:NA; MA:NALVA: NE; EF:NA; MA:NAMLT: NO;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68</xdr:col>
                <xdr:colOff>23</xdr:colOff>
                <xdr:row>33</xdr:row>
                <xdr:rowOff>13</xdr:rowOff>
              </xdr:to>
            </anchor>
          </commentPr>
        </mc:Choice>
        <mc:Fallback/>
      </mc:AlternateContent>
    </comment>
    <comment ref="I34" authorId="0">
      <text>
        <r>
          <rPr>
            <b val="true"/>
            <sz val="10"/>
            <color rgb="FF000000"/>
            <rFont val="Tahoma"/>
            <family val="0"/>
          </rPr>
          <t xml:space="preserve">AUT: NO; EF:NA; MA:NABEL: NO; EF:NA; MA:NABGR: NE; EF:NA; MA:NA; COMMCYP: 0,0000CZE: NO; EF:NA; MA:NADEU: NE; EF:NA; MA:NA; COMMDNK: NA; EF:NA; MA:NAESP: 0,0000EST: NE; EF:NA; MA:NA; COMMFIN: NE; EF:NA; MA:NA; COMMFRK: 1,48; EF:CS; MA:CS, T2GBR: 0,1465; EF:CS; MA:D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73</xdr:col>
                <xdr:colOff>31</xdr:colOff>
                <xdr:row>34</xdr:row>
                <xdr:rowOff>13</xdr:rowOff>
              </xdr:to>
            </anchor>
          </commentPr>
        </mc:Choice>
        <mc:Fallback/>
      </mc:AlternateContent>
    </comment>
    <comment ref="I35" authorId="0">
      <text>
        <r>
          <rPr>
            <b val="true"/>
            <sz val="10"/>
            <color rgb="FF000000"/>
            <rFont val="Tahoma"/>
            <family val="0"/>
          </rPr>
          <t xml:space="preserve">AUT: NO; EF:NA; MA:NABEL: NO; EF:NA; MA:NABGR: NE; EF:NA; MA:NA; COMMCYP: 0,0000CZE: NO; EF:NA; MA:NADEU: NE; EF:NA; MA:NA; COMMDNK: NA; EF:NA; MA:NAESP: 0,0000EST: NE; EF:NA; MA:NA; COMMFIN: NE; EF:NA; MA:NA; COMMFRK: NO; EF:NA; MA:NAGBR: NE; EF:NA; MA:NAGRC: NO; EF:NA; MA:NAHUN: NO; EF:NA; MA:NAIRL: NO; EF:NA; MA:NAITA: NO; EF:NA; MA:NALTU: NA; EF:NA; MA:NALUX: NE; EF:NA; MA:NA; COMMLVA: NE; EF:NA; MA:NA; COMMMLT: NO;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3</xdr:col>
                <xdr:colOff>22</xdr:colOff>
                <xdr:row>35</xdr:row>
                <xdr:rowOff>13</xdr:rowOff>
              </xdr:to>
            </anchor>
          </commentPr>
        </mc:Choice>
        <mc:Fallback/>
      </mc:AlternateContent>
    </comment>
    <comment ref="I36" authorId="0">
      <text>
        <r>
          <rPr>
            <b val="true"/>
            <sz val="10"/>
            <color rgb="FF000000"/>
            <rFont val="Tahoma"/>
            <family val="0"/>
          </rPr>
          <t xml:space="preserve">AUT: NO; EF:NA; MA:NABEL: NO; EF:NA; MA:NABGR: NO; EF:NA; MA:NACYP: 0,0000CZE: NO; EF:NA; MA:NADEU: NO; EF:NA; MA:NADNK: NA; EF:NA; MA:NAESP: 0,0000EST: NE; EF:NA; MA:NAFIN: IE,NO; EF:NA; MA:NAFRK: 0,3934; EF:CS; MA:CS,T2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69</xdr:col>
                <xdr:colOff>22</xdr:colOff>
                <xdr:row>36</xdr:row>
                <xdr:rowOff>15</xdr:rowOff>
              </xdr:to>
            </anchor>
          </commentPr>
        </mc:Choice>
        <mc:Fallback/>
      </mc:AlternateContent>
    </comment>
    <comment ref="I37"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68</xdr:col>
                <xdr:colOff>42</xdr:colOff>
                <xdr:row>37</xdr:row>
                <xdr:rowOff>14</xdr:rowOff>
              </xdr:to>
            </anchor>
          </commentPr>
        </mc:Choice>
        <mc:Fallback/>
      </mc:AlternateContent>
    </comment>
    <comment ref="I38" authorId="0">
      <text>
        <r>
          <rPr>
            <b val="true"/>
            <sz val="10"/>
            <color rgb="FF000000"/>
            <rFont val="Tahoma"/>
            <family val="0"/>
          </rPr>
          <t xml:space="preserve">AUT: NO; EF:NA; MA:NABEL: NO; EF:NA; MA:NABGR: NO; EF:NA; MA:NACYP: 0,0000CZE: NO; EF:NA; MA:NADEU: NO; EF:NA; MA:NA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70</xdr:col>
                <xdr:colOff>35</xdr:colOff>
                <xdr:row>38</xdr:row>
                <xdr:rowOff>15</xdr:rowOff>
              </xdr:to>
            </anchor>
          </commentPr>
        </mc:Choice>
        <mc:Fallback/>
      </mc:AlternateContent>
    </comment>
    <comment ref="I39"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E; EF:NA; MA:NA; COMM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71</xdr:col>
                <xdr:colOff>57</xdr:colOff>
                <xdr:row>39</xdr:row>
                <xdr:rowOff>15</xdr:rowOff>
              </xdr:to>
            </anchor>
          </commentPr>
        </mc:Choice>
        <mc:Fallback/>
      </mc:AlternateContent>
    </comment>
    <comment ref="I40" authorId="0">
      <text>
        <r>
          <rPr>
            <b val="true"/>
            <sz val="10"/>
            <color rgb="FF000000"/>
            <rFont val="Tahoma"/>
            <family val="0"/>
          </rPr>
          <t xml:space="preserve">AUT: NO; EF:NA; MA:NABEL: NO; EF:NA; MA:NABGR: NO; EF:NA; MA:NACYP: 0,0000CZE: NO; EF:NA; MA:NADEU: NO; EF:NA; MA:NADNK: NA; EF:NA; MA:NAESP: 0,0000EST: NE; EF:NA; MA:NAFIN: IE,NO; EF:NA; MA:NAFRK: 0,3934; EF:CS; MA:CS,T2GBR: NE,NO; EF:NA; MA:NAGRC: NO; EF:NA; MA:NAHUN: NO; EF:NA; MA:NAIRL: 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69</xdr:col>
                <xdr:colOff>2</xdr:colOff>
                <xdr:row>40</xdr:row>
                <xdr:rowOff>15</xdr:rowOff>
              </xdr:to>
            </anchor>
          </commentPr>
        </mc:Choice>
        <mc:Fallback/>
      </mc:AlternateContent>
    </comment>
    <comment ref="I41" authorId="0">
      <text>
        <r>
          <rPr>
            <b val="true"/>
            <sz val="10"/>
            <color rgb="FF000000"/>
            <rFont val="Tahoma"/>
            <family val="0"/>
          </rPr>
          <t xml:space="preserve">AUT: NO; EF:NA; MA:NABEL: NO; EF:NA; MA:NABGR: NO; EF:NA; MA:NACYP: 0,0000CZE: NO; EF:NA; MA:NADEU: NO; EF:NA; MA:NADNK: NA; EF:NA; MA:NAESP: 0,0000EST: NE; EF:NA; MA:NA; COMMFIN: NO; EF:NA; MA:NAFRK: 0,3934; EF:CS; MA:CS, T2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71</xdr:col>
                <xdr:colOff>19</xdr:colOff>
                <xdr:row>41</xdr:row>
                <xdr:rowOff>15</xdr:rowOff>
              </xdr:to>
            </anchor>
          </commentPr>
        </mc:Choice>
        <mc:Fallback/>
      </mc:AlternateContent>
    </comment>
    <comment ref="I42"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O; EF:NA; MA:NA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71</xdr:col>
                <xdr:colOff>9</xdr:colOff>
                <xdr:row>42</xdr:row>
                <xdr:rowOff>15</xdr:rowOff>
              </xdr:to>
            </anchor>
          </commentPr>
        </mc:Choice>
        <mc:Fallback/>
      </mc:AlternateContent>
    </comment>
    <comment ref="I43" authorId="0">
      <text>
        <r>
          <rPr>
            <b val="true"/>
            <sz val="10"/>
            <color rgb="FF000000"/>
            <rFont val="Tahoma"/>
            <family val="0"/>
          </rPr>
          <t xml:space="preserve">AUT: NO; EF:NA; MA:NABEL: NO; EF:NA; MA:NABGR: NO; EF:NA; MA:NACYP: 0,0000CZE: NO; EF:NA; MA:NADEU: NE; EF:NA; MA:NADNK: NA; EF:NA; MA:NAESP: 0,0000EST: NE; EF:NA; MA:NAFIN: IE,NO; EF:NA; MA:NAFRK: 0,3934; EF:CS; MA:CS,T2GBR: NE,NO; EF:NA; MA:NAGRC: NO; EF:NA; MA:NAHUN: NO; EF:NA; MA:NAIRL: NE,NO; EF:NA; MA:NAITA: NO; EF:NA; MA:NALTU: NA;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69</xdr:col>
                <xdr:colOff>0</xdr:colOff>
                <xdr:row>43</xdr:row>
                <xdr:rowOff>13</xdr:rowOff>
              </xdr:to>
            </anchor>
          </commentPr>
        </mc:Choice>
        <mc:Fallback/>
      </mc:AlternateContent>
    </comment>
    <comment ref="I44" authorId="0">
      <text>
        <r>
          <rPr>
            <b val="true"/>
            <sz val="10"/>
            <color rgb="FF000000"/>
            <rFont val="Tahoma"/>
            <family val="0"/>
          </rPr>
          <t xml:space="preserve">AUT: NO; EF:NA; MA:NABEL: NO; EF:NA; MA:NABGR: NO; EF:NA; MA:NACYP: 0,0000CZE: NO; EF:NA; MA:NADEU: NE; EF:NA; MA:NA; COMMDNK: NA; EF:NA; MA:NAESP: 0,0000EST: NE; EF:NA; MA:NA; COMMFIN: NO; EF:NA; MA:NAFRK: 0,3934; EF:CS; MA:CS, T2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72</xdr:col>
                <xdr:colOff>0</xdr:colOff>
                <xdr:row>44</xdr:row>
                <xdr:rowOff>13</xdr:rowOff>
              </xdr:to>
            </anchor>
          </commentPr>
        </mc:Choice>
        <mc:Fallback/>
      </mc:AlternateContent>
    </comment>
    <comment ref="I45" authorId="0">
      <text>
        <r>
          <rPr>
            <b val="true"/>
            <sz val="10"/>
            <color rgb="FF000000"/>
            <rFont val="Tahoma"/>
            <family val="0"/>
          </rPr>
          <t xml:space="preserve">AUT: NO; EF:NA; MA:NABEL: NO; EF:NA; MA:NABGR: NO; EF:NA; MA:NACYP: 0,0000CZE: NO; EF:NA; MA:NADEU: NE; EF:NA; MA:NA; COMMDNK: NA; EF:NA; MA:NAESP: 0,0000EST: NE; EF:NA; MA:NA; COMMFIN: IE; EF:NA; MA:NA; COMMFRK: NO; EF:NA; MA:NAGBR: NE; EF:NA; MA:NAGRC: NO; EF:NA; MA:NAHUN: NO; EF:NA; MA:NAIRL: NE; EF:NA; MA:NA; COMM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72</xdr:col>
                <xdr:colOff>41</xdr:colOff>
                <xdr:row>45</xdr:row>
                <xdr:rowOff>13</xdr:rowOff>
              </xdr:to>
            </anchor>
          </commentPr>
        </mc:Choice>
        <mc:Fallback/>
      </mc:AlternateContent>
    </comment>
    <comment ref="I46" authorId="0">
      <text>
        <r>
          <rPr>
            <b val="true"/>
            <sz val="10"/>
            <color rgb="FF000000"/>
            <rFont val="Tahoma"/>
            <family val="0"/>
          </rPr>
          <t xml:space="preserve">AUT: NO; EF:NA; MA:NABEL: NO; EF:NA; MA:NABGR: NE; EF:NA; MA:NA; COMMCYP: 0,0000CZE: NO; EF:NA; MA:NADEU: NE; EF:NA; MA:NA; COMMDNK: NA; EF:NA; MA:NAESP: 0,0000EST: NE; EF:NA; MA:NA; COMMFIN: NE,NA; EF:NA; MA:NA; COMMFRK: 5,01; EF:CS; MA:CS, T2GBR: 0,4454; EF:CS; MA:DGRC: NO; EF:NA; MA:NAHUN: NA; EF:NA; MA:NAIRL: NO; EF:NA; MA:NAITA: NO; EF:NA; MA:NALTU: NE; EF:NA; MA:NALUX: NE; EF:NA; MA:NA; COMMLVA: NE; EF:NA; MA:NA; COMMMLT: NO; EF:NA; MA:NANLD: NE; EF:NA; MA:NA; COMMPOL: NO; EF:NA; MA:NA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75</xdr:col>
                <xdr:colOff>14</xdr:colOff>
                <xdr:row>46</xdr:row>
                <xdr:rowOff>16</xdr:rowOff>
              </xdr:to>
            </anchor>
          </commentPr>
        </mc:Choice>
        <mc:Fallback/>
      </mc:AlternateContent>
    </comment>
    <comment ref="I47" authorId="0">
      <text>
        <r>
          <rPr>
            <b val="true"/>
            <sz val="10"/>
            <color rgb="FF000000"/>
            <rFont val="Tahoma"/>
            <family val="0"/>
          </rPr>
          <t xml:space="preserve">AUT: NO; EF:NA; MA:NABEL: NO; EF:NA; MA:NABGR: NO; EF:NA; MA:NACYP: 0,0000CZE: NO; EF:NA; MA:NADEU: NE; EF:NA; MA:NA; COMMDNK: NA; EF:NA; MA:NAESP: 0,0000EST: NE; EF:NA; MA:NA; COMMFIN: IE; EF:NA; MA:NA; COMMFRK: 2,24; EF:CS; MA:CS, T2GBR: NE; EF:NA; MA:NAGRC: NO; EF:NA; MA:NAHUN: NO; EF:NA; MA:NAIRL: NE; EF:NA; MA:NA; COMMITA: NO; EF:NA; MA:NALTU: NE; EF:NA; MA:NALUX: NE; EF:NA; MA:NA; COMMLVA: NE; EF:NA; MA:NA; COMMMLT: NE; EF:NA; MA:NANLD: NE; EF:NA; MA:NA; COMMPOL: NO; EF:NA; MA:NAPRT: NO; EF:NA; MA:NAROM: NA; EF:NA; MA:NASVK: NO; EF:NA; MA:NASVN: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5</xdr:row>
                <xdr:rowOff>12</xdr:rowOff>
              </xdr:from>
              <xdr:to>
                <xdr:col>73</xdr:col>
                <xdr:colOff>56</xdr:colOff>
                <xdr:row>48</xdr:row>
                <xdr:rowOff>2</xdr:rowOff>
              </xdr:to>
            </anchor>
          </commentPr>
        </mc:Choice>
        <mc:Fallback/>
      </mc:AlternateContent>
    </comment>
    <comment ref="J8" authorId="0">
      <text>
        <r>
          <rPr>
            <b val="true"/>
            <sz val="10"/>
            <color rgb="FF000000"/>
            <rFont val="Tahoma"/>
            <family val="0"/>
          </rPr>
          <t xml:space="preserve">AUT: 0,0002; EF:CS,D; MA:T1BEL: NO; EF:NA; MA:NABGR: IE,NE,NO; EF:NA; MA:NACYP: 0,0000CZE: 0,0256; EF:CS,D; MA:CS,T1DEU: NE,NO; EF:NA; MA:NADNK: NA,NO; EF:NA; MA:NAESP: 0,0560; EF:D; MA:CSEST: 0,0016; EF:D; MA:T1FIN: 0,0013; EF:D; MA:T2FRK: 0,5728; EF:CS; MA:CR,T2GBR: 0,0055; EF:CS; MA:DGRC: 0,0163; EF:D; MA:T1HUN: 0,0086; EF:CS,D; MA:T1IRL: 0,0005; EF:D; MA:D,T1ITA: 0,0468; EF:D; MA:T1LTU: 0,0002; EF:D; MA:T1LUX: NA,NE; EF:NA; MA:NALVA: 0,0062; EF:CS; MA:T2MLT: NA,NE,NO; EF:NA; MA:NANLD: NA,NE,NO; EF:NA; MA:NAPOL: 0,0022; EF:CS,D; MA:D,T1PRT: 0,0449; EF:D; MA:DROM: 0,0003; EF:D; MA:T1SVK: 0,0110; EF:PS; MA:T2SVN: NA,NE,NO; EF:NA; MA:NASWE: 0,0006;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81</xdr:col>
                <xdr:colOff>43</xdr:colOff>
                <xdr:row>7</xdr:row>
                <xdr:rowOff>11</xdr:rowOff>
              </xdr:to>
            </anchor>
          </commentPr>
        </mc:Choice>
        <mc:Fallback/>
      </mc:AlternateContent>
    </comment>
    <comment ref="J9" authorId="0">
      <text>
        <r>
          <rPr>
            <b val="true"/>
            <sz val="10"/>
            <color rgb="FF000000"/>
            <rFont val="Tahoma"/>
            <family val="0"/>
          </rPr>
          <t xml:space="preserve">AUT: 0,0002; EF:CS,D; MA:T1BEL: NO; EF:NA; MA:NABGR: NE; EF:NA; MA:NACYP: 0,0000CZE: 0,0256; EF:CS,D; MA:CS,T1DEU: NO; EF:NA; MA:NADNK: NO; EF:NA; MA:NAESP: 0,0560; EF:D; MA:CSEST: 0,0016; EF:D; MA:T1FIN: 0,0013; EF:D; MA:T2FRK: 0,3545; EF:CS; MA:CR,T2GBR: 0,0014; EF:CS; MA:DGRC: 0,0157; EF:D; MA:T1HUN: 0,0086; EF:CS,D; MA:T1IRL: 0,0005; EF:D; MA:D,T1ITA: 0,0468; EF:D; MA:T1LTU: 0,0002; EF:D; MA:T1LUX: NE; EF:NA; MA:NALVA: 0,0062; EF:CS; MA:T2MLT: NA,NO; EF:NA; MA:NANLD: NE,NO; EF:NA; MA:NAPOL: 0,0022; EF:CS,D; MA:D,T1PRT: 0,0449; EF:D; MA:DROM: 0,0003; EF:D; MA:T1SVK: 0,0110; EF:PS; MA:T2SVN: NE,NO; EF:NA; MA:NA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78</xdr:col>
                <xdr:colOff>62</xdr:colOff>
                <xdr:row>8</xdr:row>
                <xdr:rowOff>11</xdr:rowOff>
              </xdr:to>
            </anchor>
          </commentPr>
        </mc:Choice>
        <mc:Fallback/>
      </mc:AlternateContent>
    </comment>
    <comment ref="J10" authorId="0">
      <text>
        <r>
          <rPr>
            <b val="true"/>
            <sz val="10"/>
            <color rgb="FF000000"/>
            <rFont val="Tahoma"/>
            <family val="0"/>
          </rPr>
          <t xml:space="preserve">AUT: 0,0002; EF:CS,D; MA:T1BEL: NO; EF:NA; MA:NABGR: NE; EF:NA; MA:NACYP: 0,0000CZE: 0,0256; EF:CS,D; MA:CS,T1DEU: NO; EF:NA; MA:NADNK: NO; EF:NA; MA:NAESP: 0,0560; EF:D; MA:CSEST: 0,0016; EF:D; MA:T1FIN: 0,0013; EF:D; MA:T2FRK: 0,3545; EF:CS; MA:CR,T2GBR: IE,NO; EF:NA; MA:NAGRC: 0,0157; EF:D; MA:T1HUN: 0,0086; EF:CS,D; MA:T1IRL: 0,0005; EF:D; MA:D,T1ITA: 0,0468; EF:D; MA:T1LTU: 0,0002; EF:D; MA:T1LUX: NE; EF:NA; MA:NALVA: 0,0062; EF:CS; MA:T2MLT: NO; EF:NA; MA:NANLD: NE,NO; EF:NA; MA:NAPOL: 0,0022; EF:CS,D; MA:D,T1PRT: 0,0449; EF:D; MA:DROM: 0,0003; EF:D; MA:T1SVK: 0,0110; EF:PS; MA:T2SVN: NE,NO; EF:NA; MA:NA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78</xdr:col>
                <xdr:colOff>38</xdr:colOff>
                <xdr:row>9</xdr:row>
                <xdr:rowOff>11</xdr:rowOff>
              </xdr:to>
            </anchor>
          </commentPr>
        </mc:Choice>
        <mc:Fallback/>
      </mc:AlternateContent>
    </comment>
    <comment ref="J11" authorId="0">
      <text>
        <r>
          <rPr>
            <b val="true"/>
            <sz val="10"/>
            <color rgb="FF000000"/>
            <rFont val="Tahoma"/>
            <family val="0"/>
          </rPr>
          <t xml:space="preserve">AUT: NO; EF:NA; MA:NABEL: NO; EF:NA; MA:NABGR: NE; EF:NA; MA:NA; COMMCYP: 0,0000CZE: 0,0252; EF:D; MA:T1, CSDEU: NO; EF:NA; MA:NADNK: NO; EF:NA; MA:NAESP: NE; EF:NA; MA:NA; COMMEST: NO; EF:NA; MA:NAFIN: 0,0012; EF:D; MA:T2FRK: 0,3545; EF:CS; MA:CR, T2GBR: NO; EF:NA; MA:NAGRC: NO; EF:NA; MA:NAHUN: 0,0086; EF:D, CS; MA:T1IRL: NO; EF:NA; MA:NAITA: NO; EF:NA; MA:NALTU: NA; EF:NA; MA:NALUX: NE; EF:NA; MA:NA; COMMLVA: 0,0062; EF:CS; MA:T2MLT: NO; EF:NA; MA:NANLD: NO; EF:NA; MA:NAPOL: NO; EF:NA; MA:NAPRT: NO; EF:NA; MA:NAROM: NA; EF:NA; MA:NASVK: 0,0100; EF:PS; MA:T2SVN: NO;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76</xdr:col>
                <xdr:colOff>7</xdr:colOff>
                <xdr:row>10</xdr:row>
                <xdr:rowOff>11</xdr:rowOff>
              </xdr:to>
            </anchor>
          </commentPr>
        </mc:Choice>
        <mc:Fallback/>
      </mc:AlternateContent>
    </comment>
    <comment ref="J12" authorId="0">
      <text>
        <r>
          <rPr>
            <b val="true"/>
            <sz val="10"/>
            <color rgb="FF000000"/>
            <rFont val="Tahoma"/>
            <family val="0"/>
          </rPr>
          <t xml:space="preserve">AUT: 0,0002; EF:D, CS; MA:T1BEL: NO; EF:NA; MA:NABGR: NE; EF:NA; MA:NA; COMMCYP: 0,0000CZE: 0,0005; EF:D, CS; MA:T1DEU: NO; EF:NA; MA:NADNK: NO; EF:NA; MA:NAESP: 0,0560; EF:D; MA:CSEST: 0,0016; EF:D; MA:T1FIN: 0,0001; EF:D; MA:T2FRK: NO; EF:NA; MA:NAGBR: IE; EF:NA; MA:NAGRC: 0,0157; EF:D; MA:T1HUN: NE; EF:NA; MA:NA; COMMIRL: 0,0005; EF:D; MA:D, T1ITA: 0,0468; EF:D; MA:T1LTU: 0,0002; EF:D; MA:T1LUX: NE; EF:NA; MA:NA; COMMLVA: NE; EF:NA; MA:NA; COMMMLT: NO; EF:NA; MA:NANLD: NE; EF:NA; MA:NA; COMMPOL: 0,0022; EF:D, CS; MA:D, T1PRT: 0,0449; EF:D; MA:DROM: 0,0003; EF:D; MA:T1SVK: 0,0010; EF:PS; MA:T2SVN: NE; EF:NA; MA:NA; COMM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80</xdr:col>
                <xdr:colOff>21</xdr:colOff>
                <xdr:row>11</xdr:row>
                <xdr:rowOff>11</xdr:rowOff>
              </xdr:to>
            </anchor>
          </commentPr>
        </mc:Choice>
        <mc:Fallback/>
      </mc:AlternateContent>
    </comment>
    <comment ref="J13" authorId="0">
      <text>
        <r>
          <rPr>
            <b val="true"/>
            <sz val="10"/>
            <color rgb="FF000000"/>
            <rFont val="Tahoma"/>
            <family val="0"/>
          </rPr>
          <t xml:space="preserve">AUT: NO; EF:NA; MA:NABEL: NO; EF:NA; MA:NABGR: NE; EF:NA; MA:NACYP: 0,0000CZE: NO; EF:NA; MA:NADEU: NO; EF:NA; MA:NADNK: NO; EF:NA; MA:NAESP: 0,0000EST: NE,NO; EF:NA; MA:NAFIN: IE; EF:NA; MA:NAFRK: NO; EF:NA; MA:NAGBR: 0,0014; EF:CS; MA:DGRC: IE,NO; EF:NA; MA:NAHUN: NE,NO; EF:NA; MA:NAIRL: NE,NO; EF:NA; MA:NAITA: NO; EF:NA; MA:NALTU: NA,NE; EF:NA; MA:NALUX: NE; EF:NA; MA:NALVA: NE,NO; EF:NA; MA:NAMLT: NA,NO; EF:NA; MA:NANLD: NO; EF:NA; MA:NAPOL: IE,NO; EF:NA; MA:NAPRT: IE,NO; EF:NA; MA:NAROM: NA; EF:NA; MA:NASVK: NO; EF:NA; MA:NASVN: N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72</xdr:col>
                <xdr:colOff>23</xdr:colOff>
                <xdr:row>13</xdr:row>
                <xdr:rowOff>13</xdr:rowOff>
              </xdr:to>
            </anchor>
          </commentPr>
        </mc:Choice>
        <mc:Fallback/>
      </mc:AlternateContent>
    </comment>
    <comment ref="J14" authorId="0">
      <text>
        <r>
          <rPr>
            <b val="true"/>
            <sz val="10"/>
            <color rgb="FF000000"/>
            <rFont val="Tahoma"/>
            <family val="0"/>
          </rPr>
          <t xml:space="preserve">AUT: NO; EF:NA; MA:NABEL: NO; EF:NA; MA:NABGR: NE; EF:NA; MA:NA; COMMCYP: 0,0000CZE: NO; EF:NA; MA:NADEU: NO; EF:NA; MA:NADNK: NO; EF:NA; MA:NAESP: 0,0000EST: NO; EF:NA; MA:NAFIN: IE; EF:NA; MA:NA; COMMFRK: NO; EF:NA; MA:NAGBR: NO; EF:NA; MA:NAGRC: NO; EF:NA; MA:NAHUN: NO; EF:NA; MA:NAIRL: NO; EF:NA; MA:NAITA: NO; EF:NA; MA:NALTU: NA; EF:NA; MA:NALUX: NE; EF:NA; MA:NA; COMMLVA: NO; EF:NA; MA:NAMLT: NA; EF:NA; MA:NANLD: NO; EF:NA; MA:NAPOL: NO;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72</xdr:col>
                <xdr:colOff>15</xdr:colOff>
                <xdr:row>14</xdr:row>
                <xdr:rowOff>13</xdr:rowOff>
              </xdr:to>
            </anchor>
          </commentPr>
        </mc:Choice>
        <mc:Fallback/>
      </mc:AlternateContent>
    </comment>
    <comment ref="J15" authorId="0">
      <text>
        <r>
          <rPr>
            <b val="true"/>
            <sz val="10"/>
            <color rgb="FF000000"/>
            <rFont val="Tahoma"/>
            <family val="0"/>
          </rPr>
          <t xml:space="preserve">AUT: NO; EF:NA; MA:NABEL: NO; EF:NA; MA:NABGR: NE; EF:NA; MA:NA; COMMCYP: 0,0000CZE: NO; EF:NA; MA:NADEU: NO; EF:NA; MA:NADNK: NO; EF:NA; MA:NAESP: 0,0000EST: NE; EF:NA; MA:NA; COMMFIN: IE; EF:NA; MA:NA; COMMFRK: NO; EF:NA; MA:NAGBR: 0,0014; EF:CS; MA:DGRC: IE; EF:NA; MA:NA; COMMHUN: NE; EF:NA; MA:NA; COMMIRL: NE; EF:NA; MA:NA; COMMITA: NO; EF:NA; MA:NALTU: NE; EF:NA; MA:NALUX: NE; EF:NA; MA:NA; COMMLVA: NE; EF:NA; MA:NA; COMMMLT: NO; EF:NA; MA:NANLD: NO; EF:NA; MA:NAPOL: IE; EF:NA; MA:NAPRT: IE; EF:NA; MA:NA; COMM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77</xdr:col>
                <xdr:colOff>25</xdr:colOff>
                <xdr:row>15</xdr:row>
                <xdr:rowOff>13</xdr:rowOff>
              </xdr:to>
            </anchor>
          </commentPr>
        </mc:Choice>
        <mc:Fallback/>
      </mc:AlternateContent>
    </comment>
    <comment ref="J16" authorId="0">
      <text>
        <r>
          <rPr>
            <b val="true"/>
            <sz val="10"/>
            <color rgb="FF000000"/>
            <rFont val="Tahoma"/>
            <family val="0"/>
          </rPr>
          <t xml:space="preserve">AUT: NA,NO; EF:NA; MA:NABEL: NO; EF:NA; MA:NABGR: IE,NE; EF:NA; MA:NACYP: 0,0000CZE: NO; EF:NA; MA:NADEU: NO; EF:NA; MA:NADNK: NA; EF:NA; MA:NAESP: NA; EF:NA; MA:NAEST: NE; EF:NA; MA:NAFIN: NA,NE; EF:NA; MA:NAFRK: 0,0844; EF:CS; MA:CR,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75</xdr:col>
                <xdr:colOff>7</xdr:colOff>
                <xdr:row>16</xdr:row>
                <xdr:rowOff>13</xdr:rowOff>
              </xdr:to>
            </anchor>
          </commentPr>
        </mc:Choice>
        <mc:Fallback/>
      </mc:AlternateContent>
    </comment>
    <comment ref="J17" authorId="0">
      <text>
        <r>
          <rPr>
            <b val="true"/>
            <sz val="10"/>
            <color rgb="FF000000"/>
            <rFont val="Tahoma"/>
            <family val="0"/>
          </rPr>
          <t xml:space="preserve">AUT: NA; EF:NA; MA:NABEL: 0,0000BGR: IE,NE; EF:NA; MA:NACYP: 0,0000CZE: NO; EF:NA; MA:NADEU: NO; EF:NA; MA:NADNK: NA; EF:NA; MA:NAESP: NA; EF:NA; MA:NAEST: NE; EF:NA; MA:NAFIN: NA; EF:NA; MA:NAFRK: 0,0542; EF:CS; MA:CR,T2GBR: NA; EF:NA; MA:NAGRC: NA; EF:NA; MA:NAHUN: IE,NE; EF:NA; MA:NAIRL: NE,NO; EF:NA; MA:NAITA: NO; EF:NA; MA:NALTU: NA,NE; EF:NA; MA:NALUX: NE; EF:NA; MA:NALVA: NE; EF:NA; MA:NAMLT: NE; EF:NA; MA:NANLD: NA; EF:NA; MA:NAPOL: NA; EF:NA; MA:NAPRT: NO; EF:NA; MA:NAROM: NA; EF:NA; MA:NASVK: NA; EF:NA; MA:NASVN: NA;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1</xdr:col>
                <xdr:colOff>16</xdr:colOff>
                <xdr:row>17</xdr:row>
                <xdr:rowOff>12</xdr:rowOff>
              </xdr:to>
            </anchor>
          </commentPr>
        </mc:Choice>
        <mc:Fallback/>
      </mc:AlternateContent>
    </comment>
    <comment ref="J18" authorId="0">
      <text>
        <r>
          <rPr>
            <b val="true"/>
            <sz val="10"/>
            <color rgb="FF000000"/>
            <rFont val="Tahoma"/>
            <family val="0"/>
          </rPr>
          <t xml:space="preserve">AUT: NA; EF:NA; MA:NABEL: 0,0000BGR: IE; EF:NA; MA:NA; COMMCYP: 0,0000CZE: NO; EF:NA; MA:NADEU: NO; EF:NA; MA:NADNK: NA; EF:NA; MA:NAESP: NA; EF:NA; MA:NAEST: NE; EF:NA; MA:NA; COMMFIN: NA; EF:NA; MA:NAFRK: 0,0542; EF:CS; MA:CR, T2GBR: NA; EF:NA; MA:NAGRC: NA; EF:NA; MA:NAHUN: IE; EF:NA; MA:NA; COMMIRL: NO; EF:NA; MA:NAITA: NO; EF:NA; MA:NALTU: NA; EF:NA; MA:NALUX: NE; EF:NA; MA:NA; COMMLVA: NE; EF:NA; MA:NA; COMMMLT: NE; EF:NA; MA:NANLD: NA; EF:NA; MA:NAPOL: NA; EF:NA; MA:NAPRT: NO; EF:NA; MA:NAROM: NA; EF:NA; MA:NASVK: NA; EF:NA; MA:NASVN: NA;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74</xdr:col>
                <xdr:colOff>28</xdr:colOff>
                <xdr:row>18</xdr:row>
                <xdr:rowOff>13</xdr:rowOff>
              </xdr:to>
            </anchor>
          </commentPr>
        </mc:Choice>
        <mc:Fallback/>
      </mc:AlternateContent>
    </comment>
    <comment ref="J19" authorId="0">
      <text>
        <r>
          <rPr>
            <b val="true"/>
            <sz val="10"/>
            <color rgb="FF000000"/>
            <rFont val="Tahoma"/>
            <family val="0"/>
          </rPr>
          <t xml:space="preserve">AUT: NA; EF:NA; MA:NABEL: 0,0000BGR: NE; EF:NA; MA:NA; COMMCYP: 0,0000CZE: NO; EF:NA; MA:NADEU: NO; EF:NA; MA:NADNK: NA; EF:NA; MA:NAESP: NA; EF:NA; MA:NAEST: NE; EF:NA; MA:NA; COMMFIN: NA; EF:NA; MA:NAFRK: NO; EF:NA; MA:NAGBR: NA; EF:NA; MA:NAGRC: NA; EF:NA; MA:NAHUN: NE; EF:NA; MA:NA; COMMIRL: NE; EF:NA; MA:NA; COMMITA: NO; EF:NA; MA:NALTU: NE; EF:NA; MA:NA; COMMLUX: NE; EF:NA; MA:NA; COMMLVA: NE; EF:NA; MA:NA; COMMMLT: NE; EF:NA; MA:NANLD: NA; EF:NA; MA:NAPOL: NA; EF:NA; MA:NAPRT: NO; EF:NA; MA:NAROM: NA; EF:NA; MA:NASVK: NA; EF:NA; MA:NASVN: NA;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75</xdr:col>
                <xdr:colOff>7</xdr:colOff>
                <xdr:row>19</xdr:row>
                <xdr:rowOff>13</xdr:rowOff>
              </xdr:to>
            </anchor>
          </commentPr>
        </mc:Choice>
        <mc:Fallback/>
      </mc:AlternateContent>
    </comment>
    <comment ref="J20" authorId="0">
      <text>
        <r>
          <rPr>
            <b val="true"/>
            <sz val="10"/>
            <color rgb="FF000000"/>
            <rFont val="Tahoma"/>
            <family val="0"/>
          </rPr>
          <t xml:space="preserve">AUT: NO; EF:NA; MA:NABEL: NO; EF:NA; MA:NABGR: NE; EF:NA; MA:NACYP: 0,0000CZE: NO; EF:NA; MA:NADEU: NO; EF:NA; MA:NADNK: NA; EF:NA; MA:NAESP: 0,0000EST: NE; EF:NA; MA:NAFIN: NE; EF:NA; MA:NAFRK: 0,0302; EF:CS; MA:CR,T2GBR: NE,NO; EF:NA; MA:NAGRC: NO; EF:NA; MA:NAHUN: NE; EF:NA; MA:NAIRL: NE,NO; EF:NA; MA:NAITA: NO; EF:NA; MA:NALTU: NA,NE; EF:NA; MA:NALUX: NE; EF:NA; MA:NALVA: NE; EF:NA; MA:NAMLT: NE;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70</xdr:col>
                <xdr:colOff>15</xdr:colOff>
                <xdr:row>20</xdr:row>
                <xdr:rowOff>13</xdr:rowOff>
              </xdr:to>
            </anchor>
          </commentPr>
        </mc:Choice>
        <mc:Fallback/>
      </mc:AlternateContent>
    </comment>
    <comment ref="J21" authorId="0">
      <text>
        <r>
          <rPr>
            <b val="true"/>
            <sz val="10"/>
            <color rgb="FF000000"/>
            <rFont val="Tahoma"/>
            <family val="0"/>
          </rPr>
          <t xml:space="preserve">AUT: NO; EF:NA; MA:NABEL: NO; EF:NA; MA:NABGR: NE; EF:NA; MA:NA; COMMCYP: 0,0000CZE: NO; EF:NA; MA:NADEU: NO; EF:NA; MA:NADNK: NA; EF:NA; MA:NAESP: 0,0000EST: NE; EF:NA; MA:NA; COMMFIN: NE; EF:NA; MA:NA; COMMFRK: 0,0302; EF:CS; MA:CR, T2GBR: NO; EF:NA; MA:NAGRC: NO; EF:NA; MA:NAHUN: NE; EF:NA; MA:NA; COMMIRL: NO; EF:NA; MA:NAITA: NO; EF:NA; MA:NALTU: NA; EF:NA; MA:NALUX: NE; EF:NA; MA:NA; COMMLVA: NE; EF:NA; MA:NA; COMMMLT: NE;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74</xdr:col>
                <xdr:colOff>61</xdr:colOff>
                <xdr:row>21</xdr:row>
                <xdr:rowOff>13</xdr:rowOff>
              </xdr:to>
            </anchor>
          </commentPr>
        </mc:Choice>
        <mc:Fallback/>
      </mc:AlternateContent>
    </comment>
    <comment ref="J2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E; EF:NA; MA:NA; COMMIRL: NE; EF:NA; MA:NA; COMMITA: NO; EF:NA; MA:NALTU: NE; EF:NA; MA:NALUX: NE; EF:NA; MA:NA; COMMLVA: NE; EF:NA; MA:NA; COMMMLT: NE;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5</xdr:col>
                <xdr:colOff>31</xdr:colOff>
                <xdr:row>22</xdr:row>
                <xdr:rowOff>13</xdr:rowOff>
              </xdr:to>
            </anchor>
          </commentPr>
        </mc:Choice>
        <mc:Fallback/>
      </mc:AlternateContent>
    </comment>
    <comment ref="J23" authorId="0">
      <text>
        <r>
          <rPr>
            <b val="true"/>
            <sz val="10"/>
            <color rgb="FF000000"/>
            <rFont val="Tahoma"/>
            <family val="0"/>
          </rPr>
          <t xml:space="preserve">AUT: NO; EF:NA; MA:NABEL: NO; EF:NA; MA:NABGR: NE; EF:NA; MA:NACYP: 0,0000CZE: NO; EF:NA; MA:NADEU: NO; EF:NA; MA:NADNK: NA; EF:NA; MA:NAESP: 0,0000EST: NE; EF:NA; MA:NAFIN: NE; EF:NA; MA:NAFRK: 0,0302; EF:CS; MA:CR,T2GBR: NE,NO; EF:NA; MA:NAGRC: NO; EF:NA; MA:NAHUN: NO; EF:NA; MA:NAIRL: NE,NO; EF:NA; MA:NAITA: NO; EF:NA; MA:NALTU: NA; EF:NA; MA:NALUX: NE; EF:NA; MA:NALVA: NE; EF:NA; MA:NAMLT: NO; EF:NA; MA:NANLD: NE; EF:NA; MA:NAPOL: 0,0000PRT: NO; EF:NA; MA:NAROM: NA; EF:NA; MA:NASVK: NO; EF:NA; MA:NASVN: NE,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0</xdr:col>
                <xdr:colOff>0</xdr:colOff>
                <xdr:row>23</xdr:row>
                <xdr:rowOff>13</xdr:rowOff>
              </xdr:to>
            </anchor>
          </commentPr>
        </mc:Choice>
        <mc:Fallback/>
      </mc:AlternateContent>
    </comment>
    <comment ref="J24" authorId="0">
      <text>
        <r>
          <rPr>
            <b val="true"/>
            <sz val="10"/>
            <color rgb="FF000000"/>
            <rFont val="Tahoma"/>
            <family val="0"/>
          </rPr>
          <t xml:space="preserve">AUT: NO; EF:NA; MA:NABEL: NO; EF:NA; MA:NABGR: NE; EF:NA; MA:NA; COMMCYP: 0,0000CZE: NO; EF:NA; MA:NADEU: NO; EF:NA; MA:NADNK: NA; EF:NA; MA:NAESP: 0,0000EST: NE; EF:NA; MA:NA; COMMFIN: NE; EF:NA; MA:NA; COMMFRK: 0,0302; EF:CS; MA:CR, T2GBR: NO; EF:NA; MA:NAGRC: NO; EF:NA; MA:NAHUN: NO; EF:NA; MA:NAIRL: NO; EF:NA; MA:NAITA: NO; EF:NA; MA:NALTU: NA; EF:NA; MA:NALUX: NE; EF:NA; MA:NA; COMMLVA: NE; EF:NA; MA:NA; COMMMLT: NO; EF:NA; MA:NANLD: NE; EF:NA; MA:NA; COMMPOL: 0,0000PRT: NO; EF:NA; MA:NAROM: NA; EF:NA; MA:NASVK: NO; EF:NA; MA:NASVN: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74</xdr:col>
                <xdr:colOff>15</xdr:colOff>
                <xdr:row>24</xdr:row>
                <xdr:rowOff>13</xdr:rowOff>
              </xdr:to>
            </anchor>
          </commentPr>
        </mc:Choice>
        <mc:Fallback/>
      </mc:AlternateContent>
    </comment>
    <comment ref="J25"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NO; EF:NA; MA:NAHUN: NO; EF:NA; MA:NAIRL: NE; EF:NA; MA:NA; COMMITA: NO; EF:NA; MA:NALTU: NA; EF:NA; MA:NALUX: NE; EF:NA; MA:NA; COMMLVA: NE; EF:NA; MA:NA; COMMMLT: NO; EF:NA; MA:NANLD: NE; EF:NA; MA:NA; COMMPOL: 0,0000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74</xdr:col>
                <xdr:colOff>55</xdr:colOff>
                <xdr:row>25</xdr:row>
                <xdr:rowOff>13</xdr:rowOff>
              </xdr:to>
            </anchor>
          </commentPr>
        </mc:Choice>
        <mc:Fallback/>
      </mc:AlternateContent>
    </comment>
    <comment ref="J26"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2</xdr:col>
                <xdr:colOff>51</xdr:colOff>
                <xdr:row>25</xdr:row>
                <xdr:rowOff>12</xdr:rowOff>
              </xdr:to>
            </anchor>
          </commentPr>
        </mc:Choice>
        <mc:Fallback/>
      </mc:AlternateContent>
    </comment>
    <comment ref="J27" authorId="0">
      <text>
        <r>
          <rPr>
            <b val="true"/>
            <sz val="10"/>
            <color rgb="FF000000"/>
            <rFont val="Tahoma"/>
            <family val="0"/>
          </rPr>
          <t xml:space="preserve">AUT: NO; EF:NA; MA:NABEL: NO; EF:NA; MA:NABGR: NE; EF:NA; MA:NACYP: 0,0000CZE: NO; EF:NA; MA:NADEU: NO; EF:NA; MA:NADNK: NA; EF:NA; MA:NAESP: 0,0000EST: NE; EF:NA; MA:NAFIN: NE,NO; EF:NA; MA:NAFRK: 0,0722; EF:CS; MA:CR,T2GBR: NE,NO; EF:NA; MA:NAGRC: 0,0006; EF:D; MA:T1HUN: NE;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72</xdr:col>
                <xdr:colOff>30</xdr:colOff>
                <xdr:row>26</xdr:row>
                <xdr:rowOff>12</xdr:rowOff>
              </xdr:to>
            </anchor>
          </commentPr>
        </mc:Choice>
        <mc:Fallback/>
      </mc:AlternateContent>
    </comment>
    <comment ref="J28" authorId="0">
      <text>
        <r>
          <rPr>
            <b val="true"/>
            <sz val="10"/>
            <color rgb="FF000000"/>
            <rFont val="Tahoma"/>
            <family val="0"/>
          </rPr>
          <t xml:space="preserve">AUT: NO; EF:NA; MA:NABEL: NO; EF:NA; MA:NABGR: NE; EF:NA; MA:NA; COMMCYP: 0,0000CZE: NO; EF:NA; MA:NADEU: NO; EF:NA; MA:NADNK: NA; EF:NA; MA:NAESP: 0,0000EST: NE; EF:NA; MA:NA; COMMFIN: NO; EF:NA; MA:NAFRK: 0,0722; EF:CS; MA:CR, T2GBR: NO; EF:NA; MA:NAGRC: NO; EF:NA; MA:NAHUN: NE; EF:NA; MA:NA; COMMIRL: NO; EF:NA; MA:NAITA: NO; EF:NA; MA:NALTU: NA; EF:NA; MA:NALUX: NE; EF:NA; MA:NA; COMMLVA: NO; EF:NA; MA:NAMLT: NE; EF:NA; MA:NANLD: NE; EF:NA; MA:NA; COMM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73</xdr:col>
                <xdr:colOff>51</xdr:colOff>
                <xdr:row>28</xdr:row>
                <xdr:rowOff>14</xdr:rowOff>
              </xdr:to>
            </anchor>
          </commentPr>
        </mc:Choice>
        <mc:Fallback/>
      </mc:AlternateContent>
    </comment>
    <comment ref="J29"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0,0006; EF:D; MA:T1HUN: NE; EF:NA; MA:NA; COMMIRL: NO; EF:NA; MA:NAITA: NO; EF:NA; MA:NALTU: NE; EF:NA; MA:NALUX: NE; EF:NA; MA:NA; COMMLVA: NE; EF:NA; MA:NA; COMMMLT: NE; EF:NA; MA:NANLD: NE; EF:NA; MA:NA; COMMPOL: 0,0000; EF:D, CS; MA:D, 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75</xdr:col>
                <xdr:colOff>55</xdr:colOff>
                <xdr:row>28</xdr:row>
                <xdr:rowOff>12</xdr:rowOff>
              </xdr:to>
            </anchor>
          </commentPr>
        </mc:Choice>
        <mc:Fallback/>
      </mc:AlternateContent>
    </comment>
    <comment ref="J30" authorId="0">
      <text>
        <r>
          <rPr>
            <b val="true"/>
            <sz val="10"/>
            <color rgb="FF000000"/>
            <rFont val="Tahoma"/>
            <family val="0"/>
          </rPr>
          <t xml:space="preserve">AUT: NO; EF:NA; MA:NABEL: NO; EF:NA; MA:NABGR: NE; EF:NA; MA:NACYP: 0,0000CZE: NO; EF:NA; MA:NADEU: NO; EF:NA; MA:NADNK: NA; EF:NA; MA:NAESP: 0,0000EST: NE; EF:NA; MA:NAFIN: NE,NO; EF:NA; MA:NAFRK: 0,0102; EF:CS; MA:CR,T2GBR: 0,0010; EF:CS; MA:DGRC: IE,NO; EF:NA; MA:NAHUN: NO; EF:NA; MA:NAIRL: NO; EF:NA; MA:NAITA: NO; EF:NA; MA:NALTU: NA,NE; EF:NA; MA:NALUX: NE; EF:NA; MA:NALVA: NE; EF:NA; MA:NAMLT: NE;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71</xdr:col>
                <xdr:colOff>17</xdr:colOff>
                <xdr:row>30</xdr:row>
                <xdr:rowOff>14</xdr:rowOff>
              </xdr:to>
            </anchor>
          </commentPr>
        </mc:Choice>
        <mc:Fallback/>
      </mc:AlternateContent>
    </comment>
    <comment ref="J31" authorId="0">
      <text>
        <r>
          <rPr>
            <b val="true"/>
            <sz val="10"/>
            <color rgb="FF000000"/>
            <rFont val="Tahoma"/>
            <family val="0"/>
          </rPr>
          <t xml:space="preserve">AUT: NO; EF:NA; MA:NABEL: NO; EF:NA; MA:NABGR: NE; EF:NA; MA:NA; COMMCYP: 0,0000CZE: NO; EF:NA; MA:NADEU: NO; EF:NA; MA:NADNK: NA; EF:NA; MA:NAESP: 0,0000EST: NE; EF:NA; MA:NA; COMMFIN: NO; EF:NA; MA:NAFRK: 0,0102; EF:CS; MA:CR, T2GBR: 0,0010; EF:CS; MA:DGRC: NO; EF:NA; MA:NAHUN: NO; EF:NA; MA:NAIRL: NO; EF:NA; MA:NAITA: NO; EF:NA; MA:NALTU: NA; EF:NA; MA:NALUX: NE; EF:NA; MA:NA; COMMLVA: NE; EF:NA; MA:NA; COMMMLT: NE;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74</xdr:col>
                <xdr:colOff>0</xdr:colOff>
                <xdr:row>31</xdr:row>
                <xdr:rowOff>14</xdr:rowOff>
              </xdr:to>
            </anchor>
          </commentPr>
        </mc:Choice>
        <mc:Fallback/>
      </mc:AlternateContent>
    </comment>
    <comment ref="J32" authorId="0">
      <text>
        <r>
          <rPr>
            <b val="true"/>
            <sz val="10"/>
            <color rgb="FF000000"/>
            <rFont val="Tahoma"/>
            <family val="0"/>
          </rPr>
          <t xml:space="preserve">AUT: NO; EF:NA; MA:NABEL: NO; EF:NA; MA:NABGR: NE; EF:NA; MA:NA; COMMCYP: 0,0000CZE: NO; EF:NA; MA:NADEU: NO; EF:NA; MA:NADNK: NA; EF:NA; MA:NAESP: 0,0000EST: NE; EF:NA; MA:NA; COMMFIN: NE; EF:NA; MA:NA; COMMFRK: NO; EF:NA; MA:NAGBR: NE; EF:NA; MA:NAGRC: IE; EF:NA; MA:NA; COMMHUN: NO; EF:NA; MA:NAIRL: NO; EF:NA; MA:NAITA: NO; EF:NA; MA:NALTU: NE; EF:NA; MA:NALUX: NE; EF:NA; MA:NA; COMMLVA: NE; EF:NA; MA:NA; COMMMLT: NE;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74</xdr:col>
                <xdr:colOff>64</xdr:colOff>
                <xdr:row>32</xdr:row>
                <xdr:rowOff>14</xdr:rowOff>
              </xdr:to>
            </anchor>
          </commentPr>
        </mc:Choice>
        <mc:Fallback/>
      </mc:AlternateContent>
    </comment>
    <comment ref="J33" authorId="0">
      <text>
        <r>
          <rPr>
            <b val="true"/>
            <sz val="10"/>
            <color rgb="FF000000"/>
            <rFont val="Tahoma"/>
            <family val="0"/>
          </rPr>
          <t xml:space="preserve">AUT: NO; EF:NA; MA:NABEL: NO; EF:NA; MA:NABGR: NE; EF:NA; MA:NACYP: 0,0000CZE: NO; EF:NA; MA:NADEU: NE; EF:NA; MA:NADNK: NA; EF:NA; MA:NAESP: 0,0000EST: NE; EF:NA; MA:NAFIN: NE; EF:NA; MA:NAFRK: 0,0102; EF:CS; MA:CR,T2GBR: 0,0010; EF:CS; MA:DGRC: NO; EF:NA; MA:NAHUN: NO; EF:NA; MA:NAIRL: NO; EF:NA; MA:NAITA: NO; EF:NA; MA:NALTU: NA; EF:NA; MA:NALUX: NE; EF:NA; MA:NALVA: NE; EF:NA; MA:NAMLT: NO; EF:NA; MA:NANLD: NE; EF:NA; MA:NAPOL: NE; EF:NA; MA:NAPRT: NO; EF:NA; MA:NAROM: NA; EF:NA; MA:NASVK: NO; EF:NA; MA:NASVN: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0</xdr:col>
                <xdr:colOff>25</xdr:colOff>
                <xdr:row>33</xdr:row>
                <xdr:rowOff>13</xdr:rowOff>
              </xdr:to>
            </anchor>
          </commentPr>
        </mc:Choice>
        <mc:Fallback/>
      </mc:AlternateContent>
    </comment>
    <comment ref="J34" authorId="0">
      <text>
        <r>
          <rPr>
            <b val="true"/>
            <sz val="10"/>
            <color rgb="FF000000"/>
            <rFont val="Tahoma"/>
            <family val="0"/>
          </rPr>
          <t xml:space="preserve">AUT: NO; EF:NA; MA:NABEL: NO; EF:NA; MA:NABGR: NE; EF:NA; MA:NA; COMMCYP: 0,0000CZE: NO; EF:NA; MA:NADEU: NE; EF:NA; MA:NA; COMMDNK: NA; EF:NA; MA:NAESP: 0,0000EST: NE; EF:NA; MA:NA; COMMFIN: NE; EF:NA; MA:NA; COMMFRK: 0,0102; EF:CS; MA:CR, T2GBR: 0,0010; EF:CS; MA:D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75</xdr:col>
                <xdr:colOff>33</xdr:colOff>
                <xdr:row>34</xdr:row>
                <xdr:rowOff>13</xdr:rowOff>
              </xdr:to>
            </anchor>
          </commentPr>
        </mc:Choice>
        <mc:Fallback/>
      </mc:AlternateContent>
    </comment>
    <comment ref="J35" authorId="0">
      <text>
        <r>
          <rPr>
            <b val="true"/>
            <sz val="10"/>
            <color rgb="FF000000"/>
            <rFont val="Tahoma"/>
            <family val="0"/>
          </rPr>
          <t xml:space="preserve">AUT: NO; EF:NA; MA:NABEL: NO; EF:NA; MA:NABGR: NE; EF:NA; MA:NA; COMMCYP: 0,0000CZE: NO; EF:NA; MA:NADEU: NE; EF:NA; MA:NA; COMMDNK: NA; EF:NA; MA:NAESP: 0,0000EST: NE; EF:NA; MA:NA; COMMFIN: NE; EF:NA; MA:NA; COMMFRK: NO; EF:NA; MA:NAGBR: NE; EF:NA; MA:NAGRC: NO; EF:NA; MA:NAHUN: NO; EF:NA; MA:NAIRL: NO; EF:NA; MA:NAITA: NO; EF:NA; MA:NALTU: NA; EF:NA; MA:NALUX: NE; EF:NA; MA:NA; COMMLVA: NE; EF:NA; MA:NA; COMMMLT: NO; EF:NA; MA:NANLD: NE; EF:NA; MA:NA; COMMPOL: NE; EF:NA; MA:NAPRT: NO; EF:NA; MA:NAROM: NA; EF:NA; MA:NASVK: NO; EF:NA; MA:NASVN: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5</xdr:col>
                <xdr:colOff>5</xdr:colOff>
                <xdr:row>35</xdr:row>
                <xdr:rowOff>13</xdr:rowOff>
              </xdr:to>
            </anchor>
          </commentPr>
        </mc:Choice>
        <mc:Fallback/>
      </mc:AlternateContent>
    </comment>
    <comment ref="J36" authorId="0">
      <text>
        <r>
          <rPr>
            <b val="true"/>
            <sz val="10"/>
            <color rgb="FF000000"/>
            <rFont val="Tahoma"/>
            <family val="0"/>
          </rPr>
          <t xml:space="preserve">AUT: NO; EF:NA; MA:NABEL: NO; EF:NA; MA:NABGR: NO; EF:NA; MA:NACYP: 0,0000CZE: NO; EF:NA; MA:NADEU: NO; EF:NA; MA:NADNK: NA; EF:NA; MA:NAESP: 0,0000EST: NE; EF:NA; MA:NAFIN: IE,NO; EF:NA; MA:NAFRK: 0,0027; EF:CS; MA:CR,T2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71</xdr:col>
                <xdr:colOff>6</xdr:colOff>
                <xdr:row>36</xdr:row>
                <xdr:rowOff>15</xdr:rowOff>
              </xdr:to>
            </anchor>
          </commentPr>
        </mc:Choice>
        <mc:Fallback/>
      </mc:AlternateContent>
    </comment>
    <comment ref="J37" authorId="0">
      <text>
        <r>
          <rPr>
            <b val="true"/>
            <sz val="10"/>
            <color rgb="FF000000"/>
            <rFont val="Tahoma"/>
            <family val="0"/>
          </rPr>
          <t xml:space="preserve">AUT: NO; EF:NA; MA:NABEL: NO; EF:NA; MA:NABGR: NO; EF:NA; MA:NACYP: 0,0000CZE: NO; EF:NA; MA:NADEU: NO; EF:NA; MA:NADNK: NA; EF:NA; MA:NAESP: 0,0000EST: NE; EF:NA; MA:NAFIN: IE,NO; EF:NA; MA:NAFRK: NO; EF:NA; MA:NAGBR: NE,NO; EF:NA; MA:NAGRC: NO; EF:NA; MA:NAHUN: NO; EF:NA; MA:NAIRL: NE,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70</xdr:col>
                <xdr:colOff>25</xdr:colOff>
                <xdr:row>37</xdr:row>
                <xdr:rowOff>14</xdr:rowOff>
              </xdr:to>
            </anchor>
          </commentPr>
        </mc:Choice>
        <mc:Fallback/>
      </mc:AlternateContent>
    </comment>
    <comment ref="J38" authorId="0">
      <text>
        <r>
          <rPr>
            <b val="true"/>
            <sz val="10"/>
            <color rgb="FF000000"/>
            <rFont val="Tahoma"/>
            <family val="0"/>
          </rPr>
          <t xml:space="preserve">AUT: NO; EF:NA; MA:NABEL: NO; EF:NA; MA:NABGR: NO; EF:NA; MA:NACYP: 0,0000CZE: NO; EF:NA; MA:NADEU: NO; EF:NA; MA:NADNK: NA; EF:NA; MA:NAESP: 0,0000EST: NE; EF:NA; MA:NA; COMMFIN: NO; EF:NA; MA:NAFRK: NO; EF:NA; MA:NA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72</xdr:col>
                <xdr:colOff>17</xdr:colOff>
                <xdr:row>38</xdr:row>
                <xdr:rowOff>15</xdr:rowOff>
              </xdr:to>
            </anchor>
          </commentPr>
        </mc:Choice>
        <mc:Fallback/>
      </mc:AlternateContent>
    </comment>
    <comment ref="J39"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E; EF:NA; MA:NA; COMM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73</xdr:col>
                <xdr:colOff>40</xdr:colOff>
                <xdr:row>39</xdr:row>
                <xdr:rowOff>15</xdr:rowOff>
              </xdr:to>
            </anchor>
          </commentPr>
        </mc:Choice>
        <mc:Fallback/>
      </mc:AlternateContent>
    </comment>
    <comment ref="J40" authorId="0">
      <text>
        <r>
          <rPr>
            <b val="true"/>
            <sz val="10"/>
            <color rgb="FF000000"/>
            <rFont val="Tahoma"/>
            <family val="0"/>
          </rPr>
          <t xml:space="preserve">AUT: NO; EF:NA; MA:NABEL: NO; EF:NA; MA:NABGR: NO; EF:NA; MA:NACYP: 0,0000CZE: NO; EF:NA; MA:NADEU: NO; EF:NA; MA:NADNK: NA; EF:NA; MA:NAESP: 0,0000EST: NE; EF:NA; MA:NAFIN: IE,NO; EF:NA; MA:NAFRK: 0,0027; EF:CS; MA:CR,T2GBR: NE,NO; EF:NA; MA:NAGRC: NO; EF:NA; MA:NAHUN: NO; EF:NA; MA:NAIRL: NO; EF:NA; MA:NAITA: NO; EF:NA; MA:NALTU: NA,NE;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70</xdr:col>
                <xdr:colOff>54</xdr:colOff>
                <xdr:row>40</xdr:row>
                <xdr:rowOff>15</xdr:rowOff>
              </xdr:to>
            </anchor>
          </commentPr>
        </mc:Choice>
        <mc:Fallback/>
      </mc:AlternateContent>
    </comment>
    <comment ref="J41" authorId="0">
      <text>
        <r>
          <rPr>
            <b val="true"/>
            <sz val="10"/>
            <color rgb="FF000000"/>
            <rFont val="Tahoma"/>
            <family val="0"/>
          </rPr>
          <t xml:space="preserve">AUT: NO; EF:NA; MA:NABEL: NO; EF:NA; MA:NABGR: NO; EF:NA; MA:NACYP: 0,0000CZE: NO; EF:NA; MA:NADEU: NO; EF:NA; MA:NADNK: NA; EF:NA; MA:NAESP: 0,0000EST: NE; EF:NA; MA:NA; COMMFIN: NO; EF:NA; MA:NAFRK: 0,0027; EF:CS; MA:CR, T2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73</xdr:col>
                <xdr:colOff>2</xdr:colOff>
                <xdr:row>41</xdr:row>
                <xdr:rowOff>15</xdr:rowOff>
              </xdr:to>
            </anchor>
          </commentPr>
        </mc:Choice>
        <mc:Fallback/>
      </mc:AlternateContent>
    </comment>
    <comment ref="J42" authorId="0">
      <text>
        <r>
          <rPr>
            <b val="true"/>
            <sz val="10"/>
            <color rgb="FF000000"/>
            <rFont val="Tahoma"/>
            <family val="0"/>
          </rPr>
          <t xml:space="preserve">AUT: NO; EF:NA; MA:NABEL: NO; EF:NA; MA:NABGR: NO; EF:NA; MA:NACYP: 0,0000CZE: NO; EF:NA; MA:NADEU: NO; EF:NA; MA:NADNK: NA; EF:NA; MA:NAESP: 0,0000EST: NE; EF:NA; MA:NA; COMMFIN: IE; EF:NA; MA:NA; COMMFRK: NO; EF:NA; MA:NAGBR: NE; EF:NA; MA:NAGRC: NO; EF:NA; MA:NAHUN: NO; EF:NA; MA:NAIRL: NO; EF:NA; MA:NAITA: NO; EF:NA; MA:NALTU: NE;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72</xdr:col>
                <xdr:colOff>58</xdr:colOff>
                <xdr:row>42</xdr:row>
                <xdr:rowOff>15</xdr:rowOff>
              </xdr:to>
            </anchor>
          </commentPr>
        </mc:Choice>
        <mc:Fallback/>
      </mc:AlternateContent>
    </comment>
    <comment ref="J43" authorId="0">
      <text>
        <r>
          <rPr>
            <b val="true"/>
            <sz val="10"/>
            <color rgb="FF000000"/>
            <rFont val="Tahoma"/>
            <family val="0"/>
          </rPr>
          <t xml:space="preserve">AUT: NO; EF:NA; MA:NABEL: NO; EF:NA; MA:NABGR: NO; EF:NA; MA:NACYP: 0,0000CZE: NO; EF:NA; MA:NADEU: NE; EF:NA; MA:NADNK: NA; EF:NA; MA:NAESP: 0,0000EST: NE; EF:NA; MA:NAFIN: IE,NO; EF:NA; MA:NAFRK: 0,0027; EF:CS; MA:CR,T2GBR: NE,NO; EF:NA; MA:NAGRC: NO; EF:NA; MA:NAHUN: NO; EF:NA; MA:NAIRL: NE,NO; EF:NA; MA:NAITA: NO; EF:NA; MA:NALTU: NA; EF:NA; MA:NALUX: NE; EF:NA; MA:NALVA: NE; EF:NA; MA:NAMLT: NO; EF:NA; MA:NANLD: NE;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70</xdr:col>
                <xdr:colOff>51</xdr:colOff>
                <xdr:row>43</xdr:row>
                <xdr:rowOff>13</xdr:rowOff>
              </xdr:to>
            </anchor>
          </commentPr>
        </mc:Choice>
        <mc:Fallback/>
      </mc:AlternateContent>
    </comment>
    <comment ref="J44" authorId="0">
      <text>
        <r>
          <rPr>
            <b val="true"/>
            <sz val="10"/>
            <color rgb="FF000000"/>
            <rFont val="Tahoma"/>
            <family val="0"/>
          </rPr>
          <t xml:space="preserve">AUT: NO; EF:NA; MA:NABEL: NO; EF:NA; MA:NABGR: NO; EF:NA; MA:NACYP: 0,0000CZE: NO; EF:NA; MA:NADEU: NE; EF:NA; MA:NA; COMMDNK: NA; EF:NA; MA:NAESP: 0,0000EST: NE; EF:NA; MA:NA; COMMFIN: NO; EF:NA; MA:NAFRK: 0,0027; EF:CS; MA:CR, T2GBR: NO; EF:NA; MA:NAGRC: NO; EF:NA; MA:NAHUN: NO; EF:NA; MA:NAIRL: NO; EF:NA; MA:NA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73</xdr:col>
                <xdr:colOff>51</xdr:colOff>
                <xdr:row>44</xdr:row>
                <xdr:rowOff>13</xdr:rowOff>
              </xdr:to>
            </anchor>
          </commentPr>
        </mc:Choice>
        <mc:Fallback/>
      </mc:AlternateContent>
    </comment>
    <comment ref="J45" authorId="0">
      <text>
        <r>
          <rPr>
            <b val="true"/>
            <sz val="10"/>
            <color rgb="FF000000"/>
            <rFont val="Tahoma"/>
            <family val="0"/>
          </rPr>
          <t xml:space="preserve">AUT: NO; EF:NA; MA:NABEL: NO; EF:NA; MA:NABGR: NO; EF:NA; MA:NACYP: 0,0000CZE: NO; EF:NA; MA:NADEU: NE; EF:NA; MA:NA; COMMDNK: NA; EF:NA; MA:NAESP: 0,0000EST: NE; EF:NA; MA:NA; COMMFIN: IE; EF:NA; MA:NA; COMMFRK: NO; EF:NA; MA:NAGBR: NE; EF:NA; MA:NAGRC: NO; EF:NA; MA:NAHUN: NO; EF:NA; MA:NAIRL: NE; EF:NA; MA:NA; COMMITA: NO; EF:NA; MA:NALTU: NA; EF:NA; MA:NALUX: NE; EF:NA; MA:NA; COMMLVA: NE; EF:NA; MA:NA; COMMMLT: NO; EF:NA; MA:NANLD: NE; EF:NA; MA:NA; COMM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74</xdr:col>
                <xdr:colOff>23</xdr:colOff>
                <xdr:row>45</xdr:row>
                <xdr:rowOff>13</xdr:rowOff>
              </xdr:to>
            </anchor>
          </commentPr>
        </mc:Choice>
        <mc:Fallback/>
      </mc:AlternateContent>
    </comment>
    <comment ref="J46" authorId="0">
      <text>
        <r>
          <rPr>
            <b val="true"/>
            <sz val="10"/>
            <color rgb="FF000000"/>
            <rFont val="Tahoma"/>
            <family val="0"/>
          </rPr>
          <t xml:space="preserve">AUT: NO; EF:NA; MA:NABEL: NO; EF:NA; MA:NABGR: NE; EF:NA; MA:NA; COMMCYP: 0,0000CZE: NO; EF:NA; MA:NADEU: NE; EF:NA; MA:NA; COMMDNK: NA; EF:NA; MA:NAESP: 0,0000EST: NE; EF:NA; MA:NA; COMMFIN: NE,NA; EF:NA; MA:NA; COMMFRK: 0,0334; EF:CS; MA:CR, T2GBR: 0,0031; EF:CS; MA:DGRC: NO; EF:NA; MA:NAHUN: NA; EF:NA; MA:NAIRL: NO; EF:NA; MA:NAITA: NO; EF:NA; MA:NALTU: NE; EF:NA; MA:NALUX: NE; EF:NA; MA:NA; COMMLVA: NE; EF:NA; MA:NA; COMMMLT: NO; EF:NA; MA:NANLD: NE; EF:NA; MA:NA; COMMPOL: NO; EF:NA; MA:NAPRT: NO; EF:NA; MA:NAROM: NA; EF:NA; MA:NASVK: NO; EF:NA; MA:NASVN: N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77</xdr:col>
                <xdr:colOff>15</xdr:colOff>
                <xdr:row>46</xdr:row>
                <xdr:rowOff>16</xdr:rowOff>
              </xdr:to>
            </anchor>
          </commentPr>
        </mc:Choice>
        <mc:Fallback/>
      </mc:AlternateContent>
    </comment>
    <comment ref="J47" authorId="0">
      <text>
        <r>
          <rPr>
            <b val="true"/>
            <sz val="10"/>
            <color rgb="FF000000"/>
            <rFont val="Tahoma"/>
            <family val="0"/>
          </rPr>
          <t xml:space="preserve">AUT: NO; EF:NA; MA:NABEL: NO; EF:NA; MA:NABGR: NO; EF:NA; MA:NACYP: 0,0000CZE: NO; EF:NA; MA:NADEU: NE; EF:NA; MA:NA; COMMDNK: NA; EF:NA; MA:NAESP: 0,0000EST: NE; EF:NA; MA:NA; COMMFIN: IE; EF:NA; MA:NA; COMMFRK: 0,0154; EF:CS; MA:CR, T2GBR: NE; EF:NA; MA:NAGRC: NO; EF:NA; MA:NAHUN: NO; EF:NA; MA:NAIRL: NE; EF:NA; MA:NA; COMMITA: NO; EF:NA; MA:NALTU: NE; EF:NA; MA:NALUX: NE; EF:NA; MA:NA; COMMLVA: NE; EF:NA; MA:NA; COMMMLT: NE; EF:NA; MA:NANLD: NE; EF:NA; MA:NA; COMMPOL: NO; EF:NA; MA:NAPRT: NO; EF:NA; MA:NAROM: NA; EF:NA; MA:NASVK: NO; EF:NA; MA:NASVN: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75</xdr:col>
                <xdr:colOff>57</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26,89; EF:CS,D; MA:DBEL: 253,06BGR: NA,NE,NO; EF:NA; MA:NACYP: NA,NE; EF:NA; MA:NACZE: IE,NA,NE,NO; EF:NA; MA:NADEU: NO; EF:NA; MA:NADNK: IE,NA,NE,NO; EF:NA; MA:NAESP: 303,13; EF:CR,CS; MA:CR,CSEST: NA,NE,NO; EF:NA; MA:NAFIN: IE,NO; EF:NA; MA:NAFRK: 2294,87; EF:CS,PS; MA:CRGBR: 1206,51; EF:CS; MA:T1,T2GRC: NA,NE,NO; EF:NA; MA:NAHUN: 62,87; EF:OTH; MA:CSIRL: NA,NE,NO; EF:NA; MA:NAITA: 536,90; EF:CS; MA:DLTU: 4,00; EF:D; MA:T1LUX: IE,NA,NO; EF:NA; MA:NALVA: NE,NO; EF:NA; MA:NAMLT: 0,2346; EF:D; MA:T1NLD: IE,NA,NO; EF:NA; MA:NAPOL: 458,68; EF:CS; MA:CSPRT: 10,10; EF:CS,D; MA:DROM: NA,NE; EF:NA; MA:NASVK: 66,70; EF:D; MA:T1aSVN: NA,NE,NO; EF:NA; MA:NASWE: 43,85;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3</xdr:col>
                <xdr:colOff>8</xdr:colOff>
                <xdr:row>6</xdr:row>
                <xdr:rowOff>12</xdr:rowOff>
              </xdr:to>
            </anchor>
          </commentPr>
        </mc:Choice>
        <mc:Fallback/>
      </mc:AlternateContent>
    </comment>
    <comment ref="B8" authorId="0">
      <text>
        <r>
          <rPr>
            <b val="true"/>
            <sz val="10"/>
            <color rgb="FF000000"/>
            <rFont val="Tahoma"/>
            <family val="0"/>
          </rPr>
          <t xml:space="preserve">AUT: NA,NO; EF:NA; MA:NABEL: NA; EF:NA; MA:NABGR: NE,NO; EF:NA; MA:NACYP: NA,NE; EF:NA; MA:NACZE: NA,NO; EF:NA; MA:NADEU: NO; EF:NA; MA:NADNK: NA,NE,NO; EF:NA; MA:NAESP: 218,47; EF:CR,CS; MA:CSEST: NA,NE,NO; EF:NA; MA:NAFIN: NO; EF:NA; MA:NAFRK: NO; EF:NA; MA:NAGBR: NA,NE,NO; EF:NA; MA:NAGRC: NA,NO; EF:NA; MA:NAHUN: NA,NO; EF:NA; MA:NAIRL: NA,NO; EF:NA; MA:NAITA: NA,NO; EF:NA; MA:NALTU: NA,NE; EF:NA; MA:NALUX: NA,NO; EF:NA; MA:NALVA: NE,NO; EF:NA; MA:NAMLT: NA,NO; EF:NA; MA:NANLD: NA,NO; EF:NA; MA:NAPOL: NE; EF:NA; MA:NAPRT: 0,0244;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1</xdr:col>
                <xdr:colOff>28</xdr:colOff>
                <xdr:row>7</xdr:row>
                <xdr:rowOff>12</xdr:rowOff>
              </xdr:to>
            </anchor>
          </commentPr>
        </mc:Choice>
        <mc:Fallback/>
      </mc:AlternateContent>
    </comment>
    <comment ref="B9" authorId="0">
      <text>
        <r>
          <rPr>
            <b val="true"/>
            <sz val="10"/>
            <color rgb="FF000000"/>
            <rFont val="Tahoma"/>
            <family val="0"/>
          </rPr>
          <t xml:space="preserve">AUT: NA; EF:NA; MA:NABEL: 0,0000BGR: NE; EF:NA; MA:NA; COMMCYP: NA; EF:NA; MA:NACZE: NA; EF:NA; MA:NADEU: NO; EF:NA; MA:NADNK: NE; EF:NA; MA:NA; COMMESP: NE; EF:NA; MA:NAEST: NE; EF:NA; MA:NA; COMMFIN: NO; EF:NA; MA:NAFRK: NO; EF:NA; MA:NAGBR: NE; EF:NA; MA:NA; COMMGRC: NA; EF:NA; MA:NAHUN: NA; EF:NA; MA:NAIRL: NA; EF:NA; MA:NAITA: NA; EF:NA; MA:NALTU: NE; EF:NA; MA:NA; COMMLUX: NO; EF:NA; MA:NALVA: NE; EF:NA; MA:NA; COMMMLT: NA; EF:NA; MA:NANLD: NA; EF:NA; MA:NAPOL: NE; EF:NA; MA:NAPRT: NA; EF:NA; MA:NAROM: NA; EF:NA; MA:NASVK: IE; EF:NA; MA:NASVN: NE; EF:NA; MA:NA; COMM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5</xdr:col>
                <xdr:colOff>49</xdr:colOff>
                <xdr:row>8</xdr:row>
                <xdr:rowOff>12</xdr:rowOff>
              </xdr:to>
            </anchor>
          </commentPr>
        </mc:Choice>
        <mc:Fallback/>
      </mc:AlternateContent>
    </comment>
    <comment ref="B10" authorId="0">
      <text>
        <r>
          <rPr>
            <b val="true"/>
            <sz val="10"/>
            <color rgb="FF000000"/>
            <rFont val="Tahoma"/>
            <family val="0"/>
          </rPr>
          <t xml:space="preserve">AUT: NO; EF:NA; MA:NABEL: 0,0000BGR: NE; EF:NA; MA:NACYP: NA,NE; EF:NA; MA:NACZE: NO; EF:NA; MA:NADEU: NO; EF:NA; MA:NADNK: NO; EF:NA; MA:NAESP: NE; EF:NA; MA:NAEST: NO; EF:NA; MA:NAFIN: NO; EF:NA; MA:NAFRK: NO; EF:NA; MA:NAGBR: NA; EF:NA; MA:NAGRC: NA,NO; EF:NA; MA:NAHUN: NA,NO; EF:NA; MA:NAIRL: NA; EF:NA; MA:NAITA: NA,NO; EF:NA; MA:NALTU: NE; EF:NA; MA:NA; COMMLUX: NO; EF:NA; MA:NALVA: NE; EF:NA; MA:NAMLT: NA,NO; EF:NA; MA:NANLD: NO; EF:NA; MA:NAPOL: NE; EF:NA; MA:NAPRT: NA;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1</xdr:col>
                <xdr:colOff>50</xdr:colOff>
                <xdr:row>9</xdr:row>
                <xdr:rowOff>12</xdr:rowOff>
              </xdr:to>
            </anchor>
          </commentPr>
        </mc:Choice>
        <mc:Fallback/>
      </mc:AlternateContent>
    </comment>
    <comment ref="B11" authorId="0">
      <text>
        <r>
          <rPr>
            <b val="true"/>
            <sz val="10"/>
            <color rgb="FF000000"/>
            <rFont val="Tahoma"/>
            <family val="0"/>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42</xdr:colOff>
                <xdr:row>10</xdr:row>
                <xdr:rowOff>12</xdr:rowOff>
              </xdr:to>
            </anchor>
          </commentPr>
        </mc:Choice>
        <mc:Fallback/>
      </mc:AlternateContent>
    </comment>
    <comment ref="B12" authorId="0">
      <text>
        <r>
          <rPr>
            <b val="true"/>
            <sz val="10"/>
            <color rgb="FF000000"/>
            <rFont val="Tahoma"/>
            <family val="0"/>
          </rPr>
          <t xml:space="preserve">AUT: NA; EF:NA; MA:NABEL: NA; EF:NA; MA:NABGR: NO; EF:NA; MA:NACYP: NA; EF:NA; MA:NACZE: NO; EF:NA; MA:NADEU: NO; EF:NA; MA:NADNK: NA; EF:NA; MA:NAESP: 218,47; EF:CR,CS; MA:CSEST: NA; EF:NA; MA:NAFIN: NO; EF:NA; MA:NAFRK: NO; EF:NA; MA:NAGBR: NA,NO; EF:NA; MA:NAGRC: NA,NO; EF:NA; MA:NAHUN: NA; EF:NA; MA:NAIRL: NO; EF:NA; MA:NAITA: NA; EF:NA; MA:NALTU: NA; EF:NA; MA:NALUX: NA; EF:NA; MA:NALVA: NO; EF:NA; MA:NAMLT: NA; EF:NA; MA:NANLD: NA; EF:NA; MA:NAPOL: NE; EF:NA; MA:NAPRT: 0,0244; EF:CS,D; MA:DROM: NA; EF:NA; MA:NASVK: IE,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3</xdr:col>
                <xdr:colOff>3</xdr:colOff>
                <xdr:row>11</xdr:row>
                <xdr:rowOff>12</xdr:rowOff>
              </xdr:to>
            </anchor>
          </commentPr>
        </mc:Choice>
        <mc:Fallback/>
      </mc:AlternateContent>
    </comment>
    <comment ref="B18"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NE; EF:NA; MA:NAHUN: 62,87; EF:OTH; MA:CSIRL: NE; EF:NA; MA:NAITA: 536,90; EF:CS; MA:DLTU: 4,00; EF:D; MA:T1LUX: IE; EF:NA; MA:NALVA: NE,NO; EF:NA; MA:NAMLT: 0,2346; EF:D; MA:T1NLD: IE; EF:NA; MA:NAPOL: 458,68; EF:CS; MA:CSPRT: 10,08; EF:CS,D; MA:DROM: NA,NE; EF:NA; MA:NASVK: 66,70; EF:D; MA:T1aSVN: NO; EF:NA; MA:NASWE: 43,85;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5</xdr:col>
                <xdr:colOff>39</xdr:colOff>
                <xdr:row>17</xdr:row>
                <xdr:rowOff>12</xdr:rowOff>
              </xdr:to>
            </anchor>
          </commentPr>
        </mc:Choice>
        <mc:Fallback/>
      </mc:AlternateContent>
    </comment>
    <comment ref="B19"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9</xdr:col>
                <xdr:colOff>42</xdr:colOff>
                <xdr:row>18</xdr:row>
                <xdr:rowOff>12</xdr:rowOff>
              </xdr:to>
            </anchor>
          </commentPr>
        </mc:Choice>
        <mc:Fallback/>
      </mc:AlternateContent>
    </comment>
    <comment ref="B20" authorId="0">
      <text>
        <r>
          <rPr>
            <b val="true"/>
            <sz val="10"/>
            <color rgb="FF000000"/>
            <rFont val="Tahoma"/>
            <family val="0"/>
          </rPr>
          <t xml:space="preserve">AUT: NA; EF:NA; MA:NABEL: 0,0000BGR: NA; EF:NA; MA:NACYP: NA; EF:NA; MA:NACZE: NA; EF:NA; MA:NADEU: NO; EF:NA; MA:NADNK: NO; EF:NA; MA:NAESP: NE; EF:NA; MA:NAEST: NE; EF:NA; MA:NAFIN: NO; EF:NA; MA:NAFRK: NA; EF:NA; MA:NAGBR: NA; EF:NA; MA:NAGRC: NO; EF:NA; MA:NAHUN: NA; EF:NA; MA:NAIRL: NO; EF:NA; MA:NAITA: NA; EF:NA; MA:NALTU: NA; EF:NA; MA:NALUX: NO; EF:NA; MA:NALVA: NE; EF:NA; MA:NAMLT: NO; EF:NA; MA:NANLD: NA; EF:NA; MA:NA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9</xdr:col>
                <xdr:colOff>19</xdr:colOff>
                <xdr:row>19</xdr:row>
                <xdr:rowOff>12</xdr:rowOff>
              </xdr:to>
            </anchor>
          </commentPr>
        </mc:Choice>
        <mc:Fallback/>
      </mc:AlternateContent>
    </comment>
    <comment ref="C7"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96</xdr:col>
                <xdr:colOff>45</xdr:colOff>
                <xdr:row>6</xdr:row>
                <xdr:rowOff>12</xdr:rowOff>
              </xdr:to>
            </anchor>
          </commentPr>
        </mc:Choice>
        <mc:Fallback/>
      </mc:AlternateContent>
    </comment>
    <comment ref="C8" authorId="0">
      <text>
        <r>
          <rPr>
            <b val="true"/>
            <sz val="10"/>
            <color rgb="FF000000"/>
            <rFont val="Tahoma"/>
            <family val="0"/>
          </rPr>
          <t xml:space="preserve">AUT: 160,79; EF:CS,D; MA:T2BEL: 125,24BGR: 510,08; EF:CS,D; MA:T2CYP: 20,49; EF:D; MA:T1CZE: 79,17; EF:CS,D; MA:T2DEU: 1710,00; EF:CS,D; MA:T2DNK: 63,58; EF:CS; MA:CS,T2ESP: 199,92; EF:CR,CS,D; MA:CS,T2EST: 28,93; EF:D; MA:T1FIN: 173,28; EF:CS,D; MA:T2FRK: 529,20; EF:CS; MA:CR,T2GBR: 2372,22; EF:CS; MA:OTH,T2GRC: 85,76; EF:CS,D; MA:T2HUN: 107,80; EF:D; MA:T2IRL: 63,44; EF:D; MA:T2ITA: 633,22; EF:CS; MA:T2LTU: 51,28; EF:D; MA:T2LUX: 2,03; EF:D; MA:T2LVA: 13,28; EF:D; MA:T2MLT: 12,44; EF:D; MA:T1NLD: 571,93; EF:CS; MA:T2POL: 303,47; EF:D; MA:OTHPRT: 144,41; EF:CS,D,OTH; MA:D,T2ROM: 113,95; EF:D; MA:T1SVK: 22,37; EF:CS; MA:T2SVN: 16,43; EF:D; MA:T2SWE: 136,87;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83</xdr:col>
                <xdr:colOff>16</xdr:colOff>
                <xdr:row>7</xdr:row>
                <xdr:rowOff>12</xdr:rowOff>
              </xdr:to>
            </anchor>
          </commentPr>
        </mc:Choice>
        <mc:Fallback/>
      </mc:AlternateContent>
    </comment>
    <comment ref="C9" authorId="0">
      <text>
        <r>
          <rPr>
            <b val="true"/>
            <sz val="10"/>
            <color rgb="FF000000"/>
            <rFont val="Tahoma"/>
            <family val="0"/>
          </rPr>
          <t xml:space="preserve">AUT: 160,79; EF:D, CS; MA:T2BEL: 125,24BGR: 510,08; EF:D, CS; MA:T2CYP: 17,11; EF:D; MA:T1CZE: 79,17; EF:D, CS; MA:T2DEU: 1710,00; EF:D,CS; MA:T2DNK: 63,58; EF:CS; MA:T2, CSESP: 164,38; EF:D,CR,CS; MA:T2EST: 28,93; EF:D; MA:T1FIN: 106,43; EF:D, CS; MA:T2FRK: 298,97; EF:CS; MA:CR, T2GBR: 2363,11; EF:CS; MA:T2GRC: 25,82; EF:D, CS; MA:T2HUN: 107,80; EF:D; MA:T2IRL: 46,68; EF:D; MA:T2ITA: 414,15; EF:CS; MA:T2LTU: 32,87; EF:D; MA:T2LUX: 2,03; EF:D; MA:T2LVA: 13,28; EF:D; MA:T2MLT: NA; EF:NA; MA:NANLD: 571,93; EF:CS; MA:T2POL: IE; EF:NA; MA:NA; COMMPRT: 20,36; EF:CS, D; MA:T2ROM: NA; EF:NA; MA:NASVK: IE; EF:NA; MA:NASVN: 16,43; EF:D; MA:T2SWE: 136,87;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1</xdr:col>
                <xdr:colOff>45</xdr:colOff>
                <xdr:row>8</xdr:row>
                <xdr:rowOff>12</xdr:rowOff>
              </xdr:to>
            </anchor>
          </commentPr>
        </mc:Choice>
        <mc:Fallback/>
      </mc:AlternateContent>
    </comment>
    <comment ref="C10" authorId="0">
      <text>
        <r>
          <rPr>
            <b val="true"/>
            <sz val="10"/>
            <color rgb="FF000000"/>
            <rFont val="Tahoma"/>
            <family val="0"/>
          </rPr>
          <t xml:space="preserve">AUT: NO; EF:NA; MA:NABEL: 0,0000BGR: NE; EF:NA; MA:NACYP: 3,38; EF:D; MA:T1CZE: NO; EF:NA; MA:NADEU: NO; EF:NA; MA:NADNK: NO; EF:NA; MA:NAESP: 34,94; EF:D; MA:T2EST: NO; EF:NA; MA:NAFIN: IE,NO; EF:NA; MA:NAFRK: 230,23; EF:CS; MA:CR,T2GBR: NA; EF:NA; MA:NAGRC: 59,77; EF:CS,D; MA:T2HUN: NA,NO; EF:NA; MA:NAIRL: 16,76; EF:D; MA:T2ITA: 219,07; EF:CS; MA:T2LTU: 18,41; EF:D; MA:T2LUX: NO; EF:NA; MA:NALVA: NE; EF:NA; MA:NAMLT: 12,44; EF:D; MA:T1NLD: NO; EF:NA; MA:NAPOL: IE; EF:NA; MA:NAPRT: 47,89; EF:CS,D; MA:T2ROM: 113,95; EF:D; MA:T1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4</xdr:col>
                <xdr:colOff>24</xdr:colOff>
                <xdr:row>9</xdr:row>
                <xdr:rowOff>12</xdr:rowOff>
              </xdr:to>
            </anchor>
          </commentPr>
        </mc:Choice>
        <mc:Fallback/>
      </mc:AlternateContent>
    </comment>
    <comment ref="C11"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1</xdr:col>
                <xdr:colOff>30</xdr:colOff>
                <xdr:row>10</xdr:row>
                <xdr:rowOff>12</xdr:rowOff>
              </xdr:to>
            </anchor>
          </commentPr>
        </mc:Choice>
        <mc:Fallback/>
      </mc:AlternateContent>
    </comment>
    <comment ref="C12" authorId="0">
      <text>
        <r>
          <rPr>
            <b val="true"/>
            <sz val="10"/>
            <color rgb="FF000000"/>
            <rFont val="Tahoma"/>
            <family val="0"/>
          </rPr>
          <t xml:space="preserve">AUT: NA; EF:NA; MA:NABEL: NA; EF:NA; MA:NABGR: NO; EF:NA; MA:NACYP: NA; EF:NA; MA:NACZE: NO; EF:NA; MA:NADEU: NO; EF:NA; MA:NADNK: NA; EF:NA; MA:NAESP: 0,5959; EF:CR,CS; MA:CSEST: NA; EF:NA; MA:NAFIN: 66,85; EF:CS,D; MA:T2FRK: NO; EF:NA; MA:NAGBR: 9,10; EF:CS; MA:OTHGRC: 0,1708; EF:CS,D; MA:T2HUN: NA; EF:NA; MA:NAIRL: NO; EF:NA; MA:NAITA: NA; EF:NA; MA:NALTU: NA; EF:NA; MA:NALUX: NA; EF:NA; MA:NALVA: NO; EF:NA; MA:NAMLT: NA; EF:NA; MA:NANLD: NA; EF:NA; MA:NAPOL: 303,47; EF:D; MA:OTHPRT: 76,16; EF:CS,D,OTH; MA:D,T2ROM: NA; EF:NA; MA:NASVK: 22,37; EF:CS; MA:T2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6</xdr:col>
                <xdr:colOff>36</xdr:colOff>
                <xdr:row>11</xdr:row>
                <xdr:rowOff>12</xdr:rowOff>
              </xdr:to>
            </anchor>
          </commentPr>
        </mc:Choice>
        <mc:Fallback/>
      </mc:AlternateContent>
    </comment>
    <comment ref="C13" authorId="0">
      <text>
        <r>
          <rPr>
            <b val="true"/>
            <sz val="10"/>
            <color rgb="FF000000"/>
            <rFont val="Tahoma"/>
            <family val="0"/>
          </rPr>
          <t xml:space="preserve">AUT: 4,85; EF:CS,D; MA:DBEL: 10,45BGR: 66,52; EF:CS,D; MA:DCYP: 1,04; EF:D; MA:T1CZE: 39,31; EF:CS,D; MA:CS,T1,T2DEU: 106,01; EF:CS,D; MA:DDNK: 5,98; EF:CS; MA:CS,DESP: 59,06; EF:CR,CS,D; MA:DEST: IE,NA,NO; EF:NA; MA:NAFIN: 7,31; EF:CS,D; MA:DFRK: 36,55; EF:CS; MA:CR,T2GBR: 33,80; EF:CS; MA:CS,OTHGRC: 110,43; EF:D; MA:DHUN: 38,72; EF:CS; MA:CSIRL: 0,7013; EF:D; MA:T1ITA: 94,67; EF:D; MA:DLTU: 39,98; EF:D; MA:T1LUX: 0,0003; EF:D; MA:T1LVA: 16,52; EF:D; MA:DMLT: 0,0383; EF:CS; MA:CSNLD: 13,79; EF:CS; MA:T2POL: 79,12; EF:CS,D; MA:CS,DPRT: 116,30; EF:CS,D; MA:DROM: 204,61; EF:D; MA:DSVK: 48,19; EF:CS; MA:D,T1SVN: 9,17; EF:D; MA:T1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0</xdr:col>
                <xdr:colOff>51</xdr:colOff>
                <xdr:row>12</xdr:row>
                <xdr:rowOff>12</xdr:rowOff>
              </xdr:to>
            </anchor>
          </commentPr>
        </mc:Choice>
        <mc:Fallback/>
      </mc:AlternateContent>
    </comment>
    <comment ref="C14" authorId="0">
      <text>
        <r>
          <rPr>
            <b val="true"/>
            <sz val="10"/>
            <color rgb="FF000000"/>
            <rFont val="Tahoma"/>
            <family val="0"/>
          </rPr>
          <t xml:space="preserve">AUT: IE,NA; EF:NA; MA:NABEL: 0,0000BGR: 56,63; EF:CS,D; MA:DCYP: 0,1935CZE: 24,45; EF:CS,D; MA:T1,T2DEU: NO; EF:NA; MA:NADNK: IE,NE; EF:NA; MA:NAESP: 22,97; EF:CR,CS,D; MA:DEST: IE,NO; EF:NA; MA:NAFIN: 1,06; EF:CS; MA:DFRK: NE,NO; EF:NA; MA:NAGBR: NE; EF:NA; MA:NA; COMMGRC: 5,12; EF:D; MA:DHUN: 1,30; EF:CS; MA:CSIRL: 0,0935; EF:D; MA:T1ITA: 60,81; EF:D; MA:DLTU: 14,34; EF:D; MA:T1LUX: NE; EF:NA; MA:NALVA: 2,50; EF:D; MA:DMLT: NO; EF:NA; MA:NANLD: 0,2527; EF:CS; MA:T2POL: 25,10; EF:CS,D; MA:CS,DPRT: 65,99; EF:CS,D; MA:DROM: 141,10; EF:D; MA:DSVK: 20,32; EF:CS; MA:T1SVN: 4,30; EF:D; MA:T1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6</xdr:col>
                <xdr:colOff>4</xdr:colOff>
                <xdr:row>13</xdr:row>
                <xdr:rowOff>12</xdr:rowOff>
              </xdr:to>
            </anchor>
          </commentPr>
        </mc:Choice>
        <mc:Fallback/>
      </mc:AlternateContent>
    </comment>
    <comment ref="C15" authorId="0">
      <text>
        <r>
          <rPr>
            <b val="true"/>
            <sz val="10"/>
            <color rgb="FF000000"/>
            <rFont val="Tahoma"/>
            <family val="0"/>
          </rPr>
          <t xml:space="preserve">AUT: 4,85; EF:CS,D; MA:DBEL: 10,45BGR: 9,89; EF:D; MA:DCYP: 0,8419; EF:D; MA:T1CZE: 10,19; EF:CS,D; MA:T1,T2DEU: 106,01; EF:CS,D; MA:DDNK: 5,98; EF:CS; MA:CS,DESP: 35,98; EF:CS,D; MA:DEST: IE,NO; EF:NA; MA:NAFIN: 6,25; EF:CS,D; MA:DFRK: 36,55; EF:CS; MA:CR,T2GBR: 33,38; EF:CS; MA:CSGRC: 105,31; EF:D; MA:DHUN: 37,42IRL: 0,6078; EF:D; MA:T1ITA: 33,86; EF:D; MA:DLTU: 25,64; EF:D; MA:T1LUX: 0,0003; EF:D; MA:T1LVA: 14,02; EF:D; MA:DMLT: 0,0383; EF:CS; MA:CSNLD: 9,07; EF:CS; MA:T2POL: 54,02; EF:CS,D; MA:DPRT: 50,30; EF:CS,D; MA:DROM: 63,51; EF:D; MA:DSVK: 27,87; EF:CS; MA:DSVN: 4,87; EF:D; MA:T1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5</xdr:col>
                <xdr:colOff>49</xdr:colOff>
                <xdr:row>14</xdr:row>
                <xdr:rowOff>12</xdr:rowOff>
              </xdr:to>
            </anchor>
          </commentPr>
        </mc:Choice>
        <mc:Fallback/>
      </mc:AlternateContent>
    </comment>
    <comment ref="C16" authorId="0">
      <text>
        <r>
          <rPr>
            <b val="true"/>
            <sz val="10"/>
            <color rgb="FF000000"/>
            <rFont val="Tahoma"/>
            <family val="0"/>
          </rPr>
          <t xml:space="preserve">AUT: NA; EF:NA; MA:NANLD: 4.4677800000000003; EF:CS; MA:T2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3</xdr:col>
                <xdr:colOff>35</xdr:colOff>
                <xdr:row>15</xdr:row>
                <xdr:rowOff>12</xdr:rowOff>
              </xdr:to>
            </anchor>
          </commentPr>
        </mc:Choice>
        <mc:Fallback/>
      </mc:AlternateContent>
    </comment>
    <comment ref="C17" authorId="0">
      <text>
        <r>
          <rPr>
            <b val="true"/>
            <sz val="10"/>
            <color rgb="FF000000"/>
            <rFont val="Tahoma"/>
            <family val="0"/>
          </rPr>
          <t xml:space="preserve">AUT: NA; EF:NA; MA:NABEL: NA; EF:NA; MA:NABGR: NA; EF:NA; MA:NACYP: NA; EF:NA; MA:NACZE: 4,66; EF:CS,D; MA:CS,T1DEU: NO; EF:NA; MA:NADNK: NA; EF:NA; MA:NAESP: 0,1119; EF:D; MA:DEST: NA; EF:NA; MA:NAFIN: NO; EF:NA; MA:NAFRK: NE,NO; EF:NA; MA:NAGBR: 0,4132; EF:CS; MA:OTHGRC: NO; EF:NA; MA:NAHUN: NA; EF:NA; MA:NAIRL: NO; EF:NA; MA:NAITA: NA; EF:NA; MA:NALTU: NA; EF:NA; MA:NALUX: NA; EF:NA; MA:NALVA: NE,NO; EF:NA; MA:NAMLT: NA; EF:NA; MA:NANLD: 4,47; EF:CS; MA:T2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4</xdr:col>
                <xdr:colOff>43</xdr:colOff>
                <xdr:row>16</xdr:row>
                <xdr:rowOff>12</xdr:rowOff>
              </xdr:to>
            </anchor>
          </commentPr>
        </mc:Choice>
        <mc:Fallback/>
      </mc:AlternateContent>
    </comment>
    <comment ref="C18"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5</xdr:col>
                <xdr:colOff>14</xdr:colOff>
                <xdr:row>17</xdr:row>
                <xdr:rowOff>12</xdr:rowOff>
              </xdr:to>
            </anchor>
          </commentPr>
        </mc:Choice>
        <mc:Fallback/>
      </mc:AlternateContent>
    </comment>
    <comment ref="C19" authorId="0">
      <text>
        <r>
          <rPr>
            <b val="true"/>
            <sz val="10"/>
            <color rgb="FF000000"/>
            <rFont val="Tahoma"/>
            <family val="0"/>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7</xdr:colOff>
                <xdr:row>18</xdr:row>
                <xdr:rowOff>12</xdr:rowOff>
              </xdr:to>
            </anchor>
          </commentPr>
        </mc:Choice>
        <mc:Fallback/>
      </mc:AlternateContent>
    </comment>
    <comment ref="C20" authorId="0">
      <text>
        <r>
          <rPr>
            <b val="true"/>
            <sz val="10"/>
            <color rgb="FF000000"/>
            <rFont val="Tahoma"/>
            <family val="0"/>
          </rPr>
          <t xml:space="preserve">AUT: 0,5169; EF:CS; MA:CRBEL: 0,3312BGR: NA; EF:NA; MA:NACYP: NA; EF:NA; MA:NACZE: NA; EF:NA; MA:NADEU: 2,37; EF:CS; MA:CSDNK: NO; EF:NA; MA:NAESP: 12,09; EF:CR,CS; MA:CREST: 0,0286; EF:D; MA:T1FIN: 1,03; EF:OTH; MA:OTHFRK: 1,47; EF:CS; MA:CRGBR: NA; EF:NA; MA:NAGRC: NO; EF:NA; MA:NAHUN: NA; EF:NA; MA:NAIRL: NO; EF:NA; MA:NAITA: 0,0107; EF:CS; MA:CSLTU: NA; EF:NA; MA:NALUX: NO; EF:NA; MA:NALVA: NE; EF:NA; MA:NAMLT: NO; EF:NA; MA:NANLD: 0,0566; EF:CS; MA:T2POL: NE; EF:NA; MA:NAPRT: NA; EF:NA; MA:NAROM: NA; EF:NA; MA:NASVK: 0,0800; EF:D; MA:T1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4</xdr:col>
                <xdr:colOff>15</xdr:colOff>
                <xdr:row>19</xdr:row>
                <xdr:rowOff>12</xdr:rowOff>
              </xdr:to>
            </anchor>
          </commentPr>
        </mc:Choice>
        <mc:Fallback/>
      </mc:AlternateContent>
    </comment>
    <comment ref="D7"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7</xdr:col>
                <xdr:colOff>44</xdr:colOff>
                <xdr:row>6</xdr:row>
                <xdr:rowOff>12</xdr:rowOff>
              </xdr:to>
            </anchor>
          </commentPr>
        </mc:Choice>
        <mc:Fallback/>
      </mc:AlternateContent>
    </comment>
    <comment ref="D13" authorId="0">
      <text>
        <r>
          <rPr>
            <b val="true"/>
            <sz val="10"/>
            <color rgb="FF000000"/>
            <rFont val="Tahoma"/>
            <family val="0"/>
          </rPr>
          <t xml:space="preserve">AUT: 0,3498; EF:CS,D; MA:CS,DBEL: 0,8718BGR: 0,7215; EF:D; MA:DCYP: NA; EF:NA; MA:NACZE: 0,5211; EF:CS,D; MA:DDEU: 7,17; EF:D; MA:DDNK: 0,2827; EF:CS; MA:CSESP: 3,46; EF:D; MA:DEST: 0,1297; EF:D; MA:T1FIN: 0,4638; EF:D; MA:CS,DFRK: 3,82; EF:CS; MA:CR,T2GBR: 3,33; EF:CS,D; MA:D,OTHGRC: 1,05; EF:D; MA:DHUN: 0,6900; EF:D; MA:DIRL: 0,3677; EF:D; MA:T1ITA: 6,01; EF:CR,D; MA:DLTU: 0,2582; EF:D; MA:T1LUX: 0,0221; EF:CS,D; MA:T1LVA: 0,1838; EF:D; MA:DMLT: 0,0322; EF:D; MA:T1NLD: 1,66; EF:D; MA:T2POL: 3,54; EF:D; MA:DPRT: 1,42; EF:CR,D; MA:DROM: 1,94; EF:D; MA:DSVK: 0,0646; EF:CS; MA:OTHSVN: 0,1920; EF:D; MA:T1SWE: 0,6303;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9</xdr:col>
                <xdr:colOff>28</xdr:colOff>
                <xdr:row>12</xdr:row>
                <xdr:rowOff>12</xdr:rowOff>
              </xdr:to>
            </anchor>
          </commentPr>
        </mc:Choice>
        <mc:Fallback/>
      </mc:AlternateContent>
    </comment>
    <comment ref="D14" authorId="0">
      <text>
        <r>
          <rPr>
            <b val="true"/>
            <sz val="10"/>
            <color rgb="FF000000"/>
            <rFont val="Tahoma"/>
            <family val="0"/>
          </rPr>
          <t xml:space="preserve">AUT: 0,0127; EF:CS,D; MA:CS,DBEL: 0,0000BGR: NE; EF:NA; MA:NACYP: NA; EF:NA; MA:NACZE: NE; EF:NA; MA:NADEU: NE; EF:NA; MA:NA; COMMDNK: IE; EF:NA; MA:NAESP: NE; EF:NA; MA:NAEST: NE,NO; EF:NA; MA:NAFIN: NE; EF:NA; MA:NAFRK: 0,2968; EF:CS; MA:CR,T2GBR: NE; EF:NA; MA:NA; COMMGRC: NE; EF:NA; MA:NAHUN: NE; EF:NA; MA:NAIRL: NA,NE; EF:NA; MA:NAITA: 0,2272; EF:CR; MA:DLTU: NE; EF:NA; MA:NALUX: NE; EF:NA; MA:NALVA: NE; EF:NA; MA:NAMLT: NO; EF:NA; MA:NANLD: NE; EF:NA; MA:NAPOL: NE; EF:NA; MA:NAPRT: 0,5023; EF:CR; MA:DROM: NE; EF:NA; MA:NASVK: 0,0646; EF:CS; MA:OTHSVN: NE; EF:NA; MA:NA; COMMSWE: 0,0948;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8</xdr:col>
                <xdr:colOff>30</xdr:colOff>
                <xdr:row>13</xdr:row>
                <xdr:rowOff>12</xdr:rowOff>
              </xdr:to>
            </anchor>
          </commentPr>
        </mc:Choice>
        <mc:Fallback/>
      </mc:AlternateContent>
    </comment>
    <comment ref="D15" authorId="0">
      <text>
        <r>
          <rPr>
            <b val="true"/>
            <sz val="10"/>
            <color rgb="FF000000"/>
            <rFont val="Tahoma"/>
            <family val="0"/>
          </rPr>
          <t xml:space="preserve">AUT: 0,3371BEL: 0,8718BGR: 0,7215; EF:D; MA:DCYP: NA; EF:NA; MA:NACZE: 0,5211; EF:CS,D; MA:DDEU: 7,17; EF:D; MA:DDNK: 0,2827; EF:CS; MA:CSESP: 3,46; EF:D; MA:DEST: 0,1297; EF:D; MA:T1FIN: 0,3398; EF:D; MA:CS,DFRK: 3,52; EF:CS; MA:CR,T2GBR: 3,31; EF:D; MA:DGRC: 1,05; EF:D; MA:DHUN: 0,6900; EF:D; MA:DIRL: 0,3677; EF:D; MA:T1ITA: 5,79; EF:D; MA:DLTU: 0,2582; EF:D; MA:T1LUX: 0,0221; EF:CS,D; MA:T1LVA: 0,1838; EF:D; MA:DMLT: 0,0322; EF:D; MA:T1NLD: 1,66; EF:D; MA:T2POL: 3,54; EF:D; MA:DPRT: 0,9224; EF:D; MA:DROM: 1,94; EF:D; MA:DSVK: NA,NO; EF:NA; MA:NASVN: 0,1920; EF:D; MA:T1SWE: 0,5355;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5</xdr:col>
                <xdr:colOff>48</xdr:colOff>
                <xdr:row>14</xdr:row>
                <xdr:rowOff>12</xdr:rowOff>
              </xdr:to>
            </anchor>
          </commentPr>
        </mc:Choice>
        <mc:Fallback/>
      </mc:AlternateContent>
    </comment>
    <comment ref="D16"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3</xdr:col>
                <xdr:colOff>13</xdr:colOff>
                <xdr:row>15</xdr:row>
                <xdr:rowOff>12</xdr:rowOff>
              </xdr:to>
            </anchor>
          </commentPr>
        </mc:Choice>
        <mc:Fallback/>
      </mc:AlternateContent>
    </comment>
    <comment ref="D17" authorId="0">
      <text>
        <r>
          <rPr>
            <b val="true"/>
            <sz val="10"/>
            <color rgb="FF000000"/>
            <rFont val="Tahoma"/>
            <family val="0"/>
          </rPr>
          <t xml:space="preserve">AUT: NA; EF:NA; MA:NABEL: NA; EF:NA; MA:NABGR: NA; EF:NA; MA:NACYP: NA; EF:NA; MA:NACZE: IE,NA; EF:NA; MA:NADEU: NO; EF:NA; MA:NADNK: NA; EF:NA; MA:NAESP: NE; EF:NA; MA:NAEST: NA; EF:NA; MA:NAFIN: 0,1240; EF:D; MA:CSFRK: NE,NO; EF:NA; MA:NAGBR: 0,0198;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5</xdr:col>
                <xdr:colOff>42</xdr:colOff>
                <xdr:row>16</xdr:row>
                <xdr:rowOff>12</xdr:rowOff>
              </xdr:to>
            </anchor>
          </commentPr>
        </mc:Choice>
        <mc:Fallback/>
      </mc:AlternateContent>
    </comment>
    <comment ref="D18"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8</xdr:col>
                <xdr:colOff>57</xdr:colOff>
                <xdr:row>17</xdr:row>
                <xdr:rowOff>12</xdr:rowOff>
              </xdr:to>
            </anchor>
          </commentPr>
        </mc:Choice>
        <mc:Fallback/>
      </mc:AlternateContent>
    </comment>
    <comment ref="D19" authorId="0">
      <text>
        <r>
          <rPr>
            <b val="true"/>
            <sz val="10"/>
            <color rgb="FF000000"/>
            <rFont val="Tahoma"/>
            <family val="0"/>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34</xdr:colOff>
                <xdr:row>18</xdr:row>
                <xdr:rowOff>12</xdr:rowOff>
              </xdr:to>
            </anchor>
          </commentPr>
        </mc:Choice>
        <mc:Fallback/>
      </mc:AlternateContent>
    </comment>
    <comment ref="D20" authorId="0">
      <text>
        <r>
          <rPr>
            <b val="true"/>
            <sz val="10"/>
            <color rgb="FF000000"/>
            <rFont val="Tahoma"/>
            <family val="0"/>
          </rPr>
          <t xml:space="preserve">AUT: 0,0758; EF:CS; MA:CRBEL: 0,0000BGR: NA; EF:NA; MA:NACYP: NA; EF:NA; MA:NACZE: NA; EF:NA; MA:NADEU: 0,0451; EF:CS; MA:CSDNK: NO; EF:NA; MA:NAESP: NE; EF:NA; MA:NAEST: 0,0021; EF:D; MA:T1FIN: 0,0659; EF:OTH; MA:OTHFRK: 0,2380; EF:CS; MA:CRGBR: NA; EF:NA; MA:NAGRC: NO; EF:NA; MA:NAHUN: NA; EF:NA; MA:NAIRL: NO; EF:NA; MA:NAITA: NA; EF:NA; MA:NALTU: NA; EF:NA; MA:NALUX: NO; EF:NA; MA:NALVA: NE; EF:NA; MA:NAMLT: NO; EF:NA; MA:NANLD: 0,0023; EF:CS; MA:T2POL: NE; EF:NA; MA:NAPRT: NA; EF:NA; MA:NAROM: NA; EF:NA; MA:NASVK: 0,0060; EF:D; MA:T1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5</xdr:col>
                <xdr:colOff>44</xdr:colOff>
                <xdr:row>19</xdr:row>
                <xdr:rowOff>12</xdr:rowOff>
              </xdr:to>
            </anchor>
          </commentPr>
        </mc:Choice>
        <mc:Fallback/>
      </mc:AlternateContent>
    </comment>
    <comment ref="E7" authorId="0">
      <text>
        <r>
          <rPr>
            <b val="true"/>
            <sz val="10"/>
            <color rgb="FF000000"/>
            <rFont val="Tahoma"/>
            <family val="0"/>
          </rPr>
          <t xml:space="preserve">AUT: 0,1029BEL: 1,95BGR: NA,NE,NO; EF:NA; MA:NACYP: NA,NE; EF:NA; MA:NACZE: IE,NA,NE,NO; EF:NA; MA:NADEU: 0,0522DNK: IE,NA,NO; EF:NA; MA:NAESP: 1,40EST: NA,NE,NO; EF:NA; MA:NAFIN: IE,NO; EF:NA; MA:NAFRK: 8,28GBR: 6,10GRC: NA,NE; EF:NA; MA:NAHUN: NA,NE,NO; EF:NA; MA:NAIRL: NE,NO; EF:NA; MA:NAITA: 8,44LTU: NA,NE; EF:NA; MA:NALUX: NA,NE,NO; EF:NA; MA:NALVA: NE,NO; EF:NA; MA:NAMLT: NA,NE,NO; EF:NA; MA:NANLD: 3,91POL: NA,NE; EF:NA; MA:NAPRT: 0,0935ROM: NA,NE; EF:NA; MA:NASVK: IE,NA,NO; EF:NA; MA:NASVN: NA,NE,NO; EF:NA; MA:NASWE: 0,017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0</xdr:col>
                <xdr:colOff>53</xdr:colOff>
                <xdr:row>6</xdr:row>
                <xdr:rowOff>12</xdr:rowOff>
              </xdr:to>
            </anchor>
          </commentPr>
        </mc:Choice>
        <mc:Fallback/>
      </mc:AlternateContent>
    </comment>
    <comment ref="E8" authorId="0">
      <text>
        <r>
          <rPr>
            <b val="true"/>
            <sz val="10"/>
            <color rgb="FF000000"/>
            <rFont val="Tahoma"/>
            <family val="0"/>
          </rPr>
          <t xml:space="preserve">AUT: NA,NO; EF:NA; MA:NABEL: NA; EF:NA; MA:NABGR: NA,NE,NO; EF:NA; MA:NACYP: NA,NE; EF:NA; MA:NACZE: NE,NO; EF:NA; MA:NADEU: NA,NO; EF:NA; MA:NADNK: NA,NO; EF:NA; MA:NAESP: 0,8965EST: NA,NE,NO; EF:NA; MA:NAFIN: NO; EF:NA; MA:NAFRK: NE,NO; EF:NA; MA:NAGBR: NA,NE; EF:NA; MA:NAGRC: NE; EF:NA; MA:NAHUN: NA; EF:NA; MA:NAIRL: NE; EF:NA; MA:NAITA: NA; EF:NA; MA:NALTU: NA,NE; EF:NA; MA:NALUX: NA,NE,NO; EF:NA; MA:NALVA: NE; EF:NA; MA:NAMLT: NA; EF:NA; MA:NANLD: NA,NO; EF:NA; MA:NAPOL: NE; EF:NA; MA:NAPRT: 0,0720ROM: NA,NE; EF:NA; MA:NASVK: IE,NA,NO; EF:NA; MA:NASVN: NA,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0</xdr:col>
                <xdr:colOff>27</xdr:colOff>
                <xdr:row>7</xdr:row>
                <xdr:rowOff>12</xdr:rowOff>
              </xdr:to>
            </anchor>
          </commentPr>
        </mc:Choice>
        <mc:Fallback/>
      </mc:AlternateContent>
    </comment>
    <comment ref="E9" authorId="0">
      <text>
        <r>
          <rPr>
            <b val="true"/>
            <sz val="10"/>
            <color rgb="FF000000"/>
            <rFont val="Tahoma"/>
            <family val="0"/>
          </rPr>
          <t xml:space="preserve">AUT: NA; EF:NA; MA:NABEL: 0,0000BGR: NA; EF:NA; MA:NACYP: NA; EF:NA; MA:NACZE: NE; EF:NA; MA:NADEU: NA; EF:NA; MA:NADNK: NA; EF:NA; MA:NAESP: 0,0027; EF:OTH; MA:T2EST: NE; EF:NA; MA:NAFIN: NO; EF:NA; MA:NAFRK: NE; EF:NA; MA:NAGBR: NE; EF:NA; MA:NAGRC: NE; EF:NA; MA:NAHUN: NA; EF:NA; MA:NAIRL: NE; EF:NA; MA:NAITA: NA; EF:NA; MA:NALTU: NE; EF:NA; MA:NA; COMMLUX: NE; EF:NA; MA:NA; COMMLVA: NE; EF:NA; MA:NAMLT: NA; EF:NA; MA:NANLD: NO; EF:NA; MA:NAPOL: NE; EF:NA; MA:NAPRT: NO; EF:NA; MA:NAROM: NA; EF:NA; MA:NASVK: IE;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6</xdr:col>
                <xdr:colOff>27</xdr:colOff>
                <xdr:row>8</xdr:row>
                <xdr:rowOff>12</xdr:rowOff>
              </xdr:to>
            </anchor>
          </commentPr>
        </mc:Choice>
        <mc:Fallback/>
      </mc:AlternateContent>
    </comment>
    <comment ref="E10" authorId="0">
      <text>
        <r>
          <rPr>
            <b val="true"/>
            <sz val="10"/>
            <color rgb="FF000000"/>
            <rFont val="Tahoma"/>
            <family val="0"/>
          </rPr>
          <t xml:space="preserve">AUT: NO; EF:NA; MA:NABEL: 0,0000BGR: NE; EF:NA; MA:NACYP: NE; EF:NA; MA:NACZE: NO; EF:NA; MA:NADEU: NO; EF:NA; MA:NADNK: NO; EF:NA; MA:NAESP: NE; EF:NA; MA:NAEST: NO; EF:NA; MA:NAFIN: NO; EF:NA; MA:NAFRK: NO; EF:NA; MA:NAGBR: NA; EF:NA; MA:NAGRC: NE; EF:NA; MA:NAHUN: NA; EF:NA; MA:NAIRL: NE; EF:NA; MA:NAITA: NA; EF:NA; MA:NALTU: NE; EF:NA; MA:NA; COMMLUX: NO; EF:NA; MA:NALVA: NE; EF:NA; MA:NAMLT: NA; EF:NA; MA:NANLD: NO; EF:NA; MA:NAPOL: NE; EF:NA; MA:NAPRT: NO; EF:NA; MA:NAROM: NE; EF:NA; MA:NA; COMMSVK: NO; EF:NA; MA:NASVN: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5</xdr:col>
                <xdr:colOff>55</xdr:colOff>
                <xdr:row>9</xdr:row>
                <xdr:rowOff>12</xdr:rowOff>
              </xdr:to>
            </anchor>
          </commentPr>
        </mc:Choice>
        <mc:Fallback/>
      </mc:AlternateContent>
    </comment>
    <comment ref="E11"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5</xdr:col>
                <xdr:colOff>0</xdr:colOff>
                <xdr:row>10</xdr:row>
                <xdr:rowOff>12</xdr:rowOff>
              </xdr:to>
            </anchor>
          </commentPr>
        </mc:Choice>
        <mc:Fallback/>
      </mc:AlternateContent>
    </comment>
    <comment ref="E12" authorId="0">
      <text>
        <r>
          <rPr>
            <b val="true"/>
            <sz val="10"/>
            <color rgb="FF000000"/>
            <rFont val="Tahoma"/>
            <family val="0"/>
          </rPr>
          <t xml:space="preserve">AUT: NA; EF:NA; MA:NABEL: NA; EF:NA; MA:NABGR: NO; EF:NA; MA:NACYP: NA; EF:NA; MA:NACZE: NO; EF:NA; MA:NADEU: NO; EF:NA; MA:NADNK: NA; EF:NA; MA:NAESP: 0,8939EST: NA; EF:NA; MA:NAFIN: NO; EF:NA; MA:NAFRK: NO; EF:NA; MA:NAGBR: NA; EF:NA; MA:NAGRC: 0,0000HUN: NA; EF:NA; MA:NAIRL: NE; EF:NA; MA:NAITA: NA; EF:NA; MA:NALTU: NA; EF:NA; MA:NALUX: NA; EF:NA; MA:NALVA: NE; EF:NA; MA:NAMLT: NA; EF:NA; MA:NANLD: NA; EF:NA; MA:NAPOL: NE; EF:NA; MA:NAPRT: 0,0720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2</xdr:col>
                <xdr:colOff>7</xdr:colOff>
                <xdr:row>11</xdr:row>
                <xdr:rowOff>12</xdr:rowOff>
              </xdr:to>
            </anchor>
          </commentPr>
        </mc:Choice>
        <mc:Fallback/>
      </mc:AlternateContent>
    </comment>
    <comment ref="E13" authorId="0">
      <text>
        <r>
          <rPr>
            <b val="true"/>
            <sz val="10"/>
            <color rgb="FF000000"/>
            <rFont val="Tahoma"/>
            <family val="0"/>
          </rPr>
          <t xml:space="preserve">AUT: NA; EF:NA; MA:NABEL: NA; EF:NA; MA:NABGR: NA,NE; EF:NA; MA:NACYP: NA; EF:NA; MA:NACZE: NE; EF:NA; MA:NADEU: NO; EF:NA; MA:NADNK: NA; EF:NA; MA:NAESP: NE; EF:NA; MA:NAEST: NA,NE; EF:NA; MA:NAFIN: NO; EF:NA; MA:NAFRK: NO; EF:NA; MA:NAGBR: NA,NE; EF:NA; MA:NAGRC: NA,NE; EF:NA; MA:NAHUN: NA,NO; EF:NA; MA:NAIRL: NE; EF:NA; MA:NAITA: NA; EF:NA; MA:NALTU: NA,NE; EF:NA; MA:NALUX: NA,NE; EF:NA; MA:NALVA: NE,NO; EF:NA; MA:NAMLT: NA,NO; EF:NA; MA:NANLD: NO; EF:NA; MA:NAPOL: NA,NE; EF:NA; MA:NAPRT: NE,NO; EF:NA; MA:NA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1</xdr:col>
                <xdr:colOff>13</xdr:colOff>
                <xdr:row>12</xdr:row>
                <xdr:rowOff>12</xdr:rowOff>
              </xdr:to>
            </anchor>
          </commentPr>
        </mc:Choice>
        <mc:Fallback/>
      </mc:AlternateContent>
    </comment>
    <comment ref="E14" authorId="0">
      <text>
        <r>
          <rPr>
            <b val="true"/>
            <sz val="10"/>
            <color rgb="FF000000"/>
            <rFont val="Tahoma"/>
            <family val="0"/>
          </rPr>
          <t xml:space="preserve">AUT: NA; EF:NA; MA:NABEL: 0,0000BGR: NE; EF:NA; MA:NACYP: NA; EF:NA; MA:NACZE: NE; EF:NA; MA:NADEU: NO; EF:NA; MA:NADNK: NA; EF:NA; MA:NAESP: NE; EF:NA; MA:NAEST: NE; EF:NA; MA:NAFIN: NO; EF:NA; MA:NAFRK: NO; EF:NA; MA:NAGBR: NE; EF:NA; MA:NAGRC: NE; EF:NA; MA:NAHUN: NO; EF:NA; MA:NAIRL: NE; EF:NA; MA:NAITA: NA; EF:NA; MA:NALTU: NE; EF:NA; MA:NA; COMMLUX: NE; EF:NA; MA:NA; COMMLVA: NO; EF:NA; MA:NAMLT: NO; EF:NA; MA:NANLD: NO; EF:NA; MA:NAPOL: NE; EF:NA; MA:NAPRT: NO;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6</xdr:col>
                <xdr:colOff>44</xdr:colOff>
                <xdr:row>13</xdr:row>
                <xdr:rowOff>12</xdr:rowOff>
              </xdr:to>
            </anchor>
          </commentPr>
        </mc:Choice>
        <mc:Fallback/>
      </mc:AlternateContent>
    </comment>
    <comment ref="E15" authorId="0">
      <text>
        <r>
          <rPr>
            <b val="true"/>
            <sz val="10"/>
            <color rgb="FF000000"/>
            <rFont val="Tahoma"/>
            <family val="0"/>
          </rPr>
          <t xml:space="preserve">AUT: NA; EF:NA; MA:NABEL: 0,0000BGR: NE; EF:NA; MA:NACYP: NA; EF:NA; MA:NACZE: NE; EF:NA; MA:NADEU: NO; EF:NA; MA:NA; COMMDNK: NA; EF:NA; MA:NAESP: NE; EF:NA; MA:NAEST: NE; EF:NA; MA:NAFIN: NO; EF:NA; MA:NAFRK: NO; EF:NA; MA:NAGBR: NA; EF:NA; MA:NAGRC: NE; EF:NA; MA:NAHUN: NO; EF:NA; MA:NAIRL: NE; EF:NA; MA:NAITA: NA; EF:NA; MA:NALTU: NE; EF:NA; MA:NA; COMMLUX: NE; EF:NA; MA:NA; COMMLVA: NE; EF:NA; MA:NAMLT: NA; EF:NA; MA:NANLD: NO; EF:NA; MA:NAPOL: NE; EF:NA; MA:NAPRT: NE;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7</xdr:col>
                <xdr:colOff>36</xdr:colOff>
                <xdr:row>14</xdr:row>
                <xdr:rowOff>12</xdr:rowOff>
              </xdr:to>
            </anchor>
          </commentPr>
        </mc:Choice>
        <mc:Fallback/>
      </mc:AlternateContent>
    </comment>
    <comment ref="E16"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4</xdr:col>
                <xdr:colOff>58</xdr:colOff>
                <xdr:row>15</xdr:row>
                <xdr:rowOff>12</xdr:rowOff>
              </xdr:to>
            </anchor>
          </commentPr>
        </mc:Choice>
        <mc:Fallback/>
      </mc:AlternateContent>
    </comment>
    <comment ref="E17" authorId="0">
      <text>
        <r>
          <rPr>
            <b val="true"/>
            <sz val="10"/>
            <color rgb="FF000000"/>
            <rFont val="Tahoma"/>
            <family val="0"/>
          </rPr>
          <t xml:space="preserve">AUT: NA; EF:NA; MA:NABEL: NA; EF:NA; MA:NABGR: NA; EF:NA; MA:NACYP: NA; EF:NA; MA:NACZE: NE; EF:NA; MA:NADEU: NO; EF:NA; MA:NADNK: NA; EF:NA; MA:NAESP: NE; EF:NA; MA:NAEST: NA; EF:NA; MA:NAFIN: NO; EF:NA; MA:NAFRK: NO; EF:NA; MA:NAGBR: NA,NE; EF:NA; MA:NAGRC: NA; EF:NA; MA:NAHUN: NA; EF:NA; MA:NAIRL: NE;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6</xdr:col>
                <xdr:colOff>17</xdr:colOff>
                <xdr:row>16</xdr:row>
                <xdr:rowOff>12</xdr:rowOff>
              </xdr:to>
            </anchor>
          </commentPr>
        </mc:Choice>
        <mc:Fallback/>
      </mc:AlternateContent>
    </comment>
    <comment ref="E18" authorId="0">
      <text>
        <r>
          <rPr>
            <b val="true"/>
            <sz val="10"/>
            <color rgb="FF000000"/>
            <rFont val="Tahoma"/>
            <family val="0"/>
          </rPr>
          <t xml:space="preserve">AUT: 0,1029BEL: 1,95BGR: NO; EF:NA; MA:NACYP: NE; EF:NA; MA:NACZE: IE; EF:NA; MA:NADEU: 0,0522DNK: IE; EF:NA; MA:NAESP: 0,5067EST: NE; EF:NA; MA:NAFIN: IE; EF:NA; MA:NA; COMMFRK: 8,28GBR: 6,10GRC: 0,0000HUN: NE; EF:NA; MA:NAIRL: NO; EF:NA; MA:NAITA: 8,44LTU: NE; EF:NA; MA:NALUX: NE; EF:NA; MA:NA; COMMLVA: NE; EF:NA; MA:NAMLT: NE; EF:NA; MA:NANLD: IE; EF:NA; MA:NAPOL: NE; EF:NA; MA:NAPRT: 0,0215ROM: NE; EF:NA; MA:NA; COMMSVK: NA; EF:NA; MA:NASVN: NO; EF:NA; MA:NASWE: 0,017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3</xdr:col>
                <xdr:colOff>51</xdr:colOff>
                <xdr:row>17</xdr:row>
                <xdr:rowOff>12</xdr:rowOff>
              </xdr:to>
            </anchor>
          </commentPr>
        </mc:Choice>
        <mc:Fallback/>
      </mc:AlternateContent>
    </comment>
    <comment ref="E19" authorId="0">
      <text>
        <r>
          <rPr>
            <b val="true"/>
            <sz val="10"/>
            <color rgb="FF000000"/>
            <rFont val="Tahoma"/>
            <family val="0"/>
          </rPr>
          <t xml:space="preserve">BEL: NA; EF:NA; MA:NAAUT: NA; EF:NA; MA:NADEU: NO; EF:NA; MA:NANLD: 3.9079160000000002</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5</xdr:col>
                <xdr:colOff>25</xdr:colOff>
                <xdr:row>18</xdr:row>
                <xdr:rowOff>12</xdr:rowOff>
              </xdr:to>
            </anchor>
          </commentPr>
        </mc:Choice>
        <mc:Fallback/>
      </mc:AlternateContent>
    </comment>
    <comment ref="E20" authorId="0">
      <text>
        <r>
          <rPr>
            <b val="true"/>
            <sz val="10"/>
            <color rgb="FF000000"/>
            <rFont val="Tahoma"/>
            <family val="0"/>
          </rPr>
          <t xml:space="preserve">AUT: NA; EF:NA; MA:NABEL: 0,0000BGR: NA; EF:NA; MA:NACYP: NA; EF:NA; MA:NACZE: NA; EF:NA; MA:NADEU: NO; EF:NA; MA:NADNK: NO; EF:NA; MA:NAESP: NE; EF:NA; MA:NAEST: NE; EF:NA; MA:NAFIN: NO; EF:NA; MA:NAFRK: NA; EF:NA; MA:NAGBR: NA; EF:NA; MA:NAGRC: NA; EF:NA; MA:NAHUN: NA; EF:NA; MA:NAIRL: NO; EF:NA; MA:NAITA: NA; EF:NA; MA:NALTU: NA; EF:NA; MA:NALUX: NO; EF:NA; MA:NALVA: NE; EF:NA; MA:NAMLT: NO; EF:NA; MA:NANLD: 3,91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3</xdr:col>
                <xdr:colOff>3</xdr:colOff>
                <xdr:row>19</xdr:row>
                <xdr:rowOff>12</xdr:rowOff>
              </xdr:to>
            </anchor>
          </commentPr>
        </mc:Choice>
        <mc:Fallback/>
      </mc:AlternateContent>
    </comment>
    <comment ref="F7" authorId="0">
      <text>
        <r>
          <rPr>
            <b val="true"/>
            <sz val="10"/>
            <color rgb="FF000000"/>
            <rFont val="Tahoma"/>
            <family val="0"/>
          </rPr>
          <t xml:space="preserve">AUT: 11,37BEL: 1,22BGR: NA,NE,NO; EF:NA; MA:NACYP: NA,NE; EF:NA; MA:NACZE: IE,NA,NE,NO; EF:NA; MA:NADEU: NE,NO; EF:NA; MA:NADNK: IE,NA,NO; EF:NA; MA:NAESP: 17,18EST: NA,NE,NO; EF:NA; MA:NAFIN: IE,NO; EF:NA; MA:NAFRK: 253,74GBR: 23,32GRC: NA,NE; EF:NA; MA:NAHUN: NA,NE,NO; EF:NA; MA:NAIRL: NE,NO; EF:NA; MA:NAITA: 159,19LTU: NA,NE; EF:NA; MA:NALUX: NA,NE,NO; EF:NA; MA:NALVA: NE,NO; EF:NA; MA:NAMLT: NA,NE,NO; EF:NA; MA:NANLD: 1,93POL: IE,NA,NE; EF:NA; MA:NAPRT: 1,03ROM: NA,NE; EF:NA; MA:NASVK: IE,NA,NO; EF:NA; MA:NASVN: NA,NE,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6</xdr:col>
                <xdr:colOff>48</xdr:colOff>
                <xdr:row>6</xdr:row>
                <xdr:rowOff>12</xdr:rowOff>
              </xdr:to>
            </anchor>
          </commentPr>
        </mc:Choice>
        <mc:Fallback/>
      </mc:AlternateContent>
    </comment>
    <comment ref="F8" authorId="0">
      <text>
        <r>
          <rPr>
            <b val="true"/>
            <sz val="10"/>
            <color rgb="FF000000"/>
            <rFont val="Tahoma"/>
            <family val="0"/>
          </rPr>
          <t xml:space="preserve">AUT: 11,32BEL: NA; EF:NA; MA:NABGR: NA,NE,NO; EF:NA; MA:NACYP: NA,NE; EF:NA; MA:NACZE: NE,NO; EF:NA; MA:NADEU: NO; EF:NA; MA:NADNK: NA,NO; EF:NA; MA:NAESP: 16,73EST: NA,NE,NO; EF:NA; MA:NAFIN: NO; EF:NA; MA:NAFRK: NA,NO; EF:NA; MA:NAGBR: NA,NE; EF:NA; MA:NAGRC: NE; EF:NA; MA:NAHUN: NA; EF:NA; MA:NAIRL: NE; EF:NA; MA:NAITA: NA; EF:NA; MA:NALTU: NA,NE; EF:NA; MA:NALUX: NA,NE,NO; EF:NA; MA:NALVA: NE; EF:NA; MA:NAMLT: NA; EF:NA; MA:NANLD: NA,NO; EF:NA; MA:NAPOL: NE; EF:NA; MA:NAPRT: 1,01ROM: NA,NE; EF:NA; MA:NASVK: IE,NA,NO; EF:NA; MA:NASVN: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9</xdr:col>
                <xdr:colOff>29</xdr:colOff>
                <xdr:row>7</xdr:row>
                <xdr:rowOff>12</xdr:rowOff>
              </xdr:to>
            </anchor>
          </commentPr>
        </mc:Choice>
        <mc:Fallback/>
      </mc:AlternateContent>
    </comment>
    <comment ref="F9" authorId="0">
      <text>
        <r>
          <rPr>
            <b val="true"/>
            <sz val="10"/>
            <color rgb="FF000000"/>
            <rFont val="Tahoma"/>
            <family val="0"/>
          </rPr>
          <t xml:space="preserve">AUT: 11,32BEL: 0,0000BGR: NA; EF:NA; MA:NACYP: NA; EF:NA; MA:NACZE: NE; EF:NA; MA:NADEU: NO; EF:NA; MA:NADNK: NA; EF:NA; MA:NAESP: 0,0493; EF:OTH; MA:T2EST: NE; EF:NA; MA:NAFIN: NO; EF:NA; MA:NAFRK: NA; EF:NA; MA:NAGBR: NE; EF:NA; MA:NAGRC: NE; EF:NA; MA:NAHUN: NA; EF:NA; MA:NAIRL: NE; EF:NA; MA:NAITA: NA; EF:NA; MA:NALTU: NE; EF:NA; MA:NA; COMMLUX: NE; EF:NA; MA:NA; COMMLVA: NE; EF:NA; MA:NAMLT: NA; EF:NA; MA:NANLD: NO; EF:NA; MA:NAPOL: NE; EF:NA; MA:NAPRT: NO; EF:NA; MA:NAROM: NA; EF:NA; MA:NASVK: IE;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6</xdr:col>
                <xdr:colOff>39</xdr:colOff>
                <xdr:row>8</xdr:row>
                <xdr:rowOff>12</xdr:rowOff>
              </xdr:to>
            </anchor>
          </commentPr>
        </mc:Choice>
        <mc:Fallback/>
      </mc:AlternateContent>
    </comment>
    <comment ref="F10" authorId="0">
      <text>
        <r>
          <rPr>
            <b val="true"/>
            <sz val="10"/>
            <color rgb="FF000000"/>
            <rFont val="Tahoma"/>
            <family val="0"/>
          </rPr>
          <t xml:space="preserve">AUT: NO; EF:NA; MA:NABEL: 0,0000BGR: NE; EF:NA; MA:NACYP: NE; EF:NA; MA:NACZE: NO; EF:NA; MA:NADEU: NO; EF:NA; MA:NADNK: NO; EF:NA; MA:NAESP: NE; EF:NA; MA:NAEST: NO; EF:NA; MA:NAFIN: NO; EF:NA; MA:NAFRK: NA; EF:NA; MA:NAGBR: NA; EF:NA; MA:NAGRC: NE; EF:NA; MA:NAHUN: NA; EF:NA; MA:NAIRL: NE; EF:NA; MA:NAITA: NA; EF:NA; MA:NALTU: NE; EF:NA; MA:NA; COMMLUX: NO; EF:NA; MA:NALVA: NE; EF:NA; MA:NAMLT: NA; EF:NA; MA:NANLD: NO; EF:NA; MA:NAPOL: NE; EF:NA; MA:NAPRT: NO; EF:NA; MA:NAROM: NE; EF:NA; MA:NA; COMMSVK: NO; EF:NA; MA:NASVN: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7</xdr:col>
                <xdr:colOff>32</xdr:colOff>
                <xdr:row>9</xdr:row>
                <xdr:rowOff>12</xdr:rowOff>
              </xdr:to>
            </anchor>
          </commentPr>
        </mc:Choice>
        <mc:Fallback/>
      </mc:AlternateContent>
    </comment>
    <comment ref="F11"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6</xdr:col>
                <xdr:colOff>35</xdr:colOff>
                <xdr:row>10</xdr:row>
                <xdr:rowOff>12</xdr:rowOff>
              </xdr:to>
            </anchor>
          </commentPr>
        </mc:Choice>
        <mc:Fallback/>
      </mc:AlternateContent>
    </comment>
    <comment ref="F12" authorId="0">
      <text>
        <r>
          <rPr>
            <b val="true"/>
            <sz val="10"/>
            <color rgb="FF000000"/>
            <rFont val="Tahoma"/>
            <family val="0"/>
          </rPr>
          <t xml:space="preserve">AUT: NA; EF:NA; MA:NABEL: NA; EF:NA; MA:NABGR: NO; EF:NA; MA:NACYP: NA; EF:NA; MA:NACZE: NO; EF:NA; MA:NADEU: NO; EF:NA; MA:NADNK: NA; EF:NA; MA:NAESP: 16,69EST: NA; EF:NA; MA:NAFIN: NO; EF:NA; MA:NAFRK: NO; EF:NA; MA:NAGBR: NA; EF:NA; MA:NAGRC: 0,0000HUN: NA; EF:NA; MA:NAIRL: NE; EF:NA; MA:NAITA: NA; EF:NA; MA:NALTU: NA; EF:NA; MA:NALUX: NA; EF:NA; MA:NALVA: NE; EF:NA; MA:NAMLT: NA; EF:NA; MA:NANLD: NA; EF:NA; MA:NAPOL: NE; EF:NA; MA:NAPRT: 1,01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3</xdr:col>
                <xdr:colOff>17</xdr:colOff>
                <xdr:row>11</xdr:row>
                <xdr:rowOff>12</xdr:rowOff>
              </xdr:to>
            </anchor>
          </commentPr>
        </mc:Choice>
        <mc:Fallback/>
      </mc:AlternateContent>
    </comment>
    <comment ref="F13" authorId="0">
      <text>
        <r>
          <rPr>
            <b val="true"/>
            <sz val="10"/>
            <color rgb="FF000000"/>
            <rFont val="Tahoma"/>
            <family val="0"/>
          </rPr>
          <t xml:space="preserve">AUT: NA; EF:NA; MA:NABEL: NA; EF:NA; MA:NABGR: NA,NE; EF:NA; MA:NACYP: NA; EF:NA; MA:NACZE: NE; EF:NA; MA:NADEU: NO; EF:NA; MA:NADNK: NA; EF:NA; MA:NAESP: NE; EF:NA; MA:NAEST: NA,NE; EF:NA; MA:NAFIN: NO; EF:NA; MA:NAFRK: NO; EF:NA; MA:NAGBR: NA,NE; EF:NA; MA:NAGRC: NA,NE; EF:NA; MA:NAHUN: NA,NO; EF:NA; MA:NAIRL: NE; EF:NA; MA:NAITA: NA; EF:NA; MA:NALTU: NA,NE; EF:NA; MA:NALUX: NA,NE; EF:NA; MA:NALVA: NE; EF:NA; MA:NAMLT: NA,NO; EF:NA; MA:NANLD: NO; EF:NA; MA:NAPOL: NA,NE; EF:NA; MA:NAPRT: NE,NO; EF:NA; MA:NA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2</xdr:col>
                <xdr:colOff>25</xdr:colOff>
                <xdr:row>12</xdr:row>
                <xdr:rowOff>12</xdr:rowOff>
              </xdr:to>
            </anchor>
          </commentPr>
        </mc:Choice>
        <mc:Fallback/>
      </mc:AlternateContent>
    </comment>
    <comment ref="F14" authorId="0">
      <text>
        <r>
          <rPr>
            <b val="true"/>
            <sz val="10"/>
            <color rgb="FF000000"/>
            <rFont val="Tahoma"/>
            <family val="0"/>
          </rPr>
          <t xml:space="preserve">AUT: NA; EF:NA; MA:NABEL: 0,0000BGR: NE; EF:NA; MA:NACYP: NA; EF:NA; MA:NACZE: NE; EF:NA; MA:NADEU: NO; EF:NA; MA:NADNK: NA; EF:NA; MA:NAESP: NE; EF:NA; MA:NAEST: NE; EF:NA; MA:NAFIN: NO; EF:NA; MA:NAFRK: NO; EF:NA; MA:NAGBR: NE; EF:NA; MA:NAGRC: NE; EF:NA; MA:NAHUN: NO; EF:NA; MA:NAIRL: NE; EF:NA; MA:NAITA: NA; EF:NA; MA:NALTU: NE; EF:NA; MA:NA; COMMLUX: NE; EF:NA; MA:NA; COMMLVA: NE; EF:NA; MA:NAMLT: NO; EF:NA; MA:NANLD: NO; EF:NA; MA:NAPOL: NE; EF:NA; MA:NAPRT: NO;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18</xdr:colOff>
                <xdr:row>13</xdr:row>
                <xdr:rowOff>12</xdr:rowOff>
              </xdr:to>
            </anchor>
          </commentPr>
        </mc:Choice>
        <mc:Fallback/>
      </mc:AlternateContent>
    </comment>
    <comment ref="F15" authorId="0">
      <text>
        <r>
          <rPr>
            <b val="true"/>
            <sz val="10"/>
            <color rgb="FF000000"/>
            <rFont val="Tahoma"/>
            <family val="0"/>
          </rPr>
          <t xml:space="preserve">AUT: NA; EF:NA; MA:NABEL: 0,0000BGR: NE; EF:NA; MA:NACYP: NA; EF:NA; MA:NACZE: NE; EF:NA; MA:NADEU: NO; EF:NA; MA:NA; COMMDNK: NA; EF:NA; MA:NAESP: NE; EF:NA; MA:NAEST: NE; EF:NA; MA:NAFIN: NO; EF:NA; MA:NAFRK: NO; EF:NA; MA:NAGBR: NA; EF:NA; MA:NAGRC: NE; EF:NA; MA:NAHUN: NO; EF:NA; MA:NAIRL: NE; EF:NA; MA:NAITA: NA; EF:NA; MA:NALTU: NE; EF:NA; MA:NA; COMMLUX: NE; EF:NA; MA:NA; COMMLVA: NE; EF:NA; MA:NAMLT: NA; EF:NA; MA:NANLD: NO; EF:NA; MA:NAPOL: NE; EF:NA; MA:NAPRT: NE; EF:NA; MA:NA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9</xdr:col>
                <xdr:colOff>12</xdr:colOff>
                <xdr:row>14</xdr:row>
                <xdr:rowOff>12</xdr:rowOff>
              </xdr:to>
            </anchor>
          </commentPr>
        </mc:Choice>
        <mc:Fallback/>
      </mc:AlternateContent>
    </comment>
    <comment ref="F16"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6</xdr:col>
                <xdr:colOff>34</xdr:colOff>
                <xdr:row>15</xdr:row>
                <xdr:rowOff>12</xdr:rowOff>
              </xdr:to>
            </anchor>
          </commentPr>
        </mc:Choice>
        <mc:Fallback/>
      </mc:AlternateContent>
    </comment>
    <comment ref="F17" authorId="0">
      <text>
        <r>
          <rPr>
            <b val="true"/>
            <sz val="10"/>
            <color rgb="FF000000"/>
            <rFont val="Tahoma"/>
            <family val="0"/>
          </rPr>
          <t xml:space="preserve">AUT: NA; EF:NA; MA:NABEL: NA; EF:NA; MA:NABGR: NA; EF:NA; MA:NACYP: NA; EF:NA; MA:NACZE: NE; EF:NA; MA:NADEU: NO; EF:NA; MA:NADNK: NA; EF:NA; MA:NAESP: NE; EF:NA; MA:NAEST: NA; EF:NA; MA:NAFIN: NO; EF:NA; MA:NAFRK: NO; EF:NA; MA:NAGBR: NA,NE; EF:NA; MA:NAGRC: NA; EF:NA; MA:NAHUN: NA; EF:NA; MA:NAIRL: NE; EF:NA; MA:NAITA: NA; EF:NA; MA:NALTU: NA; EF:NA; MA:NALUX: NA; EF:NA; MA:NALVA: NE;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7</xdr:col>
                <xdr:colOff>50</xdr:colOff>
                <xdr:row>16</xdr:row>
                <xdr:rowOff>12</xdr:rowOff>
              </xdr:to>
            </anchor>
          </commentPr>
        </mc:Choice>
        <mc:Fallback/>
      </mc:AlternateContent>
    </comment>
    <comment ref="F18" authorId="0">
      <text>
        <r>
          <rPr>
            <b val="true"/>
            <sz val="10"/>
            <color rgb="FF000000"/>
            <rFont val="Tahoma"/>
            <family val="0"/>
          </rPr>
          <t xml:space="preserve">AUT: 0,0515BEL: 1,22BGR: NO; EF:NA; MA:NACYP: NE; EF:NA; MA:NACZE: IE; EF:NA; MA:NADEU: NE; EF:NA; MA:NA; COMMDNK: IE; EF:NA; MA:NAESP: 0,4442EST: NE; EF:NA; MA:NAFIN: IE; EF:NA; MA:NA; COMMFRK: 253,74GBR: 23,32GRC: 0,0000HUN: NE; EF:NA; MA:NAIRL: NO; EF:NA; MA:NAITA: 159,19LTU: NE; EF:NA; MA:NALUX: NE; EF:NA; MA:NA; COMMLVA: NE; EF:NA; MA:NAMLT: NE; EF:NA; MA:NANLD: IE; EF:NA; MA:NAPOL: IE; EF:NA; MA:NAPRT: 0,0178ROM: NE; EF:NA; MA:NA; COMMSVK: NA; EF:NA; MA:NASVN: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9</xdr:col>
                <xdr:colOff>25</xdr:colOff>
                <xdr:row>17</xdr:row>
                <xdr:rowOff>12</xdr:rowOff>
              </xdr:to>
            </anchor>
          </commentPr>
        </mc:Choice>
        <mc:Fallback/>
      </mc:AlternateContent>
    </comment>
    <comment ref="F19" authorId="0">
      <text>
        <r>
          <rPr>
            <b val="true"/>
            <sz val="10"/>
            <color rgb="FF000000"/>
            <rFont val="Tahoma"/>
            <family val="0"/>
          </rPr>
          <t xml:space="preserve">NLD: 1.9274819999999999BEL: NA; EF:NA; MA:NAAUT: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7</xdr:col>
                <xdr:colOff>1</xdr:colOff>
                <xdr:row>18</xdr:row>
                <xdr:rowOff>12</xdr:rowOff>
              </xdr:to>
            </anchor>
          </commentPr>
        </mc:Choice>
        <mc:Fallback/>
      </mc:AlternateContent>
    </comment>
    <comment ref="F20" authorId="0">
      <text>
        <r>
          <rPr>
            <b val="true"/>
            <sz val="10"/>
            <color rgb="FF000000"/>
            <rFont val="Tahoma"/>
            <family val="0"/>
          </rPr>
          <t xml:space="preserve">AUT: NA; EF:NA; MA:NABEL: 0,0000BGR: NA; EF:NA; MA:NACYP: NA; EF:NA; MA:NACZE: NA; EF:NA; MA:NADEU: NO; EF:NA; MA:NADNK: NO; EF:NA; MA:NAESP: NE; EF:NA; MA:NAEST: NE; EF:NA; MA:NAFIN: NO; EF:NA; MA:NAFRK: NA; EF:NA; MA:NAGBR: NA; EF:NA; MA:NAGRC: NA; EF:NA; MA:NAHUN: NA; EF:NA; MA:NAIRL: NO; EF:NA; MA:NAITA: NA; EF:NA; MA:NALTU: NA; EF:NA; MA:NALUX: NO; EF:NA; MA:NALVA: NO; EF:NA; MA:NAMLT: NO; EF:NA; MA:NANLD: 1,93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4</xdr:col>
                <xdr:colOff>40</xdr:colOff>
                <xdr:row>19</xdr:row>
                <xdr:rowOff>12</xdr:rowOff>
              </xdr:to>
            </anchor>
          </commentPr>
        </mc:Choice>
        <mc:Fallback/>
      </mc:AlternateContent>
    </comment>
    <comment ref="G7" authorId="0">
      <text>
        <r>
          <rPr>
            <b val="true"/>
            <sz val="10"/>
            <color rgb="FF000000"/>
            <rFont val="Tahoma"/>
            <family val="0"/>
          </rPr>
          <t xml:space="preserve">AUT: 0,1614BEL: 1,79BGR: NA,NE,NO; EF:NA; MA:NACYP: NA,NE; EF:NA; MA:NACZE: IE,NA,NE,NO; EF:NA; MA:NADEU: NE,NO; EF:NA; MA:NADNK: IE,NA,NO; EF:NA; MA:NAESP: 13,83EST: NA,NE,NO; EF:NA; MA:NAFIN: 0,5386FRK: 17,52GBR: 30,24GRC: NA,NE; EF:NA; MA:NAHUN: NA,NE,NO; EF:NA; MA:NAIRL: NE,NO; EF:NA; MA:NAITA: 18,74LTU: NA,NE; EF:NA; MA:NALUX: NA,NE,NO; EF:NA; MA:NALVA: NE,NO; EF:NA; MA:NAMLT: NA,NE,NO; EF:NA; MA:NANLD: 1,56POL: IE,NA,NE; EF:NA; MA:NAPRT: 4,70ROM: NA,NE; EF:NA; MA:NASVK: 4,54SVN: NA,NE,NO; EF:NA; MA:NASWE: 0,0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72</xdr:col>
                <xdr:colOff>28</xdr:colOff>
                <xdr:row>6</xdr:row>
                <xdr:rowOff>12</xdr:rowOff>
              </xdr:to>
            </anchor>
          </commentPr>
        </mc:Choice>
        <mc:Fallback/>
      </mc:AlternateContent>
    </comment>
    <comment ref="G8" authorId="0">
      <text>
        <r>
          <rPr>
            <b val="true"/>
            <sz val="10"/>
            <color rgb="FF000000"/>
            <rFont val="Tahoma"/>
            <family val="0"/>
          </rPr>
          <t xml:space="preserve">AUT: 0,1499BEL: 1,72BGR: NA,NE,NO; EF:NA; MA:NACYP: NA,NE; EF:NA; MA:NACZE: NE,NO; EF:NA; MA:NADEU: NE,NO; EF:NA; MA:NA; COMMDNK: NA,NO; EF:NA; MA:NAESP: 5,36EST: NA,NE,NO; EF:NA; MA:NAFIN: 0,2341FRK: 5,29GBR: 23,63GRC: NE; EF:NA; MA:NAHUN: NA; EF:NA; MA:NAIRL: NE; EF:NA; MA:NAITA: 8,34LTU: NA,NE; EF:NA; MA:NALUX: NA,NE,NO; EF:NA; MA:NALVA: NE,NO; EF:NA; MA:NAMLT: NA; EF:NA; MA:NANLD: 1,45POL: NE; EF:NA; MA:NAPRT: 4,24ROM: NA,NE; EF:NA; MA:NASVK: 0,0017SVN: NA,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70</xdr:col>
                <xdr:colOff>37</xdr:colOff>
                <xdr:row>7</xdr:row>
                <xdr:rowOff>12</xdr:rowOff>
              </xdr:to>
            </anchor>
          </commentPr>
        </mc:Choice>
        <mc:Fallback/>
      </mc:AlternateContent>
    </comment>
    <comment ref="G9" authorId="0">
      <text>
        <r>
          <rPr>
            <b val="true"/>
            <sz val="10"/>
            <color rgb="FF000000"/>
            <rFont val="Tahoma"/>
            <family val="0"/>
          </rPr>
          <t xml:space="preserve">AUT: 0,1499BEL: 1,72BGR: NA; EF:NA; MA:NACYP: NA; EF:NA; MA:NACZE: NE; EF:NA; MA:NADEU: NE; EF:NA; MA:NA; COMMDNK: NA; EF:NA; MA:NAESP: NE; EF:NA; MA:NAEST: NE; EF:NA; MA:NAFIN: 0,1438FRK: 2,99GBR: 23,63GRC: NE; EF:NA; MA:NAHUN: NA; EF:NA; MA:NAIRL: NE; EF:NA; MA:NAITA: 5,45LTU: NE; EF:NA; MA:NA; COMMLUX: NE; EF:NA; MA:NA; COMMLVA: NE; EF:NA; MA:NAMLT: NA; EF:NA; MA:NANLD: 1,45POL: NE; EF:NA; MA:NAPRT: 0,5896ROM: NA; EF:NA; MA:NASVK: IE; EF:NA; MA:NASVN: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69</xdr:col>
                <xdr:colOff>43</xdr:colOff>
                <xdr:row>8</xdr:row>
                <xdr:rowOff>12</xdr:rowOff>
              </xdr:to>
            </anchor>
          </commentPr>
        </mc:Choice>
        <mc:Fallback/>
      </mc:AlternateContent>
    </comment>
    <comment ref="G10" authorId="0">
      <text>
        <r>
          <rPr>
            <b val="true"/>
            <sz val="10"/>
            <color rgb="FF000000"/>
            <rFont val="Tahoma"/>
            <family val="0"/>
          </rPr>
          <t xml:space="preserve">AUT: NO; EF:NA; MA:NABEL: 0,0000BGR: NE; EF:NA; MA:NACYP: NE; EF:NA; MA:NACZE: NO; EF:NA; MA:NADEU: NO; EF:NA; MA:NADNK: NO; EF:NA; MA:NAESP: NE; EF:NA; MA:NAEST: NO; EF:NA; MA:NAFIN: IE; EF:NA; MA:NAFRK: 2,30GBR: NA; EF:NA; MA:NAGRC: NE; EF:NA; MA:NAHUN: NA; EF:NA; MA:NAIRL: NE; EF:NA; MA:NAITA: 2,89LTU: NE; EF:NA; MA:NA; COMMLUX: NO; EF:NA; MA:NALVA: NE; EF:NA; MA:NAMLT: NA; EF:NA; MA:NANLD: NO; EF:NA; MA:NAPOL: NE; EF:NA; MA:NAPRT: 1,25ROM: NE; EF:NA; MA:NA; COMMSVK: NO; EF:NA; MA:NASVN: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74</xdr:col>
                <xdr:colOff>20</xdr:colOff>
                <xdr:row>9</xdr:row>
                <xdr:rowOff>12</xdr:rowOff>
              </xdr:to>
            </anchor>
          </commentPr>
        </mc:Choice>
        <mc:Fallback/>
      </mc:AlternateContent>
    </comment>
    <comment ref="G11"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1</xdr:colOff>
                <xdr:row>10</xdr:row>
                <xdr:rowOff>12</xdr:rowOff>
              </xdr:to>
            </anchor>
          </commentPr>
        </mc:Choice>
        <mc:Fallback/>
      </mc:AlternateContent>
    </comment>
    <comment ref="G12" authorId="0">
      <text>
        <r>
          <rPr>
            <b val="true"/>
            <sz val="10"/>
            <color rgb="FF000000"/>
            <rFont val="Tahoma"/>
            <family val="0"/>
          </rPr>
          <t xml:space="preserve">AUT: NA; EF:NA; MA:NABEL: NA; EF:NA; MA:NABGR: NO; EF:NA; MA:NACYP: NA; EF:NA; MA:NACZE: NO; EF:NA; MA:NADEU: NO; EF:NA; MA:NADNK: NA; EF:NA; MA:NAESP: 5,36EST: NA; EF:NA; MA:NAFIN: 0,0903FRK: NO; EF:NA; MA:NAGBR: NA; EF:NA; MA:NAGRC: 0,0000HUN: NA; EF:NA; MA:NAIRL: NE; EF:NA; MA:NAITA: NA; EF:NA; MA:NALTU: NA; EF:NA; MA:NALUX: NA; EF:NA; MA:NALVA: NO; EF:NA; MA:NAMLT: NA; EF:NA; MA:NANLD: NA; EF:NA; MA:NAPOL: NE; EF:NA; MA:NAPRT: 2,40ROM: NA; EF:NA; MA:NASVK: 0,0017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72</xdr:col>
                <xdr:colOff>13</xdr:colOff>
                <xdr:row>11</xdr:row>
                <xdr:rowOff>12</xdr:rowOff>
              </xdr:to>
            </anchor>
          </commentPr>
        </mc:Choice>
        <mc:Fallback/>
      </mc:AlternateContent>
    </comment>
    <comment ref="G13" authorId="0">
      <text>
        <r>
          <rPr>
            <b val="true"/>
            <sz val="10"/>
            <color rgb="FF000000"/>
            <rFont val="Tahoma"/>
            <family val="0"/>
          </rPr>
          <t xml:space="preserve">AUT: NA; EF:NA; MA:NABEL: NA; EF:NA; MA:NABGR: NA,NE; EF:NA; MA:NACYP: NA; EF:NA; MA:NACZE: NE; EF:NA; MA:NADEU: NO; EF:NA; MA:NADNK: NA; EF:NA; MA:NAESP: NE; EF:NA; MA:NAEST: NA,NE; EF:NA; MA:NAFIN: 0,2874FRK: 3,05GBR: NA,NE; EF:NA; MA:NAGRC: NA,NE; EF:NA; MA:NAHUN: NA,NO; EF:NA; MA:NAIRL: NE; EF:NA; MA:NAITA: NA; EF:NA; MA:NALTU: NA,NE; EF:NA; MA:NALUX: NA,NE; EF:NA; MA:NALVA: NE,NO; EF:NA; MA:NAMLT: NA,NO; EF:NA; MA:NANLD: NO; EF:NA; MA:NAPOL: NA,NE; EF:NA; MA:NAPRT: 0,3715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79</xdr:col>
                <xdr:colOff>57</xdr:colOff>
                <xdr:row>12</xdr:row>
                <xdr:rowOff>12</xdr:rowOff>
              </xdr:to>
            </anchor>
          </commentPr>
        </mc:Choice>
        <mc:Fallback/>
      </mc:AlternateContent>
    </comment>
    <comment ref="G14" authorId="0">
      <text>
        <r>
          <rPr>
            <b val="true"/>
            <sz val="10"/>
            <color rgb="FF000000"/>
            <rFont val="Tahoma"/>
            <family val="0"/>
          </rPr>
          <t xml:space="preserve">AUT: NA; EF:NA; MA:NABEL: 0,0000BGR: NE; EF:NA; MA:NACYP: NA; EF:NA; MA:NACZE: NE; EF:NA; MA:NADEU: NO; EF:NA; MA:NADNK: NA; EF:NA; MA:NAESP: NE; EF:NA; MA:NAEST: NE; EF:NA; MA:NAFIN: 0,1598FRK: 3,05GBR: NE; EF:NA; MA:NAGRC: NE; EF:NA; MA:NAHUN: NO; EF:NA; MA:NAIRL: NE; EF:NA; MA:NAITA: NA; EF:NA; MA:NALTU: NE; EF:NA; MA:NA; COMMLUX: NE; EF:NA; MA:NA; COMMLVA: NE; EF:NA; MA:NAMLT: NO; EF:NA; MA:NANLD: NO; EF:NA; MA:NAPOL: NE; EF:NA; MA:NAPRT: 0,2095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5</xdr:col>
                <xdr:colOff>48</xdr:colOff>
                <xdr:row>13</xdr:row>
                <xdr:rowOff>12</xdr:rowOff>
              </xdr:to>
            </anchor>
          </commentPr>
        </mc:Choice>
        <mc:Fallback/>
      </mc:AlternateContent>
    </comment>
    <comment ref="G15" authorId="0">
      <text>
        <r>
          <rPr>
            <b val="true"/>
            <sz val="10"/>
            <color rgb="FF000000"/>
            <rFont val="Tahoma"/>
            <family val="0"/>
          </rPr>
          <t xml:space="preserve">AUT: NA; EF:NA; MA:NABEL: 0,0000BGR: NE; EF:NA; MA:NACYP: NA; EF:NA; MA:NACZE: NE; EF:NA; MA:NADEU: NO; EF:NA; MA:NA; COMMDNK: NA; EF:NA; MA:NAESP: NE; EF:NA; MA:NAEST: NE; EF:NA; MA:NAFIN: 0,1276FRK: NO; EF:NA; MA:NAGBR: NA; EF:NA; MA:NAGRC: NE; EF:NA; MA:NAHUN: NO; EF:NA; MA:NAIRL: NE; EF:NA; MA:NAITA: NA; EF:NA; MA:NALTU: NE; EF:NA; MA:NA; COMMLUX: NE; EF:NA; MA:NA; COMMLVA: NE; EF:NA; MA:NAMLT: NA; EF:NA; MA:NANLD: NO; EF:NA; MA:NAPOL: NE; EF:NA; MA:NAPRT: 0,1620ROM: NE; EF:NA; MA:NA; COMMSVK: NA; EF:NA; MA:NASVN: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8</xdr:col>
                <xdr:colOff>17</xdr:colOff>
                <xdr:row>14</xdr:row>
                <xdr:rowOff>12</xdr:rowOff>
              </xdr:to>
            </anchor>
          </commentPr>
        </mc:Choice>
        <mc:Fallback/>
      </mc:AlternateContent>
    </comment>
    <comment ref="G16" authorId="0">
      <text>
        <r>
          <rPr>
            <b val="true"/>
            <sz val="10"/>
            <color rgb="FF000000"/>
            <rFont val="Tahoma"/>
            <family val="0"/>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10</xdr:colOff>
                <xdr:row>15</xdr:row>
                <xdr:rowOff>12</xdr:rowOff>
              </xdr:to>
            </anchor>
          </commentPr>
        </mc:Choice>
        <mc:Fallback/>
      </mc:AlternateContent>
    </comment>
    <comment ref="G17" authorId="0">
      <text>
        <r>
          <rPr>
            <b val="true"/>
            <sz val="10"/>
            <color rgb="FF000000"/>
            <rFont val="Tahoma"/>
            <family val="0"/>
          </rPr>
          <t xml:space="preserve">AUT: NA; EF:NA; MA:NABEL: NA; EF:NA; MA:NABGR: NA; EF:NA; MA:NACYP: NA; EF:NA; MA:NACZE: NE; EF:NA; MA:NADEU: NO; EF:NA; MA:NADNK: NA; EF:NA; MA:NAESP: NE; EF:NA; MA:NAEST: NA; EF:NA; MA:NAFIN: NO; EF:NA; MA:NAFRK: NO; EF:NA; MA:NAGBR: NA,NE; EF:NA; MA:NAGRC: NA; EF:NA; MA:NAHUN: NA; EF:NA; MA:NAIRL: NE;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9</xdr:col>
                <xdr:colOff>28</xdr:colOff>
                <xdr:row>16</xdr:row>
                <xdr:rowOff>12</xdr:rowOff>
              </xdr:to>
            </anchor>
          </commentPr>
        </mc:Choice>
        <mc:Fallback/>
      </mc:AlternateContent>
    </comment>
    <comment ref="G18" authorId="0">
      <text>
        <r>
          <rPr>
            <b val="true"/>
            <sz val="10"/>
            <color rgb="FF000000"/>
            <rFont val="Tahoma"/>
            <family val="0"/>
          </rPr>
          <t xml:space="preserve">AUT: 0,0114BEL: 0,0658BGR: NO; EF:NA; MA:NACYP: NE; EF:NA; MA:NACZE: IE; EF:NA; MA:NADEU: NE; EF:NA; MA:NA; COMMDNK: IE; EF:NA; MA:NAESP: 0,1259EST: NE; EF:NA; MA:NAFIN: IE; EF:NA; MA:NA; COMMFRK: 9,18GBR: 6,61GRC: 0,0000HUN: NE; EF:NA; MA:NAIRL: NO; EF:NA; MA:NAITA: 10,38LTU: NE; EF:NA; MA:NALUX: NE; EF:NA; MA:NA; COMMLVA: NE; EF:NA; MA:NAMLT: NE; EF:NA; MA:NANLD: IE; EF:NA; MA:NAPOL: IE; EF:NA; MA:NAPRT: 0,0892ROM: NE; EF:NA; MA:NA; COMMSVK: 4,54SVN: NO; EF:NA; MA:NASWE: 0,000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7</xdr:col>
                <xdr:colOff>55</xdr:colOff>
                <xdr:row>17</xdr:row>
                <xdr:rowOff>12</xdr:rowOff>
              </xdr:to>
            </anchor>
          </commentPr>
        </mc:Choice>
        <mc:Fallback/>
      </mc:AlternateContent>
    </comment>
    <comment ref="G19" authorId="0">
      <text>
        <r>
          <rPr>
            <b val="true"/>
            <sz val="10"/>
            <color rgb="FF000000"/>
            <rFont val="Tahoma"/>
            <family val="0"/>
          </rPr>
          <t xml:space="preserve">NLD: 0.10908626379BEL: 0.0050000000000000001AUT: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8</xdr:col>
                <xdr:colOff>44</xdr:colOff>
                <xdr:row>18</xdr:row>
                <xdr:rowOff>12</xdr:rowOff>
              </xdr:to>
            </anchor>
          </commentPr>
        </mc:Choice>
        <mc:Fallback/>
      </mc:AlternateContent>
    </comment>
    <comment ref="G20" authorId="0">
      <text>
        <r>
          <rPr>
            <b val="true"/>
            <sz val="10"/>
            <color rgb="FF000000"/>
            <rFont val="Tahoma"/>
            <family val="0"/>
          </rPr>
          <t xml:space="preserve">AUT: NA; EF:NA; MA:NABEL: 0,0050BGR: NA; EF:NA; MA:NACYP: NA; EF:NA; MA:NACZE: NA; EF:NA; MA:NADEU: NO; EF:NA; MA:NADNK: NO; EF:NA; MA:NAESP: 8,34EST: NE; EF:NA; MA:NAFIN: 0,0171FRK: NA; EF:NA; MA:NAGBR: NA; EF:NA; MA:NAGRC: NA; EF:NA; MA:NAHUN: NA; EF:NA; MA:NAIRL: NO; EF:NA; MA:NAITA: 0,0185LTU: NA; EF:NA; MA:NALUX: NO; EF:NA; MA:NALVA: NE; EF:NA; MA:NAMLT: NO; EF:NA; MA:NANLD: 0,1091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2</xdr:col>
                <xdr:colOff>26</xdr:colOff>
                <xdr:row>19</xdr:row>
                <xdr:rowOff>12</xdr:rowOff>
              </xdr:to>
            </anchor>
          </commentPr>
        </mc:Choice>
        <mc:Fallback/>
      </mc:AlternateContent>
    </comment>
    <comment ref="H7" authorId="0">
      <text>
        <r>
          <rPr>
            <b val="true"/>
            <sz val="10"/>
            <color rgb="FF000000"/>
            <rFont val="Tahoma"/>
            <family val="0"/>
          </rPr>
          <t xml:space="preserve">AUT: 0,0711BEL: 2,28BGR: NA,NO; EF:NA; MA:NACYP: NA,NE; EF:NA; MA:NACZE: IE,NA; EF:NA; MA:NADEU: 0,0092DNK: IE,NO; EF:NA; MA:NAESP: 1,22EST: NE,NO; EF:NA; MA:NAFIN: IE,NO; EF:NA; MA:NAFRK: 4,54GBR: 7,29GRC: NA; EF:NA; MA:NAHUN: NA,NE; EF:NA; MA:NAIRL: NO; EF:NA; MA:NAITA: 0,4992LTU: NA,NE; EF:NA; MA:NALUX: NE,NO; EF:NA; MA:NALVA: NE; EF:NA; MA:NAMLT: NE,NO; EF:NA; MA:NANLD: 4,17POL: NE; EF:NA; MA:NAPRT: 0,0131ROM: NA,NE; EF:NA; MA:NASVK: NA,NO; EF:NA; MA:NASVN: NA,NO; EF:NA; MA:NASWE: 0,046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70</xdr:col>
                <xdr:colOff>56</xdr:colOff>
                <xdr:row>6</xdr:row>
                <xdr:rowOff>12</xdr:rowOff>
              </xdr:to>
            </anchor>
          </commentPr>
        </mc:Choice>
        <mc:Fallback/>
      </mc:AlternateContent>
    </comment>
    <comment ref="H18" authorId="0">
      <text>
        <r>
          <rPr>
            <b val="true"/>
            <sz val="10"/>
            <color rgb="FF000000"/>
            <rFont val="Tahoma"/>
            <family val="0"/>
          </rPr>
          <t xml:space="preserve">AUT: 0,0711BEL: 2,28BGR: NO; EF:NA; MA:NACYP: NE; EF:NA; MA:NACZE: IE; EF:NA; MA:NADEU: 0,0092DNK: IE; EF:NA; MA:NAESP: 0,4236EST: NE; EF:NA; MA:NAFIN: IE; EF:NA; MA:NA; COMMFRK: 4,54GBR: 7,29GRC: 0,0000HUN: NE; EF:NA; MA:NAIRL: NO; EF:NA; MA:NAITA: 0,4992LTU: NE; EF:NA; MA:NALUX: NE; EF:NA; MA:NA; COMMLVA: NE; EF:NA; MA:NAMLT: NE; EF:NA; MA:NANLD: IE; EF:NA; MA:NAPOL: NE; EF:NA; MA:NAPRT: 0,0131ROM: NE; EF:NA; MA:NA; COMMSVK: NA; EF:NA; MA:NASVN: NO; EF:NA; MA:NASWE: 0,046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68</xdr:col>
                <xdr:colOff>58</xdr:colOff>
                <xdr:row>17</xdr:row>
                <xdr:rowOff>12</xdr:rowOff>
              </xdr:to>
            </anchor>
          </commentPr>
        </mc:Choice>
        <mc:Fallback/>
      </mc:AlternateContent>
    </comment>
    <comment ref="H19" authorId="0">
      <text>
        <r>
          <rPr>
            <b val="true"/>
            <sz val="10"/>
            <color rgb="FF000000"/>
            <rFont val="Tahoma"/>
            <family val="0"/>
          </rPr>
          <t xml:space="preserve">NLD: 4.1668900000000004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7</xdr:rowOff>
              </xdr:from>
              <xdr:to>
                <xdr:col>20</xdr:col>
                <xdr:colOff>16</xdr:colOff>
                <xdr:row>18</xdr:row>
                <xdr:rowOff>12</xdr:rowOff>
              </xdr:to>
            </anchor>
          </commentPr>
        </mc:Choice>
        <mc:Fallback/>
      </mc:AlternateContent>
    </comment>
    <comment ref="H20" authorId="0">
      <text>
        <r>
          <rPr>
            <b val="true"/>
            <sz val="10"/>
            <color rgb="FF000000"/>
            <rFont val="Tahoma"/>
            <family val="0"/>
          </rPr>
          <t xml:space="preserve">AUT: NA; EF:NA; MA:NABEL: 0,0000BGR: NA; EF:NA; MA:NACYP: NA; EF:NA; MA:NACZE: NA; EF:NA; MA:NADEU: NO; EF:NA; MA:NADNK: NO; EF:NA; MA:NAESP: NE; EF:NA; MA:NAEST: NO; EF:NA; MA:NAFIN: NO; EF:NA; MA:NAFRK: NA; EF:NA; MA:NAGBR: NA; EF:NA; MA:NAGRC: NA; EF:NA; MA:NAHUN: NA; EF:NA; MA:NAIRL: NO; EF:NA; MA:NAITA: NA; EF:NA; MA:NALTU: NA; EF:NA; MA:NALUX: NO; EF:NA; MA:NALVA: NE; EF:NA; MA:NAMLT: NO; EF:NA; MA:NANLD: 4,17POL: NE; EF:NA; MA:NAPRT: NA; EF:NA; MA:NAROM: NA; EF:NA; MA:NA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77</xdr:col>
                <xdr:colOff>55</xdr:colOff>
                <xdr:row>19</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209520,58BEL: 466973,88BGR: 252171,47CYP: 11927,19CZE: 556482,79DEU: 2521852,29DNK: 78770,27ESP: 635795,35EST: 21621,00FIN: 289329,57FRK: 1122412,08GBR: 1243501,15GRC: 146157,66HUN: 273634,00IRL: 57006,51ITA: 1290600,13LTU: 89824,00LUX: 41790,86LVA: 56956,17MLT: 827,09NLD: 538399,84POL: 455619,69PRT: 165762,00ROM: 468542,40SVK: 276387,93SVN: 49173,17SWE: 216712,9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0</xdr:col>
                <xdr:colOff>47</xdr:colOff>
                <xdr:row>7</xdr:row>
                <xdr:rowOff>12</xdr:rowOff>
              </xdr:to>
            </anchor>
          </commentPr>
        </mc:Choice>
        <mc:Fallback/>
      </mc:AlternateContent>
    </comment>
    <comment ref="B9" authorId="0">
      <text>
        <r>
          <rPr>
            <b val="true"/>
            <sz val="10"/>
            <color rgb="FF000000"/>
            <rFont val="Tahoma"/>
            <family val="0"/>
          </rPr>
          <t xml:space="preserve">AUT: 50951,08BEL: 97486,68BGR: 28319,88CYP: 11140,39CZE: 124731,79DEU: 377020,00DNK: 34992,85ESP: 311602,24EST: 10464,00FIN: 59761,17FRK: 384964,71GBR: 376519,47GRC: 86164,41HUN: 69267,00IRL: 29269,89ITA: 432370,53LTU: 50245,00LUX: 6573,67LVA: 28962,95MLT: IE,NA; EF:NA; MA:NANLD: 152124,10POL: 50250,43PRT: 90491,11ROM: 124502,70SVK: 55319,78SVN: 15305,78SWE: 113577,3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21</xdr:colOff>
                <xdr:row>8</xdr:row>
                <xdr:rowOff>12</xdr:rowOff>
              </xdr:to>
            </anchor>
          </commentPr>
        </mc:Choice>
        <mc:Fallback/>
      </mc:AlternateContent>
    </comment>
    <comment ref="B10" authorId="0">
      <text>
        <r>
          <rPr>
            <b val="true"/>
            <sz val="10"/>
            <color rgb="FF000000"/>
            <rFont val="Tahoma"/>
            <family val="0"/>
          </rPr>
          <t xml:space="preserve">AUT: 50246,02BEL: 199478,81BGR: 125305,94CYP: 786,79CZE: 310619,00DEU: 1241214,00DNK: 15042,87ESP: 112247,64EST: 8103,00FIN: 43603,48FRK: 244477,45GBR: 347486,72GRC: 47639,05HUN: 44045,00IRL: 9209,67ITA: 268899,34LTU: 1979,00LUX: 24571,74LVA: 1545,64MLT: IE,NA; EF:NA; MA:NANLD: 48793,80POL: 294160,26PRT: 23561,31ROM: 48008,50SVK: 94047,73SVN: 5764,69SWE: 22066,0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47</xdr:colOff>
                <xdr:row>9</xdr:row>
                <xdr:rowOff>12</xdr:rowOff>
              </xdr:to>
            </anchor>
          </commentPr>
        </mc:Choice>
        <mc:Fallback/>
      </mc:AlternateContent>
    </comment>
    <comment ref="B11" authorId="0">
      <text>
        <r>
          <rPr>
            <b val="true"/>
            <sz val="10"/>
            <color rgb="FF000000"/>
            <rFont val="Tahoma"/>
            <family val="0"/>
          </rPr>
          <t xml:space="preserve">AUT: 76992,92BEL: 139460,70BGR: 97978,05CYP: NO; EF:NA; MA:NACZE: 107203,00DEU: 815176,00DNK: 22922,78ESP: 153008,54EST: 2805,00FIN: 39999,63FRK: 420179,41GBR: 505526,33GRC: 4363,20HUN: 140178,00IRL: 15887,45ITA: 579936,00LTU: 37096,00LUX: 10645,45LVA: 25830,58MLT: IE,NA,NO; EF:NA; MA:NANLD: 334852,80POL: 104018,00PRT: NO; EF:NA; MA:NAROM: 294676,40SVK: 124364,54SVN: 24510,91SWE: 12161,80</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1</xdr:colOff>
                <xdr:row>10</xdr:row>
                <xdr:rowOff>12</xdr:rowOff>
              </xdr:to>
            </anchor>
          </commentPr>
        </mc:Choice>
        <mc:Fallback/>
      </mc:AlternateContent>
    </comment>
    <comment ref="B12" authorId="0">
      <text>
        <r>
          <rPr>
            <b val="true"/>
            <sz val="10"/>
            <color rgb="FF000000"/>
            <rFont val="Tahoma"/>
            <family val="0"/>
          </rPr>
          <t xml:space="preserve">AUT: 28111,00BEL: 6068,12BGR: 567,61CYP: NO; EF:NA; MA:NACZE: 13929,00DEU: 50293,64DNK: 5811,78ESP: 58936,93EST: 249,00FIN: 130164,27FRK: 72784,68GBR: 13950,96GRC: 7991,00HUN: 548,00IRL: 2639,49ITA: 5335,80LTU: 504,00LUX: NO; EF:NA; MA:NALVA: 617,00MLT: NA,NO; EF:NA; MA:NANLD: 2629,14POL: 7191,00PRT: 50470,28ROM: 1354,80SVK: 2655,88SVN: 3492,79SWE: 66392,7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50</xdr:colOff>
                <xdr:row>11</xdr:row>
                <xdr:rowOff>12</xdr:rowOff>
              </xdr:to>
            </anchor>
          </commentPr>
        </mc:Choice>
        <mc:Fallback/>
      </mc:AlternateContent>
    </comment>
    <comment ref="B13" authorId="0">
      <text>
        <r>
          <rPr>
            <b val="true"/>
            <sz val="10"/>
            <color rgb="FF000000"/>
            <rFont val="Tahoma"/>
            <family val="0"/>
          </rPr>
          <t xml:space="preserve">AUT: 3219,56BEL: 24479,57BGR: NO; EF:NA; MA:NACYP: NO; EF:NA; MA:NACZE: NO; EF:NA; MA:NADEU: 38148,65DNK: IE,NO; EF:NA; MA:NAESP: NO; EF:NA; MA:NAEST: NO; EF:NA; MA:NAFIN: 15801,02FRK: 5,83GBR: 17,67GRC: NO; EF:NA; MA:NAHUN: 19596,00IRL: NO; EF:NA; MA:NAITA: 4058,46LTU: NO; EF:NA; MA:NALUX: NO; EF:NA; MA:NALVA: NO; EF:NA; MA:NAMLT: NA,NO; EF:NA; MA:NANLD: NA,NO; EF:NA; MA:NAPOL: NA; EF:NA; MA:NAPRT: 1239,29ROM: IE,NE; EF:NA; MA:NASVK: NO; EF:NA; MA:NASVN: 99,00SWE: 2515,09</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24</xdr:colOff>
                <xdr:row>12</xdr:row>
                <xdr:rowOff>12</xdr:rowOff>
              </xdr:to>
            </anchor>
          </commentPr>
        </mc:Choice>
        <mc:Fallback/>
      </mc:AlternateContent>
    </comment>
    <comment ref="B14" authorId="0">
      <text>
        <r>
          <rPr>
            <b val="true"/>
            <sz val="10"/>
            <color rgb="FF000000"/>
            <rFont val="Tahoma"/>
            <family val="0"/>
          </rPr>
          <t xml:space="preserve">AUT: 55590,49BEL: 197291,56BGR: 37902,61CYP: NO; EF:NA; MA:NACZE: IE,NO; EF:NA; MA:NADEU: 519200,00DNK: 6712,66ESP: 77721,55EST: 29,00FIN: 20360,30FRK: 153856,66GBR: 171749,68GRC: 6379,79HUN: 68039,00IRL: 2051,53ITA: 296584,77LTU: NO; EF:NA; MA:NALUX: 21986,57LVA: 6332,27MLT: IE,NO; EF:NA; MA:NANLD: 41817,00POL: 139502,26PRT: 4002,54ROM: IE; EF:NA; MA:NASVK: 72342,38SVN: 6865,39SWE: 16254,6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36</xdr:colOff>
                <xdr:row>13</xdr:row>
                <xdr:rowOff>11</xdr:rowOff>
              </xdr:to>
            </anchor>
          </commentPr>
        </mc:Choice>
        <mc:Fallback/>
      </mc:AlternateContent>
    </comment>
    <comment ref="B15" authorId="0">
      <text>
        <r>
          <rPr>
            <b val="true"/>
            <sz val="10"/>
            <color rgb="FF000000"/>
            <rFont val="Tahoma"/>
            <family val="0"/>
          </rPr>
          <t xml:space="preserve">AUT: 5785,58BEL: 11492,20BGR: 287,20CYP: NO; EF:NA; MA:NACZE: IE; EF:NA; MA:NADEU: 39897,00DNK: 3189,05ESP: 16731,02; EF:CR; MA:CREST: NO; EF:NA; MA:NAFIN: 4120,57FRK: 13750,18GBR: 12017,91GRC: 6379,79HUN: 10501,00IRL: 41,87ITA: 2216,67LTU: NO; EF:NA; MA:NALUX: NO; EF:NA; MA:NALVA: 2057,09MLT: IE; EF:NA; MA:NANLD: 277,80POL: 11169,00PRT: 2082,99ROM: IE; EF:NA; MA:NA; COMMSVK: 2161,92SVN: 708,35SWE: 12017,9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4</xdr:col>
                <xdr:colOff>6</xdr:colOff>
                <xdr:row>14</xdr:row>
                <xdr:rowOff>11</xdr:rowOff>
              </xdr:to>
            </anchor>
          </commentPr>
        </mc:Choice>
        <mc:Fallback/>
      </mc:AlternateContent>
    </comment>
    <comment ref="B16" authorId="0">
      <text>
        <r>
          <rPr>
            <b val="true"/>
            <sz val="10"/>
            <color rgb="FF000000"/>
            <rFont val="Tahoma"/>
            <family val="0"/>
          </rPr>
          <t xml:space="preserve">AUT: 38074,89BEL: 159186,51BGR: 18828,71CYP: NO; EF:NA; MA:NACZE: IE; EF:NA; MA:NADEU: 416529,00DNK: 160,63ESP: 48027,14; EF:CR; MA:CREST: 29,00FIN: 14283,34FRK: 106336,16GBR: 115730,05GRC: NO; EF:NA; MA:NAHUN: 31606,00IRL: 1214,17ITA: 217082,66LTU: NO; EF:NA; MA:NALUX: 16922,81LVA: NO; EF:NA; MA:NAMLT: IE; EF:NA; MA:NANLD: 29793,20POL: 76494,26PRT: 1879,20ROM: IE; EF:NA; MA:NA; COMMSVK: 25551,13SVN: 562,08SWE: 3785,1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40</xdr:colOff>
                <xdr:row>15</xdr:row>
                <xdr:rowOff>11</xdr:rowOff>
              </xdr:to>
            </anchor>
          </commentPr>
        </mc:Choice>
        <mc:Fallback/>
      </mc:AlternateContent>
    </comment>
    <comment ref="B17" authorId="0">
      <text>
        <r>
          <rPr>
            <b val="true"/>
            <sz val="10"/>
            <color rgb="FF000000"/>
            <rFont val="Tahoma"/>
            <family val="0"/>
          </rPr>
          <t xml:space="preserve">AUT: 11730,02BEL: 26612,85BGR: 18784,90CYP: NO; EF:NA; MA:NACZE: IE; EF:NA; MA:NADEU: 62774,00DNK: 3283,30ESP: 12963,40; EF:CR; MA:CREST: NO; EF:NA; MA:NAFIN: 1956,39FRK: 33770,32GBR: 44001,72GRC: NO; EF:NA; MA:NAHUN: 25932,00IRL: 795,49ITA: 77285,43LTU: NO; EF:NA; MA:NALUX: 5063,77LVA: 4275,18MLT: IE; EF:NA; MA:NANLD: 11746,00POL: 51839,00PRT: NO; EF:NA; MA:NAROM: IE; EF:NA; MA:NA; COMMSVK: 44291,29SVN: 5594,96SWE: 445,36</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5</xdr:col>
                <xdr:colOff>65</xdr:colOff>
                <xdr:row>16</xdr:row>
                <xdr:rowOff>11</xdr:rowOff>
              </xdr:to>
            </anchor>
          </commentPr>
        </mc:Choice>
        <mc:Fallback/>
      </mc:AlternateContent>
    </comment>
    <comment ref="B18" authorId="0">
      <text>
        <r>
          <rPr>
            <b val="true"/>
            <sz val="10"/>
            <color rgb="FF000000"/>
            <rFont val="Tahoma"/>
            <family val="0"/>
          </rPr>
          <t xml:space="preserve">AUT: NO; EF:NA; MA:NABEL: 0,0000BGR: 1,81CYP: NO; EF:NA; MA:NACZE: NO; EF:NA; MA:NADEU: NO; EF:NA; MA:NADNK: 79,69ESP: NO; EF:NA; MA:NAEST: NO; EF:NA; MA:NAFIN: NO; EF:NA; MA:NAFRK: NO; EF:NA; MA:NAGBR: NO; EF:NA; MA:NAGRC: NO; EF:NA; MA:NAHUN: NO; EF:NA; MA:NAIRL: NO; EF:NA; MA:NAITA: NO; EF:NA; MA:NALTU: NO; EF:NA; MA:NALUX: NO; EF:NA; MA:NALVA: NO; EF:NA; MA:NAMLT: NO; EF:NA; MA:NANLD: NO; EF:NA; MA:NAPOL: NO; EF:NA; MA:NAPRT: NO; EF:NA; MA:NAROM: IE; EF:NA; MA:NA; COMMSVK: 338,04SVN: NO; EF:NA; MA:NASWE: 6,28</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5</xdr:col>
                <xdr:colOff>60</xdr:colOff>
                <xdr:row>17</xdr:row>
                <xdr:rowOff>11</xdr:rowOff>
              </xdr:to>
            </anchor>
          </commentPr>
        </mc:Choice>
        <mc:Fallback/>
      </mc:AlternateContent>
    </comment>
    <comment ref="B19" authorId="0">
      <text>
        <r>
          <rPr>
            <b val="true"/>
            <sz val="10"/>
            <color rgb="FF000000"/>
            <rFont val="Tahoma"/>
            <family val="0"/>
          </rPr>
          <t xml:space="preserve">AUT: NO; EF:NA; MA:NABEL: 0,0000BGR: NO; EF:NA; MA:NACYP: NO;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A; EF:NA; MA:NAPRT: 40,35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9</xdr:col>
                <xdr:colOff>50</xdr:colOff>
                <xdr:row>18</xdr:row>
                <xdr:rowOff>11</xdr:rowOff>
              </xdr:to>
            </anchor>
          </commentPr>
        </mc:Choice>
        <mc:Fallback/>
      </mc:AlternateContent>
    </comment>
    <comment ref="B20" authorId="0">
      <text>
        <r>
          <rPr>
            <b val="true"/>
            <sz val="10"/>
            <color rgb="FF000000"/>
            <rFont val="Tahoma"/>
            <family val="0"/>
          </rPr>
          <t xml:space="preserve">AUT: 2078,22BEL: 8890,89BGR: 4125,50CYP: NO; EF:NA; MA:NACZE: IE,NO; EF:NA; MA:NADEU: 17953,00DNK: 258,27ESP: 13934,61EST: NO; EF:NA; MA:NAFIN: 3964,47FRK: 51526,26GBR: IE; EF:NA; MA:NAGRC: 14719,30HUN: 40283,00IRL: 10906,59ITA: 12067,44LTU: NO; EF:NA; MA:NALUX: 609,45LVA: NO; EF:NA; MA:NAMLT: IE,NO; EF:NA; MA:NANLD: 3794,90POL: 12170,00PRT: IE,NO; EF:NA; MA:NAROM: IE; EF:NA; MA:NA; COMMSVK: 15924,46SVN: 6100,05SWE: 1988,44</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5</xdr:col>
                <xdr:colOff>60</xdr:colOff>
                <xdr:row>19</xdr:row>
                <xdr:rowOff>11</xdr:rowOff>
              </xdr:to>
            </anchor>
          </commentPr>
        </mc:Choice>
        <mc:Fallback/>
      </mc:AlternateContent>
    </comment>
    <comment ref="B21" authorId="0">
      <text>
        <r>
          <rPr>
            <b val="true"/>
            <sz val="10"/>
            <color rgb="FF000000"/>
            <rFont val="Tahoma"/>
            <family val="0"/>
          </rPr>
          <t xml:space="preserve">AUT: 514,64BEL: 2864,31BGR: 1562,18CYP: NO; EF:NA; MA:NACZE: NO; EF:NA; MA:NADEU: 1835,00DNK: 134,20ESP: 10629,06; EF:CR; MA:CREST: NO; EF:NA; MA:NAFIN: 2245,87FRK: 20420,14GBR: IE; EF:NA; MA:NAGRC: 7933,83HUN: 6734,00IRL: 10141,88ITA: 276,14LTU: NO; EF:NA; MA:NALUX: 609,45LVA: NO; EF:NA; MA:NAMLT: IE; EF:NA; MA:NANLD: 32,70POL: 802,00PRT: IE; EF:NA; MA:NAROM: IE; EF:NA; MA:NA; COMMSVK: 92,37SVN: 1613,47SWE: 1544,73</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4</xdr:col>
                <xdr:colOff>58</xdr:colOff>
                <xdr:row>20</xdr:row>
                <xdr:rowOff>11</xdr:rowOff>
              </xdr:to>
            </anchor>
          </commentPr>
        </mc:Choice>
        <mc:Fallback/>
      </mc:AlternateContent>
    </comment>
    <comment ref="B22" authorId="0">
      <text>
        <r>
          <rPr>
            <b val="true"/>
            <sz val="10"/>
            <color rgb="FF000000"/>
            <rFont val="Tahoma"/>
            <family val="0"/>
          </rPr>
          <t xml:space="preserve">AUT: 210,59BEL: 1377,10BGR: 2111,47CYP: NO; EF:NA; MA:NACZE: IE; EF:NA; MA:NADEU: 11582,00DNK: NO; EF:NA; MA:NAESP: 2110,70; EF:CR; MA:CREST: NO; EF:NA; MA:NAFIN: 1626,20FRK: 14983,54GBR: IE; EF:NA; MA:NAGRC: 6785,47HUN: 4078,00IRL: 41,39ITA: 1712,08LTU: NO; EF:NA; MA:NALUX: NO; EF:NA; MA:NALVA: NO; EF:NA; MA:NAMLT: IE; EF:NA; MA:NANLD: 4,60POL: 6769,00PRT: IE; EF:NA; MA:NAROM: IE; EF:NA; MA:NA; COMMSVK: 7994,79SVN: 1530,56SWE: 259,17</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6</xdr:col>
                <xdr:colOff>59</xdr:colOff>
                <xdr:row>21</xdr:row>
                <xdr:rowOff>11</xdr:rowOff>
              </xdr:to>
            </anchor>
          </commentPr>
        </mc:Choice>
        <mc:Fallback/>
      </mc:AlternateContent>
    </comment>
    <comment ref="B23" authorId="0">
      <text>
        <r>
          <rPr>
            <b val="true"/>
            <sz val="10"/>
            <color rgb="FF000000"/>
            <rFont val="Tahoma"/>
            <family val="0"/>
          </rPr>
          <t xml:space="preserve">AUT: 1353,00BEL: 4649,49BGR: 424,47CYP: NO; EF:NA; MA:NACZE: IE; EF:NA; MA:NADEU: 4536,00DNK: 124,07ESP: 1194,85; EF:CR; MA:CREST: NO; EF:NA; MA:NAFIN: NO; EF:NA; MA:NAFRK: 16122,58GBR: IE; EF:NA; MA:NAGRC: NO; EF:NA; MA:NAHUN: 29471,00IRL: 723,32ITA: 10079,21LTU: NO; EF:NA; MA:NALUX: NO; EF:NA; MA:NALVA: NO; EF:NA; MA:NAMLT: NO; EF:NA; MA:NANLD: 3757,60POL: 4599,00PRT: NO; EF:NA; MA:NAROM: IE; EF:NA; MA:NA; COMMSVK: 7837,31SVN: 2956,03SWE: 184,54</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35</xdr:colOff>
                <xdr:row>22</xdr:row>
                <xdr:rowOff>11</xdr:rowOff>
              </xdr:to>
            </anchor>
          </commentPr>
        </mc:Choice>
        <mc:Fallback/>
      </mc:AlternateContent>
    </comment>
    <comment ref="B24" authorId="0">
      <text>
        <r>
          <rPr>
            <b val="true"/>
            <sz val="10"/>
            <color rgb="FF000000"/>
            <rFont val="Tahoma"/>
            <family val="0"/>
          </rPr>
          <t xml:space="preserve">AUT: NO; EF:NA; MA:NABEL: 0,0000BGR: 27,37CYP: NO; EF:NA; MA:NACZE: NO; EF:NA; MA:NADEU: NO; EF:NA; MA:NADNK: 0,0012ESP: NO; EF:NA; MA:NAEST: NO; EF:NA; MA:NAFIN: NO; EF:NA; MA:NAFRK: NO; EF:NA; MA:NAGBR: IE;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8</xdr:col>
                <xdr:colOff>36</xdr:colOff>
                <xdr:row>23</xdr:row>
                <xdr:rowOff>11</xdr:rowOff>
              </xdr:to>
            </anchor>
          </commentPr>
        </mc:Choice>
        <mc:Fallback/>
      </mc:AlternateContent>
    </comment>
    <comment ref="B25" authorId="0">
      <text>
        <r>
          <rPr>
            <b val="true"/>
            <sz val="10"/>
            <color rgb="FF000000"/>
            <rFont val="Tahoma"/>
            <family val="0"/>
          </rPr>
          <t xml:space="preserve">AUT: NO; EF:NA; MA:NABEL: 0,0000BGR: NO; EF:NA; MA:NACYP: NO; EF:NA; MA:NACZE: NO; EF:NA; MA:NADEU: NO; EF:NA; MA:NADNK: NO; EF:NA; MA:NAESP: NO; EF:NA; MA:NAEST: NO; EF:NA; MA:NAFIN: 92,40FRK: NO; EF:NA; MA:NAGBR: IE; EF:NA; MA:NAGRC: NO; EF:NA; MA:NAHUN: NO; EF:NA; MA:NAIRL: NO; EF:NA; MA:NAITA: NO; EF:NA; MA:NALTU: NO; EF:NA; MA:NALUX: NO; EF:NA; MA:NALVA: NO; EF:NA; MA:NAMLT: NO; EF:NA; MA:NANLD: NO; EF:NA; MA:NAPOL: NA; EF:NA; MA:NAPRT: IE;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9</xdr:col>
                <xdr:colOff>39</xdr:colOff>
                <xdr:row>24</xdr:row>
                <xdr:rowOff>11</xdr:rowOff>
              </xdr:to>
            </anchor>
          </commentPr>
        </mc:Choice>
        <mc:Fallback/>
      </mc:AlternateContent>
    </comment>
    <comment ref="B26" authorId="0">
      <text>
        <r>
          <rPr>
            <b val="true"/>
            <sz val="10"/>
            <color rgb="FF000000"/>
            <rFont val="Tahoma"/>
            <family val="0"/>
          </rPr>
          <t xml:space="preserve">AUT: 16090,25BEL: 95812,60BGR: 56770,31CYP: 143,94CZE: IE,NO; EF:NA; MA:NADEU: IE,NO; EF:NA; MA:NADNK: 5358,18ESP: 80358,61EST: 960,00FIN: 18176,06FRK: 185728,78GBR: IE; EF:NA; MA:NAGRC: 20154,70HUN: 64431,00IRL: 6310,53ITA: 290074,12LTU: 6926,00LUX: NO; EF:NA; MA:NALVA: 4069,43MLT: IE,NO; EF:NA; MA:NANLD: 300522,90POL: 36832,00PRT: 24191,22ROM: IE; EF:NA; MA:NASVK: 66131,36SVN: 3625,69SWE: 19016,74</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3</xdr:col>
                <xdr:colOff>13</xdr:colOff>
                <xdr:row>25</xdr:row>
                <xdr:rowOff>11</xdr:rowOff>
              </xdr:to>
            </anchor>
          </commentPr>
        </mc:Choice>
        <mc:Fallback/>
      </mc:AlternateContent>
    </comment>
    <comment ref="B27" authorId="0">
      <text>
        <r>
          <rPr>
            <b val="true"/>
            <sz val="10"/>
            <color rgb="FF000000"/>
            <rFont val="Tahoma"/>
            <family val="0"/>
          </rPr>
          <t xml:space="preserve">AUT: 1057,40BEL: 23808,31BGR: 6156,32CYP: 143,94CZE: IE; EF:NA; MA:NADEU: IE; EF:NA; MA:NA; COMMDNK: 2649,66ESP: 44373,81; EF:CR; MA:CREST: 165,00FIN: 10844,75FRK: 53842,71GBR: IE; EF:NA; MA:NAGRC: 11195,53HUN: 31449,00IRL: 1770,38ITA: 144719,38LTU: 925,00LUX: NO; EF:NA; MA:NALVA: 3642,47MLT: IE; EF:NA; MA:NANLD: 120832,30POL: 4093,00PRT: 21682,86ROM: IE; EF:NA; MA:NA; COMMSVK: 18068,12SVN: 430,89SWE: 13765,87</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4</xdr:col>
                <xdr:colOff>31</xdr:colOff>
                <xdr:row>26</xdr:row>
                <xdr:rowOff>11</xdr:rowOff>
              </xdr:to>
            </anchor>
          </commentPr>
        </mc:Choice>
        <mc:Fallback/>
      </mc:AlternateContent>
    </comment>
    <comment ref="B28" authorId="0">
      <text>
        <r>
          <rPr>
            <b val="true"/>
            <sz val="10"/>
            <color rgb="FF000000"/>
            <rFont val="Tahoma"/>
            <family val="0"/>
          </rPr>
          <t xml:space="preserve">AUT: 1100,85BEL: 4667,02BGR: 4147,69CYP: NO; EF:NA; MA:NACZE: IE; EF:NA; MA:NADEU: IE; EF:NA; MA:NA; COMMDNK: 77,99ESP: 3796,93; EF:CR; MA:CREST: 72,00FIN: 2280,67FRK: 35901,55GBR: IE; EF:NA; MA:NAGRC: 4912,77HUN: 644,00IRL: 761,08ITA: 4540,16LTU: NO; EF:NA; MA:NALUX: NO; EF:NA; MA:NALVA: NO; EF:NA; MA:NAMLT: IE; EF:NA; MA:NANLD: 12780,60POL: 27332,00PRT: 457,79ROM: IE; EF:NA; MA:NA; COMMSVK: 16111,10SVN: 11,35SWE: 873,79</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5</xdr:col>
                <xdr:colOff>36</xdr:colOff>
                <xdr:row>27</xdr:row>
                <xdr:rowOff>11</xdr:rowOff>
              </xdr:to>
            </anchor>
          </commentPr>
        </mc:Choice>
        <mc:Fallback/>
      </mc:AlternateContent>
    </comment>
    <comment ref="B29" authorId="0">
      <text>
        <r>
          <rPr>
            <b val="true"/>
            <sz val="10"/>
            <color rgb="FF000000"/>
            <rFont val="Tahoma"/>
            <family val="0"/>
          </rPr>
          <t xml:space="preserve">AUT: 9364,39BEL: 45139,60BGR: 46444,22CYP: NO; EF:NA; MA:NACZE: IE; EF:NA; MA:NADEU: IE; EF:NA; MA:NA; COMMDNK: 2607,35ESP: 31613,71; EF:CR; MA:CREST: 723,00FIN: 1792,86FRK: 95984,52GBR: IE; EF:NA; MA:NAGRC: 4046,40HUN: 32338,00IRL: 3779,07ITA: 136661,98LTU: 6001,00LUX: NO; EF:NA; MA:NALVA: 426,96MLT: NO; EF:NA; MA:NANLD: 166823,00POL: 5289,00PRT: NO; EF:NA; MA:NAROM: IE; EF:NA; MA:NA; COMMSVK: 31952,14SVN: 3177,61SWE: 2731,6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6</xdr:col>
                <xdr:colOff>25</xdr:colOff>
                <xdr:row>28</xdr:row>
                <xdr:rowOff>11</xdr:rowOff>
              </xdr:to>
            </anchor>
          </commentPr>
        </mc:Choice>
        <mc:Fallback/>
      </mc:AlternateContent>
    </comment>
    <comment ref="B30" authorId="0">
      <text>
        <r>
          <rPr>
            <b val="true"/>
            <sz val="10"/>
            <color rgb="FF000000"/>
            <rFont val="Tahoma"/>
            <family val="0"/>
          </rPr>
          <t xml:space="preserve">AUT: 2898,00BEL: 0,0000BGR: 22,08CYP: NO; EF:NA; MA:NACZE: IE; EF:NA; MA:NADEU: NO; EF:NA; MA:NADNK: 23,17ESP: 574,17; EF:CR; MA:CREST: NO; EF:NA; MA:NAFIN: 1292,00FRK: NO; EF:NA; MA:NAGBR: IE; EF:NA; MA:NAGRC: NO; EF:NA; MA:NAHUN: NO; EF:NA; MA:NAIRL: NO; EF:NA; MA:NAITA: 94,14LTU: NO; EF:NA; MA:NALUX: NO; EF:NA; MA:NALVA: NO; EF:NA; MA:NAMLT: NO; EF:NA; MA:NANLD: 87,00POL: 118,00PRT: 1051,21ROM: IE; EF:NA; MA:NA; COMMSVK: NO; EF:NA; MA:NASVN: NO; EF:NA; MA:NASWE: 575,7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1</xdr:col>
                <xdr:colOff>5</xdr:colOff>
                <xdr:row>29</xdr:row>
                <xdr:rowOff>11</xdr:rowOff>
              </xdr:to>
            </anchor>
          </commentPr>
        </mc:Choice>
        <mc:Fallback/>
      </mc:AlternateContent>
    </comment>
    <comment ref="B31" authorId="0">
      <text>
        <r>
          <rPr>
            <b val="true"/>
            <sz val="10"/>
            <color rgb="FF000000"/>
            <rFont val="Tahoma"/>
            <family val="0"/>
          </rPr>
          <t xml:space="preserve">AUT: 1669,61BEL: 22197,67BGR: NO; EF:NA; MA:NACYP: NO; EF:NA; MA:NACZE: NO; EF:NA; MA:NADEU: IE; EF:NA; MA:NA; COMMDNK: NO; EF:NA; MA:NAESP: NO; EF:NA; MA:NAEST: NO; EF:NA; MA:NAFIN: 1965,78FRK: NO; EF:NA; MA:NAGBR: IE; EF:NA; MA:NAGRC: NO; EF:NA; MA:NAHUN: NO; EF:NA; MA:NAIRL: NO; EF:NA; MA:NAITA: 4058,46LTU: NO; EF:NA; MA:NALUX: NO; EF:NA; MA:NALVA: NO; EF:NA; MA:NAMLT: NO; EF:NA; MA:NANLD: NO; EF:NA; MA:NAPOL: NA; EF:NA; MA:NAPRT: 999,36ROM: IE; EF:NA; MA:NA; COMMSVK: NO; EF:NA; MA:NASVN: 5,85SWE: 1069,74</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5</xdr:col>
                <xdr:colOff>28</xdr:colOff>
                <xdr:row>30</xdr:row>
                <xdr:rowOff>11</xdr:rowOff>
              </xdr:to>
            </anchor>
          </commentPr>
        </mc:Choice>
        <mc:Fallback/>
      </mc:AlternateContent>
    </comment>
    <comment ref="B32" authorId="0">
      <text>
        <r>
          <rPr>
            <b val="true"/>
            <sz val="10"/>
            <color rgb="FF000000"/>
            <rFont val="Tahoma"/>
            <family val="0"/>
          </rPr>
          <t xml:space="preserve">AUT: 54145,89BEL: 15470,77BGR: 893,70CYP: 307,91CZE: IE,NO; EF:NA; MA:NADEU: 10462,29DNK: 5101,54ESP: 69725,50EST: NO; EF:NA; MA:NAFIN: 191779,38FRK: 137529,97GBR: IE; EF:NA; MA:NAGRC: 3981,42HUN: 2317,00IRL: 381,90ITA: 50519,88LTU: 4274,00LUX: NO; EF:NA; MA:NALVA: 2955,88MLT: IE,NO; EF:NA; MA:NANLD: 30619,90POL: 3269,00PRT: 39484,85ROM: IE; EF:NA; MA:NASVK: 27977,69SVN: 4858,96SWE: 70556,25</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2</xdr:col>
                <xdr:colOff>21</xdr:colOff>
                <xdr:row>31</xdr:row>
                <xdr:rowOff>11</xdr:rowOff>
              </xdr:to>
            </anchor>
          </commentPr>
        </mc:Choice>
        <mc:Fallback/>
      </mc:AlternateContent>
    </comment>
    <comment ref="B33" authorId="0">
      <text>
        <r>
          <rPr>
            <b val="true"/>
            <sz val="10"/>
            <color rgb="FF000000"/>
            <rFont val="Tahoma"/>
            <family val="0"/>
          </rPr>
          <t xml:space="preserve">AUT: 10938,45BEL: 3039,63BGR: 778,34CYP: 307,91CZE: IE; EF:NA; MA:NADEU: IE; EF:NA; MA:NA; COMMDNK: 1108,26ESP: 22336,21; EF:CR; MA:CREST: NO; EF:NA; MA:NAFIN: 14501,73FRK: 23122,90GBR: IE; EF:NA; MA:NAGRC: 3895,92HUN: 1154,00IRL: 381,90ITA: 13320,12LTU: 883,00LUX: NO; EF:NA; MA:NALVA: 203,00MLT: IE; EF:NA; MA:NANLD: 277,20POL: 1368,00PRT: 9731,51ROM: IE; EF:NA; MA:NA; COMMSVK: 13371,42SVN: 1268,33SWE: 23673,83</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30</xdr:colOff>
                <xdr:row>32</xdr:row>
                <xdr:rowOff>11</xdr:rowOff>
              </xdr:to>
            </anchor>
          </commentPr>
        </mc:Choice>
        <mc:Fallback/>
      </mc:AlternateContent>
    </comment>
    <comment ref="B34" authorId="0">
      <text>
        <r>
          <rPr>
            <b val="true"/>
            <sz val="10"/>
            <color rgb="FF000000"/>
            <rFont val="Tahoma"/>
            <family val="0"/>
          </rPr>
          <t xml:space="preserve">AUT: 4124,61BEL: 1347,80BGR: 25,62CYP: NO; EF:NA; MA:NACZE: IE; EF:NA; MA:NADEU: IE; EF:NA; MA:NA; COMMDNK: 1503,01ESP: 2964,13; EF:CR; MA:CREST: NO; EF:NA; MA:NAFIN: 14069,25FRK: 10423,39GBR: IE; EF:NA; MA:NAGRC: NO; EF:NA; MA:NAHUN: 248,00IRL: NO; EF:NA; MA:NAITA: 58,58LTU: NO; EF:NA; MA:NALUX: NO; EF:NA; MA:NALVA: 28,46MLT: IE; EF:NA; MA:NANLD: 80,80POL: 1799,00PRT: NO; EF:NA; MA:NAROM: IE; EF:NA; MA:NA; COMMSVK: 11429,34SVN: 1609,56SWE: 2880,69</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8</xdr:col>
                <xdr:colOff>33</xdr:colOff>
                <xdr:row>33</xdr:row>
                <xdr:rowOff>11</xdr:rowOff>
              </xdr:to>
            </anchor>
          </commentPr>
        </mc:Choice>
        <mc:Fallback/>
      </mc:AlternateContent>
    </comment>
    <comment ref="B35" authorId="0">
      <text>
        <r>
          <rPr>
            <b val="true"/>
            <sz val="10"/>
            <color rgb="FF000000"/>
            <rFont val="Tahoma"/>
            <family val="0"/>
          </rPr>
          <t xml:space="preserve">AUT: 17014,44BEL: 5023,59BGR: NO; EF:NA; MA:NACYP: NO; EF:NA; MA:NACZE: IE; EF:NA; MA:NADEU: IE; EF:NA; MA:NA; COMMDNK: 2381,99ESP: 22414,42; EF:CR; MA:CREST: NO; EF:NA; MA:NAFIN: 31913,96FRK: 43174,14GBR: IE; EF:NA; MA:NAGRC: 85,50HUN: 915,00IRL: NO; EF:NA; MA:NAITA: 37141,19LTU: 3388,00LUX: NO; EF:NA; MA:NALVA: 2724,42MLT: NO; EF:NA; MA:NANLD: 30200,70POL: 101,00PRT: NO; EF:NA; MA:NAROM: IE; EF:NA; MA:NA; COMMSVK: 2732,20SVN: 1981,07SWE: 1164,46</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8</xdr:col>
                <xdr:colOff>39</xdr:colOff>
                <xdr:row>34</xdr:row>
                <xdr:rowOff>11</xdr:rowOff>
              </xdr:to>
            </anchor>
          </commentPr>
        </mc:Choice>
        <mc:Fallback/>
      </mc:AlternateContent>
    </comment>
    <comment ref="B36" authorId="0">
      <text>
        <r>
          <rPr>
            <b val="true"/>
            <sz val="10"/>
            <color rgb="FF000000"/>
            <rFont val="Tahoma"/>
            <family val="0"/>
          </rPr>
          <t xml:space="preserve">AUT: 21875,00BEL: 6059,75BGR: 89,74CYP: NO; EF:NA; MA:NACZE: IE; EF:NA; MA:NADEU: 10419,99DNK: 108,27ESP: 22010,74; EF:CR; MA:CREST: NO; EF:NA; MA:NAFIN: 120240,63FRK: 60809,55GBR: IE; EF:NA; MA:NAGRC: NO; EF:NA; MA:NAHUN: NO; EF:NA; MA:NAIRL: NO; EF:NA; MA:NAITA: NE; EF:NA; MA:NA; COMMLTU: 3,00LUX: NO; EF:NA; MA:NALVA: NO; EF:NA; MA:NAMLT: NO; EF:NA; MA:NANLD: 61,20POL: 1,00PRT: 29753,34ROM: IE; EF:NA; MA:NA; COMMSVK: 444,73SVN: NO; EF:NA; MA:NASWE: 41541,48</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9</xdr:col>
                <xdr:colOff>57</xdr:colOff>
                <xdr:row>35</xdr:row>
                <xdr:rowOff>11</xdr:rowOff>
              </xdr:to>
            </anchor>
          </commentPr>
        </mc:Choice>
        <mc:Fallback/>
      </mc:AlternateContent>
    </comment>
    <comment ref="B37" authorId="0">
      <text>
        <r>
          <rPr>
            <b val="true"/>
            <sz val="10"/>
            <color rgb="FF000000"/>
            <rFont val="Tahoma"/>
            <family val="0"/>
          </rPr>
          <t xml:space="preserve">AUT: 193,39BEL: 0,0000BGR: NO; EF:NA; MA:NACYP: NO; EF:NA; MA:NACZE: NO; EF:NA; MA:NADEU: 42,30DNK: NO; EF:NA; MA:NAESP: NO; EF:NA; MA:NAEST: NO; EF:NA; MA:NAFIN: 11053,81FRK: NO; EF:NA; MA:NAGBR: IE; EF:NA; MA:NAGRC: NO; EF:NA; MA:NAHUN: NO; EF:NA; MA:NAIRL: NO; EF:NA; MA:NAITA: NO; EF:NA; MA:NALTU: NO; EF:NA; MA:NALUX: NO; EF:NA; MA:NALVA: NO; EF:NA; MA:NAMLT: NO; EF:NA; MA:NANLD: NO; EF:NA; MA:NAPOL: NA; EF:NA; MA:NAPRT: NO; EF:NA; MA:NAROM: IE; EF:NA; MA:NA; COMMSVK: NO; EF:NA; MA:NASVN: NO; EF:NA; MA:NASWE: 1295,79</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6</xdr:col>
                <xdr:colOff>48</xdr:colOff>
                <xdr:row>36</xdr:row>
                <xdr:rowOff>11</xdr:rowOff>
              </xdr:to>
            </anchor>
          </commentPr>
        </mc:Choice>
        <mc:Fallback/>
      </mc:AlternateContent>
    </comment>
    <comment ref="B38" authorId="0">
      <text>
        <r>
          <rPr>
            <b val="true"/>
            <sz val="10"/>
            <color rgb="FF000000"/>
            <rFont val="Tahoma"/>
            <family val="0"/>
          </rPr>
          <t xml:space="preserve">AUT: 13905,58BEL: 41057,29BGR: 2976,94CYP: 2320,95CZE: IE,NO; EF:NA; MA:NADEU: 22677,00DNK: 21018,50ESP: 58553,60EST: 6448,00FIN: 10016,79FRK: 148006,91GBR: IE; EF:NA; MA:NAGRC: 11716,43HUN: 27207,00IRL: 14316,56ITA: 62140,65LTU: 12026,00LUX: NO; EF:NA; MA:NALVA: 15020,69MLT: IE,NO; EF:NA; MA:NANLD: 69717,00POL: 40447,00PRT: 14917,79ROM: IE; EF:NA; MA:NASVK: 16370,27SVN: 3187,89SWE: 13861,09</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2</xdr:col>
                <xdr:colOff>31</xdr:colOff>
                <xdr:row>37</xdr:row>
                <xdr:rowOff>12</xdr:rowOff>
              </xdr:to>
            </anchor>
          </commentPr>
        </mc:Choice>
        <mc:Fallback/>
      </mc:AlternateContent>
    </comment>
    <comment ref="B39" authorId="0">
      <text>
        <r>
          <rPr>
            <b val="true"/>
            <sz val="10"/>
            <color rgb="FF000000"/>
            <rFont val="Tahoma"/>
            <family val="0"/>
          </rPr>
          <t xml:space="preserve">AUT: 4451,48BEL: 21866,68BGR: 2391,89CYP: 2320,95CZE: IE; EF:NA; MA:NADEU: 11414,00DNK: 7943,27ESP: 35050,54; EF:CR; MA:CREST: 5973,00FIN: 4522,88FRK: 58685,58GBR: IE; EF:NA; MA:NAGRC: 11115,68HUN: 10866,00IRL: 5797,18ITA: 18697,63LTU: 3140,00LUX: NO; EF:NA; MA:NALVA: 10547,22MLT: IE; EF:NA; MA:NANLD: 3106,20POL: 3045,00PRT: 10923,92ROM: IE; EF:NA; MA:NA; COMMSVK: 4719,70SVN: 1914,70SWE: 8011,65</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2</xdr:col>
                <xdr:colOff>54</xdr:colOff>
                <xdr:row>38</xdr:row>
                <xdr:rowOff>10</xdr:rowOff>
              </xdr:to>
            </anchor>
          </commentPr>
        </mc:Choice>
        <mc:Fallback/>
      </mc:AlternateContent>
    </comment>
    <comment ref="B40" authorId="0">
      <text>
        <r>
          <rPr>
            <b val="true"/>
            <sz val="10"/>
            <color rgb="FF000000"/>
            <rFont val="Tahoma"/>
            <family val="0"/>
          </rPr>
          <t xml:space="preserve">AUT: 176,75BEL: 6840,04BGR: 345,93CYP: NO; EF:NA; MA:NACZE: IE; EF:NA; MA:NADEU: 11263,00DNK: 4756,36ESP: 1040,62; EF:CR; MA:CREST: 48,00FIN: 2726,75FRK: 19484,22GBR: IE; EF:NA; MA:NAGRC: 439,65HUN: 1941,00IRL: 3082,50ITA: 813,37LTU: 352,00LUX: NO; EF:NA; MA:NALVA: 1068,92MLT: IE; EF:NA; MA:NANLD: 2400,40POL: 35341,00PRT: 12,41ROM: IE; EF:NA; MA:NA; COMMSVK: 3180,18SVN: 90,29SWE: 965,81</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1</xdr:col>
                <xdr:colOff>36</xdr:colOff>
                <xdr:row>39</xdr:row>
                <xdr:rowOff>10</xdr:rowOff>
              </xdr:to>
            </anchor>
          </commentPr>
        </mc:Choice>
        <mc:Fallback/>
      </mc:AlternateContent>
    </comment>
    <comment ref="B41" authorId="0">
      <text>
        <r>
          <rPr>
            <b val="true"/>
            <sz val="10"/>
            <color rgb="FF000000"/>
            <rFont val="Tahoma"/>
            <family val="0"/>
          </rPr>
          <t xml:space="preserve">AUT: 9146,35BEL: 12195,98BGR: 206,73CYP: NO; EF:NA; MA:NACZE: IE; EF:NA; MA:NADEU: NE; EF:NA; MA:NA; COMMDNK: 8250,56ESP: 11475,26; EF:CR; MA:CREST: 269,00FIN: 1218,96FRK: 67737,11GBR: IE; EF:NA; MA:NAGRC: 161,10HUN: 14400,00IRL: 5341,89ITA: 42409,99LTU: 8498,00LUX: NO; EF:NA; MA:NALVA: 3176,55MLT: NO; EF:NA; MA:NANLD: 63681,40POL: 1970,00PRT: NO; EF:NA; MA:NAROM: IE; EF:NA; MA:NA; COMMSVK: 8469,39SVN: 1182,89SWE: 4484,15</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5</xdr:col>
                <xdr:colOff>54</xdr:colOff>
                <xdr:row>40</xdr:row>
                <xdr:rowOff>10</xdr:rowOff>
              </xdr:to>
            </anchor>
          </commentPr>
        </mc:Choice>
        <mc:Fallback/>
      </mc:AlternateContent>
    </comment>
    <comment ref="B42" authorId="0">
      <text>
        <r>
          <rPr>
            <b val="true"/>
            <sz val="10"/>
            <color rgb="FF000000"/>
            <rFont val="Tahoma"/>
            <family val="0"/>
          </rPr>
          <t xml:space="preserve">AUT: 131,00BEL: 0,0000BGR: 32,39CYP: NO; EF:NA; MA:NACZE: NO; EF:NA; MA:NADEU: NO; EF:NA; MA:NADNK: 68,31ESP: 10987,18; EF:CR; MA:CREST: 158,00FIN: 214,48FRK: 2100,00GBR: IE; EF:NA; MA:NAGRC: NO; EF:NA; MA:NAHUN: NO; EF:NA; MA:NAIRL: 94,98ITA: 219,66LTU: 36,00LUX: NO; EF:NA; MA:NALVA: 228,00MLT: NO; EF:NA; MA:NANLD: 529,00POL: 91,00PRT: 3981,46ROM: IE; EF:NA; MA:NA; COMMSVK: 1,00SVN: NO; EF:NA; MA:NASWE: 249,92</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4</xdr:col>
                <xdr:colOff>17</xdr:colOff>
                <xdr:row>41</xdr:row>
                <xdr:rowOff>10</xdr:rowOff>
              </xdr:to>
            </anchor>
          </commentPr>
        </mc:Choice>
        <mc:Fallback/>
      </mc:AlternateContent>
    </comment>
    <comment ref="B43" authorId="0">
      <text>
        <r>
          <rPr>
            <b val="true"/>
            <sz val="10"/>
            <color rgb="FF000000"/>
            <rFont val="Tahoma"/>
            <family val="0"/>
          </rPr>
          <t xml:space="preserve">AUT: NO; EF:NA; MA:NABEL: 154,58BGR: NO; EF:NA; MA:NACYP: NO; EF:NA; MA:NACZE: NO; EF:NA; MA:NADEU: NO; EF:NA; MA:NADNK: NO; EF:NA; MA:NAESP: NO; EF:NA; MA:NAEST: NO; EF:NA; MA:NAFIN: 1333,72FRK: NO; EF:NA; MA:NAGBR: IE; EF:NA; MA:NAGRC: NO; EF:NA; MA:NAHUN: NO; EF:NA; MA:NAIRL: NO; EF:NA; MA:NAITA: NO; EF:NA; MA:NALTU: NO; EF:NA; MA:NALUX: NO; EF:NA; MA:NALVA: NO; EF:NA; MA:NAMLT: NO; EF:NA; MA:NANLD: NO; EF:NA; MA:NAPOL: NA; EF:NA; MA:NAPRT: NO; EF:NA; MA:NAROM: IE; EF:NA; MA:NA; COMMSVK: NO; EF:NA; MA:NASVN: NO; EF:NA; MA:NASWE: 149,56</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8</xdr:col>
                <xdr:colOff>54</xdr:colOff>
                <xdr:row>42</xdr:row>
                <xdr:rowOff>10</xdr:rowOff>
              </xdr:to>
            </anchor>
          </commentPr>
        </mc:Choice>
        <mc:Fallback/>
      </mc:AlternateContent>
    </comment>
    <comment ref="B44" authorId="0">
      <text>
        <r>
          <rPr>
            <b val="true"/>
            <sz val="10"/>
            <color rgb="FF000000"/>
            <rFont val="Tahoma"/>
            <family val="0"/>
          </rPr>
          <t xml:space="preserve">BEL: 108442.40555087999AUT: 67529.014094811195NLD: 91928.142946090098DEU: 1951560</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8</xdr:col>
                <xdr:colOff>89</xdr:colOff>
                <xdr:row>43</xdr:row>
                <xdr:rowOff>10</xdr:rowOff>
              </xdr:to>
            </anchor>
          </commentPr>
        </mc:Choice>
        <mc:Fallback/>
      </mc:AlternateContent>
    </comment>
    <comment ref="B46" authorId="0">
      <text>
        <r>
          <rPr>
            <b val="true"/>
            <sz val="10"/>
            <color rgb="FF000000"/>
            <rFont val="Tahoma"/>
            <family val="0"/>
          </rPr>
          <t xml:space="preserve">AUT: 28203,54BEL: 34415,56BGR: 17143,94CYP: 8367,60CZE: 124731,79DEU: 323874,00DNK: 19968,42ESP: 182481,60EST: 4326,00FIN: 23525,37FRK: 215143,20GBR: 364501,56GRC: 45643,67HUN: 8563,00IRL: 11136,68ITA: 253140,59LTU: 45297,00LUX: 5964,22LVA: 12513,17MLT: NA; EF:NA; MA:NANLD: 27597,90POL: 29773,43PRT: 46069,83ROM: 124502,70SVK: 16906,26SVN: 9370,04SWE: 54563,36</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9</xdr:col>
                <xdr:colOff>21</xdr:colOff>
                <xdr:row>45</xdr:row>
                <xdr:rowOff>12</xdr:rowOff>
              </xdr:to>
            </anchor>
          </commentPr>
        </mc:Choice>
        <mc:Fallback/>
      </mc:AlternateContent>
    </comment>
    <comment ref="B47" authorId="0">
      <text>
        <r>
          <rPr>
            <b val="true"/>
            <sz val="10"/>
            <color rgb="FF000000"/>
            <rFont val="Tahoma"/>
            <family val="0"/>
          </rPr>
          <t xml:space="preserve">AUT: 6558,33BEL: 26060,34BGR: 99846,53CYP: 786,79CZE: 310619,00DEU: 801840,00DNK: 8544,87ESP: 54308,12EST: 7954,00FIN: 8617,28FRK: 57348,59GBR: 231756,68GRC: 35501,17HUN: 5528,00IRL: 4110,52ITA: 44692,49LTU: 1627,00LUX: 7648,93LVA: 448,26MLT: NA; EF:NA; MA:NANLD: 3734,20POL: 146425,00PRT: 21211,91ROM: 48008,50SVK: 29781,19SVN: 1960,85SWE: 13301,48</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7</xdr:col>
                <xdr:colOff>55</xdr:colOff>
                <xdr:row>46</xdr:row>
                <xdr:rowOff>12</xdr:rowOff>
              </xdr:to>
            </anchor>
          </commentPr>
        </mc:Choice>
        <mc:Fallback/>
      </mc:AlternateContent>
    </comment>
    <comment ref="B48" authorId="0">
      <text>
        <r>
          <rPr>
            <b val="true"/>
            <sz val="10"/>
            <color rgb="FF000000"/>
            <rFont val="Tahoma"/>
            <family val="0"/>
          </rPr>
          <t xml:space="preserve">AUT: 28384,72BEL: 45839,19BGR: 32117,73CYP: 0,0000CZE: 107203,00DEU: 747866,00DNK: 6275,50ESP: 73346,90EST: 1813,00FIN: 3117,46FRK: 163390,75GBR: 461524,61GRC: 70,20HUN: 37122,00IRL: 5247,67ITA: 276358,20LTU: 19209,00LUX: 5581,68LVA: 15227,47MLT: NA; EF:NA; MA:NANLD: 58644,10POL: 40220,00PRT: NO; EF:NA; MA:NAROM: 294676,40SVK: 29082,21SVN: 9618,35SWE: 3151,67</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9</xdr:col>
                <xdr:colOff>12</xdr:colOff>
                <xdr:row>47</xdr:row>
                <xdr:rowOff>12</xdr:rowOff>
              </xdr:to>
            </anchor>
          </commentPr>
        </mc:Choice>
        <mc:Fallback/>
      </mc:AlternateContent>
    </comment>
    <comment ref="B49" authorId="0">
      <text>
        <r>
          <rPr>
            <b val="true"/>
            <sz val="10"/>
            <color rgb="FF000000"/>
            <rFont val="Tahoma"/>
            <family val="0"/>
          </rPr>
          <t xml:space="preserve">AUT: 3207,00BEL: 8,37BGR: 394,21CYP: 0,0000CZE: 13929,00DEU: 39873,65DNK: 5532,33ESP: 25364,85EST: 91,00FIN: 8417,16FRK: 9875,13GBR: 13950,96GRC: 7991,00HUN: 548,00IRL: 2544,51ITA: 5022,00LTU: 465,00LUX: NO; EF:NA; MA:NALVA: 389,00MLT: NA; EF:NA; MA:NANLD: 1951,94POL: 6981,00PRT: 15684,27ROM: 1354,80SVK: 1872,11SVN: 3492,79SWE: 24019,31</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6</xdr:col>
                <xdr:colOff>20</xdr:colOff>
                <xdr:row>48</xdr:row>
                <xdr:rowOff>12</xdr:rowOff>
              </xdr:to>
            </anchor>
          </commentPr>
        </mc:Choice>
        <mc:Fallback/>
      </mc:AlternateContent>
    </comment>
    <comment ref="B50" authorId="0">
      <text>
        <r>
          <rPr>
            <b val="true"/>
            <sz val="10"/>
            <color rgb="FF000000"/>
            <rFont val="Tahoma"/>
            <family val="0"/>
          </rPr>
          <t xml:space="preserve">AUT: 1356,56BEL: 2127,32BGR: NO; EF:NA; MA:NACYP: 0,0000CZE: NO; EF:NA; MA:NADEU: 38106,35DNK: IE; EF:NA; MA:NAESP: NO; EF:NA; MA:NAEST: NO; EF:NA; MA:NAFIN: 1355,32FRK: 5,83GBR: 17,67GRC: NO; EF:NA; MA:NAHUN: 19596,00IRL: NO; EF:NA; MA:NAITA: NO; EF:NA; MA:NALTU: NO; EF:NA; MA:NALUX: NO; EF:NA; MA:NALVA: NO; EF:NA; MA:NAMLT: NA; EF:NA; MA:NANLD: NA,NO; EF:NA; MA:NAPOL: NA; EF:NA; MA:NAPRT: 199,59ROM: NE; EF:NA; MA:NASVK: NO; EF:NA; MA:NASVN: 93,15SWE: NO; EF:NA; MA:N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0</xdr:col>
                <xdr:colOff>63</xdr:colOff>
                <xdr:row>49</xdr:row>
                <xdr:rowOff>12</xdr:rowOff>
              </xdr:to>
            </anchor>
          </commentPr>
        </mc:Choice>
        <mc:Fallback/>
      </mc:AlternateContent>
    </comment>
    <comment ref="C8" authorId="0">
      <text>
        <r>
          <rPr>
            <b val="true"/>
            <sz val="10"/>
            <color rgb="FF000000"/>
            <rFont val="Tahoma"/>
            <family val="0"/>
          </rPr>
          <t xml:space="preserve">AUT: 209520,58BEL: 466973,88BGR: 252171,47CYP: 11927,19CZE: 556482,79DEU: 2521852,29DNK: 78770,27ESP: 635795,35EST: 21621,00FIN: 289329,57FRK: 1122412,08GBR: 1243501,15GRC: 146157,66HUN: 273634,00IRL: 57006,51ITA: 1290600,13LTU: 89824,00LUX: 41790,86LVA: 56956,17MLT: 827,09NLD: 538399,84POL: 455619,69PRT: 165762,00ROM: 468542,40SVK: 276387,93SVN: 49173,17SWE: 216712,9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2</xdr:col>
                <xdr:colOff>10</xdr:colOff>
                <xdr:row>7</xdr:row>
                <xdr:rowOff>12</xdr:rowOff>
              </xdr:to>
            </anchor>
          </commentPr>
        </mc:Choice>
        <mc:Fallback/>
      </mc:AlternateContent>
    </comment>
    <comment ref="C9" authorId="0">
      <text>
        <r>
          <rPr>
            <b val="true"/>
            <sz val="10"/>
            <color rgb="FF000000"/>
            <rFont val="Tahoma"/>
            <family val="0"/>
          </rPr>
          <t xml:space="preserve">AUT: 50951,08BEL: 97486,68BGR: 28319,88CYP: 11140,39CZE: 124731,79DEU: 377020,00DNK: 34992,85ESP: 311602,24EST: 10464,00FIN: 59761,17FRK: 384964,71GBR: 376519,47GRC: 86164,41HUN: 69267,00IRL: 29269,89ITA: 432370,53LTU: 50245,00LUX: 6573,67LVA: 28962,95MLT: IE,NA; EF:NA; MA:NANLD: 152124,10POL: 50250,43PRT: 90491,11ROM: 124502,70SVK: 55319,78SVN: 15305,78SWE: 113577,3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52</xdr:colOff>
                <xdr:row>8</xdr:row>
                <xdr:rowOff>12</xdr:rowOff>
              </xdr:to>
            </anchor>
          </commentPr>
        </mc:Choice>
        <mc:Fallback/>
      </mc:AlternateContent>
    </comment>
    <comment ref="C10" authorId="0">
      <text>
        <r>
          <rPr>
            <b val="true"/>
            <sz val="10"/>
            <color rgb="FF000000"/>
            <rFont val="Tahoma"/>
            <family val="0"/>
          </rPr>
          <t xml:space="preserve">AUT: 50246,02BEL: 199478,81BGR: 125305,94CYP: 786,79CZE: 310619,00DEU: 1241214,00DNK: 15042,87ESP: 112247,64EST: 8103,00FIN: 43603,48FRK: 244477,45GBR: 347486,72GRC: 47639,05HUN: 44045,00IRL: 9209,67ITA: 268899,34LTU: 1979,00LUX: 24571,74LVA: 1545,64MLT: IE,NA; EF:NA; MA:NANLD: 48793,80POL: 294160,26PRT: 23561,31ROM: 48008,50SVK: 94047,73SVN: 5764,69SWE: 22066,0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10</xdr:colOff>
                <xdr:row>9</xdr:row>
                <xdr:rowOff>12</xdr:rowOff>
              </xdr:to>
            </anchor>
          </commentPr>
        </mc:Choice>
        <mc:Fallback/>
      </mc:AlternateContent>
    </comment>
    <comment ref="C11" authorId="0">
      <text>
        <r>
          <rPr>
            <b val="true"/>
            <sz val="10"/>
            <color rgb="FF000000"/>
            <rFont val="Tahoma"/>
            <family val="0"/>
          </rPr>
          <t xml:space="preserve">AUT: 76992,92BEL: 139460,70BGR: 97978,05CYP: NO; EF:NA; MA:NACZE: 107203,00DEU: 815176,00DNK: 22922,78ESP: 153008,54EST: 2805,00FIN: 39999,63FRK: 420179,41GBR: 505526,33GRC: 4363,20HUN: 140178,00IRL: 15887,45ITA: 579936,00LTU: 37096,00LUX: 10645,45LVA: 25830,58MLT: IE,NA,NO; EF:NA; MA:NANLD: 334852,80POL: 104018,00PRT: NO; EF:NA; MA:NAROM: 294676,40SVK: 124364,54SVN: 24510,91SWE: 12161,8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4</xdr:colOff>
                <xdr:row>10</xdr:row>
                <xdr:rowOff>12</xdr:rowOff>
              </xdr:to>
            </anchor>
          </commentPr>
        </mc:Choice>
        <mc:Fallback/>
      </mc:AlternateContent>
    </comment>
    <comment ref="C12" authorId="0">
      <text>
        <r>
          <rPr>
            <b val="true"/>
            <sz val="10"/>
            <color rgb="FF000000"/>
            <rFont val="Tahoma"/>
            <family val="0"/>
          </rPr>
          <t xml:space="preserve">AUT: 28111,00BEL: 6068,12BGR: 567,61CYP: NO; EF:NA; MA:NACZE: 13929,00DEU: 50293,64DNK: 5811,78ESP: 58936,93EST: 249,00FIN: 130164,27FRK: 72784,68GBR: 13950,96GRC: 7991,00HUN: 548,00IRL: 2639,49ITA: 5335,80LTU: 504,00LUX: NO; EF:NA; MA:NALVA: 617,00MLT: NA,NO; EF:NA; MA:NANLD: 2629,14POL: 7191,00PRT: 50470,28ROM: 1354,80SVK: 2655,88SVN: 3492,79SWE: 66392,71</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13</xdr:colOff>
                <xdr:row>11</xdr:row>
                <xdr:rowOff>12</xdr:rowOff>
              </xdr:to>
            </anchor>
          </commentPr>
        </mc:Choice>
        <mc:Fallback/>
      </mc:AlternateContent>
    </comment>
    <comment ref="C13" authorId="0">
      <text>
        <r>
          <rPr>
            <b val="true"/>
            <sz val="10"/>
            <color rgb="FF000000"/>
            <rFont val="Tahoma"/>
            <family val="0"/>
          </rPr>
          <t xml:space="preserve">AUT: 3219,56BEL: 24479,57BGR: NO; EF:NA; MA:NACYP: NO; EF:NA; MA:NACZE: NO; EF:NA; MA:NADEU: 38148,65DNK: IE,NO; EF:NA; MA:NAESP: NO; EF:NA; MA:NAEST: NO; EF:NA; MA:NAFIN: 15801,02FRK: 5,83GBR: 17,67GRC: NO; EF:NA; MA:NAHUN: 19596,00IRL: NO; EF:NA; MA:NAITA: 4058,46LTU: NO; EF:NA; MA:NALUX: NO; EF:NA; MA:NALVA: NO; EF:NA; MA:NAMLT: NA,NO; EF:NA; MA:NANLD: NA,NO; EF:NA; MA:NAPOL: NA; EF:NA; MA:NAPRT: 1239,29ROM: IE,NE; EF:NA; MA:NASVK: NO; EF:NA; MA:NASVN: 99,00SWE: 2515,0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2</xdr:col>
                <xdr:colOff>55</xdr:colOff>
                <xdr:row>12</xdr:row>
                <xdr:rowOff>12</xdr:rowOff>
              </xdr:to>
            </anchor>
          </commentPr>
        </mc:Choice>
        <mc:Fallback/>
      </mc:AlternateContent>
    </comment>
    <comment ref="C14" authorId="0">
      <text>
        <r>
          <rPr>
            <b val="true"/>
            <sz val="10"/>
            <color rgb="FF000000"/>
            <rFont val="Tahoma"/>
            <family val="0"/>
          </rPr>
          <t xml:space="preserve">AUT: 55590,49BEL: 197291,56BGR: 37902,61CYP: NO; EF:NA; MA:NACZE: IE,NO; EF:NA; MA:NADEU: 519200,00DNK: 6712,66ESP: 77721,55EST: 29,00FIN: 20360,30FRK: 153856,66GBR: 171749,68GRC: 6379,79HUN: 68039,00IRL: 2051,53ITA: 296584,77LTU: NO; EF:NA; MA:NALUX: 21986,57LVA: 6332,27MLT: IE,NO; EF:NA; MA:NANLD: 41817,00POL: 139502,26PRT: 4002,54ROM: IE; EF:NA; MA:NASVK: 72342,38SVN: 6865,39SWE: 16254,6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67</xdr:colOff>
                <xdr:row>13</xdr:row>
                <xdr:rowOff>11</xdr:rowOff>
              </xdr:to>
            </anchor>
          </commentPr>
        </mc:Choice>
        <mc:Fallback/>
      </mc:AlternateContent>
    </comment>
    <comment ref="C15" authorId="0">
      <text>
        <r>
          <rPr>
            <b val="true"/>
            <sz val="10"/>
            <color rgb="FF000000"/>
            <rFont val="Tahoma"/>
            <family val="0"/>
          </rPr>
          <t xml:space="preserve">AUT: 5785,58BEL: 11492,20BGR: 287,20CYP: NO; EF:NA; MA:NACZE: IE; EF:NA; MA:NADEU: 39897,00DNK: 3189,05ESP: 16731,02; EF:CR; MA:CREST: NO; EF:NA; MA:NAFIN: 4120,57FRK: 13750,18GBR: 12017,91GRC: 6379,79HUN: 10501,00IRL: 41,87ITA: 2216,67LTU: NO; EF:NA; MA:NALUX: NO; EF:NA; MA:NALVA: 2057,09MLT: IE; EF:NA; MA:NANLD: 277,80POL: 11169,00PRT: 2082,99ROM: IE; EF:NA; MA:NA; COMMSVK: 2161,92SVN: 708,35SWE: 12017,9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5</xdr:col>
                <xdr:colOff>37</xdr:colOff>
                <xdr:row>14</xdr:row>
                <xdr:rowOff>11</xdr:rowOff>
              </xdr:to>
            </anchor>
          </commentPr>
        </mc:Choice>
        <mc:Fallback/>
      </mc:AlternateContent>
    </comment>
    <comment ref="C16" authorId="0">
      <text>
        <r>
          <rPr>
            <b val="true"/>
            <sz val="10"/>
            <color rgb="FF000000"/>
            <rFont val="Tahoma"/>
            <family val="0"/>
          </rPr>
          <t xml:space="preserve">AUT: 38074,89BEL: 159186,51BGR: 18828,71CYP: NO; EF:NA; MA:NACZE: IE; EF:NA; MA:NADEU: 416529,00DNK: 160,63ESP: 48027,14; EF:CR; MA:CREST: 29,00FIN: 14283,34FRK: 106336,16GBR: 115730,05GRC: NO; EF:NA; MA:NAHUN: 31606,00IRL: 1214,17ITA: 217082,66LTU: NO; EF:NA; MA:NALUX: 16922,81LVA: NO; EF:NA; MA:NAMLT: IE; EF:NA; MA:NANLD: 29793,20POL: 76494,26PRT: 1879,20ROM: IE; EF:NA; MA:NA; COMMSVK: 25551,13SVN: 562,08SWE: 3785,1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7</xdr:col>
                <xdr:colOff>3</xdr:colOff>
                <xdr:row>15</xdr:row>
                <xdr:rowOff>11</xdr:rowOff>
              </xdr:to>
            </anchor>
          </commentPr>
        </mc:Choice>
        <mc:Fallback/>
      </mc:AlternateContent>
    </comment>
    <comment ref="C17" authorId="0">
      <text>
        <r>
          <rPr>
            <b val="true"/>
            <sz val="10"/>
            <color rgb="FF000000"/>
            <rFont val="Tahoma"/>
            <family val="0"/>
          </rPr>
          <t xml:space="preserve">AUT: 11730,02BEL: 26612,85BGR: 18784,90CYP: NO; EF:NA; MA:NACZE: IE; EF:NA; MA:NADEU: 62774,00DNK: 3283,30ESP: 12963,40; EF:CR; MA:CREST: NO; EF:NA; MA:NAFIN: 1956,39FRK: 33770,32GBR: 44001,72GRC: NO; EF:NA; MA:NAHUN: 25932,00IRL: 795,49ITA: 77285,43LTU: NO; EF:NA; MA:NALUX: 5063,77LVA: 4275,18MLT: IE; EF:NA; MA:NANLD: 11746,00POL: 51839,00PRT: NO; EF:NA; MA:NAROM: IE; EF:NA; MA:NA; COMMSVK: 44291,29SVN: 5594,96SWE: 445,36</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7</xdr:col>
                <xdr:colOff>28</xdr:colOff>
                <xdr:row>16</xdr:row>
                <xdr:rowOff>11</xdr:rowOff>
              </xdr:to>
            </anchor>
          </commentPr>
        </mc:Choice>
        <mc:Fallback/>
      </mc:AlternateContent>
    </comment>
    <comment ref="C18" authorId="0">
      <text>
        <r>
          <rPr>
            <b val="true"/>
            <sz val="10"/>
            <color rgb="FF000000"/>
            <rFont val="Tahoma"/>
            <family val="0"/>
          </rPr>
          <t xml:space="preserve">AUT: NO; EF:NA; MA:NABEL: 0,0000BGR: 1,81CYP: NO; EF:NA; MA:NACZE: NO; EF:NA; MA:NADEU: NO; EF:NA; MA:NADNK: 79,69ESP: NO; EF:NA; MA:NAEST: NO; EF:NA; MA:NAFIN: NO; EF:NA; MA:NAFRK: NO; EF:NA; MA:NAGBR: NO; EF:NA; MA:NAGRC: NO; EF:NA; MA:NAHUN: NO; EF:NA; MA:NAIRL: NO; EF:NA; MA:NAITA: NO; EF:NA; MA:NALTU: NO; EF:NA; MA:NALUX: NO; EF:NA; MA:NALVA: NO; EF:NA; MA:NAMLT: NO; EF:NA; MA:NANLD: NO; EF:NA; MA:NAPOL: NO; EF:NA; MA:NAPRT: NO; EF:NA; MA:NAROM: IE; EF:NA; MA:NA; COMMSVK: 338,04SVN: NO; EF:NA; MA:NASWE: 6,28</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7</xdr:col>
                <xdr:colOff>23</xdr:colOff>
                <xdr:row>17</xdr:row>
                <xdr:rowOff>11</xdr:rowOff>
              </xdr:to>
            </anchor>
          </commentPr>
        </mc:Choice>
        <mc:Fallback/>
      </mc:AlternateContent>
    </comment>
    <comment ref="C19" authorId="0">
      <text>
        <r>
          <rPr>
            <b val="true"/>
            <sz val="10"/>
            <color rgb="FF000000"/>
            <rFont val="Tahoma"/>
            <family val="0"/>
          </rPr>
          <t xml:space="preserve">AUT: NO; EF:NA; MA:NABEL: 0,0000BGR: NO; EF:NA; MA:NACYP: NO; EF:NA; MA:NACZE: NO; EF:NA; MA:NADEU: NO; EF:NA; MA:NADNK: NO; EF:NA; MA:NAESP: NO; EF:NA; MA:NAEST: NO; EF:NA; MA:NAFIN: NO; EF:NA; MA:NAFRK: NO; EF:NA; MA:NAGBR: NO; EF:NA; MA:NAGRC: NO; EF:NA; MA:NAHUN: NO; EF:NA; MA:NAIRL: NO; EF:NA; MA:NAITA: NO; EF:NA; MA:NALTU: NO; EF:NA; MA:NALUX: NO; EF:NA; MA:NALVA: NO; EF:NA; MA:NAMLT: NO; EF:NA; MA:NANLD: NO; EF:NA; MA:NAPOL: NA; EF:NA; MA:NAPRT: 40,35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1</xdr:col>
                <xdr:colOff>13</xdr:colOff>
                <xdr:row>18</xdr:row>
                <xdr:rowOff>11</xdr:rowOff>
              </xdr:to>
            </anchor>
          </commentPr>
        </mc:Choice>
        <mc:Fallback/>
      </mc:AlternateContent>
    </comment>
    <comment ref="C20" authorId="0">
      <text>
        <r>
          <rPr>
            <b val="true"/>
            <sz val="10"/>
            <color rgb="FF000000"/>
            <rFont val="Tahoma"/>
            <family val="0"/>
          </rPr>
          <t xml:space="preserve">AUT: 2078,22BEL: 8890,89BGR: 4125,50CYP: NO; EF:NA; MA:NACZE: IE,NO; EF:NA; MA:NADEU: 17953,00DNK: 258,27ESP: 13934,61EST: NO; EF:NA; MA:NAFIN: 3964,47FRK: 51526,26GBR: IE; EF:NA; MA:NAGRC: 14719,30HUN: 40283,00IRL: 10906,59ITA: 12067,44LTU: NO; EF:NA; MA:NALUX: 609,45LVA: NO; EF:NA; MA:NAMLT: IE,NO; EF:NA; MA:NANLD: 3794,90POL: 12170,00PRT: IE,NO; EF:NA; MA:NAROM: IE; EF:NA; MA:NA; COMMSVK: 15924,46SVN: 6100,05SWE: 1988,4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7</xdr:col>
                <xdr:colOff>23</xdr:colOff>
                <xdr:row>19</xdr:row>
                <xdr:rowOff>11</xdr:rowOff>
              </xdr:to>
            </anchor>
          </commentPr>
        </mc:Choice>
        <mc:Fallback/>
      </mc:AlternateContent>
    </comment>
    <comment ref="C21" authorId="0">
      <text>
        <r>
          <rPr>
            <b val="true"/>
            <sz val="10"/>
            <color rgb="FF000000"/>
            <rFont val="Tahoma"/>
            <family val="0"/>
          </rPr>
          <t xml:space="preserve">AUT: 514,64BEL: 2864,31BGR: 1562,18CYP: NO; EF:NA; MA:NACZE: NO; EF:NA; MA:NADEU: 1835,00DNK: 134,20ESP: 10629,06; EF:CR; MA:CREST: NO; EF:NA; MA:NAFIN: 2245,87FRK: 20420,14GBR: IE; EF:NA; MA:NAGRC: 7933,83HUN: 6734,00IRL: 10141,88ITA: 276,14LTU: NO; EF:NA; MA:NALUX: 609,45LVA: NO; EF:NA; MA:NAMLT: IE; EF:NA; MA:NANLD: 32,70POL: 802,00PRT: IE; EF:NA; MA:NAROM: IE; EF:NA; MA:NA; COMMSVK: 92,37SVN: 1613,47SWE: 1544,73</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6</xdr:col>
                <xdr:colOff>21</xdr:colOff>
                <xdr:row>20</xdr:row>
                <xdr:rowOff>11</xdr:rowOff>
              </xdr:to>
            </anchor>
          </commentPr>
        </mc:Choice>
        <mc:Fallback/>
      </mc:AlternateContent>
    </comment>
    <comment ref="C22" authorId="0">
      <text>
        <r>
          <rPr>
            <b val="true"/>
            <sz val="10"/>
            <color rgb="FF000000"/>
            <rFont val="Tahoma"/>
            <family val="0"/>
          </rPr>
          <t xml:space="preserve">AUT: 210,59BEL: 1377,10BGR: 2111,47CYP: NO; EF:NA; MA:NACZE: IE; EF:NA; MA:NADEU: 11582,00DNK: NO; EF:NA; MA:NAESP: 2110,70; EF:CR; MA:CREST: NO; EF:NA; MA:NAFIN: 1626,20FRK: 14983,54GBR: IE; EF:NA; MA:NAGRC: 6785,47HUN: 4078,00IRL: 41,39ITA: 1712,08LTU: NO; EF:NA; MA:NALUX: NO; EF:NA; MA:NALVA: NO; EF:NA; MA:NAMLT: IE; EF:NA; MA:NANLD: 4,60POL: 6769,00PRT: IE; EF:NA; MA:NAROM: IE; EF:NA; MA:NA; COMMSVK: 7994,79SVN: 1530,56SWE: 259,17</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8</xdr:col>
                <xdr:colOff>22</xdr:colOff>
                <xdr:row>21</xdr:row>
                <xdr:rowOff>11</xdr:rowOff>
              </xdr:to>
            </anchor>
          </commentPr>
        </mc:Choice>
        <mc:Fallback/>
      </mc:AlternateContent>
    </comment>
    <comment ref="C23" authorId="0">
      <text>
        <r>
          <rPr>
            <b val="true"/>
            <sz val="10"/>
            <color rgb="FF000000"/>
            <rFont val="Tahoma"/>
            <family val="0"/>
          </rPr>
          <t xml:space="preserve">AUT: 1353,00BEL: 4649,49BGR: 424,47CYP: NO; EF:NA; MA:NACZE: IE; EF:NA; MA:NADEU: 4536,00DNK: 124,07ESP: 1194,85; EF:CR; MA:CREST: NO; EF:NA; MA:NAFIN: NO; EF:NA; MA:NAFRK: 16122,58GBR: IE; EF:NA; MA:NAGRC: NO; EF:NA; MA:NAHUN: 29471,00IRL: 723,32ITA: 10079,21LTU: NO; EF:NA; MA:NALUX: NO; EF:NA; MA:NALVA: NO; EF:NA; MA:NAMLT: NO; EF:NA; MA:NANLD: 3757,60POL: 4599,00PRT: NO; EF:NA; MA:NAROM: IE; EF:NA; MA:NA; COMMSVK: 7837,31SVN: 2956,03SWE: 184,54</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9</xdr:col>
                <xdr:colOff>66</xdr:colOff>
                <xdr:row>22</xdr:row>
                <xdr:rowOff>11</xdr:rowOff>
              </xdr:to>
            </anchor>
          </commentPr>
        </mc:Choice>
        <mc:Fallback/>
      </mc:AlternateContent>
    </comment>
    <comment ref="C24" authorId="0">
      <text>
        <r>
          <rPr>
            <b val="true"/>
            <sz val="10"/>
            <color rgb="FF000000"/>
            <rFont val="Tahoma"/>
            <family val="0"/>
          </rPr>
          <t xml:space="preserve">AUT: NO; EF:NA; MA:NABEL: 0,0000BGR: 27,37CYP: NO; EF:NA; MA:NACZE: NO; EF:NA; MA:NADEU: NO; EF:NA; MA:NADNK: 0,0012ESP: NO; EF:NA; MA:NAEST: NO; EF:NA; MA:NAFIN: NO; EF:NA; MA:NAFRK: NO; EF:NA; MA:NAGBR: IE;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9</xdr:col>
                <xdr:colOff>67</xdr:colOff>
                <xdr:row>23</xdr:row>
                <xdr:rowOff>11</xdr:rowOff>
              </xdr:to>
            </anchor>
          </commentPr>
        </mc:Choice>
        <mc:Fallback/>
      </mc:AlternateContent>
    </comment>
    <comment ref="C25" authorId="0">
      <text>
        <r>
          <rPr>
            <b val="true"/>
            <sz val="10"/>
            <color rgb="FF000000"/>
            <rFont val="Tahoma"/>
            <family val="0"/>
          </rPr>
          <t xml:space="preserve">AUT: NO; EF:NA; MA:NABEL: 0,0000BGR: NO; EF:NA; MA:NACYP: NO; EF:NA; MA:NACZE: NO; EF:NA; MA:NADEU: NO; EF:NA; MA:NADNK: NO; EF:NA; MA:NAESP: NO; EF:NA; MA:NAEST: NO; EF:NA; MA:NAFIN: 92,40FRK: NO; EF:NA; MA:NAGBR: IE; EF:NA; MA:NAGRC: NO; EF:NA; MA:NAHUN: NO; EF:NA; MA:NAIRL: NO; EF:NA; MA:NAITA: NO; EF:NA; MA:NALTU: NO; EF:NA; MA:NALUX: NO; EF:NA; MA:NALVA: NO; EF:NA; MA:NAMLT: NO; EF:NA; MA:NANLD: NO; EF:NA; MA:NAPOL: NA; EF:NA; MA:NAPRT: IE;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61</xdr:col>
                <xdr:colOff>2</xdr:colOff>
                <xdr:row>24</xdr:row>
                <xdr:rowOff>11</xdr:rowOff>
              </xdr:to>
            </anchor>
          </commentPr>
        </mc:Choice>
        <mc:Fallback/>
      </mc:AlternateContent>
    </comment>
    <comment ref="C26" authorId="0">
      <text>
        <r>
          <rPr>
            <b val="true"/>
            <sz val="10"/>
            <color rgb="FF000000"/>
            <rFont val="Tahoma"/>
            <family val="0"/>
          </rPr>
          <t xml:space="preserve">AUT: 16090,25BEL: 95812,60BGR: 56770,31CYP: 143,94CZE: IE,NO; EF:NA; MA:NADEU: IE,NO; EF:NA; MA:NADNK: 5358,18ESP: 80358,61EST: 960,00FIN: 18176,06FRK: 185728,78GBR: IE; EF:NA; MA:NAGRC: 20154,70HUN: 64431,00IRL: 6310,53ITA: 290074,12LTU: 6926,00LUX: NO; EF:NA; MA:NALVA: 4069,43MLT: IE,NO; EF:NA; MA:NANLD: 300522,90POL: 36832,00PRT: 24191,22ROM: IE; EF:NA; MA:NASVK: 66131,36SVN: 3625,69SWE: 19016,74</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4</xdr:col>
                <xdr:colOff>43</xdr:colOff>
                <xdr:row>25</xdr:row>
                <xdr:rowOff>11</xdr:rowOff>
              </xdr:to>
            </anchor>
          </commentPr>
        </mc:Choice>
        <mc:Fallback/>
      </mc:AlternateContent>
    </comment>
    <comment ref="C27" authorId="0">
      <text>
        <r>
          <rPr>
            <b val="true"/>
            <sz val="10"/>
            <color rgb="FF000000"/>
            <rFont val="Tahoma"/>
            <family val="0"/>
          </rPr>
          <t xml:space="preserve">AUT: 1057,40BEL: 23808,31BGR: 6156,32CYP: 143,94CZE: IE; EF:NA; MA:NADEU: IE; EF:NA; MA:NA; COMMDNK: 2649,66ESP: 44373,81; EF:CR; MA:CREST: 165,00FIN: 10844,75FRK: 53842,71GBR: IE; EF:NA; MA:NAGRC: 11195,53HUN: 31449,00IRL: 1770,38ITA: 144719,38LTU: 925,00LUX: NO; EF:NA; MA:NALVA: 3642,47MLT: IE; EF:NA; MA:NANLD: 120832,30POL: 4093,00PRT: 21682,86ROM: IE; EF:NA; MA:NA; COMMSVK: 18068,12SVN: 430,89SWE: 13765,87</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61</xdr:colOff>
                <xdr:row>26</xdr:row>
                <xdr:rowOff>11</xdr:rowOff>
              </xdr:to>
            </anchor>
          </commentPr>
        </mc:Choice>
        <mc:Fallback/>
      </mc:AlternateContent>
    </comment>
    <comment ref="C28" authorId="0">
      <text>
        <r>
          <rPr>
            <b val="true"/>
            <sz val="10"/>
            <color rgb="FF000000"/>
            <rFont val="Tahoma"/>
            <family val="0"/>
          </rPr>
          <t xml:space="preserve">AUT: 1100,85BEL: 4667,02BGR: 4147,69CYP: NO; EF:NA; MA:NACZE: IE; EF:NA; MA:NADEU: IE; EF:NA; MA:NA; COMMDNK: 77,99ESP: 3796,93; EF:CR; MA:CREST: 72,00FIN: 2280,67FRK: 35901,55GBR: IE; EF:NA; MA:NAGRC: 4912,77HUN: 644,00IRL: 761,08ITA: 4540,16LTU: NO; EF:NA; MA:NALUX: NO; EF:NA; MA:NALVA: NO; EF:NA; MA:NAMLT: IE; EF:NA; MA:NANLD: 12780,60POL: 27332,00PRT: 457,79ROM: IE; EF:NA; MA:NA; COMMSVK: 16111,10SVN: 11,35SWE: 873,79</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67</xdr:colOff>
                <xdr:row>27</xdr:row>
                <xdr:rowOff>11</xdr:rowOff>
              </xdr:to>
            </anchor>
          </commentPr>
        </mc:Choice>
        <mc:Fallback/>
      </mc:AlternateContent>
    </comment>
    <comment ref="C29" authorId="0">
      <text>
        <r>
          <rPr>
            <b val="true"/>
            <sz val="10"/>
            <color rgb="FF000000"/>
            <rFont val="Tahoma"/>
            <family val="0"/>
          </rPr>
          <t xml:space="preserve">AUT: 9364,39BEL: 45139,60BGR: 46444,22CYP: NO; EF:NA; MA:NACZE: IE; EF:NA; MA:NADEU: IE; EF:NA; MA:NA; COMMDNK: 2607,35ESP: 31613,71; EF:CR; MA:CREST: 723,00FIN: 1792,86FRK: 95984,52GBR: IE; EF:NA; MA:NAGRC: 4046,40HUN: 32338,00IRL: 3779,07ITA: 136661,98LTU: 6001,00LUX: NO; EF:NA; MA:NALVA: 426,96MLT: NO; EF:NA; MA:NANLD: 166823,00POL: 5289,00PRT: NO; EF:NA; MA:NAROM: IE; EF:NA; MA:NA; COMMSVK: 31952,14SVN: 3177,61SWE: 2731,63</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56</xdr:colOff>
                <xdr:row>28</xdr:row>
                <xdr:rowOff>11</xdr:rowOff>
              </xdr:to>
            </anchor>
          </commentPr>
        </mc:Choice>
        <mc:Fallback/>
      </mc:AlternateContent>
    </comment>
    <comment ref="C30" authorId="0">
      <text>
        <r>
          <rPr>
            <b val="true"/>
            <sz val="10"/>
            <color rgb="FF000000"/>
            <rFont val="Tahoma"/>
            <family val="0"/>
          </rPr>
          <t xml:space="preserve">AUT: 2898,00BEL: 0,0000BGR: 22,08CYP: NO; EF:NA; MA:NACZE: IE; EF:NA; MA:NADEU: NO; EF:NA; MA:NADNK: 23,17ESP: 574,17; EF:CR; MA:CREST: NO; EF:NA; MA:NAFIN: 1292,00FRK: NO; EF:NA; MA:NAGBR: IE; EF:NA; MA:NAGRC: NO; EF:NA; MA:NAHUN: NO; EF:NA; MA:NAIRL: NO; EF:NA; MA:NAITA: 94,14LTU: NO; EF:NA; MA:NALUX: NO; EF:NA; MA:NALVA: NO; EF:NA; MA:NAMLT: NO; EF:NA; MA:NANLD: 87,00POL: 118,00PRT: 1051,21ROM: IE; EF:NA; MA:NA; COMMSVK: NO; EF:NA; MA:NASVN: NO; EF:NA; MA:NASWE: 575,7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2</xdr:col>
                <xdr:colOff>36</xdr:colOff>
                <xdr:row>29</xdr:row>
                <xdr:rowOff>11</xdr:rowOff>
              </xdr:to>
            </anchor>
          </commentPr>
        </mc:Choice>
        <mc:Fallback/>
      </mc:AlternateContent>
    </comment>
    <comment ref="C31" authorId="0">
      <text>
        <r>
          <rPr>
            <b val="true"/>
            <sz val="10"/>
            <color rgb="FF000000"/>
            <rFont val="Tahoma"/>
            <family val="0"/>
          </rPr>
          <t xml:space="preserve">AUT: 1669,61BEL: 22197,67BGR: NO; EF:NA; MA:NACYP: NO; EF:NA; MA:NACZE: NO; EF:NA; MA:NADEU: IE; EF:NA; MA:NA; COMMDNK: NO; EF:NA; MA:NAESP: NO; EF:NA; MA:NAEST: NO; EF:NA; MA:NAFIN: 1965,78FRK: NO; EF:NA; MA:NAGBR: IE; EF:NA; MA:NAGRC: NO; EF:NA; MA:NAHUN: NO; EF:NA; MA:NAIRL: NO; EF:NA; MA:NAITA: 4058,46LTU: NO; EF:NA; MA:NALUX: NO; EF:NA; MA:NALVA: NO; EF:NA; MA:NAMLT: NO; EF:NA; MA:NANLD: NO; EF:NA; MA:NAPOL: NA; EF:NA; MA:NAPRT: 999,36ROM: IE; EF:NA; MA:NA; COMMSVK: NO; EF:NA; MA:NASVN: 5,85SWE: 1069,74</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6</xdr:col>
                <xdr:colOff>58</xdr:colOff>
                <xdr:row>30</xdr:row>
                <xdr:rowOff>11</xdr:rowOff>
              </xdr:to>
            </anchor>
          </commentPr>
        </mc:Choice>
        <mc:Fallback/>
      </mc:AlternateContent>
    </comment>
    <comment ref="C32" authorId="0">
      <text>
        <r>
          <rPr>
            <b val="true"/>
            <sz val="10"/>
            <color rgb="FF000000"/>
            <rFont val="Tahoma"/>
            <family val="0"/>
          </rPr>
          <t xml:space="preserve">AUT: 54145,89BEL: 15470,77BGR: 893,70CYP: 307,91CZE: IE,NO; EF:NA; MA:NADEU: 10462,29DNK: 5101,54ESP: 69725,50EST: NO; EF:NA; MA:NAFIN: 191779,38FRK: 137529,97GBR: IE; EF:NA; MA:NAGRC: 3981,42HUN: 2317,00IRL: 381,90ITA: 50519,88LTU: 4274,00LUX: NO; EF:NA; MA:NALVA: 2955,88MLT: IE,NO; EF:NA; MA:NANLD: 30619,90POL: 3269,00PRT: 39484,85ROM: IE; EF:NA; MA:NASVK: 27977,69SVN: 4858,96SWE: 70556,25</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3</xdr:col>
                <xdr:colOff>52</xdr:colOff>
                <xdr:row>31</xdr:row>
                <xdr:rowOff>11</xdr:rowOff>
              </xdr:to>
            </anchor>
          </commentPr>
        </mc:Choice>
        <mc:Fallback/>
      </mc:AlternateContent>
    </comment>
    <comment ref="C33" authorId="0">
      <text>
        <r>
          <rPr>
            <b val="true"/>
            <sz val="10"/>
            <color rgb="FF000000"/>
            <rFont val="Tahoma"/>
            <family val="0"/>
          </rPr>
          <t xml:space="preserve">AUT: 10938,45BEL: 3039,63BGR: 778,34CYP: 307,91CZE: IE; EF:NA; MA:NADEU: IE; EF:NA; MA:NA; COMMDNK: 1108,26ESP: 22336,21; EF:CR; MA:CREST: NO; EF:NA; MA:NAFIN: 14501,73FRK: 23122,90GBR: IE; EF:NA; MA:NAGRC: 3895,92HUN: 1154,00IRL: 381,90ITA: 13320,12LTU: 883,00LUX: NO; EF:NA; MA:NALVA: 203,00MLT: IE; EF:NA; MA:NANLD: 277,20POL: 1368,00PRT: 9731,51ROM: IE; EF:NA; MA:NA; COMMSVK: 13371,42SVN: 1268,33SWE: 23673,83</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5</xdr:col>
                <xdr:colOff>60</xdr:colOff>
                <xdr:row>32</xdr:row>
                <xdr:rowOff>11</xdr:rowOff>
              </xdr:to>
            </anchor>
          </commentPr>
        </mc:Choice>
        <mc:Fallback/>
      </mc:AlternateContent>
    </comment>
    <comment ref="C34" authorId="0">
      <text>
        <r>
          <rPr>
            <b val="true"/>
            <sz val="10"/>
            <color rgb="FF000000"/>
            <rFont val="Tahoma"/>
            <family val="0"/>
          </rPr>
          <t xml:space="preserve">AUT: 4124,61BEL: 1347,80BGR: 25,62CYP: NO; EF:NA; MA:NACZE: IE; EF:NA; MA:NADEU: IE; EF:NA; MA:NA; COMMDNK: 1503,01ESP: 2964,13; EF:CR; MA:CREST: NO; EF:NA; MA:NAFIN: 14069,25FRK: 10423,39GBR: IE; EF:NA; MA:NAGRC: NO; EF:NA; MA:NAHUN: 248,00IRL: NO; EF:NA; MA:NAITA: 58,58LTU: NO; EF:NA; MA:NALUX: NO; EF:NA; MA:NALVA: 28,46MLT: IE; EF:NA; MA:NANLD: 80,80POL: 1799,00PRT: NO; EF:NA; MA:NAROM: IE; EF:NA; MA:NA; COMMSVK: 11429,34SVN: 1609,56SWE: 2880,69</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9</xdr:col>
                <xdr:colOff>63</xdr:colOff>
                <xdr:row>33</xdr:row>
                <xdr:rowOff>11</xdr:rowOff>
              </xdr:to>
            </anchor>
          </commentPr>
        </mc:Choice>
        <mc:Fallback/>
      </mc:AlternateContent>
    </comment>
    <comment ref="C35" authorId="0">
      <text>
        <r>
          <rPr>
            <b val="true"/>
            <sz val="10"/>
            <color rgb="FF000000"/>
            <rFont val="Tahoma"/>
            <family val="0"/>
          </rPr>
          <t xml:space="preserve">AUT: 17014,44BEL: 5023,59BGR: NO; EF:NA; MA:NACYP: NO; EF:NA; MA:NACZE: IE; EF:NA; MA:NADEU: IE; EF:NA; MA:NA; COMMDNK: 2381,99ESP: 22414,42; EF:CR; MA:CREST: NO; EF:NA; MA:NAFIN: 31913,96FRK: 43174,14GBR: IE; EF:NA; MA:NAGRC: 85,50HUN: 915,00IRL: NO; EF:NA; MA:NAITA: 37141,19LTU: 3388,00LUX: NO; EF:NA; MA:NALVA: 2724,42MLT: NO; EF:NA; MA:NANLD: 30200,70POL: 101,00PRT: NO; EF:NA; MA:NAROM: IE; EF:NA; MA:NA; COMMSVK: 2732,20SVN: 1981,07SWE: 1164,46</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0</xdr:col>
                <xdr:colOff>2</xdr:colOff>
                <xdr:row>34</xdr:row>
                <xdr:rowOff>11</xdr:rowOff>
              </xdr:to>
            </anchor>
          </commentPr>
        </mc:Choice>
        <mc:Fallback/>
      </mc:AlternateContent>
    </comment>
    <comment ref="C36" authorId="0">
      <text>
        <r>
          <rPr>
            <b val="true"/>
            <sz val="10"/>
            <color rgb="FF000000"/>
            <rFont val="Tahoma"/>
            <family val="0"/>
          </rPr>
          <t xml:space="preserve">AUT: 21875,00BEL: 6059,75BGR: 89,74CYP: NO; EF:NA; MA:NACZE: IE; EF:NA; MA:NADEU: 10419,99DNK: 108,27ESP: 22010,74; EF:CR; MA:CREST: NO; EF:NA; MA:NAFIN: 120240,63FRK: 60809,55GBR: IE; EF:NA; MA:NAGRC: NO; EF:NA; MA:NAHUN: NO; EF:NA; MA:NAIRL: NO; EF:NA; MA:NAITA: NE; EF:NA; MA:NA; COMMLTU: 3,00LUX: NO; EF:NA; MA:NALVA: NO; EF:NA; MA:NAMLT: NO; EF:NA; MA:NANLD: 61,20POL: 1,00PRT: 29753,34ROM: IE; EF:NA; MA:NA; COMMSVK: 444,73SVN: NO; EF:NA; MA:NASWE: 41541,48</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1</xdr:col>
                <xdr:colOff>20</xdr:colOff>
                <xdr:row>35</xdr:row>
                <xdr:rowOff>11</xdr:rowOff>
              </xdr:to>
            </anchor>
          </commentPr>
        </mc:Choice>
        <mc:Fallback/>
      </mc:AlternateContent>
    </comment>
    <comment ref="C37" authorId="0">
      <text>
        <r>
          <rPr>
            <b val="true"/>
            <sz val="10"/>
            <color rgb="FF000000"/>
            <rFont val="Tahoma"/>
            <family val="0"/>
          </rPr>
          <t xml:space="preserve">AUT: 193,39BEL: 0,0000BGR: NO; EF:NA; MA:NACYP: NO; EF:NA; MA:NACZE: NO; EF:NA; MA:NADEU: 42,30DNK: NO; EF:NA; MA:NAESP: NO; EF:NA; MA:NAEST: NO; EF:NA; MA:NAFIN: 11053,81FRK: NO; EF:NA; MA:NAGBR: IE; EF:NA; MA:NAGRC: NO; EF:NA; MA:NAHUN: NO; EF:NA; MA:NAIRL: NO; EF:NA; MA:NAITA: NO; EF:NA; MA:NALTU: NO; EF:NA; MA:NALUX: NO; EF:NA; MA:NALVA: NO; EF:NA; MA:NAMLT: NO; EF:NA; MA:NANLD: NO; EF:NA; MA:NAPOL: NA; EF:NA; MA:NAPRT: NO; EF:NA; MA:NAROM: IE; EF:NA; MA:NA; COMMSVK: NO; EF:NA; MA:NASVN: NO; EF:NA; MA:NASWE: 1295,79</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8</xdr:col>
                <xdr:colOff>11</xdr:colOff>
                <xdr:row>36</xdr:row>
                <xdr:rowOff>11</xdr:rowOff>
              </xdr:to>
            </anchor>
          </commentPr>
        </mc:Choice>
        <mc:Fallback/>
      </mc:AlternateContent>
    </comment>
    <comment ref="C38" authorId="0">
      <text>
        <r>
          <rPr>
            <b val="true"/>
            <sz val="10"/>
            <color rgb="FF000000"/>
            <rFont val="Tahoma"/>
            <family val="0"/>
          </rPr>
          <t xml:space="preserve">AUT: 13905,58BEL: 41057,29BGR: 2976,94CYP: 2320,95CZE: IE,NO; EF:NA; MA:NADEU: 22677,00DNK: 21018,50ESP: 58553,60EST: 6448,00FIN: 10016,79FRK: 148006,91GBR: IE; EF:NA; MA:NAGRC: 11716,43HUN: 27207,00IRL: 14316,56ITA: 62140,65LTU: 12026,00LUX: NO; EF:NA; MA:NALVA: 15020,69MLT: IE,NO; EF:NA; MA:NANLD: 69717,00POL: 40447,00PRT: 14917,79ROM: IE; EF:NA; MA:NASVK: 16370,27SVN: 3187,89SWE: 13861,09</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3</xdr:col>
                <xdr:colOff>61</xdr:colOff>
                <xdr:row>37</xdr:row>
                <xdr:rowOff>12</xdr:rowOff>
              </xdr:to>
            </anchor>
          </commentPr>
        </mc:Choice>
        <mc:Fallback/>
      </mc:AlternateContent>
    </comment>
    <comment ref="C39" authorId="0">
      <text>
        <r>
          <rPr>
            <b val="true"/>
            <sz val="10"/>
            <color rgb="FF000000"/>
            <rFont val="Tahoma"/>
            <family val="0"/>
          </rPr>
          <t xml:space="preserve">AUT: 4451,48BEL: 21866,68BGR: 2391,89CYP: 2320,95CZE: IE; EF:NA; MA:NADEU: 11414,00DNK: 7943,27ESP: 35050,54; EF:CR; MA:CREST: 5973,00FIN: 4522,88FRK: 58685,58GBR: IE; EF:NA; MA:NAGRC: 11115,68HUN: 10866,00IRL: 5797,18ITA: 18697,63LTU: 3140,00LUX: NO; EF:NA; MA:NALVA: 10547,22MLT: IE; EF:NA; MA:NANLD: 3106,20POL: 3045,00PRT: 10923,92ROM: IE; EF:NA; MA:NA; COMMSVK: 4719,70SVN: 1914,70SWE: 8011,65</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44</xdr:col>
                <xdr:colOff>17</xdr:colOff>
                <xdr:row>38</xdr:row>
                <xdr:rowOff>10</xdr:rowOff>
              </xdr:to>
            </anchor>
          </commentPr>
        </mc:Choice>
        <mc:Fallback/>
      </mc:AlternateContent>
    </comment>
    <comment ref="C40" authorId="0">
      <text>
        <r>
          <rPr>
            <b val="true"/>
            <sz val="10"/>
            <color rgb="FF000000"/>
            <rFont val="Tahoma"/>
            <family val="0"/>
          </rPr>
          <t xml:space="preserve">AUT: 176,75BEL: 6840,04BGR: 345,93CYP: NO; EF:NA; MA:NACZE: IE; EF:NA; MA:NADEU: 11263,00DNK: 4756,36ESP: 1040,62; EF:CR; MA:CREST: 48,00FIN: 2726,75FRK: 19484,22GBR: IE; EF:NA; MA:NAGRC: 439,65HUN: 1941,00IRL: 3082,50ITA: 813,37LTU: 352,00LUX: NO; EF:NA; MA:NALVA: 1068,92MLT: IE; EF:NA; MA:NANLD: 2400,40POL: 35341,00PRT: 12,41ROM: IE; EF:NA; MA:NA; COMMSVK: 3180,18SVN: 90,29SWE: 965,81</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42</xdr:col>
                <xdr:colOff>67</xdr:colOff>
                <xdr:row>39</xdr:row>
                <xdr:rowOff>10</xdr:rowOff>
              </xdr:to>
            </anchor>
          </commentPr>
        </mc:Choice>
        <mc:Fallback/>
      </mc:AlternateContent>
    </comment>
    <comment ref="C41" authorId="0">
      <text>
        <r>
          <rPr>
            <b val="true"/>
            <sz val="10"/>
            <color rgb="FF000000"/>
            <rFont val="Tahoma"/>
            <family val="0"/>
          </rPr>
          <t xml:space="preserve">AUT: 9146,35BEL: 12195,98BGR: 206,73CYP: NO; EF:NA; MA:NACZE: IE; EF:NA; MA:NADEU: NE; EF:NA; MA:NA; COMMDNK: 8250,56ESP: 11475,26; EF:CR; MA:CREST: 269,00FIN: 1218,96FRK: 67737,11GBR: IE; EF:NA; MA:NAGRC: 161,10HUN: 14400,00IRL: 5341,89ITA: 42409,99LTU: 8498,00LUX: NO; EF:NA; MA:NALVA: 3176,55MLT: NO; EF:NA; MA:NANLD: 63681,40POL: 1970,00PRT: NO; EF:NA; MA:NAROM: IE; EF:NA; MA:NA; COMMSVK: 8469,39SVN: 1182,89SWE: 4484,15</t>
        </r>
      </text>
      <mc:AlternateContent>
        <mc:Choice Requires="v2">
          <commentPr autoFill="true" autoScale="false" colHidden="false" locked="false" rowHidden="false" textHAlign="justify" textVAlign="top">
            <anchor moveWithCells="false" sizeWithCells="false">
              <xdr:from>
                <xdr:col>3</xdr:col>
                <xdr:colOff>16</xdr:colOff>
                <xdr:row>39</xdr:row>
                <xdr:rowOff>5</xdr:rowOff>
              </xdr:from>
              <xdr:to>
                <xdr:col>47</xdr:col>
                <xdr:colOff>17</xdr:colOff>
                <xdr:row>40</xdr:row>
                <xdr:rowOff>10</xdr:rowOff>
              </xdr:to>
            </anchor>
          </commentPr>
        </mc:Choice>
        <mc:Fallback/>
      </mc:AlternateContent>
    </comment>
    <comment ref="C42" authorId="0">
      <text>
        <r>
          <rPr>
            <b val="true"/>
            <sz val="10"/>
            <color rgb="FF000000"/>
            <rFont val="Tahoma"/>
            <family val="0"/>
          </rPr>
          <t xml:space="preserve">AUT: 131,00BEL: 0,0000BGR: 32,39CYP: NO; EF:NA; MA:NACZE: NO; EF:NA; MA:NADEU: NO; EF:NA; MA:NADNK: 68,31ESP: 10987,18; EF:CR; MA:CREST: 158,00FIN: 214,48FRK: 2100,00GBR: IE; EF:NA; MA:NAGRC: NO; EF:NA; MA:NAHUN: NO; EF:NA; MA:NAIRL: 94,98ITA: 219,66LTU: 36,00LUX: NO; EF:NA; MA:NALVA: 228,00MLT: NO; EF:NA; MA:NANLD: 529,00POL: 91,00PRT: 3981,46ROM: IE; EF:NA; MA:NA; COMMSVK: 1,00SVN: NO; EF:NA; MA:NASWE: 249,92</t>
        </r>
      </text>
      <mc:AlternateContent>
        <mc:Choice Requires="v2">
          <commentPr autoFill="true" autoScale="false" colHidden="false" locked="false" rowHidden="false" textHAlign="justify" textVAlign="top">
            <anchor moveWithCells="false" sizeWithCells="false">
              <xdr:from>
                <xdr:col>3</xdr:col>
                <xdr:colOff>16</xdr:colOff>
                <xdr:row>40</xdr:row>
                <xdr:rowOff>5</xdr:rowOff>
              </xdr:from>
              <xdr:to>
                <xdr:col>45</xdr:col>
                <xdr:colOff>48</xdr:colOff>
                <xdr:row>41</xdr:row>
                <xdr:rowOff>10</xdr:rowOff>
              </xdr:to>
            </anchor>
          </commentPr>
        </mc:Choice>
        <mc:Fallback/>
      </mc:AlternateContent>
    </comment>
    <comment ref="C43" authorId="0">
      <text>
        <r>
          <rPr>
            <b val="true"/>
            <sz val="10"/>
            <color rgb="FF000000"/>
            <rFont val="Tahoma"/>
            <family val="0"/>
          </rPr>
          <t xml:space="preserve">AUT: NO; EF:NA; MA:NABEL: 154,58BGR: NO; EF:NA; MA:NACYP: NO; EF:NA; MA:NACZE: NO; EF:NA; MA:NADEU: NO; EF:NA; MA:NADNK: NO; EF:NA; MA:NAESP: NO; EF:NA; MA:NAEST: NO; EF:NA; MA:NAFIN: 1333,72FRK: NO; EF:NA; MA:NAGBR: IE; EF:NA; MA:NAGRC: NO; EF:NA; MA:NAHUN: NO; EF:NA; MA:NAIRL: NO; EF:NA; MA:NAITA: NO; EF:NA; MA:NALTU: NO; EF:NA; MA:NALUX: NO; EF:NA; MA:NALVA: NO; EF:NA; MA:NAMLT: NO; EF:NA; MA:NANLD: NO; EF:NA; MA:NAPOL: NA; EF:NA; MA:NAPRT: NO; EF:NA; MA:NAROM: IE; EF:NA; MA:NA; COMMSVK: NO; EF:NA; MA:NASVN: NO; EF:NA; MA:NASWE: 149,56</t>
        </r>
      </text>
      <mc:AlternateContent>
        <mc:Choice Requires="v2">
          <commentPr autoFill="true" autoScale="false" colHidden="false" locked="false" rowHidden="false" textHAlign="justify" textVAlign="top">
            <anchor moveWithCells="false" sizeWithCells="false">
              <xdr:from>
                <xdr:col>3</xdr:col>
                <xdr:colOff>16</xdr:colOff>
                <xdr:row>41</xdr:row>
                <xdr:rowOff>5</xdr:rowOff>
              </xdr:from>
              <xdr:to>
                <xdr:col>60</xdr:col>
                <xdr:colOff>17</xdr:colOff>
                <xdr:row>42</xdr:row>
                <xdr:rowOff>10</xdr:rowOff>
              </xdr:to>
            </anchor>
          </commentPr>
        </mc:Choice>
        <mc:Fallback/>
      </mc:AlternateContent>
    </comment>
    <comment ref="C44" authorId="0">
      <text>
        <r>
          <rPr>
            <b val="true"/>
            <sz val="10"/>
            <color rgb="FF000000"/>
            <rFont val="Tahoma"/>
            <family val="0"/>
          </rPr>
          <t xml:space="preserve">BEL: 108442.40555087999AUT: 67529.014094811195NLD: 91928.142946090098DEU: 1951560</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9</xdr:col>
                <xdr:colOff>62</xdr:colOff>
                <xdr:row>43</xdr:row>
                <xdr:rowOff>10</xdr:rowOff>
              </xdr:to>
            </anchor>
          </commentPr>
        </mc:Choice>
        <mc:Fallback/>
      </mc:AlternateContent>
    </comment>
    <comment ref="C46" authorId="0">
      <text>
        <r>
          <rPr>
            <b val="true"/>
            <sz val="10"/>
            <color rgb="FF000000"/>
            <rFont val="Tahoma"/>
            <family val="0"/>
          </rPr>
          <t xml:space="preserve">AUT: 28203,54BEL: 34415,56BGR: 17143,94CYP: 8367,60CZE: 124731,79DEU: 323874,00DNK: 19968,42ESP: 182481,60EST: 4326,00FIN: 23525,37FRK: 215143,20GBR: 364501,56GRC: 45643,67HUN: 8563,00IRL: 11136,68ITA: 253140,59LTU: 45297,00LUX: 5964,22LVA: 12513,17MLT: NA; EF:NA; MA:NANLD: 27597,90POL: 29773,43PRT: 46069,83ROM: 124502,70SVK: 16906,26SVN: 9370,04SWE: 54563,36</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0</xdr:col>
                <xdr:colOff>52</xdr:colOff>
                <xdr:row>45</xdr:row>
                <xdr:rowOff>12</xdr:rowOff>
              </xdr:to>
            </anchor>
          </commentPr>
        </mc:Choice>
        <mc:Fallback/>
      </mc:AlternateContent>
    </comment>
    <comment ref="C47" authorId="0">
      <text>
        <r>
          <rPr>
            <b val="true"/>
            <sz val="10"/>
            <color rgb="FF000000"/>
            <rFont val="Tahoma"/>
            <family val="0"/>
          </rPr>
          <t xml:space="preserve">AUT: 6558,33BEL: 26060,34BGR: 99846,53CYP: 786,79CZE: 310619,00DEU: 801840,00DNK: 8544,87ESP: 54308,12EST: 7954,00FIN: 8617,28FRK: 57348,59GBR: 231756,68GRC: 35501,17HUN: 5528,00IRL: 4110,52ITA: 44692,49LTU: 1627,00LUX: 7648,93LVA: 448,26MLT: NA; EF:NA; MA:NANLD: 3734,20POL: 146425,00PRT: 21211,91ROM: 48008,50SVK: 29781,19SVN: 1960,85SWE: 13301,48</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39</xdr:col>
                <xdr:colOff>18</xdr:colOff>
                <xdr:row>46</xdr:row>
                <xdr:rowOff>12</xdr:rowOff>
              </xdr:to>
            </anchor>
          </commentPr>
        </mc:Choice>
        <mc:Fallback/>
      </mc:AlternateContent>
    </comment>
    <comment ref="C48" authorId="0">
      <text>
        <r>
          <rPr>
            <b val="true"/>
            <sz val="10"/>
            <color rgb="FF000000"/>
            <rFont val="Tahoma"/>
            <family val="0"/>
          </rPr>
          <t xml:space="preserve">AUT: 28384,72BEL: 45839,19BGR: 32117,73CYP: 0,0000CZE: 107203,00DEU: 747866,00DNK: 6275,50ESP: 73346,90EST: 1813,00FIN: 3117,46FRK: 163390,75GBR: 461524,61GRC: 70,20HUN: 37122,00IRL: 5247,67ITA: 276358,20LTU: 19209,00LUX: 5581,68LVA: 15227,47MLT: NA; EF:NA; MA:NANLD: 58644,10POL: 40220,00PRT: NO; EF:NA; MA:NAROM: 294676,40SVK: 29082,21SVN: 9618,35SWE: 3151,67</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0</xdr:col>
                <xdr:colOff>42</xdr:colOff>
                <xdr:row>47</xdr:row>
                <xdr:rowOff>12</xdr:rowOff>
              </xdr:to>
            </anchor>
          </commentPr>
        </mc:Choice>
        <mc:Fallback/>
      </mc:AlternateContent>
    </comment>
    <comment ref="C49" authorId="0">
      <text>
        <r>
          <rPr>
            <b val="true"/>
            <sz val="10"/>
            <color rgb="FF000000"/>
            <rFont val="Tahoma"/>
            <family val="0"/>
          </rPr>
          <t xml:space="preserve">AUT: 3207,00BEL: 8,37BGR: 394,21CYP: 0,0000CZE: 13929,00DEU: 39873,65DNK: 5532,33ESP: 25364,85EST: 91,00FIN: 8417,16FRK: 9875,13GBR: 13950,96GRC: 7991,00HUN: 548,00IRL: 2544,51ITA: 5022,00LTU: 465,00LUX: NO; EF:NA; MA:NALVA: 389,00MLT: NA; EF:NA; MA:NANLD: 1951,94POL: 6981,00PRT: 15684,27ROM: 1354,80SVK: 1872,11SVN: 3492,79SWE: 24019,31</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37</xdr:col>
                <xdr:colOff>51</xdr:colOff>
                <xdr:row>48</xdr:row>
                <xdr:rowOff>12</xdr:rowOff>
              </xdr:to>
            </anchor>
          </commentPr>
        </mc:Choice>
        <mc:Fallback/>
      </mc:AlternateContent>
    </comment>
    <comment ref="C50" authorId="0">
      <text>
        <r>
          <rPr>
            <b val="true"/>
            <sz val="10"/>
            <color rgb="FF000000"/>
            <rFont val="Tahoma"/>
            <family val="0"/>
          </rPr>
          <t xml:space="preserve">AUT: 1356,56BEL: 2127,32BGR: NO; EF:NA; MA:NACYP: 0,0000CZE: NO; EF:NA; MA:NADEU: 38106,35DNK: IE; EF:NA; MA:NAESP: NO; EF:NA; MA:NAEST: NO; EF:NA; MA:NAFIN: 1355,32FRK: 5,83GBR: 17,67GRC: NO; EF:NA; MA:NAHUN: 19596,00IRL: NO; EF:NA; MA:NAITA: NO; EF:NA; MA:NALTU: NO; EF:NA; MA:NALUX: NO; EF:NA; MA:NALVA: NO; EF:NA; MA:NAMLT: NA; EF:NA; MA:NANLD: NA,NO; EF:NA; MA:NAPOL: NA; EF:NA; MA:NAPRT: 199,59ROM: NE; EF:NA; MA:NASVK: NO; EF:NA; MA:NASVN: 93,15SWE: NO; EF:NA; MA:NA</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2</xdr:col>
                <xdr:colOff>26</xdr:colOff>
                <xdr:row>49</xdr:row>
                <xdr:rowOff>12</xdr:rowOff>
              </xdr:to>
            </anchor>
          </commentPr>
        </mc:Choice>
        <mc:Fallback/>
      </mc:AlternateContent>
    </comment>
    <comment ref="H8" authorId="0">
      <text>
        <r>
          <rPr>
            <b val="true"/>
            <sz val="10"/>
            <color rgb="FF000000"/>
            <rFont val="Tahoma"/>
            <family val="0"/>
          </rPr>
          <t xml:space="preserve">AUT: 13445,48; EF:CS,PS; MA:T2BEL: 33125,79BGR: 21821,39; EF:CS; MA:T2CYP: 770,23CZE: 46616,29; EF:CS,D; MA:T1DEU: 154482,42; EF:CS; MA:CS,T2DNK: 5423,69; EF:CS; MA:CRESP: 46265,82; EF:CR,CS,PS; MA:T2,T3EST: 1758,62; EF:CS,D; MA:T1,T2FIN: 13231,45; EF:CS,PS; MA:CS,M,T3FRK: 84800,83; EF:CS; MA:CRGBR: 99422,12; EF:CS; MA:OTH,T1,T2GRC: 10370,31; EF:D; MA:CRHUN: 15675,50; EF:D; MA:T1,T2IRL: 3969,48; EF:CS; MA:T1ITA: 88937,35; EF:CS; MA:T2LTU: 6196,92; EF:CS; MA:T2LUX: 5302,69; EF:D; MA:T1LVA: 3772,61; EF:CS; MA:T1MLT: 60,01; EF:D; MA:DNLD: 33045,44; EF:CS; MA:T2POL: 42423,06; EF:CS,D; MA:T2PRT: 9154,95; EF:CR,D,PS; MA:T2ROM: 31957,76; EF:D; MA:T1SVK: 24290,73; EF:CS; MA:T1SVN: 3091,61; EF:CS,D; MA:T1SWE: 10942,92;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6</xdr:col>
                <xdr:colOff>47</xdr:colOff>
                <xdr:row>7</xdr:row>
                <xdr:rowOff>12</xdr:rowOff>
              </xdr:to>
            </anchor>
          </commentPr>
        </mc:Choice>
        <mc:Fallback/>
      </mc:AlternateContent>
    </comment>
    <comment ref="H9" authorId="0">
      <text>
        <r>
          <rPr>
            <b val="true"/>
            <sz val="10"/>
            <color rgb="FF000000"/>
            <rFont val="Tahoma"/>
            <family val="0"/>
          </rPr>
          <t xml:space="preserve">AUT: 3899,59; EF:CS; MA:T2BEL: 7533,04BGR: 2075,20; EF:CS; MA:T2CYP: 697,29CZE: 9110,36; EF:D; MA:T1DEU: 25896,62; EF:CS; MA:CS,T2DNK: 2684,61; EF:CS; MA:CRESP: 24519,80; EF:CR,CS,PS; MA:T2,T3EST: 775,16; EF:CS,D; MA:T1,T2FIN: 4538,99; EF:CS; MA:CS,M,T3FRK: 29987,08; EF:CS; MA:CRGBR: 28068,78; EF:CS; MA:OTH,T1,T2GRC: 5637,96; EF:D; MA:CRHUN: 3667,21; EF:D; MA:T1,T2IRL: 2225,39; EF:CS; MA:T1ITA: 34528,68; EF:CS; MA:T2LTU: 3896,97; EF:CS; MA:T2LUX: 480,10; EF:D; MA:T1LVA: 2189,48; EF:CS; MA:T1MLT: IE,NA; EF:NA; MA:NANLD: 8992,70; EF:CS; MA:T2POL: 3747,36; EF:D; MA:T2PRT: 6457,66; EF:CR,D,PS; MA:T2ROM: 8957,56; EF:D; MA:T1SVK: 4163,11; EF:CS; MA:T1SVN: 1141,69; EF:D; MA:T1SWE: 8246,8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3</xdr:col>
                <xdr:colOff>34</xdr:colOff>
                <xdr:row>8</xdr:row>
                <xdr:rowOff>12</xdr:rowOff>
              </xdr:to>
            </anchor>
          </commentPr>
        </mc:Choice>
        <mc:Fallback/>
      </mc:AlternateContent>
    </comment>
    <comment ref="H10" authorId="0">
      <text>
        <r>
          <rPr>
            <b val="true"/>
            <sz val="10"/>
            <color rgb="FF000000"/>
            <rFont val="Tahoma"/>
            <family val="0"/>
          </rPr>
          <t xml:space="preserve">AUT: 5016,34; EF:CS; MA:T2BEL: 15754,74BGR: 14277,06; EF:CS; MA:T2CYP: 72,94CZE: 31521,92; EF:CS,D; MA:T1DEU: 80145,52; EF:CS; MA:CS,T2DNK: 1444,27; EF:CS; MA:CRESP: 13307,12; EF:CR,CS,PS; MA:T2EST: 807,57; EF:CS,D; MA:T1,T2FIN: 4904,15; EF:CS,PS; MA:T3FRK: 30850,66; EF:CS; MA:CRGBR: 43056,33; EF:CS; MA:T2GRC: 4555,42; EF:D; MA:CRHUN: 4553,68; EF:D; MA:T1,T2IRL: 871,24; EF:CS; MA:T1ITA: 21265,28; EF:CS; MA:T2LTU: 189,20; EF:CS; MA:T2LUX: 4225,94; EF:D; MA:T1LVA: 141,27; EF:CS; MA:T1MLT: IE,NA; EF:NA; MA:NANLD: 5033,10; EF:CS; MA:T2POL: 32869,47; EF:CS,D; MA:T2PRT: 2614,70; EF:CR,D,PS; MA:T2ROM: 6551,51; EF:D; MA:T1SVK: 9179,36; EF:CS; MA:T1SVN: 591,34; EF:CS,D; MA:T1SWE: 1865,2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3</xdr:col>
                <xdr:colOff>11</xdr:colOff>
                <xdr:row>9</xdr:row>
                <xdr:rowOff>12</xdr:rowOff>
              </xdr:to>
            </anchor>
          </commentPr>
        </mc:Choice>
        <mc:Fallback/>
      </mc:AlternateContent>
    </comment>
    <comment ref="H11" authorId="0">
      <text>
        <r>
          <rPr>
            <b val="true"/>
            <sz val="10"/>
            <color rgb="FF000000"/>
            <rFont val="Tahoma"/>
            <family val="0"/>
          </rPr>
          <t xml:space="preserve">AUT: 4265,41; EF:CS; MA:T2BEL: 7783,63BGR: 5469,13; EF:CS; MA:T2CYP: NO; EF:NA; MA:NACZE: 5984,02; EF:D; MA:T1DEU: 45540,37; EF:CS; MA:CS,T2DNK: 1294,18; EF:CS; MA:CRESP: 8438,90; EF:CS; MA:T2EST: 175,90; EF:D; MA:T1FIN: 2190,57; EF:CS; MA:T3FRK: 23962,71; EF:CS; MA:CRGBR: 28295,80; EF:CS; MA:T2GRC: 176,93; EF:D; MA:CRHUN: 7398,92; EF:D; MA:T1,T2IRL: 872,86; EF:CS; MA:T1ITA: 32086,59; EF:CS; MA:T2LTU: 2110,76; EF:CS; MA:T2LUX: 596,65; EF:D; MA:T1LVA: 1441,86; EF:CS; MA:T1MLT: IE,NA,NO; EF:NA; MA:NANLD: 19019,64; EF:CS; MA:T2POL: 5806,23; EF:D; MA:T2PRT: NO; EF:NA; MA:NAROM: 16448,69; EF:D; MA:T1SVK: 10948,26; EF:CS; MA:T1SVN: 1349,45; EF:CS; MA:T1SWE: 687,14;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1</xdr:col>
                <xdr:colOff>5</xdr:colOff>
                <xdr:row>10</xdr:row>
                <xdr:rowOff>12</xdr:rowOff>
              </xdr:to>
            </anchor>
          </commentPr>
        </mc:Choice>
        <mc:Fallback/>
      </mc:AlternateContent>
    </comment>
    <comment ref="H12" authorId="0">
      <text>
        <r>
          <rPr>
            <b val="true"/>
            <sz val="10"/>
            <color rgb="FF000000"/>
            <rFont val="Tahoma"/>
            <family val="0"/>
          </rPr>
          <t xml:space="preserve">AUT: 3085,60; EF:CS; MA:T2BEL: 606,81BGR: 56,02; EF:CS; MA:T2CYP: NO; EF:NA; MA:NACZE: 1496,54; EF:D; MA:T1DEU: 4006,68; EF:CS; MA:CS,T2DNK: 592,45; EF:CS; MA:CRESP: 5816,20; EF:OTH; MA:T2EST: 26,75; EF:D; MA:T1FIN: 14050,66; EF:D; MA:T3FRK: 7300,95; EF:CS; MA:CRGBR: 1011,94; EF:D; MA:T1GRC: 858,56HUN: 59,48; EF:D; MA:T1IRL: 290,34; EF:D; MA:T1ITA: 494,67; EF:CS; MA:T2LTU: 51,41; EF:CS; MA:T2LUX: NO; EF:NA; MA:NALVA: 66,50; EF:CS; MA:T1MLT: NA,NO; EF:NA; MA:NANLD: 273,22; EF:CS; MA:T2POL: 789,28; EF:D; MA:T2PRT: 4593,59; EF:CR,D; MA:T2ROM: 133,68; EF:D; MA:T1SVK: 266,38; EF:CS; MA:T1SVN: 375,13; EF:D; MA:T1SWE: 6293,54;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76</xdr:col>
                <xdr:colOff>38</xdr:colOff>
                <xdr:row>11</xdr:row>
                <xdr:rowOff>12</xdr:rowOff>
              </xdr:to>
            </anchor>
          </commentPr>
        </mc:Choice>
        <mc:Fallback/>
      </mc:AlternateContent>
    </comment>
    <comment ref="H13" authorId="0">
      <text>
        <r>
          <rPr>
            <b val="true"/>
            <sz val="10"/>
            <color rgb="FF000000"/>
            <rFont val="Tahoma"/>
            <family val="0"/>
          </rPr>
          <t xml:space="preserve">AUT: 264,14; EF:CS,PS; MA:T2BEL: 2054,38BGR: NO; EF:NA; MA:NACYP: NO; EF:NA; MA:NACZE: NO; EF:NA; MA:NADEU: 2899,91; EF:CS; MA:CS,T2DNK: 0,6307; EF:CS; MA:CRESP: NA; EF:NA; MA:NAEST: NO; EF:NA; MA:NAFIN: 1597,74; EF:CS; MA:T3FRK: 0,3900; EF:CS; MA:CRGBR: 1,20; EF:CS; MA:T2GRC: NO; EF:NA; MA:NAHUN: 55,70; EF:D; MA:T1IRL: NO; EF:NA; MA:NAITA: 1056,81; EF:CS; MA:T2LTU: NO; EF:NA; MA:NALUX: NO; EF:NA; MA:NALVA: NO; EF:NA; MA:NAMLT: NA,NO; EF:NA; MA:NANLD: NA,NO; EF:NA; MA:NAPOL: NA; EF:NA; MA:NAPRT: 82,60; EF:CR,D,PS; MA:T2ROM: IE,NE; EF:NA; MA:NASVK: NO; EF:NA; MA:NASVN: 9,14; EF:D; MA:T1SWE: 143,70;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74</xdr:col>
                <xdr:colOff>58</xdr:colOff>
                <xdr:row>12</xdr:row>
                <xdr:rowOff>12</xdr:rowOff>
              </xdr:to>
            </anchor>
          </commentPr>
        </mc:Choice>
        <mc:Fallback/>
      </mc:AlternateContent>
    </comment>
    <comment ref="H14" authorId="0">
      <text>
        <r>
          <rPr>
            <b val="true"/>
            <sz val="10"/>
            <color rgb="FF000000"/>
            <rFont val="Tahoma"/>
            <family val="0"/>
          </rPr>
          <t xml:space="preserve">AUT: 4944,46; EF:CS; MA:T2BEL: 14212,70BGR: 3448,40; EF:CS; MA:T2CYP: NO; EF:NA; MA:NACZE: IE,NO; EF:NA; MA:NADEU: 12577,88; EF:CS; MA:T2DNK: 440,90; EF:CS; MA:CRESP: 8726,19; EF:CR,CS,PS; MA:T2EST: 3,07; EF:D; MA:T1FIN: 2555,37; EF:CS,PS; MA:T3FRK: 19433,11; EF:CS; MA:CRGBR: 24101,08; EF:CS; MA:T2GRC: 475,14; EF:D; MA:CRHUN: 5577,25; EF:D; MA:T2IRL: 161,63; EF:CS; MA:T1ITA: 20729,41; EF:CS; MA:T2LTU: NO; EF:NA; MA:NALUX: 3238,00; EF:D; MA:T1LVA: 392,74; EF:CS; MA:T1MLT: IE,NO; EF:NA; MA:NANLD: 4010,54; EF:CS; MA:T2POL: 15241,38; EF:CS,D; MA:T2PRT: 623,24; EF:CR,D,PS; MA:T2ROM: IE; EF:NA; MA:NASVK: 9137,46; EF:CS; MA:T1SVN: 418,63; EF:CS,D; MA:T1SWE: 1056,7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80</xdr:col>
                <xdr:colOff>65</xdr:colOff>
                <xdr:row>13</xdr:row>
                <xdr:rowOff>11</xdr:rowOff>
              </xdr:to>
            </anchor>
          </commentPr>
        </mc:Choice>
        <mc:Fallback/>
      </mc:AlternateContent>
    </comment>
    <comment ref="H15" authorId="0">
      <text>
        <r>
          <rPr>
            <b val="true"/>
            <sz val="10"/>
            <color rgb="FF000000"/>
            <rFont val="Tahoma"/>
            <family val="0"/>
          </rPr>
          <t xml:space="preserve">AUT: 448,44; EF:CS; MA:T2BEL: 878,75BGR: 21,95; EF:CS; MA:T2CYP: NO; EF:NA; MA:NACZE: IE; EF:NA; MA:NA; COMMDEU: 559,79; EF:CS; MA:T2DNK: 238,38; EF:CS; MA:CRESP: 1231,08; EF:CR, PS; MA:T2EST: NO; EF:NA; MA:NAFIN: 302,64; EF:CS; MA:T3FRK: 1105,57; EF:CS; MA:CRGBR: 894,33; EF:CS; MA:T2GRC: 475,14; EF:D; MA:CRHUN: 803,08; EF:D; MA:T2IRL: 3,07; EF:CS; MA:T1ITA: 153,41; EF:CS; MA:T2LTU: NO; EF:NA; MA:NALUX: NO; EF:NA; MA:NALVA: 154,10; EF:CS; MA:T1MLT: IE; EF:NA; MA:NANLD: 20,64; EF:CS; MA:T2POL: 854,92; EF:D; MA:T2PRT: 154,14; EF:D, CR, PS; MA:T2ROM: IE; EF:NA; MA:NA; COMMSVK: 164,19; EF:CS; MA:T1SVN: 53,91; EF:D; MA:T1SWE: 849,33;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7</xdr:col>
                <xdr:colOff>43</xdr:colOff>
                <xdr:row>14</xdr:row>
                <xdr:rowOff>11</xdr:rowOff>
              </xdr:to>
            </anchor>
          </commentPr>
        </mc:Choice>
        <mc:Fallback/>
      </mc:AlternateContent>
    </comment>
    <comment ref="H16" authorId="0">
      <text>
        <r>
          <rPr>
            <b val="true"/>
            <sz val="10"/>
            <color rgb="FF000000"/>
            <rFont val="Tahoma"/>
            <family val="0"/>
          </rPr>
          <t xml:space="preserve">AUT: 3846,17; EF:CS; MA:T2BEL: 11848,76BGR: 2377,88; EF:CS; MA:T2CYP: NO; EF:NA; MA:NACZE: IE; EF:NA; MA:NA; COMMDEU: 8517,77; EF:CS; MA:T2DNK: 17,15; EF:CS; MA:CRESP: 6771,02; EF:CR, CS, PS; MA:T2EST: 3,07; EF:D; MA:T1FIN: 2145,59; EF:CS, PS; MA:T3FRK: 16401,29; EF:CS; MA:CRGBR: 20743,94; EF:CS; MA:T2GRC: NO; EF:NA; MA:NAHUN: 3326,66; EF:D; MA:T2IRL: 114,86; EF:CS; MA:T1ITA: 16299,96; EF:CS; MA:T2LTU: NO; EF:NA; MA:NALUX: 2953,92; EF:D; MA:T1LVA: NO; EF:NA; MA:NAMLT: IE; EF:NA; MA:NANLD: 3322,73; EF:CS; MA:T2POL: 11492,83; EF:D, CS; MA:T2PRT: 466,00; EF:D, CR, PS; MA:T2ROM: IE; EF:NA; MA:NA; COMMSVK: 2447,16; EF:CS; MA:T1SVN: 56,69; EF:D, CS; MA:T1SWE: 182,25;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81</xdr:col>
                <xdr:colOff>17</xdr:colOff>
                <xdr:row>15</xdr:row>
                <xdr:rowOff>11</xdr:rowOff>
              </xdr:to>
            </anchor>
          </commentPr>
        </mc:Choice>
        <mc:Fallback/>
      </mc:AlternateContent>
    </comment>
    <comment ref="H17" authorId="0">
      <text>
        <r>
          <rPr>
            <b val="true"/>
            <sz val="10"/>
            <color rgb="FF000000"/>
            <rFont val="Tahoma"/>
            <family val="0"/>
          </rPr>
          <t xml:space="preserve">AUT: 649,84; EF:CS; MA:T2BEL: 1485,19BGR: 1048,57; EF:CS; MA:T2CYP: NO; EF:NA; MA:NACZE: IE; EF:NA; MA:NA; COMMDEU: 3500,32; EF:CS; MA:T2DNK: 185,37; EF:CS; MA:CRESP: 724,09; EF:CS; MA:T2EST: NO; EF:NA; MA:NAFIN: 107,14; EF:CS; MA:T3FRK: 1926,26; EF:CS; MA:CRGBR: 2462,80; EF:CS; MA:T2GRC: NO; EF:NA; MA:NAHUN: 1447,51; EF:D; MA:T2IRL: 43,70; EF:CS; MA:T1ITA: 4276,03; EF:CS; MA:T2LTU: NO; EF:NA; MA:NALUX: 284,08; EF:D; MA:T1LVA: 238,64; EF:CS; MA:T1MLT: IE; EF:NA; MA:NANLD: 667,17; EF:CS; MA:T2POL: 2893,63; EF:D; MA:T2PRT: NO; EF:NA; MA:NAROM: IE; EF:NA; MA:NA; COMMSVK: 6526,10; EF:CS; MA:T1SVN: 308,03; EF:CS; MA:T1SWE: 25,16;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7</xdr:col>
                <xdr:colOff>39</xdr:colOff>
                <xdr:row>16</xdr:row>
                <xdr:rowOff>11</xdr:rowOff>
              </xdr:to>
            </anchor>
          </commentPr>
        </mc:Choice>
        <mc:Fallback/>
      </mc:AlternateContent>
    </comment>
    <comment ref="H18" authorId="0">
      <text>
        <r>
          <rPr>
            <b val="true"/>
            <sz val="10"/>
            <color rgb="FF000000"/>
            <rFont val="Tahoma"/>
            <family val="0"/>
          </rPr>
          <t xml:space="preserve">AUT: NO; EF:NA; MA:NABEL: 0,0000BGR: 0,1784; EF:CS; MA:T2CYP: NO; EF:NA; MA:NACZE: NO; EF:NA; MA:NADEU: NO; EF:NA; MA:NADNK: 8,09; EF:CS; MA:CR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33,91; EF:CS; MA:T1SVN: NO; EF:NA; MA:NASWE: 0,6029;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1</xdr:col>
                <xdr:colOff>16</xdr:colOff>
                <xdr:row>17</xdr:row>
                <xdr:rowOff>11</xdr:rowOff>
              </xdr:to>
            </anchor>
          </commentPr>
        </mc:Choice>
        <mc:Fallback/>
      </mc:AlternateContent>
    </comment>
    <comment ref="H19"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NO; EF:NA; MA:NAGRC: NO; EF:NA; MA:NAHUN: NO; EF:NA; MA:NAIRL: NO; EF:NA; MA:NAITA: NO; EF:NA; MA:NALTU: NO; EF:NA; MA:NALUX: NO; EF:NA; MA:NALVA: NO; EF:NA; MA:NAMLT: NO; EF:NA; MA:NANLD: NO; EF:NA; MA:NAPOL: NA; EF:NA; MA:NAPRT: 3,09; EF:D, CR, PS; MA:T2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0</xdr:col>
                <xdr:colOff>17</xdr:colOff>
                <xdr:row>18</xdr:row>
                <xdr:rowOff>11</xdr:rowOff>
              </xdr:to>
            </anchor>
          </commentPr>
        </mc:Choice>
        <mc:Fallback/>
      </mc:AlternateContent>
    </comment>
    <comment ref="H20" authorId="0">
      <text>
        <r>
          <rPr>
            <b val="true"/>
            <sz val="10"/>
            <color rgb="FF000000"/>
            <rFont val="Tahoma"/>
            <family val="0"/>
          </rPr>
          <t xml:space="preserve">AUT: 131,90BEL: 623,66BGR: 366,00; EF:CS; MA:T2CYP: NO; EF:NA; MA:NACZE: IE,NO; EF:NA; MA:NADEU: 1599,66; EF:CS; MA:CSDNK: 16,93; EF:CS; MA:CRESP: 1095,48; EF:CR,CS,PS; MA:T2EST: NO; EF:NA; MA:NAFIN: 336,29; EF:CS; MA:T3FRK: 4009,36; EF:CS; MA:CRGBR: IE; EF:NA; MA:NAGRC: 1260,78; EF:D; MA:CRHUN: 2555,13; EF:D; MA:T2IRL: 810,07; EF:CS; MA:T1ITA: 737,69; EF:CS; MA:T2LTU: NO; EF:NA; MA:NALUX: 38,46; EF:D; MA:T1LVA: NO; EF:NA; MA:NAMLT: IE,NO; EF:NA; MA:NANLD: 216,27; EF:CS; MA:T2POL: 1045,32; EF:CS,D; MA:T2PRT: IE,NO; EF:NA; MA:NAROM: IE; EF:NA; MA:NASVK: 1240,12; EF:CS; MA:T1SVN: 433,76; EF:CS,D; MA:T1SWE: 142,13;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75</xdr:col>
                <xdr:colOff>56</xdr:colOff>
                <xdr:row>19</xdr:row>
                <xdr:rowOff>11</xdr:rowOff>
              </xdr:to>
            </anchor>
          </commentPr>
        </mc:Choice>
        <mc:Fallback/>
      </mc:AlternateContent>
    </comment>
    <comment ref="H21" authorId="0">
      <text>
        <r>
          <rPr>
            <b val="true"/>
            <sz val="10"/>
            <color rgb="FF000000"/>
            <rFont val="Tahoma"/>
            <family val="0"/>
          </rPr>
          <t xml:space="preserve">AUT: 35,04BEL: 218,17BGR: 118,95; EF:CS; MA:T2CYP: NO; EF:NA; MA:NACZE: NO; EF:NA; MA:NADEU: 141,09; EF:CS; MA:CSDNK: 9,93; EF:CS; MA:CRESP: 808,87; EF:CR, PS; MA:T2EST: NO; EF:NA; MA:NAFIN: 172,33; EF:CS; MA:T3FRK: 1540,68; EF:CS; MA:CRGBR: IE; EF:NA; MA:NAGRC: 607,68; EF:D; MA:CRHUN: 512,61; EF:D; MA:T2IRL: 766,41; EF:CS; MA:T1ITA: 17,23; EF:CS; MA:T2LTU: NO; EF:NA; MA:NALUX: 38,46; EF:D; MA:T1LVA: NO; EF:NA; MA:NAMLT: IE; EF:NA; MA:NANLD: 2,41; EF:CS; MA:T2POL: 61,29; EF:D; MA:T2PRT: IE; EF:NA; MA:NA; COMMROM: IE; EF:NA; MA:NA; COMMSVK: 7,02; EF:CS; MA:T1SVN: 119,20; EF:D; MA:T1SWE: 109,86;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3</xdr:col>
                <xdr:colOff>62</xdr:colOff>
                <xdr:row>20</xdr:row>
                <xdr:rowOff>11</xdr:rowOff>
              </xdr:to>
            </anchor>
          </commentPr>
        </mc:Choice>
        <mc:Fallback/>
      </mc:AlternateContent>
    </comment>
    <comment ref="H22" authorId="0">
      <text>
        <r>
          <rPr>
            <b val="true"/>
            <sz val="10"/>
            <color rgb="FF000000"/>
            <rFont val="Tahoma"/>
            <family val="0"/>
          </rPr>
          <t xml:space="preserve">AUT: 21,90BEL: 145,98BGR: 223,35; EF:CS; MA:T2CYP: NO; EF:NA; MA:NACZE: IE; EF:NA; MA:NA; COMMDEU: 1205,28; EF:CS; MA:CSDNK: NO; EF:NA; MA:NAESP: 220,89; EF:CS; MA:T2EST: NO; EF:NA; MA:NAFIN: 155,38; EF:CS; MA:T3FRK: 1539,60; EF:CS; MA:CRGBR: IE; EF:NA; MA:NAGRC: 653,10; EF:D; MA:CRHUN: 397,46; EF:D; MA:T2IRL: 3,92; EF:CS; MA:T1ITA: 162,80; EF:CS; MA:T2LTU: NO; EF:NA; MA:NALUX: NO; EF:NA; MA:NALVA: NO; EF:NA; MA:NAMLT: IE; EF:NA; MA:NANLD: 0,4356; EF:CS; MA:T2POL: 727,31; EF:D, CS; MA:T2PRT: IE; EF:NA; MA:NA; COMMROM: IE; EF:NA; MA:NA; COMMSVK: 798,37; EF:CS; MA:T1SVN: 151,82; EF:D; MA:T1SWE: 21,84;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4</xdr:col>
                <xdr:colOff>57</xdr:colOff>
                <xdr:row>21</xdr:row>
                <xdr:rowOff>11</xdr:rowOff>
              </xdr:to>
            </anchor>
          </commentPr>
        </mc:Choice>
        <mc:Fallback/>
      </mc:AlternateContent>
    </comment>
    <comment ref="H23" authorId="0">
      <text>
        <r>
          <rPr>
            <b val="true"/>
            <sz val="10"/>
            <color rgb="FF000000"/>
            <rFont val="Tahoma"/>
            <family val="0"/>
          </rPr>
          <t xml:space="preserve">AUT: 74,96BEL: 259,52BGR: 23,69; EF:CS; MA:T2CYP: NO; EF:NA; MA:NACZE: IE; EF:NA; MA:NA; COMMDEU: 253,30; EF:CS; MA:CSDNK: 7,00; EF:CS; MA:CRESP: 65,72; EF:CS; MA:T2EST: NO; EF:NA; MA:NAFIN: NO; EF:NA; MA:NAFRK: 929,09; EF:CS; MA:CRGBR: IE; EF:NA; MA:NAGRC: NO; EF:NA; MA:NAHUN: 1645,06; EF:D; MA:T2IRL: 39,74; EF:CS; MA:T1ITA: 557,66; EF:CS; MA:T2LTU: NO; EF:NA; MA:NALUX: NO; EF:NA; MA:NALVA: NO; EF:NA; MA:NAMLT: NO; EF:NA; MA:NANLD: 213,43; EF:CS; MA:T2POL: 256,71; EF:D; MA:T2PRT: NO; EF:NA; MA:NAROM: IE; EF:NA; MA:NA; COMMSVK: 434,72; EF:CS; MA:T1SVN: 162,74; EF:CS; MA:T1SWE: 10,43;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3</xdr:col>
                <xdr:colOff>17</xdr:colOff>
                <xdr:row>22</xdr:row>
                <xdr:rowOff>11</xdr:rowOff>
              </xdr:to>
            </anchor>
          </commentPr>
        </mc:Choice>
        <mc:Fallback/>
      </mc:AlternateContent>
    </comment>
    <comment ref="H24" authorId="0">
      <text>
        <r>
          <rPr>
            <b val="true"/>
            <sz val="10"/>
            <color rgb="FF000000"/>
            <rFont val="Tahoma"/>
            <family val="0"/>
          </rPr>
          <t xml:space="preserve">AUT: NO; EF:NA; MA:NABEL: 0,0000BGR: 2,70; EF:CS; MA:T2CYP: NO; EF:NA; MA:NACZE: NO; EF:NA; MA:NADEU: NO; EF:NA; MA:NADNK: 0,0001; EF:CS; MA:CRESP: NA; EF:NA; MA:NAEST: NO; EF:NA; MA:NAFIN: NO; EF:NA; MA:NAFRK: NO; EF:NA; MA:NAGBR: IE;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69</xdr:col>
                <xdr:colOff>59</xdr:colOff>
                <xdr:row>23</xdr:row>
                <xdr:rowOff>11</xdr:rowOff>
              </xdr:to>
            </anchor>
          </commentPr>
        </mc:Choice>
        <mc:Fallback/>
      </mc:AlternateContent>
    </comment>
    <comment ref="H25" authorId="0">
      <text>
        <r>
          <rPr>
            <b val="true"/>
            <sz val="10"/>
            <color rgb="FF000000"/>
            <rFont val="Tahoma"/>
            <family val="0"/>
          </rPr>
          <t xml:space="preserve">AUT: NO; EF:NA; MA:NABEL: 0,0000BGR: NO; EF:NA; MA:NACYP: NO; EF:NA; MA:NACZE: NO; EF:NA; MA:NADEU: NO; EF:NA; MA:NADNK: NO; EF:NA; MA:NAESP: NA; EF:NA; MA:NAEST: NO; EF:NA; MA:NAFIN: 8,58; EF:CS; MA:T3FRK: NO; EF:NA; MA:NAGBR: IE; EF:NA; MA:NAGRC: NO; EF:NA; MA:NAHUN: NO; EF:NA; MA:NAIRL: NO; EF:NA; MA:NAITA: NO; EF:NA; MA:NALTU: NO; EF:NA; MA:NALUX: NO; EF:NA; MA:NALVA: NO; EF:NA; MA:NAMLT: NO; EF:NA; MA:NANLD: NO; EF:NA; MA:NAPOL: NA; EF:NA; MA:NAPRT: IE; EF:NA; MA:NA; COMM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70</xdr:col>
                <xdr:colOff>13</xdr:colOff>
                <xdr:row>24</xdr:row>
                <xdr:rowOff>11</xdr:rowOff>
              </xdr:to>
            </anchor>
          </commentPr>
        </mc:Choice>
        <mc:Fallback/>
      </mc:AlternateContent>
    </comment>
    <comment ref="H26" authorId="0">
      <text>
        <r>
          <rPr>
            <b val="true"/>
            <sz val="10"/>
            <color rgb="FF000000"/>
            <rFont val="Tahoma"/>
            <family val="0"/>
          </rPr>
          <t xml:space="preserve">AUT: 882,52BEL: 6584,80BGR: 3486,93; EF:CS; MA:T2CYP: 10,73CZE: IE,NO; EF:NA; MA:NADEU: IE; EF:NA; MA:NADNK: 359,91; EF:CS; MA:CRESP: 5457,52; EF:CR,CS; MA:T2EST: 79,12; EF:D; MA:T1FIN: 1285,99; EF:CS; MA:T3FRK: 14177,02; EF:CS; MA:CRGBR: IE; EF:NA; MA:NAGRC: 1304,20; EF:D; MA:CRHUN: 2252,46; EF:D; MA:T2IRL: 410,55; EF:CS; MA:T1ITA: 20051,90; EF:CS; MA:T2LTU: 413,44; EF:CS; MA:T2LUX: NO; EF:NA; MA:NALVA: 300,51; EF:CS; MA:T1MLT: IE,NO; EF:NA; MA:NANLD: 17176,39; EF:CS; MA:T2POL: 3951,68; EF:CS,D; MA:T2PRT: 1478,68; EF:CR,D; MA:T2ROM: IE; EF:NA; MA:NASVK: 4699,25; EF:CS; MA:T1SVN: 207,96; EF:CS,D; MA:T1SWE: 1182,57;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6</xdr:col>
                <xdr:colOff>6</xdr:colOff>
                <xdr:row>25</xdr:row>
                <xdr:rowOff>11</xdr:rowOff>
              </xdr:to>
            </anchor>
          </commentPr>
        </mc:Choice>
        <mc:Fallback/>
      </mc:AlternateContent>
    </comment>
    <comment ref="H27" authorId="0">
      <text>
        <r>
          <rPr>
            <b val="true"/>
            <sz val="10"/>
            <color rgb="FF000000"/>
            <rFont val="Tahoma"/>
            <family val="0"/>
          </rPr>
          <t xml:space="preserve">AUT: 82,47BEL: 1835,14BGR: 457,97; EF:CS; MA:T2CYP: 10,73CZE: IE; EF:NA; MA:NA; COMMDEU: IE; EF:NA; MA:NA; COMMDNK: 205,29; EF:CS; MA:CRESP: 3295,13; EF:CR, CS; MA:T2EST: 12,50; EF:D; MA:T1FIN: 771,86; EF:CS; MA:T3FRK: 4062,55; EF:CS; MA:CRGBR: IE; EF:NA; MA:NAGRC: 583,74; EF:D; MA:CRHUN: 811,75; EF:D; MA:T2IRL: 130,93; EF:CS; MA:T1ITA: 10956,22; EF:CS; MA:T2LTU: 71,98; EF:CS; MA:T2LUX: NO; EF:NA; MA:NALVA: 276,68; EF:CS; MA:T1MLT: IE; EF:NA; MA:NANLD: 6613,39; EF:CS; MA:T2POL: 306,11; EF:D; MA:T2PRT: 1371,74; EF:D, CR; MA:T2ROM: IE; EF:NA; MA:NA; COMMSVK: 1362,75; EF:CS; MA:T1SVN: 31,34; EF:D; MA:T1SWE: 884,87;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75</xdr:col>
                <xdr:colOff>63</xdr:colOff>
                <xdr:row>26</xdr:row>
                <xdr:rowOff>11</xdr:rowOff>
              </xdr:to>
            </anchor>
          </commentPr>
        </mc:Choice>
        <mc:Fallback/>
      </mc:AlternateContent>
    </comment>
    <comment ref="H28" authorId="0">
      <text>
        <r>
          <rPr>
            <b val="true"/>
            <sz val="10"/>
            <color rgb="FF000000"/>
            <rFont val="Tahoma"/>
            <family val="0"/>
          </rPr>
          <t xml:space="preserve">AUT: 107,34BEL: 396,70BGR: 436,45; EF:CS; MA:T2CYP: NO; EF:NA; MA:NACZE: IE; EF:NA; MA:NA; COMMDEU: IE; EF:NA; MA:NA; COMMDNK: 7,41; EF:CS; MA:CRESP: 423,64; EF:CR, CS; MA:T2EST: 6,93; EF:D; MA:T1FIN: 213,92; EF:CS; MA:T3FRK: 4643,35; EF:CS; MA:CRGBR: IE; EF:NA; MA:NAGRC: 561,21; EF:D; MA:CRHUN: 61,37; EF:D; MA:T2IRL: 72,00; EF:CS; MA:T1ITA: 477,66; EF:CS; MA:T2LTU: NO; EF:NA; MA:NALUX: NO; EF:NA; MA:NALVA: NO; EF:NA; MA:NAMLT: IE; EF:NA; MA:NANLD: 1087,44; EF:CS; MA:T2POL: 3350,34; EF:D, CS; MA:T2PRT: 44,23; EF:D, CR; MA:T2ROM: IE; EF:NA; MA:NA; COMMSVK: 1583,56; EF:CS; MA:T1SVN: 1,14; EF:D, CS; MA:T1SWE: 79,25;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75</xdr:col>
                <xdr:colOff>67</xdr:colOff>
                <xdr:row>27</xdr:row>
                <xdr:rowOff>11</xdr:rowOff>
              </xdr:to>
            </anchor>
          </commentPr>
        </mc:Choice>
        <mc:Fallback/>
      </mc:AlternateContent>
    </comment>
    <comment ref="H29" authorId="0">
      <text>
        <r>
          <rPr>
            <b val="true"/>
            <sz val="10"/>
            <color rgb="FF000000"/>
            <rFont val="Tahoma"/>
            <family val="0"/>
          </rPr>
          <t xml:space="preserve">AUT: 518,79BEL: 2519,33BGR: 2592,51; EF:CS; MA:T2CYP: NO; EF:NA; MA:NACZE: IE; EF:NA; MA:NA; COMMDEU: IE; EF:NA; MA:NA; COMMDNK: 147,21; EF:CS; MA:CRESP: 1738,75; EF:CS; MA:T2EST: 59,68; EF:D; MA:T1FIN: 98,19; EF:CS; MA:T3FRK: 5471,12; EF:CS; MA:CRGBR: IE; EF:NA; MA:NAGRC: 159,24; EF:D; MA:CRHUN: 1379,34; EF:D; MA:T2IRL: 207,62; EF:CS; MA:T1ITA: 7561,21; EF:CS; MA:T2LTU: 341,46; EF:CS; MA:T2LUX: NO; EF:NA; MA:NALVA: 23,83; EF:CS; MA:T1MLT: NO; EF:NA; MA:NANLD: 9475,55; EF:CS; MA:T2POL: 295,23; EF:D; MA:T2PRT: NO; EF:NA; MA:NAROM: IE; EF:NA; MA:NA; COMMSVK: 1752,95; EF:CS; MA:T1SVN: 174,94; EF:CS; MA:T1SWE: 154,34;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76</xdr:col>
                <xdr:colOff>32</xdr:colOff>
                <xdr:row>28</xdr:row>
                <xdr:rowOff>11</xdr:rowOff>
              </xdr:to>
            </anchor>
          </commentPr>
        </mc:Choice>
        <mc:Fallback/>
      </mc:AlternateContent>
    </comment>
    <comment ref="H30" authorId="0">
      <text>
        <r>
          <rPr>
            <b val="true"/>
            <sz val="10"/>
            <color rgb="FF000000"/>
            <rFont val="Tahoma"/>
            <family val="0"/>
          </rPr>
          <t xml:space="preserve">AUT: 318,78BEL: 0,0000BGR: 2,18; EF:CS; MA:T2CYP: NO; EF:NA; MA:NACZE: IE; EF:NA; MA:NA; COMMDEU: NO; EF:NA; MA:NADNK: 2,23; EF:CS; MA:CRESP: 63,18; EF:OTH; MA:T2EST: NO; EF:NA; MA:NAFIN: 88,09; EF:D; MA:T3FRK: NO; EF:NA; MA:NAGBR: IE; EF:NA; MA:NAGRC: NO; EF:NA; MA:NAHUN: NO; EF:NA; MA:NAIRL: NO; EF:NA; MA:NAITA: 8,73; EF:CS; MA:T2LTU: NO; EF:NA; MA:NALUX: NO; EF:NA; MA:NALVA: NO; EF:NA; MA:NAMLT: NO; EF:NA; MA:NANLD: 7,90; EF:CS; MA:T2POL: 12,95; EF:D; MA:T2PRT: 115,25; EF:D, CR; MA:T2ROM: IE; EF:NA; MA:NA; COMMSVK: NO; EF:NA; MA:NASVN: NO; EF:NA; MA:NASWE: 55,27;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1</xdr:col>
                <xdr:colOff>34</xdr:colOff>
                <xdr:row>29</xdr:row>
                <xdr:rowOff>11</xdr:rowOff>
              </xdr:to>
            </anchor>
          </commentPr>
        </mc:Choice>
        <mc:Fallback/>
      </mc:AlternateContent>
    </comment>
    <comment ref="H31" authorId="0">
      <text>
        <r>
          <rPr>
            <b val="true"/>
            <sz val="10"/>
            <color rgb="FF000000"/>
            <rFont val="Tahoma"/>
            <family val="0"/>
          </rPr>
          <t xml:space="preserve">AUT: 173,92BEL: 1833,63BGR: NO; EF:NA; MA:NACYP: NO; EF:NA; MA:NACZE: NO; EF:NA; MA:NADEU: IE; EF:NA; MA:NA; COMMDNK: NO; EF:NA; MA:NAESP: NA; EF:NA; MA:NAEST: NO; EF:NA; MA:NAFIN: 202,02; EF:CS; MA:T3FRK: NO; EF:NA; MA:NAGBR: IE; EF:NA; MA:NAGRC: NO; EF:NA; MA:NAHUN: NO; EF:NA; MA:NAIRL: NO; EF:NA; MA:NAITA: 1056,81; EF:CS; MA:T2LTU: NO; EF:NA; MA:NALUX: NO; EF:NA; MA:NALVA: NO; EF:NA; MA:NAMLT: NO; EF:NA; MA:NANLD: NO; EF:NA; MA:NAPOL: NA; EF:NA; MA:NAPRT: 62,71; EF:D, CR; MA:T2ROM: IE; EF:NA; MA:NA; COMMSVK: NO; EF:NA; MA:NASVN: 0,5396; EF:D; MA:T1SWE: 64,11;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71</xdr:col>
                <xdr:colOff>40</xdr:colOff>
                <xdr:row>30</xdr:row>
                <xdr:rowOff>11</xdr:rowOff>
              </xdr:to>
            </anchor>
          </commentPr>
        </mc:Choice>
        <mc:Fallback/>
      </mc:AlternateContent>
    </comment>
    <comment ref="H32" authorId="0">
      <text>
        <r>
          <rPr>
            <b val="true"/>
            <sz val="10"/>
            <color rgb="FF000000"/>
            <rFont val="Tahoma"/>
            <family val="0"/>
          </rPr>
          <t xml:space="preserve">AUT: 2212,84BEL: 637,48BGR: 61,15; EF:CS; MA:T2CYP: 22,74CZE: IE,NO; EF:NA; MA:NADEU: 3,65; EF:CS; MA:T2DNK: 362,93; EF:CS; MA:CRESP: 3211,85; EF:CR,CS,PS; MA:T2EST: NO; EF:NA; MA:NAFIN: 5336,17; EF:CS; MA:T3FRK: 5206,45; EF:CS; MA:CRGBR: IE; EF:NA; MA:NAGRC: 301,47; EF:D; MA:CRHUN: 161,69; EF:D; MA:T2IRL: 28,44; EF:CS; MA:T1ITA: 3076,43; EF:CS; MA:T2LTU: 261,65; EF:CS; MA:T2LUX: NO; EF:NA; MA:NALVA: 170,25; EF:CS; MA:T1MLT: IE,NO; EF:NA; MA:NANLD: 1743,18; EF:CS; MA:T2POL: 282,60; EF:CS,D; MA:T2PRT: 743,32; EF:CR,D; MA:T2ROM: IE; EF:NA; MA:NASVK: 2278,26; EF:CS; MA:T1SVN: 379,43; EF:CS,D; MA:T1SWE: 2186,46; EF:CS; MA:T1,T2,T3</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75</xdr:col>
                <xdr:colOff>15</xdr:colOff>
                <xdr:row>31</xdr:row>
                <xdr:rowOff>11</xdr:rowOff>
              </xdr:to>
            </anchor>
          </commentPr>
        </mc:Choice>
        <mc:Fallback/>
      </mc:AlternateContent>
    </comment>
    <comment ref="H33" authorId="0">
      <text>
        <r>
          <rPr>
            <b val="true"/>
            <sz val="10"/>
            <color rgb="FF000000"/>
            <rFont val="Tahoma"/>
            <family val="0"/>
          </rPr>
          <t xml:space="preserve">AUT: 852,63BEL: 232,15BGR: 58,65; EF:CS; MA:T2CYP: 22,74CZE: IE; EF:NA; MA:NA; COMMDEU: IE; EF:NA; MA:NA; COMMDNK: 85,64; EF:CS; MA:CRESP: 1692,85; EF:CR, PS; MA:T2EST: NO; EF:NA; MA:NAFIN: 1132,10; EF:CS; MA:T3FRK: 1755,31; EF:CS; MA:CRGBR: IE; EF:NA; MA:NAGRC: 296,70; EF:D; MA:CRHUN: 86,44; EF:D; MA:T2IRL: 28,44; EF:CS; MA:T1ITA: 1015,29; EF:CS; MA:T2LTU: 68,87; EF:CS; MA:T2LUX: NO; EF:NA; MA:NALVA: 15,55; EF:CS; MA:T1MLT: IE; EF:NA; MA:NANLD: 20,12; EF:CS; MA:T2POL: 103,99; EF:D; MA:T2PRT: 743,32; EF:D, CR; MA:T2ROM: IE; EF:NA; MA:NA; COMMSVK: 984,81; EF:CS; MA:T1SVN: 96,97; EF:D; MA:T1SWE: 1786,29;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74</xdr:col>
                <xdr:colOff>56</xdr:colOff>
                <xdr:row>32</xdr:row>
                <xdr:rowOff>11</xdr:rowOff>
              </xdr:to>
            </anchor>
          </commentPr>
        </mc:Choice>
        <mc:Fallback/>
      </mc:AlternateContent>
    </comment>
    <comment ref="H34" authorId="0">
      <text>
        <r>
          <rPr>
            <b val="true"/>
            <sz val="10"/>
            <color rgb="FF000000"/>
            <rFont val="Tahoma"/>
            <family val="0"/>
          </rPr>
          <t xml:space="preserve">AUT: 397,46BEL: 124,95BGR: 2,51; EF:CS; MA:T2CYP: NO; EF:NA; MA:NACZE: IE; EF:NA; MA:NA; COMMDEU: IE; EF:NA; MA:NA; COMMDNK: 142,80; EF:CS; MA:CRESP: 286,21; EF:CR, PS; MA:T2EST: NO; EF:NA; MA:NAFIN: 1317,64; EF:CS; MA:T3FRK: 990,22; EF:CS; MA:CRGBR: IE; EF:NA; MA:NAGRC: NO; EF:NA; MA:NAHUN: 24,18; EF:D; MA:T2IRL: NO; EF:NA; MA:NAITA: 6,20; EF:CS; MA:T2LTU: NO; EF:NA; MA:NALUX: NO; EF:NA; MA:NALVA: 2,62; EF:CS; MA:T1MLT: IE; EF:NA; MA:NANLD: 7,65; EF:CS; MA:T2POL: 172,97; EF:D, CS; MA:T2PRT: NO; EF:NA; MA:NAROM: IE; EF:NA; MA:NA; COMMSVK: 1141,90; EF:CS; MA:T1SVN: 173,39; EF:D, CS; MA:T1SWE: 262,74;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4</xdr:col>
                <xdr:colOff>50</xdr:colOff>
                <xdr:row>33</xdr:row>
                <xdr:rowOff>11</xdr:rowOff>
              </xdr:to>
            </anchor>
          </commentPr>
        </mc:Choice>
        <mc:Fallback/>
      </mc:AlternateContent>
    </comment>
    <comment ref="H35" authorId="0">
      <text>
        <r>
          <rPr>
            <b val="true"/>
            <sz val="10"/>
            <color rgb="FF000000"/>
            <rFont val="Tahoma"/>
            <family val="0"/>
          </rPr>
          <t xml:space="preserve">AUT: 942,60BEL: 280,38BGR: NO; EF:NA; MA:NACYP: NO; EF:NA; MA:NACZE: IE; EF:NA; MA:NA; COMMDEU: IE; EF:NA; MA:NA; COMMDNK: 134,48; EF:CS; MA:CRESP: 1232,79; EF:CS; MA:T2EST: NO; EF:NA; MA:NAFIN: 1747,76; EF:CS; MA:T3FRK: 2460,93; EF:CS; MA:CRGBR: IE; EF:NA; MA:NAGRC: 4,77; EF:D; MA:CRHUN: 51,07; EF:D; MA:T2IRL: NO; EF:NA; MA:NAITA: 2054,94; EF:CS; MA:T2LTU: 192,78; EF:CS; MA:T2LUX: NO; EF:NA; MA:NALVA: 152,08; EF:CS; MA:T1MLT: NO; EF:NA; MA:NANLD: 1715,40; EF:CS; MA:T2POL: 5,64; EF:D; MA:T2PRT: NO; EF:NA; MA:NAROM: IE; EF:NA; MA:NA; COMMSVK: 151,55; EF:CS; MA:T1SVN: 109,07; EF:CS; MA:T1SWE: 65,79; EF:CS; MA:T1, T2, T3</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4</xdr:col>
                <xdr:colOff>54</xdr:colOff>
                <xdr:row>34</xdr:row>
                <xdr:rowOff>11</xdr:rowOff>
              </xdr:to>
            </anchor>
          </commentPr>
        </mc:Choice>
        <mc:Fallback/>
      </mc:AlternateContent>
    </comment>
    <comment ref="H36" authorId="0">
      <text>
        <r>
          <rPr>
            <b val="true"/>
            <sz val="10"/>
            <color rgb="FF000000"/>
            <rFont val="Tahoma"/>
            <family val="0"/>
          </rPr>
          <t xml:space="preserve">AUT: 2406,16BEL: 605,98BGR: 8,86; EF:CS; MA:T2CYP: NO; EF:NA; MA:NACZE: IE; EF:NA; MA:NA; COMMDEU: 782,65; EF:CS; MA:T2DNK: 10,89; EF:CS; MA:CRESP: 1747,88; EF:OTH; MA:T2EST: NO; EF:NA; MA:NAFIN: 13030,87; EF:D; MA:T3FRK: 6182,71; EF:CS; MA:CRGBR: IE; EF:NA; MA:NAGRC: NO; EF:NA; MA:NAHUN: NO; EF:NA; MA:NAIRL: NO; EF:NA; MA:NAITA: NE; EF:NA; MA:NA; COMMLTU: 0,3060; EF:CS; MA:T2LUX: NO; EF:NA; MA:NALVA: NO; EF:NA; MA:NAMLT: NO; EF:NA; MA:NANLD: 5,56; EF:CS; MA:T2POL: 0,1098; EF:D; MA:T2PRT: 2322,32; EF:D, CR; MA:T2ROM: IE; EF:NA; MA:NA; COMMSVK: 44,61; EF:CS; MA:T1SVN: NO; EF:NA; MA:NASWE: 3907,82;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74</xdr:col>
                <xdr:colOff>61</xdr:colOff>
                <xdr:row>35</xdr:row>
                <xdr:rowOff>11</xdr:rowOff>
              </xdr:to>
            </anchor>
          </commentPr>
        </mc:Choice>
        <mc:Fallback/>
      </mc:AlternateContent>
    </comment>
    <comment ref="H37" authorId="0">
      <text>
        <r>
          <rPr>
            <b val="true"/>
            <sz val="10"/>
            <color rgb="FF000000"/>
            <rFont val="Tahoma"/>
            <family val="0"/>
          </rPr>
          <t xml:space="preserve">AUT: 20,15BEL: 0,0000BGR: NO; EF:NA; MA:NACYP: NO; EF:NA; MA:NACZE: NO; EF:NA; MA:NADEU: 3,65; EF:CS; MA:T2DNK: NO; EF:NA; MA:NAESP: NA; EF:NA; MA:NAEST: NO; EF:NA; MA:NAFIN: 1138,66; EF:CS; MA:T3FRK: NO; EF:NA; MA:NAGBR: IE; EF:NA; MA:NAGRC: NO; EF:NA; MA:NAHUN: NO; EF:NA; MA:NAIRL: NO; EF:NA; MA:NAITA: NO; EF:NA; MA:NALTU: NO; EF:NA; MA:NALUX: NO; EF:NA; MA:NALVA: NO; EF:NA; MA:NAMLT: NO; EF:NA; MA:NANLD: NO; EF:NA; MA:NAPOL: NA; EF:NA; MA:NAPRT: NO; EF:NA; MA:NAROM: IE; EF:NA; MA:NA; COMMSVK: NO; EF:NA; MA:NASVN: NO; EF:NA; MA:NASWE: 71,63;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69</xdr:col>
                <xdr:colOff>47</xdr:colOff>
                <xdr:row>36</xdr:row>
                <xdr:rowOff>11</xdr:rowOff>
              </xdr:to>
            </anchor>
          </commentPr>
        </mc:Choice>
        <mc:Fallback/>
      </mc:AlternateContent>
    </comment>
    <comment ref="H38" authorId="0">
      <text>
        <r>
          <rPr>
            <b val="true"/>
            <sz val="10"/>
            <color rgb="FF000000"/>
            <rFont val="Tahoma"/>
            <family val="0"/>
          </rPr>
          <t xml:space="preserve">AUT: 869,77BEL: 2997,87BGR: 227,54; EF:CS; MA:T2CYP: 173,84CZE: IE,NO; EF:NA; MA:NADEU: 1989,24; EF:CS; MA:CSDNK: 1533,87; EF:CS; MA:CRESP: 3375,90; EF:CR,CS; MA:T2EST: 458,28; EF:D; MA:T1FIN: 815,33; EF:CS; MA:T3FRK: 10156,03; EF:CS; MA:CRGBR: IE; EF:NA; MA:NAGRC: 902,31; EF:D; MA:CRHUN: 1814,53; EF:D; MA:T2IRL: 1017,82; EF:CS; MA:T1ITA: 3853,18; EF:CS; MA:T2LTU: 758,33; EF:CS; MA:T2LUX: NO; EF:NA; MA:NALVA: 1073,18; EF:CS; MA:T1MLT: IE,NO; EF:NA; MA:NANLD: 4079,43; EF:CS; MA:T2POL: 3711,71; EF:CS,D; MA:T2PRT: 821,55; EF:CR,D; MA:T2ROM: IE; EF:NA; MA:NASVK: 1140,36; EF:CS; MA:T1SVN: 218,54; EF:CS,D; MA:T1SWE: 948,52;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76</xdr:col>
                <xdr:colOff>28</xdr:colOff>
                <xdr:row>37</xdr:row>
                <xdr:rowOff>12</xdr:rowOff>
              </xdr:to>
            </anchor>
          </commentPr>
        </mc:Choice>
        <mc:Fallback/>
      </mc:AlternateContent>
    </comment>
    <comment ref="H39" authorId="0">
      <text>
        <r>
          <rPr>
            <b val="true"/>
            <sz val="10"/>
            <color rgb="FF000000"/>
            <rFont val="Tahoma"/>
            <family val="0"/>
          </rPr>
          <t xml:space="preserve">AUT: 344,93BEL: 1671,11BGR: 179,91; EF:CS; MA:T2CYP: 173,84CZE: IE; EF:NA; MA:NA; COMMDEU: 888,78; EF:CS; MA:CSDNK: 613,50; EF:CS; MA:CRESP: 2636,03; EF:CR; MA:T2EST: 438,64; EF:D; MA:T1FIN: 352,51; EF:CS; MA:T3FRK: 4427,50; EF:CS; MA:CRGBR: IE; EF:NA; MA:NAGRC: 846,71; EF:D; MA:CRHUN: 817,09; EF:D; MA:T2IRL: 432,73; EF:CS; MA:T1ITA: 1421,15; EF:CS; MA:T2LTU: 241,35; EF:CS; MA:T2LUX: NO; EF:NA; MA:NALVA: 798,14; EF:CS; MA:T1MLT: IE; EF:NA; MA:NANLD: 235,01; EF:CS; MA:T2POL: 227,51; EF:D; MA:T2PRT: 820,38; EF:D, CR; MA:T2ROM: IE; EF:NA; MA:NA; COMMSVK: 358,78; EF:CS; MA:T1SVN: 144,08; EF:D; MA:T1SWE: 597,31; EF:CS; MA:T1, T2, T3</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75</xdr:col>
                <xdr:colOff>25</xdr:colOff>
                <xdr:row>38</xdr:row>
                <xdr:rowOff>10</xdr:rowOff>
              </xdr:to>
            </anchor>
          </commentPr>
        </mc:Choice>
        <mc:Fallback/>
      </mc:AlternateContent>
    </comment>
    <comment ref="H40" authorId="0">
      <text>
        <r>
          <rPr>
            <b val="true"/>
            <sz val="10"/>
            <color rgb="FF000000"/>
            <rFont val="Tahoma"/>
            <family val="0"/>
          </rPr>
          <t xml:space="preserve">AUT: 18,13BEL: 637,89BGR: 36,09; EF:CS; MA:T2CYP: NO; EF:NA; MA:NACZE: IE; EF:NA; MA:NA; COMMDEU: 1100,46; EF:CS; MA:CSDNK: 454,56; EF:CS; MA:CRESP: 108,73; EF:CR; MA:T2EST: 4,62; EF:D; MA:T1FIN: 256,79; EF:CS; MA:T3FRK: 1867,51; EF:CS; MA:CRGBR: IE; EF:NA; MA:NAGRC: 46,60; EF:D; MA:CRHUN: 193,63; EF:D; MA:T2IRL: 291,60; EF:CS; MA:T1ITA: 85,58; EF:CS; MA:T2LTU: 33,44; EF:CS; MA:T2LUX: NO; EF:NA; MA:NALVA: 97,73; EF:CS; MA:T1MLT: IE; EF:NA; MA:NANLD: 227,32; EF:CS; MA:T2POL: 3374,23; EF:D, CS; MA:T2PRT: 1,17; EF:D, CR; MA:T2ROM: IE; EF:NA; MA:NA; COMMSVK: 311,79; EF:CS; MA:T1SVN: 9,34; EF:D, CS; MA:T1SWE: 89,90;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75</xdr:col>
                <xdr:colOff>33</xdr:colOff>
                <xdr:row>39</xdr:row>
                <xdr:rowOff>10</xdr:rowOff>
              </xdr:to>
            </anchor>
          </commentPr>
        </mc:Choice>
        <mc:Fallback/>
      </mc:AlternateContent>
    </comment>
    <comment ref="H41" authorId="0">
      <text>
        <r>
          <rPr>
            <b val="true"/>
            <sz val="10"/>
            <color rgb="FF000000"/>
            <rFont val="Tahoma"/>
            <family val="0"/>
          </rPr>
          <t xml:space="preserve">AUT: 506,71BEL: 680,71BGR: 11,54; EF:CS; MA:T2CYP: NO; EF:NA; MA:NACZE: IE; EF:NA; MA:NA; COMMDEU: NE; EF:NA; MA:NA; COMMDNK: 465,81; EF:CS; MA:CRESP: 631,14; EF:CS; MA:T2EST: 15,02; EF:D; MA:T1FIN: 66,76; EF:CS; MA:T3FRK: 3861,02; EF:CS; MA:CRGBR: IE; EF:NA; MA:NAGRC: 8,99; EF:D; MA:CRHUN: 803,80; EF:D; MA:T2IRL: 293,48; EF:CS; MA:T1ITA: 2346,45; EF:CS; MA:T2LTU: 483,54; EF:CS; MA:T2LUX: NO; EF:NA; MA:NALVA: 177,32; EF:CS; MA:T1MLT: NO; EF:NA; MA:NANLD: 3617,10; EF:CS; MA:T2POL: 109,96; EF:D; MA:T2PRT: NO; EF:NA; MA:NAROM: IE; EF:NA; MA:NA; COMMSVK: 469,79; EF:CS; MA:T1SVN: 65,12; EF:CS; MA:T1SWE: 253,35;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75</xdr:col>
                <xdr:colOff>35</xdr:colOff>
                <xdr:row>40</xdr:row>
                <xdr:rowOff>10</xdr:rowOff>
              </xdr:to>
            </anchor>
          </commentPr>
        </mc:Choice>
        <mc:Fallback/>
      </mc:AlternateContent>
    </comment>
    <comment ref="H42" authorId="0">
      <text>
        <r>
          <rPr>
            <b val="true"/>
            <sz val="10"/>
            <color rgb="FF000000"/>
            <rFont val="Tahoma"/>
            <family val="0"/>
          </rPr>
          <t xml:space="preserve">AUT: 13,20BEL: 0,0000BGR: 3,20; EF:CS; MA:T2CYP: NO; EF:NA; MA:NACZE: NO; EF:NA; MA:NADEU: NO; EF:NA; MA:NADNK: 5,95; EF:CS; MA:CRESP: 1208,59; EF:OTH; MA:T2EST: 16,98; EF:D; MA:T1FIN: 22,79; EF:D; MA:T3FRK: 193,20; EF:CS; MA:CRGBR: IE; EF:NA; MA:NAGRC: NO; EF:NA; MA:NAHUN: NO; EF:NA; MA:NAIRL: 10,45; EF:D; MA:T1ITA: 20,36; EF:CS; MA:T2LTU: 3,67; EF:CS; MA:T2LUX: NO; EF:NA; MA:NALVA: 24,57; EF:CS; MA:T1MLT: NO; EF:NA; MA:NANLD: 48,03; EF:CS; MA:T2POL: 9,99; EF:D; MA:T2PRT: 436,50; EF:D, CR; MA:T2ROM: IE; EF:NA; MA:NA; COMMSVK: 0,1004; EF:CS; MA:T1SVN: NO; EF:NA; MA:NASWE: 23,99; EF:CS; MA:T1, T2, T3</t>
        </r>
      </text>
      <mc:AlternateContent>
        <mc:Choice Requires="v2">
          <commentPr autoFill="true" autoScale="false" colHidden="false" locked="false" rowHidden="false" textHAlign="justify" textVAlign="top">
            <anchor moveWithCells="false" sizeWithCells="false">
              <xdr:from>
                <xdr:col>8</xdr:col>
                <xdr:colOff>16</xdr:colOff>
                <xdr:row>40</xdr:row>
                <xdr:rowOff>5</xdr:rowOff>
              </xdr:from>
              <xdr:to>
                <xdr:col>72</xdr:col>
                <xdr:colOff>22</xdr:colOff>
                <xdr:row>41</xdr:row>
                <xdr:rowOff>10</xdr:rowOff>
              </xdr:to>
            </anchor>
          </commentPr>
        </mc:Choice>
        <mc:Fallback/>
      </mc:AlternateContent>
    </comment>
    <comment ref="H43" authorId="0">
      <text>
        <r>
          <rPr>
            <b val="true"/>
            <sz val="10"/>
            <color rgb="FF000000"/>
            <rFont val="Tahoma"/>
            <family val="0"/>
          </rPr>
          <t xml:space="preserve">AUT: NO; EF:NA; MA:NABEL: 8,16BGR: NO; EF:NA; MA:NACYP: NO; EF:NA; MA:NACZE: NO; EF:NA; MA:NADEU: NO; EF:NA; MA:NADNK: NO; EF:NA; MA:NAESP: NA; EF:NA; MA:NAEST: NO; EF:NA; MA:NAFIN: 139,27; EF:CS; MA:T3FRK: NO; EF:NA; MA:NAGBR: IE; EF:NA; MA:NAGRC: NO; EF:NA; MA:NAHUN: NO; EF:NA; MA:NAIRL: NO; EF:NA; MA:NAITA: NO; EF:NA; MA:NALTU: NO; EF:NA; MA:NALUX: NO; EF:NA; MA:NALVA: NO; EF:NA; MA:NAMLT: NO; EF:NA; MA:NANLD: NO; EF:NA; MA:NAPOL: NA; EF:NA; MA:NAPRT: NO; EF:NA; MA:NAROM: IE; EF:NA; MA:NA; COMMSVK: NO; EF:NA; MA:NASVN: NO; EF:NA; MA:NASWE: 7,95;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70</xdr:col>
                <xdr:colOff>22</xdr:colOff>
                <xdr:row>42</xdr:row>
                <xdr:rowOff>10</xdr:rowOff>
              </xdr:to>
            </anchor>
          </commentPr>
        </mc:Choice>
        <mc:Fallback/>
      </mc:AlternateContent>
    </comment>
    <comment ref="H44" authorId="0">
      <text>
        <r>
          <rPr>
            <b val="true"/>
            <sz val="10"/>
            <color rgb="FF000000"/>
            <rFont val="Tahoma"/>
            <family val="0"/>
          </rPr>
          <t xml:space="preserve">BEL: 8069.2750161190897AUT: 4406.5749974109003NLD: 5819.6357905982804; EF:CS; MA:T2DEU: 138311.989393283; EF:CS; MA:CS</t>
        </r>
      </text>
      <mc:AlternateContent>
        <mc:Choice Requires="v2">
          <commentPr autoFill="true" autoScale="false" colHidden="false" locked="false" rowHidden="false" textHAlign="justify" textVAlign="top">
            <anchor moveWithCells="false" sizeWithCells="false">
              <xdr:from>
                <xdr:col>8</xdr:col>
                <xdr:colOff>16</xdr:colOff>
                <xdr:row>42</xdr:row>
                <xdr:rowOff>5</xdr:rowOff>
              </xdr:from>
              <xdr:to>
                <xdr:col>20</xdr:col>
                <xdr:colOff>62</xdr:colOff>
                <xdr:row>43</xdr:row>
                <xdr:rowOff>10</xdr:rowOff>
              </xdr:to>
            </anchor>
          </commentPr>
        </mc:Choice>
        <mc:Fallback/>
      </mc:AlternateContent>
    </comment>
    <comment ref="H46" authorId="0">
      <text>
        <r>
          <rPr>
            <b val="true"/>
            <sz val="10"/>
            <color rgb="FF000000"/>
            <rFont val="Tahoma"/>
            <family val="0"/>
          </rPr>
          <t xml:space="preserve">AUT: 2136,07BEL: 2697,71BGR: 1237,78; EF:CS; MA:T2CYP: 489,97CZE: 9110,36; EF:D; MA:T1DEU: 24306,96; EF:CS; MA:CSDNK: 1531,86; EF:CS; MA:CRESP: 14855,84; EF:CR,CS; MA:T2,T3EST: 324,01; EF:CS,D; MA:T1,T2FIN: 1807,54; EF:CS; MA:CS,M,T3FRK: 17095,48; EF:CS; MA:CRGBR: 27174,45; EF:CS; MA:OTH,T1,T2GRC: 2827,98HUN: 636,24; EF:D; MA:T1IRL: 863,80; EF:CS; MA:T1ITA: 20965,38; EF:CS; MA:T2LTU: 3514,76; EF:CS; MA:T2LUX: 441,64; EF:D; MA:T1LVA: 945,02; EF:CS; MA:T1MLT: NA; EF:NA; MA:NANLD: 2101,12; EF:CS; MA:T2POL: 2193,55; EF:D; MA:T2PRT: 3368,07; EF:CR,D; MA:T2ROM: 8957,56; EF:D; MA:T1SVK: 1285,56; EF:CS; MA:T1SVN: 696,20; EF:D; MA:T1SWE: 4019,18;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78</xdr:col>
                <xdr:colOff>48</xdr:colOff>
                <xdr:row>45</xdr:row>
                <xdr:rowOff>12</xdr:rowOff>
              </xdr:to>
            </anchor>
          </commentPr>
        </mc:Choice>
        <mc:Fallback/>
      </mc:AlternateContent>
    </comment>
    <comment ref="H47" authorId="0">
      <text>
        <r>
          <rPr>
            <b val="true"/>
            <sz val="10"/>
            <color rgb="FF000000"/>
            <rFont val="Tahoma"/>
            <family val="0"/>
          </rPr>
          <t xml:space="preserve">AUT: 625,33BEL: 2600,46BGR: 11200,78; EF:CS; MA:T2CYP: 72,94CZE: 31521,92; EF:CS,D; MA:T1DEU: 69322,02; EF:CS; MA:CSDNK: 822,35; EF:CS; MA:CRESP: 5496,64; EF:CR,CS; MA:T2EST: 792,94; EF:CS,D; MA:T1,T2FIN: 814,83; EF:CS; MA:T3FRK: 5408,69; EF:CS; MA:CRGBR: 22312,39; EF:CS; MA:T2GRC: 3294,50HUN: 550,38; EF:D; MA:T1IRL: 388,86; EF:CS; MA:T1ITA: 4233,07; EF:CS; MA:T2LTU: 155,76; EF:CS; MA:T2LUX: 1272,02; EF:D; MA:T1LVA: 40,92; EF:CS; MA:T1MLT: NA; EF:NA; MA:NANLD: 387,53; EF:CS; MA:T2POL: 13751,77; EF:CS,D; MA:T2PRT: 2103,29; EF:CR,D; MA:T2ROM: 6551,51; EF:D; MA:T1SVK: 2896,57; EF:CS; MA:T1SVN: 198,96; EF:CS,D; MA:T1SWE: 1229,25;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77</xdr:col>
                <xdr:colOff>20</xdr:colOff>
                <xdr:row>46</xdr:row>
                <xdr:rowOff>12</xdr:rowOff>
              </xdr:to>
            </anchor>
          </commentPr>
        </mc:Choice>
        <mc:Fallback/>
      </mc:AlternateContent>
    </comment>
    <comment ref="H48" authorId="0">
      <text>
        <r>
          <rPr>
            <b val="true"/>
            <sz val="10"/>
            <color rgb="FF000000"/>
            <rFont val="Tahoma"/>
            <family val="0"/>
          </rPr>
          <t xml:space="preserve">AUT: 1572,51BEL: 2558,51BGR: 1792,81; EF:CS; MA:T2CYP: 0,0000CZE: 5984,02; EF:D; MA:T1DEU: 41786,75; EF:CS; MA:CSDNK: 354,30; EF:CS; MA:CRESP: 4046,41; EF:CS; MA:T2EST: 101,20; EF:D; MA:T1FIN: 170,73; EF:CS; MA:T3FRK: 9314,30; EF:CS; MA:CRGBR: 25832,99; EF:CS; MA:T2GRC: 3,92HUN: 2072,13; EF:D; MA:T1IRL: 288,31; EF:CS; MA:T1ITA: 15290,29; EF:CS; MA:T2LTU: 1092,99; EF:CS; MA:T2LUX: 312,57; EF:D; MA:T1LVA: 850,00; EF:CS; MA:T1MLT: NA; EF:NA; MA:NANLD: 3330,99; EF:CS; MA:T2POL: 2245,06; EF:D; MA:T2PRT: NO; EF:NA; MA:NAROM: 16448,69; EF:D; MA:T1SVK: 1613,15; EF:CS; MA:T1SVN: 529,54; EF:CS; MA:T1SWE: 178,07;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74</xdr:col>
                <xdr:colOff>57</xdr:colOff>
                <xdr:row>47</xdr:row>
                <xdr:rowOff>12</xdr:rowOff>
              </xdr:to>
            </anchor>
          </commentPr>
        </mc:Choice>
        <mc:Fallback/>
      </mc:AlternateContent>
    </comment>
    <comment ref="H49" authorId="0">
      <text>
        <r>
          <rPr>
            <b val="true"/>
            <sz val="10"/>
            <color rgb="FF000000"/>
            <rFont val="Tahoma"/>
            <family val="0"/>
          </rPr>
          <t xml:space="preserve">AUT: 347,46; EF:CS; MA:T2BEL: 0,8372BGR: 38,91; EF:CS; MA:T2CYP: 0,0000CZE: 1496,54; EF:D; MA:T1DEU: 3224,03; EF:CS; MA:CSDNK: 565,29; EF:CS; MA:CRESP: 2796,56; EF:OTH; MA:T2EST: 9,78; EF:D; MA:T1FIN: 908,90; EF:D; MA:T3FRK: 925,04; EF:CS; MA:CRGBR: 1011,94; EF:D; MA:T1GRC: 858,56HUN: 59,48; EF:D; MA:T1IRL: 279,90; EF:D; MA:T1ITA: 465,58; EF:CS; MA:T2LTU: 47,43; EF:CS; MA:T2LUX: NO; EF:NA; MA:NALVA: 41,93; EF:CS; MA:T1MLT: NA; EF:NA; MA:NANLD: 211,73; EF:CS; MA:T2POL: 766,23; EF:D; MA:T2PRT: 1719,52; EF:CR,D; MA:T2ROM: 133,68; EF:D; MA:T1SVK: 187,77; EF:CS; MA:T1SVN: 375,13; EF:D; MA:T1SWE: 2305,85;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74</xdr:col>
                <xdr:colOff>14</xdr:colOff>
                <xdr:row>48</xdr:row>
                <xdr:rowOff>12</xdr:rowOff>
              </xdr:to>
            </anchor>
          </commentPr>
        </mc:Choice>
        <mc:Fallback/>
      </mc:AlternateContent>
    </comment>
    <comment ref="H50" authorId="0">
      <text>
        <r>
          <rPr>
            <b val="true"/>
            <sz val="10"/>
            <color rgb="FF000000"/>
            <rFont val="Tahoma"/>
            <family val="0"/>
          </rPr>
          <t xml:space="preserve">AUT: 70,07; EF:CS,PS; MA:T2BEL: 212,59BGR: NO; EF:NA; MA:NACYP: 0,0000CZE: NO; EF:NA; MA:NADEU: 2896,27; EF:CS; MA:CSDNK: 0,6307; EF:CS; MA:CRESP: NA; EF:NA; MA:NAEST: NO; EF:NA; MA:NAFIN: 109,20; EF:CS; MA:T3FRK: 0,3900; EF:CS; MA:CRGBR: 1,20; EF:CS; MA:T2GRC: NO; EF:NA; MA:NAHUN: 55,70; EF:D; MA:T1IRL: NO; EF:NA; MA:NAITA: NO; EF:NA; MA:NALTU: NO; EF:NA; MA:NALUX: NO; EF:NA; MA:NALVA: NO; EF:NA; MA:NAMLT: NA; EF:NA; MA:NANLD: NA,NO; EF:NA; MA:NAPOL: NA; EF:NA; MA:NAPRT: 16,80; EF:CR,D; MA:T2ROM: NE; EF:NA; MA:NASVK: NO; EF:NA; MA:NASVN: 8,60; EF:D; MA:T1SWE: NO; EF:NA; MA:N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70</xdr:col>
                <xdr:colOff>53</xdr:colOff>
                <xdr:row>49</xdr:row>
                <xdr:rowOff>12</xdr:rowOff>
              </xdr:to>
            </anchor>
          </commentPr>
        </mc:Choice>
        <mc:Fallback/>
      </mc:AlternateContent>
    </comment>
    <comment ref="I8"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9</xdr:col>
                <xdr:colOff>10</xdr:colOff>
                <xdr:row>7</xdr:row>
                <xdr:rowOff>12</xdr:rowOff>
              </xdr:to>
            </anchor>
          </commentPr>
        </mc:Choice>
        <mc:Fallback/>
      </mc:AlternateContent>
    </comment>
    <comment ref="I9" authorId="0">
      <text>
        <r>
          <rPr>
            <b val="true"/>
            <sz val="10"/>
            <color rgb="FF000000"/>
            <rFont val="Tahoma"/>
            <family val="0"/>
          </rPr>
          <t xml:space="preserve">AUT: 0,1208; EF:CS; MA:T2BEL: 0,2121BGR: 0,0710; EF:CS; MA:T2CYP: 0,0310CZE: 0,2495; EF:D; MA:T1DEU: 1,28; EF:CS; MA:CSDNK: 0,1598; EF:CS; MA:CRESP: 0,7821; EF:CR; MA:T2,T3EST: 0,0308; EF:D; MA:T1FIN: 0,1209; EF:CS; MA:CS,M,T3FRK: 1,17; EF:CS; MA:CRGBR: 1,49; EF:CR,CS; MA:OTH,T1,T2GRC: 0,2094; EF:D; MA:CRHUN: 0,0858; EF:CS,D; MA:T1,T2IRL: 0,1460; EF:CR; MA:T1ITA: 1,79; EF:CR,D; MA:T2LTU: 0,1873; EF:CS; MA:T2LUX: 0,0173; EF:D; MA:T1LVA: 0,1002; EF:D; MA:T1MLT: 0,0014; EF:D; MA:D,T1NLD: 0,5278; EF:CS; MA:T2POL: 0,1605; EF:D; MA:T2PRT: 0,4988; EF:CR,D,OTH; MA:T2ROM: 0,2490; EF:D; MA:T1SVK: 0,1282; EF:D; MA:T1SVN: 0,0953; EF:D; MA:T1SWE: 0,2425;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0</xdr:col>
                <xdr:colOff>19</xdr:colOff>
                <xdr:row>8</xdr:row>
                <xdr:rowOff>12</xdr:rowOff>
              </xdr:to>
            </anchor>
          </commentPr>
        </mc:Choice>
        <mc:Fallback/>
      </mc:AlternateContent>
    </comment>
    <comment ref="I10" authorId="0">
      <text>
        <r>
          <rPr>
            <b val="true"/>
            <sz val="10"/>
            <color rgb="FF000000"/>
            <rFont val="Tahoma"/>
            <family val="0"/>
          </rPr>
          <t xml:space="preserve">AUT: 0,0770; EF:CS; MA:T2BEL: 2,76BGR: 0,1635; EF:CS; MA:T2CYP: 0,0063CZE: 3,11; EF:D; MA:T1DEU: 7,67; EF:CR,CS; MA:CSDNK: 0,2256; EF:CS; MA:CRESP: 0,6617; EF:CR; MA:T2EST: 0,0230; EF:D; MA:T1FIN: 0,0655; EF:CS; MA:T3FRK: 1,90; EF:CS; MA:CRGBR: 10,84; EF:CS; MA:T2GRC: 0,5693; EF:CR,D; MA:CRHUN: 4,38; EF:CS; MA:T1,T2IRL: 0,9210; EF:CR; MA:T1ITA: 4,21; EF:CR,D; MA:T2LTU: 0,0326; EF:CS; MA:T2LUX: 0,1426; EF:D; MA:T1LVA: 0,0155; EF:D; MA:T1MLT: IE,NA; EF:NA; MA:NANLD: 0,1852; EF:CS; MA:T2POL: 2,70; EF:D; MA:T2PRT: 0,2033; EF:CR,D,OTH; MA:T2ROM: 0,4801; EF:D; MA:T1SVK: 1,43; EF:D; MA:T1SVN: 0,0576; EF:D; MA:T1SWE: 0,0466;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7</xdr:col>
                <xdr:colOff>35</xdr:colOff>
                <xdr:row>9</xdr:row>
                <xdr:rowOff>12</xdr:rowOff>
              </xdr:to>
            </anchor>
          </commentPr>
        </mc:Choice>
        <mc:Fallback/>
      </mc:AlternateContent>
    </comment>
    <comment ref="I11" authorId="0">
      <text>
        <r>
          <rPr>
            <b val="true"/>
            <sz val="10"/>
            <color rgb="FF000000"/>
            <rFont val="Tahoma"/>
            <family val="0"/>
          </rPr>
          <t xml:space="preserve">AUT: 0,1047; EF:CS; MA:T2BEL: 0,6709BGR: 0,1116; EF:CS; MA:T2CYP: NO; EF:NA; MA:NACZE: 0,5360; EF:D; MA:T1DEU: 1,27; EF:CS; MA:CSDNK: 0,1355; EF:CS; MA:CRESP: 0,4549; EF:CR; MA:T2EST: 0,0118; EF:D; MA:T1FIN: 0,0480; EF:CS; MA:T3FRK: 1,71; EF:CS; MA:CRGBR: 2,81; EF:CR; MA:T2GRC: 0,0016; EF:CR; MA:CRHUN: 0,1756; EF:CS,D; MA:T1,T2IRL: 0,0318; EF:CR; MA:T1ITA: 0,5799; EF:CR,D; MA:T2LTU: 0,1484; EF:CS; MA:T2LUX: 0,0106; EF:D; MA:T1LVA: 0,1292; EF:D; MA:T1MLT: 0,0001; EF:D; MA:D,T1NLD: 1,91; EF:CS; MA:T2POL: 0,1040; EF:D; MA:T2PRT: 0,0110; EF:CR,D,OTH; MA:T2ROM: 1,47; EF:D; MA:T1SVK: 0,6218; EF:D; MA:T1SVN: 0,1226; EF:D; MA:T1SWE: 0,0122;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9</xdr:col>
                <xdr:colOff>24</xdr:colOff>
                <xdr:row>10</xdr:row>
                <xdr:rowOff>12</xdr:rowOff>
              </xdr:to>
            </anchor>
          </commentPr>
        </mc:Choice>
        <mc:Fallback/>
      </mc:AlternateContent>
    </comment>
    <comment ref="I12" authorId="0">
      <text>
        <r>
          <rPr>
            <b val="true"/>
            <sz val="10"/>
            <color rgb="FF000000"/>
            <rFont val="Tahoma"/>
            <family val="0"/>
          </rPr>
          <t xml:space="preserve">AUT: 0,0562; EF:CS; MA:T2BEL: 0,0806BGR: 0,0085; EF:CS; MA:T2CYP: NO; EF:NA; MA:NACZE: 0,4179; EF:D; MA:T1DEU: 0,7623; EF:CS; MA:CSDNK: 0,1852; EF:CS; MA:CRESP: 1,09; EF:CR; MA:T2EST: 0,0075; EF:D; MA:T1FIN: 0,3240; EF:CS; MA:T3FRK: 0,3033; EF:CS; MA:CRGBR: 0,2974; EF:D; MA:T1GRC: 0,1199HUN: 0,0219; EF:CS; MA:T1IRL: 0,0792; EF:D; MA:T1ITA: 0,1475; EF:CR,D; MA:T2LTU: 0,0161; EF:CS; MA:T2LUX: NO; EF:NA; MA:NALVA: 0,0185; EF:D; MA:T1MLT: NA,NO; EF:NA; MA:NANLD: 0,0797; EF:CS; MA:T2POL: 0,2157; EF:D; MA:T2PRT: 1,09; EF:CR,D,OTH; MA:T2ROM: 0,0401; EF:D; MA:T1SVK: 0,0797; EF:D; MA:T1SVN: 0,1048; EF:D; MA:T1SWE: 1,88;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7</xdr:col>
                <xdr:colOff>19</xdr:colOff>
                <xdr:row>11</xdr:row>
                <xdr:rowOff>12</xdr:rowOff>
              </xdr:to>
            </anchor>
          </commentPr>
        </mc:Choice>
        <mc:Fallback/>
      </mc:AlternateContent>
    </comment>
    <comment ref="I13" authorId="0">
      <text>
        <r>
          <rPr>
            <b val="true"/>
            <sz val="10"/>
            <color rgb="FF000000"/>
            <rFont val="Tahoma"/>
            <family val="0"/>
          </rPr>
          <t xml:space="preserve">AUT: 0,0386; EF:CS; MA:T2BEL: 0,0001BGR: NO; EF:NA; MA:NACYP: NO; EF:NA; MA:NACZE: NO; EF:NA; MA:NADEU: 0,4953; EF:CS; MA:CS,T2DNK: IE,NO; EF:NA; MA:NAESP: NA; EF:NA; MA:NAEST: NO; EF:NA; MA:NAFIN: 0,0515; EF:CS; MA:T3FRK: NO; EF:NA; MA:NAGBR: 0,0006; EF:CR,CS,D; MA:T2GRC: NO; EF:NA; MA:NAHUN: NO; EF:NA; MA:NAIRL: NO; EF:NA; MA:NAITA: 0,0122; EF:CR,D; MA:T2LTU: NO; EF:NA; MA:NALUX: NO; EF:NA; MA:NALVA: NO; EF:NA; MA:NAMLT: NA,NO; EF:NA; MA:NANLD: NA,NO; EF:NA; MA:NAPOL: NA; EF:NA; MA:NAPRT: 0,0034; EF:CR,D,OTH; MA:T2ROM: IE,NE; EF:NA; MA:NASVK: NO; EF:NA; MA:NASVN: NA,NO; EF:NA; MA:NASWE: 0,0068;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6</xdr:col>
                <xdr:colOff>61</xdr:colOff>
                <xdr:row>12</xdr:row>
                <xdr:rowOff>12</xdr:rowOff>
              </xdr:to>
            </anchor>
          </commentPr>
        </mc:Choice>
        <mc:Fallback/>
      </mc:AlternateContent>
    </comment>
    <comment ref="I14" authorId="0">
      <text>
        <r>
          <rPr>
            <b val="true"/>
            <sz val="10"/>
            <color rgb="FF000000"/>
            <rFont val="Tahoma"/>
            <family val="0"/>
          </rPr>
          <t xml:space="preserve">AUT: 0,0253; EF:CS; MA:T2BEL: 2,40BGR: 0,0365; EF:CS; MA:T2CYP: NO; EF:NA; MA:NACZE: IE,NO; EF:NA; MA:NADEU: 2,60; EF:CR,CS; MA:CSDNK: 0,0314; EF:CS; MA:CRESP: 0,6751; EF:CR; MA:T2EST: 0,0003; EF:D; MA:T1FIN: 0,0204; EF:CS; MA:T3FRK: 0,4204; EF:CS; MA:CRGBR: 10,25; EF:CR,CS; MA:T2GRC: 0,0261; EF:D; MA:CRHUN: 3,20; EF:CS,D; MA:T2IRL: 0,1232; EF:CR; MA:T1ITA: 3,71; EF:CR,D; MA:T2LTU: NO; EF:NA; MA:NALUX: 0,1010; EF:D; MA:T1LVA: 0,0255; EF:D; MA:T1MLT: 0,0015; EF:D; MA:D,T1NLD: 0,1616; EF:CS; MA:T2POL: 0,3496; EF:D; MA:T2PRT: 0,0109; EF:CR,D; MA:T2ROM: IE; EF:NA; MA:NASVK: 0,9863; EF:D; MA:T1SVN: 0,0350; EF:D; MA:T1SWE: 0,0215;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8</xdr:col>
                <xdr:colOff>41</xdr:colOff>
                <xdr:row>13</xdr:row>
                <xdr:rowOff>11</xdr:rowOff>
              </xdr:to>
            </anchor>
          </commentPr>
        </mc:Choice>
        <mc:Fallback/>
      </mc:AlternateContent>
    </comment>
    <comment ref="I15" authorId="0">
      <text>
        <r>
          <rPr>
            <b val="true"/>
            <sz val="10"/>
            <color rgb="FF000000"/>
            <rFont val="Tahoma"/>
            <family val="0"/>
          </rPr>
          <t xml:space="preserve">AUT: 0,0045; EF:CS; MA:T2BEL: 0,0127BGR: 0,0008; EF:CS; MA:T2CYP: NO; EF:NA; MA:NACZE: IE; EF:NA; MA:NA; COMMDEU: 0,0268; EF:CS; MA:CSDNK: 0,0071; EF:CS; MA:CRESP: 0,0450; EF:CR; MA:T2EST: NO; EF:NA; MA:NAFIN: 0,0041; EF:CS; MA:T3FRK: 0,0286; EF:CS; MA:CRGBR: 0,0235; EF:CR; MA:T2GRC: 0,0261; EF:D; MA:CRHUN: 0,0210; EF:D, CS; MA:T2IRL: 0,0002; EF:CR; MA:T1ITA: 0,0043; EF:D, CR; MA:T2LTU: NO; EF:NA; MA:NALUX: NO; EF:NA; MA:NALVA: 0,0041; EF:D; MA:T1MLT: 0,0014; EF:D; MA:D, T1NLD: 0,0007; EF:CS; MA:T2POL: 0,0335; EF:D; MA:T2PRT: 0,0061; EF:CR, D; MA:T2ROM: IE; EF:NA; MA:NA; COMMSVK: 0,0097; EF:D; MA:T1SVN: 0,0014; EF:D; MA:T1SWE: 0,0169;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0</xdr:col>
                <xdr:colOff>12</xdr:colOff>
                <xdr:row>14</xdr:row>
                <xdr:rowOff>11</xdr:rowOff>
              </xdr:to>
            </anchor>
          </commentPr>
        </mc:Choice>
        <mc:Fallback/>
      </mc:AlternateContent>
    </comment>
    <comment ref="I16" authorId="0">
      <text>
        <r>
          <rPr>
            <b val="true"/>
            <sz val="10"/>
            <color rgb="FF000000"/>
            <rFont val="Tahoma"/>
            <family val="0"/>
          </rPr>
          <t xml:space="preserve">AUT: 0,0140; EF:CS; MA:T2BEL: 2,31BGR: 0,0093; EF:CS; MA:T2CYP: NO; EF:NA; MA:NACZE: IE; EF:NA; MA:NA; COMMDEU: 2,42; EF:CR,CS; MA:CSDNK: 0,0024; EF:CS; MA:CRESP: 0,5811; EF:CR; MA:T2EST: 0,0003; EF:D; MA:T1FIN: 0,0143; EF:CS; MA:T3FRK: 0,2620; EF:CS; MA:CRGBR: 9,98; EF:CS; MA:T2GRC: NO; EF:NA; MA:NAHUN: 3,14; EF:CS; MA:T2IRL: 0,1214; EF:CR; MA:T1ITA: 3,63; EF:D, CR; MA:T2LTU: NO; EF:NA; MA:NALUX: 0,0959; EF:D; MA:T1LVA: NO; EF:NA; MA:NAMLT: IE; EF:NA; MA:NANLD: 0,0939; EF:CS; MA:T2POL: 0,2643; EF:D; MA:T2PRT: 0,0047; EF:CR, D; MA:T2ROM: IE; EF:NA; MA:NA; COMMSVK: 0,7450; EF:D; MA:T1SVN: 0,0056; EF:D; MA:T1SWE: 0,0039;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8</xdr:col>
                <xdr:colOff>24</xdr:colOff>
                <xdr:row>15</xdr:row>
                <xdr:rowOff>11</xdr:rowOff>
              </xdr:to>
            </anchor>
          </commentPr>
        </mc:Choice>
        <mc:Fallback/>
      </mc:AlternateContent>
    </comment>
    <comment ref="I17" authorId="0">
      <text>
        <r>
          <rPr>
            <b val="true"/>
            <sz val="10"/>
            <color rgb="FF000000"/>
            <rFont val="Tahoma"/>
            <family val="0"/>
          </rPr>
          <t xml:space="preserve">AUT: 0,0068; EF:CS; MA:T2BEL: 0,0766BGR: 0,0263; EF:CS; MA:T2CYP: NO; EF:NA; MA:NACZE: IE; EF:NA; MA:NA; COMMDEU: 0,1569; EF:CS; MA:CSDNK: 0,0194; EF:CS; MA:CRESP: 0,0490; EF:CR; MA:T2EST: NO; EF:NA; MA:NAFIN: 0,0020; EF:CS; MA:T3FRK: 0,1298; EF:CS; MA:CRGBR: 0,2445; EF:CR; MA:T2GRC: NO; EF:NA; MA:NAHUN: 0,0389; EF:CS; MA:T2IRL: 0,0016; EF:CR; MA:T1ITA: 0,0773; EF:D, CR; MA:T2LTU: NO; EF:NA; MA:NALUX: 0,0051; EF:D; MA:T1LVA: 0,0214; EF:D; MA:T1MLT: 0,0001; EF:D; MA:D, T1NLD: 0,0670; EF:CS; MA:T2POL: 0,0518; EF:D; MA:T2PRT: NO; EF:NA; MA:NAROM: IE; EF:NA; MA:NA; COMMSVK: 0,2215; EF:D; MA:T1SVN: 0,0280; EF:D; MA:T1SWE: 0,0004;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9</xdr:col>
                <xdr:colOff>17</xdr:colOff>
                <xdr:row>16</xdr:row>
                <xdr:rowOff>11</xdr:rowOff>
              </xdr:to>
            </anchor>
          </commentPr>
        </mc:Choice>
        <mc:Fallback/>
      </mc:AlternateContent>
    </comment>
    <comment ref="I18" authorId="0">
      <text>
        <r>
          <rPr>
            <b val="true"/>
            <sz val="10"/>
            <color rgb="FF000000"/>
            <rFont val="Tahoma"/>
            <family val="0"/>
          </rPr>
          <t xml:space="preserve">AUT: NO; EF:NA; MA:NABEL: 0,0000BGR: 0,0000; EF:CS; MA:T2CYP: NO; EF:NA; MA:NACZE: NO; EF:NA; MA:NADEU: NO; EF:NA; MA:NADNK: 0,0025; EF:CS; MA:CR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0,0101; EF:D; MA:T1SVN: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73</xdr:col>
                <xdr:colOff>23</xdr:colOff>
                <xdr:row>17</xdr:row>
                <xdr:rowOff>11</xdr:rowOff>
              </xdr:to>
            </anchor>
          </commentPr>
        </mc:Choice>
        <mc:Fallback/>
      </mc:AlternateContent>
    </comment>
    <comment ref="I19"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NO; EF:NA; MA:NAGRC: NO; EF:NA; MA:NAHUN: NO; EF:NA; MA:NAIRL: NO; EF:NA; MA:NAITA: NO; EF:NA; MA:NALTU: NO; EF:NA; MA:NALUX: NO; EF:NA; MA:NALVA: NO; EF:NA; MA:NAMLT: NO; EF:NA; MA:NANLD: NO; EF:NA; MA:NAPOL: NA; EF:NA; MA:NAPRT: 0,0001; EF:CR, D; MA:T2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1</xdr:col>
                <xdr:colOff>66</xdr:colOff>
                <xdr:row>18</xdr:row>
                <xdr:rowOff>11</xdr:rowOff>
              </xdr:to>
            </anchor>
          </commentPr>
        </mc:Choice>
        <mc:Fallback/>
      </mc:AlternateContent>
    </comment>
    <comment ref="I20" authorId="0">
      <text>
        <r>
          <rPr>
            <b val="true"/>
            <sz val="10"/>
            <color rgb="FF000000"/>
            <rFont val="Tahoma"/>
            <family val="0"/>
          </rPr>
          <t xml:space="preserve">AUT: 0,0031BEL: 0,0428BGR: 0,0057; EF:CS; MA:T2CYP: NO; EF:NA; MA:NACZE: IE,NO; EF:NA; MA:NADEU: 0,0554; EF:CS; MA:CSDNK: 0,0010; EF:CS; MA:CRESP: 0,0161; EF:CR; MA:T2EST: NO; EF:NA; MA:NAFIN: 0,0040; EF:CS; MA:T3FRK: 0,2499; EF:CS; MA:CRGBR: IE; EF:NA; MA:NAGRC: 0,0347; EF:D; MA:CRHUN: 0,4634; EF:CS,D; MA:T2IRL: 0,0081; EF:CR; MA:T1ITA: 0,0129; EF:CR,D; MA:T2LTU: NO; EF:NA; MA:NALUX: 0,0006; EF:D; MA:T1LVA: NO; EF:NA; MA:NAMLT: IE,NO; EF:NA; MA:NANLD: 0,0215; EF:CS; MA:T2POL: 0,0835; EF:D; MA:T2PRT: IE,NO; EF:NA; MA:NAROM: IE; EF:NA; MA:NASVK: 0,1193; EF:D; MA:T1SVN: 0,0333; EF:D; MA:T1SWE: 0,0026;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76</xdr:col>
                <xdr:colOff>16</xdr:colOff>
                <xdr:row>19</xdr:row>
                <xdr:rowOff>11</xdr:rowOff>
              </xdr:to>
            </anchor>
          </commentPr>
        </mc:Choice>
        <mc:Fallback/>
      </mc:AlternateContent>
    </comment>
    <comment ref="I21" authorId="0">
      <text>
        <r>
          <rPr>
            <b val="true"/>
            <sz val="10"/>
            <color rgb="FF000000"/>
            <rFont val="Tahoma"/>
            <family val="0"/>
          </rPr>
          <t xml:space="preserve">AUT: 0,0006BEL: 0,0057BGR: 0,0045; EF:CS; MA:T2CYP: NO; EF:NA; MA:NACZE: NO; EF:NA; MA:NADEU: 0,0066; EF:CS; MA:CSDNK: 0,0003; EF:CS; MA:CRESP: 0,0108; EF:CR; MA:T2EST: NO; EF:NA; MA:NAFIN: 0,0022; EF:CS; MA:T3FRK: 0,0431; EF:CS; MA:CRGBR: IE; EF:NA; MA:NAGRC: 0,0110; EF:D; MA:CRHUN: 0,0135; EF:D; MA:T2IRL: 0,0025; EF:CR; MA:T1ITA: 0,0003; EF:D, CR; MA:T2LTU: NO; EF:NA; MA:NALUX: 0,0006; EF:D; MA:T1LVA: NO; EF:NA; MA:NAMLT: IE; EF:NA; MA:NANLD: 0,0001; EF:CS; MA:T2POL: 0,0024; EF:D; MA:T2PRT: IE; EF:NA; MA:NA; COMMROM: IE; EF:NA; MA:NA; COMMSVK: 0,0002; EF:D; MA:T1SVN: 0,0032; EF:D; MA:T1SWE: 0,0021;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6</xdr:col>
                <xdr:colOff>48</xdr:colOff>
                <xdr:row>20</xdr:row>
                <xdr:rowOff>11</xdr:rowOff>
              </xdr:to>
            </anchor>
          </commentPr>
        </mc:Choice>
        <mc:Fallback/>
      </mc:AlternateContent>
    </comment>
    <comment ref="I22" authorId="0">
      <text>
        <r>
          <rPr>
            <b val="true"/>
            <sz val="10"/>
            <color rgb="FF000000"/>
            <rFont val="Tahoma"/>
            <family val="0"/>
          </rPr>
          <t xml:space="preserve">AUT: 0,0004BEL: 0,0138BGR: 0,0002; EF:CS; MA:T2CYP: NO; EF:NA; MA:NACZE: IE; EF:NA; MA:NA; COMMDEU: 0,0375; EF:CS; MA:CSDNK: NO; EF:NA; MA:NAESP: 0,0031; EF:CR; MA:T2EST: NO; EF:NA; MA:NAFIN: 0,0016; EF:CS; MA:T3FRK: 0,1556; EF:CS; MA:CRGBR: IE; EF:NA; MA:NAGRC: 0,0237; EF:D; MA:CRHUN: 0,4058; EF:CS; MA:T2IRL: 0,0041; EF:CR; MA:T1ITA: 0,0026; EF:D, CR; MA:T2LTU: NO; EF:NA; MA:NALUX: NO; EF:NA; MA:NALVA: NO; EF:NA; MA:NAMLT: IE; EF:NA; MA:NANLD: 0,0000; EF:CS; MA:T2POL: 0,0765; EF:D; MA:T2PRT: IE; EF:NA; MA:NA; COMMROM: IE; EF:NA; MA:NA; COMMSVK: 0,0799; EF:D; MA:T1SVN: 0,0153; EF:D; MA:T1SWE: 0,0004;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6</xdr:col>
                <xdr:colOff>59</xdr:colOff>
                <xdr:row>21</xdr:row>
                <xdr:rowOff>11</xdr:rowOff>
              </xdr:to>
            </anchor>
          </commentPr>
        </mc:Choice>
        <mc:Fallback/>
      </mc:AlternateContent>
    </comment>
    <comment ref="I23" authorId="0">
      <text>
        <r>
          <rPr>
            <b val="true"/>
            <sz val="10"/>
            <color rgb="FF000000"/>
            <rFont val="Tahoma"/>
            <family val="0"/>
          </rPr>
          <t xml:space="preserve">AUT: 0,0020BEL: 0,0233BGR: 0,0006; EF:CS; MA:T2CYP: NO; EF:NA; MA:NACZE: IE; EF:NA; MA:NA; COMMDEU: 0,0113; EF:CS; MA:CSDNK: 0,0007; EF:CS; MA:CRESP: 0,0022; EF:CR; MA:T2EST: NO; EF:NA; MA:NAFIN: NO; EF:NA; MA:NAFRK: 0,0512; EF:CS; MA:CRGBR: IE; EF:NA; MA:NAGRC: NO; EF:NA; MA:NAHUN: 0,0442; EF:D; MA:T2IRL: 0,0014; EF:CR; MA:T1ITA: 0,0101; EF:D, CR; MA:T2LTU: NO; EF:NA; MA:NALUX: NO; EF:NA; MA:NALVA: NO; EF:NA; MA:NAMLT: NO; EF:NA; MA:NANLD: 0,0214; EF:CS; MA:T2POL: 0,0046; EF:D; MA:T2PRT: NO; EF:NA; MA:NAROM: IE; EF:NA; MA:NA; COMMSVK: 0,0392; EF:D; MA:T1SVN: 0,0148; EF:D; MA:T1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75</xdr:col>
                <xdr:colOff>63</xdr:colOff>
                <xdr:row>22</xdr:row>
                <xdr:rowOff>11</xdr:rowOff>
              </xdr:to>
            </anchor>
          </commentPr>
        </mc:Choice>
        <mc:Fallback/>
      </mc:AlternateContent>
    </comment>
    <comment ref="I24" authorId="0">
      <text>
        <r>
          <rPr>
            <b val="true"/>
            <sz val="10"/>
            <color rgb="FF000000"/>
            <rFont val="Tahoma"/>
            <family val="0"/>
          </rPr>
          <t xml:space="preserve">AUT: NO; EF:NA; MA:NABEL: 0,0000BGR: 0,0004; EF:CS; MA:T2CYP: NO; EF:NA; MA:NACZE: NO; EF:NA; MA:NADEU: NO; EF:NA; MA:NADNK: 0,0000; EF:CS; MA:CRESP: NA; EF:NA; MA:NAEST: NO; EF:NA; MA:NAFIN: NO; EF:NA; MA:NAFRK: NO; EF:NA; MA:NAGBR: IE;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1</xdr:col>
                <xdr:colOff>66</xdr:colOff>
                <xdr:row>23</xdr:row>
                <xdr:rowOff>11</xdr:rowOff>
              </xdr:to>
            </anchor>
          </commentPr>
        </mc:Choice>
        <mc:Fallback/>
      </mc:AlternateContent>
    </comment>
    <comment ref="I25" authorId="0">
      <text>
        <r>
          <rPr>
            <b val="true"/>
            <sz val="10"/>
            <color rgb="FF000000"/>
            <rFont val="Tahoma"/>
            <family val="0"/>
          </rPr>
          <t xml:space="preserve">AUT: NO; EF:NA; MA:NABEL: 0,0000BGR: NO; EF:NA; MA:NACYP: NO; EF:NA; MA:NACZE: NO; EF:NA; MA:NADEU: NO; EF:NA; MA:NADNK: NO; EF:NA; MA:NAESP: NA; EF:NA; MA:NAEST: NO; EF:NA; MA:NAFIN: 0,0001; EF:CS; MA:T3FRK: NO; EF:NA; MA:NAGBR: IE; EF:NA; MA:NAGRC: NO; EF:NA; MA:NAHUN: NO; EF:NA; MA:NAIRL: NO; EF:NA; MA:NAITA: NO; EF:NA; MA:NALTU: NO; EF:NA; MA:NALUX: NO; EF:NA; MA:NALVA: NO; EF:NA; MA:NAMLT: NO; EF:NA; MA:NANLD: NO; EF:NA; MA:NAPOL: NA; EF:NA; MA:NAPRT: IE; EF:NA; MA:NA; COMM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72</xdr:col>
                <xdr:colOff>19</xdr:colOff>
                <xdr:row>24</xdr:row>
                <xdr:rowOff>11</xdr:rowOff>
              </xdr:to>
            </anchor>
          </commentPr>
        </mc:Choice>
        <mc:Fallback/>
      </mc:AlternateContent>
    </comment>
    <comment ref="I26" authorId="0">
      <text>
        <r>
          <rPr>
            <b val="true"/>
            <sz val="10"/>
            <color rgb="FF000000"/>
            <rFont val="Tahoma"/>
            <family val="0"/>
          </rPr>
          <t xml:space="preserve">AUT: 0,0449BEL: 0,3166BGR: 0,0509; EF:CS; MA:T2CYP: 0,0002CZE: IE,NO; EF:NA; MA:NADEU: IE,NO; EF:NA; MA:NADNK: 0,0254; EF:CS; MA:CRESP: 0,2162; EF:CR; MA:T2EST: 0,0025; EF:D; MA:T1FIN: 0,0261; EF:CS; MA:T3FRK: 0,9329; EF:CS; MA:CRGBR: IE; EF:NA; MA:NAGRC: 0,0194; EF:CR,D; MA:CRHUN: 0,0881; EF:CS; MA:T2IRL: 0,0871; EF:CR; MA:T1ITA: 0,7976; EF:CR,D; MA:T2LTU: 0,0269; EF:CS; MA:T2LUX: NO; EF:NA; MA:NALVA: 0,0094; EF:D; MA:T1MLT: IE,NO; EF:NA; MA:NANLD: 1,38; EF:CS; MA:T2POL: 0,6211; EF:D; MA:T2PRT: 0,0841; EF:CR,D; MA:T2ROM: IE; EF:NA; MA:NASVK: 0,3600; EF:D; MA:T1SVN: 0,0169; EF:D; MA:T1SWE: 0,0385;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5</xdr:col>
                <xdr:colOff>53</xdr:colOff>
                <xdr:row>25</xdr:row>
                <xdr:rowOff>11</xdr:rowOff>
              </xdr:to>
            </anchor>
          </commentPr>
        </mc:Choice>
        <mc:Fallback/>
      </mc:AlternateContent>
    </comment>
    <comment ref="I27" authorId="0">
      <text>
        <r>
          <rPr>
            <b val="true"/>
            <sz val="10"/>
            <color rgb="FF000000"/>
            <rFont val="Tahoma"/>
            <family val="0"/>
          </rPr>
          <t xml:space="preserve">AUT: 0,0007BEL: 0,0482BGR: 0,0096; EF:CS; MA:T2CYP: 0,0002CZE: IE; EF:NA; MA:NA; COMMDEU: IE; EF:NA; MA:NA; COMMDNK: 0,0084; EF:CS; MA:CRESP: 0,1138; EF:CR; MA:T2EST: 0,0005; EF:D; MA:T1FIN: 0,0111; EF:CS; MA:T3FRK: 0,1507; EF:CS; MA:CRGBR: IE; EF:NA; MA:NAGRC: 0,0154; EF:D; MA:CRHUN: 0,0101; EF:CS; MA:T2IRL: 0,0034; EF:CR; MA:T1ITA: 0,6391; EF:D, CR; MA:T2LTU: 0,0029; EF:CS; MA:T2LUX: NO; EF:NA; MA:NALVA: 0,0073; EF:D; MA:T1MLT: IE; EF:NA; MA:NANLD: 0,4118; EF:CS; MA:T2POL: 0,0115; EF:D; MA:T2PRT: 0,0659; EF:CR, D; MA:T2ROM: IE; EF:NA; MA:NA; COMMSVK: 0,0391; EF:D; MA:T1SVN: 0,0009; EF:D; MA:T1SWE: 0,0157;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77</xdr:col>
                <xdr:colOff>15</xdr:colOff>
                <xdr:row>26</xdr:row>
                <xdr:rowOff>11</xdr:rowOff>
              </xdr:to>
            </anchor>
          </commentPr>
        </mc:Choice>
        <mc:Fallback/>
      </mc:AlternateContent>
    </comment>
    <comment ref="I28" authorId="0">
      <text>
        <r>
          <rPr>
            <b val="true"/>
            <sz val="10"/>
            <color rgb="FF000000"/>
            <rFont val="Tahoma"/>
            <family val="0"/>
          </rPr>
          <t xml:space="preserve">AUT: 0,0043BEL: 0,0386BGR: 0,0016; EF:CS; MA:T2CYP: NO; EF:NA; MA:NACZE: IE; EF:NA; MA:NA; COMMDEU: IE; EF:NA; MA:NA; COMMDNK: 0,0012; EF:CS; MA:CRESP: 0,0081; EF:CR; MA:T2EST: 0,0007; EF:D; MA:T1FIN: 0,0031; EF:CS; MA:T3FRK: 0,3983; EF:CS; MA:CRGBR: IE; EF:NA; MA:NAGRC: 0,0040; EF:CR; MA:CRHUN: 0,0641; EF:CS; MA:T2IRL: 0,0761; EF:CR; MA:T1ITA: 0,0068; EF:D, CR; MA:T2LTU: NO; EF:NA; MA:NALUX: NO; EF:NA; MA:NALVA: NO; EF:NA; MA:NAMLT: IE; EF:NA; MA:NANLD: 0,0177; EF:CS; MA:T2POL: 0,6008; EF:D; MA:T2PRT: 0,0011; EF:CR, D; MA:T2ROM: IE; EF:NA; MA:NA; COMMSVK: 0,1611; EF:D; MA:T1SVN: 0,0001; EF:D; MA:T1SWE: 0,0017;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77</xdr:col>
                <xdr:colOff>59</xdr:colOff>
                <xdr:row>27</xdr:row>
                <xdr:rowOff>11</xdr:rowOff>
              </xdr:to>
            </anchor>
          </commentPr>
        </mc:Choice>
        <mc:Fallback/>
      </mc:AlternateContent>
    </comment>
    <comment ref="I29" authorId="0">
      <text>
        <r>
          <rPr>
            <b val="true"/>
            <sz val="10"/>
            <color rgb="FF000000"/>
            <rFont val="Tahoma"/>
            <family val="0"/>
          </rPr>
          <t xml:space="preserve">AUT: 0,0140BEL: 0,2297BGR: 0,0395; EF:CS; MA:T2CYP: NO; EF:NA; MA:NACZE: IE; EF:NA; MA:NA; COMMDEU: IE; EF:NA; MA:NA; COMMDNK: 0,0154; EF:CS; MA:CRESP: 0,0775; EF:CR; MA:T2EST: 0,0014; EF:D; MA:T1FIN: 0,0018; EF:CS; MA:T3FRK: 0,3839; EF:CS; MA:CRGBR: IE; EF:NA; MA:NAGRC: NO; EF:NA; MA:NAHUN: 0,0138; EF:CS; MA:T2IRL: 0,0076; EF:CR; MA:T1ITA: 0,1367; EF:D, CR; MA:T2LTU: 0,0240; EF:CS; MA:T2LUX: NO; EF:NA; MA:NALVA: 0,0021; EF:D; MA:T1MLT: NO; EF:NA; MA:NANLD: 0,9509; EF:CS; MA:T2POL: 0,0053; EF:D; MA:T2PRT: NO; EF:NA; MA:NAROM: IE; EF:NA; MA:NA; COMMSVK: 0,1598; EF:D; MA:T1SVN: 0,0159; EF:D; MA:T1SWE: 0,0027;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77</xdr:col>
                <xdr:colOff>35</xdr:colOff>
                <xdr:row>28</xdr:row>
                <xdr:rowOff>11</xdr:rowOff>
              </xdr:to>
            </anchor>
          </commentPr>
        </mc:Choice>
        <mc:Fallback/>
      </mc:AlternateContent>
    </comment>
    <comment ref="I30" authorId="0">
      <text>
        <r>
          <rPr>
            <b val="true"/>
            <sz val="10"/>
            <color rgb="FF000000"/>
            <rFont val="Tahoma"/>
            <family val="0"/>
          </rPr>
          <t xml:space="preserve">AUT: 0,0058BEL: 0,0000BGR: 0,0003; EF:CS; MA:T2CYP: NO; EF:NA; MA:NACZE: IE; EF:NA; MA:NA; COMMDEU: NO; EF:NA; MA:NADNK: 0,0005; EF:CS; MA:CRESP: 0,0169; EF:CR; MA:T2EST: NO; EF:NA; MA:NAFIN: 0,0043; EF:CS; MA:T3FRK: NO; EF:NA; MA:NAGBR: IE; EF:NA; MA:NAGRC: NO; EF:NA; MA:NAHUN: NO; EF:NA; MA:NAIRL: NO; EF:NA; MA:NAITA: 0,0028; EF:D, CR; MA:T2LTU: NO; EF:NA; MA:NALUX: NO; EF:NA; MA:NALVA: NO; EF:NA; MA:NAMLT: NO; EF:NA; MA:NANLD: 0,0004; EF:CS; MA:T2POL: 0,0035; EF:D; MA:T2PRT: 0,0158; EF:CR, D; MA:T2ROM: IE; EF:NA; MA:NA; COMMSVK: NO; EF:NA; MA:NASVN: NO; EF:NA; MA:NASWE: 0,0173;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5</xdr:col>
                <xdr:colOff>7</xdr:colOff>
                <xdr:row>29</xdr:row>
                <xdr:rowOff>11</xdr:rowOff>
              </xdr:to>
            </anchor>
          </commentPr>
        </mc:Choice>
        <mc:Fallback/>
      </mc:AlternateContent>
    </comment>
    <comment ref="I31" authorId="0">
      <text>
        <r>
          <rPr>
            <b val="true"/>
            <sz val="10"/>
            <color rgb="FF000000"/>
            <rFont val="Tahoma"/>
            <family val="0"/>
          </rPr>
          <t xml:space="preserve">AUT: 0,0200BEL: 0,0000BGR: NO; EF:NA; MA:NACYP: NO; EF:NA; MA:NACZE: NO; EF:NA; MA:NADEU: IE; EF:NA; MA:NA; COMMDNK: NO; EF:NA; MA:NAESP: NA; EF:NA; MA:NAEST: NO; EF:NA; MA:NAFIN: 0,0058; EF:CS; MA:T3FRK: NO; EF:NA; MA:NAGBR: IE; EF:NA; MA:NAGRC: NO; EF:NA; MA:NAHUN: NO; EF:NA; MA:NAIRL: NO; EF:NA; MA:NAITA: 0,0122; EF:D, CR; MA:T2LTU: NO; EF:NA; MA:NALUX: NO; EF:NA; MA:NALVA: NO; EF:NA; MA:NAMLT: NO; EF:NA; MA:NANLD: NO; EF:NA; MA:NAPOL: NA; EF:NA; MA:NAPRT: 0,0014; EF:CR, D; MA:T2ROM: IE; EF:NA; MA:NA; COMMSVK: NO; EF:NA; MA:NASVN: NA; EF:NA; MA:NASWE: 0,0011;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73</xdr:col>
                <xdr:colOff>34</xdr:colOff>
                <xdr:row>30</xdr:row>
                <xdr:rowOff>11</xdr:rowOff>
              </xdr:to>
            </anchor>
          </commentPr>
        </mc:Choice>
        <mc:Fallback/>
      </mc:AlternateContent>
    </comment>
    <comment ref="I32" authorId="0">
      <text>
        <r>
          <rPr>
            <b val="true"/>
            <sz val="10"/>
            <color rgb="FF000000"/>
            <rFont val="Tahoma"/>
            <family val="0"/>
          </rPr>
          <t xml:space="preserve">AUT: 0,1177BEL: 0,1257BGR: 0,0075; EF:CS; MA:T2CYP: 0,0004CZE: IE,NO; EF:NA; MA:NADEU: 0,0262; EF:CS; MA:CS,T2DNK: 0,0432; EF:CS; MA:CRESP: 0,2861; EF:CR; MA:T2EST: NO; EF:NA; MA:NAFIN: 0,2836; EF:CS; MA:T3FRK: 0,6705; EF:CS; MA:CRGBR: IE; EF:NA; MA:NAGRC: 0,0117; EF:CR,D; MA:CRHUN: 0,0284; EF:CS; MA:T2IRL: 0,0007; EF:CR; MA:T1ITA: 0,0765; EF:CR,D; MA:T2LTU: 0,0165; EF:CS; MA:T2LUX: NO; EF:NA; MA:NALVA: 0,0143; EF:D; MA:T1MLT: IE,NO; EF:NA; MA:NANLD: 0,1732; EF:CS; MA:T2POL: 0,0221; EF:D; MA:T2PRT: 0,9920; EF:CR,D; MA:T2ROM: IE; EF:NA; MA:NASVK: 0,1773; EF:D; MA:T1SVN: 0,0285; EF:D; MA:T1SWE: 1,20;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5</xdr:col>
                <xdr:colOff>64</xdr:colOff>
                <xdr:row>31</xdr:row>
                <xdr:rowOff>11</xdr:rowOff>
              </xdr:to>
            </anchor>
          </commentPr>
        </mc:Choice>
        <mc:Fallback/>
      </mc:AlternateContent>
    </comment>
    <comment ref="I33" authorId="0">
      <text>
        <r>
          <rPr>
            <b val="true"/>
            <sz val="10"/>
            <color rgb="FF000000"/>
            <rFont val="Tahoma"/>
            <family val="0"/>
          </rPr>
          <t xml:space="preserve">AUT: 0,0190BEL: 0,0068BGR: 0,0061; EF:CS; MA:T2CYP: 0,0004CZE: IE; EF:NA; MA:NA; COMMDEU: IE; EF:NA; MA:NA; COMMDNK: 0,0034; EF:CS; MA:CRESP: 0,0544; EF:CR; MA:T2EST: NO; EF:NA; MA:NAFIN: 0,0221; EF:CS; MA:T3FRK: 0,0654; EF:CS; MA:CRGBR: IE; EF:NA; MA:NAGRC: 0,0113; EF:D; MA:CRHUN: 0,0023; EF:CS; MA:T2IRL: 0,0007; EF:CR; MA:T1ITA: 0,0393; EF:D, CR; MA:T2LTU: 0,0028; EF:CS; MA:T2LUX: NO; EF:NA; MA:NALVA: 0,0004; EF:D; MA:T1MLT: IE; EF:NA; MA:NANLD: 0,0007; EF:CS; MA:T2POL: 0,0040; EF:D; MA:T2PRT: 0,0807; EF:CR, D; MA:T2ROM: IE; EF:NA; MA:NA; COMMSVK: 0,0360; EF:D; MA:T1SVN: 0,0025; EF:D; MA:T1SWE: 0,0441;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76</xdr:col>
                <xdr:colOff>67</xdr:colOff>
                <xdr:row>32</xdr:row>
                <xdr:rowOff>11</xdr:rowOff>
              </xdr:to>
            </anchor>
          </commentPr>
        </mc:Choice>
        <mc:Fallback/>
      </mc:AlternateContent>
    </comment>
    <comment ref="I34" authorId="0">
      <text>
        <r>
          <rPr>
            <b val="true"/>
            <sz val="10"/>
            <color rgb="FF000000"/>
            <rFont val="Tahoma"/>
            <family val="0"/>
          </rPr>
          <t xml:space="preserve">AUT: 0,0271BEL: 0,0135BGR: 0,0001; EF:CS; MA:T2CYP: NO; EF:NA; MA:NACZE: IE; EF:NA; MA:NA; COMMDEU: IE; EF:NA; MA:NA; COMMDNK: 0,0225; EF:CS; MA:CRESP: 0,0089; EF:CR; MA:T2EST: NO; EF:NA; MA:NAFIN: 0,0283; EF:CS; MA:T3FRK: 0,1564; EF:CS; MA:CRGBR: IE; EF:NA; MA:NAGRC: NO; EF:NA; MA:NAHUN: 0,0247; EF:CS; MA:T2IRL: NO; EF:NA; MA:NAITA: 0,0001; EF:D, CR; MA:T2LTU: NO; EF:NA; MA:NALUX: NO; EF:NA; MA:NALVA: 0,0003; EF:D; MA:T1MLT: IE; EF:NA; MA:NANLD: 0,0000; EF:CS; MA:T2POL: 0,0180; EF:D; MA:T2PRT: NO; EF:NA; MA:NAROM: IE; EF:NA; MA:NA; COMMSVK: 0,1143; EF:D; MA:T1SVN: 0,0161; EF:D; MA:T1SWE: 0,0121;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76</xdr:col>
                <xdr:colOff>34</xdr:colOff>
                <xdr:row>33</xdr:row>
                <xdr:rowOff>11</xdr:rowOff>
              </xdr:to>
            </anchor>
          </commentPr>
        </mc:Choice>
        <mc:Fallback/>
      </mc:AlternateContent>
    </comment>
    <comment ref="I35" authorId="0">
      <text>
        <r>
          <rPr>
            <b val="true"/>
            <sz val="10"/>
            <color rgb="FF000000"/>
            <rFont val="Tahoma"/>
            <family val="0"/>
          </rPr>
          <t xml:space="preserve">AUT: 0,0255BEL: 0,0252BGR: NO; EF:NA; MA:NACYP: NO; EF:NA; MA:NACZE: IE; EF:NA; MA:NA; COMMDEU: IE; EF:NA; MA:NA; COMMDNK: 0,0141; EF:CS; MA:CRESP: 0,1309; EF:CR; MA:T2EST: NO; EF:NA; MA:NAFIN: 0,0378; EF:CS; MA:T3FRK: 0,1727; EF:CS; MA:CRGBR: IE; EF:NA; MA:NAGRC: 0,0004; EF:CR; MA:CRHUN: 0,0014; EF:CS; MA:T2IRL: NO; EF:NA; MA:NAITA: 0,0371; EF:D, CR; MA:T2LTU: 0,0136; EF:CS; MA:T2LUX: NO; EF:NA; MA:NALVA: 0,0136; EF:D; MA:T1MLT: NO; EF:NA; MA:NANLD: 0,1721; EF:CS; MA:T2POL: 0,0001; EF:D; MA:T2PRT: 0,0109; EF:CR, D; MA:T2ROM: IE; EF:NA; MA:NA; COMMSVK: 0,0137; EF:D; MA:T1SVN: 0,0099; EF:D; MA:T1SWE: 0,0012;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7</xdr:col>
                <xdr:colOff>40</xdr:colOff>
                <xdr:row>34</xdr:row>
                <xdr:rowOff>11</xdr:rowOff>
              </xdr:to>
            </anchor>
          </commentPr>
        </mc:Choice>
        <mc:Fallback/>
      </mc:AlternateContent>
    </comment>
    <comment ref="I36" authorId="0">
      <text>
        <r>
          <rPr>
            <b val="true"/>
            <sz val="10"/>
            <color rgb="FF000000"/>
            <rFont val="Tahoma"/>
            <family val="0"/>
          </rPr>
          <t xml:space="preserve">AUT: 0,0438BEL: 0,0803BGR: 0,0013; EF:CS; MA:T2CYP: NO; EF:NA; MA:NACZE: IE; EF:NA; MA:NA; COMMDEU: 0,0260; EF:CS; MA:CSDNK: 0,0031; EF:CS; MA:CRESP: 0,0920; EF:CR; MA:T2EST: NO; EF:NA; MA:NAFIN: 0,1684; EF:CS; MA:T3FRK: 0,2760; EF:CS; MA:CRGBR: IE; EF:NA; MA:NAGRC: NO; EF:NA; MA:NAHUN: NO; EF:NA; MA:NAIRL: NO; EF:NA; MA:NAITA: NE; EF:NA; MA:NA; COMMLTU: 0,0001; EF:CS; MA:T2LUX: NO; EF:NA; MA:NALVA: NO; EF:NA; MA:NAMLT: NO; EF:NA; MA:NANLD: 0,0003; EF:CS; MA:T2POL: 0,0000; EF:D; MA:T2PRT: 0,9004; EF:CR, D; MA:T2ROM: IE; EF:NA; MA:NA; COMMSVK: 0,0133; EF:D; MA:T1SVN: NO; EF:NA; MA:NASWE: 1,14;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76</xdr:col>
                <xdr:colOff>18</xdr:colOff>
                <xdr:row>35</xdr:row>
                <xdr:rowOff>11</xdr:rowOff>
              </xdr:to>
            </anchor>
          </commentPr>
        </mc:Choice>
        <mc:Fallback/>
      </mc:AlternateContent>
    </comment>
    <comment ref="I37" authorId="0">
      <text>
        <r>
          <rPr>
            <b val="true"/>
            <sz val="10"/>
            <color rgb="FF000000"/>
            <rFont val="Tahoma"/>
            <family val="0"/>
          </rPr>
          <t xml:space="preserve">AUT: 0,0023BEL: 0,0000BGR: NO; EF:NA; MA:NACYP: NO; EF:NA; MA:NACZE: NO; EF:NA; MA:NADEU: 0,0001; EF:CS; MA:T2DNK: NO; EF:NA; MA:NAESP: NA; EF:NA; MA:NAEST: NO; EF:NA; MA:NAFIN: 0,0270; EF:CS; MA:T3FRK: NO; EF:NA; MA:NAGBR: IE; EF:NA; MA:NAGRC: NO; EF:NA; MA:NAHUN: NO; EF:NA; MA:NAIRL: NO; EF:NA; MA:NAITA: NO; EF:NA; MA:NALTU: NO; EF:NA; MA:NALUX: NO; EF:NA; MA:NALVA: NO; EF:NA; MA:NAMLT: NO; EF:NA; MA:NANLD: NO; EF:NA; MA:NAPOL: NA; EF:NA; MA:NAPRT: NO; EF:NA; MA:NAROM: IE; EF:NA; MA:NA; COMMSVK: NO; EF:NA; MA:NASVN: NO; EF:NA; MA:NASWE: 0,0050; EF:CS; MA:T1, T2, T3</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71</xdr:col>
                <xdr:colOff>61</xdr:colOff>
                <xdr:row>36</xdr:row>
                <xdr:rowOff>11</xdr:rowOff>
              </xdr:to>
            </anchor>
          </commentPr>
        </mc:Choice>
        <mc:Fallback/>
      </mc:AlternateContent>
    </comment>
    <comment ref="I38" authorId="0">
      <text>
        <r>
          <rPr>
            <b val="true"/>
            <sz val="10"/>
            <color rgb="FF000000"/>
            <rFont val="Tahoma"/>
            <family val="0"/>
          </rPr>
          <t xml:space="preserve">AUT: 0,0182BEL: 0,1731BGR: 0,0080; EF:CS; MA:T2CYP: 0,0045CZE: IE,NO; EF:NA; MA:NADEU: 0,1793; EF:CS; MA:CSDNK: 0,1454; EF:CS; MA:CRESP: 0,4522; EF:CR; MA:T2EST: 0,0185; EF:D; MA:T1FIN: 0,0340; EF:CS; MA:T3FRK: 0,7303; EF:CS; MA:CRGBR: IE; EF:NA; MA:NAGRC: 0,0396; EF:CR,D; MA:CRHUN: 0,2365; EF:CS; MA:T2IRL: 0,3340; EF:CR,D; MA:T1ITA: 0,1048; EF:CR,D; MA:T2LTU: 0,0490; EF:CS; MA:T2LUX: NO; EF:NA; MA:NALVA: 0,0545; EF:D; MA:T1MLT: IE,NO; EF:NA; MA:NANLD: 0,3876; EF:CS; MA:T2POL: 0,3662; EF:D; MA:T2PRT: 0,0924; EF:CR,D; MA:T2ROM: IE; EF:NA; MA:NASVK: 0,0836; EF:D; MA:T1SVN: 0,0106; EF:D; MA:T1SWE: 0,0279;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76</xdr:col>
                <xdr:colOff>23</xdr:colOff>
                <xdr:row>37</xdr:row>
                <xdr:rowOff>12</xdr:rowOff>
              </xdr:to>
            </anchor>
          </commentPr>
        </mc:Choice>
        <mc:Fallback/>
      </mc:AlternateContent>
    </comment>
    <comment ref="I39" authorId="0">
      <text>
        <r>
          <rPr>
            <b val="true"/>
            <sz val="10"/>
            <color rgb="FF000000"/>
            <rFont val="Tahoma"/>
            <family val="0"/>
          </rPr>
          <t xml:space="preserve">AUT: 0,0036BEL: 0,0437BGR: 0,0069; EF:CS; MA:T2CYP: 0,0045CZE: IE; EF:NA; MA:NA; COMMDEU: 0,0451; EF:CS; MA:CSDNK: 0,0247; EF:CS; MA:CRESP: 0,0931; EF:CR; MA:T2EST: 0,0120; EF:D; MA:T1FIN: 0,0065; EF:CS; MA:T3FRK: 0,1622; EF:CS; MA:CRGBR: IE; EF:NA; MA:NAGRC: 0,0322; EF:D; MA:CRHUN: 0,0217; EF:CS; MA:T2IRL: 0,0123; EF:CR; MA:T1ITA: 0,0546; EF:D, CR; MA:T2LTU: 0,0085; EF:CS; MA:T2LUX: NO; EF:NA; MA:NALVA: 0,0211; EF:D; MA:T1MLT: IE; EF:NA; MA:NANLD: 0,0069; EF:CS; MA:T2POL: 0,0090; EF:D; MA:T2PRT: 0,0327; EF:CR, D; MA:T2ROM: IE; EF:NA; MA:NA; COMMSVK: 0,0094; EF:D; MA:T1SVN: 0,0038; EF:D; MA:T1SWE: 0,0133;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76</xdr:col>
                <xdr:colOff>61</xdr:colOff>
                <xdr:row>38</xdr:row>
                <xdr:rowOff>10</xdr:rowOff>
              </xdr:to>
            </anchor>
          </commentPr>
        </mc:Choice>
        <mc:Fallback/>
      </mc:AlternateContent>
    </comment>
    <comment ref="I40" authorId="0">
      <text>
        <r>
          <rPr>
            <b val="true"/>
            <sz val="10"/>
            <color rgb="FF000000"/>
            <rFont val="Tahoma"/>
            <family val="0"/>
          </rPr>
          <t xml:space="preserve">AUT: 0,0005BEL: 0,0684BGR: 0,0003; EF:CS; MA:T2CYP: NO; EF:NA; MA:NACZE: IE; EF:NA; MA:NA; COMMDEU: 0,1342; EF:CS; MA:CSDNK: 0,0713; EF:CS; MA:CRESP: 0,0014; EF:CR; MA:T2EST: 0,0005; EF:D; MA:T1FIN: 0,0095; EF:CS; MA:T3FRK: 0,2904; EF:CS; MA:CRGBR: IE; EF:NA; MA:NAGRC: 0,0066; EF:CR; MA:CRHUN: 0,1931; EF:CS; MA:T2IRL: 0,3083; EF:CR; MA:T1ITA: 0,0012; EF:D, CR; MA:T2LTU: 0,0053; EF:CS; MA:T2LUX: NO; EF:NA; MA:NALVA: 0,0107; EF:D; MA:T1MLT: IE; EF:NA; MA:NANLD: 0,0011; EF:CS; MA:T2POL: 0,3524; EF:D; MA:T2PRT: 0,0000; EF:CR, D; MA:T2ROM: IE; EF:NA; MA:NA; COMMSVK: 0,0318; EF:D; MA:T1SVN: 0,0009; EF:D; MA:T1SWE: 0,0019; EF:CS; MA:T1, T2, T3</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78</xdr:col>
                <xdr:colOff>10</xdr:colOff>
                <xdr:row>39</xdr:row>
                <xdr:rowOff>10</xdr:rowOff>
              </xdr:to>
            </anchor>
          </commentPr>
        </mc:Choice>
        <mc:Fallback/>
      </mc:AlternateContent>
    </comment>
    <comment ref="I41" authorId="0">
      <text>
        <r>
          <rPr>
            <b val="true"/>
            <sz val="10"/>
            <color rgb="FF000000"/>
            <rFont val="Tahoma"/>
            <family val="0"/>
          </rPr>
          <t xml:space="preserve">AUT: 0,0137BEL: 0,0610BGR: 0,0003; EF:CS; MA:T2CYP: NO; EF:NA; MA:NACZE: IE; EF:NA; MA:NA; COMMDEU: NE; EF:NA; MA:NA; COMMDNK: 0,0488; EF:CS; MA:CRESP: 0,0281; EF:CR; MA:T2EST: 0,0014; EF:D; MA:T1FIN: 0,0014; EF:CS; MA:T3FRK: 0,2709; EF:CS; MA:CRGBR: IE; EF:NA; MA:NAGRC: 0,0008; EF:CR; MA:CRHUN: 0,0216; EF:CS; MA:T2IRL: 0,0107; EF:CR; MA:T1ITA: 0,0424; EF:D, CR; MA:T2LTU: 0,0340; EF:CS; MA:T2LUX: NO; EF:NA; MA:NALVA: 0,0159; EF:D; MA:T1MLT: NO; EF:NA; MA:NANLD: 0,3630; EF:CS; MA:T2POL: 0,0020; EF:D; MA:T2PRT: NO; EF:NA; MA:NAROM: IE; EF:NA; MA:NA; COMMSVK: 0,0423; EF:D; MA:T1SVN: 0,0059; EF:D; MA:T1SWE: 0,0045;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77</xdr:col>
                <xdr:colOff>64</xdr:colOff>
                <xdr:row>40</xdr:row>
                <xdr:rowOff>10</xdr:rowOff>
              </xdr:to>
            </anchor>
          </commentPr>
        </mc:Choice>
        <mc:Fallback/>
      </mc:AlternateContent>
    </comment>
    <comment ref="I42" authorId="0">
      <text>
        <r>
          <rPr>
            <b val="true"/>
            <sz val="10"/>
            <color rgb="FF000000"/>
            <rFont val="Tahoma"/>
            <family val="0"/>
          </rPr>
          <t xml:space="preserve">AUT: 0,0003BEL: 0,0000BGR: 0,0005; EF:CS; MA:T2CYP: NO; EF:NA; MA:NACZE: NO; EF:NA; MA:NADEU: NO; EF:NA; MA:NADNK: 0,0006; EF:CS; MA:CRESP: 0,3296; EF:CR; MA:T2EST: 0,0047; EF:D; MA:T1FIN: 0,0051; EF:CS; MA:T3FRK: 0,0067; EF:CS; MA:CRGBR: IE; EF:NA; MA:NAGRC: NO; EF:NA; MA:NAHUN: NO; EF:NA; MA:NAIRL: 0,0028; EF:D; MA:T1ITA: 0,0066; EF:D, CR; MA:T2LTU: 0,0012; EF:CS; MA:T2LUX: NO; EF:NA; MA:NALVA: 0,0068; EF:D; MA:T1MLT: NO; EF:NA; MA:NANLD: 0,0167; EF:CS; MA:T2POL: 0,0027; EF:D; MA:T2PRT: 0,0597; EF:CR, D; MA:T2ROM: IE; EF:NA; MA:NA; COMMSVK: 0,0000; EF:D; MA:T1SVN: NO; EF:NA; MA:NASWE: 0,0075;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76</xdr:col>
                <xdr:colOff>6</xdr:colOff>
                <xdr:row>41</xdr:row>
                <xdr:rowOff>10</xdr:rowOff>
              </xdr:to>
            </anchor>
          </commentPr>
        </mc:Choice>
        <mc:Fallback/>
      </mc:AlternateContent>
    </comment>
    <comment ref="I43" authorId="0">
      <text>
        <r>
          <rPr>
            <b val="true"/>
            <sz val="10"/>
            <color rgb="FF000000"/>
            <rFont val="Tahoma"/>
            <family val="0"/>
          </rPr>
          <t xml:space="preserve">AUT: NO; EF:NA; MA:NABEL: 0,0000BGR: NO; EF:NA; MA:NACYP: NO; EF:NA; MA:NACZE: NO; EF:NA; MA:NADEU: NO; EF:NA; MA:NADNK: NO; EF:NA; MA:NAESP: NA; EF:NA; MA:NAEST: NO; EF:NA; MA:NAFIN: 0,0113; EF:CS; MA:T3FRK: NO; EF:NA; MA:NAGBR: IE; EF:NA; MA:NAGRC: NO; EF:NA; MA:NAHUN: NO; EF:NA; MA:NAIRL: NO; EF:NA; MA:NAITA: NO; EF:NA; MA:NALTU: NO; EF:NA; MA:NALUX: NO; EF:NA; MA:NALVA: NO; EF:NA; MA:NAMLT: NO; EF:NA; MA:NANLD: NO; EF:NA; MA:NAPOL: NA; EF:NA; MA:NAPRT: NO; EF:NA; MA:NAROM: IE; EF:NA; MA:NA; COMMSVK: NO; EF:NA; MA:NASVN: NO; EF:NA; MA:NASWE: 0,0008;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72</xdr:col>
                <xdr:colOff>45</xdr:colOff>
                <xdr:row>42</xdr:row>
                <xdr:rowOff>10</xdr:rowOff>
              </xdr:to>
            </anchor>
          </commentPr>
        </mc:Choice>
        <mc:Fallback/>
      </mc:AlternateContent>
    </comment>
    <comment ref="I44" authorId="0">
      <text>
        <r>
          <rPr>
            <b val="true"/>
            <sz val="10"/>
            <color rgb="FF000000"/>
            <rFont val="Tahoma"/>
            <family val="0"/>
          </rPr>
          <t xml:space="preserve">BEL: 0.51553582200000003AUT: 0.187792641491144NLD: 0.57668978811173199; EF:CS; MA:T2DEU: 8.6152200249999993; EF:CS; MA:CS</t>
        </r>
      </text>
      <mc:AlternateContent>
        <mc:Choice Requires="v2">
          <commentPr autoFill="true" autoScale="false" colHidden="false" locked="false" rowHidden="false" textHAlign="justify" textVAlign="top">
            <anchor moveWithCells="false" sizeWithCells="false">
              <xdr:from>
                <xdr:col>9</xdr:col>
                <xdr:colOff>16</xdr:colOff>
                <xdr:row>42</xdr:row>
                <xdr:rowOff>5</xdr:rowOff>
              </xdr:from>
              <xdr:to>
                <xdr:col>23</xdr:col>
                <xdr:colOff>10</xdr:colOff>
                <xdr:row>43</xdr:row>
                <xdr:rowOff>10</xdr:rowOff>
              </xdr:to>
            </anchor>
          </commentPr>
        </mc:Choice>
        <mc:Fallback/>
      </mc:AlternateContent>
    </comment>
    <comment ref="I46" authorId="0">
      <text>
        <r>
          <rPr>
            <b val="true"/>
            <sz val="10"/>
            <color rgb="FF000000"/>
            <rFont val="Tahoma"/>
            <family val="0"/>
          </rPr>
          <t xml:space="preserve">AUT: 0,0923BEL: 0,0949BGR: 0,0430; EF:CS; MA:T2CYP: 0,0258CZE: 0,2495; EF:D; MA:T1DEU: 1,21; EF:CS; MA:CSDNK: 0,1160; EF:CS; MA:CRESP: 0,4651; EF:CR; MA:T2,T3EST: 0,0184; EF:D; MA:T1FIN: 0,0749; EF:CS; MA:CS,M,T3FRK: 0,7240; EF:CS; MA:CRGBR: 1,47; EF:CR,CS; MA:OTH,T1,T2GRC: 0,1134HUN: 0,0171; EF:CS; MA:T1IRL: 0,1269; EF:CR; MA:T1ITA: 1,05; EF:CR,D; MA:T2LTU: 0,1730; EF:CS; MA:T2LUX: 0,0167; EF:D; MA:T1LVA: 0,0673; EF:D; MA:T1MLT: NA; EF:NA; MA:NANLD: 0,1076; EF:CS; MA:T2POL: 0,1000; EF:D; MA:T2PRT: 0,3134; EF:CR,D,OTH; MA:T2ROM: 0,2490; EF:D; MA:T1SVK: 0,0338; EF:D; MA:T1SVN: 0,0835; EF:D; MA:T1SWE: 0,1505;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76</xdr:col>
                <xdr:colOff>53</xdr:colOff>
                <xdr:row>45</xdr:row>
                <xdr:rowOff>12</xdr:rowOff>
              </xdr:to>
            </anchor>
          </commentPr>
        </mc:Choice>
        <mc:Fallback/>
      </mc:AlternateContent>
    </comment>
    <comment ref="I47" authorId="0">
      <text>
        <r>
          <rPr>
            <b val="true"/>
            <sz val="10"/>
            <color rgb="FF000000"/>
            <rFont val="Tahoma"/>
            <family val="0"/>
          </rPr>
          <t xml:space="preserve">AUT: 0,0305BEL: 0,3126BGR: 0,1520; EF:CS; MA:T2CYP: 0,0063CZE: 3,11; EF:D; MA:T1DEU: 5,08; EF:CS; MA:CSDNK: 0,1282; EF:CS; MA:CRESP: 0,0592; EF:CR; MA:T2EST: 0,0215; EF:D; MA:T1FIN: 0,0087; EF:CS; MA:T3FRK: 0,6412; EF:CS; MA:CRGBR: 0,8629; EF:CS; MA:T2GRC: 0,5350HUN: 0,5500; EF:CS; MA:T1IRL: 0,4111; EF:CR; MA:T1ITA: 0,5690; EF:CR,D; MA:T2LTU: 0,0273; EF:CS; MA:T2LUX: 0,0467; EF:D; MA:T1LVA: 0,0045; EF:D; MA:T1MLT: NA; EF:NA; MA:NANLD: 0,0726; EF:CS; MA:T2POL: 1,39; EF:D; MA:T2PRT: 0,1975; EF:CR,D,OTH; MA:T2ROM: 0,4801; EF:D; MA:T1SVK: 0,2978; EF:D; MA:T1SVN: 0,0196; EF:D; MA:T1SWE: 0,0264;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74</xdr:col>
                <xdr:colOff>58</xdr:colOff>
                <xdr:row>46</xdr:row>
                <xdr:rowOff>12</xdr:rowOff>
              </xdr:to>
            </anchor>
          </commentPr>
        </mc:Choice>
        <mc:Fallback/>
      </mc:AlternateContent>
    </comment>
    <comment ref="I48" authorId="0">
      <text>
        <r>
          <rPr>
            <b val="true"/>
            <sz val="10"/>
            <color rgb="FF000000"/>
            <rFont val="Tahoma"/>
            <family val="0"/>
          </rPr>
          <t xml:space="preserve">AUT: 0,0426BEL: 0,2552BGR: 0,0450; EF:CS; MA:T2CYP: 0,0000CZE: 0,5360; EF:D; MA:T1DEU: 1,10; EF:CS; MA:CSDNK: 0,0371; EF:CS; MA:CRESP: 0,1672; EF:CR; MA:T2EST: 0,0091; EF:D; MA:T1FIN: 0,0049; EF:CS; MA:T3FRK: 0,6996; EF:CS; MA:CRGBR: 2,56; EF:CR; MA:T2GRC: 0,0004HUN: 0,0557; EF:CS; MA:T1IRL: 0,0105; EF:CR; MA:T1ITA: 0,2764; EF:CR,D; MA:T2LTU: 0,0768; EF:CS; MA:T2LUX: 0,0056; EF:D; MA:T1LVA: 0,0761; EF:D; MA:T1MLT: NA; EF:NA; MA:NANLD: 0,3343; EF:CS; MA:T2POL: 0,0402; EF:D; MA:T2PRT: 0,0002; EF:CR,D,OTH; MA:T2ROM: 1,47; EF:D; MA:T1SVK: 0,1454; EF:D; MA:T1SVN: 0,0481; EF:D; MA:T1SWE: 0,0032;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74</xdr:col>
                <xdr:colOff>59</xdr:colOff>
                <xdr:row>47</xdr:row>
                <xdr:rowOff>12</xdr:rowOff>
              </xdr:to>
            </anchor>
          </commentPr>
        </mc:Choice>
        <mc:Fallback/>
      </mc:AlternateContent>
    </comment>
    <comment ref="I49" authorId="0">
      <text>
        <r>
          <rPr>
            <b val="true"/>
            <sz val="10"/>
            <color rgb="FF000000"/>
            <rFont val="Tahoma"/>
            <family val="0"/>
          </rPr>
          <t xml:space="preserve">AUT: 0,0064; EF:CS; MA:T2BEL: 0,0003BGR: 0,0059; EF:CS; MA:T2CYP: 0,0000CZE: 0,4179; EF:D; MA:T1DEU: 0,7362; EF:CS; MA:CSDNK: 0,1786; EF:CS; MA:CRESP: 0,6551; EF:CR; MA:T2EST: 0,0027; EF:D; MA:T1FIN: 0,1462; EF:CS; MA:T3FRK: 0,0206; EF:CS; MA:CRGBR: 0,2974; EF:D; MA:T1GRC: 0,1199HUN: 0,0219; EF:CS; MA:T1IRL: 0,0763; EF:D; MA:T1ITA: 0,1381; EF:CR,D; MA:T2LTU: 0,0149; EF:CS; MA:T2LUX: NO; EF:NA; MA:NALVA: 0,0117; EF:D; MA:T1MLT: NA; EF:NA; MA:NANLD: 0,0622; EF:CS; MA:T2POL: 0,2094; EF:D; MA:T2PRT: 0,1186; EF:CR,D,OTH; MA:T2ROM: 0,0401; EF:D; MA:T1SVK: 0,0562; EF:D; MA:T1SVN: 0,1048; EF:D; MA:T1SWE: 0,7206;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76</xdr:col>
                <xdr:colOff>40</xdr:colOff>
                <xdr:row>48</xdr:row>
                <xdr:rowOff>12</xdr:rowOff>
              </xdr:to>
            </anchor>
          </commentPr>
        </mc:Choice>
        <mc:Fallback/>
      </mc:AlternateContent>
    </comment>
    <comment ref="I50" authorId="0">
      <text>
        <r>
          <rPr>
            <b val="true"/>
            <sz val="10"/>
            <color rgb="FF000000"/>
            <rFont val="Tahoma"/>
            <family val="0"/>
          </rPr>
          <t xml:space="preserve">AUT: 0,0163; EF:CS; MA:T2BEL: 0,0001BGR: NO; EF:NA; MA:NACYP: 0,0000CZE: NO; EF:NA; MA:NADEU: 0,4952; EF:CS; MA:CSDNK: IE; EF:NA; MA:NAESP: NA; EF:NA; MA:NAEST: NO; EF:NA; MA:NAFIN: 0,0073; EF:CS; MA:T3FRK: NO; EF:NA; MA:NAGBR: 0,0006; EF:CR,CS,D; MA:T2GRC: NO; EF:NA; MA:NAHUN: NO; EF:NA; MA:NAIRL: NO; EF:NA; MA:NAITA: NO; EF:NA; MA:NALTU: NO; EF:NA; MA:NALUX: NO; EF:NA; MA:NALVA: NO; EF:NA; MA:NAMLT: NA; EF:NA; MA:NANLD: NA,NO; EF:NA; MA:NAPOL: NA; EF:NA; MA:NAPRT: 0,0019; EF:CR,D,OTH; MA:T2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72</xdr:col>
                <xdr:colOff>52</xdr:colOff>
                <xdr:row>49</xdr:row>
                <xdr:rowOff>12</xdr:rowOff>
              </xdr:to>
            </anchor>
          </commentPr>
        </mc:Choice>
        <mc:Fallback/>
      </mc:AlternateContent>
    </comment>
    <comment ref="J8"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83</xdr:col>
                <xdr:colOff>38</xdr:colOff>
                <xdr:row>7</xdr:row>
                <xdr:rowOff>12</xdr:rowOff>
              </xdr:to>
            </anchor>
          </commentPr>
        </mc:Choice>
        <mc:Fallback/>
      </mc:AlternateContent>
    </comment>
    <comment ref="J9" authorId="0">
      <text>
        <r>
          <rPr>
            <b val="true"/>
            <sz val="10"/>
            <color rgb="FF000000"/>
            <rFont val="Tahoma"/>
            <family val="0"/>
          </rPr>
          <t xml:space="preserve">AUT: 0,3892; EF:CS; MA:T2BEL: 0,0809BGR: 0,0132; EF:D; MA:T2CYP: 0,0608CZE: 0,0748; EF:D; MA:T1DEU: 0,8242; EF:CS; MA:CSDNK: 0,0840; EF:CR; MA:CRESP: 0,5620; EF:CR,OTH; MA:T2,T3EST: 0,0062; EF:D; MA:T1FIN: 0,1194; EF:CS,D; MA:CS,M,T3FRK: 0,7477; EF:CS; MA:CRGBR: 3,27; EF:CS,D; MA:OTH,T1,T2GRC: 0,0377; EF:D; MA:CRHUN: 0,3649; EF:CR,CS,D; MA:T1,T2IRL: 0,2788; EF:CR; MA:T1ITA: 3,56; EF:CR,D; MA:T2LTU: 0,1004; EF:CS; MA:T2LUX: 0,0033; EF:D; MA:T1LVA: 0,0186; EF:D; MA:T1MLT: 0,0005; EF:D; MA:D,T1NLD: 0,0355; EF:D; MA:T1POL: 0,3522; EF:D; MA:T2PRT: 0,0716; EF:CR,D; MA:T2ROM: 0,0747; EF:D; MA:T1SVK: 0,0348; EF:D; MA:T1SVN: 0,0590; EF:D; MA:T1SWE: 0,9096;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2</xdr:col>
                <xdr:colOff>60</xdr:colOff>
                <xdr:row>8</xdr:row>
                <xdr:rowOff>12</xdr:rowOff>
              </xdr:to>
            </anchor>
          </commentPr>
        </mc:Choice>
        <mc:Fallback/>
      </mc:AlternateContent>
    </comment>
    <comment ref="J10" authorId="0">
      <text>
        <r>
          <rPr>
            <b val="true"/>
            <sz val="10"/>
            <color rgb="FF000000"/>
            <rFont val="Tahoma"/>
            <family val="0"/>
          </rPr>
          <t xml:space="preserve">AUT: 0,0534; EF:CS; MA:T2BEL: 0,0766BGR: 0,1894; EF:D; MA:T2CYP: 0,0094CZE: 0,4349; EF:D; MA:T1DEU: 3,14; EF:CS; MA:CSDNK: 0,0451; EF:CR; MA:CRESP: 0,2834; EF:D,OTH; MA:T2EST: 0,0032; EF:D; MA:T1FIN: 0,1512; EF:CS; MA:T3FRK: 0,7214; EF:CS; MA:CRGBR: 1,85; EF:CS; MA:T2GRC: 0,0518; EF:CR,D; MA:CRHUN: 0,1321; EF:CR,CS; MA:T1,T2IRL: 0,0276; EF:CR; MA:T1ITA: 0,7927; EF:CR,D; MA:T2LTU: 0,0061; EF:CS; MA:T2LUX: 0,0209; EF:D; MA:T1LVA: 0,0022; EF:D; MA:T1MLT: IE,NA; EF:NA; MA:NANLD: 0,0278; EF:D; MA:T1POL: 0,3907; EF:D; MA:T2PRT: 0,0178; EF:CR,D; MA:T2ROM: 0,0672; EF:D; MA:T1SVK: 0,2002; EF:D; MA:T1SVN: 0,0081; EF:D; MA:T1SWE: 0,3681;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80</xdr:col>
                <xdr:colOff>49</xdr:colOff>
                <xdr:row>9</xdr:row>
                <xdr:rowOff>12</xdr:rowOff>
              </xdr:to>
            </anchor>
          </commentPr>
        </mc:Choice>
        <mc:Fallback/>
      </mc:AlternateContent>
    </comment>
    <comment ref="J11" authorId="0">
      <text>
        <r>
          <rPr>
            <b val="true"/>
            <sz val="10"/>
            <color rgb="FF000000"/>
            <rFont val="Tahoma"/>
            <family val="0"/>
          </rPr>
          <t xml:space="preserve">AUT: 0,0077; EF:CS; MA:T2BEL: 0,0146BGR: 0,0080; EF:D; MA:T2CYP: NO; EF:NA; MA:NACZE: 0,0107; EF:D; MA:T1DEU: 0,9172; EF:CS; MA:CSDNK: 0,0234; EF:CR; MA:CRESP: 0,2191; EF:OTH; MA:T2EST: 0,0002; EF:D; MA:T1FIN: 0,0492; EF:CS; MA:T3FRK: 1,04; EF:CS; MA:CRGBR: 0,0561; EF:CR,D; MA:T2GRC: 0,0008; EF:CR; MA:CRHUN: 0,3512; EF:CR,CS; MA:T1,T2IRL: 0,0477; EF:CR; MA:T1ITA: 0,5496; EF:CR,D; MA:T2LTU: 0,0371; EF:CS; MA:T2LUX: 0,0034; EF:D; MA:T1LVA: 0,0026; EF:D; MA:T1MLT: 0,0000; EF:D; MA:D,T1NLD: 0,0335; EF:D; MA:T1POL: 0,0104; EF:D; MA:T2PRT: 0,0002; EF:CR,D; MA:T2ROM: 0,0295; EF:D; MA:T1SVK: 0,0124; EF:D; MA:T1SVN: 0,0025; EF:D; MA:T1SWE: 0,024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82</xdr:col>
                <xdr:colOff>4</xdr:colOff>
                <xdr:row>10</xdr:row>
                <xdr:rowOff>12</xdr:rowOff>
              </xdr:to>
            </anchor>
          </commentPr>
        </mc:Choice>
        <mc:Fallback/>
      </mc:AlternateContent>
    </comment>
    <comment ref="J12" authorId="0">
      <text>
        <r>
          <rPr>
            <b val="true"/>
            <sz val="10"/>
            <color rgb="FF000000"/>
            <rFont val="Tahoma"/>
            <family val="0"/>
          </rPr>
          <t xml:space="preserve">AUT: 0,0657; EF:CS; MA:T2BEL: 0,0125BGR: 0,0008; EF:D; MA:T2CYP: NO; EF:NA; MA:NACZE: 0,0557; EF:D; MA:T1DEU: 0,1420; EF:CS; MA:CSDNK: 0,0232; EF:CR; MA:CRESP: 0,2277; EF:D,OTH; MA:T2EST: 0,0010; EF:D; MA:T1FIN: 0,1820; EF:CS; MA:T3FRK: 0,2181; EF:CS; MA:CRGBR: 0,0397; EF:D; MA:T1GRC: 0,0863HUN: 0,0438; EF:CR,CS; MA:T1IRL: 0,0106; EF:D; MA:T1ITA: 0,0213; EF:CR,D; MA:T2LTU: 0,0020; EF:CS; MA:T2LUX: NO; EF:NA; MA:NALVA: 0,0025; EF:D; MA:T1MLT: NA,NO; EF:NA; MA:NANLD: 0,0093; EF:CS,D; MA:T1POL: 0,0288; EF:D; MA:T2PRT: 0,1258; EF:CR,D; MA:T2ROM: 0,0054; EF:D; MA:T1SVK: 0,0106; EF:D; MA:T1SVN: 0,0140; EF:D; MA:T1SWE: 0,3320;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80</xdr:col>
                <xdr:colOff>17</xdr:colOff>
                <xdr:row>11</xdr:row>
                <xdr:rowOff>12</xdr:rowOff>
              </xdr:to>
            </anchor>
          </commentPr>
        </mc:Choice>
        <mc:Fallback/>
      </mc:AlternateContent>
    </comment>
    <comment ref="J13" authorId="0">
      <text>
        <r>
          <rPr>
            <b val="true"/>
            <sz val="10"/>
            <color rgb="FF000000"/>
            <rFont val="Tahoma"/>
            <family val="0"/>
          </rPr>
          <t xml:space="preserve">AUT: 0,0045; EF:CS; MA:T2BEL: 0,0009BGR: NO; EF:NA; MA:NACYP: NO; EF:NA; MA:NACZE: NO; EF:NA; MA:NADEU: 0,1267; EF:CS; MA:CS,T2DNK: IE,NO; EF:NA; MA:NAESP: NA; EF:NA; MA:NAEST: NO; EF:NA; MA:NAFIN: 0,0549; EF:CS; MA:T3FRK: 0,0000; EF:CS; MA:CRGBR: IE,NA,NE,NO; EF:NA; MA:NAGRC: NO; EF:NA; MA:NAHUN: NO; EF:NA; MA:NAIRL: NO; EF:NA; MA:NAITA: 0,0081; EF:CR,D; MA:T2LTU: NO; EF:NA; MA:NALUX: NO; EF:NA; MA:NALVA: NO; EF:NA; MA:NAMLT: NA,NO; EF:NA; MA:NANLD: NA,NO; EF:NA; MA:NAPOL: NA; EF:NA; MA:NAPRT: 0,0016; EF:CR,D; MA:T2ROM: IE,NE; EF:NA; MA:NASVK: NO; EF:NA; MA:NASVN: NA,NO; EF:NA; MA:NASWE: 0,0057;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78</xdr:col>
                <xdr:colOff>51</xdr:colOff>
                <xdr:row>12</xdr:row>
                <xdr:rowOff>12</xdr:rowOff>
              </xdr:to>
            </anchor>
          </commentPr>
        </mc:Choice>
        <mc:Fallback/>
      </mc:AlternateContent>
    </comment>
    <comment ref="J14" authorId="0">
      <text>
        <r>
          <rPr>
            <b val="true"/>
            <sz val="10"/>
            <color rgb="FF000000"/>
            <rFont val="Tahoma"/>
            <family val="0"/>
          </rPr>
          <t xml:space="preserve">AUT: 0,0433; EF:CS; MA:T2BEL: 0,0231BGR: 0,0237; EF:D; MA:T2CYP: NO; EF:NA; MA:NACZE: IE,NO; EF:NA; MA:NADEU: 0,5105; EF:CS; MA:CSDNK: 0,0108; EF:CR; MA:CRESP: 0,1570; EF:D,OTH; MA:T2EST: 0,0000; EF:D; MA:T1FIN: 0,0236; EF:CS; MA:T3FRK: 0,4611; EF:CS; MA:CRGBR: 0,4402; EF:CR,CS,D; MA:T2GRC: 0,0028; EF:D; MA:CRHUN: 0,2671; EF:CR,CS,D; MA:T2IRL: 0,0064; EF:CR; MA:T1ITA: 0,3625; EF:CR,D; MA:T2LTU: NO; EF:NA; MA:NALUX: 0,0146; EF:D; MA:T1LVA: 0,0017; EF:D; MA:T1MLT: 0,0005; EF:D; MA:D,T1NLD: 0,0056; EF:D; MA:T1POL: 0,0462; EF:D; MA:T2PRT: 0,0043; EF:CR,D; MA:T2ROM: IE; EF:NA; MA:NASVK: 0,1130; EF:D; MA:T1SVN: 0,0018; EF:D; MA:T1SWE: 0,0494;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81</xdr:col>
                <xdr:colOff>66</xdr:colOff>
                <xdr:row>13</xdr:row>
                <xdr:rowOff>11</xdr:rowOff>
              </xdr:to>
            </anchor>
          </commentPr>
        </mc:Choice>
        <mc:Fallback/>
      </mc:AlternateContent>
    </comment>
    <comment ref="J15" authorId="0">
      <text>
        <r>
          <rPr>
            <b val="true"/>
            <sz val="10"/>
            <color rgb="FF000000"/>
            <rFont val="Tahoma"/>
            <family val="0"/>
          </rPr>
          <t xml:space="preserve">AUT: 0,0058; EF:CS; MA:T2BEL: 0,0021BGR: 0,0002; EF:D; MA:T2CYP: NO; EF:NA; MA:NACZE: IE; EF:NA; MA:NA; COMMDEU: 0,0224; EF:CS; MA:CSDNK: 0,0067; EF:CR; MA:CRESP: 0,0269; EF:OTH; MA:T2EST: NO; EF:NA; MA:NAFIN: 0,0060; EF:CS; MA:T3FRK: 0,0362; EF:CS; MA:CRGBR: 0,0070; EF:D; MA:T2GRC: 0,0028; EF:D; MA:CRHUN: 0,0945; EF:D, CS; MA:T2IRL: 0,0004; EF:CR; MA:T1ITA: 0,0044; EF:D, CR; MA:T2LTU: NO; EF:NA; MA:NALUX: NO; EF:NA; MA:NALVA: 0,0012; EF:D; MA:T1MLT: 0,0005; EF:D; MA:D, T1NLD: 0,0002; EF:D; MA:T1POL: 0,0067; EF:D; MA:T2PRT: 0,0016; EF:CR, D; MA:T2ROM: IE; EF:NA; MA:NA; COMMSVK: 0,0029; EF:D; MA:T1SVN: 0,0004; EF:D; MA:T1SWE: 0,0388;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1</xdr:col>
                <xdr:colOff>59</xdr:colOff>
                <xdr:row>14</xdr:row>
                <xdr:rowOff>11</xdr:rowOff>
              </xdr:to>
            </anchor>
          </commentPr>
        </mc:Choice>
        <mc:Fallback/>
      </mc:AlternateContent>
    </comment>
    <comment ref="J16" authorId="0">
      <text>
        <r>
          <rPr>
            <b val="true"/>
            <sz val="10"/>
            <color rgb="FF000000"/>
            <rFont val="Tahoma"/>
            <family val="0"/>
          </rPr>
          <t xml:space="preserve">AUT: 0,0364; EF:CS; MA:T2BEL: 0,0193BGR: 0,0217; EF:D; MA:T2CYP: NO; EF:NA; MA:NACZE: IE; EF:NA; MA:NA; COMMDEU: 0,3939; EF:CS; MA:CSDNK: 0,0005; EF:CR; MA:CRESP: 0,0994; EF:D, OTH; MA:T2EST: 0,0000; EF:D; MA:T1FIN: 0,0146; EF:CS; MA:T3FRK: 0,3354; EF:CS; MA:CRGBR: 0,4284; EF:CS; MA:T2GRC: NO; EF:NA; MA:NAHUN: 0,0948; EF:CR, CS; MA:T2IRL: 0,0036; EF:CR; MA:T1ITA: 0,2808; EF:D, CR; MA:T2LTU: NO; EF:NA; MA:NALUX: 0,0140; EF:D; MA:T1LVA: NO; EF:NA; MA:NAMLT: IE; EF:NA; MA:NANLD: 0,0043; EF:D; MA:T1POL: 0,0344; EF:D; MA:T2PRT: 0,0026; EF:CR, D; MA:T2ROM: IE; EF:NA; MA:NA; COMMSVK: 0,1043; EF:D; MA:T1SVN: 0,0008; EF:D; MA:T1SWE: 0,0097;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81</xdr:col>
                <xdr:colOff>52</xdr:colOff>
                <xdr:row>15</xdr:row>
                <xdr:rowOff>11</xdr:rowOff>
              </xdr:to>
            </anchor>
          </commentPr>
        </mc:Choice>
        <mc:Fallback/>
      </mc:AlternateContent>
    </comment>
    <comment ref="J17" authorId="0">
      <text>
        <r>
          <rPr>
            <b val="true"/>
            <sz val="10"/>
            <color rgb="FF000000"/>
            <rFont val="Tahoma"/>
            <family val="0"/>
          </rPr>
          <t xml:space="preserve">AUT: 0,0012; EF:CS; MA:T2BEL: 0,0018BGR: 0,0019; EF:D; MA:T2CYP: NO; EF:NA; MA:NACZE: IE; EF:NA; MA:NA; COMMDEU: 0,0942; EF:CS; MA:CSDNK: 0,0033; EF:CR; MA:CRESP: 0,0307; EF:OTH; MA:T2EST: NO; EF:NA; MA:NAFIN: 0,0030; EF:CS; MA:T3FRK: 0,0894; EF:CS; MA:CRGBR: 0,0049; EF:CR; MA:T2GRC: NO; EF:NA; MA:NAHUN: 0,0778; EF:CR, CS; MA:T2IRL: 0,0024; EF:CR; MA:T1ITA: 0,0773; EF:D, CR; MA:T2LTU: NO; EF:NA; MA:NALUX: 0,0006; EF:D; MA:T1LVA: 0,0004; EF:D; MA:T1MLT: 0,0000; EF:D; MA:D, T1NLD: 0,0012; EF:D; MA:T1POL: 0,0052; EF:D; MA:T2PRT: NO; EF:NA; MA:NAROM: IE; EF:NA; MA:NA; COMMSVK: 0,0044; EF:D; MA:T1SVN: 0,0006; EF:D; MA:T1SWE: 0,0009;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81</xdr:col>
                <xdr:colOff>32</xdr:colOff>
                <xdr:row>16</xdr:row>
                <xdr:rowOff>11</xdr:rowOff>
              </xdr:to>
            </anchor>
          </commentPr>
        </mc:Choice>
        <mc:Fallback/>
      </mc:AlternateContent>
    </comment>
    <comment ref="J18" authorId="0">
      <text>
        <r>
          <rPr>
            <b val="true"/>
            <sz val="10"/>
            <color rgb="FF000000"/>
            <rFont val="Tahoma"/>
            <family val="0"/>
          </rPr>
          <t xml:space="preserve">AUT: NO; EF:NA; MA:NABEL: 0,0000BGR: 0,0000; EF:D; MA:T2CYP: NO; EF:NA; MA:NACZE: NO; EF:NA; MA:NADEU: NO; EF:NA; MA:NADNK: 0,0003; EF:CR; MA:CRESP: NA; EF:NA; MA:NAEST: NO; EF:NA; MA:NAFIN: NO; EF:NA; MA:NAFRK: NO; EF:NA; MA:NAGBR: NO; EF:NA; MA:NAGRC: NO; EF:NA; MA:NAHUN: NO; EF:NA; MA:NAIRL: NO; EF:NA; MA:NAITA: NO; EF:NA; MA:NALTU: NO; EF:NA; MA:NALUX: NO; EF:NA; MA:NALVA: NO; EF:NA; MA:NAMLT: NO; EF:NA; MA:NANLD: NO; EF:NA; MA:NAPOL: NO; EF:NA; MA:NAPRT: NO; EF:NA; MA:NAROM: IE; EF:NA; MA:NA; COMMSVK: 0,0014; EF:D; MA:T1SVN: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75</xdr:col>
                <xdr:colOff>11</xdr:colOff>
                <xdr:row>17</xdr:row>
                <xdr:rowOff>11</xdr:rowOff>
              </xdr:to>
            </anchor>
          </commentPr>
        </mc:Choice>
        <mc:Fallback/>
      </mc:AlternateContent>
    </comment>
    <comment ref="J19" authorId="0">
      <text>
        <r>
          <rPr>
            <b val="true"/>
            <sz val="10"/>
            <color rgb="FF000000"/>
            <rFont val="Tahoma"/>
            <family val="0"/>
          </rPr>
          <t xml:space="preserve">AUT: NO; EF:NA; MA:NABEL: 0,0000BGR: NO; EF:NA; MA:NACYP: NO; EF:NA; MA:NACZE: NO; EF:NA; MA:NADEU: NO; EF:NA; MA:NADNK: NO; EF:NA; MA:NAESP: NA; EF:NA; MA:NAEST: NO; EF:NA; MA:NAFIN: NO; EF:NA; MA:NAFRK: NO; EF:NA; MA:NAGBR: NO; EF:NA; MA:NAGRC: NO; EF:NA; MA:NAHUN: NO; EF:NA; MA:NAIRL: NO; EF:NA; MA:NAITA: NO; EF:NA; MA:NALTU: NO; EF:NA; MA:NALUX: NO; EF:NA; MA:NALVA: NO; EF:NA; MA:NAMLT: NO; EF:NA; MA:NANLD: NO; EF:NA; MA:NAPOL: NA; EF:NA; MA:NAPRT: 0,0000; EF:CR, D; MA:T2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73</xdr:col>
                <xdr:colOff>59</xdr:colOff>
                <xdr:row>18</xdr:row>
                <xdr:rowOff>11</xdr:rowOff>
              </xdr:to>
            </anchor>
          </commentPr>
        </mc:Choice>
        <mc:Fallback/>
      </mc:AlternateContent>
    </comment>
    <comment ref="J20" authorId="0">
      <text>
        <r>
          <rPr>
            <b val="true"/>
            <sz val="10"/>
            <color rgb="FF000000"/>
            <rFont val="Tahoma"/>
            <family val="0"/>
          </rPr>
          <t xml:space="preserve">AUT: 0,0009BEL: 0,0041BGR: 0,0040; EF:D; MA:T2CYP: NO; EF:NA; MA:NACZE: IE,NO; EF:NA; MA:NADEU: 0,0575; EF:CS; MA:CSDNK: 0,0004; EF:CR; MA:CRESP: 0,0250; EF:D,OTH; MA:T2EST: NO; EF:NA; MA:NAFIN: 0,0070; EF:CS; MA:T3FRK: 0,1157; EF:CS; MA:CRGBR: IE; EF:NA; MA:NAGRC: 0,0104; EF:D; MA:CRHUN: 0,1529; EF:CR,CS,D; MA:T2IRL: 0,1023; EF:CR; MA:T1ITA: 0,0132; EF:CR,D; MA:T2LTU: NO; EF:NA; MA:NALUX: 0,0001; EF:D; MA:T1LVA: NO; EF:NA; MA:NAMLT: IE,NO; EF:NA; MA:NANLD: 0,0004; EF:D; MA:T1POL: 0,0122; EF:D; MA:T2PRT: IE,NO; EF:NA; MA:NAROM: IE; EF:NA; MA:NASVK: 0,0120; EF:D; MA:T1SVN: 0,0034; EF:D; MA:T1SWE: 0,0082;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78</xdr:col>
                <xdr:colOff>40</xdr:colOff>
                <xdr:row>19</xdr:row>
                <xdr:rowOff>11</xdr:rowOff>
              </xdr:to>
            </anchor>
          </commentPr>
        </mc:Choice>
        <mc:Fallback/>
      </mc:AlternateContent>
    </comment>
    <comment ref="J21" authorId="0">
      <text>
        <r>
          <rPr>
            <b val="true"/>
            <sz val="10"/>
            <color rgb="FF000000"/>
            <rFont val="Tahoma"/>
            <family val="0"/>
          </rPr>
          <t xml:space="preserve">AUT: 0,0005BEL: 0,0017BGR: 0,0009; EF:D; MA:T2CYP: NO; EF:NA; MA:NACZE: NO; EF:NA; MA:NADEU: 0,0054; EF:CS; MA:CSDNK: 0,0003; EF:CR; MA:CRESP: 0,0171; EF:OTH; MA:T2EST: NO; EF:NA; MA:NAFIN: 0,0038; EF:CS; MA:T3FRK: 0,0428; EF:CS; MA:CRGBR: IE; EF:NA; MA:NAGRC: 0,0035; EF:D; MA:CRHUN: 0,0523; EF:D, CS; MA:T2IRL: 0,1000; EF:CR; MA:T1ITA: 0,0006; EF:D, CR; MA:T2LTU: NO; EF:NA; MA:NALUX: 0,0001; EF:D; MA:T1LVA: NO; EF:NA; MA:NAMLT: IE; EF:NA; MA:NANLD: 0,0000; EF:D; MA:T1POL: 0,0005; EF:D; MA:T2PRT: IE; EF:NA; MA:NA; COMMROM: IE; EF:NA; MA:NA; COMMSVK: 0,0001; EF:D; MA:T1SVN: 0,0010; EF:D; MA:T1SWE: 0,0046;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78</xdr:col>
                <xdr:colOff>61</xdr:colOff>
                <xdr:row>20</xdr:row>
                <xdr:rowOff>11</xdr:rowOff>
              </xdr:to>
            </anchor>
          </commentPr>
        </mc:Choice>
        <mc:Fallback/>
      </mc:AlternateContent>
    </comment>
    <comment ref="J22" authorId="0">
      <text>
        <r>
          <rPr>
            <b val="true"/>
            <sz val="10"/>
            <color rgb="FF000000"/>
            <rFont val="Tahoma"/>
            <family val="0"/>
          </rPr>
          <t xml:space="preserve">AUT: 0,0003BEL: 0,0019BGR: 0,0030; EF:D; MA:T2CYP: NO; EF:NA; MA:NACZE: IE; EF:NA; MA:NA; COMMDEU: 0,0453; EF:CS; MA:CSDNK: NO; EF:NA; MA:NAESP: 0,0055; EF:D, OTH; MA:T2EST: NO; EF:NA; MA:NAFIN: 0,0030; EF:CS; MA:T3FRK: 0,0375; EF:CS; MA:CRGBR: IE; EF:NA; MA:NAGRC: 0,0069; EF:D; MA:CRHUN: 0,0122; EF:CR, CS; MA:T2IRL: 0,0001; EF:CR; MA:T1ITA: 0,0026; EF:D, CR; MA:T2LTU: NO; EF:NA; MA:NALUX: NO; EF:NA; MA:NALVA: NO; EF:NA; MA:NAMLT: IE; EF:NA; MA:NANLD: 0,0000; EF:D; MA:T1POL: 0,0113; EF:D; MA:T2PRT: IE; EF:NA; MA:NA; COMMROM: IE; EF:NA; MA:NA; COMMSVK: 0,0112; EF:D; MA:T1SVN: 0,0021; EF:D; MA:T1SWE: 0,0032;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9</xdr:col>
                <xdr:colOff>23</xdr:colOff>
                <xdr:row>21</xdr:row>
                <xdr:rowOff>11</xdr:rowOff>
              </xdr:to>
            </anchor>
          </commentPr>
        </mc:Choice>
        <mc:Fallback/>
      </mc:AlternateContent>
    </comment>
    <comment ref="J23" authorId="0">
      <text>
        <r>
          <rPr>
            <b val="true"/>
            <sz val="10"/>
            <color rgb="FF000000"/>
            <rFont val="Tahoma"/>
            <family val="0"/>
          </rPr>
          <t xml:space="preserve">AUT: 0,0001BEL: 0,0005BGR: 0,0000; EF:D; MA:T2CYP: NO; EF:NA; MA:NACZE: IE; EF:NA; MA:NA; COMMDEU: 0,0068; EF:CS; MA:CSDNK: 0,0001; EF:CR; MA:CRESP: 0,0024; EF:OTH; MA:T2EST: NO; EF:NA; MA:NAFIN: NO; EF:NA; MA:NAFRK: 0,0354; EF:CS; MA:CRGBR: IE; EF:NA; MA:NAGRC: NO; EF:NA; MA:NAHUN: 0,0884; EF:CR, CS; MA:T2IRL: 0,0022; EF:CR; MA:T1ITA: 0,0101; EF:D, CR; MA:T2LTU: NO; EF:NA; MA:NALUX: NO; EF:NA; MA:NALVA: NO; EF:NA; MA:NAMLT: NO; EF:NA; MA:NANLD: 0,0004; EF:D; MA:T1POL: 0,0005; EF:D; MA:T2PRT: NO; EF:NA; MA:NAROM: IE; EF:NA; MA:NA; COMMSVK: 0,0008; EF:D; MA:T1SVN: 0,0003; EF:D; MA:T1SWE: 0,0004;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8</xdr:col>
                <xdr:colOff>18</xdr:colOff>
                <xdr:row>22</xdr:row>
                <xdr:rowOff>11</xdr:rowOff>
              </xdr:to>
            </anchor>
          </commentPr>
        </mc:Choice>
        <mc:Fallback/>
      </mc:AlternateContent>
    </comment>
    <comment ref="J24" authorId="0">
      <text>
        <r>
          <rPr>
            <b val="true"/>
            <sz val="10"/>
            <color rgb="FF000000"/>
            <rFont val="Tahoma"/>
            <family val="0"/>
          </rPr>
          <t xml:space="preserve">AUT: NO; EF:NA; MA:NABEL: 0,0000BGR: 0,0000; EF:D; MA:T2CYP: NO; EF:NA; MA:NACZE: NO; EF:NA; MA:NADEU: NO; EF:NA; MA:NADNK: 0,0000; EF:CR; MA:CRESP: NA; EF:NA; MA:NAEST: NO; EF:NA; MA:NAFIN: NO; EF:NA; MA:NAFRK: NO; EF:NA; MA:NAGBR: IE; EF:NA; MA:NAGRC: NO; EF:NA; MA:NAHUN: NO; EF:NA; MA:NAIRL: NO; EF:NA; MA:NAITA: NO; EF:NA; MA:NALTU: NO; EF:NA; MA:NALUX: NO; EF:NA; MA:NALVA: NO; EF:NA; MA:NAMLT: NO; EF:NA; MA:NANLD: NO; EF:NA; MA:NAPOL: NO; EF:NA; MA:NAPRT: NO; EF:NA; MA:NA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73</xdr:col>
                <xdr:colOff>53</xdr:colOff>
                <xdr:row>23</xdr:row>
                <xdr:rowOff>11</xdr:rowOff>
              </xdr:to>
            </anchor>
          </commentPr>
        </mc:Choice>
        <mc:Fallback/>
      </mc:AlternateContent>
    </comment>
    <comment ref="J25" authorId="0">
      <text>
        <r>
          <rPr>
            <b val="true"/>
            <sz val="10"/>
            <color rgb="FF000000"/>
            <rFont val="Tahoma"/>
            <family val="0"/>
          </rPr>
          <t xml:space="preserve">AUT: NO; EF:NA; MA:NABEL: 0,0000BGR: NO; EF:NA; MA:NACYP: NO; EF:NA; MA:NACZE: NO; EF:NA; MA:NADEU: NO; EF:NA; MA:NADNK: NO; EF:NA; MA:NAESP: NA; EF:NA; MA:NAEST: NO; EF:NA; MA:NAFIN: 0,0002; EF:CS; MA:T3FRK: NO; EF:NA; MA:NAGBR: IE; EF:NA; MA:NAGRC: NO; EF:NA; MA:NAHUN: NO; EF:NA; MA:NAIRL: NO; EF:NA; MA:NAITA: NO; EF:NA; MA:NALTU: NO; EF:NA; MA:NALUX: NO; EF:NA; MA:NALVA: NO; EF:NA; MA:NAMLT: NO; EF:NA; MA:NANLD: NO; EF:NA; MA:NAPOL: NA; EF:NA; MA:NAPRT: IE; EF:NA; MA:NA; COMMROM: I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74</xdr:col>
                <xdr:colOff>13</xdr:colOff>
                <xdr:row>24</xdr:row>
                <xdr:rowOff>11</xdr:rowOff>
              </xdr:to>
            </anchor>
          </commentPr>
        </mc:Choice>
        <mc:Fallback/>
      </mc:AlternateContent>
    </comment>
    <comment ref="J26" authorId="0">
      <text>
        <r>
          <rPr>
            <b val="true"/>
            <sz val="10"/>
            <color rgb="FF000000"/>
            <rFont val="Tahoma"/>
            <family val="0"/>
          </rPr>
          <t xml:space="preserve">AUT: 0,0171BEL: 0,0241BGR: 0,0106; EF:D; MA:T2CYP: 0,0001CZE: IE,NO; EF:NA; MA:NADEU: IE,NO; EF:NA; MA:NADNK: 0,0085; EF:CR; MA:CRESP: 0,1112; EF:D,OTH; MA:T2EST: 0,0002; EF:D; MA:T1FIN: 0,1024; EF:CS; MA:T3FRK: 0,4361; EF:CS; MA:CRGBR: IE; EF:NA; MA:NAGRC: 0,0099; EF:CR,D; MA:CRHUN: 0,0753; EF:CR,CS; MA:T2IRL: 0,0303; EF:CR; MA:T1ITA: 0,3457; EF:CR,D; MA:T2LTU: 0,0079; EF:CS; MA:T2LUX: NO; EF:NA; MA:NALVA: 0,0022; EF:D; MA:T1MLT: IE,NO; EF:NA; MA:NANLD: 0,0497; EF:CS,D; MA:T1POL: 0,0850; EF:D; MA:T2PRT: 0,0272; EF:CR,D; MA:T2ROM: IE; EF:NA; MA:NASVK: 0,0366; EF:D; MA:T1SVN: 0,0006; EF:D; MA:T1SWE: 0,0612;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78</xdr:col>
                <xdr:colOff>48</xdr:colOff>
                <xdr:row>25</xdr:row>
                <xdr:rowOff>11</xdr:rowOff>
              </xdr:to>
            </anchor>
          </commentPr>
        </mc:Choice>
        <mc:Fallback/>
      </mc:AlternateContent>
    </comment>
    <comment ref="J27" authorId="0">
      <text>
        <r>
          <rPr>
            <b val="true"/>
            <sz val="10"/>
            <color rgb="FF000000"/>
            <rFont val="Tahoma"/>
            <family val="0"/>
          </rPr>
          <t xml:space="preserve">AUT: 0,0007BEL: 0,0141BGR: 0,0020; EF:D; MA:T2CYP: 0,0001CZE: IE; EF:NA; MA:NA; COMMDEU: IE; EF:NA; MA:NA; COMMDNK: 0,0055; EF:CR; MA:CRESP: 0,0713; EF:OTH; MA:T2EST: 0,0001FIN: 0,0228; EF:CS; MA:T3FRK: 0,0967; EF:CS; MA:CRGBR: IE; EF:NA; MA:NAGRC: 0,0049; EF:D; MA:CRHUN: 0,0456; EF:CR, CS; MA:T2IRL: 0,0166; EF:CR; MA:T1ITA: 0,2894; EF:D, CR; MA:T2LTU: 0,0019; EF:CS; MA:T2LUX: NO; EF:NA; MA:NALVA: 0,0022; EF:D; MA:T1MLT: IE; EF:NA; MA:NANLD: 0,0182; EF:D; MA:T1POL: 0,0023; EF:D; MA:T2PRT: 0,0209; EF:CR, D; MA:T2ROM: IE; EF:NA; MA:NA; COMMSVK: 0,0108; EF:D; MA:T1SVN: 0,0003; EF:D; MA:T1SWE: 0,0332;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78</xdr:col>
                <xdr:colOff>6</xdr:colOff>
                <xdr:row>26</xdr:row>
                <xdr:rowOff>11</xdr:rowOff>
              </xdr:to>
            </anchor>
          </commentPr>
        </mc:Choice>
        <mc:Fallback/>
      </mc:AlternateContent>
    </comment>
    <comment ref="J28" authorId="0">
      <text>
        <r>
          <rPr>
            <b val="true"/>
            <sz val="10"/>
            <color rgb="FF000000"/>
            <rFont val="Tahoma"/>
            <family val="0"/>
          </rPr>
          <t xml:space="preserve">AUT: 0,0015BEL: 0,0054BGR: 0,0058; EF:D; MA:T2CYP: NO; EF:NA; MA:NACZE: IE; EF:NA; MA:NA; COMMDEU: IE; EF:NA; MA:NA; COMMDNK: 0,0002; EF:CR; MA:CRESP: 0,0086; EF:D, OTH; MA:T2EST: 0,0001; EF:D; MA:T1FIN: 0,0592; EF:CS; MA:T3FRK: 0,0994; EF:CS; MA:CRGBR: IE; EF:NA; MA:NAGRC: 0,0050; EF:CR; MA:CRHUN: 0,0019; EF:CR, CS; MA:T2IRL: 0,0023; EF:CR; MA:T1ITA: 0,0068; EF:D, CR; MA:T2LTU: NO; EF:NA; MA:NALUX: NO; EF:NA; MA:NALVA: NO; EF:NA; MA:NAMLT: IE; EF:NA; MA:NANLD: 0,0148; EF:D; MA:T1POL: 0,0817; EF:D; MA:T2PRT: 0,0003; EF:CR, D; MA:T2ROM: IE; EF:NA; MA:NA; COMMSVK: 0,0226; EF:D; MA:T1SVN: 0,0000; EF:D; MA:T1SWE: 0,0175;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80</xdr:col>
                <xdr:colOff>24</xdr:colOff>
                <xdr:row>27</xdr:row>
                <xdr:rowOff>11</xdr:rowOff>
              </xdr:to>
            </anchor>
          </commentPr>
        </mc:Choice>
        <mc:Fallback/>
      </mc:AlternateContent>
    </comment>
    <comment ref="J29" authorId="0">
      <text>
        <r>
          <rPr>
            <b val="true"/>
            <sz val="10"/>
            <color rgb="FF000000"/>
            <rFont val="Tahoma"/>
            <family val="0"/>
          </rPr>
          <t xml:space="preserve">AUT: 0,0009BEL: 0,0046BGR: 0,0028; EF:D; MA:T2CYP: NO; EF:NA; MA:NACZE: IE; EF:NA; MA:NA; COMMDEU: IE; EF:NA; MA:NA; COMMDNK: 0,0027; EF:CR; MA:CRESP: 0,0291; EF:OTH; MA:T2EST: 0,0000; EF:D; MA:T1FIN: 0,0021; EF:CS; MA:T3FRK: 0,2400; EF:CS; MA:CRGBR: IE; EF:NA; MA:NAGRC: NO; EF:NA; MA:NAHUN: 0,0277; EF:CR, CS; MA:T2IRL: 0,0113; EF:CR; MA:T1ITA: 0,0410; EF:D, CR; MA:T2LTU: 0,0060; EF:CS; MA:T2LUX: NO; EF:NA; MA:NALVA: 0,0000; EF:D; MA:T1MLT: NO; EF:NA; MA:NANLD: 0,0167; EF:D; MA:T1POL: 0,0005; EF:D; MA:T2PRT: NO; EF:NA; MA:NAROM: IE; EF:NA; MA:NA; COMMSVK: 0,0032; EF:D; MA:T1SVN: 0,0003; EF:D; MA:T1SWE: 0,0055;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79</xdr:col>
                <xdr:colOff>50</xdr:colOff>
                <xdr:row>28</xdr:row>
                <xdr:rowOff>11</xdr:rowOff>
              </xdr:to>
            </anchor>
          </commentPr>
        </mc:Choice>
        <mc:Fallback/>
      </mc:AlternateContent>
    </comment>
    <comment ref="J30" authorId="0">
      <text>
        <r>
          <rPr>
            <b val="true"/>
            <sz val="10"/>
            <color rgb="FF000000"/>
            <rFont val="Tahoma"/>
            <family val="0"/>
          </rPr>
          <t xml:space="preserve">AUT: 0,0116BEL: 0,0000BGR: 0,0000; EF:D; MA:T2CYP: NO; EF:NA; MA:NACZE: IE; EF:NA; MA:NA; COMMDEU: NO; EF:NA; MA:NADNK: 0,0001; EF:CR; MA:CRESP: 0,0023; EF:D, OTH; MA:T2EST: NO; EF:NA; MA:NAFIN: 0,0050; EF:CS; MA:T3FRK: NO; EF:NA; MA:NAGBR: IE; EF:NA; MA:NAGRC: NO; EF:NA; MA:NAHUN: NO; EF:NA; MA:NAIRL: NO; EF:NA; MA:NAITA: 0,0004; EF:D, CR; MA:T2LTU: NO; EF:NA; MA:NALUX: NO; EF:NA; MA:NALVA: NO; EF:NA; MA:NAMLT: NO; EF:NA; MA:NANLD: 0,0000; EF:CS; MA:T1POL: 0,0005; EF:D; MA:T2PRT: 0,0045; EF:CR, D; MA:T2ROM: IE; EF:NA; MA:NA; COMMSVK: NO; EF:NA; MA:NASVN: NO; EF:NA; MA:NASWE: 0,0029;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7</xdr:col>
                <xdr:colOff>21</xdr:colOff>
                <xdr:row>29</xdr:row>
                <xdr:rowOff>11</xdr:rowOff>
              </xdr:to>
            </anchor>
          </commentPr>
        </mc:Choice>
        <mc:Fallback/>
      </mc:AlternateContent>
    </comment>
    <comment ref="J31" authorId="0">
      <text>
        <r>
          <rPr>
            <b val="true"/>
            <sz val="10"/>
            <color rgb="FF000000"/>
            <rFont val="Tahoma"/>
            <family val="0"/>
          </rPr>
          <t xml:space="preserve">AUT: 0,0023BEL: 0,0000BGR: NO; EF:NA; MA:NACYP: NO; EF:NA; MA:NACZE: NO; EF:NA; MA:NADEU: IE; EF:NA; MA:NA; COMMDNK: NO; EF:NA; MA:NAESP: NA; EF:NA; MA:NAEST: NO; EF:NA; MA:NAFIN: 0,0134; EF:CS; MA:T3FRK: NO; EF:NA; MA:NAGBR: IE; EF:NA; MA:NAGRC: NO; EF:NA; MA:NAHUN: NO; EF:NA; MA:NAIRL: NO; EF:NA; MA:NAITA: 0,0081; EF:D, CR; MA:T2LTU: NO; EF:NA; MA:NALUX: NO; EF:NA; MA:NALVA: NO; EF:NA; MA:NAMLT: NO; EF:NA; MA:NANLD: NO; EF:NA; MA:NAPOL: NA; EF:NA; MA:NAPRT: 0,0014; EF:CR, D; MA:T2ROM: IE; EF:NA; MA:NA; COMMSVK: NO; EF:NA; MA:NASVN: NA; EF:NA; MA:NASWE: 0,0021;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75</xdr:col>
                <xdr:colOff>28</xdr:colOff>
                <xdr:row>30</xdr:row>
                <xdr:rowOff>11</xdr:rowOff>
              </xdr:to>
            </anchor>
          </commentPr>
        </mc:Choice>
        <mc:Fallback/>
      </mc:AlternateContent>
    </comment>
    <comment ref="J32" authorId="0">
      <text>
        <r>
          <rPr>
            <b val="true"/>
            <sz val="10"/>
            <color rgb="FF000000"/>
            <rFont val="Tahoma"/>
            <family val="0"/>
          </rPr>
          <t xml:space="preserve">AUT: 0,0588BEL: 0,0166BGR: 0,0006; EF:D; MA:T2CYP: 0,0002CZE: IE,NO; EF:NA; MA:NADEU: 0,0094; EF:CS; MA:CS,T2DNK: 0,0097; EF:CR; MA:CRESP: 0,1491; EF:D,OTH; MA:T2EST: NO; EF:NA; MA:NAFIN: 0,3084; EF:CS; MA:T3FRK: 0,3546; EF:CS; MA:CRGBR: IE; EF:NA; MA:NAGRC: 0,0019; EF:CR,D; MA:CRHUN: 0,0138; EF:CR,CS; MA:T2IRL: 0,0037; EF:CR; MA:T1ITA: 0,0639; EF:CR,D; MA:T2LTU: 0,0052; EF:CS; MA:T2LUX: NO; EF:NA; MA:NALVA: 0,0004; EF:D; MA:T1MLT: IE,NO; EF:NA; MA:NANLD: 0,0033; EF:D; MA:T1POL: 0,0035; EF:D; MA:T2PRT: 0,0427; EF:CR,D; MA:T2ROM: IE; EF:NA; MA:NASVK: 0,0261; EF:D; MA:T1SVN: 0,0032; EF:D; MA:T1SWE: 0,3800;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78</xdr:col>
                <xdr:colOff>38</xdr:colOff>
                <xdr:row>31</xdr:row>
                <xdr:rowOff>11</xdr:rowOff>
              </xdr:to>
            </anchor>
          </commentPr>
        </mc:Choice>
        <mc:Fallback/>
      </mc:AlternateContent>
    </comment>
    <comment ref="J33" authorId="0">
      <text>
        <r>
          <rPr>
            <b val="true"/>
            <sz val="10"/>
            <color rgb="FF000000"/>
            <rFont val="Tahoma"/>
            <family val="0"/>
          </rPr>
          <t xml:space="preserve">AUT: 0,0103BEL: 0,0018BGR: 0,0005; EF:D; MA:T2CYP: 0,0002CZE: IE; EF:NA; MA:NA; COMMDEU: IE; EF:NA; MA:NA; COMMDNK: 0,0023; EF:CR; MA:CRESP: 0,0326; EF:OTH; MA:T2EST: NO; EF:NA; MA:NAFIN: 0,0240; EF:CS; MA:T3FRK: 0,0401; EF:CS; MA:CRGBR: IE; EF:NA; MA:NAGRC: 0,0017; EF:D; MA:CRHUN: 0,0103; EF:CR, CS; MA:T2IRL: 0,0037; EF:CR; MA:T1ITA: 0,0266; EF:D, CR; MA:T2LTU: 0,0018; EF:CS; MA:T2LUX: NO; EF:NA; MA:NALVA: 0,0001; EF:D; MA:T1MLT: IE; EF:NA; MA:NANLD: 0,0001; EF:D; MA:T1POL: 0,0008; EF:D; MA:T2PRT: 0,0059; EF:CR, D; MA:T2ROM: IE; EF:NA; MA:NA; COMMSVK: 0,0080; EF:D; MA:T1SVN: 0,0008; EF:D; MA:T1SWE: 0,1114;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9</xdr:col>
                <xdr:colOff>14</xdr:colOff>
                <xdr:row>32</xdr:row>
                <xdr:rowOff>11</xdr:rowOff>
              </xdr:to>
            </anchor>
          </commentPr>
        </mc:Choice>
        <mc:Fallback/>
      </mc:AlternateContent>
    </comment>
    <comment ref="J34" authorId="0">
      <text>
        <r>
          <rPr>
            <b val="true"/>
            <sz val="10"/>
            <color rgb="FF000000"/>
            <rFont val="Tahoma"/>
            <family val="0"/>
          </rPr>
          <t xml:space="preserve">AUT: 0,0058BEL: 0,0019BGR: 0,0000; EF:D; MA:T2CYP: NO; EF:NA; MA:NACZE: IE; EF:NA; MA:NA; COMMDEU: IE; EF:NA; MA:NA; COMMDNK: 0,0045; EF:CR; MA:CRESP: 0,0047; EF:D, OTH; MA:T2EST: NO; EF:NA; MA:NAFIN: 0,0476; EF:CS; MA:T3FRK: 0,0313; EF:CS; MA:CRGBR: IE; EF:NA; MA:NAGRC: NO; EF:NA; MA:NAHUN: 0,0007; EF:CR, CS; MA:T2IRL: NO; EF:NA; MA:NAITA: 0,0001; EF:D, CR; MA:T2LTU: NO; EF:NA; MA:NALUX: NO; EF:NA; MA:NALVA: 0,0000; EF:D; MA:T1MLT: IE; EF:NA; MA:NANLD: 0,0001; EF:D; MA:T1POL: 0,0027; EF:D; MA:T2PRT: NO; EF:NA; MA:NAROM: IE; EF:NA; MA:NA; COMMSVK: 0,0160; EF:D; MA:T1SVN: 0,0023; EF:D; MA:T1SWE: 0,055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78</xdr:col>
                <xdr:colOff>67</xdr:colOff>
                <xdr:row>33</xdr:row>
                <xdr:rowOff>11</xdr:rowOff>
              </xdr:to>
            </anchor>
          </commentPr>
        </mc:Choice>
        <mc:Fallback/>
      </mc:AlternateContent>
    </comment>
    <comment ref="J35" authorId="0">
      <text>
        <r>
          <rPr>
            <b val="true"/>
            <sz val="10"/>
            <color rgb="FF000000"/>
            <rFont val="Tahoma"/>
            <family val="0"/>
          </rPr>
          <t xml:space="preserve">AUT: 0,0017BEL: 0,0005BGR: NO; EF:NA; MA:NACYP: NO; EF:NA; MA:NACZE: IE; EF:NA; MA:NA; COMMDEU: IE; EF:NA; MA:NA; COMMDNK: 0,0024; EF:CR; MA:CRESP: 0,0246; EF:OTH; MA:T2EST: NO; EF:NA; MA:NAFIN: 0,0375; EF:CS; MA:T3FRK: 0,1079; EF:CS; MA:CRGBR: IE; EF:NA; MA:NAGRC: 0,0002; EF:CR; MA:CRHUN: 0,0027; EF:CR, CS; MA:T2IRL: NO; EF:NA; MA:NAITA: 0,0371; EF:D, CR; MA:T2LTU: 0,0034; EF:CS; MA:T2LUX: NO; EF:NA; MA:NALVA: 0,0003; EF:D; MA:T1MLT: NO; EF:NA; MA:NANLD: 0,0030; EF:D; MA:T1POL: 0,0000; EF:D; MA:T2PRT: NO; EF:NA; MA:NAROM: IE; EF:NA; MA:NA; COMMSVK: 0,0003; EF:D; MA:T1SVN: 0,0002; EF:D; MA:T1SWE: 0,0023; EF:CS; MA:T1, T2, T3</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9</xdr:col>
                <xdr:colOff>20</xdr:colOff>
                <xdr:row>34</xdr:row>
                <xdr:rowOff>11</xdr:rowOff>
              </xdr:to>
            </anchor>
          </commentPr>
        </mc:Choice>
        <mc:Fallback/>
      </mc:AlternateContent>
    </comment>
    <comment ref="J36" authorId="0">
      <text>
        <r>
          <rPr>
            <b val="true"/>
            <sz val="10"/>
            <color rgb="FF000000"/>
            <rFont val="Tahoma"/>
            <family val="0"/>
          </rPr>
          <t xml:space="preserve">AUT: 0,0407BEL: 0,0124BGR: 0,0001; EF:D; MA:T2CYP: NO; EF:NA; MA:NACZE: IE; EF:NA; MA:NA; COMMDEU: 0,0094; EF:CS; MA:CSDNK: 0,0004; EF:CR; MA:CRESP: 0,0872; EF:D, OTH; MA:T2EST: NO; EF:NA; MA:NAFIN: 0,1656; EF:CS; MA:T3FRK: 0,1754; EF:CS; MA:CRGBR: IE; EF:NA; MA:NAGRC: NO; EF:NA; MA:NAHUN: NO; EF:NA; MA:NAIRL: NO; EF:NA; MA:NAITA: NE; EF:NA; MA:NA; COMMLTU: 0,0000; EF:CS; MA:T2LUX: NO; EF:NA; MA:NALVA: NO; EF:NA; MA:NAMLT: NO; EF:NA; MA:NANLD: 0,0000; EF:D; MA:T1POL: 0,0000; EF:D; MA:T2PRT: 0,0367; EF:CR, D; MA:T2ROM: IE; EF:NA; MA:NA; COMMSVK: 0,0018; EF:D; MA:T1SVN: NO; EF:NA; MA:NASWE: 0,2077;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78</xdr:col>
                <xdr:colOff>41</xdr:colOff>
                <xdr:row>35</xdr:row>
                <xdr:rowOff>11</xdr:rowOff>
              </xdr:to>
            </anchor>
          </commentPr>
        </mc:Choice>
        <mc:Fallback/>
      </mc:AlternateContent>
    </comment>
    <comment ref="J37" authorId="0">
      <text>
        <r>
          <rPr>
            <b val="true"/>
            <sz val="10"/>
            <color rgb="FF000000"/>
            <rFont val="Tahoma"/>
            <family val="0"/>
          </rPr>
          <t xml:space="preserve">AUT: 0,0003BEL: 0,0000BGR: NO; EF:NA; MA:NACYP: NO; EF:NA; MA:NACZE: NO; EF:NA; MA:NADEU: 0,0000; EF:CS; MA:T2DNK: NO; EF:NA; MA:NAESP: NA; EF:NA; MA:NAEST: NO; EF:NA; MA:NAFIN: 0,0337; EF:CS; MA:T3FRK: NO; EF:NA; MA:NAGBR: IE; EF:NA; MA:NAGRC: NO; EF:NA; MA:NAHUN: NO; EF:NA; MA:NAIRL: NO; EF:NA; MA:NAITA: NO; EF:NA; MA:NALTU: NO; EF:NA; MA:NALUX: NO; EF:NA; MA:NALVA: NO; EF:NA; MA:NAMLT: NO; EF:NA; MA:NANLD: NO; EF:NA; MA:NAPOL: NA; EF:NA; MA:NAPRT: NO; EF:NA; MA:NAROM: IE; EF:NA; MA:NA; COMMSVK: NO; EF:NA; MA:NASVN: NO; EF:NA; MA:NASWE: 0,0032;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73</xdr:col>
                <xdr:colOff>55</xdr:colOff>
                <xdr:row>36</xdr:row>
                <xdr:rowOff>11</xdr:rowOff>
              </xdr:to>
            </anchor>
          </commentPr>
        </mc:Choice>
        <mc:Fallback/>
      </mc:AlternateContent>
    </comment>
    <comment ref="J38" authorId="0">
      <text>
        <r>
          <rPr>
            <b val="true"/>
            <sz val="10"/>
            <color rgb="FF000000"/>
            <rFont val="Tahoma"/>
            <family val="0"/>
          </rPr>
          <t xml:space="preserve">AUT: 0,0050BEL: 0,0239BGR: 0,0020; EF:D; MA:T2CYP: 0,0014CZE: IE,NO; EF:NA; MA:NADEU: 0,0827; EF:CS; MA:CSDNK: 0,0395; EF:CR; MA:CRESP: 0,1068; EF:D,OTH; MA:T2EST: 0,0043; EF:D; MA:T1FIN: 0,0276; EF:CS; MA:T3FRK: 0,3436; EF:CS; MA:CRGBR: IE; EF:NA; MA:NAGRC: 0,0088; EF:CR,D; MA:CRHUN: 0,1342; EF:CR,CS; MA:T2IRL: 0,0830; EF:CR,D; MA:T1ITA: 0,0522; EF:CR,D; MA:T2LTU: 0,0160; EF:CS; MA:T2LUX: NO; EF:NA; MA:NALVA: 0,0091; EF:D; MA:T1MLT: IE,NO; EF:NA; MA:NANLD: 0,0134; EF:D; MA:T1POL: 0,0552; EF:D; MA:T2PRT: 0,0244; EF:CR,D; MA:T2ROM: IE; EF:NA; MA:NASVK: 0,0081; EF:D; MA:T1SVN: 0,0014; EF:D; MA:T1SWE: 0,0617;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78</xdr:col>
                <xdr:colOff>48</xdr:colOff>
                <xdr:row>37</xdr:row>
                <xdr:rowOff>12</xdr:rowOff>
              </xdr:to>
            </anchor>
          </commentPr>
        </mc:Choice>
        <mc:Fallback/>
      </mc:AlternateContent>
    </comment>
    <comment ref="J39" authorId="0">
      <text>
        <r>
          <rPr>
            <b val="true"/>
            <sz val="10"/>
            <color rgb="FF000000"/>
            <rFont val="Tahoma"/>
            <family val="0"/>
          </rPr>
          <t xml:space="preserve">AUT: 0,0033BEL: 0,0131BGR: 0,0014; EF:D; MA:T2CYP: 0,0014CZE: IE; EF:NA; MA:NA; COMMDEU: 0,0392; EF:CS; MA:CSDNK: 0,0166; EF:CR; MA:CRESP: 0,0492; EF:OTH; MA:T2EST: 0,0036; EF:D; MA:T1FIN: 0,0125; EF:CS; MA:T3FRK: 0,1075; EF:CS; MA:CRGBR: IE; EF:NA; MA:NAGRC: 0,0049; EF:D; MA:CRHUN: 0,0851; EF:CR, CS; MA:T2IRL: 0,0574; EF:CR; MA:T1ITA: 0,0374; EF:D, CR; MA:T2LTU: 0,0063; EF:CS; MA:T2LUX: NO; EF:NA; MA:NALVA: 0,0063; EF:D; MA:T1MLT: IE; EF:NA; MA:NANLD: 0,0017; EF:D; MA:T1POL: 0,0018; EF:D; MA:T2PRT: 0,0073; EF:CR, D; MA:T2ROM: IE; EF:NA; MA:NA; COMMSVK: 0,0028; EF:D; MA:T1SVN: 0,0011; EF:D; MA:T1SWE: 0,0318; EF:CS; MA:T1, T2, T3</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79</xdr:col>
                <xdr:colOff>9</xdr:colOff>
                <xdr:row>38</xdr:row>
                <xdr:rowOff>10</xdr:rowOff>
              </xdr:to>
            </anchor>
          </commentPr>
        </mc:Choice>
        <mc:Fallback/>
      </mc:AlternateContent>
    </comment>
    <comment ref="J40" authorId="0">
      <text>
        <r>
          <rPr>
            <b val="true"/>
            <sz val="10"/>
            <color rgb="FF000000"/>
            <rFont val="Tahoma"/>
            <family val="0"/>
          </rPr>
          <t xml:space="preserve">AUT: 0,0002BEL: 0,0096BGR: 0,0005; EF:D; MA:T2CYP: NO; EF:NA; MA:NACZE: IE; EF:NA; MA:NA; COMMDEU: 0,0435; EF:CS; MA:CSDNK: 0,0143; EF:CR; MA:CRESP: 0,0031; EF:OTH; MA:T2EST: 0,0001; EF:D; MA:T1FIN: 0,0081; EF:CS; MA:T3FRK: 0,0583; EF:CS; MA:CRGBR: IE; EF:NA; MA:NAGRC: 0,0035; EF:CR; MA:CRHUN: 0,0058; EF:CR, CS; MA:T2IRL: 0,0092; EF:CR; MA:T1ITA: 0,0012; EF:D, CR; MA:T2LTU: 0,0011; EF:CS; MA:T2LUX: NO; EF:NA; MA:NALVA: 0,0015; EF:D; MA:T1MLT: IE; EF:NA; MA:NANLD: 0,0034; EF:D; MA:T1POL: 0,0529; EF:D; MA:T2PRT: 0,0000; EF:CR, D; MA:T2ROM: IE; EF:NA; MA:NA; COMMSVK: 0,0045; EF:D; MA:T1SVN: 0,0001; EF:D; MA:T1SWE: 0,0193;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80</xdr:col>
                <xdr:colOff>24</xdr:colOff>
                <xdr:row>39</xdr:row>
                <xdr:rowOff>10</xdr:rowOff>
              </xdr:to>
            </anchor>
          </commentPr>
        </mc:Choice>
        <mc:Fallback/>
      </mc:AlternateContent>
    </comment>
    <comment ref="J41" authorId="0">
      <text>
        <r>
          <rPr>
            <b val="true"/>
            <sz val="10"/>
            <color rgb="FF000000"/>
            <rFont val="Tahoma"/>
            <family val="0"/>
          </rPr>
          <t xml:space="preserve">AUT: 0,0009BEL: 0,0012BGR: 0,0000; EF:D; MA:T2CYP: NO; EF:NA; MA:NACZE: IE; EF:NA; MA:NA; COMMDEU: NE; EF:NA; MA:NA; COMMDNK: 0,0084; EF:CR; MA:CRESP: 0,0106; EF:OTH; MA:T2EST: 0,0000; EF:D; MA:T1FIN: 0,0013; EF:CS; MA:T3FRK: 0,1693; EF:CS; MA:CRGBR: IE; EF:NA; MA:NAGRC: 0,0004; EF:CR; MA:CRHUN: 0,0432; EF:CR, CS; MA:T2IRL: 0,0160; EF:CR; MA:T1ITA: 0,0127; EF:D, CR; MA:T2LTU: 0,0085; EF:CS; MA:T2LUX: NO; EF:NA; MA:NALVA: 0,0003; EF:D; MA:T1MLT: NO; EF:NA; MA:NANLD: 0,0064; EF:D; MA:T1POL: 0,0002; EF:D; MA:T2PRT: NO; EF:NA; MA:NAROM: IE; EF:NA; MA:NA; COMMSVK: 0,0008; EF:D; MA:T1SVN: 0,0001; EF:D; MA:T1SWE: 0,0090;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80</xdr:col>
                <xdr:colOff>12</xdr:colOff>
                <xdr:row>40</xdr:row>
                <xdr:rowOff>10</xdr:rowOff>
              </xdr:to>
            </anchor>
          </commentPr>
        </mc:Choice>
        <mc:Fallback/>
      </mc:AlternateContent>
    </comment>
    <comment ref="J42" authorId="0">
      <text>
        <r>
          <rPr>
            <b val="true"/>
            <sz val="10"/>
            <color rgb="FF000000"/>
            <rFont val="Tahoma"/>
            <family val="0"/>
          </rPr>
          <t xml:space="preserve">AUT: 0,0005BEL: 0,0000BGR: 0,0000; EF:D; MA:T2CYP: NO; EF:NA; MA:NACZE: NO; EF:NA; MA:NADEU: NO; EF:NA; MA:NADNK: 0,0002; EF:CR; MA:CRESP: 0,0439; EF:D; MA:T2EST: 0,0006; EF:D; MA:T1FIN: 0,0006; EF:CS; MA:T3FRK: 0,0084; EF:CS; MA:CRGBR: IE; EF:NA; MA:NAGRC: NO; EF:NA; MA:NAHUN: NO; EF:NA; MA:NAIRL: 0,0004; EF:D; MA:T1ITA: 0,0009; EF:D, CR; MA:T2LTU: 0,0001; EF:CS; MA:T2LUX: NO; EF:NA; MA:NALVA: 0,0009; EF:D; MA:T1MLT: NO; EF:NA; MA:NANLD: 0,0019; EF:D; MA:T1POL: 0,0004; EF:D; MA:T2PRT: 0,0171; EF:CR, D; MA:T2ROM: IE; EF:NA; MA:NA; COMMSVK: 0,0000; EF:D; MA:T1SVN: NO; EF:NA; MA:NASWE: 0,0012; EF:CS; MA:T1, T2, T3</t>
        </r>
      </text>
      <mc:AlternateContent>
        <mc:Choice Requires="v2">
          <commentPr autoFill="true" autoScale="false" colHidden="false" locked="false" rowHidden="false" textHAlign="justify" textVAlign="top">
            <anchor moveWithCells="false" sizeWithCells="false">
              <xdr:from>
                <xdr:col>11</xdr:col>
                <xdr:colOff>6</xdr:colOff>
                <xdr:row>40</xdr:row>
                <xdr:rowOff>5</xdr:rowOff>
              </xdr:from>
              <xdr:to>
                <xdr:col>77</xdr:col>
                <xdr:colOff>45</xdr:colOff>
                <xdr:row>41</xdr:row>
                <xdr:rowOff>10</xdr:rowOff>
              </xdr:to>
            </anchor>
          </commentPr>
        </mc:Choice>
        <mc:Fallback/>
      </mc:AlternateContent>
    </comment>
    <comment ref="J43" authorId="0">
      <text>
        <r>
          <rPr>
            <b val="true"/>
            <sz val="10"/>
            <color rgb="FF000000"/>
            <rFont val="Tahoma"/>
            <family val="0"/>
          </rPr>
          <t xml:space="preserve">AUT: NO; EF:NA; MA:NABEL: 0,0000BGR: NO; EF:NA; MA:NACYP: NO; EF:NA; MA:NACZE: NO; EF:NA; MA:NADEU: NO; EF:NA; MA:NADNK: NO; EF:NA; MA:NAESP: NA; EF:NA; MA:NAEST: NO; EF:NA; MA:NAFIN: 0,0051; EF:CS; MA:T3FRK: NO; EF:NA; MA:NAGBR: IE; EF:NA; MA:NAGRC: NO; EF:NA; MA:NAHUN: NO; EF:NA; MA:NAIRL: NO; EF:NA; MA:NAITA: NO; EF:NA; MA:NALTU: NO; EF:NA; MA:NALUX: NO; EF:NA; MA:NALVA: NO; EF:NA; MA:NAMLT: NO; EF:NA; MA:NANLD: NO; EF:NA; MA:NAPOL: NA; EF:NA; MA:NAPRT: NO; EF:NA; MA:NAROM: IE; EF:NA; MA:NA; COMMSVK: NO; EF:NA; MA:NASVN: NO; EF:NA; MA:NASWE: 0,0004;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74</xdr:col>
                <xdr:colOff>39</xdr:colOff>
                <xdr:row>42</xdr:row>
                <xdr:rowOff>10</xdr:rowOff>
              </xdr:to>
            </anchor>
          </commentPr>
        </mc:Choice>
        <mc:Fallback/>
      </mc:AlternateContent>
    </comment>
    <comment ref="J44" authorId="0">
      <text>
        <r>
          <rPr>
            <b val="true"/>
            <sz val="10"/>
            <color rgb="FF000000"/>
            <rFont val="Tahoma"/>
            <family val="0"/>
          </rPr>
          <t xml:space="preserve">DEU: 4.4892308099999996; EF:CS; MA:CSBEL: 0.358785566AUT: 0.39462413066082203NLD: 0.033675089951538499; EF:D; MA:T1</t>
        </r>
      </text>
      <mc:AlternateContent>
        <mc:Choice Requires="v2">
          <commentPr autoFill="true" autoScale="false" colHidden="false" locked="false" rowHidden="false" textHAlign="justify" textVAlign="top">
            <anchor moveWithCells="false" sizeWithCells="false">
              <xdr:from>
                <xdr:col>11</xdr:col>
                <xdr:colOff>6</xdr:colOff>
                <xdr:row>42</xdr:row>
                <xdr:rowOff>5</xdr:rowOff>
              </xdr:from>
              <xdr:to>
                <xdr:col>24</xdr:col>
                <xdr:colOff>21</xdr:colOff>
                <xdr:row>43</xdr:row>
                <xdr:rowOff>10</xdr:rowOff>
              </xdr:to>
            </anchor>
          </commentPr>
        </mc:Choice>
        <mc:Fallback/>
      </mc:AlternateContent>
    </comment>
    <comment ref="J46" authorId="0">
      <text>
        <r>
          <rPr>
            <b val="true"/>
            <sz val="10"/>
            <color rgb="FF000000"/>
            <rFont val="Tahoma"/>
            <family val="0"/>
          </rPr>
          <t xml:space="preserve">AUT: 0,3686BEL: 0,0480BGR: 0,0082; EF:D; MA:T2CYP: 0,0592CZE: 0,0748; EF:D; MA:T1DEU: 0,7572; EF:CS; MA:CSDNK: 0,0526; EF:CR; MA:CRESP: 0,3649; EF:CR,OTH; MA:T2,T3EST: 0,0026; EF:D; MA:T1FIN: 0,0503; EF:CS,D; MA:CS,M,T3FRK: 0,4243; EF:CS; MA:CRGBR: 3,27; EF:CS,D; MA:OTH,T1,T2GRC: 0,0200; EF:DHUN: 0,0771; EF:CR,CS; MA:T1IRL: 0,1007; EF:CR; MA:T1ITA: 3,20; EF:CR,D; MA:T2LTU: 0,0905; EF:CS; MA:T2LUX: 0,0033; EF:D; MA:T1LVA: 0,0087; EF:D; MA:T1MLT: NA; EF:NA; MA:NANLD: 0,0152; EF:D; MA:T1POL: 0,3401; EF:D; MA:T2PRT: 0,0358; EF:CR,D; MA:T2ROM: 0,0747; EF:D; MA:T1SVK: 0,0101; EF:D; MA:T1SVN: 0,0554; EF:D; MA:T1SWE: 0,6898;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9</xdr:col>
                <xdr:colOff>48</xdr:colOff>
                <xdr:row>45</xdr:row>
                <xdr:rowOff>12</xdr:rowOff>
              </xdr:to>
            </anchor>
          </commentPr>
        </mc:Choice>
        <mc:Fallback/>
      </mc:AlternateContent>
    </comment>
    <comment ref="J47" authorId="0">
      <text>
        <r>
          <rPr>
            <b val="true"/>
            <sz val="10"/>
            <color rgb="FF000000"/>
            <rFont val="Tahoma"/>
            <family val="0"/>
          </rPr>
          <t xml:space="preserve">AUT: 0,0092BEL: 0,0385BGR: 0,1584; EF:D; MA:T2CYP: 0,0094CZE: 0,4349; EF:D; MA:T1DEU: 2,66; EF:CS; MA:CSDNK: 0,0256; EF:CR; MA:CRESP: 0,1621; EF:D,OTH; MA:T2EST: 0,0030; EF:D; MA:T1FIN: 0,0187; EF:CS; MA:T3FRK: 0,1593; EF:CS; MA:CRGBR: 1,42; EF:CS; MA:T2GRC: 0,0363; EF:DHUN: 0,0166; EF:CR,CS; MA:T1IRL: 0,0123; EF:CR; MA:T1ITA: 0,5012; EF:CR,D; MA:T2LTU: 0,0051; EF:CS; MA:T2LUX: 0,0069; EF:D; MA:T1LVA: 0,0006; EF:D; MA:T1MLT: NA; EF:NA; MA:NANLD: 0,0052; EF:D; MA:T1POL: 0,2078; EF:D; MA:T2PRT: 0,0148; EF:CR,D; MA:T2ROM: 0,0672; EF:D; MA:T1SVK: 0,0417; EF:D; MA:T1SVN: 0,0027; EF:D; MA:T1SWE: 0,2631;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77</xdr:col>
                <xdr:colOff>39</xdr:colOff>
                <xdr:row>46</xdr:row>
                <xdr:rowOff>12</xdr:rowOff>
              </xdr:to>
            </anchor>
          </commentPr>
        </mc:Choice>
        <mc:Fallback/>
      </mc:AlternateContent>
    </comment>
    <comment ref="J48" authorId="0">
      <text>
        <r>
          <rPr>
            <b val="true"/>
            <sz val="10"/>
            <color rgb="FF000000"/>
            <rFont val="Tahoma"/>
            <family val="0"/>
          </rPr>
          <t xml:space="preserve">AUT: 0,0028BEL: 0,0060BGR: 0,0032; EF:D; MA:T2CYP: 0,0000CZE: 0,0107; EF:D; MA:T1DEU: 0,8162; EF:CS; MA:CSDNK: 0,0064; EF:CR; MA:CRESP: 0,1217; EF:OTH; MA:T2EST: 0,0002; EF:D; MA:T1FIN: 0,0054; EF:CS; MA:T3FRK: 0,3975; EF:CS; MA:CRGBR: 0,0512; EF:D; MA:T2GRC: 0,0002HUN: 0,1114; EF:CR,CS; MA:T1IRL: 0,0157; EF:CR; MA:T1ITA: 0,3714; EF:CR,D; MA:T2LTU: 0,0192; EF:CS; MA:T2LUX: 0,0028; EF:D; MA:T1LVA: 0,0015; EF:D; MA:T1MLT: NA; EF:NA; MA:NANLD: 0,0059; EF:D; MA:T1POL: 0,0040; EF:D; MA:T2PRT: 0,0002; EF:CR,D; MA:T2ROM: 0,0295; EF:D; MA:T1SVK: 0,0029; EF:D; MA:T1SVN: 0,0010; EF:D; MA:T1SWE: 0,0063;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77</xdr:col>
                <xdr:colOff>14</xdr:colOff>
                <xdr:row>47</xdr:row>
                <xdr:rowOff>12</xdr:rowOff>
              </xdr:to>
            </anchor>
          </commentPr>
        </mc:Choice>
        <mc:Fallback/>
      </mc:AlternateContent>
    </comment>
    <comment ref="J49" authorId="0">
      <text>
        <r>
          <rPr>
            <b val="true"/>
            <sz val="10"/>
            <color rgb="FF000000"/>
            <rFont val="Tahoma"/>
            <family val="0"/>
          </rPr>
          <t xml:space="preserve">AUT: 0,0128; EF:CS; MA:T2BEL: 0,0000BGR: 0,0006; EF:D; MA:T2CYP: 0,0000CZE: 0,0557; EF:D; MA:T1DEU: 0,1326; EF:CS; MA:CSDNK: 0,0222; EF:CR; MA:CRESP: 0,0942; EF:D,OTH; MA:T2EST: 0,0004; EF:D; MA:T1FIN: 0,0109; EF:CS; MA:T3FRK: 0,0343; EF:CS; MA:CRGBR: 0,0397; EF:D; MA:T1GRC: 0,0863HUN: 0,0438; EF:CR,CS; MA:T1IRL: 0,0102; EF:D; MA:T1ITA: 0,0201; EF:CR,D; MA:T2LTU: 0,0019; EF:CS; MA:T2LUX: NO; EF:NA; MA:NALVA: 0,0016; EF:D; MA:T1MLT: NA; EF:NA; MA:NANLD: 0,0074; EF:D; MA:T1POL: 0,0279; EF:D; MA:T2PRT: 0,0674; EF:CR,D; MA:T2ROM: 0,0054; EF:D; MA:T1SVK: 0,0075; EF:D; MA:T1SVN: 0,0140; EF:D; MA:T1SWE: 0,1201;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78</xdr:col>
                <xdr:colOff>34</xdr:colOff>
                <xdr:row>48</xdr:row>
                <xdr:rowOff>12</xdr:rowOff>
              </xdr:to>
            </anchor>
          </commentPr>
        </mc:Choice>
        <mc:Fallback/>
      </mc:AlternateContent>
    </comment>
    <comment ref="J50" authorId="0">
      <text>
        <r>
          <rPr>
            <b val="true"/>
            <sz val="10"/>
            <color rgb="FF000000"/>
            <rFont val="Tahoma"/>
            <family val="0"/>
          </rPr>
          <t xml:space="preserve">AUT: 0,0019; EF:CS; MA:T2BEL: 0,0009BGR: NO; EF:NA; MA:NACYP: 0,0000CZE: NO; EF:NA; MA:NADEU: 0,1267; EF:CS; MA:CSDNK: IE; EF:NA; MA:NAESP: NA; EF:NA; MA:NAEST: NO; EF:NA; MA:NAFIN: 0,0025; EF:CS; MA:T3FRK: 0,0000; EF:CS; MA:CRGBR: NA,NE; EF:NA; MA:NAGRC: NO; EF:NA; MA:NAHUN: NO; EF:NA; MA:NAIRL: NO; EF:NA; MA:NAITA: NO; EF:NA; MA:NALTU: NO; EF:NA; MA:NALUX: NO; EF:NA; MA:NALVA: NO; EF:NA; MA:NAMLT: NA; EF:NA; MA:NANLD: NA,NO; EF:NA; MA:NAPOL: NA; EF:NA; MA:NAPRT: 0,0001; EF:CR,D; MA:T2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74</xdr:col>
                <xdr:colOff>2</xdr:colOff>
                <xdr:row>49</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0"/>
            <color rgb="FF000000"/>
            <rFont val="Tahoma"/>
            <family val="0"/>
          </rPr>
          <t xml:space="preserve">AUT: 2660,28BEL: 4978,71BGR: 6468,29CYP: 236,97CZE: 2371,00DEU: 46686,59DNK: 3175,10ESP: 7045,00EST: 455,35FIN: 2450,00FRK: 12690,53GBR: 75648,95GRC: 1160,08HUN: 3518,50IRL: 459,95ITA: 16561,12LTU: 988,16LUX: 87,63LVA: 431,50MLT: NO; EF:NA; MA:NANLD: 13900,00POL: IE; EF:NA; MA:NAPRT: 692,11ROM: NA; EF:NA; MA:NA; COMMSVK: IE; EF:NA; MA:NASVN: 671,98SWE: 4163,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7</xdr:col>
                <xdr:colOff>23</xdr:colOff>
                <xdr:row>10</xdr:row>
                <xdr:rowOff>12</xdr:rowOff>
              </xdr:to>
            </anchor>
          </commentPr>
        </mc:Choice>
        <mc:Fallback/>
      </mc:AlternateContent>
    </comment>
    <comment ref="B12" authorId="0">
      <text>
        <r>
          <rPr>
            <b val="true"/>
            <sz val="10"/>
            <color rgb="FF000000"/>
            <rFont val="Tahoma"/>
            <family val="0"/>
          </rPr>
          <t xml:space="preserve">AUT: NO; EF:NA; MA:NABEL: 0,0000BGR: NE; EF:NA; MA:NACYP: 116,89CZE: NO; EF:NA; MA:NADEU: NO; EF:NA; MA:NADNK: NO; EF:NA; MA:NAESP: 2136,78EST: NO; EF:NA; MA:NAFIN: IE; EF:NA; MA:NAFRK: 7294,56GBR: NA; EF:NA; MA:NAGRC: 1624,67HUN: NA; EF:NA; MA:NAIRL: 478,43ITA: 6462,27LTU: 988,16LUX: NO; EF:NA; MA:NALVA: NE; EF:NA; MA:NAMLT: 252,70NLD: NO; EF:NA; MA:NAPOL: IE; EF:NA; MA:NAPRT: 1764,91ROM: 3873,80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9</xdr:col>
                <xdr:colOff>50</xdr:colOff>
                <xdr:row>11</xdr:row>
                <xdr:rowOff>12</xdr:rowOff>
              </xdr:to>
            </anchor>
          </commentPr>
        </mc:Choice>
        <mc:Fallback/>
      </mc:AlternateContent>
    </comment>
    <comment ref="B13" authorId="0">
      <text>
        <r>
          <rPr>
            <b val="true"/>
            <sz val="10"/>
            <color rgb="FF000000"/>
            <rFont val="Tahoma"/>
            <family val="0"/>
          </rPr>
          <t xml:space="preserve">AUT: NO; EF:NA; MA:NABEL: 0,0000BGR: NE; EF:NA; MA:NACYP: NA; EF:NA; MA:NACZE: NO; EF:NA; MA:NADEU: NO; EF:NA; MA:NADNK: NO; EF:NA; MA:NAESP: 1068,39EST: NO; EF:NA; MA:NAFIN: NO; EF:NA; MA:NAFRK: NO; EF:NA; MA:NAGBR: NA; EF:NA; MA:NAGRC: 1624,67HUN: NA; EF:NA; MA:NAIRL: NA; EF:NA; MA:NAITA: NO; EF:NA; MA:NALTU: 395,26LUX: NO; EF:NA; MA:NALVA: NE; EF:NA; MA:NAMLT: 252,70NLD: NO; EF:NA; MA:NAPOL: IE; EF:NA; MA:NAPRT: IE; EF:NA; MA:NAROM: 1851,25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5</xdr:col>
                <xdr:colOff>47</xdr:colOff>
                <xdr:row>12</xdr:row>
                <xdr:rowOff>12</xdr:rowOff>
              </xdr:to>
            </anchor>
          </commentPr>
        </mc:Choice>
        <mc:Fallback/>
      </mc:AlternateContent>
    </comment>
    <comment ref="B14" authorId="0">
      <text>
        <r>
          <rPr>
            <b val="true"/>
            <sz val="10"/>
            <color rgb="FF000000"/>
            <rFont val="Tahoma"/>
            <family val="0"/>
          </rPr>
          <t xml:space="preserve">AUT: NO; EF:NA; MA:NABEL: 0,0000BGR: NE; EF:NA; MA:NACYP: 116,89CZE: NO; EF:NA; MA:NADEU: NO; EF:NA; MA:NADNK: NO; EF:NA; MA:NAESP: 1068,39EST: NO; EF:NA; MA:NAFIN: IE; EF:NA; MA:NA; COMMFRK: 7294,56GBR: NA; EF:NA; MA:NAGRC: IE; EF:NA; MA:NAHUN: 1174,80IRL: 478,43ITA: 6462,27LTU: 592,90LUX: NO; EF:NA; MA:NALVA: NE; EF:NA; MA:NAMLT: NO; EF:NA; MA:NANLD: NO; EF:NA; MA:NAPOL: IE; EF:NA; MA:NAPRT: 1764,91ROM: 2022,55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51</xdr:colOff>
                <xdr:row>13</xdr:row>
                <xdr:rowOff>12</xdr:rowOff>
              </xdr:to>
            </anchor>
          </commentPr>
        </mc:Choice>
        <mc:Fallback/>
      </mc:AlternateContent>
    </comment>
    <comment ref="B35" authorId="0">
      <text>
        <r>
          <rPr>
            <b val="true"/>
            <sz val="10"/>
            <color rgb="FF000000"/>
            <rFont val="Tahoma"/>
            <family val="0"/>
          </rPr>
          <t xml:space="preserve">AUT: 33,20BEL: 857,65BGR: NO; EF:NA; MA:NACYP: NA; EF:NA; MA:NACZE: NA,NE; EF:NA; MA:NADEU: NO; EF:NA; MA:NADNK: 1890,13ESP: 268,96EST: 7,87FIN: 59,99FRK: 9731,95GBR: 2922,22GRC: 0,1800HUN: 151,50IRL: NE,NO; EF:NA; MA:NAITA: 3232,69LTU: 2,45LUX: 135,97LVA: NE,NO; EF:NA; MA:NAMLT: 0,7117NLD: 2780000,00POL: 306,88PRT: 12,06ROM: NA,NE; EF:NA; MA:NASVK: 395,70SVN: IE,NO; EF:NA; MA:NASWE: 30,00;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1</xdr:col>
                <xdr:colOff>36</xdr:colOff>
                <xdr:row>34</xdr:row>
                <xdr:rowOff>12</xdr:rowOff>
              </xdr:to>
            </anchor>
          </commentPr>
        </mc:Choice>
        <mc:Fallback/>
      </mc:AlternateContent>
    </comment>
    <comment ref="B36" authorId="0">
      <text>
        <r>
          <rPr>
            <b val="true"/>
            <sz val="10"/>
            <color rgb="FF000000"/>
            <rFont val="Tahoma"/>
            <family val="0"/>
          </rPr>
          <t xml:space="preserve">AUT: NA; EF:NA; MA:NABEL: 0,0000BGR: NO; EF:NA; MA:NACYP: NA; EF:NA; MA:NACZE: NE; EF:NA; MA:NADEU: NO; EF:NA; MA:NADNK: 1765,38ESP: NA; EF:NA; MA:NAEST: 7,87FIN: 59,99FRK: 6056,78GBR: NA; EF:NA; MA:NAGRC: NO; EF:NA; MA:NAHUN: 88,63IRL: NO; EF:NA; MA:NAITA: 280,20LTU: NE; EF:NA; MA:NA; COMMLUX: 57,93LVA: NE; EF:NA; MA:NAMLT: NA; EF:NA; MA:NANLD: 1607383,80POL: 58,70PRT: 7,23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1</xdr:col>
                <xdr:colOff>23</xdr:colOff>
                <xdr:row>35</xdr:row>
                <xdr:rowOff>12</xdr:rowOff>
              </xdr:to>
            </anchor>
          </commentPr>
        </mc:Choice>
        <mc:Fallback/>
      </mc:AlternateContent>
    </comment>
    <comment ref="F35"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NE; EF:NA; MA:NAHUN: 62,87; EF:OTH; MA:CSIRL: NE; EF:NA; MA:NAITA: 536,90; EF:CS; MA:DLTU: 4,00; EF:D; MA:T1LUX: IE; EF:NA; MA:NALVA: NE,NO; EF:NA; MA:NAMLT: 0,2346; EF:D; MA:T1NLD: IE; EF:NA; MA:NAPOL: 458,68; EF:CS; MA:CSPRT: 10,08; EF:CS,D; MA:DROM: NA,NE; EF:NA; MA:NASVK: 66,70; EF:D; MA:T1aSVN: NO; EF:NA; MA:NASWE: 43,85;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6</xdr:col>
                <xdr:colOff>49</xdr:colOff>
                <xdr:row>34</xdr:row>
                <xdr:rowOff>12</xdr:rowOff>
              </xdr:to>
            </anchor>
          </commentPr>
        </mc:Choice>
        <mc:Fallback/>
      </mc:AlternateContent>
    </comment>
    <comment ref="F36" authorId="0">
      <text>
        <r>
          <rPr>
            <b val="true"/>
            <sz val="10"/>
            <color rgb="FF000000"/>
            <rFont val="Tahoma"/>
            <family val="0"/>
          </rPr>
          <t xml:space="preserve">AUT: NA; EF:NA; MA:NABEL: 150,95BGR: NO; EF:NA; MA:NACYP: NA; EF:NA; MA:NACZE: NE; EF:NA; MA:NADEU: NO; EF:NA; MA:NADNK: IE; EF:NA; MA:NA; COMMESP: NE; EF:NA; MA:NAEST: 0,0514; EF:D; MA:T1FIN: IE; EF:NA; MA:NA; COMMFRK: NA; EF:NA; MA:NAGBR: NA; EF:NA; MA:NAGRC: NO; EF:NA; MA:NAHUN: 88,63; EF:OTH; MA:OTHIRL: NO; EF:NA; MA:NAITA: 214,45; EF:CS; MA:DLTU: NE; EF:NA; MA:NA; COMMLUX: IE; EF:NA; MA:NA; COMMLVA: NE; EF:NA; MA:NA; COMMMLT: NA; EF:NA; MA:NANLD: IE; EF:NA; MA:NA; COMMPOL: 116,01; EF:D; MA:DPRT: 15,12; EF:CS, D; MA:D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8</xdr:col>
                <xdr:colOff>30</xdr:colOff>
                <xdr:row>35</xdr:row>
                <xdr:rowOff>12</xdr:rowOff>
              </xdr:to>
            </anchor>
          </commentPr>
        </mc:Choice>
        <mc:Fallback/>
      </mc:AlternateContent>
    </comment>
    <comment ref="F37" authorId="0">
      <text>
        <r>
          <rPr>
            <b val="true"/>
            <sz val="10"/>
            <color rgb="FF000000"/>
            <rFont val="Tahoma"/>
            <family val="0"/>
          </rPr>
          <t xml:space="preserve">AUT: 26.886199999999999; EF:CS,D; MA:DNLD: IE; EF:NA; MA:NABEL: 337.32141775000002DEU: 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3</xdr:col>
                <xdr:colOff>24</xdr:colOff>
                <xdr:row>36</xdr:row>
                <xdr:rowOff>12</xdr:rowOff>
              </xdr:to>
            </anchor>
          </commentPr>
        </mc:Choice>
        <mc:Fallback/>
      </mc:AlternateContent>
    </comment>
    <comment ref="F38"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0,1505; EF:D; MA:DHUN: 62,87; EF:OTH; MA:CSIRL: NE; EF:NA; MA:NAITA: 536,90; EF:CS; MA:DLTU: 4,00; EF:D; MA:T1LUX: IE; EF:NA; MA:NALVA: NE,NO; EF:NA; MA:NAMLT: 0,2346; EF:D; MA:T1NLD: IE; EF:NA; MA:NAPOL: 458,68; EF:CS; MA:CSPRT: 10,08; EF:CS,D; MA:DROM: NA,NE; EF:NA; MA:NASVK: 66,70; EF:D; MA:T1aSVN: NE; EF:NA; MA:NASWE: 43,85;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6</xdr:col>
                <xdr:colOff>7</xdr:colOff>
                <xdr:row>37</xdr:row>
                <xdr:rowOff>12</xdr:rowOff>
              </xdr:to>
            </anchor>
          </commentPr>
        </mc:Choice>
        <mc:Fallback/>
      </mc:AlternateContent>
    </comment>
    <comment ref="G11" authorId="0">
      <text>
        <r>
          <rPr>
            <b val="true"/>
            <sz val="10"/>
            <color rgb="FF000000"/>
            <rFont val="Tahoma"/>
            <family val="0"/>
          </rPr>
          <t xml:space="preserve">AUT: 160,79; EF:D, CS; MA:T2BEL: 125,24BGR: 510,08; EF:D, CS; MA:T2CYP: 17,11; EF:D; MA:T1CZE: 79,17; EF:D, CS; MA:T2DEU: 1710,00; EF:D,CS; MA:T2DNK: 63,58; EF:CS; MA:T2, CSESP: 164,38; EF:D,CR,CS; MA:T2EST: 28,93; EF:D; MA:T1FIN: 106,43; EF:D, CS; MA:T2FRK: 298,97; EF:CS; MA:CR, T2GBR: 2363,11; EF:CS; MA:T2GRC: 25,82; EF:D, CS; MA:T2HUN: 107,80; EF:D; MA:T2IRL: 46,68; EF:D; MA:T2ITA: 414,15; EF:CS; MA:T2LTU: 32,87; EF:D; MA:T2LUX: 2,03; EF:D; MA:T2LVA: 13,28; EF:D; MA:T2MLT: NA; EF:NA; MA:NANLD: 571,93; EF:CS; MA:T2POL: IE; EF:NA; MA:NA; COMMPRT: 20,36; EF:CS, D; MA:T2ROM: NA; EF:NA; MA:NASVK: IE; EF:NA; MA:NASVN: 16,43; EF:D; MA:T2SWE: 136,87;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3</xdr:col>
                <xdr:colOff>14</xdr:colOff>
                <xdr:row>10</xdr:row>
                <xdr:rowOff>12</xdr:rowOff>
              </xdr:to>
            </anchor>
          </commentPr>
        </mc:Choice>
        <mc:Fallback/>
      </mc:AlternateContent>
    </comment>
    <comment ref="G12" authorId="0">
      <text>
        <r>
          <rPr>
            <b val="true"/>
            <sz val="10"/>
            <color rgb="FF000000"/>
            <rFont val="Tahoma"/>
            <family val="0"/>
          </rPr>
          <t xml:space="preserve">AUT: NO; EF:NA; MA:NABEL: 0,0000BGR: NE; EF:NA; MA:NACYP: 3,38; EF:D; MA:T1CZE: NO; EF:NA; MA:NADEU: NO; EF:NA; MA:NADNK: NO; EF:NA; MA:NAESP: 34,94; EF:D; MA:T2EST: NO; EF:NA; MA:NAFIN: IE,NO; EF:NA; MA:NAFRK: 230,23; EF:CS; MA:CR,T2GBR: NA; EF:NA; MA:NAGRC: 59,77; EF:CS,D; MA:T2HUN: NA,NO; EF:NA; MA:NAIRL: 16,76; EF:D; MA:T2ITA: 219,07; EF:CS; MA:T2LTU: 18,41; EF:D; MA:T2LUX: NO; EF:NA; MA:NALVA: NE; EF:NA; MA:NAMLT: 12,44; EF:D; MA:T1NLD: NO; EF:NA; MA:NAPOL: IE; EF:NA; MA:NAPRT: 47,89; EF:CS,D; MA:T2ROM: 113,95; EF:D; MA:T1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5</xdr:col>
                <xdr:colOff>52</xdr:colOff>
                <xdr:row>11</xdr:row>
                <xdr:rowOff>12</xdr:rowOff>
              </xdr:to>
            </anchor>
          </commentPr>
        </mc:Choice>
        <mc:Fallback/>
      </mc:AlternateContent>
    </comment>
    <comment ref="G13" authorId="0">
      <text>
        <r>
          <rPr>
            <b val="true"/>
            <sz val="10"/>
            <color rgb="FF000000"/>
            <rFont val="Tahoma"/>
            <family val="0"/>
          </rPr>
          <t xml:space="preserve">AUT: NO; EF:NA; MA:NABEL: 0,0000BGR: NE; EF:NA; MA:NA; COMMCYP: NA; EF:NA; MA:NACZE: NO; EF:NA; MA:NADEU: NO; EF:NA; MA:NADNK: NO; EF:NA; MA:NAESP: 23,30; EF:D; MA:T2EST: NO; EF:NA; MA:NAFIN: NO; EF:NA; MA:NAFRK: NO; EF:NA; MA:NAGBR: NE; EF:NA; MA:NAGRC: 59,77; EF:D, CS; MA:T2HUN: NA; EF:NA; MA:NAIRL: NA; EF:NA; MA:NAITA: NO; EF:NA; MA:NALTU: 10,52; EF:D; MA:T2LUX: NO; EF:NA; MA:NALVA: NE; EF:NA; MA:NA; COMMMLT: 12,44; EF:D; MA:T1NLD: NO; EF:NA; MA:NAPOL: IE; EF:NA; MA:NAPRT: IE; EF:NA; MA:NA; COMMROM: 73,70; EF:D; MA:T1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75</xdr:col>
                <xdr:colOff>51</xdr:colOff>
                <xdr:row>12</xdr:row>
                <xdr:rowOff>12</xdr:rowOff>
              </xdr:to>
            </anchor>
          </commentPr>
        </mc:Choice>
        <mc:Fallback/>
      </mc:AlternateContent>
    </comment>
    <comment ref="G14" authorId="0">
      <text>
        <r>
          <rPr>
            <b val="true"/>
            <sz val="10"/>
            <color rgb="FF000000"/>
            <rFont val="Tahoma"/>
            <family val="0"/>
          </rPr>
          <t xml:space="preserve">AUT: NO; EF:NA; MA:NABEL: 0,0000BGR: NE; EF:NA; MA:NA; COMMCYP: 3,38; EF:D; MA:T1CZE: NO; EF:NA; MA:NADEU: NO; EF:NA; MA:NADNK: NO; EF:NA; MA:NAESP: 11,65; EF:D; MA:T2EST: NO; EF:NA; MA:NAFIN: IE; EF:NA; MA:NA; COMMFRK: 230,23; EF:CS; MA:CR, T2GBR: NE; EF:NA; MA:NAGRC: IE; EF:NA; MA:NA; COMMHUN: NO; EF:NA; MA:NAIRL: 16,76; EF:D; MA:T2ITA: 219,07; EF:CS; MA:T2LTU: 7,89; EF:D; MA:T2LUX: NO; EF:NA; MA:NALVA: NE; EF:NA; MA:NA; COMMMLT: NO; EF:NA; MA:NANLD: NO; EF:NA; MA:NAPOL: IE; EF:NA; MA:NAPRT: 47,89; EF:CS, D; MA:T2ROM: 40,26; EF:D; MA:T1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77</xdr:col>
                <xdr:colOff>38</xdr:colOff>
                <xdr:row>13</xdr:row>
                <xdr:rowOff>12</xdr:rowOff>
              </xdr:to>
            </anchor>
          </commentPr>
        </mc:Choice>
        <mc:Fallback/>
      </mc:AlternateContent>
    </comment>
    <comment ref="G15"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2</xdr:col>
                <xdr:colOff>7</xdr:colOff>
                <xdr:row>14</xdr:row>
                <xdr:rowOff>12</xdr:rowOff>
              </xdr:to>
            </anchor>
          </commentPr>
        </mc:Choice>
        <mc:Fallback/>
      </mc:AlternateContent>
    </comment>
    <comment ref="G16" authorId="0">
      <text>
        <r>
          <rPr>
            <b val="true"/>
            <sz val="10"/>
            <color rgb="FF000000"/>
            <rFont val="Tahoma"/>
            <family val="0"/>
          </rPr>
          <t xml:space="preserve">AUT: NA; EF:NA; MA:NABEL: NA; EF:NA; MA:NABGR: NO; EF:NA; MA:NACYP: NA; EF:NA; MA:NACZE: NO; EF:NA; MA:NADEU: NO; EF:NA; MA:NADNK: NA; EF:NA; MA:NAESP: 0,5959; EF:CR,CS; MA:CSEST: NA; EF:NA; MA:NAFIN: 66,85; EF:CS,D; MA:T2FRK: NO; EF:NA; MA:NAGBR: 9,10; EF:CS; MA:OTHGRC: 0,1708; EF:CS,D; MA:T2HUN: NA; EF:NA; MA:NAIRL: NO; EF:NA; MA:NAITA: NA; EF:NA; MA:NALTU: NA; EF:NA; MA:NALUX: NA; EF:NA; MA:NALVA: NO; EF:NA; MA:NAMLT: NA; EF:NA; MA:NANLD: NA; EF:NA; MA:NAPOL: 303,47; EF:D; MA:OTHPRT: 76,16; EF:CS,D,OTH; MA:D,T2ROM: NA; EF:NA; MA:NASVK: 22,37; EF:CS; MA:T2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78</xdr:col>
                <xdr:colOff>4</xdr:colOff>
                <xdr:row>15</xdr:row>
                <xdr:rowOff>12</xdr:rowOff>
              </xdr:to>
            </anchor>
          </commentPr>
        </mc:Choice>
        <mc:Fallback/>
      </mc:AlternateContent>
    </comment>
    <comment ref="G35"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76</xdr:col>
                <xdr:colOff>41</xdr:colOff>
                <xdr:row>34</xdr:row>
                <xdr:rowOff>12</xdr:rowOff>
              </xdr:to>
            </anchor>
          </commentPr>
        </mc:Choice>
        <mc:Fallback/>
      </mc:AlternateContent>
    </comment>
    <comment ref="G36" authorId="0">
      <text>
        <r>
          <rPr>
            <b val="true"/>
            <sz val="10"/>
            <color rgb="FF000000"/>
            <rFont val="Tahoma"/>
            <family val="0"/>
          </rPr>
          <t xml:space="preserve">AUT: NA; EF:NA; MA:NABEL: 0,0000BGR: NO; EF:NA; MA:NACYP: NA; EF:NA; MA:NACZE: NE; EF:NA; MA:NADEU: NO; EF:NA; MA:NADNK: IE; EF:NA; MA:NA; COMMESP: NE; EF:NA; MA:NAEST: NE; EF:NA; MA:NA; COMMFIN: IE; EF:NA; MA:NA; COMMFRK: 8,66; EF:CS, PS; MA:CRGBR: IE; EF:NA; MA:NAGRC: NE; EF:NA; MA:NAHUN: NO; EF:NA; MA:NAIRL: NO; EF:NA; MA:NAITA: 0,0168; EF:CR; MA:DLTU: NE; EF:NA; MA:NA; COMMLUX: IE; EF:NA; MA:NA; COMMLVA: NO; EF:NA; MA:NAMLT: NA; EF:NA; MA:NANLD: IE; EF:NA; MA:NA; COMMPOL: NE; EF:NA; MA:NAPRT: 0,0004; EF:CR; MA:D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0</xdr:col>
                <xdr:colOff>38</xdr:colOff>
                <xdr:row>35</xdr:row>
                <xdr:rowOff>12</xdr:rowOff>
              </xdr:to>
            </anchor>
          </commentPr>
        </mc:Choice>
        <mc:Fallback/>
      </mc:AlternateContent>
    </comment>
    <comment ref="G37" authorId="0">
      <text>
        <r>
          <rPr>
            <b val="true"/>
            <sz val="10"/>
            <color rgb="FF000000"/>
            <rFont val="Tahoma"/>
            <family val="0"/>
          </rPr>
          <t xml:space="preserve">DEU: NO; EF:NA; MA:NAAUT: 0.0032012; EF:CS; MA:DNLD: IE; EF:NA; MA:NABEL: 0.0025939013869216098</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4</xdr:col>
                <xdr:colOff>24</xdr:colOff>
                <xdr:row>36</xdr:row>
                <xdr:rowOff>12</xdr:rowOff>
              </xdr:to>
            </anchor>
          </commentPr>
        </mc:Choice>
        <mc:Fallback/>
      </mc:AlternateContent>
    </comment>
    <comment ref="G38" authorId="0">
      <text>
        <r>
          <rPr>
            <b val="true"/>
            <sz val="10"/>
            <color rgb="FF000000"/>
            <rFont val="Tahoma"/>
            <family val="0"/>
          </rPr>
          <t xml:space="preserve">AUT: 0,0032; EF:CS; MA:DBEL: 0,0001BGR: NO; EF:NA; MA:NACYP: NA; EF:NA; MA:NACZE: NE; EF:NA; MA:NADEU: NO; EF:NA; MA:NADNK: IE; EF:NA; MA:NAESP: 0,0071; EF:CR,CS; MA:CREST: NA; EF:NA; MA:NAFIN: IE; EF:NA; MA:NAFRK: NA; EF:NA; MA:NAGBR: 6,40; EF:CR,CS,D; MA:T1,T2GRC: NE; EF:NA; MA:NAHUN: NO; EF:NA; MA:NAIRL: NE; EF:NA; MA:NAITA: 7,63; EF:CR,D; MA:DLTU: NE; EF:NA; MA:NALUX: IE; EF:NA; MA:NALVA: NE,NO; EF:NA; MA:NAMLT: 0,0000; EF:OTH; MA:T1NLD: IE; EF:NA; MA:NAPOL: NE; EF:NA; MA:NAPRT: 0,0002; EF:CR; MA:D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75</xdr:col>
                <xdr:colOff>27</xdr:colOff>
                <xdr:row>37</xdr:row>
                <xdr:rowOff>12</xdr:rowOff>
              </xdr:to>
            </anchor>
          </commentPr>
        </mc:Choice>
        <mc:Fallback/>
      </mc:AlternateContent>
    </comment>
    <comment ref="H11" authorId="0">
      <text>
        <r>
          <rPr>
            <b val="true"/>
            <sz val="10"/>
            <color rgb="FF000000"/>
            <rFont val="Tahoma"/>
            <family val="0"/>
          </rPr>
          <t xml:space="preserve">AUT: 4,00; EF:D, CS; MA:T2BEL: 0,0000BGR: NO; EF:D, CS; MA:T2CYP: NA; EF:D; MA:T1CZE: 3,25; EF:D, CS; MA:T2DEU: 268,37; EF:D,CS; MA:T2DNK: 0,5026; EF:CS; MA:T2, CSESP: 2,90; EF:D,CR,CS; MA:T2EST: NO; EF:D; MA:T1FIN: NO; EF:NA; MA:NAFRK: 45,80; EF:CS; MA:CR, T2GBR: 321,55; EF:CS; MA:T2GRC: 7,35; EF:D, CS; MA:T2HUN: NO; EF:NA; MA:NAIRL: NO; EF:NA; MA:NAITA: 107,44; EF:CS; MA:T2LTU: NO; EF:NA; MA:NALUX: NO; EF:NA; MA:NALVA: NO; EF:D; MA:T2MLT: NA; EF:NA; MA:NANLD: 25,89; EF:CS; MA:T2POL: NE; EF:NA; MA:NAPRT: NO; EF:NA; MA:NAROM: NA; EF:NA; MA:NASVK: IE; EF:NA; MA:NASVN: 0,2500; EF:D; MA:T2SWE: 12,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80</xdr:col>
                <xdr:colOff>0</xdr:colOff>
                <xdr:row>10</xdr:row>
                <xdr:rowOff>12</xdr:rowOff>
              </xdr:to>
            </anchor>
          </commentPr>
        </mc:Choice>
        <mc:Fallback/>
      </mc:AlternateContent>
    </comment>
    <comment ref="H12" authorId="0">
      <text>
        <r>
          <rPr>
            <b val="true"/>
            <sz val="10"/>
            <color rgb="FF000000"/>
            <rFont val="Tahoma"/>
            <family val="0"/>
          </rPr>
          <t xml:space="preserve">AUT: NO; EF:NA; MA:NABEL: 0,0000BGR: NE; EF:NA; MA:NACYP: NA; EF:D; MA:T1CZE: NO; EF:NA; MA:NADEU: NO; EF:NA; MA:NADNK: NO; EF:NA; MA:NAESP: NO; EF:D; MA:T2EST: NO; EF:NA; MA:NAFIN: NO; EF:NA; MA:NAFRK: NO; EF:NA; MA:NAGBR: NA; EF:NA; MA:NAGRC: NA,NO; EF:NA; MA:NAHUN: NA,NO; EF:NA; MA:NAIRL: NA,NO; EF:NA; MA:NAITA: NO; EF:NA; MA:NALTU: NO; EF:NA; MA:NALUX: NO; EF:NA; MA:NALVA: NO; EF:NA; MA:NAMLT: NA,NO; EF:D; MA:T1NLD: NO; EF:NA; MA:NAPOL: NE; EF:NA; MA:NAPRT: IE,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75</xdr:col>
                <xdr:colOff>44</xdr:colOff>
                <xdr:row>11</xdr:row>
                <xdr:rowOff>12</xdr:rowOff>
              </xdr:to>
            </anchor>
          </commentPr>
        </mc:Choice>
        <mc:Fallback/>
      </mc:AlternateContent>
    </comment>
    <comment ref="H13" authorId="0">
      <text>
        <r>
          <rPr>
            <b val="true"/>
            <sz val="10"/>
            <color rgb="FF000000"/>
            <rFont val="Tahoma"/>
            <family val="0"/>
          </rPr>
          <t xml:space="preserve">AUT: NO; EF:NA; MA:NABEL: 0,0000BGR: NE; EF:NA; MA:NA; COMMCYP: NA; EF:NA; MA:NACZE: NO; EF:NA; MA:NADEU: NO; EF:NA; MA:NADNK: NO; EF:NA; MA:NAESP: NO; EF:D; MA:T2EST: NO; EF:NA; MA:NAFIN: NO; EF:NA; MA:NAFRK: NO; EF:NA; MA:NAGBR: NE; EF:NA; MA:NAGRC: NO; EF:NA; MA:NAHUN: NA; EF:NA; MA:NAIRL: NA; EF:NA; MA:NAITA: NO; EF:NA; MA:NALTU: NO; EF:NA; MA:NALUX: NO; EF:NA; MA:NALVA: NO; EF:NA; MA:NAMLT: NA; EF:D; MA:T1NLD: NO; EF:NA; MA:NAPOL: NE; EF:NA; MA:NAPRT: IE; EF:NA; MA:NA; COMM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76</xdr:col>
                <xdr:colOff>33</xdr:colOff>
                <xdr:row>12</xdr:row>
                <xdr:rowOff>12</xdr:rowOff>
              </xdr:to>
            </anchor>
          </commentPr>
        </mc:Choice>
        <mc:Fallback/>
      </mc:AlternateContent>
    </comment>
    <comment ref="H14" authorId="0">
      <text>
        <r>
          <rPr>
            <b val="true"/>
            <sz val="10"/>
            <color rgb="FF000000"/>
            <rFont val="Tahoma"/>
            <family val="0"/>
          </rPr>
          <t xml:space="preserve">AUT: NO; EF:NA; MA:NABEL: 0,0000BGR: NE; EF:NA; MA:NA; COMMCYP: NA; EF:D; MA:T1CZE: NO; EF:NA; MA:NADEU: NO; EF:NA; MA:NADNK: NO; EF:NA; MA:NAESP: NO; EF:D; MA:T2EST: NO; EF:NA; MA:NAFIN: NO; EF:NA; MA:NAFRK: NO; EF:NA; MA:NAGBR: NE; EF:NA; MA:NAGRC: NA; EF:NA; MA:NAHUN: NO; EF:NA; MA:NAIRL: NO; EF:NA; MA:NAITA: NO; EF:NA; MA:NALTU: NO; EF:NA; MA:NALUX: NO; EF:NA; MA:NALVA: NO; EF:NA; MA:NAMLT: NO; EF:NA; MA:NANLD: NO; EF:NA; MA:NAPOL: NE; EF:NA; MA:NAPRT: NO; EF:NA; MA:NAROM: NA; EF:NA; MA:NASVK: NO; EF:NA; MA:NASVN: N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75</xdr:col>
                <xdr:colOff>44</xdr:colOff>
                <xdr:row>13</xdr:row>
                <xdr:rowOff>12</xdr:rowOff>
              </xdr:to>
            </anchor>
          </commentPr>
        </mc:Choice>
        <mc:Fallback/>
      </mc:AlternateContent>
    </comment>
    <comment ref="H15" authorId="0">
      <text>
        <r>
          <rPr>
            <b val="true"/>
            <sz val="10"/>
            <color rgb="FF000000"/>
            <rFont val="Tahoma"/>
            <family val="0"/>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5</xdr:col>
                <xdr:colOff>3</xdr:colOff>
                <xdr:row>14</xdr:row>
                <xdr:rowOff>12</xdr:rowOff>
              </xdr:to>
            </anchor>
          </commentPr>
        </mc:Choice>
        <mc:Fallback/>
      </mc:AlternateContent>
    </comment>
    <comment ref="H16" authorId="0">
      <text>
        <r>
          <rPr>
            <b val="true"/>
            <sz val="10"/>
            <color rgb="FF000000"/>
            <rFont val="Tahoma"/>
            <family val="0"/>
          </rPr>
          <t xml:space="preserve">AUT: NA; EF:NA; MA:NABEL: NA; EF:NA; MA:NABGR: NO; EF:NA; MA:NACYP: NA; EF:NA; MA:NACZE: NO; EF:NA; MA:NADEU: NO; EF:NA; MA:NADNK: NA; EF:NA; MA:NAESP: NO; EF:CR,CS; MA:CSEST: NA; EF:NA; MA:NAFIN: NO; EF:NA; MA:NAFRK: NO; EF:NA; MA:NAGBR: NA; EF:CS; MA:OTHGRC: IE,NO; EF:NA; MA:NAHUN: NA; EF:NA; MA:NAIRL: NO; EF:NA; MA:NAITA: NA; EF:NA; MA:NALTU: NA; EF:NA; MA:NALUX: NA; EF:NA; MA:NALVA: NO; EF:NA; MA:NAMLT: NA; EF:NA; MA:NANLD: NA; EF:NA; MA:NAPOL: NE; EF:NA; MA:NAPRT: NO; EF:NA; MA:NAROM: NA; EF:NA; MA:NASVK: IE,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77</xdr:col>
                <xdr:colOff>0</xdr:colOff>
                <xdr:row>15</xdr:row>
                <xdr:rowOff>12</xdr:rowOff>
              </xdr:to>
            </anchor>
          </commentPr>
        </mc:Choice>
        <mc:Fallback/>
      </mc:AlternateContent>
    </comment>
    <comment ref="H35"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80</xdr:col>
                <xdr:colOff>47</xdr:colOff>
                <xdr:row>34</xdr:row>
                <xdr:rowOff>12</xdr:rowOff>
              </xdr:to>
            </anchor>
          </commentPr>
        </mc:Choice>
        <mc:Fallback/>
      </mc:AlternateContent>
    </comment>
    <comment ref="H36" authorId="0">
      <text>
        <r>
          <rPr>
            <b val="true"/>
            <sz val="10"/>
            <color rgb="FF000000"/>
            <rFont val="Tahoma"/>
            <family val="0"/>
          </rPr>
          <t xml:space="preserve">AUT: NA; EF:NA; MA:NABEL: 0,0000BGR: NO; EF:NA; MA:NACYP: NA; EF:NA; MA:NACZE: NE; EF:NA; MA:NADEU: NO; EF:NA; MA:NADNK: IE; EF:NA; MA:NA; COMMESP: NE; EF:NA; MA:NAEST: 0,0983; EF:D; MA:T1FIN: IE; EF:NA; MA:NA; COMMFRK: 0,1858; EF:CS, PS; MA:CRGBR: IE; EF:NA; MA:NAGRC: NE; EF:NA; MA:NAHUN: 0,0044; EF:D; MA:DIRL: NO; EF:NA; MA:NAITA: 0,0307; EF:CS; MA:DLTU: NE; EF:NA; MA:NA; COMMLUX: IE; EF:NA; MA:NA; COMMLVA: NE; EF:NA; MA:NA; COMMMLT: NA; EF:NA; MA:NANLD: IE; EF:NA; MA:NA; COMMPOL: 0,0053; EF:D; MA:DPRT: 0,0007; EF:CR; MA:D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83</xdr:col>
                <xdr:colOff>37</xdr:colOff>
                <xdr:row>35</xdr:row>
                <xdr:rowOff>12</xdr:rowOff>
              </xdr:to>
            </anchor>
          </commentPr>
        </mc:Choice>
        <mc:Fallback/>
      </mc:AlternateContent>
    </comment>
    <comment ref="H37" authorId="0">
      <text>
        <r>
          <rPr>
            <b val="true"/>
            <sz val="10"/>
            <color rgb="FF000000"/>
            <rFont val="Tahoma"/>
            <family val="0"/>
          </rPr>
          <t xml:space="preserve">DEU: NO; EF:NA; MA:NAAUT: 0.00042915599999999998; EF:CS; MA:DNLD: IE; EF:NA; MA:NABEL: 0.071914720000000001</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8</xdr:col>
                <xdr:colOff>13</xdr:colOff>
                <xdr:row>36</xdr:row>
                <xdr:rowOff>12</xdr:rowOff>
              </xdr:to>
            </anchor>
          </commentPr>
        </mc:Choice>
        <mc:Fallback/>
      </mc:AlternateContent>
    </comment>
    <comment ref="H38" authorId="0">
      <text>
        <r>
          <rPr>
            <b val="true"/>
            <sz val="10"/>
            <color rgb="FF000000"/>
            <rFont val="Tahoma"/>
            <family val="0"/>
          </rPr>
          <t xml:space="preserve">AUT: 0,0004; EF:CS; MA:DBEL: 0,0505BGR: NO; EF:NA; MA:NACYP: NA; EF:NA; MA:NACZE: NE; EF:NA; MA:NADEU: NO; EF:NA; MA:NADNK: IE; EF:NA; MA:NAESP: 0,0321; EF:CR,CS; MA:CREST: NA; EF:NA; MA:NAFIN: IE; EF:NA; MA:NAFRK: 0,1940; EF:CS,PS; MA:CRGBR: 0,1545; EF:CS,D; MA:T1,T2GRC: NE; EF:NA; MA:NAHUN: 0,0032IRL: NE; EF:NA; MA:NAITA: 0,2530; EF:CS; MA:DLTU: NE; EF:NA; MA:NALUX: IE; EF:NA; MA:NALVA: NE,NO; EF:NA; MA:NAMLT: 0,0000; EF:D,OTH; MA:T1NLD: IE; EF:NA; MA:NAPOL: 0,0474; EF:D; MA:DPRT: 0,0005; EF:CR; MA:DROM: NE; EF:NA; MA:NASVK: 0,0192; EF:D; MA:T1aSVN: NE; EF:NA; MA:NA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77</xdr:col>
                <xdr:colOff>50</xdr:colOff>
                <xdr:row>37</xdr:row>
                <xdr:rowOff>12</xdr:rowOff>
              </xdr:to>
            </anchor>
          </commentPr>
        </mc:Choice>
        <mc:Fallback/>
      </mc:AlternateContent>
    </comment>
    <comment ref="I11" authorId="0">
      <text>
        <r>
          <rPr>
            <b val="true"/>
            <sz val="10"/>
            <color rgb="FF000000"/>
            <rFont val="Tahoma"/>
            <family val="0"/>
          </rPr>
          <t xml:space="preserve">AUT: NA; EF:NA; MA:NABEL: 0,0000BGR: NE; EF:NA; MA:NA; COMMCYP: NA; EF:NA; MA:NACZE: NA; EF:NA; MA:NADEU: NO; EF:NA; MA:NADNK: NE; EF:NA; MA:NA; COMMESP: NE; EF:NA; MA:NAEST: NE; EF:NA; MA:NA; COMMFIN: NO; EF:NA; MA:NAFRK: NO; EF:NA; MA:NAGBR: NE; EF:NA; MA:NA; COMMGRC: NA; EF:NA; MA:NAHUN: NA; EF:NA; MA:NAIRL: NA; EF:NA; MA:NAITA: NA; EF:NA; MA:NALTU: NE; EF:NA; MA:NA; COMMLUX: NO; EF:NA; MA:NALVA: NE; EF:NA; MA:NA; COMMMLT: NA; EF:NA; MA:NANLD: NA; EF:NA; MA:NAPOL: NE; EF:NA; MA:NAPRT: NA; EF:NA; MA:NAROM: NA; EF:NA; MA:NASVK: IE; EF:NA; MA:NASVN: N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3</xdr:col>
                <xdr:colOff>15</xdr:colOff>
                <xdr:row>10</xdr:row>
                <xdr:rowOff>12</xdr:rowOff>
              </xdr:to>
            </anchor>
          </commentPr>
        </mc:Choice>
        <mc:Fallback/>
      </mc:AlternateContent>
    </comment>
    <comment ref="I12" authorId="0">
      <text>
        <r>
          <rPr>
            <b val="true"/>
            <sz val="10"/>
            <color rgb="FF000000"/>
            <rFont val="Tahoma"/>
            <family val="0"/>
          </rPr>
          <t xml:space="preserve">AUT: NO; EF:NA; MA:NABEL: 0,0000BGR: NE; EF:NA; MA:NACYP: NA,NE; EF:NA; MA:NACZE: NO; EF:NA; MA:NADEU: NO; EF:NA; MA:NADNK: NO; EF:NA; MA:NAESP: NE; EF:NA; MA:NAEST: NO; EF:NA; MA:NAFIN: NO; EF:NA; MA:NAFRK: NO; EF:NA; MA:NAGBR: NA; EF:NA; MA:NAGRC: NA,NO; EF:NA; MA:NAHUN: NA,NO; EF:NA; MA:NAIRL: NA; EF:NA; MA:NAITA: NA,NO; EF:NA; MA:NALTU: NE; EF:NA; MA:NA; COMMLUX: NO; EF:NA; MA:NALVA: NE; EF:NA; MA:NAMLT: NA,NO; EF:NA; MA:NANLD: NO; EF:NA; MA:NAPOL: NE; EF:NA; MA:NAPRT: NA;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79</xdr:col>
                <xdr:colOff>16</xdr:colOff>
                <xdr:row>11</xdr:row>
                <xdr:rowOff>12</xdr:rowOff>
              </xdr:to>
            </anchor>
          </commentPr>
        </mc:Choice>
        <mc:Fallback/>
      </mc:AlternateContent>
    </comment>
    <comment ref="I13" authorId="0">
      <text>
        <r>
          <rPr>
            <b val="true"/>
            <sz val="10"/>
            <color rgb="FF000000"/>
            <rFont val="Tahoma"/>
            <family val="0"/>
          </rPr>
          <t xml:space="preserve">AUT: NO; EF:NA; MA:NABEL: 0,0000BGR: NE; EF:NA; MA:NA; COMMCYP: NA; EF:NA; MA:NACZE: NO; EF:NA; MA:NADEU: NO; EF:NA; MA:NADNK: NO; EF:NA; MA:NAESP: NE; EF:NA; MA:NAEST: NO; EF:NA; MA:NAFIN: NO; EF:NA; MA:NAFRK: NO; EF:NA; MA:NAGBR: NE; EF:NA; MA:NAGRC: NA; EF:NA; MA:NAHUN: NA; EF:NA; MA:NAIRL: NA; EF:NA; MA:NAITA: NO; EF:NA; MA:NALTU: NE; EF:NA; MA:NA; COMMLUX: NO; EF:NA; MA:NALVA: NE; EF:NA; MA:NA; COMMMLT: NA; EF:NA; MA:NANLD: NO; EF:NA; MA:NAPOL: NE; EF:NA; MA:NAPRT: NA;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79</xdr:col>
                <xdr:colOff>55</xdr:colOff>
                <xdr:row>12</xdr:row>
                <xdr:rowOff>12</xdr:rowOff>
              </xdr:to>
            </anchor>
          </commentPr>
        </mc:Choice>
        <mc:Fallback/>
      </mc:AlternateContent>
    </comment>
    <comment ref="I14" authorId="0">
      <text>
        <r>
          <rPr>
            <b val="true"/>
            <sz val="10"/>
            <color rgb="FF000000"/>
            <rFont val="Tahoma"/>
            <family val="0"/>
          </rPr>
          <t xml:space="preserve">AUT: NO; EF:NA; MA:NABEL: 0,0000BGR: NE; EF:NA; MA:NA; COMMCYP: NE; EF:NA; MA:NA; COMMCZE: NO; EF:NA; MA:NADEU: NO; EF:NA; MA:NADNK: NO; EF:NA; MA:NAESP: NE; EF:NA; MA:NAEST: NO; EF:NA; MA:NAFIN: NO; EF:NA; MA:NAFRK: NO; EF:NA; MA:NAGBR: NE; EF:NA; MA:NAGRC: NO; EF:NA; MA:NAHUN: NO; EF:NA; MA:NAIRL: NA; EF:NA; MA:NAITA: NA; EF:NA; MA:NALTU: NE; EF:NA; MA:NA; COMMLUX: NO; EF:NA; MA:NALVA: NE; EF:NA; MA:NA; COMMMLT: NO; EF:NA; MA:NANLD: NO; EF:NA; MA:NAPOL: NE; EF:NA; MA:NAPRT: NA;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80</xdr:col>
                <xdr:colOff>41</xdr:colOff>
                <xdr:row>13</xdr:row>
                <xdr:rowOff>12</xdr:rowOff>
              </xdr:to>
            </anchor>
          </commentPr>
        </mc:Choice>
        <mc:Fallback/>
      </mc:AlternateContent>
    </comment>
    <comment ref="I15" authorId="0">
      <text>
        <r>
          <rPr>
            <b val="true"/>
            <sz val="10"/>
            <color rgb="FF000000"/>
            <rFont val="Tahoma"/>
            <family val="0"/>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7</xdr:col>
                <xdr:colOff>8</xdr:colOff>
                <xdr:row>14</xdr:row>
                <xdr:rowOff>12</xdr:rowOff>
              </xdr:to>
            </anchor>
          </commentPr>
        </mc:Choice>
        <mc:Fallback/>
      </mc:AlternateContent>
    </comment>
    <comment ref="I16" authorId="0">
      <text>
        <r>
          <rPr>
            <b val="true"/>
            <sz val="10"/>
            <color rgb="FF000000"/>
            <rFont val="Tahoma"/>
            <family val="0"/>
          </rPr>
          <t xml:space="preserve">AUT: NA; EF:NA; MA:NABEL: NA; EF:NA; MA:NABGR: NO; EF:NA; MA:NACYP: NA; EF:NA; MA:NACZE: NO; EF:NA; MA:NADEU: NO; EF:NA; MA:NADNK: NA; EF:NA; MA:NAESP: 218,47; EF:CR,CS; MA:CSEST: NA; EF:NA; MA:NAFIN: NO; EF:NA; MA:NAFRK: NO; EF:NA; MA:NAGBR: NA,NO; EF:NA; MA:NAGRC: NA,NO; EF:NA; MA:NAHUN: NA; EF:NA; MA:NAIRL: NO; EF:NA; MA:NAITA: NA; EF:NA; MA:NALTU: NA; EF:NA; MA:NALUX: NA; EF:NA; MA:NALVA: NO; EF:NA; MA:NAMLT: NA; EF:NA; MA:NANLD: NA; EF:NA; MA:NAPOL: NE; EF:NA; MA:NAPRT: 0,0244; EF:CS,D; MA:DROM: NA; EF:NA; MA:NASVK: IE,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80</xdr:col>
                <xdr:colOff>29</xdr:colOff>
                <xdr:row>15</xdr:row>
                <xdr:rowOff>12</xdr:rowOff>
              </xdr:to>
            </anchor>
          </commentPr>
        </mc:Choice>
        <mc:Fallback/>
      </mc:AlternateContent>
    </comment>
    <comment ref="L7" authorId="0">
      <text>
        <r>
          <rPr>
            <b val="true"/>
            <sz val="10"/>
            <color rgb="FF000000"/>
            <rFont val="Tahoma"/>
            <family val="0"/>
          </rPr>
          <t xml:space="preserve">AUT: 7678,00(Duplicate value from AUT not aggregated)BEL: 9011,52(Duplicate value from BEL not aggregated)BGR: 8669,27(Duplicate value from BGR not aggregated)CYP: 587,10(Duplicate value from CYP not aggregated)CZE: 10363,00(Duplicate value from CZE not aggregated)DEU: 79365,00(Duplicate value from DEU not aggregated)DNK: 5135,41(Duplicate value from DNK not aggregated)ESP: 38851,32(Duplicate value from ESP not aggregated)EST: 1570,60(Duplicate value from EST not aggregated)FIN: 4986,43(Duplicate value from FIN not aggregated)FRK: 58170,93(Duplicate value from FRK not aggregated)GBR: 57237,50(Duplicate value from GBR not aggregated)GRC: 10256,35(Duplicate value from GRC not aggregated)HUN: 10375,00(Duplicate value from HUN not aggregated)IRL: 3505,80(Duplicate value from IRL not aggregated)ITA: 57103,52(Duplicate value from ITA not aggregated)LTU: 3702,00(Duplicate value from LTU not aggregated)LUX: 384,40(Duplicate value from LUX not aggregated)LVA: 2668,00(Duplicate value from LVA not aggregated)MLT: 360,13(Duplicate value from MLT not aggregated)NLD: 14893000,00(Duplicate value from NLD not aggregated)POL: 38183,00(Duplicate value from POL not aggregated)PRT: 9863,73(Duplicate value from PRT not aggregated)ROM: 23206,72(Duplicate value from ROM not aggregated)SVK: 5297,77(Duplicate value from SVK not aggregated)SVN: 1998,09(Duplicate value from SVN not aggregated)SWE: 8591,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90</xdr:col>
                <xdr:colOff>20</xdr:colOff>
                <xdr:row>6</xdr:row>
                <xdr:rowOff>12</xdr:rowOff>
              </xdr:to>
            </anchor>
          </commentPr>
        </mc:Choice>
        <mc:Fallback/>
      </mc:AlternateContent>
    </comment>
    <comment ref="L8" authorId="0">
      <text>
        <r>
          <rPr>
            <b val="true"/>
            <sz val="10"/>
            <color rgb="FF000000"/>
            <rFont val="Tahoma"/>
            <family val="0"/>
          </rPr>
          <t xml:space="preserve">AUT: 4988,00BEL: 0,0000BGR: 5817,90CYP: 395,71CZE: 7281,20DEU: IE; EF:NA; MA:NA; COMMDNK: 4359,00ESP: NE; EF:NA; MA:NAEST: 1122,19FIN: 3649,44FRK: 42833,08GBR: NA; EF:NA; MA:NAGRC: 0,0000HUN: 6836,70IRL: 1994,91ITA: NE; EF:NA; MA:NALTU: 2513,90LUX: NE; EF:NA; MA:NALVA: NA; EF:NA; MA:NAMLT: NA; EF:NA; MA:NANLD: NE; EF:NA; MA:NAPOL: NE; EF:NA; MA:NAPRT: NE; EF:NA; MA:NAROM: 12608,84SVK: NE; EF:NA; MA:NASVN: 1429,74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68</xdr:col>
                <xdr:colOff>7</xdr:colOff>
                <xdr:row>7</xdr:row>
                <xdr:rowOff>12</xdr:rowOff>
              </xdr:to>
            </anchor>
          </commentPr>
        </mc:Choice>
        <mc:Fallback/>
      </mc:AlternateContent>
    </comment>
    <comment ref="L15" authorId="0">
      <text>
        <r>
          <rPr>
            <b val="true"/>
            <sz val="10"/>
            <color rgb="FF000000"/>
            <rFont val="Tahoma"/>
            <family val="0"/>
          </rPr>
          <t xml:space="preserve">AUT: 41,00BEL: 0,0000BGR: 30,00CYP: 0,0000CZE: 0,5000DEU: 0,2500DNK: NA; EF:NA; MA:NAESP: NO; EF:NA; MA:NAEST: 1,00; COMMFIN: 14,00; COMMFRK: NA; EF:NA; MA:NAGBR: NO; EF:NA; MA:NAGRC: 0,0000; COMMHUN: 0,5000IRL: 1,00ITA: 40,00LTU: 0,5000LUX: NE; EF:NA; MA:NALVA: 14,00MLT: NA; EF:NA; MA:NANLD: 45,00; COMMPOL: 21,00PRT: 20,00; COMMROM: NE; EF:NA; MA:NA; COMMSVK: 30,00SVN: 26,00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62</xdr:col>
                <xdr:colOff>22</xdr:colOff>
                <xdr:row>14</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26</xdr:colOff>
                <xdr:row>10</xdr:row>
                <xdr:rowOff>12</xdr:rowOff>
              </xdr:to>
            </anchor>
          </commentPr>
        </mc:Choice>
        <mc:Fallback/>
      </mc:AlternateContent>
    </comment>
    <comment ref="B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26</xdr:colOff>
                <xdr:row>11</xdr:row>
                <xdr:rowOff>12</xdr:rowOff>
              </xdr:to>
            </anchor>
          </commentPr>
        </mc:Choice>
        <mc:Fallback/>
      </mc:AlternateContent>
    </comment>
    <comment ref="B14"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6</xdr:colOff>
                <xdr:row>13</xdr:row>
                <xdr:rowOff>12</xdr:rowOff>
              </xdr:to>
            </anchor>
          </commentPr>
        </mc:Choice>
        <mc:Fallback/>
      </mc:AlternateContent>
    </comment>
    <comment ref="B15"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26</xdr:colOff>
                <xdr:row>14</xdr:row>
                <xdr:rowOff>12</xdr:rowOff>
              </xdr:to>
            </anchor>
          </commentPr>
        </mc:Choice>
        <mc:Fallback/>
      </mc:AlternateContent>
    </comment>
    <comment ref="B18" authorId="0">
      <text>
        <r>
          <rPr>
            <b val="true"/>
            <sz val="10"/>
            <color rgb="FF000000"/>
            <rFont val="Tahoma"/>
            <family val="0"/>
          </rPr>
          <t xml:space="preserve">AUT: NA; EF:NA; MA:NABEL: NA; EF:NA; MA:NABGR: NA; EF:NA; MA:NACYP: NA; EF:NA; MA:NACZE: NA; EF:NA; MA:NADEU: NO; EF:NA; MA:NADNK: NA; EF:NA; MA:NAESP: NA; EF:NA; MA:NAEST: NA; EF:NA; MA:NAFIN: NA,NO; EF:NA; MA:NAFRK: NO; EF:NA; MA:NAGBR: NA,NO; EF:NA; MA:NAGRC: NO; EF:NA; MA:NAHUN: NA; EF:NA; MA:NAIRL: NO; EF:NA; MA:NAITA: NA; EF:NA; MA:NALTU: NA; EF:NA; MA:NALUX: NA; EF:NA; MA:NALVA: NE; EF:NA; MA:NAMLT: NA; EF:NA; MA:NANLD: NE;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6</xdr:col>
                <xdr:colOff>24</xdr:colOff>
                <xdr:row>17</xdr:row>
                <xdr:rowOff>12</xdr:rowOff>
              </xdr:to>
            </anchor>
          </commentPr>
        </mc:Choice>
        <mc:Fallback/>
      </mc:AlternateContent>
    </comment>
    <comment ref="B19"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26</xdr:colOff>
                <xdr:row>18</xdr:row>
                <xdr:rowOff>12</xdr:rowOff>
              </xdr:to>
            </anchor>
          </commentPr>
        </mc:Choice>
        <mc:Fallback/>
      </mc:AlternateContent>
    </comment>
    <comment ref="B25" authorId="0">
      <text>
        <r>
          <rPr>
            <b val="true"/>
            <sz val="10"/>
            <color rgb="FF000000"/>
            <rFont val="Tahoma"/>
            <family val="0"/>
          </rPr>
          <t xml:space="preserve">AUT: 7678,00(Duplicate value from AUT not aggregated)BEL: 9011,52(Duplicate value from BEL not aggregated)BGR: 8669,27(Duplicate value from BGR not aggregated)CYP: 587,10(Duplicate value from CYP not aggregated)CZE: 10363,00(Duplicate value from CZE not aggregated)DEU: 79365,00(Duplicate value from DEU not aggregated)DNK: 5135,41(Duplicate value from DNK not aggregated)ESP: 38851,32(Duplicate value from ESP not aggregated)EST: 1570,60(Duplicate value from EST not aggregated)FIN: 4986,43(Duplicate value from FIN not aggregated)FRK: 58170,93(Duplicate value from FRK not aggregated)GBR: 57237,50(Duplicate value from GBR not aggregated)GRC: 10256,35(Duplicate value from GRC not aggregated)HUN: 10375,00(Duplicate value from HUN not aggregated)IRL: 3505,80(Duplicate value from IRL not aggregated)ITA: 57103,52(Duplicate value from ITA not aggregated)LTU: 3702,00(Duplicate value from LTU not aggregated)LUX: 384,40(Duplicate value from LUX not aggregated)LVA: 2668,00(Duplicate value from LVA not aggregated)MLT: 360,13(Duplicate value from MLT not aggregated)NLD: 14893000,00(Duplicate value from NLD not aggregated)POL: 38183,00(Duplicate value from POL not aggregated)PRT: 9863,73(Duplicate value from PRT not aggregated)ROM: 23206,72(Duplicate value from ROM not aggregated)SVK: 5297,77(Duplicate value from SVK not aggregated)SVN: 1998,09(Duplicate value from SVN not aggregated)SWE: 859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8</xdr:col>
                <xdr:colOff>18</xdr:colOff>
                <xdr:row>24</xdr:row>
                <xdr:rowOff>12</xdr:rowOff>
              </xdr:to>
            </anchor>
          </commentPr>
        </mc:Choice>
        <mc:Fallback/>
      </mc:AlternateContent>
    </comment>
    <comment ref="F10" authorId="0">
      <text>
        <r>
          <rPr>
            <b val="true"/>
            <sz val="10"/>
            <color rgb="FF000000"/>
            <rFont val="Tahoma"/>
            <family val="0"/>
          </rPr>
          <t xml:space="preserve">AUT: IE,NA; EF:NA; MA:NABEL: 0,0000BGR: 56,63; EF:CS,D; MA:DCYP: 0,1935CZE: 24,45; EF:CS,D; MA:T1,T2DEU: NO; EF:NA; MA:NADNK: IE,NE; EF:NA; MA:NAESP: 22,97; EF:CR,CS,D; MA:DEST: IE,NO; EF:NA; MA:NAFIN: 1,06; EF:CS; MA:DFRK: NE,NO; EF:NA; MA:NAGBR: NE; EF:NA; MA:NA; COMMGRC: 5,12; EF:D; MA:DHUN: 1,30; EF:CS; MA:CSIRL: 0,0935; EF:D; MA:T1ITA: 60,81; EF:D; MA:DLTU: 14,34; EF:D; MA:T1LUX: NE; EF:NA; MA:NALVA: 2,50; EF:D; MA:DMLT: NO; EF:NA; MA:NANLD: 0,2527; EF:CS; MA:T2POL: 25,10; EF:CS,D; MA:CS,DPRT: 65,99; EF:CS,D; MA:DROM: 141,10; EF:D; MA:DSVK: 20,32; EF:CS; MA:T1SVN: 4,30; EF:D; MA:T1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75</xdr:col>
                <xdr:colOff>21</xdr:colOff>
                <xdr:row>9</xdr:row>
                <xdr:rowOff>12</xdr:rowOff>
              </xdr:to>
            </anchor>
          </commentPr>
        </mc:Choice>
        <mc:Fallback/>
      </mc:AlternateContent>
    </comment>
    <comment ref="F11" authorId="0">
      <text>
        <r>
          <rPr>
            <b val="true"/>
            <sz val="10"/>
            <color rgb="FF000000"/>
            <rFont val="Tahoma"/>
            <family val="0"/>
          </rPr>
          <t xml:space="preserve">AUT: NA; EF:NA; MA:NABEL: 0,0000BGR: 53,39; EF:D, CS; MA:DCYP: 0,1935CZE: 20,92; EF:D, CS; MA:T1, T2DEU: NO; EF:NA; MA:NA; COMMDNK: IE; EF:NA; MA:NA; COMMESP: 5,76; EF:D,CS; MA:DEST: NO; EF:NA; MA:NAFIN: 1,06; EF:CS; MA:DFRK: NO; EF:NA; MA:NAGBR: NE; EF:NA; MA:NA; COMMGRC: 5,12; EF:D; MA:DHUN: 1,30; EF:CS; MA:CSIRL: NO; EF:NA; MA:NAITA: 60,81; EF:D; MA:DLTU: 14,34; EF:D; MA:T1LUX: NE; EF:NA; MA:NA; COMMLVA: 2,50; EF:D; MA:DMLT: NO; EF:NA; MA:NANLD: 0,2527; EF:CS; MA:T2POL: 18,09; EF:D, CS; MA:DPRT: 65,99; EF:CS, D; MA:DROM: 141,10; EF:D; MA:DSVK: 2,54; EF:CS; MA:T1SVN: 0,0312; EF:D; MA:T1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6</xdr:col>
                <xdr:colOff>36</xdr:colOff>
                <xdr:row>10</xdr:row>
                <xdr:rowOff>12</xdr:rowOff>
              </xdr:to>
            </anchor>
          </commentPr>
        </mc:Choice>
        <mc:Fallback/>
      </mc:AlternateContent>
    </comment>
    <comment ref="F12" authorId="0">
      <text>
        <r>
          <rPr>
            <b val="true"/>
            <sz val="10"/>
            <color rgb="FF000000"/>
            <rFont val="Tahoma"/>
            <family val="0"/>
          </rPr>
          <t xml:space="preserve">AUT: IE; EF:NA; MA:NA; COMMBEL: 0,0000BGR: 3,23; EF:D; MA:DCYP: NA; EF:NA; MA:NACZE: 3,53; EF:D, CS; MA:T1, T2DEU: NO; EF:NA; MA:NA; COMMDNK: NE; EF:NA; MA:NA; COMMESP: 17,20; EF:D,CS; MA:DEST: IE; EF:NA; MA:NA; COMMFIN: IE; EF:NA; MA:NA; COMMFRK: NE; EF:NA; MA:NAGBR: NE; EF:NA; MA:NAGRC: NE; EF:NA; MA:NA; COMMHUN: IE; EF:NA; MA:NA; COMMIRL: 0,0935; EF:D; MA:T1ITA: IE; EF:NA; MA:NA; COMMLTU: IE; EF:NA; MA:NA; COMMLUX: NE; EF:NA; MA:NA; COMMLVA: NE; EF:NA; MA:NA; COMMMLT: NO; EF:NA; MA:NANLD: NE; EF:NA; MA:NA; COMMPOL: 7,02; EF:CS; MA:CSPRT: IE; EF:NA; MA:NA; COMMROM: NE; EF:NA; MA:NA; COMMSVK: 17,78; EF:CS; MA:T1SVN: 4,27; EF:D; MA:T1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3</xdr:col>
                <xdr:colOff>51</xdr:colOff>
                <xdr:row>11</xdr:row>
                <xdr:rowOff>12</xdr:rowOff>
              </xdr:to>
            </anchor>
          </commentPr>
        </mc:Choice>
        <mc:Fallback/>
      </mc:AlternateContent>
    </comment>
    <comment ref="F13" authorId="0">
      <text>
        <r>
          <rPr>
            <b val="true"/>
            <sz val="10"/>
            <color rgb="FF000000"/>
            <rFont val="Tahoma"/>
            <family val="0"/>
          </rPr>
          <t xml:space="preserve">AUT: 4,85; EF:CS,D; MA:DBEL: 10,45BGR: 9,89; EF:D; MA:DCYP: 0,8419; EF:D; MA:T1CZE: 10,19; EF:CS,D; MA:T1,T2DEU: 106,01; EF:CS,D; MA:DDNK: 5,98; EF:CS; MA:CS,DESP: 35,98; EF:CS,D; MA:DEST: IE,NO; EF:NA; MA:NAFIN: 6,25; EF:CS,D; MA:DFRK: 36,55; EF:CS; MA:CR,T2GBR: 33,38; EF:CS; MA:CSGRC: 105,31; EF:D; MA:DHUN: 37,42IRL: 0,6078; EF:D; MA:T1ITA: 33,86; EF:D; MA:DLTU: 25,64; EF:D; MA:T1LUX: 0,0003; EF:D; MA:T1LVA: 14,02; EF:D; MA:DMLT: 0,0383; EF:CS; MA:CSNLD: 9,07; EF:CS; MA:T2POL: 54,02; EF:CS,D; MA:DPRT: 50,30; EF:CS,D; MA:DROM: 63,51; EF:D; MA:DSVK: 27,87; EF:CS; MA:DSVN: 4,87; EF:D; MA:T1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75</xdr:col>
                <xdr:colOff>6</xdr:colOff>
                <xdr:row>12</xdr:row>
                <xdr:rowOff>12</xdr:rowOff>
              </xdr:to>
            </anchor>
          </commentPr>
        </mc:Choice>
        <mc:Fallback/>
      </mc:AlternateContent>
    </comment>
    <comment ref="F14" authorId="0">
      <text>
        <r>
          <rPr>
            <b val="true"/>
            <sz val="10"/>
            <color rgb="FF000000"/>
            <rFont val="Tahoma"/>
            <family val="0"/>
          </rPr>
          <t xml:space="preserve">AUT: 4,85; EF:D, CS; MA:DBEL: 10,45BGR: 9,39; EF:D; MA:DCYP: 0,8419; EF:D; MA:T1CZE: 8,97; EF:D, CS; MA:T1, T2DEU: 106,01; EF:D, CS; MA:D; COMMDNK: 5,98; EF:CS; MA:D, CSESP: 0,2337; EF:D,CS; MA:DEST: NO; EF:NA; MA:NAFIN: 6,25; EF:D, CS; MA:DFRK: 36,55; EF:CS; MA:CR, T2GBR: IE; EF:NA; MA:NAGRC: 105,31; EF:D; MA:DHUN: 37,42IRL: NO; EF:NA; MA:NAITA: 29,90; EF:D; MA:DLTU: 25,64; EF:D; MA:T1LUX: 0,0003; EF:D; MA:T1LVA: 14,02; EF:D; MA:DMLT: 0,0383; EF:CS; MA:CSNLD: 9,07; EF:CS; MA:T2POL: 4,13; EF:D, CS; MA:DPRT: 47,92; EF:CS, D; MA:DROM: 63,51; EF:D; MA:DSVK: 12,88; EF:CS; MA:DSVN: 0,1054; EF:D; MA:T1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6</xdr:col>
                <xdr:colOff>24</xdr:colOff>
                <xdr:row>13</xdr:row>
                <xdr:rowOff>12</xdr:rowOff>
              </xdr:to>
            </anchor>
          </commentPr>
        </mc:Choice>
        <mc:Fallback/>
      </mc:AlternateContent>
    </comment>
    <comment ref="F15" authorId="0">
      <text>
        <r>
          <rPr>
            <b val="true"/>
            <sz val="10"/>
            <color rgb="FF000000"/>
            <rFont val="Tahoma"/>
            <family val="0"/>
          </rPr>
          <t xml:space="preserve">AUT: IE; EF:NA; MA:NA; COMMBEL: 0,0000BGR: 0,4944; EF:D; MA:DCYP: NA; EF:NA; MA:NACZE: 1,22; EF:D, CS; MA:T1, T2DEU: NO; EF:NA; MA:NA; COMMDNK: NE; EF:NA; MA:NA; COMMESP: 35,75; EF:D,CS; MA:DEST: IE; EF:NA; MA:NA; COMMFIN: IE; EF:NA; MA:NA; COMMFRK: NE; EF:NA; MA:NAGBR: 33,38; EF:CS; MA:CSGRC: IE; EF:NA; MA:NA; COMMHUN: IE; EF:NA; MA:NA; COMMIRL: 0,6078; EF:D; MA:T1ITA: 3,96; EF:D; MA:DLTU: IE; EF:NA; MA:NA; COMMLUX: NE; EF:NA; MA:NA; COMMLVA: NE; EF:NA; MA:NA; COMMMLT: NA; EF:NA; MA:NANLD: IE; EF:NA; MA:NA; COMMPOL: 49,89; EF:D, CS; MA:DPRT: 2,38; EF:CS, D; MA:DROM: NE; EF:NA; MA:NA; COMMSVK: 14,99; EF:CS; MA:DSVN: 4,77; EF:D; MA:T1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3</xdr:col>
                <xdr:colOff>13</xdr:colOff>
                <xdr:row>14</xdr:row>
                <xdr:rowOff>12</xdr:rowOff>
              </xdr:to>
            </anchor>
          </commentPr>
        </mc:Choice>
        <mc:Fallback/>
      </mc:AlternateContent>
    </comment>
    <comment ref="F16" authorId="0">
      <text>
        <r>
          <rPr>
            <b val="true"/>
            <sz val="10"/>
            <color rgb="FF000000"/>
            <rFont val="Tahoma"/>
            <family val="0"/>
          </rPr>
          <t xml:space="preserve">AUT: NA; EF:NA; MA:NANLD: 4.4677800000000003; EF:CS; MA:T2BEL: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37</xdr:colOff>
                <xdr:row>15</xdr:row>
                <xdr:rowOff>12</xdr:rowOff>
              </xdr:to>
            </anchor>
          </commentPr>
        </mc:Choice>
        <mc:Fallback/>
      </mc:AlternateContent>
    </comment>
    <comment ref="F17" authorId="0">
      <text>
        <r>
          <rPr>
            <b val="true"/>
            <sz val="10"/>
            <color rgb="FF000000"/>
            <rFont val="Tahoma"/>
            <family val="0"/>
          </rPr>
          <t xml:space="preserve">AUT: NA; EF:NA; MA:NABEL: NA; EF:NA; MA:NABGR: NA; EF:NA; MA:NACYP: NA; EF:NA; MA:NACZE: 4,66; EF:CS,D; MA:CS,T1DEU: NO; EF:NA; MA:NADNK: NA; EF:NA; MA:NAESP: 0,1119; EF:D; MA:DEST: NA; EF:NA; MA:NAFIN: NO; EF:NA; MA:NAFRK: NE,NO; EF:NA; MA:NAGBR: 0,4132; EF:CS; MA:OTHGRC: NO; EF:NA; MA:NAHUN: NA; EF:NA; MA:NAIRL: NO; EF:NA; MA:NAITA: NA; EF:NA; MA:NALTU: NA; EF:NA; MA:NALUX: NA; EF:NA; MA:NALVA: NE,NO; EF:NA; MA:NAMLT: NA; EF:NA; MA:NANLD: 4,47; EF:CS; MA:T2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74</xdr:col>
                <xdr:colOff>1</xdr:colOff>
                <xdr:row>16</xdr:row>
                <xdr:rowOff>12</xdr:rowOff>
              </xdr:to>
            </anchor>
          </commentPr>
        </mc:Choice>
        <mc:Fallback/>
      </mc:AlternateContent>
    </comment>
    <comment ref="F18" authorId="0">
      <text>
        <r>
          <rPr>
            <b val="true"/>
            <sz val="10"/>
            <color rgb="FF000000"/>
            <rFont val="Tahoma"/>
            <family val="0"/>
          </rPr>
          <t xml:space="preserve">AUT: NA; EF:NA; MA:NABEL: NA; EF:NA; MA:NABGR: NA; EF:NA; MA:NACYP: NA; EF:NA; MA:NACZE: NA; EF:NA; MA:NADEU: NO; EF:NA; MA:NADNK: NA; EF:NA; MA:NAESP: 0,1119; EF:D; MA:DEST: NA; EF:NA; MA:NAFIN: NO; EF:NA; MA:NAFRK: NO; EF:NA; MA:NAGBR: 0,4132; EF:CS; MA:OTHGRC: NO; EF:NA; MA:NAHUN: NA; EF:NA; MA:NAIRL: NO; EF:NA; MA:NAITA: NA; EF:NA; MA:NALTU: NA; EF:NA; MA:NALUX: NA; EF:NA; MA:NALVA: NE; EF:NA; MA:NAMLT: NA; EF:NA; MA:NANLD: 4,47; EF:CS; MA:T2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2</xdr:col>
                <xdr:colOff>37</xdr:colOff>
                <xdr:row>17</xdr:row>
                <xdr:rowOff>12</xdr:rowOff>
              </xdr:to>
            </anchor>
          </commentPr>
        </mc:Choice>
        <mc:Fallback/>
      </mc:AlternateContent>
    </comment>
    <comment ref="F19" authorId="0">
      <text>
        <r>
          <rPr>
            <b val="true"/>
            <sz val="10"/>
            <color rgb="FF000000"/>
            <rFont val="Tahoma"/>
            <family val="0"/>
          </rPr>
          <t xml:space="preserve">AUT: NA; EF:NA; MA:NABEL: NA; EF:NA; MA:NABGR: NA; EF:NA; MA:NACYP: NA; EF:NA; MA:NACZE: 4,66; EF:CS,D; MA:CS,T1DEU: NO; EF:NA; MA:NADNK: NA; EF:NA; MA:NAESP: NE; EF:NA; MA:NAEST: NA; EF:NA; MA:NAFIN: NO; EF:NA; MA:NAFRK: NE; EF:NA; MA:NAGBR: NO; EF:NA; MA:NA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2</xdr:col>
                <xdr:colOff>25</xdr:colOff>
                <xdr:row>18</xdr:row>
                <xdr:rowOff>12</xdr:rowOff>
              </xdr:to>
            </anchor>
          </commentPr>
        </mc:Choice>
        <mc:Fallback/>
      </mc:AlternateContent>
    </comment>
    <comment ref="G10" authorId="0">
      <text>
        <r>
          <rPr>
            <b val="true"/>
            <sz val="10"/>
            <color rgb="FF000000"/>
            <rFont val="Tahoma"/>
            <family val="0"/>
          </rPr>
          <t xml:space="preserve">AUT: NA; EF:NA; MA:NABEL: NEBGR: NO; EF:CS,D; MA:DCYP: NACZE: 25,31; EF:CS,D; MA:T1,T2DEU: NO; EF:NA; MA:NADNK: IE,NE; EF:NA; MA:NAESP: 17,20; EF:CR,CS,D; MA:DEST: IE,NO; EF:NA; MA:NAFIN: 1,33; EF:CS; MA:DFRK: NA; EF:NA; MA:NAGBR: NE; EF:NA; MA:NA; COMMGRC: NE; EF:NA; MA:NAHUN: NE,NO; EF:NA; MA:NAIRL: NO; EF:NA; MA:NAITA: NA,NO; EF:NA; MA:NALTU: NO; EF:NA; MA:NALUX: NE; EF:NA; MA:NALVA: NO; EF:D; MA:DMLT: NO; EF:NA; MA:NANLD: NA,NE; EF:NA; MA:NAPOL: 2,28; EF:CS,D; MA:CS,DPRT: NO; EF:NA; MA:NAROM: NE; EF:NA; MA:NASVK: NO; EF:NA; MA:NASVN: NE,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74</xdr:col>
                <xdr:colOff>33</xdr:colOff>
                <xdr:row>9</xdr:row>
                <xdr:rowOff>12</xdr:rowOff>
              </xdr:to>
            </anchor>
          </commentPr>
        </mc:Choice>
        <mc:Fallback/>
      </mc:AlternateContent>
    </comment>
    <comment ref="G11" authorId="0">
      <text>
        <r>
          <rPr>
            <b val="true"/>
            <sz val="10"/>
            <color rgb="FF000000"/>
            <rFont val="Tahoma"/>
            <family val="0"/>
          </rPr>
          <t xml:space="preserve">AUT: NA; EF:NA; MA:NABEL: NEBGR: NO; EF:D, CS; MA:DCYP: NACZE: 9,44; EF:D, CS; MA:T1, T2DEU: NO; EF:NA; MA:NA; COMMDNK: IE; EF:NA; MA:NA; COMMESP: NO; EF:CR,CS; MA:DEST: NO; EF:NA; MA:NAFIN: 1,33; EF:CS; MA:DFRK: NA; EF:NA; MA:NAGBR: NE; EF:NA; MA:NAGRC: NE; EF:NA; MA:NAHUN: NO; EF:NA; MA:NAIRL: NO; EF:NA; MA:NAITA: NO; EF:NA; MA:NALTU: NO; EF:NA; MA:NALUX: NE; EF:NA; MA:NA; COMMLVA: NO; EF:D; MA:DMLT: NO; EF:NA; MA:NANLD: NA; EF:NA; MA:NAPOL: 2,28; EF:D, CS; MA:DPRT: NO; EF:NA; MA:NAROM: NE; EF:NA; MA:NA; COMMSVK: NO; EF:NA; MA:NASVN: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75</xdr:col>
                <xdr:colOff>58</xdr:colOff>
                <xdr:row>10</xdr:row>
                <xdr:rowOff>12</xdr:rowOff>
              </xdr:to>
            </anchor>
          </commentPr>
        </mc:Choice>
        <mc:Fallback/>
      </mc:AlternateContent>
    </comment>
    <comment ref="G12" authorId="0">
      <text>
        <r>
          <rPr>
            <b val="true"/>
            <sz val="10"/>
            <color rgb="FF000000"/>
            <rFont val="Tahoma"/>
            <family val="0"/>
          </rPr>
          <t xml:space="preserve">AUT: NA; EF:NA; MA:NABEL: NEBGR: NO; EF:D; MA:DCYP: NA; EF:NA; MA:NACZE: 15,87; EF:D, CS; MA:T1, T2DEU: NO; EF:NA; MA:NA; COMMDNK: NE; EF:NA; MA:NA; COMMESP: 17,20; EF:D,CS; MA:DEST: IE; EF:NA; MA:NA; COMMFIN: IE; EF:NA; MA:NA; COMMFRK: NA; EF:NA; MA:NAGBR: NE; EF:NA; MA:NAGRC: NE; EF:NA; MA:NAHUN: NE; EF:NA; MA:NA; COMMIRL: NO; EF:NA; MA:NAITA: NA; EF:NA; MA:NALTU: NO; EF:NA; MA:NALUX: NE; EF:NA; MA:NA; COMMLVA: NO; EF:NA; MA:NAMLT: NO; EF:NA; MA:NANLD: NE; EF:NA; MA:NA; COMMPOL: NE; EF:NA; MA:NAPRT: NO; EF:NA; MA:NAROM: NE; EF:NA; MA:NA; COMMSVK: NO; EF:NA; MA:NASVN: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0</xdr:col>
                <xdr:colOff>2</xdr:colOff>
                <xdr:row>11</xdr:row>
                <xdr:rowOff>12</xdr:rowOff>
              </xdr:to>
            </anchor>
          </commentPr>
        </mc:Choice>
        <mc:Fallback/>
      </mc:AlternateContent>
    </comment>
    <comment ref="G13" authorId="0">
      <text>
        <r>
          <rPr>
            <b val="true"/>
            <sz val="10"/>
            <color rgb="FF000000"/>
            <rFont val="Tahoma"/>
            <family val="0"/>
          </rPr>
          <t xml:space="preserve">AUT: NA; EF:CS,D; MA:DBEL: NEBGR: NO; EF:D; MA:DCYP: NA; EF:D; MA:T1CZE: 7,48; EF:CS,D; MA:T1,T2DEU: NO; EF:CS,D; MA:DDNK: 8,51; EF:CS; MA:CS,DESP: 35,98; EF:CS,D; MA:DEST: IE,NO; EF:NA; MA:NAFIN: 8,97; EF:CS,D; MA:DFRK: NA,NE; EF:NA; MA:NAGBR: 103,29; EF:CS; MA:CSGRC: NE; EF:NA; MA:NAHUN: NE,NO; EF:NA; MA:NAIRL: NO; EF:NA; MA:NAITA: 110,02; EF:D; MA:DLTU: NO; EF:NA; MA:NALUX: NE; EF:NA; MA:NALVA: NO; EF:D; MA:DMLT: NA; EF:CS; MA:CSNLD: 32,99; EF:CS; MA:T2POL: 15,50; EF:CS,D; MA:DPRT: NO; EF:NA; MA:NAROM: NE; EF:NA; MA:NASVK: 3,74; EF:CS; MA:DSVN: 0,6150; EF:D; MA:T1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74</xdr:col>
                <xdr:colOff>52</xdr:colOff>
                <xdr:row>12</xdr:row>
                <xdr:rowOff>12</xdr:rowOff>
              </xdr:to>
            </anchor>
          </commentPr>
        </mc:Choice>
        <mc:Fallback/>
      </mc:AlternateContent>
    </comment>
    <comment ref="G14" authorId="0">
      <text>
        <r>
          <rPr>
            <b val="true"/>
            <sz val="10"/>
            <color rgb="FF000000"/>
            <rFont val="Tahoma"/>
            <family val="0"/>
          </rPr>
          <t xml:space="preserve">AUT: NA; EF:D, CS; MA:DBEL: NEBGR: NO; EF:D; MA:DCYP: NA; EF:D; MA:T1CZE: NO; EF:NA; MA:NADEU: NO; EF:D, CS; MA:D; COMMDNK: 8,51; EF:CS; MA:D, CSESP: 0,2337; EF:D,CS; MA:DEST: NO; EF:NA; MA:NAFIN: 8,97; EF:D, CS; MA:DFRK: NE; EF:NA; MA:NAGBR: IE; EF:NA; MA:NAGRC: NE; EF:NA; MA:NAHUN: NO; EF:NA; MA:NAIRL: NO; EF:NA; MA:NAITA: NO; EF:NA; MA:NALTU: NO; EF:NA; MA:NALUX: NE; EF:NA; MA:NA; COMMLVA: NO; EF:D; MA:DMLT: NA; EF:CS; MA:CSNLD: 32,99; EF:CS; MA:T2POL: NE; EF:NA; MA:NAPRT: NO; EF:NA; MA:NAROM: NE; EF:NA; MA:NA; COMMSVK: NO; EF:NA; MA:NASVN: I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6</xdr:col>
                <xdr:colOff>27</xdr:colOff>
                <xdr:row>13</xdr:row>
                <xdr:rowOff>12</xdr:rowOff>
              </xdr:to>
            </anchor>
          </commentPr>
        </mc:Choice>
        <mc:Fallback/>
      </mc:AlternateContent>
    </comment>
    <comment ref="G15" authorId="0">
      <text>
        <r>
          <rPr>
            <b val="true"/>
            <sz val="10"/>
            <color rgb="FF000000"/>
            <rFont val="Tahoma"/>
            <family val="0"/>
          </rPr>
          <t xml:space="preserve">AUT: NA; EF:NA; MA:NABEL: NEBGR: NO; EF:D; MA:DCYP: NA; EF:NA; MA:NACZE: 7,48; EF:D, CS; MA:T1, T2DEU: NO; EF:NA; MA:NA; COMMDNK: NE; EF:NA; MA:NA; COMMESP: 35,75; EF:D,CS; MA:DEST: IE; EF:NA; MA:NA; COMMFIN: IE; EF:NA; MA:NA; COMMFRK: NA; EF:NA; MA:NAGBR: 103,29; EF:CS; MA:CSGRC: NE; EF:NA; MA:NAHUN: NE; EF:NA; MA:NA; COMMIRL: NO; EF:NA; MA:NAITA: 110,02; EF:D; MA:DLTU: NO; EF:NA; MA:NALUX: NE; EF:NA; MA:NA; COMMLVA: NO; EF:NA; MA:NAMLT: NA; EF:NA; MA:NANLD: IE; EF:NA; MA:NA; COMMPOL: 15,50; EF:D, CS; MA:DPRT: NO; EF:NA; MA:NAROM: NE; EF:NA; MA:NA; COMMSVK: 3,74; EF:CS; MA:DSVN: 0,6150; EF:D; MA:T1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81</xdr:col>
                <xdr:colOff>12</xdr:colOff>
                <xdr:row>14</xdr:row>
                <xdr:rowOff>12</xdr:rowOff>
              </xdr:to>
            </anchor>
          </commentPr>
        </mc:Choice>
        <mc:Fallback/>
      </mc:AlternateContent>
    </comment>
    <comment ref="G16" authorId="0">
      <text>
        <r>
          <rPr>
            <b val="true"/>
            <sz val="10"/>
            <color rgb="FF000000"/>
            <rFont val="Tahoma"/>
            <family val="0"/>
          </rPr>
          <t xml:space="preserve">AUT: NA; EF:NA; MA:NANLD: NO; EF:CS; MA:T2BEL: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23</xdr:colOff>
                <xdr:row>15</xdr:row>
                <xdr:rowOff>12</xdr:rowOff>
              </xdr:to>
            </anchor>
          </commentPr>
        </mc:Choice>
        <mc:Fallback/>
      </mc:AlternateContent>
    </comment>
    <comment ref="G17" authorId="0">
      <text>
        <r>
          <rPr>
            <b val="true"/>
            <sz val="10"/>
            <color rgb="FF000000"/>
            <rFont val="Tahoma"/>
            <family val="0"/>
          </rPr>
          <t xml:space="preserve">AUT: NA; EF:NA; MA:NABEL: NA; EF:NA; MA:NABGR: NA; EF:NA; MA:NACYP: NA; EF:NA; MA:NACZE: NA,NO; EF:NA; MA:NADEU: NO; EF:NA; MA:NADNK: NA; EF:NA; MA:NAESP: NE,NO; EF:D; MA:DEST: NA; EF:NA; MA:NAFIN: NO; EF:NA; MA:NAFRK: NO; EF:NA; MA:NAGBR: NA,NO;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74</xdr:col>
                <xdr:colOff>39</xdr:colOff>
                <xdr:row>16</xdr:row>
                <xdr:rowOff>12</xdr:rowOff>
              </xdr:to>
            </anchor>
          </commentPr>
        </mc:Choice>
        <mc:Fallback/>
      </mc:AlternateContent>
    </comment>
    <comment ref="G18" authorId="0">
      <text>
        <r>
          <rPr>
            <b val="true"/>
            <sz val="10"/>
            <color rgb="FF000000"/>
            <rFont val="Tahoma"/>
            <family val="0"/>
          </rPr>
          <t xml:space="preserve">AUT: NA; EF:NA; MA:NABEL: NA; EF:NA; MA:NABGR: NA; EF:NA; MA:NACYP: NA; EF:NA; MA:NACZE: NA; EF:NA; MA:NADEU: NO; EF:NA; MA:NADNK: NA; EF:NA; MA:NAESP: NO; EF:D; MA:DEST: NA; EF:NA; MA:NAFIN: NO; EF:NA; MA:NAFRK: NO; EF:NA; MA:NAGBR: NA,NO;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73</xdr:col>
                <xdr:colOff>56</xdr:colOff>
                <xdr:row>17</xdr:row>
                <xdr:rowOff>12</xdr:rowOff>
              </xdr:to>
            </anchor>
          </commentPr>
        </mc:Choice>
        <mc:Fallback/>
      </mc:AlternateContent>
    </comment>
    <comment ref="G19" authorId="0">
      <text>
        <r>
          <rPr>
            <b val="true"/>
            <sz val="10"/>
            <color rgb="FF000000"/>
            <rFont val="Tahoma"/>
            <family val="0"/>
          </rPr>
          <t xml:space="preserve">AUT: NA; EF:NA; MA:NABEL: NA; EF:NA; MA:NABGR: NA; EF:NA; MA:NACYP: NA; EF:NA; MA:NACZE: NO; EF:NA; MA:NADEU: NO; EF:NA; MA:NADNK: NA; EF:NA; MA:NAESP: NE; EF:NA; MA:NAEST: NA; EF:NA; MA:NAFIN: NO; EF:NA; MA:NAFRK: NO; EF:NA; MA:NAGBR: NO; EF:NA; MA:NA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3</xdr:col>
                <xdr:colOff>43</xdr:colOff>
                <xdr:row>18</xdr:row>
                <xdr:rowOff>12</xdr:rowOff>
              </xdr:to>
            </anchor>
          </commentPr>
        </mc:Choice>
        <mc:Fallback/>
      </mc:AlternateContent>
    </comment>
    <comment ref="G25" authorId="0">
      <text>
        <r>
          <rPr>
            <b val="true"/>
            <sz val="10"/>
            <color rgb="FF000000"/>
            <rFont val="Tahoma"/>
            <family val="0"/>
          </rPr>
          <t xml:space="preserve">AUT: 0,3371BEL: 0,8718BGR: 0,7215; EF:D; MA:DCYP: NA; EF:NA; MA:NACZE: 0,5211; EF:D, CS; MA:DDEU: 7,17; EF:D; MA:DDNK: 0,2653; EF:CS; MA:CSESP: 3,46; EF:D; MA:DEST: 0,1297; EF:D; MA:T1FIN: 0,3398; EF:D; MA:D, CSFRK: 3,52; EF:CS; MA:CR, T2GBR: 3,31; EF:D; MA:DGRC: 1,05; EF:D; MA:DHUN: 0,6900; EF:D; MA:DIRL: 0,3677; EF:D; MA:T1ITA: 5,79; EF:D; MA:DLTU: 0,2582; EF:D; MA:T1LUX: NA; EF:NA; MA:NALVA: 0,1838; EF:D; MA:DMLT: 0,0322; EF:D; MA:T1NLD: 0,8459; EF:D; MA:T2POL: 3,54; EF:D; MA:DPRT: 0,9224; EF:D; MA:DROM: 1,94; EF:D; MA:DSVK: NA; EF:NA; MA:NASVN: 0,1920; EF:D; MA:T1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76</xdr:col>
                <xdr:colOff>48</xdr:colOff>
                <xdr:row>24</xdr:row>
                <xdr:rowOff>12</xdr:rowOff>
              </xdr:to>
            </anchor>
          </commentPr>
        </mc:Choice>
        <mc:Fallback/>
      </mc:AlternateContent>
    </comment>
    <comment ref="H10" authorId="0">
      <text>
        <r>
          <rPr>
            <b val="true"/>
            <sz val="10"/>
            <color rgb="FF000000"/>
            <rFont val="Tahoma"/>
            <family val="0"/>
          </rPr>
          <t xml:space="preserve">AUT: 0,0127; EF:CS,D; MA:CS,DBEL: 0,0000BGR: NE; EF:NA; MA:NACYP: NA; EF:NA; MA:NACZE: NE; EF:NA; MA:NADEU: NE; EF:NA; MA:NA; COMMDNK: IE; EF:NA; MA:NAESP: NE; EF:NA; MA:NAEST: NE,NO; EF:NA; MA:NAFIN: NE; EF:NA; MA:NAFRK: 0,2968; EF:CS; MA:CR,T2GBR: NE; EF:NA; MA:NA; COMMGRC: NE; EF:NA; MA:NAHUN: NE; EF:NA; MA:NAIRL: NA,NE; EF:NA; MA:NAITA: 0,2272; EF:CR; MA:DLTU: NE; EF:NA; MA:NALUX: NE; EF:NA; MA:NALVA: NE; EF:NA; MA:NAMLT: NO; EF:NA; MA:NANLD: NE; EF:NA; MA:NAPOL: NE; EF:NA; MA:NAPRT: 0,5023; EF:CR; MA:DROM: NE; EF:NA; MA:NASVK: 0,0646; EF:CS; MA:OTHSVN: NE; EF:NA; MA:NA; COMMSWE: 0,0948;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79</xdr:col>
                <xdr:colOff>58</xdr:colOff>
                <xdr:row>9</xdr:row>
                <xdr:rowOff>12</xdr:rowOff>
              </xdr:to>
            </anchor>
          </commentPr>
        </mc:Choice>
        <mc:Fallback/>
      </mc:AlternateContent>
    </comment>
    <comment ref="H11" authorId="0">
      <text>
        <r>
          <rPr>
            <b val="true"/>
            <sz val="10"/>
            <color rgb="FF000000"/>
            <rFont val="Tahoma"/>
            <family val="0"/>
          </rPr>
          <t xml:space="preserve">AUT: 0,0127; EF:D, CS; MA:D, CSBEL: 0,0000BGR: NE; EF:NA; MA:NA; COMMCYP: NA; EF:NA; MA:NACZE: NE; EF:NA; MA:NA; COMMDEU: NE; EF:NA; MA:NA; COMMDNK: IE; EF:NA; MA:NA; COMMESP: NE; EF:NA; MA:NAEST: NO; EF:NA; MA:NAFIN: NE; EF:NA; MA:NA; COMMFRK: 0,2968; EF:CS; MA:CR, T2GBR: NE; EF:NA; MA:NA; COMMGRC: NE; EF:NA; MA:NA; COMMHUN: NE; EF:NA; MA:NA; COMMIRL: NE; EF:NA; MA:NA; COMMITA: 0,2272; EF:CR; MA:DLTU: NE; EF:NA; MA:NA; COMMLUX: NE; EF:NA; MA:NA; COMMLVA: NE; EF:NA; MA:NA; COMMMLT: NO; EF:NA; MA:NANLD: NE; EF:NA; MA:NA; COMMPOL: NE; EF:NA; MA:NAPRT: 0,5023; EF:CR; MA:DROM: NE; EF:NA; MA:NA; COMMSVK: 0,0646; EF:CS; MA:OTHSVN: NE; EF:NA; MA:NA; COMMSWE: 0,0948;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89</xdr:col>
                <xdr:colOff>44</xdr:colOff>
                <xdr:row>10</xdr:row>
                <xdr:rowOff>12</xdr:rowOff>
              </xdr:to>
            </anchor>
          </commentPr>
        </mc:Choice>
        <mc:Fallback/>
      </mc:AlternateContent>
    </comment>
    <comment ref="H12" authorId="0">
      <text>
        <r>
          <rPr>
            <b val="true"/>
            <sz val="10"/>
            <color rgb="FF000000"/>
            <rFont val="Tahoma"/>
            <family val="0"/>
          </rPr>
          <t xml:space="preserve">AUT: IE; EF:NA; MA:NA; COMMBEL: NE; EF:NA; MA:NABGR: NE; EF:NA; MA:NA; COMMCYP: NA; EF:NA; MA:NACZE: NE; EF:NA; MA:NADEU: NE; EF:NA; MA:NA; COMMDNK: IE; EF:NA; MA:NA; COMMESP: NE; EF:NA; MA:NAEST: NE; EF:NA; MA:NA; COMMFIN: NE; EF:NA; MA:NA; COMMFRK: NE; EF:NA; MA:NAGBR: NE; EF:NA; MA:NAGRC: NE; EF:NA; MA:NA; COMMHUN: NE; EF:NA; MA:NA; COMMIRL: NA; EF:NA; MA:NAITA: IE; EF:NA; MA:NA; COMMLTU: NE; EF:NA; MA:NA; COMMLUX: NE; EF:NA; MA:NA; COMMLVA: NE; EF:NA; MA:NA; COMMMLT: NO; EF:NA; MA:NANLD: NE; EF:NA; MA:NA; COMMPOL: NE; EF:NA; MA:NAPRT: I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88</xdr:col>
                <xdr:colOff>15</xdr:colOff>
                <xdr:row>11</xdr:row>
                <xdr:rowOff>12</xdr:rowOff>
              </xdr:to>
            </anchor>
          </commentPr>
        </mc:Choice>
        <mc:Fallback/>
      </mc:AlternateContent>
    </comment>
    <comment ref="H13" authorId="0">
      <text>
        <r>
          <rPr>
            <b val="true"/>
            <sz val="10"/>
            <color rgb="FF000000"/>
            <rFont val="Tahoma"/>
            <family val="0"/>
          </rPr>
          <t xml:space="preserve">AUT: 0,3371BEL: 0,8718BGR: 0,7215; EF:D; MA:DCYP: NA; EF:NA; MA:NACZE: 0,5211; EF:CS,D; MA:DDEU: 7,17; EF:D; MA:DDNK: 0,2827; EF:CS; MA:CSESP: 3,46; EF:D; MA:DEST: 0,1297; EF:D; MA:T1FIN: 0,3398; EF:D; MA:CS,DFRK: 3,52; EF:CS; MA:CR,T2GBR: 3,31; EF:D; MA:DGRC: 1,05; EF:D; MA:DHUN: 0,6900; EF:D; MA:DIRL: 0,3677; EF:D; MA:T1ITA: 5,79; EF:D; MA:DLTU: 0,2582; EF:D; MA:T1LUX: 0,0221; EF:CS,D; MA:T1LVA: 0,1838; EF:D; MA:DMLT: 0,0322; EF:D; MA:T1NLD: 1,66; EF:D; MA:T2POL: 3,54; EF:D; MA:DPRT: 0,9224; EF:D; MA:DROM: 1,94; EF:D; MA:DSVK: NA,NO; EF:NA; MA:NASVN: 0,1920; EF:D; MA:T1SWE: 0,5355;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77</xdr:col>
                <xdr:colOff>17</xdr:colOff>
                <xdr:row>12</xdr:row>
                <xdr:rowOff>12</xdr:rowOff>
              </xdr:to>
            </anchor>
          </commentPr>
        </mc:Choice>
        <mc:Fallback/>
      </mc:AlternateContent>
    </comment>
    <comment ref="H14" authorId="0">
      <text>
        <r>
          <rPr>
            <b val="true"/>
            <sz val="10"/>
            <color rgb="FF000000"/>
            <rFont val="Tahoma"/>
            <family val="0"/>
          </rPr>
          <t xml:space="preserve">AUT: NA; EF:NA; MA:NA; COMMBEL: 0,0000BGR: NE; EF:NA; MA:NA; COMMCYP: NA; EF:NA; MA:NACZE: IE; EF:NA; MA:NA; COMMDEU: NE; EF:NA; MA:NA; COMMDNK: 0,0174; EF:CS; MA:CSESP: NE; EF:NA; MA:NAEST: NE; EF:NA; MA:NA; COMMFIN: NE; EF:NA; MA:NA; COMMFRK: NO; EF:NA; MA:NAGBR: NE; EF:NA; MA:NAGRC: NA; EF:NA; MA:NAHUN: NE; EF:NA; MA:NA; COMMIRL: NE; EF:NA; MA:NA; COMMITA: IE; EF:NA; MA:NA; COMMLTU: NE; EF:NA; MA:NA; COMMLUX: 0,0221; EF:D, CS; MA:T1LVA: NE; EF:NA; MA:NA; COMMMLT: NA; EF:NA; MA:NANLD: 0,8101; EF:D; MA:T2POL: NE; EF:NA; MA:NAPRT: IE; EF:NA; MA:NA; COMMROM: NE; EF:NA; MA:NA; COMMSVK: NO; EF:NA; MA:NASVN: NE; EF:NA; MA:NA; COMMSWE: 0,4529;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87</xdr:col>
                <xdr:colOff>13</xdr:colOff>
                <xdr:row>13</xdr:row>
                <xdr:rowOff>12</xdr:rowOff>
              </xdr:to>
            </anchor>
          </commentPr>
        </mc:Choice>
        <mc:Fallback/>
      </mc:AlternateContent>
    </comment>
    <comment ref="H15" authorId="0">
      <text>
        <r>
          <rPr>
            <b val="true"/>
            <sz val="10"/>
            <color rgb="FF000000"/>
            <rFont val="Tahoma"/>
            <family val="0"/>
          </rPr>
          <t xml:space="preserve">AUT: IE; EF:NA; MA:NA; COMMBEL: NE; EF:NA; MA:NABGR: NE; EF:NA; MA:NA; COMMCYP: NA; EF:NA; MA:NACZE: IE; EF:NA; MA:NA; COMMDEU: NE; EF:NA; MA:NA; COMMDNK: NE; EF:NA; MA:NA; COMMESP: NE; EF:NA; MA:NAEST: NE; EF:NA; MA:NA; COMMFIN: NE; EF:NA; MA:NA; COMMFRK: NE; EF:NA; MA:NAGBR: NE; EF:NA; MA:NAGRC: NE; EF:NA; MA:NA; COMMHUN: NE; EF:NA; MA:NA; COMMIRL: NA; EF:NA; MA:NAITA: IE; EF:NA; MA:NA; COMMLTU: NE; EF:NA; MA:NA; COMMLUX: NE; EF:NA; MA:NA; COMMLVA: NE; EF:NA; MA:NA; COMMMLT: NA; EF:NA; MA:NANLD: NE; EF:NA; MA:NA; COMMPOL: NE; EF:NA; MA:NAPRT: IE; EF:NA; MA:NA; COMMROM: NE; EF:NA; MA:NA; COMMSVK: NO; EF:NA; MA:NASVN: N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89</xdr:col>
                <xdr:colOff>7</xdr:colOff>
                <xdr:row>14</xdr:row>
                <xdr:rowOff>12</xdr:rowOff>
              </xdr:to>
            </anchor>
          </commentPr>
        </mc:Choice>
        <mc:Fallback/>
      </mc:AlternateContent>
    </comment>
    <comment ref="H16" authorId="0">
      <text>
        <r>
          <rPr>
            <b val="true"/>
            <sz val="10"/>
            <color rgb="FF000000"/>
            <rFont val="Tahoma"/>
            <family val="0"/>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4</xdr:col>
                <xdr:colOff>41</xdr:colOff>
                <xdr:row>15</xdr:row>
                <xdr:rowOff>12</xdr:rowOff>
              </xdr:to>
            </anchor>
          </commentPr>
        </mc:Choice>
        <mc:Fallback/>
      </mc:AlternateContent>
    </comment>
    <comment ref="H17" authorId="0">
      <text>
        <r>
          <rPr>
            <b val="true"/>
            <sz val="10"/>
            <color rgb="FF000000"/>
            <rFont val="Tahoma"/>
            <family val="0"/>
          </rPr>
          <t xml:space="preserve">AUT: NA; EF:NA; MA:NABEL: NA; EF:NA; MA:NABGR: NA; EF:NA; MA:NACYP: NA; EF:NA; MA:NACZE: IE,NA; EF:NA; MA:NADEU: NO; EF:NA; MA:NADNK: NA; EF:NA; MA:NAESP: NE; EF:NA; MA:NAEST: NA; EF:NA; MA:NAFIN: 0,1240; EF:D; MA:CSFRK: NE,NO; EF:NA; MA:NAGBR: 0,0198;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77</xdr:col>
                <xdr:colOff>12</xdr:colOff>
                <xdr:row>16</xdr:row>
                <xdr:rowOff>12</xdr:rowOff>
              </xdr:to>
            </anchor>
          </commentPr>
        </mc:Choice>
        <mc:Fallback/>
      </mc:AlternateContent>
    </comment>
    <comment ref="H18" authorId="0">
      <text>
        <r>
          <rPr>
            <b val="true"/>
            <sz val="10"/>
            <color rgb="FF000000"/>
            <rFont val="Tahoma"/>
            <family val="0"/>
          </rPr>
          <t xml:space="preserve">AUT: NA; EF:NA; MA:NABEL: NA; EF:NA; MA:NABGR: NA; EF:NA; MA:NACYP: NA; EF:NA; MA:NACZE: NA; EF:NA; MA:NADEU: NO; EF:NA; MA:NADNK: NA; EF:NA; MA:NAESP: NE; EF:NA; MA:NAEST: NA; EF:NA; MA:NAFIN: 0,1240; EF:D; MA:CSFRK: NO; EF:NA; MA:NAGBR: 0,0198; EF:CS; MA:OTH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76</xdr:col>
                <xdr:colOff>34</xdr:colOff>
                <xdr:row>17</xdr:row>
                <xdr:rowOff>12</xdr:rowOff>
              </xdr:to>
            </anchor>
          </commentPr>
        </mc:Choice>
        <mc:Fallback/>
      </mc:AlternateContent>
    </comment>
    <comment ref="H19" authorId="0">
      <text>
        <r>
          <rPr>
            <b val="true"/>
            <sz val="10"/>
            <color rgb="FF000000"/>
            <rFont val="Tahoma"/>
            <family val="0"/>
          </rPr>
          <t xml:space="preserve">AUT: NA; EF:NA; MA:NABEL: NA; EF:NA; MA:NABGR: NA; EF:NA; MA:NACYP: NA; EF:NA; MA:NACZE: IE; EF:NA; MA:NADEU: NO; EF:NA; MA:NADNK: NA; EF:NA; MA:NAESP: NE; EF:NA; MA:NAEST: NA; EF:NA; MA:NAFIN: NO; EF:NA; MA:NAFRK: NE; EF:NA; MA:NAGBR: NO; EF:NA; MA:NAGRC: NO; EF:NA; MA:NAHUN: NA; EF:NA; MA:NAIRL: NO; EF:NA; MA:NAITA: NA; EF:NA; MA:NALTU: NA; EF:NA; MA:NALUX: NA; EF:NA; MA:NALVA: NO;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75</xdr:col>
                <xdr:colOff>34</xdr:colOff>
                <xdr:row>18</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4</xdr:col>
                <xdr:colOff>29</xdr:colOff>
                <xdr:row>6</xdr:row>
                <xdr:rowOff>12</xdr:rowOff>
              </xdr:to>
            </anchor>
          </commentPr>
        </mc:Choice>
        <mc:Fallback/>
      </mc:AlternateContent>
    </comment>
    <comment ref="B12"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6</xdr:col>
                <xdr:colOff>7</xdr:colOff>
                <xdr:row>11</xdr:row>
                <xdr:rowOff>12</xdr:rowOff>
              </xdr:to>
            </anchor>
          </commentPr>
        </mc:Choice>
        <mc:Fallback/>
      </mc:AlternateContent>
    </comment>
    <comment ref="B13" authorId="0">
      <text>
        <r>
          <rPr>
            <b val="true"/>
            <sz val="10"/>
            <color rgb="FF000000"/>
            <rFont val="Tahoma"/>
            <family val="0"/>
          </rPr>
          <t xml:space="preserve">AUT: NA; EF:NA; MA:NABEL: 0,0000BGR: 168626,67CYP: NA; EF:NA; MA:NACZE: NE; EF:NA; MA:NA; COMMDEU: NE; EF:NA; MA:NA; COMMDNK: NE; EF:NA; MA:NAESP: NE; EF:NA; MA:NAEST: NO; EF:NA; MA:NAFIN: 196906442,80FRK: NA; EF:NA; MA:NAGBR: NE; EF:NA; MA:NAGRC: 0,0000HUN: NA; EF:NA; MA:NAIRL: NE; EF:NA; MA:NAITA: 9534000,00LTU: NE; EF:NA; MA:NALUX: NE; EF:NA; MA:NALVA: NE; EF:NA; MA:NAMLT: NO; EF:NA; MA:NANLD: NO; EF:NA; MA:NAPOL: 2400000,00PRT: NE; EF:NA; MA:NAROM: N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1</xdr:col>
                <xdr:colOff>5</xdr:colOff>
                <xdr:row>12</xdr:row>
                <xdr:rowOff>12</xdr:rowOff>
              </xdr:to>
            </anchor>
          </commentPr>
        </mc:Choice>
        <mc:Fallback/>
      </mc:AlternateContent>
    </comment>
    <comment ref="B14" authorId="0">
      <text>
        <r>
          <rPr>
            <b val="true"/>
            <sz val="10"/>
            <color rgb="FF000000"/>
            <rFont val="Tahoma"/>
            <family val="0"/>
          </rPr>
          <t xml:space="preserve">AUT: NE; EF:NA; MA:NABEL: 0,0000BGR: 68026,67CYP: NA; EF:NA; MA:NACZE: NE; EF:NA; MA:NA; COMMDEU: NE; EF:NA; MA:NA; COMMDNK: NE; EF:NA; MA:NAESP: NE; EF:NA; MA:NAEST: NO; EF:NA; MA:NAFIN: IE; EF:NA; MA:NA; COMMFRK: NA; EF:NA; MA:NAGBR: NE; EF:NA; MA:NAGRC: 0,0000HUN: NE; EF:NA; MA:NAIRL: NE; EF:NA; MA:NAITA: NA; EF:NA; MA:NALTU: NE; EF:NA; MA:NALUX: NE; EF:NA; MA:NALVA: NE; EF:NA; MA:NAMLT: NO; EF:NA; MA:NANLD: NE; EF:NA; MA:NAPOL: 1000000,00PRT: NE; EF:NA; MA:NAROM: N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2</xdr:col>
                <xdr:colOff>41</xdr:colOff>
                <xdr:row>13</xdr:row>
                <xdr:rowOff>12</xdr:rowOff>
              </xdr:to>
            </anchor>
          </commentPr>
        </mc:Choice>
        <mc:Fallback/>
      </mc:AlternateContent>
    </comment>
    <comment ref="B15" authorId="0">
      <text>
        <r>
          <rPr>
            <b val="true"/>
            <sz val="10"/>
            <color rgb="FF000000"/>
            <rFont val="Tahoma"/>
            <family val="0"/>
          </rPr>
          <t xml:space="preserve">AUT: NE; EF:NA; MA:NABEL: 0,0000BGR: 108666,67CYP: NA; EF:NA; MA:NACZE: NE; EF:NA; MA:NA; COMMDEU: NE; EF:NA; MA:NA; COMMDNK: NE; EF:NA; MA:NAESP: NE; EF:NA; MA:NAEST: 14438500,00FIN: IE; EF:NA; MA:NA; COMMFRK: NA; EF:NA; MA:NAGBR: NE; EF:NA; MA:NAGRC: 0,0000HUN: NE; EF:NA; MA:NAIRL: NE; EF:NA; MA:NAITA: IE; EF:NA; MA:NA; COMMLTU: NE; EF:NA; MA:NALUX: NE; EF:NA; MA:NALVA: NO; EF:NA; MA:NAMLT: NO; EF:NA; MA:NANLD: NE; EF:NA; MA:NAPOL: 340000,00PRT: 53045775,68ROM: NE; EF:NA; MA:NA; COMMSVK: 62208,00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1</xdr:col>
                <xdr:colOff>25</xdr:colOff>
                <xdr:row>14</xdr:row>
                <xdr:rowOff>12</xdr:rowOff>
              </xdr:to>
            </anchor>
          </commentPr>
        </mc:Choice>
        <mc:Fallback/>
      </mc:AlternateContent>
    </comment>
    <comment ref="B16" authorId="0">
      <text>
        <r>
          <rPr>
            <b val="true"/>
            <sz val="10"/>
            <color rgb="FF000000"/>
            <rFont val="Tahoma"/>
            <family val="0"/>
          </rPr>
          <t xml:space="preserve">AUT: NE; EF:NA; MA:NABEL: 0,0000BGR: 113055,00CYP: 4203042,40CZE: NE; EF:NA; MA:NA; COMMDEU: NE; EF:NA; MA:NA; COMMDNK: NE; EF:NA; MA:NAESP: 574436474,00EST: 11530275,00FIN: 7012627,00FRK: NA; EF:NA; MA:NAGBR: NE; EF:NA; MA:NAGRC: 29358141,90HUN: NE; EF:NA; MA:NAIRL: NE; EF:NA; MA:NAITA: 179119739,85LTU: NE; EF:NA; MA:NALUX: NE; EF:NA; MA:NALVA: NE; EF:NA; MA:NAMLT: NO; EF:NA; MA:NANLD: NE; EF:NA; MA:NAPOL: 67900000,00PRT: 49382175,84ROM: 18290510,00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8</xdr:col>
                <xdr:colOff>16</xdr:colOff>
                <xdr:row>15</xdr:row>
                <xdr:rowOff>12</xdr:rowOff>
              </xdr:to>
            </anchor>
          </commentPr>
        </mc:Choice>
        <mc:Fallback/>
      </mc:AlternateContent>
    </comment>
    <comment ref="B17" authorId="0">
      <text>
        <r>
          <rPr>
            <b val="true"/>
            <sz val="10"/>
            <color rgb="FF000000"/>
            <rFont val="Tahoma"/>
            <family val="0"/>
          </rPr>
          <t xml:space="preserve">AUT: NE; EF:NA; MA:NABEL: 0,0000BGR: 112583,33CYP: NA; EF:NA; MA:NACZE: 115740900,00DEU: NE; EF:NA; MA:NA; COMMDNK: NE; EF:NA; MA:NAESP: NE; EF:NA; MA:NAEST: 11080800,00FIN: 902653272,20FRK: NA; EF:NA; MA:NAGBR: NE; EF:NA; MA:NAGRC: 0,0000HUN: NE; EF:NA; MA:NAIRL: NE; EF:NA; MA:NAITA: 377166515,00LTU: NE; EF:NA; MA:NALUX: NE; EF:NA; MA:NALVA: NE; EF:NA; MA:NAMLT: NO; EF:NA; MA:NANLD: NE; EF:NA; MA:NAPOL: 184300000,00PRT: 225769191,50ROM: 130734000,00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8</xdr:col>
                <xdr:colOff>7</xdr:colOff>
                <xdr:row>16</xdr:row>
                <xdr:rowOff>12</xdr:rowOff>
              </xdr:to>
            </anchor>
          </commentPr>
        </mc:Choice>
        <mc:Fallback/>
      </mc:AlternateContent>
    </comment>
    <comment ref="B18" authorId="0">
      <text>
        <r>
          <rPr>
            <b val="true"/>
            <sz val="10"/>
            <color rgb="FF000000"/>
            <rFont val="Tahoma"/>
            <family val="0"/>
          </rPr>
          <t xml:space="preserve">AUT: NE; EF:NA; MA:NABEL: 0,0000BGR: 149250,00CYP: NA; EF:NA; MA:NACZE: 17956000,00DEU: NE; EF:NA; MA:NA; COMMDNK: NE; EF:NA; MA:NAESP: 98532589,10EST: 8902960,00FIN: 313032103,60FRK: NA; EF:NA; MA:NAGBR: NE; EF:NA; MA:NAGRC: 0,0000HUN: NE; EF:NA; MA:NAIRL: NE; EF:NA; MA:NAITA: 210936203,93LTU: NE; EF:NA; MA:NALUX: NE; EF:NA; MA:NALVA: NE; EF:NA; MA:NAMLT: NO; EF:NA; MA:NANLD: NE; EF:NA; MA:NAPOL: 26825000,00PRT: 183863942,26ROM: 14198400,00SVK: 10143,80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6</xdr:col>
                <xdr:colOff>3</xdr:colOff>
                <xdr:row>17</xdr:row>
                <xdr:rowOff>12</xdr:rowOff>
              </xdr:to>
            </anchor>
          </commentPr>
        </mc:Choice>
        <mc:Fallback/>
      </mc:AlternateContent>
    </comment>
    <comment ref="B19" authorId="0">
      <text>
        <r>
          <rPr>
            <b val="true"/>
            <sz val="10"/>
            <color rgb="FF000000"/>
            <rFont val="Tahoma"/>
            <family val="0"/>
          </rPr>
          <t xml:space="preserve">AUT: NE; EF:NA; MA:NABEL: 0,0000BGR: 406521,67CYP: NA; EF:NA; MA:NACZE: NE; EF:NA; MA:NA; COMMDEU: NE; EF:NA; MA:NA; COMMDNK: NE; EF:NA; MA:NAESP: NE; EF:NA; MA:NAEST: NO; EF:NA; MA:NAFIN: 48325371,02FRK: NA; EF:NA; MA:NAGBR: NE; EF:NA; MA:NAGRC: 11180000,00; COMMHUN: NE; EF:NA; MA:NAIRL: NE; EF:NA; MA:NAITA: IE; EF:NA; MA:NA; COMMLTU: NE; EF:NA; MA:NALUX: NO; EF:NA; MA:NALVA: NE; EF:NA; MA:NAMLT: NO; EF:NA; MA:NANLD: NE; EF:NA; MA:NAPOL: 55780000,00PRT: 69965774,77ROM: NE; EF:NA; MA:NA; COMMSVK: NO; EF:NA; MA:NASVN: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3</xdr:col>
                <xdr:colOff>30</xdr:colOff>
                <xdr:row>18</xdr:row>
                <xdr:rowOff>12</xdr:rowOff>
              </xdr:to>
            </anchor>
          </commentPr>
        </mc:Choice>
        <mc:Fallback/>
      </mc:AlternateContent>
    </comment>
    <comment ref="C7" authorId="0">
      <text>
        <r>
          <rPr>
            <b val="true"/>
            <sz val="10"/>
            <color rgb="FF000000"/>
            <rFont val="Tahoma"/>
            <family val="0"/>
          </rPr>
          <t xml:space="preserve">AUT: 3693,54BEL: 5292,10BGR: 3977,33CYP: 1132,87CZE: 4726,00DEU: 28577,00DNK: 1619,98ESP: 23211,73EST: 910,30FIN: 1470,00FRK: 20854,00GBR: 13199,00GRC: 10645,13HUN: 3210,36IRL: 1610,26ITA: 29785,59LTU: 3057,51LUX: 1048,00LVA: 668,50MLT: NO; EF:NA; MA:NANLD: 770,00POL: 10309,00PRT: 6127,75ROM: 8379,00; COMMSVK: 2835,75SVN: 891,07SWE: 2348,00</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7</xdr:colOff>
                <xdr:row>6</xdr:row>
                <xdr:rowOff>12</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25</xdr:col>
                <xdr:colOff>52</xdr:colOff>
                <xdr:row>8</xdr:row>
                <xdr:rowOff>12</xdr:rowOff>
              </xdr:to>
            </anchor>
          </commentPr>
        </mc:Choice>
        <mc:Fallback/>
      </mc:AlternateContent>
    </comment>
    <comment ref="E11"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4</xdr:col>
                <xdr:colOff>14</xdr:colOff>
                <xdr:row>10</xdr:row>
                <xdr:rowOff>12</xdr:rowOff>
              </xdr:to>
            </anchor>
          </commentPr>
        </mc:Choice>
        <mc:Fallback/>
      </mc:AlternateContent>
    </comment>
    <comment ref="E12"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8</xdr:col>
                <xdr:colOff>58</xdr:colOff>
                <xdr:row>11</xdr:row>
                <xdr:rowOff>12</xdr:rowOff>
              </xdr:to>
            </anchor>
          </commentPr>
        </mc:Choice>
        <mc:Fallback/>
      </mc:AlternateContent>
    </comment>
    <comment ref="E13"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6</xdr:col>
                <xdr:colOff>17</xdr:colOff>
                <xdr:row>12</xdr:row>
                <xdr:rowOff>12</xdr:rowOff>
              </xdr:to>
            </anchor>
          </commentPr>
        </mc:Choice>
        <mc:Fallback/>
      </mc:AlternateContent>
    </comment>
    <comment ref="E14"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85</xdr:col>
                <xdr:colOff>31</xdr:colOff>
                <xdr:row>13</xdr:row>
                <xdr:rowOff>12</xdr:rowOff>
              </xdr:to>
            </anchor>
          </commentPr>
        </mc:Choice>
        <mc:Fallback/>
      </mc:AlternateContent>
    </comment>
    <comment ref="E15"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5</xdr:col>
                <xdr:colOff>55</xdr:colOff>
                <xdr:row>14</xdr:row>
                <xdr:rowOff>12</xdr:rowOff>
              </xdr:to>
            </anchor>
          </commentPr>
        </mc:Choice>
        <mc:Fallback/>
      </mc:AlternateContent>
    </comment>
    <comment ref="E16"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2</xdr:col>
                <xdr:colOff>49</xdr:colOff>
                <xdr:row>15</xdr:row>
                <xdr:rowOff>12</xdr:rowOff>
              </xdr:to>
            </anchor>
          </commentPr>
        </mc:Choice>
        <mc:Fallback/>
      </mc:AlternateContent>
    </comment>
    <comment ref="E17"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86</xdr:col>
                <xdr:colOff>2</xdr:colOff>
                <xdr:row>16</xdr:row>
                <xdr:rowOff>12</xdr:rowOff>
              </xdr:to>
            </anchor>
          </commentPr>
        </mc:Choice>
        <mc:Fallback/>
      </mc:AlternateContent>
    </comment>
    <comment ref="E18" authorId="0">
      <text>
        <r>
          <rPr>
            <b val="true"/>
            <sz val="10"/>
            <color rgb="FF000000"/>
            <rFont val="Tahoma"/>
            <family val="0"/>
          </rPr>
          <t xml:space="preserve">AUT: 0,5238; EF:CR; MA:T1BEL: 15,93BGR: 75,80; EF:D; MA:T1CYP: NA,NO; EF:NA; MA:NACZE: 361,90; EF:CS,D; MA:T1,T2DEU: 963,81; EF:CS; MA:CS,T2DNK: NA,NO; EF:NA; MA:NAESP: 86,55; EF:CR,CS; MA:CR,CS,T2EST: 19,41; EF:CS; MA:T1,T2FIN: NO; EF:NA; MA:NAFRK: 206,26; EF:CS,PS; MA:CRGBR: 870,94; EF:CS; MA:T3GRC: 52,16; EF:D; MA:T1HUN: 31,39; EF:CS; MA:D,T2IRL: NE,NO; EF:NA; MA:NAITA: 5,79; EF:CR,CS,D; MA:T1LTU: NO; EF:NA; MA:NALUX: NO; EF:NA; MA:NALVA: NE,NO; EF:NA; MA:NAMLT: NA; EF:NA; MA:NANLD: 1,44; EF:D; MA:T1bPOL: 705,95; EF:CS; MA:CS,T1PRT: 3,14; EF:D; MA:T1ROM: 174,34; EF:D; MA:T1SVK: 27,20; EF:CS; MA:T2SVN: 14,42; EF:CS; MA:T1SWE: 0,0036;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6</xdr:col>
                <xdr:colOff>57</xdr:colOff>
                <xdr:row>17</xdr:row>
                <xdr:rowOff>12</xdr:rowOff>
              </xdr:to>
            </anchor>
          </commentPr>
        </mc:Choice>
        <mc:Fallback/>
      </mc:AlternateContent>
    </comment>
    <comment ref="E19" authorId="0">
      <text>
        <r>
          <rPr>
            <b val="true"/>
            <sz val="10"/>
            <color rgb="FF000000"/>
            <rFont val="Tahoma"/>
            <family val="0"/>
          </rPr>
          <t xml:space="preserve">AUT: 17,80; EF:CS,D; MA:CS,T1BEL: 25,01BGR: 29,40; EF:D; MA:T1CYP: 0,0239; MA:CRCZE: 42,67; EF:CS,D; MA:T1,T2DEU: 333,72; EF:CS; MA:CSDNK: 1,89; EF:CR; MA:CRESP: 30,05; EF:CR,CS; MA:CR,CS,T1EST: 37,77; EF:CS,D; MA:T1FIN: 0,5319; EF:CS,D,M; MA:CS,M,T1FRK: 132,67; EF:CS; MA:CRGBR: 490,67; EF:CS,PS; MA:T2,T3GRC: 4,22; EF:D; MA:T1HUN: 73,45; EF:CS,OTH; MA:CS,DIRL: 6,24; EF:CS; MA:CSITA: 347,54; EF:CS,D; MA:T1,T2LTU: 17,04; EF:D; MA:T1LUX: 1,31; EF:CR; MA:CRLVA: 13,05; EF:PS; MA:CSMLT: NA,NE; EF:NA; MA:NANLD: 78,04; EF:CS,D,PS; MA:T1b,T2,T3POL: 147,39; EF:CS,D; MA:T1PRT: 1,68; EF:CR,OTH; MA:CR,OTHROM: 924,19; EF:D; MA:T1SVK: 24,45; EF:CS; MA:T1SVN: 2,75; EF:CS,D; MA:T1SWE: 0,2245;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1</xdr:col>
                <xdr:colOff>23</xdr:colOff>
                <xdr:row>18</xdr:row>
                <xdr:rowOff>12</xdr:rowOff>
              </xdr:to>
            </anchor>
          </commentPr>
        </mc:Choice>
        <mc:Fallback/>
      </mc:AlternateContent>
    </comment>
    <comment ref="E21"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1</xdr:col>
                <xdr:colOff>50</xdr:colOff>
                <xdr:row>20</xdr:row>
                <xdr:rowOff>12</xdr:rowOff>
              </xdr:to>
            </anchor>
          </commentPr>
        </mc:Choice>
        <mc:Fallback/>
      </mc:AlternateContent>
    </comment>
    <comment ref="E22"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2</xdr:col>
                <xdr:colOff>43</xdr:colOff>
                <xdr:row>21</xdr:row>
                <xdr:rowOff>12</xdr:rowOff>
              </xdr:to>
            </anchor>
          </commentPr>
        </mc:Choice>
        <mc:Fallback/>
      </mc:AlternateContent>
    </comment>
    <comment ref="E23"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4</xdr:col>
                <xdr:colOff>4</xdr:colOff>
                <xdr:row>22</xdr:row>
                <xdr:rowOff>12</xdr:rowOff>
              </xdr:to>
            </anchor>
          </commentPr>
        </mc:Choice>
        <mc:Fallback/>
      </mc:AlternateContent>
    </comment>
    <comment ref="E27"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7</xdr:col>
                <xdr:colOff>36</xdr:colOff>
                <xdr:row>26</xdr:row>
                <xdr:rowOff>12</xdr:rowOff>
              </xdr:to>
            </anchor>
          </commentPr>
        </mc:Choice>
        <mc:Fallback/>
      </mc:AlternateContent>
    </comment>
    <comment ref="F9"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4</xdr:col>
                <xdr:colOff>55</xdr:colOff>
                <xdr:row>8</xdr:row>
                <xdr:rowOff>12</xdr:rowOff>
              </xdr:to>
            </anchor>
          </commentPr>
        </mc:Choice>
        <mc:Fallback/>
      </mc:AlternateContent>
    </comment>
    <comment ref="F11"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24</xdr:col>
                <xdr:colOff>51</xdr:colOff>
                <xdr:row>10</xdr:row>
                <xdr:rowOff>12</xdr:rowOff>
              </xdr:to>
            </anchor>
          </commentPr>
        </mc:Choice>
        <mc:Fallback/>
      </mc:AlternateContent>
    </comment>
    <comment ref="F12"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2</xdr:col>
                <xdr:colOff>12</xdr:colOff>
                <xdr:row>11</xdr:row>
                <xdr:rowOff>12</xdr:rowOff>
              </xdr:to>
            </anchor>
          </commentPr>
        </mc:Choice>
        <mc:Fallback/>
      </mc:AlternateContent>
    </comment>
    <comment ref="F13"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9</xdr:col>
                <xdr:colOff>47</xdr:colOff>
                <xdr:row>12</xdr:row>
                <xdr:rowOff>12</xdr:rowOff>
              </xdr:to>
            </anchor>
          </commentPr>
        </mc:Choice>
        <mc:Fallback/>
      </mc:AlternateContent>
    </comment>
    <comment ref="F14"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7</xdr:col>
                <xdr:colOff>53</xdr:colOff>
                <xdr:row>13</xdr:row>
                <xdr:rowOff>12</xdr:rowOff>
              </xdr:to>
            </anchor>
          </commentPr>
        </mc:Choice>
        <mc:Fallback/>
      </mc:AlternateContent>
    </comment>
    <comment ref="F15"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8</xdr:col>
                <xdr:colOff>30</xdr:colOff>
                <xdr:row>14</xdr:row>
                <xdr:rowOff>12</xdr:rowOff>
              </xdr:to>
            </anchor>
          </commentPr>
        </mc:Choice>
        <mc:Fallback/>
      </mc:AlternateContent>
    </comment>
    <comment ref="F16"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4</xdr:col>
                <xdr:colOff>3</xdr:colOff>
                <xdr:row>15</xdr:row>
                <xdr:rowOff>12</xdr:rowOff>
              </xdr:to>
            </anchor>
          </commentPr>
        </mc:Choice>
        <mc:Fallback/>
      </mc:AlternateContent>
    </comment>
    <comment ref="F17"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1</xdr:col>
                <xdr:colOff>49</xdr:colOff>
                <xdr:row>16</xdr:row>
                <xdr:rowOff>12</xdr:rowOff>
              </xdr:to>
            </anchor>
          </commentPr>
        </mc:Choice>
        <mc:Fallback/>
      </mc:AlternateContent>
    </comment>
    <comment ref="F18"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67; EF:OTH; MA:T3GRC: NA,NE,NO; EF:NA; MA:NAHUN: NA,NO; EF:NA; MA:NAIRL: NO; EF:NA; MA:NAITA: NA; EF:NA; MA:NALTU: NO; EF:NA; MA:NALUX: NO; EF:NA; MA:NALVA: NE,NO; EF:NA; MA:NAMLT: NA; EF:NA; MA:NANLD: NA,NO; EF:NA; MA:NAPOL: NE; EF:NA; MA:NAPRT: NO; EF:NA; MA:NAROM: NA,NE; EF:NA; MA:NASVK: NA,NO; EF:NA; MA:NASVN: NO; EF:NA; MA:NASWE: 0,0071;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5</xdr:col>
                <xdr:colOff>52</xdr:colOff>
                <xdr:row>17</xdr:row>
                <xdr:rowOff>12</xdr:rowOff>
              </xdr:to>
            </anchor>
          </commentPr>
        </mc:Choice>
        <mc:Fallback/>
      </mc:AlternateContent>
    </comment>
    <comment ref="F19" authorId="0">
      <text>
        <r>
          <rPr>
            <b val="true"/>
            <sz val="10"/>
            <color rgb="FF000000"/>
            <rFont val="Tahoma"/>
            <family val="0"/>
          </rPr>
          <t xml:space="preserve">AUT: IE,NA; EF:NA; MA:NABEL: 0,0000BGR: NA,NE; EF:NA; MA:NACYP: NA; EF:NA; MA:NACZE: NA,NE,NO; EF:NA; MA:NADEU: IE,NA,NE,NO; EF:NA; MA:NADNK: 0,0046; EF:CR; MA:CRESP: 0,0001; EF:CR; MA:CREST: NA,NO; EF:NA; MA:NAFIN: 0,0038; EF:CS; MA:CSFRK: 0,1175; EF:CS; MA:CRGBR: 0,1368; EF:CS,PS; MA:T2,T3GRC: 0,0000; EF:D; MA:T1HUN: IE,NA,NE,NO; EF:NA; MA:NAIRL: NE,NO; EF:NA; MA:NAITA: 0,0038; EF:D; MA:T1LTU: 0,0000; EF:D; MA:T1LUX: NA,NO; EF:NA; MA:NALVA: IE,NO; EF:NA; MA:NAMLT: NA; EF:NA; MA:NANLD: 0,0006; EF:PS; MA:T2POL: NA,NE; EF:NA; MA:NAPRT: NE,NO; EF:NA; MA:NAROM: NA,NE; EF:NA; MA:NASVK: NE,NO; EF:NA; MA:NASVN: NO; EF:NA; MA:NASWE: 0,0029;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8</xdr:col>
                <xdr:colOff>21</xdr:colOff>
                <xdr:row>18</xdr:row>
                <xdr:rowOff>12</xdr:rowOff>
              </xdr:to>
            </anchor>
          </commentPr>
        </mc:Choice>
        <mc:Fallback/>
      </mc:AlternateContent>
    </comment>
    <comment ref="F21"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3</xdr:col>
                <xdr:colOff>30</xdr:colOff>
                <xdr:row>20</xdr:row>
                <xdr:rowOff>12</xdr:rowOff>
              </xdr:to>
            </anchor>
          </commentPr>
        </mc:Choice>
        <mc:Fallback/>
      </mc:AlternateContent>
    </comment>
    <comment ref="F22"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1</xdr:col>
                <xdr:colOff>4</xdr:colOff>
                <xdr:row>21</xdr:row>
                <xdr:rowOff>12</xdr:rowOff>
              </xdr:to>
            </anchor>
          </commentPr>
        </mc:Choice>
        <mc:Fallback/>
      </mc:AlternateContent>
    </comment>
    <comment ref="F23"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69</xdr:col>
                <xdr:colOff>51</xdr:colOff>
                <xdr:row>22</xdr:row>
                <xdr:rowOff>12</xdr:rowOff>
              </xdr:to>
            </anchor>
          </commentPr>
        </mc:Choice>
        <mc:Fallback/>
      </mc:AlternateContent>
    </comment>
    <comment ref="F27"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9</xdr:col>
                <xdr:colOff>5</xdr:colOff>
                <xdr:row>26</xdr:row>
                <xdr:rowOff>12</xdr:rowOff>
              </xdr:to>
            </anchor>
          </commentPr>
        </mc:Choice>
        <mc:Fallback/>
      </mc:AlternateContent>
    </comment>
    <comment ref="G22"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69</xdr:col>
                <xdr:colOff>63</xdr:colOff>
                <xdr:row>21</xdr:row>
                <xdr:rowOff>12</xdr:rowOff>
              </xdr:to>
            </anchor>
          </commentPr>
        </mc:Choice>
        <mc:Fallback/>
      </mc:AlternateContent>
    </comment>
    <comment ref="G23" authorId="0">
      <text>
        <r>
          <rPr>
            <b val="true"/>
            <sz val="10"/>
            <color rgb="FF000000"/>
            <rFont val="Tahoma"/>
            <family val="0"/>
          </rPr>
          <t xml:space="preserve">AUT: NO; EF:NA; MA:NABEL: 0,0000BGR: NA; EF:NA; MA:NACYP: NA; EF:NA; MA:NACZE: NA; EF:NA; MA:NADEU: NO; EF:NA; MA:NADNK: NO; EF:NA; MA:NAESP: NA; EF:NA; MA:NAEST: NA; EF:NA; MA:NAFIN: NO; EF:NA; MA:NAFRK: NE; EF:NA; MA:NAGBR: NO; EF:NA; MA:NAGRC: 0,0000HUN: NA; EF:NA; MA:NAIRL: NO; EF:NA; MA:NAITA: NA; EF:NA; MA:NALTU: NO; EF:NA; MA:NALUX: NA; EF:NA; MA:NALVA: NA; EF:NA; MA:NAMLT: NA; EF:NA; MA:NANLD: NO; EF:NA; MA:NAPOL: NE; EF:NA; MA:NAPRT: NE;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68</xdr:col>
                <xdr:colOff>41</xdr:colOff>
                <xdr:row>22</xdr:row>
                <xdr:rowOff>12</xdr:rowOff>
              </xdr:to>
            </anchor>
          </commentPr>
        </mc:Choice>
        <mc:Fallback/>
      </mc:AlternateContent>
    </comment>
    <comment ref="G26" authorId="0">
      <text>
        <r>
          <rPr>
            <b val="true"/>
            <sz val="10"/>
            <color rgb="FF000000"/>
            <rFont val="Tahoma"/>
            <family val="0"/>
          </rPr>
          <t xml:space="preserve">AUT: 47,42; EF:CS; MA:CSBEL: 1086,12BGR: NA,NE,NO; EF:NA; MA:NACYP: NA; EF:NA; MA:NACZE: NA,NE,NO; EF:NA; MA:NADEU: C,IE,NO; EF:NA; MA:NADNK: NE,NO; EF:NA; MA:NAESP: NE; EF:NA; MA:NAEST: NO; EF:NA; MA:NAFIN: 0,1030; EF:D; MA:T1a,T1bFRK: NE; EF:NA; MA:NAGBR: 12,28GRC: NE; EF:NA; MA:NAHUN: NE,NO; EF:NA; MA:NAIRL: 45,06ITA: NA,NO; EF:NA; MA:NALTU: NA,NO; EF:NA; MA:NALUX: NE; EF:NA; MA:NALVA: NE,NO; EF:NA; MA:NAMLT: NE,NO; EF:NA; MA:NANLD: NE,NO; EF:NA; MA:NAPOL: NE,NO; EF:NA; MA:NAPRT: NE,NO; EF:NA; MA:NAROM: NA,NE,NO; EF:NA; MA:NASVK: NO; EF:NA; MA:NASVN: NO; EF:NA; MA:NASWE: 37,21; EF:D; MA:T1a,T1b</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73</xdr:col>
                <xdr:colOff>63</xdr:colOff>
                <xdr:row>25</xdr:row>
                <xdr:rowOff>12</xdr:rowOff>
              </xdr:to>
            </anchor>
          </commentPr>
        </mc:Choice>
        <mc:Fallback/>
      </mc:AlternateContent>
    </comment>
    <comment ref="G27" authorId="0">
      <text>
        <r>
          <rPr>
            <b val="true"/>
            <sz val="10"/>
            <color rgb="FF000000"/>
            <rFont val="Tahoma"/>
            <family val="0"/>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5</xdr:col>
                <xdr:colOff>16</xdr:colOff>
                <xdr:row>26</xdr:row>
                <xdr:rowOff>12</xdr:rowOff>
              </xdr:to>
            </anchor>
          </commentPr>
        </mc:Choice>
        <mc:Fallback/>
      </mc:AlternateContent>
    </comment>
    <comment ref="H22"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3</xdr:col>
                <xdr:colOff>0</xdr:colOff>
                <xdr:row>22</xdr:row>
                <xdr:rowOff>15</xdr:rowOff>
              </xdr:to>
            </anchor>
          </commentPr>
        </mc:Choice>
        <mc:Fallback/>
      </mc:AlternateContent>
    </comment>
    <comment ref="H23"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 EF:NA; MA:NA</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69</xdr:col>
                <xdr:colOff>19</xdr:colOff>
                <xdr:row>22</xdr:row>
                <xdr:rowOff>12</xdr:rowOff>
              </xdr:to>
            </anchor>
          </commentPr>
        </mc:Choice>
        <mc:Fallback/>
      </mc:AlternateContent>
    </comment>
    <comment ref="H25" authorId="0">
      <text>
        <r>
          <rPr>
            <b val="true"/>
            <sz val="10"/>
            <color rgb="FF000000"/>
            <rFont val="Tahoma"/>
            <family val="0"/>
          </rPr>
          <t xml:space="preserve">AUT: NA; EF:NA; MA:NABEL: 0,0000BGR: NA,NO; EF:NA; MA:NACYP: NA; EF:NA; MA:NACZE: NODEU: 4329,00; EF:CS,PS; MA:CSDNK: NOESP: 2403,18; EF:D,PS; MA:T1,T2EST: NOFIN: NA,NOFRK: 3634,66; EF:PS; MA:CRGBR: 11373,73GRC: 935,06; EF:D; MA:T1HUN: NA,NO; EF:NA; MA:NAIRL: NA,NOITA: 351,00; EF:PS; MA:CSLTU: NOLUX: NA,NO; EF:NA; MA:NALVA: NOMLT: NA,NO; EF:NA; MA:NANLD: 4432,03;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61</xdr:col>
                <xdr:colOff>12</xdr:colOff>
                <xdr:row>24</xdr:row>
                <xdr:rowOff>12</xdr:rowOff>
              </xdr:to>
            </anchor>
          </commentPr>
        </mc:Choice>
        <mc:Fallback/>
      </mc:AlternateContent>
    </comment>
    <comment ref="H26" authorId="0">
      <text>
        <r>
          <rPr>
            <b val="true"/>
            <sz val="10"/>
            <color rgb="FF000000"/>
            <rFont val="Tahoma"/>
            <family val="0"/>
          </rPr>
          <t xml:space="preserve">AUT: 23,03; EF:CS; MA:CSBEL: 438,68BGR: NE,NO; EF:OTH; MA:OTHCYP: NA,NE; EF:NA; MA:NACZE: NO; EF:D; MA:T1DEU: 39,78; EF:CS; MA:CS,T2DNK: NA,NE,NOESP: NA,NO; EF:NA; MA:NAEST: NOFIN: 0,0177; EF:D; MA:D,T1,T2FRK: 22,56GBR: 1,66; EF:CS,OTH; MA:OTH,T2,T3GRC: NE,NOHUN: NA,NOIRL: 0,6930; EF:CS; MA:T1,T2,T3ITA: NO; EF:CS,D,PS; MA:CS,T2LTU: NA; EF:CS; MA:T1,T2LUX: 14,21; EF:CS; MA:CSLVA: IE,NA,NE,NOMLT: NA,NE,NO; EF:NA; MA:NANLD: NOPOL: NA,NEPRT: NE,NOROM: NESVK: NOSVN: NA,NO; EF:NA; MA:NASWE: 3,85; EF:CS,D; MA:CS,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64</xdr:col>
                <xdr:colOff>23</xdr:colOff>
                <xdr:row>25</xdr:row>
                <xdr:rowOff>12</xdr:rowOff>
              </xdr:to>
            </anchor>
          </commentPr>
        </mc:Choice>
        <mc:Fallback/>
      </mc:AlternateContent>
    </comment>
    <comment ref="H27"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4</xdr:colOff>
                <xdr:row>25</xdr:row>
                <xdr:rowOff>8</xdr:rowOff>
              </xdr:from>
              <xdr:to>
                <xdr:col>12</xdr:col>
                <xdr:colOff>54</xdr:colOff>
                <xdr:row>26</xdr:row>
                <xdr:rowOff>12</xdr:rowOff>
              </xdr:to>
            </anchor>
          </commentPr>
        </mc:Choice>
        <mc:Fallback/>
      </mc:AlternateContent>
    </comment>
    <comment ref="I22" authorId="0">
      <text>
        <r>
          <rPr>
            <b val="true"/>
            <sz val="10"/>
            <color rgb="FF000000"/>
            <rFont val="Tahoma"/>
            <family val="0"/>
          </rPr>
          <t xml:space="preserve">AUT: NO; EF:NA; MA:NABEL: 0,0000BGR: NO; EF:NA; MA:NACYP: NA; EF:NA; MA:NACZE: NA; EF:NA; MA:NADEU: NO; EF:NA; MA:NADNK: NA; EF:NA; MA:NAESP: NE; EF:NA; MA:NAEST: NA; EF:NA; MA:NAFIN: NO; EF:NA; MA:NAFRK: NE; EF:NA; MA:NAGBR: NO; EF:NA; MA:NAGRC: 0,0000HUN: NA; EF:NA; MA:NAIRL: NO; EF:NA; MA:NAITA: NA; EF:NA; MA:NALTU: NO; EF:NA; MA:NALUX: NA; EF:NA; MA:NA; COMMLVA: NA; EF:NA; MA:NAMLT: NA; EF:NA; MA:NANLD: NA,NO;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1</xdr:col>
                <xdr:colOff>48</xdr:colOff>
                <xdr:row>21</xdr:row>
                <xdr:rowOff>12</xdr:rowOff>
              </xdr:to>
            </anchor>
          </commentPr>
        </mc:Choice>
        <mc:Fallback/>
      </mc:AlternateContent>
    </comment>
    <comment ref="I23" authorId="0">
      <text>
        <r>
          <rPr>
            <b val="true"/>
            <sz val="10"/>
            <color rgb="FF000000"/>
            <rFont val="Tahoma"/>
            <family val="0"/>
          </rPr>
          <t xml:space="preserve">AUT: NO; EF:NA; MA:NABEL: 0,0000BGR: NA; EF:NA; MA:NACYP: NA; EF:NA; MA:NACZE: NA,NO; EF:NA; MA:NADEU: IE,NO; EF:NA; MA:NADNK: NO; EF:NA; MA:NAESP: NA,NE; EF:NA; MA:NAEST: NA,NO; EF:NA; MA:NAFIN: NO; EF:NA; MA:NAFRK: NE; EF:NA; MA:NAGBR: NA; EF:NA; MA:NAGRC: NA; EF:NA; MA:NAHUN: NA,NO; EF:NA; MA:NAIRL: NO; EF:NA; MA:NAITA: NA; EF:NA; MA:NALTU: NO; EF:NA; MA:NALUX: NA,NO; EF:NA; MA:NALVA: NA,NO; EF:NA; MA:NAMLT: NA,NO; EF:NA; MA:NANLD: NO; EF:NA; MA:NAPOL: NE; EF:NA; MA:NAPRT: NE; EF:NA; MA:NAROM: NA,NE; EF:NA; MA:NASVK: NA,NO; EF:NA; MA:NASVN: NA; EF:NA; MA:NASWE: NA; EF:NA; MA:NA</t>
        </r>
      </text>
      <mc:AlternateContent>
        <mc:Choice Requires="v2">
          <commentPr autoFill="true" autoScale="false" colHidden="false" locked="false" rowHidden="false" textHAlign="justify" textVAlign="top">
            <anchor moveWithCells="false" sizeWithCells="false">
              <xdr:from>
                <xdr:col>8</xdr:col>
                <xdr:colOff>60</xdr:colOff>
                <xdr:row>21</xdr:row>
                <xdr:rowOff>6</xdr:rowOff>
              </xdr:from>
              <xdr:to>
                <xdr:col>74</xdr:col>
                <xdr:colOff>50</xdr:colOff>
                <xdr:row>22</xdr:row>
                <xdr:rowOff>12</xdr:rowOff>
              </xdr:to>
            </anchor>
          </commentPr>
        </mc:Choice>
        <mc:Fallback/>
      </mc:AlternateContent>
    </comment>
    <comment ref="I26" authorId="0">
      <text>
        <r>
          <rPr>
            <b val="true"/>
            <sz val="10"/>
            <color rgb="FF000000"/>
            <rFont val="Tahoma"/>
            <family val="0"/>
          </rPr>
          <t xml:space="preserve">AUT: 32,28; EF:CS; MA:CSBEL: NOBGR: NA,NE,NO; EF:NA; MA:NACYP: NA; EF:NA; MA:NACZE: NA,NE,NO; EF:NA; MA:NADEU: IE,NO; EF:NA; MA:NADNK: NA,NO; EF:NA; MA:NAESP: NE; EF:NA; MA:NAEST: NO; EF:NA; MA:NAFIN: 0,1050; EF:D; MA:T1a,T1bFRK: NE; EF:NA; MA:NAGBR: 73,47GRC: NE; EF:NA; MA:NAHUN: NO; EF:NA; MA:NAIRL: 0,9525ITA: NO; EF:PS; MA:DLTU: NA,NO; EF:NA; MA:NALUX: NO; EF:NA; MA:NALVA: NO; EF:NA; MA:NAMLT: NE,NO; EF:NA; MA:NANLD: C,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9</xdr:col>
                <xdr:colOff>4</xdr:colOff>
                <xdr:row>24</xdr:row>
                <xdr:rowOff>8</xdr:rowOff>
              </xdr:from>
              <xdr:to>
                <xdr:col>74</xdr:col>
                <xdr:colOff>28</xdr:colOff>
                <xdr:row>25</xdr:row>
                <xdr:rowOff>12</xdr:rowOff>
              </xdr:to>
            </anchor>
          </commentPr>
        </mc:Choice>
        <mc:Fallback/>
      </mc:AlternateContent>
    </comment>
    <comment ref="I27" authorId="0">
      <text>
        <r>
          <rPr>
            <b val="true"/>
            <sz val="10"/>
            <color rgb="FF000000"/>
            <rFont val="Tahoma"/>
            <family val="0"/>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8</xdr:col>
                <xdr:colOff>60</xdr:colOff>
                <xdr:row>25</xdr:row>
                <xdr:rowOff>8</xdr:rowOff>
              </xdr:from>
              <xdr:to>
                <xdr:col>18</xdr:col>
                <xdr:colOff>1</xdr:colOff>
                <xdr:row>26</xdr:row>
                <xdr:rowOff>12</xdr:rowOff>
              </xdr:to>
            </anchor>
          </commentPr>
        </mc:Choice>
        <mc:Fallback/>
      </mc:AlternateContent>
    </comment>
    <comment ref="J22"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5</xdr:col>
                <xdr:colOff>7</xdr:colOff>
                <xdr:row>22</xdr:row>
                <xdr:rowOff>15</xdr:rowOff>
              </xdr:to>
            </anchor>
          </commentPr>
        </mc:Choice>
        <mc:Fallback/>
      </mc:AlternateContent>
    </comment>
    <comment ref="J23" authorId="0">
      <text>
        <r>
          <rPr>
            <b val="true"/>
            <sz val="10"/>
            <color rgb="FF000000"/>
            <rFont val="Tahoma"/>
            <family val="0"/>
          </rPr>
          <t xml:space="preserve">AUT: 1050,19; EF:PS; MA:T3BEL: NOBGR: NA,NE,NO; EF:NA; MA:NACYP: NACZE: NA,NO; EF:NA; MA:NADEU: 2489,41; EF:CS; MA:T3DNK: NO; EF:NA; MA:NAESP: 882,92; EF:PS; MA:T2EST: NA,NO; EF:NA; MA:NAFIN: NO; EF:NA; MA:NAFRK: 3031,77GBR: 1332,75; EF:CS,PS; MA:CSGRC: 257,62; EF:PS; MA:T3HUN: 270,83; EF:D,PS; MA:D,T2IRL: NO; EF:NA; MA:NAITA: 1673,35; EF:D,PS; MA:T1LTU: NO; EF:NA; MA:NALUX: NA,NO; EF:NA; MA:NALVA: NA,NO; EF:NA; MA:NAMLT: NA,NO; EF:NA; MA:NANLD: 2246,21; EF:PS; MA:T2POL: NE; EF:NA; MA:NAPRT: NE; EF:NA; MA:NAROM: 2115,77; EF:D; MA:T1SVK: 271,37; EF:D; MA:T1SVN: 257,44; EF:PS; MA:T2SWE: 376,82; EF:CS; MA:T2</t>
        </r>
      </text>
      <mc:AlternateContent>
        <mc:Choice Requires="v2">
          <commentPr autoFill="true" autoScale="false" colHidden="false" locked="false" rowHidden="false" textHAlign="justify" textVAlign="top">
            <anchor moveWithCells="false" sizeWithCells="false">
              <xdr:from>
                <xdr:col>9</xdr:col>
                <xdr:colOff>60</xdr:colOff>
                <xdr:row>21</xdr:row>
                <xdr:rowOff>6</xdr:rowOff>
              </xdr:from>
              <xdr:to>
                <xdr:col>77</xdr:col>
                <xdr:colOff>22</xdr:colOff>
                <xdr:row>22</xdr:row>
                <xdr:rowOff>12</xdr:rowOff>
              </xdr:to>
            </anchor>
          </commentPr>
        </mc:Choice>
        <mc:Fallback/>
      </mc:AlternateContent>
    </comment>
    <comment ref="J25" authorId="0">
      <text>
        <r>
          <rPr>
            <b val="true"/>
            <sz val="10"/>
            <color rgb="FF000000"/>
            <rFont val="Tahoma"/>
            <family val="0"/>
          </rPr>
          <t xml:space="preserve">AUT: NA; EF:NA; MA:NABEL: 2433,54BGR: NA,NO; EF:NA; MA:NACYP: NA; EF:NA; MA:NACZE: NODEU: 80,11; EF:CS; MA:CSDNK: NA,NOESP: NA,NO; EF:NA; MA:NAEST: NOFIN: NA,NOFRK: 919,73; EF:PS; MA:CRGBR: 10,90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9</xdr:col>
                <xdr:colOff>67</xdr:colOff>
                <xdr:row>23</xdr:row>
                <xdr:rowOff>8</xdr:rowOff>
              </xdr:from>
              <xdr:to>
                <xdr:col>57</xdr:col>
                <xdr:colOff>36</xdr:colOff>
                <xdr:row>24</xdr:row>
                <xdr:rowOff>12</xdr:rowOff>
              </xdr:to>
            </anchor>
          </commentPr>
        </mc:Choice>
        <mc:Fallback/>
      </mc:AlternateContent>
    </comment>
    <comment ref="J26" authorId="0">
      <text>
        <r>
          <rPr>
            <b val="true"/>
            <sz val="10"/>
            <color rgb="FF000000"/>
            <rFont val="Tahoma"/>
            <family val="0"/>
          </rPr>
          <t xml:space="preserve">AUT: 29,05; EF:CS; MA:CSBEL: 0,0000BGR: NE,NO; EF:OTH; MA:OTHCYP: NA; EF:NA; MA:NACZE: NODEU: 138,06; EF:CS; MA:CS,T2DNK: NA,NE,NOESP: NA,NO; EF:NA; MA:NAEST: NOFIN: 0,0700; EF:D; MA:T1,T2FRK: 341,96GBR: 57,92; EF:CS,OTH; MA:OTH,T1,T2,T3GRC: NE,NOHUN: NA,NOIRL: 0,0931; EF:CS; MA:T2ITA: NO; EF:PS; MA:CSLTU: NA; EF:CS; MA:T1LUX: NOLVA: NA,NOMLT: NA,NE; EF:NA; MA:NANLD: 18,26; EF:PS; MA:CS,T2POL: NA,NEPRT: NEROM: NESVK: NOSVN: NA,NO; EF:NA; MA:NASWE: NA,NE,NO</t>
        </r>
      </text>
      <mc:AlternateContent>
        <mc:Choice Requires="v2">
          <commentPr autoFill="true" autoScale="false" colHidden="false" locked="false" rowHidden="false" textHAlign="justify" textVAlign="top">
            <anchor moveWithCells="false" sizeWithCells="false">
              <xdr:from>
                <xdr:col>9</xdr:col>
                <xdr:colOff>60</xdr:colOff>
                <xdr:row>24</xdr:row>
                <xdr:rowOff>8</xdr:rowOff>
              </xdr:from>
              <xdr:to>
                <xdr:col>60</xdr:col>
                <xdr:colOff>55</xdr:colOff>
                <xdr:row>25</xdr:row>
                <xdr:rowOff>12</xdr:rowOff>
              </xdr:to>
            </anchor>
          </commentPr>
        </mc:Choice>
        <mc:Fallback/>
      </mc:AlternateContent>
    </comment>
    <comment ref="J27"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9</xdr:col>
                <xdr:colOff>73</xdr:colOff>
                <xdr:row>25</xdr:row>
                <xdr:rowOff>8</xdr:rowOff>
              </xdr:from>
              <xdr:to>
                <xdr:col>20</xdr:col>
                <xdr:colOff>52</xdr:colOff>
                <xdr:row>26</xdr:row>
                <xdr:rowOff>12</xdr:rowOff>
              </xdr:to>
            </anchor>
          </commentPr>
        </mc:Choice>
        <mc:Fallback/>
      </mc:AlternateContent>
    </comment>
    <comment ref="K22" authorId="0">
      <text>
        <r>
          <rPr>
            <b val="true"/>
            <sz val="10"/>
            <color rgb="FF000000"/>
            <rFont val="Tahoma"/>
            <family val="0"/>
          </rPr>
          <t xml:space="preserve">AUT: NO; EF:NA; MA:NABEL: 0,0000BGR: NO; EF:NA; MA:NACYP: NA; EF:NA; MA:NACZE: NA; EF:NA; MA:NADEU: NA,NO; EF:NA; MA:NADNK: NA; EF:NA; MA:NAESP: NE; EF:NA; MA:NAEST: NA; EF:NA; MA:NAFIN: NO; EF:NA; MA:NAFRK: NE;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75</xdr:col>
                <xdr:colOff>60</xdr:colOff>
                <xdr:row>21</xdr:row>
                <xdr:rowOff>12</xdr:rowOff>
              </xdr:to>
            </anchor>
          </commentPr>
        </mc:Choice>
        <mc:Fallback/>
      </mc:AlternateContent>
    </comment>
    <comment ref="K23" authorId="0">
      <text>
        <r>
          <rPr>
            <b val="true"/>
            <sz val="10"/>
            <color rgb="FF000000"/>
            <rFont val="Tahoma"/>
            <family val="0"/>
          </rPr>
          <t xml:space="preserve">AUT: NA,NO; EF:NA; MA:NABEL: 0,0000BGR: NA,NO; EF:NA; MA:NACYP: NA; EF:NA; MA:NACZE: NA,NO; EF:NA; MA:NADEU: NO; EF:NA; MA:NADNK: NA,NO; EF:NA; MA:NAESP: NA,NE; EF:NA; MA:NAEST: NA,NO; EF:NA; MA:NAFIN: NO; EF:NA; MA:NAFRK: NE; EF:NA; MA:NAGBR: NE,NO; EF:NA; MA:NAGRC: NA; EF:NA; MA:NAHUN: NA,NO; EF:NA; MA:NAIRL: NO; EF:NA; MA:NAITA: NA; EF:NA; MA:NALTU: NO; EF:NA; MA:NALUX: NA,NO; EF:NA; MA:NALVA: NA,NO; EF:NA; MA:NAMLT: NA,NO; EF:NA; MA:NANLD: NA,NO; EF:NA; MA:NAPOL: NE; EF:NA; MA:NAPRT: NE; EF:NA; MA:NAROM: NA,NO; EF:NA; MA:NASVK: NA,NO; EF:NA; MA:NASVN: NA,NO; EF:NA; MA:NASWE: IE,NA; EF:NA; MA:NA</t>
        </r>
      </text>
      <mc:AlternateContent>
        <mc:Choice Requires="v2">
          <commentPr autoFill="true" autoScale="false" colHidden="false" locked="false" rowHidden="false" textHAlign="justify" textVAlign="top">
            <anchor moveWithCells="false" sizeWithCells="false">
              <xdr:from>
                <xdr:col>10</xdr:col>
                <xdr:colOff>61</xdr:colOff>
                <xdr:row>21</xdr:row>
                <xdr:rowOff>6</xdr:rowOff>
              </xdr:from>
              <xdr:to>
                <xdr:col>78</xdr:col>
                <xdr:colOff>58</xdr:colOff>
                <xdr:row>22</xdr:row>
                <xdr:rowOff>12</xdr:rowOff>
              </xdr:to>
            </anchor>
          </commentPr>
        </mc:Choice>
        <mc:Fallback/>
      </mc:AlternateContent>
    </comment>
    <comment ref="K26" authorId="0">
      <text>
        <r>
          <rPr>
            <b val="true"/>
            <sz val="10"/>
            <color rgb="FF000000"/>
            <rFont val="Tahoma"/>
            <family val="0"/>
          </rPr>
          <t xml:space="preserve">AUT: 35,14; EF:CS; MA:CSBEL: 9,15BGR: NA,NE,NO; EF:NA; MA:NACYP: NA; EF:NA; MA:NACZE: 7,50; EF:D; MA:T1DEU: 2013,62; EF:CS; MA:CSDNK: NA,NO; EF:NA; MA:NAESP: NE; EF:NA; MA:NAEST: NO; EF:NA; MA:NAFIN: 14,92; EF:D; MA:T1aFRK: NE; EF:NA; MA:NAGBR: 100,83; EF:CS,OTH; MA:T1,T2GRC: NE; EF:NA; MA:NAHUN: 3,67; EF:CS; MA:D,T1IRL: 1,63; EF:CS; MA:T1ITA: 157,00; EF:PS; MA:DLTU: NA,NO; EF:NA; MA:NALUX: NE; EF:NA; MA:NALVA: NE,NO; EF:NA; MA:NAMLT: NE,NO; EF:NA; MA:NANLD: C,NE; EF:NA; MA:NAPOL: NE,NO; EF:NA; MA:NAPRT: NE,NO; EF:NA; MA:NAROM: NA,NE,NO; EF:NA; MA:NASVK: NO; EF:NA; MA:NASVN: 0,3000; EF:D; MA:T1SWE: 5,80; EF:D; MA:T1a,T1b</t>
        </r>
      </text>
      <mc:AlternateContent>
        <mc:Choice Requires="v2">
          <commentPr autoFill="true" autoScale="false" colHidden="false" locked="false" rowHidden="false" textHAlign="justify" textVAlign="top">
            <anchor moveWithCells="false" sizeWithCells="false">
              <xdr:from>
                <xdr:col>10</xdr:col>
                <xdr:colOff>61</xdr:colOff>
                <xdr:row>24</xdr:row>
                <xdr:rowOff>8</xdr:rowOff>
              </xdr:from>
              <xdr:to>
                <xdr:col>79</xdr:col>
                <xdr:colOff>65</xdr:colOff>
                <xdr:row>25</xdr:row>
                <xdr:rowOff>12</xdr:rowOff>
              </xdr:to>
            </anchor>
          </commentPr>
        </mc:Choice>
        <mc:Fallback/>
      </mc:AlternateContent>
    </comment>
    <comment ref="K27"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55</xdr:colOff>
                <xdr:row>25</xdr:row>
                <xdr:rowOff>8</xdr:rowOff>
              </xdr:from>
              <xdr:to>
                <xdr:col>21</xdr:col>
                <xdr:colOff>47</xdr:colOff>
                <xdr:row>26</xdr:row>
                <xdr:rowOff>12</xdr:rowOff>
              </xdr:to>
            </anchor>
          </commentPr>
        </mc:Choice>
        <mc:Fallback/>
      </mc:AlternateContent>
    </comment>
    <comment ref="L22"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6</xdr:col>
                <xdr:colOff>58</xdr:colOff>
                <xdr:row>21</xdr:row>
                <xdr:rowOff>12</xdr:rowOff>
              </xdr:to>
            </anchor>
          </commentPr>
        </mc:Choice>
        <mc:Fallback/>
      </mc:AlternateContent>
    </comment>
    <comment ref="L23" authorId="0">
      <text>
        <r>
          <rPr>
            <b val="true"/>
            <sz val="10"/>
            <color rgb="FF000000"/>
            <rFont val="Tahoma"/>
            <family val="0"/>
          </rPr>
          <t xml:space="preserve">AUT: 10,60; EF:D; MA:T1BEL: 0,0000BGR: NA,NO; EF:NA; MA:NACYP: NACZE: NA,NO; EF:NA; MA:NADEU: 7,90; EF:D; MA:DDNK: 1,30ESP: NA,NE; EF:NA; MA:NAEST: NA,NO; EF:NA; MA:NAFIN: NO; EF:NA; MA:NAFRK: 33,86;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11</xdr:col>
                <xdr:colOff>36</xdr:colOff>
                <xdr:row>21</xdr:row>
                <xdr:rowOff>6</xdr:rowOff>
              </xdr:from>
              <xdr:to>
                <xdr:col>76</xdr:col>
                <xdr:colOff>1</xdr:colOff>
                <xdr:row>22</xdr:row>
                <xdr:rowOff>12</xdr:rowOff>
              </xdr:to>
            </anchor>
          </commentPr>
        </mc:Choice>
        <mc:Fallback/>
      </mc:AlternateContent>
    </comment>
    <comment ref="L25" authorId="0">
      <text>
        <r>
          <rPr>
            <b val="true"/>
            <sz val="10"/>
            <color rgb="FF000000"/>
            <rFont val="Tahoma"/>
            <family val="0"/>
          </rPr>
          <t xml:space="preserve">AUT: NA; EF:NA; MA:NABEL: 65,25BGR: NA,NO; EF:NA; MA:NACYP: NA; EF:NA; MA:NACZE: NO; EF:NA; MA:NADEU: C,NO; EF:NA; MA:NADNK: NO; EF:NA; MA:NAESP: NA,NO; EF:NA; MA:NAEST: NO; EF:NA; MA:NAFIN: NA,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3</xdr:row>
                <xdr:rowOff>8</xdr:rowOff>
              </xdr:from>
              <xdr:to>
                <xdr:col>76</xdr:col>
                <xdr:colOff>62</xdr:colOff>
                <xdr:row>24</xdr:row>
                <xdr:rowOff>12</xdr:rowOff>
              </xdr:to>
            </anchor>
          </commentPr>
        </mc:Choice>
        <mc:Fallback/>
      </mc:AlternateContent>
    </comment>
    <comment ref="L26" authorId="0">
      <text>
        <r>
          <rPr>
            <b val="true"/>
            <sz val="10"/>
            <color rgb="FF000000"/>
            <rFont val="Tahoma"/>
            <family val="0"/>
          </rPr>
          <t xml:space="preserve">AUT: 10,43; EF:CS; MA:CSBEL: 4,32BGR: NE,NO; EF:NA; MA:NACYP: NA; EF:NA; MA:NACZE: 3,25; EF:D; MA:T3DEU: 181,31; EF:CS; MA:CS,T2,T3DNK: 0,5600ESP: 2,80; EF:D; MA:T2EST: NO; EF:NA; MA:NAFIN: 3,95; EF:D; MA:T1,T2FRK: 45,03GBR: 25,27; EF:CS; MA:T3GRC: 0,1285; EF:CS; MA:CSHUN: 1,67; EF:CS; MA:CS,DIRL: 1,48; EF:CR,CS; MA:T1,T2ITA: 8,93; EF:CS; MA:T2LTU: NA; EF:NA; MA:NALUX: 0,1217; EF:CS; MA:CSLVA: NA,NE,NO; EF:NA; MA:NAMLT: 0,0156; EF:OTH; MA:T2NLD: 9,09; EF:D,PS; MA:CS,T2POL: NE,NO; EF:NA; MA:NAPRT: NE; EF:NA; MA:NAROM: NE; EF:NA; MA:NASVK: 0,0013; EF:CS; MA:DSVN: 0,4311; EF:D; MA:T2SWE: 3,50; EF:CS,D,PS; MA:CS,D</t>
        </r>
      </text>
      <mc:AlternateContent>
        <mc:Choice Requires="v2">
          <commentPr autoFill="true" autoScale="false" colHidden="false" locked="false" rowHidden="false" textHAlign="justify" textVAlign="top">
            <anchor moveWithCells="false" sizeWithCells="false">
              <xdr:from>
                <xdr:col>11</xdr:col>
                <xdr:colOff>49</xdr:colOff>
                <xdr:row>24</xdr:row>
                <xdr:rowOff>8</xdr:rowOff>
              </xdr:from>
              <xdr:to>
                <xdr:col>78</xdr:col>
                <xdr:colOff>61</xdr:colOff>
                <xdr:row>25</xdr:row>
                <xdr:rowOff>12</xdr:rowOff>
              </xdr:to>
            </anchor>
          </commentPr>
        </mc:Choice>
        <mc:Fallback/>
      </mc:AlternateContent>
    </comment>
    <comment ref="L27"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1</xdr:col>
                <xdr:colOff>36</xdr:colOff>
                <xdr:row>25</xdr:row>
                <xdr:rowOff>8</xdr:rowOff>
              </xdr:from>
              <xdr:to>
                <xdr:col>22</xdr:col>
                <xdr:colOff>29</xdr:colOff>
                <xdr:row>26</xdr:row>
                <xdr:rowOff>12</xdr:rowOff>
              </xdr:to>
            </anchor>
          </commentPr>
        </mc:Choice>
        <mc:Fallback/>
      </mc:AlternateContent>
    </comment>
    <comment ref="M9" authorId="0">
      <text>
        <r>
          <rPr>
            <b val="true"/>
            <sz val="10"/>
            <color rgb="FF000000"/>
            <rFont val="Tahoma"/>
            <family val="0"/>
          </rPr>
          <t xml:space="preserve">BEL: 350.43343150862398AUT: 200.085703969257DEU: 2658.3567509592799NLD: 543.394105984764</t>
        </r>
      </text>
      <mc:AlternateContent>
        <mc:Choice Requires="v2">
          <commentPr autoFill="true" autoScale="false" colHidden="false" locked="false" rowHidden="false" textHAlign="justify" textVAlign="top">
            <anchor moveWithCells="false" sizeWithCells="false">
              <xdr:from>
                <xdr:col>12</xdr:col>
                <xdr:colOff>49</xdr:colOff>
                <xdr:row>7</xdr:row>
                <xdr:rowOff>8</xdr:rowOff>
              </xdr:from>
              <xdr:to>
                <xdr:col>24</xdr:col>
                <xdr:colOff>18</xdr:colOff>
                <xdr:row>8</xdr:row>
                <xdr:rowOff>12</xdr:rowOff>
              </xdr:to>
            </anchor>
          </commentPr>
        </mc:Choice>
        <mc:Fallback/>
      </mc:AlternateContent>
    </comment>
    <comment ref="M11" authorId="0">
      <text>
        <r>
          <rPr>
            <b val="true"/>
            <sz val="10"/>
            <color rgb="FF000000"/>
            <rFont val="Tahoma"/>
            <family val="0"/>
          </rPr>
          <t xml:space="preserve">NLD: 543.26738001691399BEL: 348.22772550862402DEU: 2658.3567509592799AUT: 200.085703969257</t>
        </r>
      </text>
      <mc:AlternateContent>
        <mc:Choice Requires="v2">
          <commentPr autoFill="true" autoScale="false" colHidden="false" locked="false" rowHidden="false" textHAlign="justify" textVAlign="top">
            <anchor moveWithCells="false" sizeWithCells="false">
              <xdr:from>
                <xdr:col>12</xdr:col>
                <xdr:colOff>36</xdr:colOff>
                <xdr:row>9</xdr:row>
                <xdr:rowOff>8</xdr:rowOff>
              </xdr:from>
              <xdr:to>
                <xdr:col>24</xdr:col>
                <xdr:colOff>22</xdr:colOff>
                <xdr:row>10</xdr:row>
                <xdr:rowOff>12</xdr:rowOff>
              </xdr:to>
            </anchor>
          </commentPr>
        </mc:Choice>
        <mc:Fallback/>
      </mc:AlternateContent>
    </comment>
    <comment ref="M12" authorId="0">
      <text>
        <r>
          <rPr>
            <b val="true"/>
            <sz val="10"/>
            <color rgb="FF000000"/>
            <rFont val="Tahoma"/>
            <family val="0"/>
          </rPr>
          <t xml:space="preserve">AUT: 17,78BEL: 71,22BGR: 61,81CYP: 3,52CZE: 342,17DEU: 606,88DNK: 94,74ESP: 257,48EST: 45,07FIN: 60,11FRK: 161,70GBR: 851,56GRC: 57,73HUN: IE,NE; EF:NA; MA:NAIRL: 46,75ITA: 454,48LTU: 47,00LUX: 0,3000LVA: 16,48MLT: 5,86NLD: 105,18POL: IE; EF:NA; MA:NAPRT: 70,26ROM: 261,98SVK: 147,12SVN: NE; EF:NA; MA:NASWE: 17,03</t>
        </r>
      </text>
      <mc:AlternateContent>
        <mc:Choice Requires="v2">
          <commentPr autoFill="true" autoScale="false" colHidden="false" locked="false" rowHidden="false" textHAlign="justify" textVAlign="top">
            <anchor moveWithCells="false" sizeWithCells="false">
              <xdr:from>
                <xdr:col>12</xdr:col>
                <xdr:colOff>36</xdr:colOff>
                <xdr:row>10</xdr:row>
                <xdr:rowOff>8</xdr:rowOff>
              </xdr:from>
              <xdr:to>
                <xdr:col>47</xdr:col>
                <xdr:colOff>49</xdr:colOff>
                <xdr:row>11</xdr:row>
                <xdr:rowOff>12</xdr:rowOff>
              </xdr:to>
            </anchor>
          </commentPr>
        </mc:Choice>
        <mc:Fallback/>
      </mc:AlternateContent>
    </comment>
    <comment ref="M13" authorId="0">
      <text>
        <r>
          <rPr>
            <b val="true"/>
            <sz val="10"/>
            <color rgb="FF000000"/>
            <rFont val="Tahoma"/>
            <family val="0"/>
          </rPr>
          <t xml:space="preserve">AUT: 44,31BEL: 31,08BGR: 49,83CYP: IE; EF:NA; MA:NACZE: 80,67DEU: 350,97DNK: 24,25ESP: 216,07EST: 4,69FIN: 48,33FRK: 175,11GBR: 373,64GRC: 22,17HUN: IE; EF:NA; MA:NAIRL: 9,79ITA: 289,47LTU: 18,00LUX: 11,64LVA: 10,20MLT: 0,1400NLD: 88,55POL: IE,NE; EF:NA; MA:NAPRT: 37,58ROM: 83,64SVK: IE; EF:NA; MA:NASVN: NE; EF:NA; MA:NASWE: 48,94</t>
        </r>
      </text>
      <mc:AlternateContent>
        <mc:Choice Requires="v2">
          <commentPr autoFill="true" autoScale="false" colHidden="false" locked="false" rowHidden="false" textHAlign="justify" textVAlign="top">
            <anchor moveWithCells="false" sizeWithCells="false">
              <xdr:from>
                <xdr:col>12</xdr:col>
                <xdr:colOff>42</xdr:colOff>
                <xdr:row>11</xdr:row>
                <xdr:rowOff>6</xdr:rowOff>
              </xdr:from>
              <xdr:to>
                <xdr:col>49</xdr:col>
                <xdr:colOff>42</xdr:colOff>
                <xdr:row>12</xdr:row>
                <xdr:rowOff>12</xdr:rowOff>
              </xdr:to>
            </anchor>
          </commentPr>
        </mc:Choice>
        <mc:Fallback/>
      </mc:AlternateContent>
    </comment>
    <comment ref="M14" authorId="0">
      <text>
        <r>
          <rPr>
            <b val="true"/>
            <sz val="10"/>
            <color rgb="FF000000"/>
            <rFont val="Tahoma"/>
            <family val="0"/>
          </rPr>
          <t xml:space="preserve">AUT: 82,29BEL: 296,42BGR: 97,80CYP: 6,50CZE: 210,83DEU: 1498,22DNK: 123,99ESP: 566,48EST: 48,41FIN: 155,86FRK: 1188,73GBR: 1443,62GRC: 148,87HUN: IE,NA; EF:NA; MA:NAIRL: 49,06ITA: 975,20LTU: 62,20LUX: 0,5100LVA: 27,12MLT: 3,39NLD: 250,68POL: IE,NE; EF:NA; MA:NAPRT: 88,99ROM: 82,68SVK: 56,85SVN: NA,NE; EF:NA; MA:NASWE: 190,23</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9</xdr:col>
                <xdr:colOff>11</xdr:colOff>
                <xdr:row>13</xdr:row>
                <xdr:rowOff>12</xdr:rowOff>
              </xdr:to>
            </anchor>
          </commentPr>
        </mc:Choice>
        <mc:Fallback/>
      </mc:AlternateContent>
    </comment>
    <comment ref="M15" authorId="0">
      <text>
        <r>
          <rPr>
            <b val="true"/>
            <sz val="10"/>
            <color rgb="FF000000"/>
            <rFont val="Tahoma"/>
            <family val="0"/>
          </rPr>
          <t xml:space="preserve">AUT: 36,96BEL: 34,43BGR: 8,56CYP: 0,7700CZE: 37,69DEU: 226,42DNK: 28,69ESP: 155,26EST: 1,99FIN: 27,53FRK: 259,80GBR: 216,06GRC: 47,49HUN: IE; EF:NA; MA:NAIRL: 17,16ITA: 172,84LTU: 9,00LUX: 1,45LVA: 9,22MLT: 0,1600NLD: 76,48POL: IE; EF:NA; MA:NAPRT: 42,07ROM: 15,59SVK: 13,33SVN: NE; EF:NA; MA:NASWE: 36,49</t>
        </r>
      </text>
      <mc:AlternateContent>
        <mc:Choice Requires="v2">
          <commentPr autoFill="true" autoScale="false" colHidden="false" locked="false" rowHidden="false" textHAlign="justify" textVAlign="top">
            <anchor moveWithCells="false" sizeWithCells="false">
              <xdr:from>
                <xdr:col>12</xdr:col>
                <xdr:colOff>55</xdr:colOff>
                <xdr:row>13</xdr:row>
                <xdr:rowOff>6</xdr:rowOff>
              </xdr:from>
              <xdr:to>
                <xdr:col>46</xdr:col>
                <xdr:colOff>65</xdr:colOff>
                <xdr:row>14</xdr:row>
                <xdr:rowOff>12</xdr:rowOff>
              </xdr:to>
            </anchor>
          </commentPr>
        </mc:Choice>
        <mc:Fallback/>
      </mc:AlternateContent>
    </comment>
    <comment ref="M16" authorId="0">
      <text>
        <r>
          <rPr>
            <b val="true"/>
            <sz val="10"/>
            <color rgb="FF000000"/>
            <rFont val="Tahoma"/>
            <family val="0"/>
          </rPr>
          <t xml:space="preserve">AUT: 0,0819BEL: 0,0033BGR: 2,98CYP: NA; EF:NA; MA:NACZE: 50,87DEU: 46,00DNK: 0,4945ESP: NO; EF:NA; MA:NAEST: NA; EF:NA; MA:NAFIN: 2,27FRK: NO; EF:NA; MA:NAGBR: 42,18GRC: NA; EF:NA; MA:NAHUN: NA; EF:NA; MA:NAIRL: NA,NO; EF:NA; MA:NAITA: 10,27LTU: NE,NO; EF:NA; MA:NALUX: IE; EF:NA; MA:NALVA: NA; EF:NA; MA:NAMLT: NA; EF:NA; MA:NANLD: 7,73POL: NE; EF:NA; MA:NAPRT: 0,0199ROM: NA,NE; EF:NA; MA:NASVK: IE,NA; EF:NA; MA:NASVN: NA; EF:NA; MA:NASWE: 4,63</t>
        </r>
      </text>
      <mc:AlternateContent>
        <mc:Choice Requires="v2">
          <commentPr autoFill="true" autoScale="false" colHidden="false" locked="false" rowHidden="false" textHAlign="justify" textVAlign="top">
            <anchor moveWithCells="false" sizeWithCells="false">
              <xdr:from>
                <xdr:col>12</xdr:col>
                <xdr:colOff>36</xdr:colOff>
                <xdr:row>14</xdr:row>
                <xdr:rowOff>6</xdr:rowOff>
              </xdr:from>
              <xdr:to>
                <xdr:col>62</xdr:col>
                <xdr:colOff>43</xdr:colOff>
                <xdr:row>15</xdr:row>
                <xdr:rowOff>12</xdr:rowOff>
              </xdr:to>
            </anchor>
          </commentPr>
        </mc:Choice>
        <mc:Fallback/>
      </mc:AlternateContent>
    </comment>
    <comment ref="M17" authorId="0">
      <text>
        <r>
          <rPr>
            <b val="true"/>
            <sz val="10"/>
            <color rgb="FF000000"/>
            <rFont val="Tahoma"/>
            <family val="0"/>
          </rPr>
          <t xml:space="preserve">AUT: IE,NA; EF:NA; MA:NABEL: 2,21BGR: NA,NE; EF:NA; MA:NACYP: NA,NO; EF:NA; MA:NACZE: 0,4374DEU: NA,NE,NO; EF:NA; MA:NADNK: 1,31ESP: 6,72EST: 0,0065FIN: NO; EF:NA; MA:NAFRK: 5,68GBR: 13,92GRC: 0,3606HUN: 0,0005IRL: NE,NO; EF:NA; MA:NAITA: 5,26LTU: NA,NO; EF:NA; MA:NALUX: NA,NE,NO; EF:NA; MA:NALVA: NE,NO; EF:NA; MA:NAMLT: NA; EF:NA; MA:NANLD: 0,1267POL: IE,NA,NE; EF:NA; MA:NAPRT: 0,0005ROM: 1,42SVK: NA,NO; EF:NA; MA:NASVN: NE,NO; EF:NA; MA:NASWE: 0,7345</t>
        </r>
      </text>
      <mc:AlternateContent>
        <mc:Choice Requires="v2">
          <commentPr autoFill="true" autoScale="false" colHidden="false" locked="false" rowHidden="false" textHAlign="justify" textVAlign="top">
            <anchor moveWithCells="false" sizeWithCells="false">
              <xdr:from>
                <xdr:col>12</xdr:col>
                <xdr:colOff>49</xdr:colOff>
                <xdr:row>15</xdr:row>
                <xdr:rowOff>6</xdr:rowOff>
              </xdr:from>
              <xdr:to>
                <xdr:col>63</xdr:col>
                <xdr:colOff>42</xdr:colOff>
                <xdr:row>16</xdr:row>
                <xdr:rowOff>12</xdr:rowOff>
              </xdr:to>
            </anchor>
          </commentPr>
        </mc:Choice>
        <mc:Fallback/>
      </mc:AlternateContent>
    </comment>
    <comment ref="M18" authorId="0">
      <text>
        <r>
          <rPr>
            <b val="true"/>
            <sz val="10"/>
            <color rgb="FF000000"/>
            <rFont val="Tahoma"/>
            <family val="0"/>
          </rPr>
          <t xml:space="preserve">AUT: IE,NA; EF:NA; MA:NABEL: 2,21BGR: NA,NE; EF:NA; MA:NACYP: NA,NO; EF:NA; MA:NACZE: IE,NA,NE; EF:NA; MA:NADEU: NO; EF:NA; MA:NADNK: NA,NO; EF:NA; MA:NAESP: 0,0803EST: NA,NO; EF:NA; MA:NAFIN: NO; EF:NA; MA:NAFRK: NA,NO; EF:NA; MA:NAGBR: 0,5754GRC: NA,NE,NO; EF:NA; MA:NAHUN: NA,NO; EF:NA; MA:NAIRL: NO; EF:NA; MA:NAITA: NA; EF:NA; MA:NALTU: NO; EF:NA; MA:NALUX: NO; EF:NA; MA:NALVA: NE,NO; EF:NA; MA:NAMLT: NA; EF:NA; MA:NANLD: IE,NA,NO; EF:NA; MA:NAPOL: IE,NE; EF:NA; MA:NAPRT: NO; EF:NA; MA:NAROM: NA,NE; EF:NA; MA:NASVK: NA,NO; EF:NA; MA:NASVN: NE,NO; EF:NA; MA:NASWE: 0,3554</t>
        </r>
      </text>
      <mc:AlternateContent>
        <mc:Choice Requires="v2">
          <commentPr autoFill="true" autoScale="false" colHidden="false" locked="false" rowHidden="false" textHAlign="justify" textVAlign="top">
            <anchor moveWithCells="false" sizeWithCells="false">
              <xdr:from>
                <xdr:col>12</xdr:col>
                <xdr:colOff>36</xdr:colOff>
                <xdr:row>16</xdr:row>
                <xdr:rowOff>6</xdr:rowOff>
              </xdr:from>
              <xdr:to>
                <xdr:col>77</xdr:col>
                <xdr:colOff>10</xdr:colOff>
                <xdr:row>17</xdr:row>
                <xdr:rowOff>12</xdr:rowOff>
              </xdr:to>
            </anchor>
          </commentPr>
        </mc:Choice>
        <mc:Fallback/>
      </mc:AlternateContent>
    </comment>
    <comment ref="M19" authorId="0">
      <text>
        <r>
          <rPr>
            <b val="true"/>
            <sz val="10"/>
            <color rgb="FF000000"/>
            <rFont val="Tahoma"/>
            <family val="0"/>
          </rPr>
          <t xml:space="preserve">AUT: IE,NA; EF:NA; MA:NABEL: 0,0000BGR: NA,NE; EF:NA; MA:NACYP: NA; EF:NA; MA:NACZE: 0,4374DEU: NA,NE,NO; EF:NA; MA:NADNK: 1,31ESP: 6,64EST: 0,0065FIN: NO; EF:NA; MA:NAFRK: 5,68GBR: 13,34GRC: 0,3606HUN: 0,0005IRL: NE,NO; EF:NA; MA:NAITA: 5,26LTU: NA,NO; EF:NA; MA:NALUX: NA,NE,NO; EF:NA; MA:NALVA: NO; EF:NA; MA:NAMLT: NA; EF:NA; MA:NANLD: 0,1267POL: IE,NA,NE; EF:NA; MA:NAPRT: 0,0005ROM: 1,42SVK: NA; EF:NA; MA:NASVN: NE,NO; EF:NA; MA:NASWE: 0,3791</t>
        </r>
      </text>
      <mc:AlternateContent>
        <mc:Choice Requires="v2">
          <commentPr autoFill="true" autoScale="false" colHidden="false" locked="false" rowHidden="false" textHAlign="justify" textVAlign="top">
            <anchor moveWithCells="false" sizeWithCells="false">
              <xdr:from>
                <xdr:col>12</xdr:col>
                <xdr:colOff>42</xdr:colOff>
                <xdr:row>17</xdr:row>
                <xdr:rowOff>6</xdr:rowOff>
              </xdr:from>
              <xdr:to>
                <xdr:col>62</xdr:col>
                <xdr:colOff>56</xdr:colOff>
                <xdr:row>18</xdr:row>
                <xdr:rowOff>12</xdr:rowOff>
              </xdr:to>
            </anchor>
          </commentPr>
        </mc:Choice>
        <mc:Fallback/>
      </mc:AlternateContent>
    </comment>
    <comment ref="M21" authorId="0">
      <text>
        <r>
          <rPr>
            <b val="true"/>
            <sz val="10"/>
            <color rgb="FF000000"/>
            <rFont val="Tahoma"/>
            <family val="0"/>
          </rPr>
          <t xml:space="preserve">AUT: IE,NA; EF:NA; MA:NABEL: NA; EF:NA; MA:NABGR: NE,NO; EF:NA; MA:NACYP: NA,NO; EF:NA; MA:NACZE: 1,54DEU: 6,62DNK: IE,NA; EF:NA; MA:NAESP: IE,NA,NE,NO; EF:NA; MA:NAEST: NA; EF:NA; MA:NAFIN: NO; EF:NA; MA:NAFRK: NA; EF:NA; MA:NAGBR: IE,NE,NO; EF:NA; MA:NAGRC: NE; EF:NA; MA:NAHUN: NA,NO; EF:NA; MA:NAIRL: NE,NO; EF:NA; MA:NAITA: NA; EF:NA; MA:NALTU: NA,NE,NO; EF:NA; MA:NALUX: NE,NO; EF:NA; MA:NALVA: 0,9025MLT: NA,NO; EF:NA; MA:NANLD: 1,28POL: NE; EF:NA; MA:NAPRT: NO; EF:NA; MA:NAROM: NE; EF:NA; MA:NASVK: IE; EF:NA; MA:NASVN: NA,NE; EF:NA; MA:NASWE: 0,7250</t>
        </r>
      </text>
      <mc:AlternateContent>
        <mc:Choice Requires="v2">
          <commentPr autoFill="true" autoScale="false" colHidden="false" locked="false" rowHidden="false" textHAlign="justify" textVAlign="top">
            <anchor moveWithCells="false" sizeWithCells="false">
              <xdr:from>
                <xdr:col>12</xdr:col>
                <xdr:colOff>55</xdr:colOff>
                <xdr:row>19</xdr:row>
                <xdr:rowOff>6</xdr:rowOff>
              </xdr:from>
              <xdr:to>
                <xdr:col>74</xdr:col>
                <xdr:colOff>64</xdr:colOff>
                <xdr:row>20</xdr:row>
                <xdr:rowOff>12</xdr:rowOff>
              </xdr:to>
            </anchor>
          </commentPr>
        </mc:Choice>
        <mc:Fallback/>
      </mc:AlternateContent>
    </comment>
    <comment ref="M22" authorId="0">
      <text>
        <r>
          <rPr>
            <b val="true"/>
            <sz val="10"/>
            <color rgb="FF000000"/>
            <rFont val="Tahoma"/>
            <family val="0"/>
          </rPr>
          <t xml:space="preserve">AUT: 4,07BEL: IE,NA,NE,NO; EF:NA; MA:NABGR: 18,64CYP: NA; EF:NA; MA:NACZE: 6,32DEU: 22,84DNK: 0,8420ESP: 8,49EST: NA,NO; EF:NA; MA:NAFIN: 0,8395FRK: 21,82GBR: 8,48GRC: 1,30HUN: 7,32IRL: 1,68ITA: 21,94LTU: NE,NO; EF:NA; MA:NALUX: NA,NO; EF:NA; MA:NA; COMMLVA: NA,NO; EF:NA; MA:NAMLT: NA,NO; EF:NA; MA:NANLD: 9,23POL: IE,NE,NO; EF:NA; MA:NAPRT: 0,4322ROM: 11,90SVK: 4,31SVN: NA,NE,NO; EF:NA; MA:NASWE: 2,74</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57</xdr:col>
                <xdr:colOff>44</xdr:colOff>
                <xdr:row>21</xdr:row>
                <xdr:rowOff>12</xdr:rowOff>
              </xdr:to>
            </anchor>
          </commentPr>
        </mc:Choice>
        <mc:Fallback/>
      </mc:AlternateContent>
    </comment>
    <comment ref="M23" authorId="0">
      <text>
        <r>
          <rPr>
            <b val="true"/>
            <sz val="10"/>
            <color rgb="FF000000"/>
            <rFont val="Tahoma"/>
            <family val="0"/>
          </rPr>
          <t xml:space="preserve">AUT: 0,1717BEL: IE,NA,NO; EF:NA; MA:NABGR: 0,0883CYP: NA; EF:NA; MA:NACZE: 10,26DEU: 1,31DNK: IE,NO; EF:NA; MA:NAESP: 3,03; EF:CR; MA:CREST: NA,NO; EF:NA; MA:NAFIN: 0,1079FRK: 1,54GBR: 2,46GRC: 0,5216HUN: 0,1127IRL: NO; EF:NA; MA:NAITA: 2,76LTU: NO; EF:NA; MA:NALUX: 0,1600LVA: 2,81MLT: NA,NO; EF:NA; MA:NANLD: IE,NO; EF:NA; MA:NAPOL: NE; EF:NA; MA:NAPRT: 0,0286ROM: 0,4496SVK: IE,NA; EF:NA; MA:NASVN: NA,NE; EF:NA; MA:NASWE: 1,72</t>
        </r>
      </text>
      <mc:AlternateContent>
        <mc:Choice Requires="v2">
          <commentPr autoFill="true" autoScale="false" colHidden="false" locked="false" rowHidden="false" textHAlign="justify" textVAlign="top">
            <anchor moveWithCells="false" sizeWithCells="false">
              <xdr:from>
                <xdr:col>12</xdr:col>
                <xdr:colOff>42</xdr:colOff>
                <xdr:row>21</xdr:row>
                <xdr:rowOff>6</xdr:rowOff>
              </xdr:from>
              <xdr:to>
                <xdr:col>60</xdr:col>
                <xdr:colOff>37</xdr:colOff>
                <xdr:row>22</xdr:row>
                <xdr:rowOff>12</xdr:rowOff>
              </xdr:to>
            </anchor>
          </commentPr>
        </mc:Choice>
        <mc:Fallback/>
      </mc:AlternateContent>
    </comment>
    <comment ref="M24" authorId="0">
      <text>
        <r>
          <rPr>
            <b val="true"/>
            <sz val="10"/>
            <color rgb="FF000000"/>
            <rFont val="Tahoma"/>
            <family val="0"/>
          </rPr>
          <t xml:space="preserve">AUT: 0,5519BEL: 0,0057BGR: 0,9192CYP: NO; EF:NA; MA:NACZE: 0,4023DEU: NO; EF:NA; MA:NADNK: NE; EF:NA; MA:NAESP: 1,83; EF:CR; MA:CREST: 0,1030FIN: 0,0013FRK: NA; EF:NA; MA:NAGBR: NE; EF:NA; MA:NAGRC: 0,0588HUN: 0,6645IRL: NE; EF:NA; MA:NAITA: 0,0764LTU: NE; EF:NA; MA:NALUX: NE; EF:NA; MA:NALVA: NE; EF:NA; MA:NAMLT: NO; EF:NA; MA:NANLD: NO; EF:NA; MA:NAPOL: IE; EF:NA; MA:NAPRT: 2,64ROM: 0,3819SVK: IE; EF:NA; MA:NASVN: NE; EF:NA; MA:NASWE: 10,46</t>
        </r>
      </text>
      <mc:AlternateContent>
        <mc:Choice Requires="v2">
          <commentPr autoFill="true" autoScale="false" colHidden="false" locked="false" rowHidden="false" textHAlign="justify" textVAlign="top">
            <anchor moveWithCells="false" sizeWithCells="false">
              <xdr:from>
                <xdr:col>12</xdr:col>
                <xdr:colOff>55</xdr:colOff>
                <xdr:row>22</xdr:row>
                <xdr:rowOff>6</xdr:rowOff>
              </xdr:from>
              <xdr:to>
                <xdr:col>62</xdr:col>
                <xdr:colOff>41</xdr:colOff>
                <xdr:row>23</xdr:row>
                <xdr:rowOff>12</xdr:rowOff>
              </xdr:to>
            </anchor>
          </commentPr>
        </mc:Choice>
        <mc:Fallback/>
      </mc:AlternateContent>
    </comment>
    <comment ref="M27" authorId="0">
      <text>
        <r>
          <rPr>
            <b val="true"/>
            <sz val="10"/>
            <color rgb="FF000000"/>
            <rFont val="Tahoma"/>
            <family val="0"/>
          </rPr>
          <t xml:space="preserve">AUT: NA; EF:NA; MA:NADEU: NO; EF:NA; MA:NANLD: 1.5136509922396999BEL: NA; EF:NA; MA:NA</t>
        </r>
      </text>
      <mc:AlternateContent>
        <mc:Choice Requires="v2">
          <commentPr autoFill="true" autoScale="false" colHidden="false" locked="false" rowHidden="false" textHAlign="justify" textVAlign="top">
            <anchor moveWithCells="false" sizeWithCells="false">
              <xdr:from>
                <xdr:col>12</xdr:col>
                <xdr:colOff>49</xdr:colOff>
                <xdr:row>25</xdr:row>
                <xdr:rowOff>8</xdr:rowOff>
              </xdr:from>
              <xdr:to>
                <xdr:col>23</xdr:col>
                <xdr:colOff>42</xdr:colOff>
                <xdr:row>26</xdr:row>
                <xdr:rowOff>12</xdr:rowOff>
              </xdr:to>
            </anchor>
          </commentPr>
        </mc:Choice>
        <mc:Fallback/>
      </mc:AlternateContent>
    </comment>
    <comment ref="N9" authorId="0">
      <text>
        <r>
          <rPr>
            <b val="true"/>
            <sz val="10"/>
            <color rgb="FF000000"/>
            <rFont val="Tahoma"/>
            <family val="0"/>
          </rPr>
          <t xml:space="preserve">NLD: 1006.09797451696BEL: 1210.19213539678AUT: 1161.8253614636101DEU: 11415.6580699962</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24</xdr:col>
                <xdr:colOff>51</xdr:colOff>
                <xdr:row>8</xdr:row>
                <xdr:rowOff>12</xdr:rowOff>
              </xdr:to>
            </anchor>
          </commentPr>
        </mc:Choice>
        <mc:Fallback/>
      </mc:AlternateContent>
    </comment>
    <comment ref="N11" authorId="0">
      <text>
        <r>
          <rPr>
            <b val="true"/>
            <sz val="10"/>
            <color rgb="FF000000"/>
            <rFont val="Tahoma"/>
            <family val="0"/>
          </rPr>
          <t xml:space="preserve">NLD: 1004.51659451696BEL: 1206.92980139678DEU: 11387.530069996201AUT: 1161.8253614636101</t>
        </r>
      </text>
      <mc:AlternateContent>
        <mc:Choice Requires="v2">
          <commentPr autoFill="true" autoScale="false" colHidden="false" locked="false" rowHidden="false" textHAlign="justify" textVAlign="top">
            <anchor moveWithCells="false" sizeWithCells="false">
              <xdr:from>
                <xdr:col>13</xdr:col>
                <xdr:colOff>36</xdr:colOff>
                <xdr:row>9</xdr:row>
                <xdr:rowOff>8</xdr:rowOff>
              </xdr:from>
              <xdr:to>
                <xdr:col>25</xdr:col>
                <xdr:colOff>0</xdr:colOff>
                <xdr:row>10</xdr:row>
                <xdr:rowOff>12</xdr:rowOff>
              </xdr:to>
            </anchor>
          </commentPr>
        </mc:Choice>
        <mc:Fallback/>
      </mc:AlternateContent>
    </comment>
    <comment ref="N12" authorId="0">
      <text>
        <r>
          <rPr>
            <b val="true"/>
            <sz val="10"/>
            <color rgb="FF000000"/>
            <rFont val="Tahoma"/>
            <family val="0"/>
          </rPr>
          <t xml:space="preserve">AUT: 6,10BEL: 17,37BGR: 10,03CYP: 0,2700CZE: 25,94DEU: 192,09DNK: 8,26ESP: 18,04EST: 10,30FIN: 4,42FRK: 31,98GBR: 131,46GRC: 36,39HUN: IE,NE; EF:NA; MA:NAIRL: 4,56ITA: 57,49LTU: 5,00LUX: 0,0500LVA: 5,03MLT: 0,2100NLD: 11,74POL: IE; EF:NA; MA:NAPRT: 2,58ROM: 25,82SVK: 189,35SVN: NE; EF:NA; MA:NASWE: 8,58</t>
        </r>
      </text>
      <mc:AlternateContent>
        <mc:Choice Requires="v2">
          <commentPr autoFill="true" autoScale="false" colHidden="false" locked="false" rowHidden="false" textHAlign="justify" textVAlign="top">
            <anchor moveWithCells="false" sizeWithCells="false">
              <xdr:from>
                <xdr:col>13</xdr:col>
                <xdr:colOff>55</xdr:colOff>
                <xdr:row>10</xdr:row>
                <xdr:rowOff>8</xdr:rowOff>
              </xdr:from>
              <xdr:to>
                <xdr:col>47</xdr:col>
                <xdr:colOff>45</xdr:colOff>
                <xdr:row>11</xdr:row>
                <xdr:rowOff>12</xdr:rowOff>
              </xdr:to>
            </anchor>
          </commentPr>
        </mc:Choice>
        <mc:Fallback/>
      </mc:AlternateContent>
    </comment>
    <comment ref="N13" authorId="0">
      <text>
        <r>
          <rPr>
            <b val="true"/>
            <sz val="10"/>
            <color rgb="FF000000"/>
            <rFont val="Tahoma"/>
            <family val="0"/>
          </rPr>
          <t xml:space="preserve">AUT: 235,59BEL: 264,32BGR: 8,73CYP: IE; EF:NA; MA:NACZE: 16,93DEU: 795,74DNK: 25,26ESP: 216,14EST: 5,37FIN: 41,16FRK: 829,00GBR: 682,08GRC: 9,47HUN: IE; EF:NA; MA:NAIRL: 6,14ITA: 318,09LTU: 36,00LUX: 103,07LVA: 26,28MLT: 0,0089NLD: 153,67POL: IE,NE; EF:NA; MA:NAPRT: 32,94ROM: 10,08SVK: IE; EF:NA; MA:NASVN: NE; EF:NA; MA:NASWE: 31,87</t>
        </r>
      </text>
      <mc:AlternateContent>
        <mc:Choice Requires="v2">
          <commentPr autoFill="true" autoScale="false" colHidden="false" locked="false" rowHidden="false" textHAlign="justify" textVAlign="top">
            <anchor moveWithCells="false" sizeWithCells="false">
              <xdr:from>
                <xdr:col>13</xdr:col>
                <xdr:colOff>55</xdr:colOff>
                <xdr:row>11</xdr:row>
                <xdr:rowOff>6</xdr:rowOff>
              </xdr:from>
              <xdr:to>
                <xdr:col>50</xdr:col>
                <xdr:colOff>67</xdr:colOff>
                <xdr:row>12</xdr:row>
                <xdr:rowOff>12</xdr:rowOff>
              </xdr:to>
            </anchor>
          </commentPr>
        </mc:Choice>
        <mc:Fallback/>
      </mc:AlternateContent>
    </comment>
    <comment ref="N14" authorId="0">
      <text>
        <r>
          <rPr>
            <b val="true"/>
            <sz val="10"/>
            <color rgb="FF000000"/>
            <rFont val="Tahoma"/>
            <family val="0"/>
          </rPr>
          <t xml:space="preserve">AUT: 649,01BEL: 1080,07BGR: 434,83CYP: 85,87CZE: 209,26DEU: 6597,21DNK: 467,47ESP: 2349,52EST: 201,76FIN: 543,69FRK: 6399,60GBR: 5531,20GRC: 913,16HUN: IE,NA; EF:NA; MA:NAIRL: 291,33ITA: 5735,50LTU: 454,06LUX: 0,2000LVA: 103,78MLT: 23,42NLD: 683,26POL: IE,NE; EF:NA; MA:NAPRT: 503,89ROM: 419,49SVK: 154,20SVN: NA,NE; EF:NA; MA:NASWE: 674,98</t>
        </r>
      </text>
      <mc:AlternateContent>
        <mc:Choice Requires="v2">
          <commentPr autoFill="true" autoScale="false" colHidden="false" locked="false" rowHidden="false" textHAlign="justify" textVAlign="top">
            <anchor moveWithCells="false" sizeWithCells="false">
              <xdr:from>
                <xdr:col>13</xdr:col>
                <xdr:colOff>49</xdr:colOff>
                <xdr:row>12</xdr:row>
                <xdr:rowOff>6</xdr:rowOff>
              </xdr:from>
              <xdr:to>
                <xdr:col>52</xdr:col>
                <xdr:colOff>1</xdr:colOff>
                <xdr:row>13</xdr:row>
                <xdr:rowOff>12</xdr:rowOff>
              </xdr:to>
            </anchor>
          </commentPr>
        </mc:Choice>
        <mc:Fallback/>
      </mc:AlternateContent>
    </comment>
    <comment ref="N15" authorId="0">
      <text>
        <r>
          <rPr>
            <b val="true"/>
            <sz val="10"/>
            <color rgb="FF000000"/>
            <rFont val="Tahoma"/>
            <family val="0"/>
          </rPr>
          <t xml:space="preserve">AUT: 494,26BEL: 91,92BGR: 159,88CYP: 0,3500CZE: 500,38DEU: 3469,92DNK: 258,82ESP: 567,50EST: 52,98FIN: 115,06FRK: 2716,43GBR: 1239,84GRC: 265,23HUN: IE; EF:NA; MA:NAIRL: 101,73ITA: 551,65LTU: 4,00LUX: 11,45LVA: 239,31MLT: 0,0145NLD: 85,46POL: IE; EF:NA; MA:NAPRT: 286,99ROM: 189,67SVK: 161,91SVN: NE; EF:NA; MA:NASWE: 231,97</t>
        </r>
      </text>
      <mc:AlternateContent>
        <mc:Choice Requires="v2">
          <commentPr autoFill="true" autoScale="false" colHidden="false" locked="false" rowHidden="false" textHAlign="justify" textVAlign="top">
            <anchor moveWithCells="false" sizeWithCells="false">
              <xdr:from>
                <xdr:col>13</xdr:col>
                <xdr:colOff>42</xdr:colOff>
                <xdr:row>13</xdr:row>
                <xdr:rowOff>6</xdr:rowOff>
              </xdr:from>
              <xdr:to>
                <xdr:col>50</xdr:col>
                <xdr:colOff>4</xdr:colOff>
                <xdr:row>14</xdr:row>
                <xdr:rowOff>12</xdr:rowOff>
              </xdr:to>
            </anchor>
          </commentPr>
        </mc:Choice>
        <mc:Fallback/>
      </mc:AlternateContent>
    </comment>
    <comment ref="N16" authorId="0">
      <text>
        <r>
          <rPr>
            <b val="true"/>
            <sz val="10"/>
            <color rgb="FF000000"/>
            <rFont val="Tahoma"/>
            <family val="0"/>
          </rPr>
          <t xml:space="preserve">AUT: 0,2097BEL: 0,0034BGR: 114,54CYP: NA; EF:NA; MA:NACZE: 53,38DEU: 332,79DNK: 0,4250ESP: NO; EF:NA; MA:NAEST: NA; EF:NA; MA:NAFIN: 2,02FRK: NO; EF:NA; MA:NAGBR: 13,37GRC: NA; EF:NA; MA:NAHUN: NA; EF:NA; MA:NAIRL: NA,NO; EF:NA; MA:NAITA: 74,10LTU: NE,NO; EF:NA; MA:NALUX: IE; EF:NA; MA:NALVA: NA; EF:NA; MA:NAMLT: NA; EF:NA; MA:NANLD: IE; EF:NA; MA:NAPOL: NE; EF:NA; MA:NAPRT: 0,0168ROM: NA,NE; EF:NA; MA:NASVK: IE,NA; EF:NA; MA:NASVN: NA; EF:NA; MA:NASWE: 5,74</t>
        </r>
      </text>
      <mc:AlternateContent>
        <mc:Choice Requires="v2">
          <commentPr autoFill="true" autoScale="false" colHidden="false" locked="false" rowHidden="false" textHAlign="justify" textVAlign="top">
            <anchor moveWithCells="false" sizeWithCells="false">
              <xdr:from>
                <xdr:col>13</xdr:col>
                <xdr:colOff>49</xdr:colOff>
                <xdr:row>14</xdr:row>
                <xdr:rowOff>6</xdr:rowOff>
              </xdr:from>
              <xdr:to>
                <xdr:col>65</xdr:col>
                <xdr:colOff>28</xdr:colOff>
                <xdr:row>15</xdr:row>
                <xdr:rowOff>12</xdr:rowOff>
              </xdr:to>
            </anchor>
          </commentPr>
        </mc:Choice>
        <mc:Fallback/>
      </mc:AlternateContent>
    </comment>
    <comment ref="N17" authorId="0">
      <text>
        <r>
          <rPr>
            <b val="true"/>
            <sz val="10"/>
            <color rgb="FF000000"/>
            <rFont val="Tahoma"/>
            <family val="0"/>
          </rPr>
          <t xml:space="preserve">AUT: IE,NA; EF:NA; MA:NABEL: 3,26BGR: NA,NE; EF:NA; MA:NACYP: NA,NO; EF:NA; MA:NACZE: 0,6561DEU: 28,13DNK: 0,1108ESP: 3,54EST: 0,0097FIN: NO; EF:NA; MA:NAFRK: 19,32GBR: 59,84GRC: 0,1923HUN: 0,0007IRL: NE,NO; EF:NA; MA:NAITA: 8,77LTU: NA,NO; EF:NA; MA:NALUX: NA,NE,NO; EF:NA; MA:NALVA: NE,NO; EF:NA; MA:NAMLT: NA; EF:NA; MA:NANLD: 1,58POL: IE,NA,NE; EF:NA; MA:NAPRT: 0,0012ROM: 2,13SVK: NA,NO; EF:NA; MA:NASVN: NE,NO; EF:NA; MA:NASWE: 0,0779</t>
        </r>
      </text>
      <mc:AlternateContent>
        <mc:Choice Requires="v2">
          <commentPr autoFill="true" autoScale="false" colHidden="false" locked="false" rowHidden="false" textHAlign="justify" textVAlign="top">
            <anchor moveWithCells="false" sizeWithCells="false">
              <xdr:from>
                <xdr:col>13</xdr:col>
                <xdr:colOff>36</xdr:colOff>
                <xdr:row>15</xdr:row>
                <xdr:rowOff>6</xdr:rowOff>
              </xdr:from>
              <xdr:to>
                <xdr:col>62</xdr:col>
                <xdr:colOff>41</xdr:colOff>
                <xdr:row>16</xdr:row>
                <xdr:rowOff>12</xdr:rowOff>
              </xdr:to>
            </anchor>
          </commentPr>
        </mc:Choice>
        <mc:Fallback/>
      </mc:AlternateContent>
    </comment>
    <comment ref="N18" authorId="0">
      <text>
        <r>
          <rPr>
            <b val="true"/>
            <sz val="10"/>
            <color rgb="FF000000"/>
            <rFont val="Tahoma"/>
            <family val="0"/>
          </rPr>
          <t xml:space="preserve">AUT: IE,NA; EF:NA; MA:NABEL: 3,26BGR: NA,NE; EF:NA; MA:NACYP: NA,NO; EF:NA; MA:NACZE: IE,NA,NE; EF:NA; MA:NADEU: 28,13DNK: NA,NO; EF:NA; MA:NAESP: 2,55EST: NA,NO; EF:NA; MA:NAFIN: NO; EF:NA; MA:NAFRK: 4,26GBR: 38,35GRC: NA,NE,NO; EF:NA; MA:NAHUN: NA,NO; EF:NA; MA:NAIRL: NO; EF:NA; MA:NAITA: NA; EF:NA; MA:NALTU: NO; EF:NA; MA:NALUX: NO; EF:NA; MA:NALVA: NE,NO; EF:NA; MA:NAMLT: NA; EF:NA; MA:NANLD: IE,NA,NO; EF:NA; MA:NAPOL: IE,NE; EF:NA; MA:NAPRT: NO; EF:NA; MA:NAROM: NA,NE; EF:NA; MA:NASVK: NA,NO; EF:NA; MA:NASVN: NE,NO; EF:NA; MA:NASWE: 0,0355</t>
        </r>
      </text>
      <mc:AlternateContent>
        <mc:Choice Requires="v2">
          <commentPr autoFill="true" autoScale="false" colHidden="false" locked="false" rowHidden="false" textHAlign="justify" textVAlign="top">
            <anchor moveWithCells="false" sizeWithCells="false">
              <xdr:from>
                <xdr:col>13</xdr:col>
                <xdr:colOff>55</xdr:colOff>
                <xdr:row>16</xdr:row>
                <xdr:rowOff>6</xdr:rowOff>
              </xdr:from>
              <xdr:to>
                <xdr:col>75</xdr:col>
                <xdr:colOff>2</xdr:colOff>
                <xdr:row>17</xdr:row>
                <xdr:rowOff>12</xdr:rowOff>
              </xdr:to>
            </anchor>
          </commentPr>
        </mc:Choice>
        <mc:Fallback/>
      </mc:AlternateContent>
    </comment>
    <comment ref="N19" authorId="0">
      <text>
        <r>
          <rPr>
            <b val="true"/>
            <sz val="10"/>
            <color rgb="FF000000"/>
            <rFont val="Tahoma"/>
            <family val="0"/>
          </rPr>
          <t xml:space="preserve">AUT: IE,NA; EF:NA; MA:NABEL: 0,0000BGR: NA,NE; EF:NA; MA:NACYP: NA; EF:NA; MA:NACZE: 0,6561DEU: NA,NE,NO; EF:NA; MA:NADNK: 0,1108ESP: 0,9862EST: 0,0097FIN: NO; EF:NA; MA:NAFRK: 15,07GBR: 21,49GRC: 0,1923HUN: 0,0007IRL: NE,NO; EF:NA; MA:NAITA: 8,77LTU: NA,NO; EF:NA; MA:NALUX: NA,NE,NO; EF:NA; MA:NALVA: NO; EF:NA; MA:NAMLT: NA; EF:NA; MA:NANLD: 1,58POL: IE,NA,NE; EF:NA; MA:NAPRT: 0,0012ROM: 2,13SVK: NA; EF:NA; MA:NASVN: NE,NO; EF:NA; MA:NASWE: 0,0423</t>
        </r>
      </text>
      <mc:AlternateContent>
        <mc:Choice Requires="v2">
          <commentPr autoFill="true" autoScale="false" colHidden="false" locked="false" rowHidden="false" textHAlign="justify" textVAlign="top">
            <anchor moveWithCells="false" sizeWithCells="false">
              <xdr:from>
                <xdr:col>13</xdr:col>
                <xdr:colOff>36</xdr:colOff>
                <xdr:row>17</xdr:row>
                <xdr:rowOff>6</xdr:rowOff>
              </xdr:from>
              <xdr:to>
                <xdr:col>64</xdr:col>
                <xdr:colOff>2</xdr:colOff>
                <xdr:row>18</xdr:row>
                <xdr:rowOff>12</xdr:rowOff>
              </xdr:to>
            </anchor>
          </commentPr>
        </mc:Choice>
        <mc:Fallback/>
      </mc:AlternateContent>
    </comment>
    <comment ref="N21" authorId="0">
      <text>
        <r>
          <rPr>
            <b val="true"/>
            <sz val="10"/>
            <color rgb="FF000000"/>
            <rFont val="Tahoma"/>
            <family val="0"/>
          </rPr>
          <t xml:space="preserve">AUT: 9,78BEL: NE; EF:NA; MA:NABGR: NE,NO; EF:NA; MA:NACYP: NA,NO; EF:NA; MA:NACZE: 3,84DEU: IE,NO; EF:NA; MA:NADNK: 0,2408ESP: 0,0008EST: NA; EF:NA; MA:NAFIN: NO; EF:NA; MA:NAFRK: NA,NE; EF:NA; MA:NAGBR: 5,32GRC: 0,0135HUN: NA,NE,NO; EF:NA; MA:NAIRL: NE,NO; EF:NA; MA:NAITA: NA; EF:NA; MA:NALTU: NA,NE,NO; EF:NA; MA:NALUX: NE,NO; EF:NA; MA:NALVA: 0,0002MLT: 0,0000NLD: 3,51POL: NE; EF:NA; MA:NAPRT: IE,NO; EF:NA; MA:NAROM: NE; EF:NA; MA:NASVK: IE; EF:NA; MA:NASVN: NA,NE; EF:NA; MA:NASWE: NA,NE; EF:NA; MA:NA</t>
        </r>
      </text>
      <mc:AlternateContent>
        <mc:Choice Requires="v2">
          <commentPr autoFill="true" autoScale="false" colHidden="false" locked="false" rowHidden="false" textHAlign="justify" textVAlign="top">
            <anchor moveWithCells="false" sizeWithCells="false">
              <xdr:from>
                <xdr:col>13</xdr:col>
                <xdr:colOff>42</xdr:colOff>
                <xdr:row>19</xdr:row>
                <xdr:rowOff>6</xdr:rowOff>
              </xdr:from>
              <xdr:to>
                <xdr:col>70</xdr:col>
                <xdr:colOff>5</xdr:colOff>
                <xdr:row>20</xdr:row>
                <xdr:rowOff>12</xdr:rowOff>
              </xdr:to>
            </anchor>
          </commentPr>
        </mc:Choice>
        <mc:Fallback/>
      </mc:AlternateContent>
    </comment>
    <comment ref="N22" authorId="0">
      <text>
        <r>
          <rPr>
            <b val="true"/>
            <sz val="10"/>
            <color rgb="FF000000"/>
            <rFont val="Tahoma"/>
            <family val="0"/>
          </rPr>
          <t xml:space="preserve">AUT: 12,67BEL: NE; EF:NA; MA:NABGR: 10,44CYP: NA; EF:NA; MA:NACZE: 3,19DEU: 1,93DNK: NA,NO; EF:NA; MA:NAESP: 8,46EST: 2,32FIN: NO; EF:NA; MA:NAFRK: 12,61GBR: 81,90GRC: 2,47HUN: 4,27IRL: NA,NO; EF:NA; MA:NAITA: 15,33LTU: NE,NO; EF:NA; MA:NALUX: NA,NO; EF:NA; MA:NA; COMMLVA: NA,NO; EF:NA; MA:NAMLT: NA,NO; EF:NA; MA:NANLD: IE,NA,NO; EF:NA; MA:NAPOL: IE,NE,NO; EF:NA; MA:NAPRT: 24,61ROM: 18,00SVK: IE,NO; EF:NA; MA:NASVN: NA,NE,NO; EF:NA; MA:NASWE: 0,0111</t>
        </r>
      </text>
      <mc:AlternateContent>
        <mc:Choice Requires="v2">
          <commentPr autoFill="true" autoScale="false" colHidden="false" locked="false" rowHidden="false" textHAlign="justify" textVAlign="top">
            <anchor moveWithCells="false" sizeWithCells="false">
              <xdr:from>
                <xdr:col>13</xdr:col>
                <xdr:colOff>49</xdr:colOff>
                <xdr:row>20</xdr:row>
                <xdr:rowOff>6</xdr:rowOff>
              </xdr:from>
              <xdr:to>
                <xdr:col>64</xdr:col>
                <xdr:colOff>15</xdr:colOff>
                <xdr:row>21</xdr:row>
                <xdr:rowOff>12</xdr:rowOff>
              </xdr:to>
            </anchor>
          </commentPr>
        </mc:Choice>
        <mc:Fallback/>
      </mc:AlternateContent>
    </comment>
    <comment ref="N23" authorId="0">
      <text>
        <r>
          <rPr>
            <b val="true"/>
            <sz val="10"/>
            <color rgb="FF000000"/>
            <rFont val="Tahoma"/>
            <family val="0"/>
          </rPr>
          <t xml:space="preserve">AUT: 23,52BEL: NE; EF:NA; MA:NABGR: 1,54CYP: NA; EF:NA; MA:NACZE: 216,20DEU: 700,30DNK: IE,NO; EF:NA; MA:NAESP: 289,69; EF:CR; MA:CREST: NA,NO; EF:NA; MA:NAFIN: 0,7237FRK: 836,86GBR: 183,50GRC: 20,21HUN: 149,19IRL: NO; EF:NA; MA:NAITA: 190,43LTU: NO; EF:NA; MA:NALUX: 17,40LVA: 0,0006MLT: NA,NO; EF:NA; MA:NANLD: 118,79POL: NE; EF:NA; MA:NAPRT: 9,03ROM: 67,75SVK: IE,NA; EF:NA; MA:NASVN: NA,NE; EF:NA; MA:NASWE: 9,04</t>
        </r>
      </text>
      <mc:AlternateContent>
        <mc:Choice Requires="v2">
          <commentPr autoFill="true" autoScale="false" colHidden="false" locked="false" rowHidden="false" textHAlign="justify" textVAlign="top">
            <anchor moveWithCells="false" sizeWithCells="false">
              <xdr:from>
                <xdr:col>13</xdr:col>
                <xdr:colOff>36</xdr:colOff>
                <xdr:row>21</xdr:row>
                <xdr:rowOff>6</xdr:rowOff>
              </xdr:from>
              <xdr:to>
                <xdr:col>60</xdr:col>
                <xdr:colOff>1</xdr:colOff>
                <xdr:row>22</xdr:row>
                <xdr:rowOff>12</xdr:rowOff>
              </xdr:to>
            </anchor>
          </commentPr>
        </mc:Choice>
        <mc:Fallback/>
      </mc:AlternateContent>
    </comment>
    <comment ref="N24" authorId="0">
      <text>
        <r>
          <rPr>
            <b val="true"/>
            <sz val="10"/>
            <color rgb="FF000000"/>
            <rFont val="Tahoma"/>
            <family val="0"/>
          </rPr>
          <t xml:space="preserve">AUT: 0,4005BEL: NE; EF:NA; MA:NABGR: 3,43CYP: NO; EF:NA; MA:NACZE: 0,3135DEU: NE; EF:NA; MA:NADNK: NE; EF:NA; MA:NAESP: NE; EF:NA; MA:NAEST: 0,3830FIN: NO; EF:NA; MA:NAFRK: NA; EF:NA; MA:NAGBR: NE; EF:NA; MA:NAGRC: 0,2196HUN: 2,48IRL: NE; EF:NA; MA:NAITA: NA; EF:NA; MA:NALTU: NE; EF:NA; MA:NALUX: NE; EF:NA; MA:NALVA: NE; EF:NA; MA:NAMLT: NO; EF:NA; MA:NANLD: NO; EF:NA; MA:NAPOL: IE; EF:NA; MA:NAPRT: NO; EF:NA; MA:NAROM: 1,43SVK: IE; EF:NA; MA:NASVN: NE; EF:NA; MA:NASWE: 11,96</t>
        </r>
      </text>
      <mc:AlternateContent>
        <mc:Choice Requires="v2">
          <commentPr autoFill="true" autoScale="false" colHidden="false" locked="false" rowHidden="false" textHAlign="justify" textVAlign="top">
            <anchor moveWithCells="false" sizeWithCells="false">
              <xdr:from>
                <xdr:col>13</xdr:col>
                <xdr:colOff>36</xdr:colOff>
                <xdr:row>22</xdr:row>
                <xdr:rowOff>6</xdr:rowOff>
              </xdr:from>
              <xdr:to>
                <xdr:col>66</xdr:col>
                <xdr:colOff>66</xdr:colOff>
                <xdr:row>23</xdr:row>
                <xdr:rowOff>12</xdr:rowOff>
              </xdr:to>
            </anchor>
          </commentPr>
        </mc:Choice>
        <mc:Fallback/>
      </mc:AlternateContent>
    </comment>
    <comment ref="N27" authorId="0">
      <text>
        <r>
          <rPr>
            <b val="true"/>
            <sz val="10"/>
            <color rgb="FF000000"/>
            <rFont val="Tahoma"/>
            <family val="0"/>
          </rPr>
          <t xml:space="preserve">AUT: NA; EF:NA; MA:NADEU: NO; EF:NA; MA:NANLD: 6.9549091644200001BEL: NE; EF:NA; MA:NA</t>
        </r>
      </text>
      <mc:AlternateContent>
        <mc:Choice Requires="v2">
          <commentPr autoFill="true" autoScale="false" colHidden="false" locked="false" rowHidden="false" textHAlign="justify" textVAlign="top">
            <anchor moveWithCells="false" sizeWithCells="false">
              <xdr:from>
                <xdr:col>13</xdr:col>
                <xdr:colOff>36</xdr:colOff>
                <xdr:row>25</xdr:row>
                <xdr:rowOff>8</xdr:rowOff>
              </xdr:from>
              <xdr:to>
                <xdr:col>24</xdr:col>
                <xdr:colOff>21</xdr:colOff>
                <xdr:row>26</xdr:row>
                <xdr:rowOff>12</xdr:rowOff>
              </xdr:to>
            </anchor>
          </commentPr>
        </mc:Choice>
        <mc:Fallback/>
      </mc:AlternateContent>
    </comment>
    <comment ref="O9" authorId="0">
      <text>
        <r>
          <rPr>
            <b val="true"/>
            <sz val="10"/>
            <color rgb="FF000000"/>
            <rFont val="Tahoma"/>
            <family val="0"/>
          </rPr>
          <t xml:space="preserve">NLD: 247.01195085064899BEL: 159.73966148890301AUT: 154.68035562697801DEU: 2182.9053208597902</t>
        </r>
      </text>
      <mc:AlternateContent>
        <mc:Choice Requires="v2">
          <commentPr autoFill="true" autoScale="false" colHidden="false" locked="false" rowHidden="false" textHAlign="justify" textVAlign="top">
            <anchor moveWithCells="false" sizeWithCells="false">
              <xdr:from>
                <xdr:col>14</xdr:col>
                <xdr:colOff>51</xdr:colOff>
                <xdr:row>7</xdr:row>
                <xdr:rowOff>8</xdr:rowOff>
              </xdr:from>
              <xdr:to>
                <xdr:col>26</xdr:col>
                <xdr:colOff>43</xdr:colOff>
                <xdr:row>8</xdr:row>
                <xdr:rowOff>12</xdr:rowOff>
              </xdr:to>
            </anchor>
          </commentPr>
        </mc:Choice>
        <mc:Fallback/>
      </mc:AlternateContent>
    </comment>
    <comment ref="O11" authorId="0">
      <text>
        <r>
          <rPr>
            <b val="true"/>
            <sz val="10"/>
            <color rgb="FF000000"/>
            <rFont val="Tahoma"/>
            <family val="0"/>
          </rPr>
          <t xml:space="preserve">NLD: 198.76470221497499BEL: 126.963386668903DEU: 1896.8853868597901AUT: 142.46532805203199</t>
        </r>
      </text>
      <mc:AlternateContent>
        <mc:Choice Requires="v2">
          <commentPr autoFill="true" autoScale="false" colHidden="false" locked="false" rowHidden="false" textHAlign="justify" textVAlign="top">
            <anchor moveWithCells="false" sizeWithCells="false">
              <xdr:from>
                <xdr:col>14</xdr:col>
                <xdr:colOff>36</xdr:colOff>
                <xdr:row>9</xdr:row>
                <xdr:rowOff>8</xdr:rowOff>
              </xdr:from>
              <xdr:to>
                <xdr:col>26</xdr:col>
                <xdr:colOff>12</xdr:colOff>
                <xdr:row>10</xdr:row>
                <xdr:rowOff>12</xdr:rowOff>
              </xdr:to>
            </anchor>
          </commentPr>
        </mc:Choice>
        <mc:Fallback/>
      </mc:AlternateContent>
    </comment>
    <comment ref="O12" authorId="0">
      <text>
        <r>
          <rPr>
            <b val="true"/>
            <sz val="10"/>
            <color rgb="FF000000"/>
            <rFont val="Tahoma"/>
            <family val="0"/>
          </rPr>
          <t xml:space="preserve">AUT: 0,4219BEL: 1,94BGR: 0,8417CYP: 1,49CZE: 4,05DEU: 8,55DNK: 1,07ESP: 8,96EST: 14,16FIN: 0,3871FRK: 7,93GBR: 8,10GRC: 5,11HUN: IE,NE; EF:NA; MA:NAIRL: 0,3138ITA: 7,59LTU: 1,00LUX: NE,NO; EF:NA; MA:NALVA: 0,6286MLT: 0,0800NLD: 2,58POL: IE; EF:NA; MA:NAPRT: 0,4539ROM: 6,65SVK: 0,3354SVN: NE; EF:NA; MA:NASWE: 2,64</t>
        </r>
      </text>
      <mc:AlternateContent>
        <mc:Choice Requires="v2">
          <commentPr autoFill="true" autoScale="false" colHidden="false" locked="false" rowHidden="false" textHAlign="justify" textVAlign="top">
            <anchor moveWithCells="false" sizeWithCells="false">
              <xdr:from>
                <xdr:col>14</xdr:col>
                <xdr:colOff>36</xdr:colOff>
                <xdr:row>10</xdr:row>
                <xdr:rowOff>8</xdr:rowOff>
              </xdr:from>
              <xdr:to>
                <xdr:col>49</xdr:col>
                <xdr:colOff>23</xdr:colOff>
                <xdr:row>11</xdr:row>
                <xdr:rowOff>12</xdr:rowOff>
              </xdr:to>
            </anchor>
          </commentPr>
        </mc:Choice>
        <mc:Fallback/>
      </mc:AlternateContent>
    </comment>
    <comment ref="O13" authorId="0">
      <text>
        <r>
          <rPr>
            <b val="true"/>
            <sz val="10"/>
            <color rgb="FF000000"/>
            <rFont val="Tahoma"/>
            <family val="0"/>
          </rPr>
          <t xml:space="preserve">AUT: 4,09BEL: 1,88BGR: 0,1873CYP: IE; EF:NA; MA:NACZE: 3,63DEU: 11,43DNK: 2,89ESP: 17,30EST: 1,16FIN: 2,45FRK: 14,90GBR: 27,93GRC: 4,89HUN: IE; EF:NA; MA:NAIRL: 0,4029ITA: 13,75LTU: 29,00LUX: 0,4200LVA: 1,21MLT: IE,NA,NE; EF:NA; MA:NANLD: 8,98POL: IE,NE; EF:NA; MA:NAPRT: 7,09ROM: 2,40SVK: 0,9806SVN: NE; EF:NA; MA:NASWE: 9,92</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50</xdr:col>
                <xdr:colOff>50</xdr:colOff>
                <xdr:row>12</xdr:row>
                <xdr:rowOff>12</xdr:rowOff>
              </xdr:to>
            </anchor>
          </commentPr>
        </mc:Choice>
        <mc:Fallback/>
      </mc:AlternateContent>
    </comment>
    <comment ref="O14" authorId="0">
      <text>
        <r>
          <rPr>
            <b val="true"/>
            <sz val="10"/>
            <color rgb="FF000000"/>
            <rFont val="Tahoma"/>
            <family val="0"/>
          </rPr>
          <t xml:space="preserve">AUT: 69,28BEL: 163,66BGR: 66,25CYP: 9,26CZE: 51,52DEU: 1434,84DNK: 83,95ESP: 422,39EST: 6,74FIN: 86,87FRK: 1106,35GBR: 876,77GRC: 160,30HUN: IE,NA; EF:NA; MA:NAIRL: 62,85ITA: 1071,23LTU: 47,03LUX: 0,0800LVA: 11,02MLT: 4,43NLD: 166,35POL: IE,NE; EF:NA; MA:NAPRT: 114,83ROM: 79,41SVK: 33,56SVN: NA,NE; EF:NA; MA:NASWE: 166,79</t>
        </r>
      </text>
      <mc:AlternateContent>
        <mc:Choice Requires="v2">
          <commentPr autoFill="true" autoScale="false" colHidden="false" locked="false" rowHidden="false" textHAlign="justify" textVAlign="top">
            <anchor moveWithCells="false" sizeWithCells="false">
              <xdr:from>
                <xdr:col>14</xdr:col>
                <xdr:colOff>36</xdr:colOff>
                <xdr:row>12</xdr:row>
                <xdr:rowOff>6</xdr:rowOff>
              </xdr:from>
              <xdr:to>
                <xdr:col>50</xdr:col>
                <xdr:colOff>42</xdr:colOff>
                <xdr:row>13</xdr:row>
                <xdr:rowOff>12</xdr:rowOff>
              </xdr:to>
            </anchor>
          </commentPr>
        </mc:Choice>
        <mc:Fallback/>
      </mc:AlternateContent>
    </comment>
    <comment ref="O15" authorId="0">
      <text>
        <r>
          <rPr>
            <b val="true"/>
            <sz val="10"/>
            <color rgb="FF000000"/>
            <rFont val="Tahoma"/>
            <family val="0"/>
          </rPr>
          <t xml:space="preserve">AUT: 67,11BEL: 11,60BGR: 2,64CYP: 0,1100CZE: 38,87DEU: 243,27DNK: 22,18ESP: 57,95EST: 5,75FIN: 30,93FRK: 586,49GBR: 104,25GRC: 24,31HUN: IE; EF:NA; MA:NAIRL: 11,57ITA: 105,00LTU: 1,00LUX: 1,32LVA: 49,00MLT: 0,0051NLD: 16,87POL: IE; EF:NA; MA:NAPRT: 26,03ROM: 21,86SVK: 12,64SVN: NE; EF:NA; MA:NASWE: 37,95</t>
        </r>
      </text>
      <mc:AlternateContent>
        <mc:Choice Requires="v2">
          <commentPr autoFill="true" autoScale="false" colHidden="false" locked="false" rowHidden="false" textHAlign="justify" textVAlign="top">
            <anchor moveWithCells="false" sizeWithCells="false">
              <xdr:from>
                <xdr:col>14</xdr:col>
                <xdr:colOff>57</xdr:colOff>
                <xdr:row>13</xdr:row>
                <xdr:rowOff>6</xdr:rowOff>
              </xdr:from>
              <xdr:to>
                <xdr:col>48</xdr:col>
                <xdr:colOff>56</xdr:colOff>
                <xdr:row>14</xdr:row>
                <xdr:rowOff>12</xdr:rowOff>
              </xdr:to>
            </anchor>
          </commentPr>
        </mc:Choice>
        <mc:Fallback/>
      </mc:AlternateContent>
    </comment>
    <comment ref="O16" authorId="0">
      <text>
        <r>
          <rPr>
            <b val="true"/>
            <sz val="10"/>
            <color rgb="FF000000"/>
            <rFont val="Tahoma"/>
            <family val="0"/>
          </rPr>
          <t xml:space="preserve">AUT: 0,0159BEL: 0,0196BGR: 4,61CYP: NA; EF:NA; MA:NACZE: 13,76DEU: 198,80DNK: 0,0540ESP: NO; EF:NA; MA:NAEST: NA; EF:NA; MA:NAFIN: 0,1598FRK: NO; EF:NA; MA:NAGBR: 2,89GRC: NA; EF:NA; MA:NAHUN: NA; EF:NA; MA:NAIRL: NA,NO; EF:NA; MA:NAITA: 3,41LTU: NE,NO; EF:NA; MA:NALUX: IE; EF:NA; MA:NALVA: NA; EF:NA; MA:NAMLT: NA; EF:NA; MA:NANLD: IE; EF:NA; MA:NAPOL: NE; EF:NA; MA:NAPRT: 0,0075ROM: NA,NE; EF:NA; MA:NASVK: NA; EF:NA; MA:NASVN: NA; EF:NA; MA:NASWE: 1,04</t>
        </r>
      </text>
      <mc:AlternateContent>
        <mc:Choice Requires="v2">
          <commentPr autoFill="true" autoScale="false" colHidden="false" locked="false" rowHidden="false" textHAlign="justify" textVAlign="top">
            <anchor moveWithCells="false" sizeWithCells="false">
              <xdr:from>
                <xdr:col>14</xdr:col>
                <xdr:colOff>36</xdr:colOff>
                <xdr:row>14</xdr:row>
                <xdr:rowOff>6</xdr:rowOff>
              </xdr:from>
              <xdr:to>
                <xdr:col>65</xdr:col>
                <xdr:colOff>43</xdr:colOff>
                <xdr:row>15</xdr:row>
                <xdr:rowOff>12</xdr:rowOff>
              </xdr:to>
            </anchor>
          </commentPr>
        </mc:Choice>
        <mc:Fallback/>
      </mc:AlternateContent>
    </comment>
    <comment ref="O17" authorId="0">
      <text>
        <r>
          <rPr>
            <b val="true"/>
            <sz val="10"/>
            <color rgb="FF000000"/>
            <rFont val="Tahoma"/>
            <family val="0"/>
          </rPr>
          <t xml:space="preserve">AUT: 12,22BEL: 55,03BGR: NA,NE; EF:NA; MA:NACYP: 0,7100CZE: 9,67DEU: 286,57DNK: 10,88ESP: 63,54EST: 0,6934FIN: 32,54FRK: 150,67GBR: 381,07GRC: 22,22HUN: IE,NA,NE,NO; EF:NA; MA:NAIRL: 3,82ITA: 120,73LTU: NA,NO; EF:NA; MA:NALUX: 1,42LVA: 2,98MLT: NA; EF:NA; MA:NANLD: 47,31POL: IE,NA,NE; EF:NA; MA:NAPRT: 19,13ROM: 14,67SVK: 27,06SVN: NE,NO; EF:NA; MA:NASWE: 30,49</t>
        </r>
      </text>
      <mc:AlternateContent>
        <mc:Choice Requires="v2">
          <commentPr autoFill="true" autoScale="false" colHidden="false" locked="false" rowHidden="false" textHAlign="justify" textVAlign="top">
            <anchor moveWithCells="false" sizeWithCells="false">
              <xdr:from>
                <xdr:col>14</xdr:col>
                <xdr:colOff>51</xdr:colOff>
                <xdr:row>15</xdr:row>
                <xdr:rowOff>6</xdr:rowOff>
              </xdr:from>
              <xdr:to>
                <xdr:col>55</xdr:col>
                <xdr:colOff>3</xdr:colOff>
                <xdr:row>16</xdr:row>
                <xdr:rowOff>12</xdr:rowOff>
              </xdr:to>
            </anchor>
          </commentPr>
        </mc:Choice>
        <mc:Fallback/>
      </mc:AlternateContent>
    </comment>
    <comment ref="O18" authorId="0">
      <text>
        <r>
          <rPr>
            <b val="true"/>
            <sz val="10"/>
            <color rgb="FF000000"/>
            <rFont val="Tahoma"/>
            <family val="0"/>
          </rPr>
          <t xml:space="preserve">AUT: IE,NA; EF:NA; MA:NABEL: 1,80BGR: NA,NE; EF:NA; MA:NACYP: NA,NO; EF:NA; MA:NACZE: IE,NA,NE; EF:NA; MA:NADEU: 8,79DNK: NA,NO; EF:NA; MA:NAESP: 0,4977EST: NA,NO; EF:NA; MA:NAFIN: NO; EF:NA; MA:NAFRK: 1,06GBR: 0,3370GRC: NA,NE,NO; EF:NA; MA:NAHUN: NA,NO; EF:NA; MA:NAIRL: NO; EF:NA; MA:NAITA: 3,18LTU: NO; EF:NA; MA:NALUX: NO; EF:NA; MA:NALVA: NE,NO; EF:NA; MA:NAMLT: NA; EF:NA; MA:NANLD: IE,NA,NO; EF:NA; MA:NAPOL: IE,NE; EF:NA; MA:NAPRT: NO; EF:NA; MA:NAROM: NA,NE; EF:NA; MA:NASVK: 1,05SVN: NE,NO; EF:NA; MA:NASWE: 0,0071</t>
        </r>
      </text>
      <mc:AlternateContent>
        <mc:Choice Requires="v2">
          <commentPr autoFill="true" autoScale="false" colHidden="false" locked="false" rowHidden="false" textHAlign="justify" textVAlign="top">
            <anchor moveWithCells="false" sizeWithCells="false">
              <xdr:from>
                <xdr:col>14</xdr:col>
                <xdr:colOff>44</xdr:colOff>
                <xdr:row>16</xdr:row>
                <xdr:rowOff>6</xdr:rowOff>
              </xdr:from>
              <xdr:to>
                <xdr:col>72</xdr:col>
                <xdr:colOff>66</xdr:colOff>
                <xdr:row>17</xdr:row>
                <xdr:rowOff>12</xdr:rowOff>
              </xdr:to>
            </anchor>
          </commentPr>
        </mc:Choice>
        <mc:Fallback/>
      </mc:AlternateContent>
    </comment>
    <comment ref="O19" authorId="0">
      <text>
        <r>
          <rPr>
            <b val="true"/>
            <sz val="10"/>
            <color rgb="FF000000"/>
            <rFont val="Tahoma"/>
            <family val="0"/>
          </rPr>
          <t xml:space="preserve">AUT: 12,22BEL: 53,23BGR: NA,NE; EF:NA; MA:NACYP: 0,7100CZE: 9,67DEU: 277,78DNK: 10,88ESP: 63,05EST: 0,6934FIN: 32,54FRK: 149,61GBR: 380,74GRC: 22,22HUN: IE,NA,NE,NO; EF:NA; MA:NAIRL: 3,82ITA: 117,55LTU: NA,NO; EF:NA; MA:NALUX: 1,42LVA: 2,98MLT: NA; EF:NA; MA:NANLD: 47,31POL: IE,NA,NE; EF:NA; MA:NAPRT: 19,13ROM: 14,67SVK: 26,01SVN: NE,NO; EF:NA; MA:NASWE: 30,48</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55</xdr:col>
                <xdr:colOff>3</xdr:colOff>
                <xdr:row>18</xdr:row>
                <xdr:rowOff>12</xdr:rowOff>
              </xdr:to>
            </anchor>
          </commentPr>
        </mc:Choice>
        <mc:Fallback/>
      </mc:AlternateContent>
    </comment>
    <comment ref="O21" authorId="0">
      <text>
        <r>
          <rPr>
            <b val="true"/>
            <sz val="10"/>
            <color rgb="FF000000"/>
            <rFont val="Tahoma"/>
            <family val="0"/>
          </rPr>
          <t xml:space="preserve">AUT: IE,NA; EF:NA; MA:NABEL: 34,08BGR: 2,87CYP: 0,0200CZE: 2,23DEU: 13,88DNK: 0,6540ESP: 11,67EST: NA; EF:NA; MA:NAFIN: 7,16FRK: 18,50GBR: 13,08GRC: 23,80HUN: 1,86IRL: NE,NO; EF:NA; MA:NAITA: 9,18LTU: NA,NE,NO; EF:NA; MA:NALUX: NE,NO; EF:NA; MA:NALVA: 3,36MLT: 0,0000NLD: 1,03POL: IE,NE; EF:NA; MA:NAPRT: 0,8077ROM: 2,66SVK: 0,0024SVN: NA,NE; EF:NA; MA:NASWE: 6,41</t>
        </r>
      </text>
      <mc:AlternateContent>
        <mc:Choice Requires="v2">
          <commentPr autoFill="true" autoScale="false" colHidden="false" locked="false" rowHidden="false" textHAlign="justify" textVAlign="top">
            <anchor moveWithCells="false" sizeWithCells="false">
              <xdr:from>
                <xdr:col>14</xdr:col>
                <xdr:colOff>57</xdr:colOff>
                <xdr:row>19</xdr:row>
                <xdr:rowOff>6</xdr:rowOff>
              </xdr:from>
              <xdr:to>
                <xdr:col>55</xdr:col>
                <xdr:colOff>17</xdr:colOff>
                <xdr:row>20</xdr:row>
                <xdr:rowOff>12</xdr:rowOff>
              </xdr:to>
            </anchor>
          </commentPr>
        </mc:Choice>
        <mc:Fallback/>
      </mc:AlternateContent>
    </comment>
    <comment ref="O22" authorId="0">
      <text>
        <r>
          <rPr>
            <b val="true"/>
            <sz val="10"/>
            <color rgb="FF000000"/>
            <rFont val="Tahoma"/>
            <family val="0"/>
          </rPr>
          <t xml:space="preserve">AUT: 8,29BEL: 2,37BGR: 6,16CYP: NA; EF:NA; MA:NACZE: 1,40DEU: 44,38DNK: 0,3900ESP: 11,36EST: 1,38FIN: 8,32FRK: 47,35GBR: 165,80GRC: 2,41HUN: 2,54IRL: NA,NO; EF:NA; MA:NAITA: 19,08LTU: NE,NO; EF:NA; MA:NALUX: NA,NO; EF:NA; MA:NA; COMMLVA: NA,NO; EF:NA; MA:NAMLT: NA,NO; EF:NA; MA:NANLD: 33,11POL: IE,NE,NO; EF:NA; MA:NAPRT: 11,43ROM: 2,93SVK: 6,44SVN: NA,NE,NO; EF:NA; MA:NASWE: 5,88</t>
        </r>
      </text>
      <mc:AlternateContent>
        <mc:Choice Requires="v2">
          <commentPr autoFill="true" autoScale="false" colHidden="false" locked="false" rowHidden="false" textHAlign="justify" textVAlign="top">
            <anchor moveWithCells="false" sizeWithCells="false">
              <xdr:from>
                <xdr:col>14</xdr:col>
                <xdr:colOff>36</xdr:colOff>
                <xdr:row>20</xdr:row>
                <xdr:rowOff>6</xdr:rowOff>
              </xdr:from>
              <xdr:to>
                <xdr:col>57</xdr:col>
                <xdr:colOff>9</xdr:colOff>
                <xdr:row>21</xdr:row>
                <xdr:rowOff>12</xdr:rowOff>
              </xdr:to>
            </anchor>
          </commentPr>
        </mc:Choice>
        <mc:Fallback/>
      </mc:AlternateContent>
    </comment>
    <comment ref="O23" authorId="0">
      <text>
        <r>
          <rPr>
            <b val="true"/>
            <sz val="10"/>
            <color rgb="FF000000"/>
            <rFont val="Tahoma"/>
            <family val="0"/>
          </rPr>
          <t xml:space="preserve">AUT: 0,5201BEL: 0,1820BGR: 0,1796CYP: NA; EF:NA; MA:NACZE: 4,09DEU: 3,05DNK: IE,NO; EF:NA; MA:NAESP: 1,58; EF:CR; MA:CREST: NA,NO; EF:NA; MA:NAFIN: 1,18FRK: 1,86GBR: 2,05GRC: 0,0899HUN: 0,4666IRL: NO; EF:NA; MA:NAITA: 3,41LTU: NO; EF:NA; MA:NALUX: 1,11LVA: 0,2475MLT: NA,NO; EF:NA; MA:NANLD: 3,52POL: NE; EF:NA; MA:NAPRT: 0,5200ROM: 0,1183SVK: 0,2758SVN: NA,NE; EF:NA; MA:NASWE: 0,1194</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57</xdr:col>
                <xdr:colOff>48</xdr:colOff>
                <xdr:row>22</xdr:row>
                <xdr:rowOff>12</xdr:rowOff>
              </xdr:to>
            </anchor>
          </commentPr>
        </mc:Choice>
        <mc:Fallback/>
      </mc:AlternateContent>
    </comment>
    <comment ref="O24" authorId="0">
      <text>
        <r>
          <rPr>
            <b val="true"/>
            <sz val="10"/>
            <color rgb="FF000000"/>
            <rFont val="Tahoma"/>
            <family val="0"/>
          </rPr>
          <t xml:space="preserve">AUT: 2,29BEL: 3,07BGR: 16,10CYP: NA,NO; EF:NA; MA:NACZE: 6,94DEU: 31,08DNK: 0,5815ESP: 32,30; EF:CR; MA:CREST: 5,84FIN: 5,97FRK: 35,79GBR: 77,72GRC: 7,92HUN: 24,66IRL: NE; EF:NA; MA:NAITA: 33,21LTU: NE; EF:NA; MA:NALUX: 0,1200LVA: 8,12MLT: NE,NO; EF:NA; MA:NANLD: 10,77POL: IE; EF:NA; MA:NAPRT: 15,06ROM: 13,21SVK: 2,07SVN: NE; EF:NA; MA:NASWE: 9,42</t>
        </r>
      </text>
      <mc:AlternateContent>
        <mc:Choice Requires="v2">
          <commentPr autoFill="true" autoScale="false" colHidden="false" locked="false" rowHidden="false" textHAlign="justify" textVAlign="top">
            <anchor moveWithCells="false" sizeWithCells="false">
              <xdr:from>
                <xdr:col>14</xdr:col>
                <xdr:colOff>57</xdr:colOff>
                <xdr:row>22</xdr:row>
                <xdr:rowOff>6</xdr:rowOff>
              </xdr:from>
              <xdr:to>
                <xdr:col>53</xdr:col>
                <xdr:colOff>38</xdr:colOff>
                <xdr:row>23</xdr:row>
                <xdr:rowOff>12</xdr:rowOff>
              </xdr:to>
            </anchor>
          </commentPr>
        </mc:Choice>
        <mc:Fallback/>
      </mc:AlternateContent>
    </comment>
    <comment ref="O27" authorId="0">
      <text>
        <r>
          <rPr>
            <b val="true"/>
            <sz val="10"/>
            <color rgb="FF000000"/>
            <rFont val="Tahoma"/>
            <family val="0"/>
          </rPr>
          <t xml:space="preserve">AUT: NA; EF:NA; MA:NADEU: NO; EF:NA; MA:NANLD: 38.2925895184BEL: NA; EF:NA; MA:NA</t>
        </r>
      </text>
      <mc:AlternateContent>
        <mc:Choice Requires="v2">
          <commentPr autoFill="true" autoScale="false" colHidden="false" locked="false" rowHidden="false" textHAlign="justify" textVAlign="top">
            <anchor moveWithCells="false" sizeWithCells="false">
              <xdr:from>
                <xdr:col>14</xdr:col>
                <xdr:colOff>51</xdr:colOff>
                <xdr:row>25</xdr:row>
                <xdr:rowOff>8</xdr:rowOff>
              </xdr:from>
              <xdr:to>
                <xdr:col>24</xdr:col>
                <xdr:colOff>59</xdr:colOff>
                <xdr:row>26</xdr:row>
                <xdr:rowOff>12</xdr:rowOff>
              </xdr:to>
            </anchor>
          </commentPr>
        </mc:Choice>
        <mc:Fallback/>
      </mc:AlternateContent>
    </comment>
    <comment ref="P9" authorId="0">
      <text>
        <r>
          <rPr>
            <b val="true"/>
            <sz val="10"/>
            <color rgb="FF000000"/>
            <rFont val="Tahoma"/>
            <family val="0"/>
          </rPr>
          <t xml:space="preserve">NLD: 178.88430628074701BEL: 310.14379802439203AUT: 71.923474376565807DEU: 5113.7628123309896</t>
        </r>
      </text>
      <mc:AlternateContent>
        <mc:Choice Requires="v2">
          <commentPr autoFill="true" autoScale="false" colHidden="false" locked="false" rowHidden="false" textHAlign="justify" textVAlign="top">
            <anchor moveWithCells="false" sizeWithCells="false">
              <xdr:from>
                <xdr:col>15</xdr:col>
                <xdr:colOff>34</xdr:colOff>
                <xdr:row>7</xdr:row>
                <xdr:rowOff>8</xdr:rowOff>
              </xdr:from>
              <xdr:to>
                <xdr:col>27</xdr:col>
                <xdr:colOff>23</xdr:colOff>
                <xdr:row>8</xdr:row>
                <xdr:rowOff>12</xdr:rowOff>
              </xdr:to>
            </anchor>
          </commentPr>
        </mc:Choice>
        <mc:Fallback/>
      </mc:AlternateContent>
    </comment>
    <comment ref="P11" authorId="0">
      <text>
        <r>
          <rPr>
            <b val="true"/>
            <sz val="10"/>
            <color rgb="FF000000"/>
            <rFont val="Tahoma"/>
            <family val="0"/>
          </rPr>
          <t xml:space="preserve">NLD: 171.359524280747BEL: 307.84633602439197DEU: 5085.5416923309904AUT: 69.923474376565807</t>
        </r>
      </text>
      <mc:AlternateContent>
        <mc:Choice Requires="v2">
          <commentPr autoFill="true" autoScale="false" colHidden="false" locked="false" rowHidden="false" textHAlign="justify" textVAlign="top">
            <anchor moveWithCells="false" sizeWithCells="false">
              <xdr:from>
                <xdr:col>15</xdr:col>
                <xdr:colOff>55</xdr:colOff>
                <xdr:row>9</xdr:row>
                <xdr:rowOff>8</xdr:rowOff>
              </xdr:from>
              <xdr:to>
                <xdr:col>27</xdr:col>
                <xdr:colOff>28</xdr:colOff>
                <xdr:row>10</xdr:row>
                <xdr:rowOff>12</xdr:rowOff>
              </xdr:to>
            </anchor>
          </commentPr>
        </mc:Choice>
        <mc:Fallback/>
      </mc:AlternateContent>
    </comment>
    <comment ref="P12" authorId="0">
      <text>
        <r>
          <rPr>
            <b val="true"/>
            <sz val="10"/>
            <color rgb="FF000000"/>
            <rFont val="Tahoma"/>
            <family val="0"/>
          </rPr>
          <t xml:space="preserve">AUT: 14,04BEL: 139,39BGR: 1114,64CYP: 22,21CZE: 914,87DEU: 3136,25DNK: 129,60ESP: 1604,01EST: 231,83FIN: 76,45FRK: 516,44GBR: 2872,49GRC: 299,27HUN: IE,NE; EF:NA; MA:NAIRL: 104,04ITA: 1000,77LTU: 105,00LUX: 0,1400LVA: 36,96MLT: 14,75NLD: 105,84POL: IE; EF:NA; MA:NAPRT: 200,92ROM: 529,62SVK: 459,49SVN: NE; EF:NA; MA:NASWE: 19,14</t>
        </r>
      </text>
      <mc:AlternateContent>
        <mc:Choice Requires="v2">
          <commentPr autoFill="true" autoScale="false" colHidden="false" locked="false" rowHidden="false" textHAlign="justify" textVAlign="top">
            <anchor moveWithCells="false" sizeWithCells="false">
              <xdr:from>
                <xdr:col>15</xdr:col>
                <xdr:colOff>55</xdr:colOff>
                <xdr:row>10</xdr:row>
                <xdr:rowOff>8</xdr:rowOff>
              </xdr:from>
              <xdr:to>
                <xdr:col>52</xdr:col>
                <xdr:colOff>45</xdr:colOff>
                <xdr:row>11</xdr:row>
                <xdr:rowOff>12</xdr:rowOff>
              </xdr:to>
            </anchor>
          </commentPr>
        </mc:Choice>
        <mc:Fallback/>
      </mc:AlternateContent>
    </comment>
    <comment ref="P13" authorId="0">
      <text>
        <r>
          <rPr>
            <b val="true"/>
            <sz val="10"/>
            <color rgb="FF000000"/>
            <rFont val="Tahoma"/>
            <family val="0"/>
          </rPr>
          <t xml:space="preserve">AUT: 18,49BEL: 46,54BGR: 220,08CYP: IE; EF:NA; MA:NACZE: 630,76DEU: 928,46DNK: 17,66ESP: 335,95EST: 10,14FIN: 78,11FRK: 406,40GBR: 419,83GRC: 94,49HUN: IE; EF:NA; MA:NAIRL: 32,50ITA: 302,90LTU: 38,00LUX: 12,55LVA: 23,05MLT: 0,2284NLD: 45,90POL: IE,NE; EF:NA; MA:NAPRT: 80,84ROM: 66,54SVK: IE; EF:NA; MA:NASVN: NE; EF:NA; MA:NASWE: 24,17</t>
        </r>
      </text>
      <mc:AlternateContent>
        <mc:Choice Requires="v2">
          <commentPr autoFill="true" autoScale="false" colHidden="false" locked="false" rowHidden="false" textHAlign="justify" textVAlign="top">
            <anchor moveWithCells="false" sizeWithCells="false">
              <xdr:from>
                <xdr:col>15</xdr:col>
                <xdr:colOff>34</xdr:colOff>
                <xdr:row>11</xdr:row>
                <xdr:rowOff>6</xdr:rowOff>
              </xdr:from>
              <xdr:to>
                <xdr:col>52</xdr:col>
                <xdr:colOff>54</xdr:colOff>
                <xdr:row>12</xdr:row>
                <xdr:rowOff>12</xdr:rowOff>
              </xdr:to>
            </anchor>
          </commentPr>
        </mc:Choice>
        <mc:Fallback/>
      </mc:AlternateContent>
    </comment>
    <comment ref="P14" authorId="0">
      <text>
        <r>
          <rPr>
            <b val="true"/>
            <sz val="10"/>
            <color rgb="FF000000"/>
            <rFont val="Tahoma"/>
            <family val="0"/>
          </rPr>
          <t xml:space="preserve">AUT: 4,07BEL: 24,60BGR: 17,99CYP: 4,49CZE: 3,13DEU: 105,50DNK: 11,68ESP: 84,90EST: 6,17FIN: 7,68FRK: 150,10GBR: 94,33GRC: 33,21HUN: IE,NA; EF:NA; MA:NAIRL: 6,75ITA: 210,46LTU: 7,05LUX: 0,0400LVA: 1,63MLT: 0,5152NLD: 13,18POL: IE,NE; EF:NA; MA:NAPRT: 15,59ROM: 13,28SVK: 3,42SVN: NA,NE; EF:NA; MA:NASWE: 11,05</t>
        </r>
      </text>
      <mc:AlternateContent>
        <mc:Choice Requires="v2">
          <commentPr autoFill="true" autoScale="false" colHidden="false" locked="false" rowHidden="false" textHAlign="justify" textVAlign="top">
            <anchor moveWithCells="false" sizeWithCells="false">
              <xdr:from>
                <xdr:col>15</xdr:col>
                <xdr:colOff>49</xdr:colOff>
                <xdr:row>12</xdr:row>
                <xdr:rowOff>6</xdr:rowOff>
              </xdr:from>
              <xdr:to>
                <xdr:col>49</xdr:col>
                <xdr:colOff>60</xdr:colOff>
                <xdr:row>13</xdr:row>
                <xdr:rowOff>12</xdr:rowOff>
              </xdr:to>
            </anchor>
          </commentPr>
        </mc:Choice>
        <mc:Fallback/>
      </mc:AlternateContent>
    </comment>
    <comment ref="P15" authorId="0">
      <text>
        <r>
          <rPr>
            <b val="true"/>
            <sz val="10"/>
            <color rgb="FF000000"/>
            <rFont val="Tahoma"/>
            <family val="0"/>
          </rPr>
          <t xml:space="preserve">AUT: 33,41BEL: 59,55BGR: 139,68CYP: 2,82CZE: 302,44DEU: 849,82DNK: 13,80ESP: 59,37EST: 7,22FIN: 20,77FRK: 153,48GBR: 233,40GRC: 28,57HUN: IE; EF:NA; MA:NAIRL: 39,33ITA: 110,04LTU: 64,00LUX: 1,25LVA: 38,37MLT: 0,2400NLD: 6,33POL: IE; EF:NA; MA:NAPRT: 8,10ROM: 47,72SVK: 63,20SVN: NE; EF:NA; MA:NASWE: 15,44</t>
        </r>
      </text>
      <mc:AlternateContent>
        <mc:Choice Requires="v2">
          <commentPr autoFill="true" autoScale="false" colHidden="false" locked="false" rowHidden="false" textHAlign="justify" textVAlign="top">
            <anchor moveWithCells="false" sizeWithCells="false">
              <xdr:from>
                <xdr:col>15</xdr:col>
                <xdr:colOff>42</xdr:colOff>
                <xdr:row>13</xdr:row>
                <xdr:rowOff>6</xdr:rowOff>
              </xdr:from>
              <xdr:to>
                <xdr:col>49</xdr:col>
                <xdr:colOff>38</xdr:colOff>
                <xdr:row>14</xdr:row>
                <xdr:rowOff>12</xdr:rowOff>
              </xdr:to>
            </anchor>
          </commentPr>
        </mc:Choice>
        <mc:Fallback/>
      </mc:AlternateContent>
    </comment>
    <comment ref="P16" authorId="0">
      <text>
        <r>
          <rPr>
            <b val="true"/>
            <sz val="10"/>
            <color rgb="FF000000"/>
            <rFont val="Tahoma"/>
            <family val="0"/>
          </rPr>
          <t xml:space="preserve">AUT: 0,0122BEL: 0,0004BGR: 8,22CYP: NA; EF:NA; MA:NACZE: 2,69DEU: 69,02DNK: 0,0482ESP: NO; EF:NA; MA:NAEST: NA; EF:NA; MA:NAFIN: 3,87FRK: NO; EF:NA; MA:NAGBR: 9,33GRC: NA; EF:NA; MA:NAHUN: NA; EF:NA; MA:NAIRL: NA,NO; EF:NA; MA:NAITA: 1,19LTU: NE,NO; EF:NA; MA:NALUX: IE; EF:NA; MA:NALVA: NA; EF:NA; MA:NAMLT: NA; EF:NA; MA:NANLD: IE; EF:NA; MA:NAPOL: NE; EF:NA; MA:NAPRT: 0,0589ROM: NA,NE; EF:NA; MA:NASVK: IE,NA; EF:NA; MA:NASVN: NA; EF:NA; MA:NASWE: 0,6151</t>
        </r>
      </text>
      <mc:AlternateContent>
        <mc:Choice Requires="v2">
          <commentPr autoFill="true" autoScale="false" colHidden="false" locked="false" rowHidden="false" textHAlign="justify" textVAlign="top">
            <anchor moveWithCells="false" sizeWithCells="false">
              <xdr:from>
                <xdr:col>15</xdr:col>
                <xdr:colOff>49</xdr:colOff>
                <xdr:row>14</xdr:row>
                <xdr:rowOff>6</xdr:rowOff>
              </xdr:from>
              <xdr:to>
                <xdr:col>66</xdr:col>
                <xdr:colOff>53</xdr:colOff>
                <xdr:row>15</xdr:row>
                <xdr:rowOff>12</xdr:rowOff>
              </xdr:to>
            </anchor>
          </commentPr>
        </mc:Choice>
        <mc:Fallback/>
      </mc:AlternateContent>
    </comment>
    <comment ref="P17" authorId="0">
      <text>
        <r>
          <rPr>
            <b val="true"/>
            <sz val="10"/>
            <color rgb="FF000000"/>
            <rFont val="Tahoma"/>
            <family val="0"/>
          </rPr>
          <t xml:space="preserve">AUT: 2,00BEL: 2,30BGR: NA,NE,NO; EF:NA; MA:NACYP: NA,NO; EF:NA; MA:NACZE: 5,28DEU: 172,94DNK: 4,28ESP: 64,47EST: 0,1004FIN: NO; EF:NA; MA:NAFRK: 95,17GBR: 28,46GRC: 6,49HUN: IE,NA,NE,NO; EF:NA; MA:NAIRL: NE,NO; EF:NA; MA:NAITA: 79,72LTU: NA,NO; EF:NA; MA:NALUX: NA,NE,NO; EF:NA; MA:NALVA: NE,NO; EF:NA; MA:NAMLT: NA; EF:NA; MA:NANLD: 7,52POL: IE,NA,NE; EF:NA; MA:NAPRT: 1,30ROM: 22,01SVK: NA,NO; EF:NA; MA:NASVN: NE,NO; EF:NA; MA:NASWE: 4,39</t>
        </r>
      </text>
      <mc:AlternateContent>
        <mc:Choice Requires="v2">
          <commentPr autoFill="true" autoScale="false" colHidden="false" locked="false" rowHidden="false" textHAlign="justify" textVAlign="top">
            <anchor moveWithCells="false" sizeWithCells="false">
              <xdr:from>
                <xdr:col>15</xdr:col>
                <xdr:colOff>34</xdr:colOff>
                <xdr:row>15</xdr:row>
                <xdr:rowOff>6</xdr:rowOff>
              </xdr:from>
              <xdr:to>
                <xdr:col>64</xdr:col>
                <xdr:colOff>28</xdr:colOff>
                <xdr:row>16</xdr:row>
                <xdr:rowOff>12</xdr:rowOff>
              </xdr:to>
            </anchor>
          </commentPr>
        </mc:Choice>
        <mc:Fallback/>
      </mc:AlternateContent>
    </comment>
    <comment ref="P18" authorId="0">
      <text>
        <r>
          <rPr>
            <b val="true"/>
            <sz val="10"/>
            <color rgb="FF000000"/>
            <rFont val="Tahoma"/>
            <family val="0"/>
          </rPr>
          <t xml:space="preserve">AUT: IE,NA; EF:NA; MA:NABEL: 2,30BGR: NA,NE; EF:NA; MA:NACYP: NA,NO; EF:NA; MA:NACZE: IE,NA; EF:NA; MA:NADEU: 141,56DNK: NA,NO; EF:NA; MA:NAESP: 0,0401EST: NA,NO; EF:NA; MA:NAFIN: NO; EF:NA; MA:NAFRK: NA,NO; EF:NA; MA:NAGBR: 20,68GRC: NE,NO; EF:NA; MA:NAHUN: NA,NO; EF:NA; MA:NAIRL: NO; EF:NA; MA:NAITA: NA; EF:NA; MA:NALTU: NO; EF:NA; MA:NALUX: NO; EF:NA; MA:NALVA: NE,NO; EF:NA; MA:NAMLT: NA; EF:NA; MA:NANLD: IE,NO; EF:NA; MA:NAPOL: NE; EF:NA; MA:NAPRT: NO; EF:NA; MA:NAROM: NA,NE; EF:NA; MA:NASVK: NA,NO; EF:NA; MA:NASVN: NO; EF:NA; MA:NASWE: 0,1472</t>
        </r>
      </text>
      <mc:AlternateContent>
        <mc:Choice Requires="v2">
          <commentPr autoFill="true" autoScale="false" colHidden="false" locked="false" rowHidden="false" textHAlign="justify" textVAlign="top">
            <anchor moveWithCells="false" sizeWithCells="false">
              <xdr:from>
                <xdr:col>15</xdr:col>
                <xdr:colOff>34</xdr:colOff>
                <xdr:row>16</xdr:row>
                <xdr:rowOff>6</xdr:rowOff>
              </xdr:from>
              <xdr:to>
                <xdr:col>77</xdr:col>
                <xdr:colOff>10</xdr:colOff>
                <xdr:row>17</xdr:row>
                <xdr:rowOff>12</xdr:rowOff>
              </xdr:to>
            </anchor>
          </commentPr>
        </mc:Choice>
        <mc:Fallback/>
      </mc:AlternateContent>
    </comment>
    <comment ref="P19" authorId="0">
      <text>
        <r>
          <rPr>
            <b val="true"/>
            <sz val="10"/>
            <color rgb="FF000000"/>
            <rFont val="Tahoma"/>
            <family val="0"/>
          </rPr>
          <t xml:space="preserve">AUT: 2,00BEL: 0,0000BGR: NA,NO; EF:NA; MA:NACYP: NA; EF:NA; MA:NACZE: 5,28DEU: 31,39DNK: 4,28ESP: 64,43EST: 0,1004FIN: NO; EF:NA; MA:NAFRK: 95,17GBR: 7,78GRC: 6,49HUN: IE,NA,NE,NO; EF:NA; MA:NAIRL: NE,NO; EF:NA; MA:NAITA: 79,72LTU: NA,NO; EF:NA; MA:NALUX: NA,NE,NO; EF:NA; MA:NALVA: NO; EF:NA; MA:NAMLT: NA; EF:NA; MA:NANLD: 7,52POL: IE,NA,NE; EF:NA; MA:NAPRT: 1,30ROM: 22,01SVK: NA; EF:NA; MA:NASVN: NE,NO; EF:NA; MA:NASWE: 4,24</t>
        </r>
      </text>
      <mc:AlternateContent>
        <mc:Choice Requires="v2">
          <commentPr autoFill="true" autoScale="false" colHidden="false" locked="false" rowHidden="false" textHAlign="justify" textVAlign="top">
            <anchor moveWithCells="false" sizeWithCells="false">
              <xdr:from>
                <xdr:col>15</xdr:col>
                <xdr:colOff>34</xdr:colOff>
                <xdr:row>17</xdr:row>
                <xdr:rowOff>6</xdr:rowOff>
              </xdr:from>
              <xdr:to>
                <xdr:col>63</xdr:col>
                <xdr:colOff>11</xdr:colOff>
                <xdr:row>18</xdr:row>
                <xdr:rowOff>12</xdr:rowOff>
              </xdr:to>
            </anchor>
          </commentPr>
        </mc:Choice>
        <mc:Fallback/>
      </mc:AlternateContent>
    </comment>
    <comment ref="P21" authorId="0">
      <text>
        <r>
          <rPr>
            <b val="true"/>
            <sz val="10"/>
            <color rgb="FF000000"/>
            <rFont val="Tahoma"/>
            <family val="0"/>
          </rPr>
          <t xml:space="preserve">AUT: IE,NA; EF:NA; MA:NABEL: IE,NA; EF:NA; MA:NABGR: 1,32CYP: 3,21CZE: 3,30DEU: 11,75DNK: IE,NA; EF:NA; MA:NAESP: IE,NA,NE,NO; EF:NA; MA:NAEST: 0,2814FIN: 0,8765FRK: NA; EF:NA; MA:NAGBR: 4,27GRC: 3,42HUN: 1,18IRL: NE,NO; EF:NA; MA:NAITA: 21,21LTU: NA,NE,NO; EF:NA; MA:NALUX: NE,NO; EF:NA; MA:NALVA: 0,2233MLT: NA,NO; EF:NA; MA:NANLD: 6,29POL: NE; EF:NA; MA:NAPRT: NO; EF:NA; MA:NAROM: 2,84SVK: IE; EF:NA; MA:NASVN: NA,NE; EF:NA; MA:NASWE: 8,83</t>
        </r>
      </text>
      <mc:AlternateContent>
        <mc:Choice Requires="v2">
          <commentPr autoFill="true" autoScale="false" colHidden="false" locked="false" rowHidden="false" textHAlign="justify" textVAlign="top">
            <anchor moveWithCells="false" sizeWithCells="false">
              <xdr:from>
                <xdr:col>15</xdr:col>
                <xdr:colOff>42</xdr:colOff>
                <xdr:row>19</xdr:row>
                <xdr:rowOff>6</xdr:rowOff>
              </xdr:from>
              <xdr:to>
                <xdr:col>64</xdr:col>
                <xdr:colOff>39</xdr:colOff>
                <xdr:row>20</xdr:row>
                <xdr:rowOff>12</xdr:rowOff>
              </xdr:to>
            </anchor>
          </commentPr>
        </mc:Choice>
        <mc:Fallback/>
      </mc:AlternateContent>
    </comment>
    <comment ref="P22" authorId="0">
      <text>
        <r>
          <rPr>
            <b val="true"/>
            <sz val="10"/>
            <color rgb="FF000000"/>
            <rFont val="Tahoma"/>
            <family val="0"/>
          </rPr>
          <t xml:space="preserve">AUT: 1,56BEL: IE,NA,NE; EF:NA; MA:NABGR: 9,88CYP: NA; EF:NA; MA:NACZE: 1,94DEU: 26,05DNK: 0,6360ESP: 9,76EST: 0,0090FIN: 30,68FRK: 24,45GBR: 39,02GRC: 3,62HUN: 4,29IRL: NA,NO; EF:NA; MA:NAITA: 60,80LTU: NE,NO; EF:NA; MA:NALUX: NA,NO; EF:NA; MA:NA; COMMLVA: NA,NO; EF:NA; MA:NAMLT: NA,NO; EF:NA; MA:NANLD: IE,NA,NO; EF:NA; MA:NAPOL: IE,NE; EF:NA; MA:NAPRT: 7,92ROM: 19,51SVK: IE; EF:NA; MA:NASVN: NA,NE,NO; EF:NA; MA:NASWE: 5,98</t>
        </r>
      </text>
      <mc:AlternateContent>
        <mc:Choice Requires="v2">
          <commentPr autoFill="true" autoScale="false" colHidden="false" locked="false" rowHidden="false" textHAlign="justify" textVAlign="top">
            <anchor moveWithCells="false" sizeWithCells="false">
              <xdr:from>
                <xdr:col>15</xdr:col>
                <xdr:colOff>55</xdr:colOff>
                <xdr:row>20</xdr:row>
                <xdr:rowOff>6</xdr:rowOff>
              </xdr:from>
              <xdr:to>
                <xdr:col>63</xdr:col>
                <xdr:colOff>13</xdr:colOff>
                <xdr:row>21</xdr:row>
                <xdr:rowOff>12</xdr:rowOff>
              </xdr:to>
            </anchor>
          </commentPr>
        </mc:Choice>
        <mc:Fallback/>
      </mc:AlternateContent>
    </comment>
    <comment ref="P23" authorId="0">
      <text>
        <r>
          <rPr>
            <b val="true"/>
            <sz val="10"/>
            <color rgb="FF000000"/>
            <rFont val="Tahoma"/>
            <family val="0"/>
          </rPr>
          <t xml:space="preserve">AUT: 0,6572BEL: IE,NA,NO; EF:NA; MA:NABGR: 1,24CYP: NA; EF:NA; MA:NACZE: 10,26DEU: 18,00DNK: IE,NO; EF:NA; MA:NAESP: 4,27; EF:CR; MA:CREST: NA,NO; EF:NA; MA:NAFIN: 7,76FRK: 5,31GBR: 8,94GRC: 2,25HUN: 1,07IRL: NO; EF:NA; MA:NAITA: 5,49LTU: NO; EF:NA; MA:NALUX: 0,1600LVA: 0,0880MLT: NA,NO; EF:NA; MA:NANLD: IE,NO; EF:NA; MA:NAPOL: NE; EF:NA; MA:NAPRT: 0,6426ROM: 0,3275SVK: IE,NA; EF:NA; MA:NASVN: NA,NE; EF:NA; MA:NASWE: 5,64</t>
        </r>
      </text>
      <mc:AlternateContent>
        <mc:Choice Requires="v2">
          <commentPr autoFill="true" autoScale="false" colHidden="false" locked="false" rowHidden="false" textHAlign="justify" textVAlign="top">
            <anchor moveWithCells="false" sizeWithCells="false">
              <xdr:from>
                <xdr:col>15</xdr:col>
                <xdr:colOff>34</xdr:colOff>
                <xdr:row>21</xdr:row>
                <xdr:rowOff>6</xdr:rowOff>
              </xdr:from>
              <xdr:to>
                <xdr:col>62</xdr:col>
                <xdr:colOff>40</xdr:colOff>
                <xdr:row>22</xdr:row>
                <xdr:rowOff>12</xdr:rowOff>
              </xdr:to>
            </anchor>
          </commentPr>
        </mc:Choice>
        <mc:Fallback/>
      </mc:AlternateContent>
    </comment>
    <comment ref="P24" authorId="0">
      <text>
        <r>
          <rPr>
            <b val="true"/>
            <sz val="10"/>
            <color rgb="FF000000"/>
            <rFont val="Tahoma"/>
            <family val="0"/>
          </rPr>
          <t xml:space="preserve">AUT: NA; EF:NA; MA:NABEL: 0,6553BGR: 4,29CYP: NO; EF:NA; MA:NACZE: 0,8541DEU: 35,26DNK: NE; EF:NA; MA:NAESP: 0,3712; EF:CR; MA:CREST: 1,20FIN: 22,57FRK: NA; EF:NA; MA:NAGBR: NE; EF:NA; MA:NAGRC: 0,2745HUN: 3,10IRL: NE; EF:NA; MA:NAITA: 1,04LTU: NE; EF:NA; MA:NALUX: NE; EF:NA; MA:NALVA: 1,10MLT: NO; EF:NA; MA:NANLD: NO; EF:NA; MA:NAPOL: NE; EF:NA; MA:NAPRT: 4,57ROM: 5,54SVK: IE; EF:NA; MA:NASVN: NE; EF:NA; MA:NASWE: 12,82</t>
        </r>
      </text>
      <mc:AlternateContent>
        <mc:Choice Requires="v2">
          <commentPr autoFill="true" autoScale="false" colHidden="false" locked="false" rowHidden="false" textHAlign="justify" textVAlign="top">
            <anchor moveWithCells="false" sizeWithCells="false">
              <xdr:from>
                <xdr:col>15</xdr:col>
                <xdr:colOff>42</xdr:colOff>
                <xdr:row>22</xdr:row>
                <xdr:rowOff>6</xdr:rowOff>
              </xdr:from>
              <xdr:to>
                <xdr:col>62</xdr:col>
                <xdr:colOff>48</xdr:colOff>
                <xdr:row>23</xdr:row>
                <xdr:rowOff>12</xdr:rowOff>
              </xdr:to>
            </anchor>
          </commentPr>
        </mc:Choice>
        <mc:Fallback/>
      </mc:AlternateContent>
    </comment>
    <comment ref="P27" authorId="0">
      <text>
        <r>
          <rPr>
            <b val="true"/>
            <sz val="10"/>
            <color rgb="FF000000"/>
            <rFont val="Tahoma"/>
            <family val="0"/>
          </rPr>
          <t xml:space="preserve">AUT: NA; EF:NA; MA:NADEU: NO; EF:NA; MA:NANLD: 0.77422682416699995BEL: NA; EF:NA; MA:NA</t>
        </r>
      </text>
      <mc:AlternateContent>
        <mc:Choice Requires="v2">
          <commentPr autoFill="true" autoScale="false" colHidden="false" locked="false" rowHidden="false" textHAlign="justify" textVAlign="top">
            <anchor moveWithCells="false" sizeWithCells="false">
              <xdr:from>
                <xdr:col>15</xdr:col>
                <xdr:colOff>34</xdr:colOff>
                <xdr:row>25</xdr:row>
                <xdr:rowOff>8</xdr:rowOff>
              </xdr:from>
              <xdr:to>
                <xdr:col>26</xdr:col>
                <xdr:colOff>22</xdr:colOff>
                <xdr:row>26</xdr:row>
                <xdr:rowOff>12</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10"/>
            <color rgb="FF000000"/>
            <rFont val="Tahoma"/>
            <family val="0"/>
          </rPr>
          <t xml:space="preserve">AUT: -11913.4201563672; EF:CS,D; MA:T1,T3DEU: -28615.694993792898; EF:CS,D; MA:CS,D,T2NLD: 2391.8422457380002; EF:CS,D; MA:CS,D,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0</xdr:col>
                <xdr:colOff>12</xdr:colOff>
                <xdr:row>16</xdr:row>
                <xdr:rowOff>12</xdr:rowOff>
              </xdr:to>
            </anchor>
          </commentPr>
        </mc:Choice>
        <mc:Fallback/>
      </mc:AlternateContent>
    </comment>
    <comment ref="C18" authorId="0">
      <text>
        <r>
          <rPr>
            <b val="true"/>
            <sz val="10"/>
            <color rgb="FF000000"/>
            <rFont val="Tahoma"/>
            <family val="0"/>
          </rPr>
          <t xml:space="preserve">AUT: -16154,02; EF:CS; MA:T1,T3BEL: -3205,49BGR: -6161,98CYP: -125,22CZE: -5324,57; EF:CS,D; MA:CS,T1,T2DEU: -74399,45; EF:CS,D; MA:D,T2DNK: -2830,67ESP: -27113,76; EF:CS,D; MA:CS,D,T1EST: -5378,69; EF:D; MA:T1FIN: -23075,23; EF:CS,D; MA:T2,T3FRK: -61421,01; EF:CS; MA:CR,CS,T2GBR: -12155,67; EF:CS; MA:CS,D,T3GRC: -2042,79; EF:CS,D; MA:CS,D,T1,T2HUN: -3920,73; EF:CS,D; MA:D,T2IRL: -399,99; EF:CS,D; MA:D,T1,T3ITA: -59438,12; EF:CS,D; MA:T1,T2,T3LTU: -11235,50; EF:CS,D; MA:T1LUX: NE; EF:NA; MA:NALVA: -20666,28; EF:CS; MA:T2MLT: -112,02; EF:D; MA:T1NLD: -2518,38; EF:CS; MA:CS,T2POL: -38791,64PRT: -50,43; EF:CS,D; MA:CS,D,T2ROM: -35848,24; EF:CS,D; MA:T1,T2SVK: -4453,98; EF:CS,PS; MA:CS,T2SVN: -3185,75; EF:CS,D; MA:D,T2SWE: -61269,86;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6</xdr:col>
                <xdr:colOff>9</xdr:colOff>
                <xdr:row>17</xdr:row>
                <xdr:rowOff>12</xdr:rowOff>
              </xdr:to>
            </anchor>
          </commentPr>
        </mc:Choice>
        <mc:Fallback/>
      </mc:AlternateContent>
    </comment>
    <comment ref="C19" authorId="0">
      <text>
        <r>
          <rPr>
            <b val="true"/>
            <sz val="10"/>
            <color rgb="FF000000"/>
            <rFont val="Tahoma"/>
            <family val="0"/>
          </rPr>
          <t xml:space="preserve">AUT: 1564,17; EF:CS,D; MA:T1,T3BEL: 470,85BGR: -20789,61; EF:CS; MA:DCYP: 0,0000CZE: 1309,00; EF:CS,D; MA:CS,T1,T2DEU: 26534,21; EF:CS,D; MA:CS,D,T2DNK: 3287,48; EF:CS,D; MA:CS,T1ESP: NA,NE,NO; EF:NA; MA:NAEST: NE; EF:NA; MA:NAFIN: 7416,30; EF:D; MA:DFRK: 22662,90; EF:CS; MA:CR,CS,T2GBR: 15822,10; EF:CS; MA:CS,T3GRC: -1226,07; EF:CS,D; MA:T1,T2HUN: -2002,01; EF:D; MA:T1IRL: 21,62; EF:D; MA:T1ITA: -22161,70LTU: 93,43LUX: NE; EF:NA; MA:NALVA: 152,72; EF:CS; MA:T2MLT: NE,NO; EF:NA; MA:NANLD: -35,57POL: 8764,69PRT: 190,38; EF:CS,D; MA:D,T2ROM: NA,NE; EF:NA; MA:NASVK: 3286,66; EF:CS,D; MA:CS,T1SVN: NA,NE,NO; EF:NA; MA:NASWE: 3839,58;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5</xdr:col>
                <xdr:colOff>52</xdr:colOff>
                <xdr:row>18</xdr:row>
                <xdr:rowOff>12</xdr:rowOff>
              </xdr:to>
            </anchor>
          </commentPr>
        </mc:Choice>
        <mc:Fallback/>
      </mc:AlternateContent>
    </comment>
    <comment ref="C20" authorId="0">
      <text>
        <r>
          <rPr>
            <b val="true"/>
            <sz val="10"/>
            <color rgb="FF000000"/>
            <rFont val="Tahoma"/>
            <family val="0"/>
          </rPr>
          <t xml:space="preserve">AUT: -841,71; EF:CS,D; MA:T1,T3BEL: 1303,50BGR: NE,NO; EF:NA; MA:NACYP: 0,0000CZE: -137,17; EF:CS,D; MA:CS,T1,T2DEU: 18555,16; EF:CS; MA:D,T2DNK: 92,90; EF:CS; MA:CSESP: NE,NO; EF:NA; MA:NAEST: NE; EF:NA; MA:NAFIN: -2468,13FRK: -9755,49; EF:CS; MA:CR,CS,T2GBR: -6186,30; EF:CS; MA:CS,D,T3GRC: NO; EF:NA; MA:NAHUN: IE,NA,NE,NO; EF:NA; MA:NAIRL: 491,91; EF:D; MA:T1ITA: -213,79LTU: NA,NE; EF:NA; MA:NALUX: NE; EF:NA; MA:NALVA: -194,53; EF:CS; MA:T2MLT: NE,NO; EF:NA; MA:NANLD: 4439,99POL: 77,39PRT: -24,74; EF:CS,D; MA:D,T2ROM: NA,NE; EF:NA; MA:NASVK: 535,88; EF:CS; MA:CSSVN: NE,NO; EF:NA; MA:NASWE: -1326,57;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73</xdr:col>
                <xdr:colOff>0</xdr:colOff>
                <xdr:row>19</xdr:row>
                <xdr:rowOff>12</xdr:rowOff>
              </xdr:to>
            </anchor>
          </commentPr>
        </mc:Choice>
        <mc:Fallback/>
      </mc:AlternateContent>
    </comment>
    <comment ref="C21" authorId="0">
      <text>
        <r>
          <rPr>
            <b val="true"/>
            <sz val="10"/>
            <color rgb="FF000000"/>
            <rFont val="Tahoma"/>
            <family val="0"/>
          </rPr>
          <t xml:space="preserve">AUT: 188,67; EF:CS; MA:T1,T3BEL: NO; EF:NA; MA:NABGR: 602,71CYP: 0,0000CZE: 22,05; EF:CS,D; MA:T1DEU: IE,NE,NO; EF:NA; MA:NADNK: 1,96; EF:D; MA:CSESP: NE,NO; EF:NA; MA:NAEST: NE; EF:NA; MA:NAFIN: 585,26; EF:CS; MA:DFRK: 368,29; EF:CS; MA:CR,CS,T2GBR: IE,NE,NO; EF:NA; MA:NAGRC: NE,NO; EF:NA; MA:NAHUN: IE,NE,NO; EF:NA; MA:NAIRL: 46,61; EF:CS,D; MA:T1ITA: NO; EF:NA; MA:NALTU: 72,73; EF:D; MA:T1LUX: NE; EF:NA; MA:NALVA: NE; EF:NA; MA:NAMLT: NO; EF:NA; MA:NANLD: NE; EF:NA; MA:NAPOL: 2813,28PRT: 104,75; EF:CS,D; MA:D,T2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0</xdr:col>
                <xdr:colOff>25</xdr:colOff>
                <xdr:row>20</xdr:row>
                <xdr:rowOff>12</xdr:rowOff>
              </xdr:to>
            </anchor>
          </commentPr>
        </mc:Choice>
        <mc:Fallback/>
      </mc:AlternateContent>
    </comment>
    <comment ref="C22" authorId="0">
      <text>
        <r>
          <rPr>
            <b val="true"/>
            <sz val="10"/>
            <color rgb="FF000000"/>
            <rFont val="Tahoma"/>
            <family val="0"/>
          </rPr>
          <t xml:space="preserve">AUT: -160,04; EF:CS; MA:T1,T3BEL: NO; EF:NA; MA:NABGR: NE,NO; EF:NA; MA:NACYP: 0,0000CZE: 77,80; EF:CS,D; MA:T1DEU: IE,NE; EF:NA; MA:NADNK: NA,NE; EF:NA; MA:NAESP: NE,NO; EF:NA; MA:NAEST: NE; EF:NA; MA:NAFIN: IE,NA,NE; EF:NA; MA:NAFRK: 3649,32; EF:CS; MA:CR,CS,T2GBR: 6904,22; EF:CS; MA:CS,D,T3GRC: NE,NO; EF:NA; MA:NAHUN: IE,NA,NE; EF:NA; MA:NAIRL: 12,80; EF:CS,D; MA:T1,T2ITA: 2524,36; EF:D; MA:T1LTU: NA,NE; EF:NA; MA:NALUX: NE; EF:NA; MA:NALVA: NE; EF:NA; MA:NAMLT: NE,NO; EF:NA; MA:NANLD: -151,54; EF:CS; MA:CSPOL: -59,23PRT: 1113,65; EF:CS,D; MA:D,T2ROM: NA,NE; EF:NA; MA:NASVK: IE,NO; EF:NA; MA:NASVN: NE,NO; EF:NA; MA:NASWE: -236,22;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6</xdr:col>
                <xdr:colOff>2</xdr:colOff>
                <xdr:row>21</xdr:row>
                <xdr:rowOff>12</xdr:rowOff>
              </xdr:to>
            </anchor>
          </commentPr>
        </mc:Choice>
        <mc:Fallback/>
      </mc:AlternateContent>
    </comment>
    <comment ref="C23" authorId="0">
      <text>
        <r>
          <rPr>
            <b val="true"/>
            <sz val="10"/>
            <color rgb="FF000000"/>
            <rFont val="Tahoma"/>
            <family val="0"/>
          </rPr>
          <t xml:space="preserve">AUT: 809,95; EF:CS; MA:T1,T3BEL: NO; EF:NA; MA:NABGR: NE,NO; EF:NA; MA:NACYP: 0,0000CZE: NO; EF:NA; MA:NADEU: 530,82; EF:CS; MA:D,T2DNK: NA,NE; EF:NA; MA:NAESP: NO; EF:NA; MA:NAEST: NE; EF:NA; MA:NAFIN: IE,NA,NE; EF:NA; MA:NAFRK: 823,41; EF:CS; MA:CR,CS,T2GBR: NE,NO; EF:NA; MA:NAGRC: NE,NO; EF:NA; MA:NAHUN: IE,NE,NO; EF:NA; MA:NAIRL: -1,24; EF:D; MA:T1ITA: NO; EF:NA; MA:NALTU: NE; EF:NA; MA:NALUX: NE; EF:NA; MA:NALVA: NE; EF:NA; MA:NAMLT: NE,NO; EF:NA; MA:NANLD: 749,65; EF:CS; MA:CSPOL: NE,NO;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4</xdr:col>
                <xdr:colOff>4</xdr:colOff>
                <xdr:row>22</xdr:row>
                <xdr:rowOff>12</xdr:rowOff>
              </xdr:to>
            </anchor>
          </commentPr>
        </mc:Choice>
        <mc:Fallback/>
      </mc:AlternateContent>
    </comment>
    <comment ref="C24" authorId="0">
      <text>
        <r>
          <rPr>
            <b val="true"/>
            <sz val="10"/>
            <color rgb="FF000000"/>
            <rFont val="Tahoma"/>
            <family val="0"/>
          </rPr>
          <t xml:space="preserve">AUT: NE; EF:NA; MA:NABEL: NE; EF:NA; MA:NABGR: NO; EF:NA; MA:NACYP: 83,49CZE: NE; EF:NA; MA:NADEU: 163,57; EF:CS; MA:CSDNK: NO; EF:NA; MA:NAESP: IE; EF:NA; MA:NAEST: IE; EF:NA; MA:NAFIN: -945,64; EF:CS; MA:T3FRK: NO; EF:NA; MA:NAGBR: -1455,88; EF:CS; MA:CS,T3GRC: NO; EF:NA; MA:NAHUN: NE; EF:NA; MA:NAIRL: NE; EF:NA; MA:NAITA: NA; EF:NA; MA:NALTU: NE; EF:NA; MA:NALUX: -294,93; EF:CS; MA:CSLVA: NA,NE; EF:NA; MA:NAMLT: NO; EF:NA; MA:NANLD: 183,15;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9</xdr:col>
                <xdr:colOff>64</xdr:colOff>
                <xdr:row>23</xdr:row>
                <xdr:rowOff>12</xdr:rowOff>
              </xdr:to>
            </anchor>
          </commentPr>
        </mc:Choice>
        <mc:Fallback/>
      </mc:AlternateContent>
    </comment>
    <comment ref="C30"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4</xdr:col>
                <xdr:colOff>17</xdr:colOff>
                <xdr:row>29</xdr:row>
                <xdr:rowOff>12</xdr:rowOff>
              </xdr:to>
            </anchor>
          </commentPr>
        </mc:Choice>
        <mc:Fallback/>
      </mc:AlternateContent>
    </comment>
    <comment ref="C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2901,29;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69</xdr:col>
                <xdr:colOff>32</xdr:colOff>
                <xdr:row>30</xdr:row>
                <xdr:rowOff>12</xdr:rowOff>
              </xdr:to>
            </anchor>
          </commentPr>
        </mc:Choice>
        <mc:Fallback/>
      </mc:AlternateContent>
    </comment>
    <comment ref="F9"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4</xdr:col>
                <xdr:colOff>4</xdr:colOff>
                <xdr:row>8</xdr:row>
                <xdr:rowOff>12</xdr:rowOff>
              </xdr:to>
            </anchor>
          </commentPr>
        </mc:Choice>
        <mc:Fallback/>
      </mc:AlternateContent>
    </comment>
    <comment ref="F10" authorId="0">
      <text>
        <r>
          <rPr>
            <b val="true"/>
            <sz val="10"/>
            <color rgb="FF000000"/>
            <rFont val="Tahoma"/>
            <family val="0"/>
          </rPr>
          <t xml:space="preserve">AUT: 179,13; EF:CS,D; MA:T1,T2BEL: 193,71; MA:T1,T2BGR: 180,17; EF:D; MA:T1CYP: 7,55; EF:OTH; MA:T1CZE: 231,88; EF:CS,D; MA:T1,T2DEU: 1146,82; EF:CS,D; MA:CS,D,T1,T2DNK: 155,19; EF:CS; MA:T1,T2ESP: 560,93; EF:CS,D; MA:CS,T1,T2EST: 52,59; EF:CS,D; MA:T1,T2FIN: 91,34; EF:CS,D; MA:CS,D,T1,T2FRK: 1459,69; EF:CS,D; MA:CRGBR: 877,17; EF:CS,D; MA:T1GRC: 136,47; EF:CS,D; MA:T1,T2HUN: 138,08; EF:CS,D; MA:D,T1aIRL: 452,08; EF:CS,D; MA:T1,T2ITA: 579,93; EF:CS,D; MA:T1,T2LTU: 149,22; EF:CS,D; MA:T1,T2LUX: 12,90; EF:CS,D,OTH; MA:T1,T2LVA: 97,96; EF:D; MA:T1MLT: 1,61; EF:CR,CS,OTH; MA:T1NLD: 358,36; EF:CS,D; MA:T1,T2POL: 742,75; EF:CS,D; MA:T1,T2PRT: 124,85; EF:CS; MA:T2ROM: 507,27; EF:D; MA:T1SVK: 94,77; EF:CS,D; MA:T1,T2SVN: 34,80; EF:CS,D; MA:T1,T2SWE: 145,62;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9</xdr:col>
                <xdr:colOff>15</xdr:colOff>
                <xdr:row>9</xdr:row>
                <xdr:rowOff>12</xdr:rowOff>
              </xdr:to>
            </anchor>
          </commentPr>
        </mc:Choice>
        <mc:Fallback/>
      </mc:AlternateContent>
    </comment>
    <comment ref="F11" authorId="0">
      <text>
        <r>
          <rPr>
            <b val="true"/>
            <sz val="10"/>
            <color rgb="FF000000"/>
            <rFont val="Tahoma"/>
            <family val="0"/>
          </rPr>
          <t xml:space="preserve">AUT: 50,49; EF:CS,D; MA:T1,T2BEL: 103,53BGR: 71,49; EF:CS,D; MA:T1,T2CYP: 4,87; MA:T1CZE: 48,07; EF:D; MA:T1DEU: 280,05; EF:CS,D; MA:D,T1,T2DNK: 35,77; EF:CS; MA:T2ESP: 296,70; EF:CS,D; MA:CS,T1,T2EST: 9,01; EF:CS,D; MA:T1FIN: 10,94; EF:CS; MA:T2FRK: 652,76; EF:CS,D; MA:CR,T1GBR: 139,20; EF:CS,D; MA:T1,T2GRC: 23,66; EF:D; MA:T1HUN: 39,89; EF:CS,D; MA:DIRL: 110,88; EF:CS,D; MA:T1,T2ITA: 164,86; EF:CS,D; MA:T1,T2LTU: 19,59; EF:CS,D; MA:T1,T2LUX: 4,07; EF:CS,D,OTH; MA:T1,T2LVA: 13,31; EF:D; MA:T1MLT: 1,37; EF:CR,OTH; MA:T1NLD: 141,21; EF:CS; MA:T2POL: 160,94; EF:CS,D; MA:T1,T2PRT: 55,98; EF:CS; MA:T2ROM: 180,64; EF:D; MA:T1SVK: 17,56; EF:D; MA:T1,T2SVN: 24,45; EF:CS,D; MA:T1,T2SWE: 16,87;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1</xdr:col>
                <xdr:colOff>61</xdr:colOff>
                <xdr:row>10</xdr:row>
                <xdr:rowOff>12</xdr:rowOff>
              </xdr:to>
            </anchor>
          </commentPr>
        </mc:Choice>
        <mc:Fallback/>
      </mc:AlternateContent>
    </comment>
    <comment ref="F12" authorId="0">
      <text>
        <r>
          <rPr>
            <b val="true"/>
            <sz val="10"/>
            <color rgb="FF000000"/>
            <rFont val="Tahoma"/>
            <family val="0"/>
          </rPr>
          <t xml:space="preserve">AUT: NO; EF:NA; MA:NABEL: NA,NO; EF:NA; MA:NABGR: 4,26; EF:CS; MA:DCYP: NA; EF:NA; MA:NACZE: NO; EF:NA; MA:NADEU: NO; EF:NA; MA:NADNK: NO; EF:NA; MA:NAESP: 10,83; EF:CS; MA:DEST: NA,NO; EF:NA; MA:NAFIN: NO; EF:NA; MA:NAFRK: 4,78; EF:D; MA:CRGBR: NA,NO; EF:NA; MA:NAGRC: 3,29; EF:D; MA:DHUN: 2,40; EF:D; MA:DIRL: NO; EF:NA; MA:NAITA: 74,39; EF:CS; MA:T2LTU: NO; EF:NA; MA:NALUX: NA,NO; EF:NA; MA:NALVA: NO; EF:NA; MA:NAMLT: NA,NO; EF:NA; MA:NANLD: NO; EF:NA; MA:NAPOL: NA,NO; EF:NA; MA:NAPRT: 10,80; EF:CS; MA:DROM: 7,98; EF:D; MA:T1SVK: NA,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2</xdr:col>
                <xdr:colOff>1</xdr:colOff>
                <xdr:row>11</xdr:row>
                <xdr:rowOff>12</xdr:rowOff>
              </xdr:to>
            </anchor>
          </commentPr>
        </mc:Choice>
        <mc:Fallback/>
      </mc:AlternateContent>
    </comment>
    <comment ref="F13" authorId="0">
      <text>
        <r>
          <rPr>
            <b val="true"/>
            <sz val="10"/>
            <color rgb="FF000000"/>
            <rFont val="Tahoma"/>
            <family val="0"/>
          </rPr>
          <t xml:space="preserve">AUT: 0,3284; EF:CS; MA:CSBEL: 0,1806BGR: NA,NO; EF:NA; MA:NACYP: NA; EF:NA; MA:NACZE: NA,NE; EF:NA; MA:NADEU: -32,00;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3</xdr:col>
                <xdr:colOff>18</xdr:colOff>
                <xdr:row>12</xdr:row>
                <xdr:rowOff>12</xdr:rowOff>
              </xdr:to>
            </anchor>
          </commentPr>
        </mc:Choice>
        <mc:Fallback/>
      </mc:AlternateContent>
    </comment>
    <comment ref="F14"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9</xdr:col>
                <xdr:colOff>34</xdr:colOff>
                <xdr:row>13</xdr:row>
                <xdr:rowOff>12</xdr:rowOff>
              </xdr:to>
            </anchor>
          </commentPr>
        </mc:Choice>
        <mc:Fallback/>
      </mc:AlternateContent>
    </comment>
    <comment ref="F15" authorId="0">
      <text>
        <r>
          <rPr>
            <b val="true"/>
            <sz val="10"/>
            <color rgb="FF000000"/>
            <rFont val="Tahoma"/>
            <family val="0"/>
          </rPr>
          <t xml:space="preserve">AUT: 0,0665; EF:D; MA:DBEL: NA,NO; EF:NA; MA:NABGR: 2,20; EF:CS,D; MA:DCYP: 0,2062; EF:D; MA:T1CZE: NO; EF:NA; MA:NADEU: NO; EF:NA; MA:NADNK: NA,NO; EF:NA; MA:NAESP: 19,65; EF:D; MA:CS,DEST: NE,NO; EF:NA; MA:NAFIN: NE,NO; EF:NA; MA:NAFRK: NO; EF:NA; MA:NAGBR: 12,67; EF:D; MA:T1GRC: 1,29; EF:D; MA:DHUN: NA,NO; EF:NA; MA:NAIRL: NO; EF:NA; MA:NAITA: 0,6232; EF:CS,D; MA:DLTU: NO; EF:NA; MA:NALUX: NO; EF:NA; MA:NALVA: NA,NE,NO; EF:NA; MA:NAMLT: NA,NE,NO; EF:NA; MA:NANLD: NO; EF:NA; MA:NAPOL: 1,48; EF:CS; MA:DPRT: 1,45; EF:D; MA:DROM: 4,27;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4</xdr:col>
                <xdr:colOff>12</xdr:colOff>
                <xdr:row>14</xdr:row>
                <xdr:rowOff>12</xdr:rowOff>
              </xdr:to>
            </anchor>
          </commentPr>
        </mc:Choice>
        <mc:Fallback/>
      </mc:AlternateContent>
    </comment>
    <comment ref="F16"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5</xdr:col>
                <xdr:colOff>66</xdr:colOff>
                <xdr:row>15</xdr:row>
                <xdr:rowOff>12</xdr:rowOff>
              </xdr:to>
            </anchor>
          </commentPr>
        </mc:Choice>
        <mc:Fallback/>
      </mc:AlternateContent>
    </comment>
    <comment ref="F17"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4</xdr:col>
                <xdr:colOff>24</xdr:colOff>
                <xdr:row>16</xdr:row>
                <xdr:rowOff>12</xdr:rowOff>
              </xdr:to>
            </anchor>
          </commentPr>
        </mc:Choice>
        <mc:Fallback/>
      </mc:AlternateContent>
    </comment>
    <comment ref="F18"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4</xdr:col>
                <xdr:colOff>64</xdr:colOff>
                <xdr:row>17</xdr:row>
                <xdr:rowOff>12</xdr:rowOff>
              </xdr:to>
            </anchor>
          </commentPr>
        </mc:Choice>
        <mc:Fallback/>
      </mc:AlternateContent>
    </comment>
    <comment ref="F19"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2</xdr:col>
                <xdr:colOff>61</xdr:colOff>
                <xdr:row>18</xdr:row>
                <xdr:rowOff>12</xdr:rowOff>
              </xdr:to>
            </anchor>
          </commentPr>
        </mc:Choice>
        <mc:Fallback/>
      </mc:AlternateContent>
    </comment>
    <comment ref="F20"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0</xdr:col>
                <xdr:colOff>14</xdr:colOff>
                <xdr:row>19</xdr:row>
                <xdr:rowOff>12</xdr:rowOff>
              </xdr:to>
            </anchor>
          </commentPr>
        </mc:Choice>
        <mc:Fallback/>
      </mc:AlternateContent>
    </comment>
    <comment ref="F21"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72</xdr:col>
                <xdr:colOff>33</xdr:colOff>
                <xdr:row>20</xdr:row>
                <xdr:rowOff>12</xdr:rowOff>
              </xdr:to>
            </anchor>
          </commentPr>
        </mc:Choice>
        <mc:Fallback/>
      </mc:AlternateContent>
    </comment>
    <comment ref="F22" authorId="0">
      <text>
        <r>
          <rPr>
            <b val="true"/>
            <sz val="10"/>
            <color rgb="FF000000"/>
            <rFont val="Tahoma"/>
            <family val="0"/>
          </rPr>
          <t xml:space="preserve">AUT: NA,NO; EF:NA; MA:NABEL: NE,NO; EF:NA; MA:NABGR: NE; EF:NA; MA:NACYP: 0,0000CZE: NE,NO; EF:NA; MA:NADEU: NE; EF:NA; MA:NADNK: NA,NE; EF:NA; MA:NAESP: 0,0000EST: NE; EF:NA; MA:NAFIN: NA,NE; EF:NA; MA:NAFRK: 5,01; EF:CS; MA:CS,T2GBR: 0,4454;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0</xdr:col>
                <xdr:colOff>36</xdr:colOff>
                <xdr:row>21</xdr:row>
                <xdr:rowOff>12</xdr:rowOff>
              </xdr:to>
            </anchor>
          </commentPr>
        </mc:Choice>
        <mc:Fallback/>
      </mc:AlternateContent>
    </comment>
    <comment ref="F23" authorId="0">
      <text>
        <r>
          <rPr>
            <b val="true"/>
            <sz val="10"/>
            <color rgb="FF000000"/>
            <rFont val="Tahoma"/>
            <family val="0"/>
          </rPr>
          <t xml:space="preserve">AUT: NA,NO; EF:NA; MA:NABEL: NO; EF:NA; MA:NABGR: NE,NO; EF:NA; MA:NACYP: 0,0000CZE: NA,NO; EF:NA; MA:NADEU: NE; EF:NA; MA:NADNK: NA,NE; EF:NA; MA:NAESP: 0,0000EST: NE; EF:NA; MA:NAFIN: IE,NA; EF:NA; MA:NAFRK: 2,24;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0</xdr:col>
                <xdr:colOff>7</xdr:colOff>
                <xdr:row>22</xdr:row>
                <xdr:rowOff>12</xdr:rowOff>
              </xdr:to>
            </anchor>
          </commentPr>
        </mc:Choice>
        <mc:Fallback/>
      </mc:AlternateContent>
    </comment>
    <comment ref="F24"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68</xdr:col>
                <xdr:colOff>13</xdr:colOff>
                <xdr:row>23</xdr:row>
                <xdr:rowOff>12</xdr:rowOff>
              </xdr:to>
            </anchor>
          </commentPr>
        </mc:Choice>
        <mc:Fallback/>
      </mc:AlternateContent>
    </comment>
    <comment ref="F25"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90</xdr:col>
                <xdr:colOff>53</xdr:colOff>
                <xdr:row>24</xdr:row>
                <xdr:rowOff>12</xdr:rowOff>
              </xdr:to>
            </anchor>
          </commentPr>
        </mc:Choice>
        <mc:Fallback/>
      </mc:AlternateContent>
    </comment>
    <comment ref="F26" authorId="0">
      <text>
        <r>
          <rPr>
            <b val="true"/>
            <sz val="10"/>
            <color rgb="FF000000"/>
            <rFont val="Tahoma"/>
            <family val="0"/>
          </rPr>
          <t xml:space="preserve">AUT: 160,79; EF:CS,D; MA:T2BEL: 125,24BGR: 510,08; EF:CS,D; MA:T2CYP: 20,49; EF:D; MA:T1CZE: 79,17; EF:CS,D; MA:T2DEU: 1710,00; EF:CS,D; MA:T2DNK: 63,58; EF:CS; MA:CS,T2ESP: 199,92; EF:CR,CS,D; MA:CS,T2EST: 28,93; EF:D; MA:T1FIN: 173,28; EF:CS,D; MA:T2FRK: 529,20; EF:CS; MA:CR,T2GBR: 2372,22; EF:CS; MA:OTH,T2GRC: 85,76; EF:CS,D; MA:T2HUN: 107,80; EF:D; MA:T2IRL: 63,44; EF:D; MA:T2ITA: 633,22; EF:CS; MA:T2LTU: 51,28; EF:D; MA:T2LUX: 2,03; EF:D; MA:T2LVA: 13,28; EF:D; MA:T2MLT: 12,44; EF:D; MA:T1NLD: 571,93; EF:CS; MA:T2POL: 303,47; EF:D; MA:OTHPRT: 144,41; EF:CS,D,OTH; MA:D,T2ROM: 113,95; EF:D; MA:T1SVK: 22,37; EF:CS; MA:T2SVN: 16,43; EF:D; MA:T2SWE: 136,87;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8</xdr:col>
                <xdr:colOff>66</xdr:colOff>
                <xdr:row>25</xdr:row>
                <xdr:rowOff>12</xdr:rowOff>
              </xdr:to>
            </anchor>
          </commentPr>
        </mc:Choice>
        <mc:Fallback/>
      </mc:AlternateContent>
    </comment>
    <comment ref="F27" authorId="0">
      <text>
        <r>
          <rPr>
            <b val="true"/>
            <sz val="10"/>
            <color rgb="FF000000"/>
            <rFont val="Tahoma"/>
            <family val="0"/>
          </rPr>
          <t xml:space="preserve">AUT: 4,85; EF:CS,D; MA:DBEL: 10,45BGR: 66,52; EF:CS,D; MA:DCYP: 1,04; EF:D; MA:T1CZE: 39,31; EF:CS,D; MA:CS,T1,T2DEU: 106,01; EF:CS,D; MA:DDNK: 5,98; EF:CS; MA:CS,DESP: 59,06; EF:CR,CS,D; MA:DEST: IE,NA,NO; EF:NA; MA:NAFIN: 7,31; EF:CS,D; MA:DFRK: 36,55; EF:CS; MA:CR,T2GBR: 33,80; EF:CS; MA:CS,OTHGRC: 110,43; EF:D; MA:DHUN: 38,72; EF:CS; MA:CSIRL: 0,7013; EF:D; MA:T1ITA: 94,67; EF:D; MA:DLTU: 39,98; EF:D; MA:T1LUX: 0,0003; EF:D; MA:T1LVA: 16,52; EF:D; MA:DMLT: 0,0383; EF:CS; MA:CSNLD: 13,79; EF:CS; MA:T2POL: 79,12; EF:CS,D; MA:CS,DPRT: 116,30; EF:CS,D; MA:DROM: 204,61; EF:D; MA:DSVK: 48,19; EF:CS; MA:D,T1SVN: 9,17; EF:D; MA:T1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76</xdr:col>
                <xdr:colOff>58</xdr:colOff>
                <xdr:row>26</xdr:row>
                <xdr:rowOff>12</xdr:rowOff>
              </xdr:to>
            </anchor>
          </commentPr>
        </mc:Choice>
        <mc:Fallback/>
      </mc:AlternateContent>
    </comment>
    <comment ref="F28"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71</xdr:col>
                <xdr:colOff>63</xdr:colOff>
                <xdr:row>27</xdr:row>
                <xdr:rowOff>12</xdr:rowOff>
              </xdr:to>
            </anchor>
          </commentPr>
        </mc:Choice>
        <mc:Fallback/>
      </mc:AlternateContent>
    </comment>
    <comment ref="F29" authorId="0">
      <text>
        <r>
          <rPr>
            <b val="true"/>
            <sz val="10"/>
            <color rgb="FF000000"/>
            <rFont val="Tahoma"/>
            <family val="0"/>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1</xdr:col>
                <xdr:colOff>6</xdr:colOff>
                <xdr:row>28</xdr:row>
                <xdr:rowOff>12</xdr:rowOff>
              </xdr:to>
            </anchor>
          </commentPr>
        </mc:Choice>
        <mc:Fallback/>
      </mc:AlternateContent>
    </comment>
    <comment ref="F30"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5</xdr:col>
                <xdr:colOff>21</xdr:colOff>
                <xdr:row>29</xdr:row>
                <xdr:rowOff>12</xdr:rowOff>
              </xdr:to>
            </anchor>
          </commentPr>
        </mc:Choice>
        <mc:Fallback/>
      </mc:AlternateContent>
    </comment>
    <comment ref="F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21,74;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0</xdr:col>
                <xdr:colOff>20</xdr:colOff>
                <xdr:row>30</xdr:row>
                <xdr:rowOff>12</xdr:rowOff>
              </xdr:to>
            </anchor>
          </commentPr>
        </mc:Choice>
        <mc:Fallback/>
      </mc:AlternateContent>
    </comment>
    <comment ref="G8"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75</xdr:col>
                <xdr:colOff>67</xdr:colOff>
                <xdr:row>7</xdr:row>
                <xdr:rowOff>12</xdr:rowOff>
              </xdr:to>
            </anchor>
          </commentPr>
        </mc:Choice>
        <mc:Fallback/>
      </mc:AlternateContent>
    </comment>
    <comment ref="G9"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4</xdr:col>
                <xdr:colOff>53</xdr:colOff>
                <xdr:row>8</xdr:row>
                <xdr:rowOff>12</xdr:rowOff>
              </xdr:to>
            </anchor>
          </commentPr>
        </mc:Choice>
        <mc:Fallback/>
      </mc:AlternateContent>
    </comment>
    <comment ref="G11" authorId="0">
      <text>
        <r>
          <rPr>
            <b val="true"/>
            <sz val="10"/>
            <color rgb="FF000000"/>
            <rFont val="Tahoma"/>
            <family val="0"/>
          </rPr>
          <t xml:space="preserve">AUT: 3,24; EF:CS; MA:T1BEL: 3,10BGR: 3,32; EF:D; MA:DCYP: 0,0025CZE: 2,23; EF:D; MA:T1DEU: 13,20; EF:D; MA:CS,T1DNK: 2,21; EF:D; MA:CSESP: 7,95; EF:D; MA:CS,DEST: 1,11; EF:D; MA:T1FIN: 2,14; EF:D; MA:DFRK: 22,06; EF:CS,D; MA:CR,T1GBR: 5,55; EF:D; MA:T1GRC: 0,9724; EF:D; MA:DHUN: 6,93; EF:CS,D; MA:DIRL: 1,28; EF:D; MA:T1ITA: 12,65; EF:CS,D; MA:T2LTU: 2,84; EF:D; MA:T1LUX: 0,1310; EF:D; MA:T1LVA: 1,78; EF:CS,D; MA:T1,T2MLT: 0,0013; EF:CS; MA:T1NLD: 2,62; EF:D; MA:T2POL: 29,52; EF:CS,D; MA:T2PRT: 1,86; EF:D; MA:DROM: 8,88; EF:D; MA:T1SVK: 3,53; EF:D; MA:T2SVN: 0,8155; EF:CS,D; MA:DSWE: 2,40;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1</xdr:col>
                <xdr:colOff>61</xdr:colOff>
                <xdr:row>10</xdr:row>
                <xdr:rowOff>12</xdr:rowOff>
              </xdr:to>
            </anchor>
          </commentPr>
        </mc:Choice>
        <mc:Fallback/>
      </mc:AlternateContent>
    </comment>
    <comment ref="G13" authorId="0">
      <text>
        <r>
          <rPr>
            <b val="true"/>
            <sz val="10"/>
            <color rgb="FF000000"/>
            <rFont val="Tahoma"/>
            <family val="0"/>
          </rPr>
          <t xml:space="preserve">AUT: 10,75; EF:D; MA:T1BEL: 14,66BGR: 20,93; EF:D; MA:DCYP: 0,4596CZE: 28,70; EF:D; MA:T1DEU: 142,90; EF:CR,D; MA:CR,D,T1,T2DNK: 26,93; EF:CS,D; MA:CSESP: 61,58; EF:D; MA:CS,T1a,T1bEST: 5,12; EF:D; MA:T1FIN: 13,87; EF:CS,D; MA:DFRK: 180,26; EF:CS,D; MA:CR,T1GBR: 98,10; EF:CS,D; MA:T1,T1a,T2GRC: 31,45; EF:D; MA:D,T1a,T1bHUN: 26,46; EF:D; MA:DIRL: 22,61; EF:CS,D; MA:T1a,T1bITA: 62,70; EF:CS,D; MA:DLTU: 16,25; EF:D; MA:T1,T1aLUX: 1,22; EF:D; MA:T1,T1a,T1bLVA: 9,81; EF:CS,D; MA:T1,T1aMLT: 0,0079; EF:D; MA:T1NLD: 34,82; EF:CS,D; MA:T1,T1b,T2,T3POL: 68,31; EF:CS,D; MA:T1,T1aPRT: 11,09; EF:D; MA:T1aROM: 64,30; EF:D; MA:T1SVK: 11,56; EF:CS,D; MA:T2SVN: 2,40; EF:CS,D; MA:D,T1,T1a,T1bSWE: 16,94;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4</xdr:col>
                <xdr:colOff>15</xdr:colOff>
                <xdr:row>12</xdr:row>
                <xdr:rowOff>12</xdr:rowOff>
              </xdr:to>
            </anchor>
          </commentPr>
        </mc:Choice>
        <mc:Fallback/>
      </mc:AlternateContent>
    </comment>
    <comment ref="G14"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70</xdr:col>
                <xdr:colOff>41</xdr:colOff>
                <xdr:row>13</xdr:row>
                <xdr:rowOff>12</xdr:rowOff>
              </xdr:to>
            </anchor>
          </commentPr>
        </mc:Choice>
        <mc:Fallback/>
      </mc:AlternateContent>
    </comment>
    <comment ref="G15" authorId="0">
      <text>
        <r>
          <rPr>
            <b val="true"/>
            <sz val="10"/>
            <color rgb="FF000000"/>
            <rFont val="Tahoma"/>
            <family val="0"/>
          </rPr>
          <t xml:space="preserve">AUT: 0,0011; EF:D; MA:DBEL: NA,NO; EF:NA; MA:NABGR: 0,0451; EF:CS,D; MA:DCYP: 0,0050; EF:D; MA:T1CZE: NO; EF:NA; MA:NADEU: NO; EF:NA; MA:NADNK: NA,NO; EF:NA; MA:NAESP: 0,4042; EF:D; MA:CS,DEST: NE,NO; EF:NA; MA:NAFIN: NE,NO; EF:NA; MA:NAFRK: NO; EF:NA; MA:NAGBR: 0,2508; EF:D; MA:T1GRC: 0,0324; EF:D; MA:DHUN: NA,NO; EF:NA; MA:NAIRL: NO; EF:NA; MA:NAITA: 0,0130; EF:CS,D; MA:DLTU: NO; EF:NA; MA:NALUX: NO; EF:NA; MA:NALVA: NA,NE,NO; EF:NA; MA:NAMLT: NA,NE,NO; EF:NA; MA:NANLD: NO; EF:NA; MA:NAPOL: 0,0754; EF:CS; MA:DPRT: 0,0703; EF:D; MA:DROM: 0,104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6</xdr:col>
                <xdr:colOff>53</xdr:colOff>
                <xdr:row>14</xdr:row>
                <xdr:rowOff>12</xdr:rowOff>
              </xdr:to>
            </anchor>
          </commentPr>
        </mc:Choice>
        <mc:Fallback/>
      </mc:AlternateContent>
    </comment>
    <comment ref="G16"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7</xdr:colOff>
                <xdr:row>15</xdr:row>
                <xdr:rowOff>12</xdr:rowOff>
              </xdr:to>
            </anchor>
          </commentPr>
        </mc:Choice>
        <mc:Fallback/>
      </mc:AlternateContent>
    </comment>
    <comment ref="G17"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8</xdr:col>
                <xdr:colOff>19</xdr:colOff>
                <xdr:row>16</xdr:row>
                <xdr:rowOff>12</xdr:rowOff>
              </xdr:to>
            </anchor>
          </commentPr>
        </mc:Choice>
        <mc:Fallback/>
      </mc:AlternateContent>
    </comment>
    <comment ref="G18"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0,0221; EF:CR,CS; MA:D,T1,T2GRC: 0,0157; EF:D; MA:T1HUN: 0,0086; EF:CS,D; MA:T1IRL: 0,0371; EF:D; MA:D,T1ITA: 0,0468; EF:D; MA:T1LTU: 0,0575; EF:D; MA:T1LUX: NE; EF:NA; MA:NALVA: 0,0062; EF:CS; MA:T2MLT: NA,NO; EF:NA; MA:NANLD: NE,NO; EF:NA; MA:NAPOL: 0,0022; EF:CS,D; MA:D,T1PRT: 0,0449; EF:D; MA:DROM: 0,0003; EF:D; MA:T1SVK: 0,0110; EF:PS; MA:T2SVN: IE,NE,NO; EF:NA; MA:NASWE: 0,1857;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79</xdr:col>
                <xdr:colOff>1</xdr:colOff>
                <xdr:row>17</xdr:row>
                <xdr:rowOff>12</xdr:rowOff>
              </xdr:to>
            </anchor>
          </commentPr>
        </mc:Choice>
        <mc:Fallback/>
      </mc:AlternateContent>
    </comment>
    <comment ref="G19" authorId="0">
      <text>
        <r>
          <rPr>
            <b val="true"/>
            <sz val="10"/>
            <color rgb="FF000000"/>
            <rFont val="Tahoma"/>
            <family val="0"/>
          </rPr>
          <t xml:space="preserve">AUT: 0,8131; EF:CS,D; MA:T1BEL: NO; EF:NA; MA:NABGR: IE,NE; EF:NA; MA:NACYP: 0,0000CZE: 0,0684; EF:CS,D; MA:T1,T2DEU: 1,21DNK: NA; EF:NA; MA:NAESP: NA; EF:NA; MA:NAEST: NE; EF:NA; MA:NAFIN: NA,NE; EF:NA; MA:NAFRK: 6,24;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74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74</xdr:col>
                <xdr:colOff>35</xdr:colOff>
                <xdr:row>18</xdr:row>
                <xdr:rowOff>12</xdr:rowOff>
              </xdr:to>
            </anchor>
          </commentPr>
        </mc:Choice>
        <mc:Fallback/>
      </mc:AlternateContent>
    </comment>
    <comment ref="G20"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71</xdr:col>
                <xdr:colOff>31</xdr:colOff>
                <xdr:row>19</xdr:row>
                <xdr:rowOff>12</xdr:rowOff>
              </xdr:to>
            </anchor>
          </commentPr>
        </mc:Choice>
        <mc:Fallback/>
      </mc:AlternateContent>
    </comment>
    <comment ref="G21"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72</xdr:col>
                <xdr:colOff>15</xdr:colOff>
                <xdr:row>20</xdr:row>
                <xdr:rowOff>12</xdr:rowOff>
              </xdr:to>
            </anchor>
          </commentPr>
        </mc:Choice>
        <mc:Fallback/>
      </mc:AlternateContent>
    </comment>
    <comment ref="G22" authorId="0">
      <text>
        <r>
          <rPr>
            <b val="true"/>
            <sz val="10"/>
            <color rgb="FF000000"/>
            <rFont val="Tahoma"/>
            <family val="0"/>
          </rPr>
          <t xml:space="preserve">AUT: NA,NO; EF:NA; MA:NABEL: NO; EF:NA; MA:NABGR: NE; EF:NA; MA:NACYP: 0,0000CZE: NE,NO; EF:NA; MA:NADEU: NE; EF:NA; MA:NADNK: NA,NE; EF:NA; MA:NAESP: 0,0000EST: NE; EF:NA; MA:NAFIN: NA,NE; EF:NA; MA:NAFRK: 0,0334; EF:CS; MA:CR,T2GBR: 0,0031;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71</xdr:col>
                <xdr:colOff>41</xdr:colOff>
                <xdr:row>21</xdr:row>
                <xdr:rowOff>12</xdr:rowOff>
              </xdr:to>
            </anchor>
          </commentPr>
        </mc:Choice>
        <mc:Fallback/>
      </mc:AlternateContent>
    </comment>
    <comment ref="G23" authorId="0">
      <text>
        <r>
          <rPr>
            <b val="true"/>
            <sz val="10"/>
            <color rgb="FF000000"/>
            <rFont val="Tahoma"/>
            <family val="0"/>
          </rPr>
          <t xml:space="preserve">AUT: NA,NO; EF:NA; MA:NABEL: NO; EF:NA; MA:NABGR: NE,NO; EF:NA; MA:NACYP: 0,0000CZE: NA,NO; EF:NA; MA:NADEU: NE; EF:NA; MA:NADNK: NA,NE; EF:NA; MA:NAESP: 0,0000EST: NE; EF:NA; MA:NAFIN: IE,NA; EF:NA; MA:NAFRK: 0,015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71</xdr:col>
                <xdr:colOff>33</xdr:colOff>
                <xdr:row>22</xdr:row>
                <xdr:rowOff>12</xdr:rowOff>
              </xdr:to>
            </anchor>
          </commentPr>
        </mc:Choice>
        <mc:Fallback/>
      </mc:AlternateContent>
    </comment>
    <comment ref="G24"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70</xdr:col>
                <xdr:colOff>15</xdr:colOff>
                <xdr:row>23</xdr:row>
                <xdr:rowOff>12</xdr:rowOff>
              </xdr:to>
            </anchor>
          </commentPr>
        </mc:Choice>
        <mc:Fallback/>
      </mc:AlternateContent>
    </comment>
    <comment ref="G25"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82</xdr:col>
                <xdr:colOff>33</xdr:colOff>
                <xdr:row>24</xdr:row>
                <xdr:rowOff>12</xdr:rowOff>
              </xdr:to>
            </anchor>
          </commentPr>
        </mc:Choice>
        <mc:Fallback/>
      </mc:AlternateContent>
    </comment>
    <comment ref="G27" authorId="0">
      <text>
        <r>
          <rPr>
            <b val="true"/>
            <sz val="10"/>
            <color rgb="FF000000"/>
            <rFont val="Tahoma"/>
            <family val="0"/>
          </rPr>
          <t xml:space="preserve">AUT: 0,3498; EF:CS,D; MA:CS,DBEL: 0,8718BGR: 0,7215; EF:D; MA:DCYP: NA; EF:NA; MA:NACZE: 0,5211; EF:CS,D; MA:DDEU: 7,17; EF:D; MA:DDNK: 0,2827; EF:CS; MA:CSESP: 3,46; EF:D; MA:DEST: 0,1297; EF:D; MA:T1FIN: 0,4638; EF:D; MA:CS,DFRK: 3,82; EF:CS; MA:CR,T2GBR: 3,33; EF:CS,D; MA:D,OTHGRC: 1,05; EF:D; MA:DHUN: 0,6900; EF:D; MA:DIRL: 0,3677; EF:D; MA:T1ITA: 6,01; EF:CR,D; MA:DLTU: 0,2582; EF:D; MA:T1LUX: 0,0221; EF:CS,D; MA:T1LVA: 0,1838; EF:D; MA:DMLT: 0,0322; EF:D; MA:T1NLD: 1,66; EF:D; MA:T2POL: 3,54; EF:D; MA:DPRT: 1,42; EF:CR,D; MA:DROM: 1,94; EF:D; MA:DSVK: 0,0646; EF:CS; MA:OTHSVN: 0,1920; EF:D; MA:T1SWE: 0,6303;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75</xdr:col>
                <xdr:colOff>16</xdr:colOff>
                <xdr:row>26</xdr:row>
                <xdr:rowOff>12</xdr:rowOff>
              </xdr:to>
            </anchor>
          </commentPr>
        </mc:Choice>
        <mc:Fallback/>
      </mc:AlternateContent>
    </comment>
    <comment ref="G28"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74</xdr:col>
                <xdr:colOff>54</xdr:colOff>
                <xdr:row>27</xdr:row>
                <xdr:rowOff>12</xdr:rowOff>
              </xdr:to>
            </anchor>
          </commentPr>
        </mc:Choice>
        <mc:Fallback/>
      </mc:AlternateContent>
    </comment>
    <comment ref="G29" authorId="0">
      <text>
        <r>
          <rPr>
            <b val="true"/>
            <sz val="10"/>
            <color rgb="FF000000"/>
            <rFont val="Tahoma"/>
            <family val="0"/>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3</xdr:col>
                <xdr:colOff>48</xdr:colOff>
                <xdr:row>28</xdr:row>
                <xdr:rowOff>12</xdr:rowOff>
              </xdr:to>
            </anchor>
          </commentPr>
        </mc:Choice>
        <mc:Fallback/>
      </mc:AlternateContent>
    </comment>
    <comment ref="G30"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6</xdr:col>
                <xdr:colOff>30</xdr:colOff>
                <xdr:row>29</xdr:row>
                <xdr:rowOff>12</xdr:rowOff>
              </xdr:to>
            </anchor>
          </commentPr>
        </mc:Choice>
        <mc:Fallback/>
      </mc:AlternateContent>
    </comment>
    <comment ref="G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4523;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71</xdr:col>
                <xdr:colOff>36</xdr:colOff>
                <xdr:row>30</xdr:row>
                <xdr:rowOff>12</xdr:rowOff>
              </xdr:to>
            </anchor>
          </commentPr>
        </mc:Choice>
        <mc:Fallback/>
      </mc:AlternateContent>
    </comment>
    <comment ref="H30"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17</xdr:colOff>
                <xdr:row>29</xdr:row>
                <xdr:rowOff>12</xdr:rowOff>
              </xdr:to>
            </anchor>
          </commentPr>
        </mc:Choice>
        <mc:Fallback/>
      </mc:AlternateContent>
    </comment>
    <comment ref="H31" authorId="0">
      <text>
        <r>
          <rPr>
            <b val="true"/>
            <sz val="10"/>
            <color rgb="FF000000"/>
            <rFont val="Tahoma"/>
            <family val="0"/>
          </rPr>
          <t xml:space="preserve">AUT: NA; EF:NA; MA:NABEL: NA; EF:NA; MA:NABGR: NA; EF:NA; MA:NACYP: NA; EF:NA; MA:NACZE: NA; EF:NA; MA:NADEU: NO; EF:NA; MA:NADNK: NA; EF:NA; MA:NAESP: NA; EF:NA; MA:NAEST: NA; EF:NA; MA:NAFIN: NA; EF:NA; MA:NAFRK: NE; EF:NA; MA:NAGBR: NA; EF:NA; MA:NA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71</xdr:col>
                <xdr:colOff>54</xdr:colOff>
                <xdr:row>30</xdr:row>
                <xdr:rowOff>12</xdr:rowOff>
              </xdr:to>
            </anchor>
          </commentPr>
        </mc:Choice>
        <mc:Fallback/>
      </mc:AlternateContent>
    </comment>
    <comment ref="I30"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9</xdr:col>
                <xdr:colOff>20</xdr:colOff>
                <xdr:row>29</xdr:row>
                <xdr:rowOff>12</xdr:rowOff>
              </xdr:to>
            </anchor>
          </commentPr>
        </mc:Choice>
        <mc:Fallback/>
      </mc:AlternateContent>
    </comment>
    <comment ref="I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005;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73</xdr:col>
                <xdr:colOff>40</xdr:colOff>
                <xdr:row>30</xdr:row>
                <xdr:rowOff>12</xdr:rowOff>
              </xdr:to>
            </anchor>
          </commentPr>
        </mc:Choice>
        <mc:Fallback/>
      </mc:AlternateContent>
    </comment>
    <comment ref="J30"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20</xdr:col>
                <xdr:colOff>22</xdr:colOff>
                <xdr:row>29</xdr:row>
                <xdr:rowOff>12</xdr:rowOff>
              </xdr:to>
            </anchor>
          </commentPr>
        </mc:Choice>
        <mc:Fallback/>
      </mc:AlternateContent>
    </comment>
    <comment ref="J31" authorId="0">
      <text>
        <r>
          <rPr>
            <b val="true"/>
            <sz val="10"/>
            <color rgb="FF000000"/>
            <rFont val="Tahoma"/>
            <family val="0"/>
          </rPr>
          <t xml:space="preserve">AUT: NA; EF:NA; MA:NABEL: NA; EF:NA; MA:NABGR: NA; EF:NA; MA:NACYP: NA; EF:NA; MA:NACZE: NA; EF:NA; MA:NADEU: NO; EF:NA; MA:NADNK: NA; EF:NA; MA:NAESP: NA; EF:NA; MA:NAEST: NA; EF:NA; MA:NAFIN: NA; EF:NA; MA:NAFRK: NE; EF:NA; MA:NAGBR: NA; EF:NA; MA:NA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73</xdr:col>
                <xdr:colOff>59</xdr:colOff>
                <xdr:row>30</xdr:row>
                <xdr:rowOff>12</xdr:rowOff>
              </xdr:to>
            </anchor>
          </commentPr>
        </mc:Choice>
        <mc:Fallback/>
      </mc:AlternateContent>
    </comment>
    <comment ref="K30"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23</xdr:colOff>
                <xdr:row>29</xdr:row>
                <xdr:rowOff>12</xdr:rowOff>
              </xdr:to>
            </anchor>
          </commentPr>
        </mc:Choice>
        <mc:Fallback/>
      </mc:AlternateContent>
    </comment>
    <comment ref="K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994;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75</xdr:col>
                <xdr:colOff>43</xdr:colOff>
                <xdr:row>30</xdr:row>
                <xdr:rowOff>12</xdr:rowOff>
              </xdr:to>
            </anchor>
          </commentPr>
        </mc:Choice>
        <mc:Fallback/>
      </mc:AlternateContent>
    </comment>
    <comment ref="L30"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22</xdr:col>
                <xdr:colOff>26</xdr:colOff>
                <xdr:row>29</xdr:row>
                <xdr:rowOff>12</xdr:rowOff>
              </xdr:to>
            </anchor>
          </commentPr>
        </mc:Choice>
        <mc:Fallback/>
      </mc:AlternateContent>
    </comment>
    <comment ref="L31" authorId="0">
      <text>
        <r>
          <rPr>
            <b val="true"/>
            <sz val="10"/>
            <color rgb="FF000000"/>
            <rFont val="Tahoma"/>
            <family val="0"/>
          </rPr>
          <t xml:space="preserve">AUT: NA; EF:NA; MA:NABEL: NA; EF:NA; MA:NABGR: NA; EF:NA; MA:NACYP: NA; EF:NA; MA:NACZE: NA; EF:NA; MA:NADEU: NO; EF:NA; MA:NADNK: NA; EF:NA; MA:NAESP: NA; EF:NA; MA:NAEST: NA; EF:NA; MA:NAFIN: NA; EF:NA; MA:NAFRK: NE; EF:NA; MA:NAGBR: NA; EF:NA; MA:NA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75</xdr:col>
                <xdr:colOff>63</xdr:colOff>
                <xdr:row>30</xdr:row>
                <xdr:rowOff>12</xdr:rowOff>
              </xdr:to>
            </anchor>
          </commentPr>
        </mc:Choice>
        <mc:Fallback/>
      </mc:AlternateContent>
    </comment>
    <comment ref="M30"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3</xdr:col>
                <xdr:colOff>25</xdr:colOff>
                <xdr:row>29</xdr:row>
                <xdr:rowOff>12</xdr:rowOff>
              </xdr:to>
            </anchor>
          </commentPr>
        </mc:Choice>
        <mc:Fallback/>
      </mc:AlternateContent>
    </comment>
    <comment ref="M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000;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77</xdr:col>
                <xdr:colOff>39</xdr:colOff>
                <xdr:row>30</xdr:row>
                <xdr:rowOff>12</xdr:rowOff>
              </xdr:to>
            </anchor>
          </commentPr>
        </mc:Choice>
        <mc:Fallback/>
      </mc:AlternateContent>
    </comment>
    <comment ref="N8"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76</xdr:col>
                <xdr:colOff>11</xdr:colOff>
                <xdr:row>7</xdr:row>
                <xdr:rowOff>12</xdr:rowOff>
              </xdr:to>
            </anchor>
          </commentPr>
        </mc:Choice>
        <mc:Fallback/>
      </mc:AlternateContent>
    </comment>
    <comment ref="N9" authorId="0">
      <text>
        <r>
          <rPr>
            <b val="true"/>
            <sz val="10"/>
            <color rgb="FF000000"/>
            <rFont val="Tahoma"/>
            <family val="0"/>
          </rPr>
          <t xml:space="preserve">NLD: NA,NO; EF:NA; MA:NABEL: NA,NO; EF:NA; MA:NAAUT: 6.09</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1</xdr:col>
                <xdr:colOff>30</xdr:colOff>
                <xdr:row>8</xdr:row>
                <xdr:rowOff>12</xdr:rowOff>
              </xdr:to>
            </anchor>
          </commentPr>
        </mc:Choice>
        <mc:Fallback/>
      </mc:AlternateContent>
    </comment>
    <comment ref="N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76</xdr:col>
                <xdr:colOff>39</xdr:colOff>
                <xdr:row>13</xdr:row>
                <xdr:rowOff>12</xdr:rowOff>
              </xdr:to>
            </anchor>
          </commentPr>
        </mc:Choice>
        <mc:Fallback/>
      </mc:AlternateContent>
    </comment>
    <comment ref="N15" authorId="0">
      <text>
        <r>
          <rPr>
            <b val="true"/>
            <sz val="10"/>
            <color rgb="FF000000"/>
            <rFont val="Tahoma"/>
            <family val="0"/>
          </rPr>
          <t xml:space="preserve">AUT: 0,0337BEL: NO; EF:NA; MA:NABGR: 1,63CYP: 0,0002CZE: NO; EF:NA; MA:NADEU: NO; EF:NA; MA:NADNK: NA,NO; EF:NA; MA:NAESP: 14,61EST: NE,NO; EF:NA; MA:NAFIN: NE,NO; EF:NA; MA:NAFRK: NO; EF:NA; MA:NAGBR: 9,07GRC: 1,17HUN: NA,NO; EF:NA; MA:NAIRL: NE,NO; EF:NA; MA:NAITA: 0,4695LTU: NO; EF:NA; MA:NALUX: NO; EF:NA; MA:NALVA: NA,NE; EF:NA; MA:NAMLT: NA,NO; EF:NA; MA:NANLD: NO; EF:NA; MA:NAPOL: NA,NE,NO; EF:NA; MA:NAPRT: 2,54ROM: 3,76SVK: NA,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69</xdr:col>
                <xdr:colOff>34</xdr:colOff>
                <xdr:row>14</xdr:row>
                <xdr:rowOff>12</xdr:rowOff>
              </xdr:to>
            </anchor>
          </commentPr>
        </mc:Choice>
        <mc:Fallback/>
      </mc:AlternateContent>
    </comment>
    <comment ref="N16" authorId="0">
      <text>
        <r>
          <rPr>
            <b val="true"/>
            <sz val="10"/>
            <color rgb="FF000000"/>
            <rFont val="Tahoma"/>
            <family val="0"/>
          </rPr>
          <t xml:space="preserve">DEU: 102.765564990779NLD: NO; EF:NA; MA:NABEL: NA,NO; EF:NA; MA:NAAUT: 6.0563335456566598</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25</xdr:col>
                <xdr:colOff>20</xdr:colOff>
                <xdr:row>15</xdr:row>
                <xdr:rowOff>12</xdr:rowOff>
              </xdr:to>
            </anchor>
          </commentPr>
        </mc:Choice>
        <mc:Fallback/>
      </mc:AlternateContent>
    </comment>
    <comment ref="N17"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3</xdr:col>
                <xdr:colOff>15</xdr:colOff>
                <xdr:row>16</xdr:row>
                <xdr:rowOff>12</xdr:rowOff>
              </xdr:to>
            </anchor>
          </commentPr>
        </mc:Choice>
        <mc:Fallback/>
      </mc:AlternateContent>
    </comment>
    <comment ref="N18" authorId="0">
      <text>
        <r>
          <rPr>
            <b val="true"/>
            <sz val="10"/>
            <color rgb="FF000000"/>
            <rFont val="Tahoma"/>
            <family val="0"/>
          </rPr>
          <t xml:space="preserve">AUT: NE; EF:NA; MA:NABEL: 0,0000BGR: NE; EF:NA; MA:NACYP: 0,0000CZE: 0,6046DEU: NE; EF:NA; MA:NADNK: NO; EF:NA; MA:NAESP: 0,0000EST: NE; EF:NA; MA:NAFIN: 0,0474FRK: 10,77GBR: 0,0509GRC: 0,5689HUN: 0,3100IRL: NE; EF:NA; MA:NAITA: 1,69LTU: 0,0076LUX: NE; EF:NA; MA:NALVA: 0,2229MLT: NO; EF:NA; MA:NANLD: IE,NE; EF:NA; MA:NAPOL: NE; EF:NA; MA:NAPRT: 1,82ROM: 0,0119SVK: 0,3475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60</xdr:col>
                <xdr:colOff>21</xdr:colOff>
                <xdr:row>17</xdr:row>
                <xdr:rowOff>12</xdr:rowOff>
              </xdr:to>
            </anchor>
          </commentPr>
        </mc:Choice>
        <mc:Fallback/>
      </mc:AlternateContent>
    </comment>
    <comment ref="N19" authorId="0">
      <text>
        <r>
          <rPr>
            <b val="true"/>
            <sz val="10"/>
            <color rgb="FF000000"/>
            <rFont val="Tahoma"/>
            <family val="0"/>
          </rPr>
          <t xml:space="preserve">AUT: IE; EF:NA; MA:NABEL: 0,0000BGR: NE; EF:NA; MA:NACYP: 0,0000CZE: NO; EF:NA; MA:NADEU: NE; EF:NA; MA:NADNK: NA; EF:NA; MA:NAESP: 0,0000EST: NE; EF:NA; MA:NAFIN: NE; EF:NA; MA:NAFRK: 3,05GBR: NO; EF:NA; MA:NAGRC: IE,NA; EF:NA; MA:NAHUN: IE,NO;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73</xdr:col>
                <xdr:colOff>20</xdr:colOff>
                <xdr:row>18</xdr:row>
                <xdr:rowOff>12</xdr:rowOff>
              </xdr:to>
            </anchor>
          </commentPr>
        </mc:Choice>
        <mc:Fallback/>
      </mc:AlternateContent>
    </comment>
    <comment ref="N20" authorId="0">
      <text>
        <r>
          <rPr>
            <b val="true"/>
            <sz val="10"/>
            <color rgb="FF000000"/>
            <rFont val="Tahoma"/>
            <family val="0"/>
          </rPr>
          <t xml:space="preserve">AUT: IE; EF:NA; MA:NABEL: 0,0000BGR: NE; EF:NA; MA:NACYP: 0,0000CZE: NO; EF:NA; MA:NADEU: NE; EF:NA; MA:NADNK: NA; EF:NA; MA:NAESP: 0,0000EST: NE; EF:NA; MA:NAFIN: NE; EF:NA; MA:NAFRK: 2,98GBR: 0,0364GRC: 0,0213HUN: NE; EF:NA; MA:NAIRL: NE; EF:NA; MA:NAITA: NO; EF:NA; MA:NALTU: NE; EF:NA; MA:NALUX: NE; EF:NA; MA:NALVA: NE,NO;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69</xdr:col>
                <xdr:colOff>31</xdr:colOff>
                <xdr:row>19</xdr:row>
                <xdr:rowOff>12</xdr:rowOff>
              </xdr:to>
            </anchor>
          </commentPr>
        </mc:Choice>
        <mc:Fallback/>
      </mc:AlternateContent>
    </comment>
    <comment ref="N21" authorId="0">
      <text>
        <r>
          <rPr>
            <b val="true"/>
            <sz val="10"/>
            <color rgb="FF000000"/>
            <rFont val="Tahoma"/>
            <family val="0"/>
          </rPr>
          <t xml:space="preserve">AUT: NA; EF:NA; MA:NABEL: 0,0000BGR: NE; EF:NA; MA:NACYP: 0,0000CZE: NO; EF:NA; MA:NADEU: NE; EF:NA; MA:NADNK: NA,NO; EF:NA; MA:NAESP: 0,0000EST: NE; EF:NA; MA:NAFIN: IE; EF:NA; MA:NAFRK: 0,0977GBR: NO; EF:NA; MA:NAGRC: NO; EF:NA; MA:NAHUN: NA;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72</xdr:col>
                <xdr:colOff>3</xdr:colOff>
                <xdr:row>20</xdr:row>
                <xdr:rowOff>12</xdr:rowOff>
              </xdr:to>
            </anchor>
          </commentPr>
        </mc:Choice>
        <mc:Fallback/>
      </mc:AlternateContent>
    </comment>
    <comment ref="N22" authorId="0">
      <text>
        <r>
          <rPr>
            <b val="true"/>
            <sz val="10"/>
            <color rgb="FF000000"/>
            <rFont val="Tahoma"/>
            <family val="0"/>
          </rPr>
          <t xml:space="preserve">AUT: NA; EF:NA; MA:NABEL: 0,0000BGR: NE; EF:NA; MA:NACYP: 0,0000CZE: NO; EF:NA; MA:NADEU: NE; EF:NA; MA:NADNK: NE; EF:NA; MA:NAESP: 0,0000EST: NE; EF:NA; MA:NAFIN: NA; EF:NA; MA:NAFRK: 1,24GBR: 0,1107GRC: NO; EF:NA; MA:NAHUN: NA;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71</xdr:col>
                <xdr:colOff>53</xdr:colOff>
                <xdr:row>21</xdr:row>
                <xdr:rowOff>12</xdr:rowOff>
              </xdr:to>
            </anchor>
          </commentPr>
        </mc:Choice>
        <mc:Fallback/>
      </mc:AlternateContent>
    </comment>
    <comment ref="N23" authorId="0">
      <text>
        <r>
          <rPr>
            <b val="true"/>
            <sz val="10"/>
            <color rgb="FF000000"/>
            <rFont val="Tahoma"/>
            <family val="0"/>
          </rPr>
          <t xml:space="preserve">AUT: NA; EF:NA; MA:NABEL: 0,0000BGR: NE; EF:NA; MA:NACYP: 0,0000CZE: NA; EF:NA; MA:NADEU: NE; EF:NA; MA:NADNK: NE; EF:NA; MA:NAESP: 0,0000EST: NE; EF:NA; MA:NAFIN: NA; EF:NA; MA:NAFRK: 0,5565GBR: NO; EF:NA; MA:NAGRC: NO; EF:NA; MA:NAHUN: NA; EF:NA; MA:NAIRL: NE; EF:NA; MA:NAITA: NO; EF:NA; MA:NALTU: NE; EF:NA; MA:NALUX: NE; EF:NA; MA:NA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72</xdr:col>
                <xdr:colOff>59</xdr:colOff>
                <xdr:row>22</xdr:row>
                <xdr:rowOff>12</xdr:rowOff>
              </xdr:to>
            </anchor>
          </commentPr>
        </mc:Choice>
        <mc:Fallback/>
      </mc:AlternateContent>
    </comment>
    <comment ref="N24" authorId="0">
      <text>
        <r>
          <rPr>
            <b val="true"/>
            <sz val="10"/>
            <color rgb="FF000000"/>
            <rFont val="Tahoma"/>
            <family val="0"/>
          </rPr>
          <t xml:space="preserve">AUT: NA; EF:NA; MA:NABEL: 0,0000BGR: NO; EF:NA; MA:NACYP: 0,0000CZE: NE; EF:NA; MA:NADEU: NE,NO; EF:NA; MA:NADNK: NO; EF:NA; MA:NAESP: NA; EF:NA; MA:NAEST: NO;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76</xdr:col>
                <xdr:colOff>60</xdr:colOff>
                <xdr:row>23</xdr:row>
                <xdr:rowOff>12</xdr:rowOff>
              </xdr:to>
            </anchor>
          </commentPr>
        </mc:Choice>
        <mc:Fallback/>
      </mc:AlternateContent>
    </comment>
    <comment ref="N25" authorId="0">
      <text>
        <r>
          <rPr>
            <b val="true"/>
            <sz val="10"/>
            <color rgb="FF000000"/>
            <rFont val="Tahoma"/>
            <family val="0"/>
          </rPr>
          <t xml:space="preserve">AUT: 0,1029BEL: 1,95BGR: NA,NE,NO; EF:NA; MA:NACYP: NA,NE; EF:NA; MA:NACZE: IE,NA,NE,NO; EF:NA; MA:NADEU: 0,0522DNK: IE,NA,NO; EF:NA; MA:NAESP: 1,40EST: NA,NE,NO; EF:NA; MA:NAFIN: IE,NO; EF:NA; MA:NAFRK: 8,28GBR: 6,10GRC: NA,NE; EF:NA; MA:NAHUN: NA,NE,NO; EF:NA; MA:NAIRL: NE,NO; EF:NA; MA:NAITA: 8,44LTU: NA,NE; EF:NA; MA:NALUX: NA,NE,NO; EF:NA; MA:NALVA: NE,NO; EF:NA; MA:NAMLT: NA,NE,NO; EF:NA; MA:NANLD: 3,91POL: NA,NE; EF:NA; MA:NAPRT: 0,0935ROM: NA,NE; EF:NA; MA:NASVK: IE,NA,NO; EF:NA; MA:NASVN: NA,NE,NO; EF:NA; MA:NASWE: 0,017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73</xdr:col>
                <xdr:colOff>25</xdr:colOff>
                <xdr:row>24</xdr:row>
                <xdr:rowOff>12</xdr:rowOff>
              </xdr:to>
            </anchor>
          </commentPr>
        </mc:Choice>
        <mc:Fallback/>
      </mc:AlternateContent>
    </comment>
    <comment ref="N26" authorId="0">
      <text>
        <r>
          <rPr>
            <b val="true"/>
            <sz val="10"/>
            <color rgb="FF000000"/>
            <rFont val="Tahoma"/>
            <family val="0"/>
          </rPr>
          <t xml:space="preserve">AUT: NA,NO; EF:NA; MA:NABEL: NA; EF:NA; MA:NABGR: NA,NE,NO; EF:NA; MA:NACYP: NA,NE; EF:NA; MA:NACZE: NE,NO; EF:NA; MA:NADEU: NA,NO; EF:NA; MA:NADNK: NA,NO; EF:NA; MA:NAESP: 0,8965EST: NA,NE,NO; EF:NA; MA:NAFIN: NO; EF:NA; MA:NAFRK: NE,NO; EF:NA; MA:NAGBR: NA,NE; EF:NA; MA:NAGRC: NE; EF:NA; MA:NAHUN: NA; EF:NA; MA:NAIRL: NE; EF:NA; MA:NAITA: NA; EF:NA; MA:NALTU: NA,NE; EF:NA; MA:NALUX: NA,NE,NO; EF:NA; MA:NALVA: NE; EF:NA; MA:NAMLT: NA; EF:NA; MA:NANLD: NA,NO; EF:NA; MA:NAPOL: NE; EF:NA; MA:NAPRT: 0,0720ROM: NA,NE; EF:NA; MA:NASVK: IE,NA,NO; EF:NA; MA:NASVN: NA,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81</xdr:col>
                <xdr:colOff>51</xdr:colOff>
                <xdr:row>25</xdr:row>
                <xdr:rowOff>12</xdr:rowOff>
              </xdr:to>
            </anchor>
          </commentPr>
        </mc:Choice>
        <mc:Fallback/>
      </mc:AlternateContent>
    </comment>
    <comment ref="N27" authorId="0">
      <text>
        <r>
          <rPr>
            <b val="true"/>
            <sz val="10"/>
            <color rgb="FF000000"/>
            <rFont val="Tahoma"/>
            <family val="0"/>
          </rPr>
          <t xml:space="preserve">AUT: NA; EF:NA; MA:NABEL: NA; EF:NA; MA:NABGR: NA,NE; EF:NA; MA:NACYP: NA; EF:NA; MA:NACZE: NE; EF:NA; MA:NADEU: NO; EF:NA; MA:NADNK: NA; EF:NA; MA:NAESP: NE; EF:NA; MA:NAEST: NA,NE; EF:NA; MA:NAFIN: NO; EF:NA; MA:NAFRK: NO; EF:NA; MA:NAGBR: NA,NE; EF:NA; MA:NAGRC: NA,NE; EF:NA; MA:NAHUN: NA,NO; EF:NA; MA:NAIRL: NE; EF:NA; MA:NAITA: NA; EF:NA; MA:NALTU: NA,NE; EF:NA; MA:NALUX: NA,NE; EF:NA; MA:NALVA: NE,NO; EF:NA; MA:NAMLT: NA,NO; EF:NA; MA:NANLD: NO; EF:NA; MA:NAPOL: NA,NE; EF:NA; MA:NAPRT: NE,NO; EF:NA; MA:NA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82</xdr:col>
                <xdr:colOff>28</xdr:colOff>
                <xdr:row>26</xdr:row>
                <xdr:rowOff>12</xdr:rowOff>
              </xdr:to>
            </anchor>
          </commentPr>
        </mc:Choice>
        <mc:Fallback/>
      </mc:AlternateContent>
    </comment>
    <comment ref="N28" authorId="0">
      <text>
        <r>
          <rPr>
            <b val="true"/>
            <sz val="10"/>
            <color rgb="FF000000"/>
            <rFont val="Tahoma"/>
            <family val="0"/>
          </rPr>
          <t xml:space="preserve">AUT: 0,1029BEL: 1,95BGR: NO; EF:NA; MA:NACYP: NE; EF:NA; MA:NACZE: IE; EF:NA; MA:NADEU: 0,0522DNK: IE; EF:NA; MA:NAESP: 0,5067EST: NE; EF:NA; MA:NAFIN: IE; EF:NA; MA:NA; COMMFRK: 8,28GBR: 6,10GRC: 0,0000HUN: NE; EF:NA; MA:NAIRL: NO; EF:NA; MA:NAITA: 8,44LTU: NE; EF:NA; MA:NALUX: NE; EF:NA; MA:NA; COMMLVA: NE; EF:NA; MA:NAMLT: NE; EF:NA; MA:NANLD: IE; EF:NA; MA:NAPOL: NE; EF:NA; MA:NAPRT: 0,0215ROM: NE; EF:NA; MA:NA; COMMSVK: NA; EF:NA; MA:NASVN: NO; EF:NA; MA:NASWE: 0,017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67</xdr:col>
                <xdr:colOff>15</xdr:colOff>
                <xdr:row>27</xdr:row>
                <xdr:rowOff>12</xdr:rowOff>
              </xdr:to>
            </anchor>
          </commentPr>
        </mc:Choice>
        <mc:Fallback/>
      </mc:AlternateContent>
    </comment>
    <comment ref="N29" authorId="0">
      <text>
        <r>
          <rPr>
            <b val="true"/>
            <sz val="10"/>
            <color rgb="FF000000"/>
            <rFont val="Tahoma"/>
            <family val="0"/>
          </rPr>
          <t xml:space="preserve">BEL: NA; EF:NA; MA:NAAUT: NA; EF:NA; MA:NADEU: NO; EF:NA; MA:NANLD: 3.9079160000000002</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24</xdr:col>
                <xdr:colOff>57</xdr:colOff>
                <xdr:row>28</xdr:row>
                <xdr:rowOff>12</xdr:rowOff>
              </xdr:to>
            </anchor>
          </commentPr>
        </mc:Choice>
        <mc:Fallback/>
      </mc:AlternateContent>
    </comment>
    <comment ref="N30" authorId="0">
      <text>
        <r>
          <rPr>
            <b val="true"/>
            <sz val="10"/>
            <color rgb="FF000000"/>
            <rFont val="Tahoma"/>
            <family val="0"/>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24</xdr:col>
                <xdr:colOff>32</xdr:colOff>
                <xdr:row>29</xdr:row>
                <xdr:rowOff>12</xdr:rowOff>
              </xdr:to>
            </anchor>
          </commentPr>
        </mc:Choice>
        <mc:Fallback/>
      </mc:AlternateContent>
    </comment>
    <comment ref="N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600GRC: NA; EF:NA; MA:NAHUN: NA; EF:NA; MA:NAIRL: NA; EF:NA; MA:NAITA: NA; EF:NA; MA:NALTU: NA; EF:NA; MA:NALUX: NA; EF:NA; MA:NALVA: NO; EF:NA; MA:NAMLT: NA; EF:NA; MA:NANLD: NA; EF:NA; MA:NAPOL: 1280,00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75</xdr:col>
                <xdr:colOff>59</xdr:colOff>
                <xdr:row>30</xdr:row>
                <xdr:rowOff>12</xdr:rowOff>
              </xdr:to>
            </anchor>
          </commentPr>
        </mc:Choice>
        <mc:Fallback/>
      </mc:AlternateContent>
    </comment>
    <comment ref="O8"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77</xdr:col>
                <xdr:colOff>10</xdr:colOff>
                <xdr:row>7</xdr:row>
                <xdr:rowOff>12</xdr:rowOff>
              </xdr:to>
            </anchor>
          </commentPr>
        </mc:Choice>
        <mc:Fallback/>
      </mc:AlternateContent>
    </comment>
    <comment ref="O9" authorId="0">
      <text>
        <r>
          <rPr>
            <b val="true"/>
            <sz val="10"/>
            <color rgb="FF000000"/>
            <rFont val="Tahoma"/>
            <family val="0"/>
          </rPr>
          <t xml:space="preserve">NLD: NA,NO; EF:NA; MA:NABEL: NA,NO; EF:NA; MA:NAAUT: 1.2</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2</xdr:col>
                <xdr:colOff>22</xdr:colOff>
                <xdr:row>8</xdr:row>
                <xdr:rowOff>12</xdr:rowOff>
              </xdr:to>
            </anchor>
          </commentPr>
        </mc:Choice>
        <mc:Fallback/>
      </mc:AlternateContent>
    </comment>
    <comment ref="O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77</xdr:col>
                <xdr:colOff>38</xdr:colOff>
                <xdr:row>13</xdr:row>
                <xdr:rowOff>12</xdr:rowOff>
              </xdr:to>
            </anchor>
          </commentPr>
        </mc:Choice>
        <mc:Fallback/>
      </mc:AlternateContent>
    </comment>
    <comment ref="O15" authorId="0">
      <text>
        <r>
          <rPr>
            <b val="true"/>
            <sz val="10"/>
            <color rgb="FF000000"/>
            <rFont val="Tahoma"/>
            <family val="0"/>
          </rPr>
          <t xml:space="preserve">AUT: 1,20BEL: NO; EF:NA; MA:NABGR: 46,25CYP: 0,0043CZE: NO; EF:NA; MA:NADEU: NO; EF:NA; MA:NADNK: NA,NO; EF:NA; MA:NAESP: 412,73EST: NE,NO; EF:NA; MA:NAFIN: NE,NO; EF:NA; MA:NAFRK: NO; EF:NA; MA:NAGBR: 266,04GRC: 27,06HUN: NA,NO; EF:NA; MA:NAIRL: NE,NO; EF:NA; MA:NAITA: 12,93LTU: NO; EF:NA; MA:NALUX: NO; EF:NA; MA:NALVA: NA,NE; EF:NA; MA:NAMLT: NA,NO; EF:NA; MA:NANLD: NO; EF:NA; MA:NAPOL: NA,NE,NO; EF:NA; MA:NAPRT: 30,46ROM: 89,64SVK: NA,NO; EF:NA; MA:NASVN: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71</xdr:col>
                <xdr:colOff>1</xdr:colOff>
                <xdr:row>14</xdr:row>
                <xdr:rowOff>12</xdr:rowOff>
              </xdr:to>
            </anchor>
          </commentPr>
        </mc:Choice>
        <mc:Fallback/>
      </mc:AlternateContent>
    </comment>
    <comment ref="O16" authorId="0">
      <text>
        <r>
          <rPr>
            <b val="true"/>
            <sz val="10"/>
            <color rgb="FF000000"/>
            <rFont val="Tahoma"/>
            <family val="0"/>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6</xdr:col>
                <xdr:colOff>7</xdr:colOff>
                <xdr:row>15</xdr:row>
                <xdr:rowOff>12</xdr:rowOff>
              </xdr:to>
            </anchor>
          </commentPr>
        </mc:Choice>
        <mc:Fallback/>
      </mc:AlternateContent>
    </comment>
    <comment ref="O17"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16</xdr:colOff>
                <xdr:row>16</xdr:row>
                <xdr:rowOff>12</xdr:rowOff>
              </xdr:to>
            </anchor>
          </commentPr>
        </mc:Choice>
        <mc:Fallback/>
      </mc:AlternateContent>
    </comment>
    <comment ref="O18" authorId="0">
      <text>
        <r>
          <rPr>
            <b val="true"/>
            <sz val="10"/>
            <color rgb="FF000000"/>
            <rFont val="Tahoma"/>
            <family val="0"/>
          </rPr>
          <t xml:space="preserve">AUT: NE; EF:NA; MA:NABEL: 0,0000BGR: NE; EF:NA; MA:NACYP: 0,0000CZE: 32,64DEU: NE; EF:NA; MA:NADNK: NO; EF:NA; MA:NAESP: 0,0000EST: NE; EF:NA; MA:NAFIN: 1,67FRK: 355,69GBR: 1,79GRC: 20,03HUN: 10,93IRL: NE; EF:NA; MA:NAITA: 59,54LTU: 0,2659LUX: NE; EF:NA; MA:NALVA: 7,85MLT: NO; EF:NA; MA:NANLD: IE,NE; EF:NA; MA:NAPOL: NE; EF:NA; MA:NAPRT: 64,10ROM: 0,4199SVK: 6,12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60</xdr:col>
                <xdr:colOff>22</xdr:colOff>
                <xdr:row>17</xdr:row>
                <xdr:rowOff>12</xdr:rowOff>
              </xdr:to>
            </anchor>
          </commentPr>
        </mc:Choice>
        <mc:Fallback/>
      </mc:AlternateContent>
    </comment>
    <comment ref="O19" authorId="0">
      <text>
        <r>
          <rPr>
            <b val="true"/>
            <sz val="10"/>
            <color rgb="FF000000"/>
            <rFont val="Tahoma"/>
            <family val="0"/>
          </rPr>
          <t xml:space="preserve">AUT: IE; EF:NA; MA:NABEL: 0,0000BGR: NE; EF:NA; MA:NACYP: 0,0000CZE: NO; EF:NA; MA:NADEU: NE; EF:NA; MA:NADNK: NA; EF:NA; MA:NAESP: 0,0000EST: NE; EF:NA; MA:NAFIN: NE; EF:NA; MA:NAFRK: 107,38GBR: NO; EF:NA; MA:NAGRC: IE,NA; EF:NA; MA:NAHUN: IE,NO;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74</xdr:col>
                <xdr:colOff>38</xdr:colOff>
                <xdr:row>18</xdr:row>
                <xdr:rowOff>12</xdr:rowOff>
              </xdr:to>
            </anchor>
          </commentPr>
        </mc:Choice>
        <mc:Fallback/>
      </mc:AlternateContent>
    </comment>
    <comment ref="O20" authorId="0">
      <text>
        <r>
          <rPr>
            <b val="true"/>
            <sz val="10"/>
            <color rgb="FF000000"/>
            <rFont val="Tahoma"/>
            <family val="0"/>
          </rPr>
          <t xml:space="preserve">AUT: IE; EF:NA; MA:NABEL: 0,0000BGR: NE; EF:NA; MA:NACYP: 0,0000CZE: NO; EF:NA; MA:NADEU: NE; EF:NA; MA:NADNK: NA; EF:NA; MA:NAESP: 0,0000EST: NE; EF:NA; MA:NAFIN: NE; EF:NA; MA:NAFRK: 104,87GBR: 1,28GRC: 0,7484HUN: NE; EF:NA; MA:NAIRL: NE; EF:NA; MA:NAITA: NO; EF:NA; MA:NALTU: NE; EF:NA; MA:NALUX: NE; EF:NA; MA:NALVA: NE,NO;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70</xdr:col>
                <xdr:colOff>32</xdr:colOff>
                <xdr:row>19</xdr:row>
                <xdr:rowOff>12</xdr:rowOff>
              </xdr:to>
            </anchor>
          </commentPr>
        </mc:Choice>
        <mc:Fallback/>
      </mc:AlternateContent>
    </comment>
    <comment ref="O21" authorId="0">
      <text>
        <r>
          <rPr>
            <b val="true"/>
            <sz val="10"/>
            <color rgb="FF000000"/>
            <rFont val="Tahoma"/>
            <family val="0"/>
          </rPr>
          <t xml:space="preserve">AUT: NA; EF:NA; MA:NABEL: 0,0000BGR: NE; EF:NA; MA:NACYP: 0,0000CZE: NO; EF:NA; MA:NADEU: NE; EF:NA; MA:NADNK: NA,NO; EF:NA; MA:NAESP: 0,0000EST: NE; EF:NA; MA:NAFIN: IE; EF:NA; MA:NAFRK: 3,44GBR: NO; EF:NA; MA:NAGRC: NO; EF:NA; MA:NAHUN: NA;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72</xdr:col>
                <xdr:colOff>55</xdr:colOff>
                <xdr:row>20</xdr:row>
                <xdr:rowOff>12</xdr:rowOff>
              </xdr:to>
            </anchor>
          </commentPr>
        </mc:Choice>
        <mc:Fallback/>
      </mc:AlternateContent>
    </comment>
    <comment ref="O22" authorId="0">
      <text>
        <r>
          <rPr>
            <b val="true"/>
            <sz val="10"/>
            <color rgb="FF000000"/>
            <rFont val="Tahoma"/>
            <family val="0"/>
          </rPr>
          <t xml:space="preserve">AUT: NA; EF:NA; MA:NABEL: 0,0000BGR: NE; EF:NA; MA:NACYP: 0,0000CZE: NO; EF:NA; MA:NADEU: NE; EF:NA; MA:NADNK: NE; EF:NA; MA:NAESP: 0,0000EST: NE; EF:NA; MA:NAFIN: NA; EF:NA; MA:NAFRK: 43,79GBR: 3,90GRC: NO; EF:NA; MA:NAHUN: NA; EF:NA; MA:NAIRL: NE; EF:NA; MA:NAITA: NO; EF:NA; MA:NALTU: NE; EF:NA; MA:NALUX: NE; EF:NA; MA:NALVA: NE; EF:NA; MA:NAMLT: NE,NO; EF:NA; MA:NANLD: NE; EF:NA; MA:NAPOL: NE; EF:NA; MA:NA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72</xdr:col>
                <xdr:colOff>45</xdr:colOff>
                <xdr:row>21</xdr:row>
                <xdr:rowOff>12</xdr:rowOff>
              </xdr:to>
            </anchor>
          </commentPr>
        </mc:Choice>
        <mc:Fallback/>
      </mc:AlternateContent>
    </comment>
    <comment ref="O23" authorId="0">
      <text>
        <r>
          <rPr>
            <b val="true"/>
            <sz val="10"/>
            <color rgb="FF000000"/>
            <rFont val="Tahoma"/>
            <family val="0"/>
          </rPr>
          <t xml:space="preserve">AUT: NA; EF:NA; MA:NABEL: 0,0000BGR: NE; EF:NA; MA:NACYP: 0,0000CZE: NA; EF:NA; MA:NADEU: NE; EF:NA; MA:NADNK: NE; EF:NA; MA:NAESP: 0,0000EST: NE; EF:NA; MA:NAFIN: NA; EF:NA; MA:NAFRK: 19,60GBR: NO; EF:NA; MA:NAGRC: NO; EF:NA; MA:NAHUN: NA; EF:NA; MA:NAIRL: NE; EF:NA; MA:NAITA: NO; EF:NA; MA:NALTU: NE; EF:NA; MA:NALUX: NE; EF:NA; MA:NALVA: NE; EF:NA; MA:NAMLT: NE;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73</xdr:col>
                <xdr:colOff>52</xdr:colOff>
                <xdr:row>22</xdr:row>
                <xdr:rowOff>12</xdr:rowOff>
              </xdr:to>
            </anchor>
          </commentPr>
        </mc:Choice>
        <mc:Fallback/>
      </mc:AlternateContent>
    </comment>
    <comment ref="O24" authorId="0">
      <text>
        <r>
          <rPr>
            <b val="true"/>
            <sz val="10"/>
            <color rgb="FF000000"/>
            <rFont val="Tahoma"/>
            <family val="0"/>
          </rPr>
          <t xml:space="preserve">AUT: NA; EF:NA; MA:NABEL: 0,0000BGR: NO; EF:NA; MA:NACYP: 0,0000CZE: NE; EF:NA; MA:NADEU: NE,NO; EF:NA; MA:NADNK: NO; EF:NA; MA:NAESP: NA; EF:NA; MA:NAEST: NO;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77</xdr:col>
                <xdr:colOff>61</xdr:colOff>
                <xdr:row>23</xdr:row>
                <xdr:rowOff>12</xdr:rowOff>
              </xdr:to>
            </anchor>
          </commentPr>
        </mc:Choice>
        <mc:Fallback/>
      </mc:AlternateContent>
    </comment>
    <comment ref="O25" authorId="0">
      <text>
        <r>
          <rPr>
            <b val="true"/>
            <sz val="10"/>
            <color rgb="FF000000"/>
            <rFont val="Tahoma"/>
            <family val="0"/>
          </rPr>
          <t xml:space="preserve">AUT: 11,37BEL: 1,22BGR: NA,NE,NO; EF:NA; MA:NACYP: NA,NE; EF:NA; MA:NACZE: IE,NA,NE,NO; EF:NA; MA:NADEU: NE,NO; EF:NA; MA:NADNK: IE,NA,NO; EF:NA; MA:NAESP: 17,18EST: NA,NE,NO; EF:NA; MA:NAFIN: IE,NO; EF:NA; MA:NAFRK: 253,74GBR: 23,32GRC: NA,NE; EF:NA; MA:NAHUN: NA,NE,NO; EF:NA; MA:NAIRL: NE,NO; EF:NA; MA:NAITA: 159,19LTU: NA,NE; EF:NA; MA:NALUX: NA,NE,NO; EF:NA; MA:NALVA: NE,NO; EF:NA; MA:NAMLT: NA,NE,NO; EF:NA; MA:NANLD: 1,93POL: IE,NA,NE; EF:NA; MA:NAPRT: 1,03ROM: NA,NE; EF:NA; MA:NASVK: IE,NA,NO; EF:NA; MA:NASVN: NA,NE,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78</xdr:col>
                <xdr:colOff>12</xdr:colOff>
                <xdr:row>24</xdr:row>
                <xdr:rowOff>12</xdr:rowOff>
              </xdr:to>
            </anchor>
          </commentPr>
        </mc:Choice>
        <mc:Fallback/>
      </mc:AlternateContent>
    </comment>
    <comment ref="O26" authorId="0">
      <text>
        <r>
          <rPr>
            <b val="true"/>
            <sz val="10"/>
            <color rgb="FF000000"/>
            <rFont val="Tahoma"/>
            <family val="0"/>
          </rPr>
          <t xml:space="preserve">AUT: 11,32BEL: NA; EF:NA; MA:NABGR: NA,NE,NO; EF:NA; MA:NACYP: NA,NE; EF:NA; MA:NACZE: NE,NO; EF:NA; MA:NADEU: NO; EF:NA; MA:NADNK: NA,NO; EF:NA; MA:NAESP: 16,73EST: NA,NE,NO; EF:NA; MA:NAFIN: NO; EF:NA; MA:NAFRK: NA,NO; EF:NA; MA:NAGBR: NA,NE; EF:NA; MA:NAGRC: NE; EF:NA; MA:NAHUN: NA; EF:NA; MA:NAIRL: NE; EF:NA; MA:NAITA: NA; EF:NA; MA:NALTU: NA,NE; EF:NA; MA:NALUX: NA,NE,NO; EF:NA; MA:NALVA: NE; EF:NA; MA:NAMLT: NA; EF:NA; MA:NANLD: NA,NO; EF:NA; MA:NAPOL: NE; EF:NA; MA:NAPRT: 1,01ROM: NA,NE; EF:NA; MA:NASVK: IE,NA,NO; EF:NA; MA:NASVN: NA,NE; EF:NA; MA:NA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80</xdr:col>
                <xdr:colOff>33</xdr:colOff>
                <xdr:row>25</xdr:row>
                <xdr:rowOff>12</xdr:rowOff>
              </xdr:to>
            </anchor>
          </commentPr>
        </mc:Choice>
        <mc:Fallback/>
      </mc:AlternateContent>
    </comment>
    <comment ref="O27" authorId="0">
      <text>
        <r>
          <rPr>
            <b val="true"/>
            <sz val="10"/>
            <color rgb="FF000000"/>
            <rFont val="Tahoma"/>
            <family val="0"/>
          </rPr>
          <t xml:space="preserve">AUT: NA; EF:NA; MA:NABEL: NA; EF:NA; MA:NABGR: NA,NE; EF:NA; MA:NACYP: NA; EF:NA; MA:NACZE: NE; EF:NA; MA:NADEU: NO; EF:NA; MA:NADNK: NA; EF:NA; MA:NAESP: NE; EF:NA; MA:NAEST: NA,NE; EF:NA; MA:NAFIN: NO; EF:NA; MA:NAFRK: NO; EF:NA; MA:NAGBR: NA,NE; EF:NA; MA:NAGRC: NA,NE; EF:NA; MA:NAHUN: NA,NO; EF:NA; MA:NAIRL: NE; EF:NA; MA:NAITA: NA; EF:NA; MA:NALTU: NA,NE; EF:NA; MA:NALUX: NA,NE; EF:NA; MA:NALVA: NE; EF:NA; MA:NAMLT: NA,NO; EF:NA; MA:NANLD: NO; EF:NA; MA:NAPOL: NA,NE; EF:NA; MA:NAPRT: NE,NO; EF:NA; MA:NA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83</xdr:col>
                <xdr:colOff>6</xdr:colOff>
                <xdr:row>26</xdr:row>
                <xdr:rowOff>12</xdr:rowOff>
              </xdr:to>
            </anchor>
          </commentPr>
        </mc:Choice>
        <mc:Fallback/>
      </mc:AlternateContent>
    </comment>
    <comment ref="O28" authorId="0">
      <text>
        <r>
          <rPr>
            <b val="true"/>
            <sz val="10"/>
            <color rgb="FF000000"/>
            <rFont val="Tahoma"/>
            <family val="0"/>
          </rPr>
          <t xml:space="preserve">AUT: 0,0515BEL: 1,22BGR: NO; EF:NA; MA:NACYP: NE; EF:NA; MA:NACZE: IE; EF:NA; MA:NADEU: NE; EF:NA; MA:NA; COMMDNK: IE; EF:NA; MA:NAESP: 0,4442EST: NE; EF:NA; MA:NAFIN: IE; EF:NA; MA:NA; COMMFRK: 253,74GBR: 23,32GRC: 0,0000HUN: NE; EF:NA; MA:NAIRL: NO; EF:NA; MA:NAITA: 159,19LTU: NE; EF:NA; MA:NALUX: NE; EF:NA; MA:NA; COMMLVA: NE; EF:NA; MA:NAMLT: NE; EF:NA; MA:NANLD: IE; EF:NA; MA:NAPOL: IE; EF:NA; MA:NAPRT: 0,0178ROM: NE; EF:NA; MA:NA; COMMSVK: NA; EF:NA; MA:NASVN: NO; EF:NA; MA:NASWE: NE; EF:NA; MA:NA</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71</xdr:col>
                <xdr:colOff>47</xdr:colOff>
                <xdr:row>27</xdr:row>
                <xdr:rowOff>12</xdr:rowOff>
              </xdr:to>
            </anchor>
          </commentPr>
        </mc:Choice>
        <mc:Fallback/>
      </mc:AlternateContent>
    </comment>
    <comment ref="O29" authorId="0">
      <text>
        <r>
          <rPr>
            <b val="true"/>
            <sz val="10"/>
            <color rgb="FF000000"/>
            <rFont val="Tahoma"/>
            <family val="0"/>
          </rPr>
          <t xml:space="preserve">NLD: 1.9274819999999999BEL: NA; EF:NA; MA:NAAUT: NA; EF:NA; MA:NADEU: NO; EF:NA; MA:NA</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25</xdr:col>
                <xdr:colOff>56</xdr:colOff>
                <xdr:row>28</xdr:row>
                <xdr:rowOff>12</xdr:rowOff>
              </xdr:to>
            </anchor>
          </commentPr>
        </mc:Choice>
        <mc:Fallback/>
      </mc:AlternateContent>
    </comment>
    <comment ref="O30" authorId="0">
      <text>
        <r>
          <rPr>
            <b val="true"/>
            <sz val="10"/>
            <color rgb="FF000000"/>
            <rFont val="Tahoma"/>
            <family val="0"/>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5</xdr:col>
                <xdr:colOff>31</xdr:colOff>
                <xdr:row>29</xdr:row>
                <xdr:rowOff>12</xdr:rowOff>
              </xdr:to>
            </anchor>
          </commentPr>
        </mc:Choice>
        <mc:Fallback/>
      </mc:AlternateContent>
    </comment>
    <comment ref="O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052GRC: NA; EF:NA; MA:NAHUN: NA; EF:NA; MA:NAIRL: NA; EF:NA; MA:NAITA: NA; EF:NA; MA:NALTU: NA; EF:NA; MA:NALUX: NA; EF:NA; MA:NALVA: NO; EF:NA; MA:NAMLT: NA; EF:NA; MA:NANLD: NA; EF:NA; MA:NAPOL: 7406,00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76</xdr:col>
                <xdr:colOff>60</xdr:colOff>
                <xdr:row>30</xdr:row>
                <xdr:rowOff>12</xdr:rowOff>
              </xdr:to>
            </anchor>
          </commentPr>
        </mc:Choice>
        <mc:Fallback/>
      </mc:AlternateContent>
    </comment>
    <comment ref="P8" authorId="0">
      <text>
        <r>
          <rPr>
            <b val="true"/>
            <sz val="10"/>
            <color rgb="FF000000"/>
            <rFont val="Tahoma"/>
            <family val="0"/>
          </rPr>
          <t xml:space="preserve">AUT: 116,95BEL: 105,23BGR: 12,25CYP: 2,40CZE: 175,10DEU: 1160,00DNK: 47,52ESP: 395,65EST: NA; EF:NA; MA:NAFIN: 52,89FRK: 644,47GBR: 667,42GRC: 56,65HUN: 32,70IRL: 26,04ITA: 572,23LTU: 32,26LUX: 3,75LVA: 17,85MLT: 1,45NLD: 128,93POL: NE; EF:NA; MA:NAPRT: 73,71ROM: 191,44SVK: 52,87SVN: NA,NE; EF:NA; MA:NASWE: 102,03</t>
        </r>
      </text>
      <mc:AlternateContent>
        <mc:Choice Requires="v2">
          <commentPr autoFill="true" autoScale="false" colHidden="false" locked="false" rowHidden="false" textHAlign="justify" textVAlign="top">
            <anchor moveWithCells="false" sizeWithCells="false">
              <xdr:from>
                <xdr:col>16</xdr:col>
                <xdr:colOff>14</xdr:colOff>
                <xdr:row>6</xdr:row>
                <xdr:rowOff>9</xdr:rowOff>
              </xdr:from>
              <xdr:to>
                <xdr:col>51</xdr:col>
                <xdr:colOff>28</xdr:colOff>
                <xdr:row>7</xdr:row>
                <xdr:rowOff>12</xdr:rowOff>
              </xdr:to>
            </anchor>
          </commentPr>
        </mc:Choice>
        <mc:Fallback/>
      </mc:AlternateContent>
    </comment>
    <comment ref="P9" authorId="0">
      <text>
        <r>
          <rPr>
            <b val="true"/>
            <sz val="10"/>
            <color rgb="FF000000"/>
            <rFont val="Tahoma"/>
            <family val="0"/>
          </rPr>
          <t xml:space="preserve">NLD: 0.1634BEL: 13.11AUT: 1.85</t>
        </r>
      </text>
      <mc:AlternateContent>
        <mc:Choice Requires="v2">
          <commentPr autoFill="true" autoScale="false" colHidden="false" locked="false" rowHidden="false" textHAlign="justify" textVAlign="top">
            <anchor moveWithCells="false" sizeWithCells="false">
              <xdr:from>
                <xdr:col>16</xdr:col>
                <xdr:colOff>14</xdr:colOff>
                <xdr:row>7</xdr:row>
                <xdr:rowOff>8</xdr:rowOff>
              </xdr:from>
              <xdr:to>
                <xdr:col>20</xdr:col>
                <xdr:colOff>25</xdr:colOff>
                <xdr:row>8</xdr:row>
                <xdr:rowOff>12</xdr:rowOff>
              </xdr:to>
            </anchor>
          </commentPr>
        </mc:Choice>
        <mc:Fallback/>
      </mc:AlternateContent>
    </comment>
    <comment ref="P11" authorId="0">
      <text>
        <r>
          <rPr>
            <b val="true"/>
            <sz val="10"/>
            <color rgb="FF000000"/>
            <rFont val="Tahoma"/>
            <family val="0"/>
          </rPr>
          <t xml:space="preserve">AUT: NE,NO; EF:NA; MA:NABEL: NE,NO; EF:NA; MA:NABGR: NO; EF:NA; MA:NACYP: NA; EF:NA; MA:NACZE: NE,NO; EF:NA; MA:NADEU: 332,63DNK: NE,NO; EF:NA; MA:NAESP: NE; EF:NA; MA:NAEST: NE; EF:NA; MA:NAFIN: NA,NE,NO; EF:NA; MA:NAFRK: NA; EF:NA; MA:NAGBR: NO; EF:NA; MA:NAGRC: NA,NE; EF:NA; MA:NAHUN: NE,NO; EF:NA; MA:NAIRL: NE,NO; EF:NA; MA:NAITA: 0,6782LTU: NA,NE; EF:NA; MA:NALUX: NE,NO; EF:NA; MA:NALVA: NA,NE; EF:NA; MA:NAMLT: NA,NO; EF:NA; MA:NANLD: NE,NO; EF:NA; MA:NAPOL: NA,NE,NO; EF:NA; MA:NAPRT: NE; EF:NA; MA:NAROM: NE; EF:NA; MA:NASVK: NO; EF:NA; MA:NASVN: NE;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82</xdr:col>
                <xdr:colOff>36</xdr:colOff>
                <xdr:row>10</xdr:row>
                <xdr:rowOff>12</xdr:rowOff>
              </xdr:to>
            </anchor>
          </commentPr>
        </mc:Choice>
        <mc:Fallback/>
      </mc:AlternateContent>
    </comment>
    <comment ref="P12" authorId="0">
      <text>
        <r>
          <rPr>
            <b val="true"/>
            <sz val="10"/>
            <color rgb="FF000000"/>
            <rFont val="Tahoma"/>
            <family val="0"/>
          </rPr>
          <t xml:space="preserve">AUT: NO; EF:NA; MA:NABEL: NA,NO; EF:NA; MA:NABGR: NA,NO; EF:NA; MA:NACYP: NA; EF:NA; MA:NACZE: NO; EF:NA; MA:NADEU: NO; EF:NA; MA:NADNK: NO; EF:NA; MA:NAESP: NA; EF:NA; MA:NAEST: NA,NE,NO; EF:NA; MA:NAFIN: NO; EF:NA; MA:NAFRK: NO; EF:NA; MA:NAGBR: NA,NO; EF:NA; MA:NAGRC: NE,NO; EF:NA; MA:NAHUN: NA,NO; EF:NA; MA:NAIRL: NO; EF:NA; MA:NAITA: NA,NO; EF:NA; MA:NALTU: NO; EF:NA; MA:NALUX: NA,NO; EF:NA; MA:NALVA: NO; EF:NA; MA:NAMLT: NA,NO; EF:NA; MA:NANLD: NO; EF:NA; MA:NAPOL: NA,NO; EF:NA; MA:NAPRT: 0,1347ROM: NA,NE; EF:NA; MA:NASVK: NA,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82</xdr:col>
                <xdr:colOff>61</xdr:colOff>
                <xdr:row>11</xdr:row>
                <xdr:rowOff>12</xdr:rowOff>
              </xdr:to>
            </anchor>
          </commentPr>
        </mc:Choice>
        <mc:Fallback/>
      </mc:AlternateContent>
    </comment>
    <comment ref="P13" authorId="0">
      <text>
        <r>
          <rPr>
            <b val="true"/>
            <sz val="10"/>
            <color rgb="FF000000"/>
            <rFont val="Tahoma"/>
            <family val="0"/>
          </rPr>
          <t xml:space="preserve">AUT: 1,72BEL: 13,11BGR: NA,NO; EF:NA; MA:NACYP: 0,0500CZE: NA,NE; EF:NA; MA:NADEU: 0,0001DNK: 1,90ESP: NA; EF:NA; MA:NAEST: NE,NO; EF:NA; MA:NAFIN: NE,NO; EF:NA; MA:NAFRK: 147,80GBR: NE; EF:NA; MA:NAGRC: NE,NO; EF:NA; MA:NAHUN: NA,NE,NO; EF:NA; MA:NAIRL: NE,NO; EF:NA; MA:NAITA: NA; EF:NA; MA:NALTU: NA,NE; EF:NA; MA:NALUX: NA,NE; EF:NA; MA:NALVA: NA,NE; EF:NA; MA:NAMLT: NA,NE,NO; EF:NA; MA:NANLD: 0,1634POL: NA,NE; EF:NA; MA:NAPRT: 25,71ROM: NA,NE; EF:NA; MA:NASVK: 0,6510SVN: NE;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11</xdr:row>
                <xdr:rowOff>6</xdr:rowOff>
              </xdr:from>
              <xdr:to>
                <xdr:col>73</xdr:col>
                <xdr:colOff>36</xdr:colOff>
                <xdr:row>12</xdr:row>
                <xdr:rowOff>12</xdr:rowOff>
              </xdr:to>
            </anchor>
          </commentPr>
        </mc:Choice>
        <mc:Fallback/>
      </mc:AlternateContent>
    </comment>
    <comment ref="P14" authorId="0">
      <text>
        <r>
          <rPr>
            <b val="true"/>
            <sz val="10"/>
            <color rgb="FF000000"/>
            <rFont val="Tahoma"/>
            <family val="0"/>
          </rPr>
          <t xml:space="preserve">AUT: NO; EF:NA; MA:NABEL: NO; EF:NA; MA:NABGR: NO; EF:NA; MA:NACYP: NA; EF:NA; MA:NACZE: NO; EF:NA; MA:NADEU: NO; EF:NA; MA:NADNK: NO; EF:NA; MA:NAESP: NO; EF:NA; MA:NAEST: NO; EF:NA; MA:NAFIN: NO; EF:NA; MA:NAFRK: NO; EF:NA; MA:NAGBR: NO; EF:NA; MA:NAGRC: 0,0000HUN: NA; EF:NA; MA:NAIRL: NO; EF:NA; MA:NAITA: NO; EF:NA; MA:NALTU: NO; EF:NA; MA:NALUX: NO; EF:NA; MA:NALVA: NA; EF:NA; MA:NAMLT: NO; EF:NA; MA:NANLD: NO; EF:NA; MA:NAPOL: NO;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12</xdr:row>
                <xdr:rowOff>8</xdr:rowOff>
              </xdr:from>
              <xdr:to>
                <xdr:col>78</xdr:col>
                <xdr:colOff>37</xdr:colOff>
                <xdr:row>13</xdr:row>
                <xdr:rowOff>12</xdr:rowOff>
              </xdr:to>
            </anchor>
          </commentPr>
        </mc:Choice>
        <mc:Fallback/>
      </mc:AlternateContent>
    </comment>
    <comment ref="P15" authorId="0">
      <text>
        <r>
          <rPr>
            <b val="true"/>
            <sz val="10"/>
            <color rgb="FF000000"/>
            <rFont val="Tahoma"/>
            <family val="0"/>
          </rPr>
          <t xml:space="preserve">AUT: 0,1335BEL: NO; EF:NA; MA:NABGR: NO; EF:NA; MA:NACYP: NA; EF:NA; MA:NACZE: NO; EF:NA; MA:NADEU: NO; EF:NA; MA:NADNK: NA,NO; EF:NA; MA:NAESP: 57,89EST: NE,NO; EF:NA; MA:NAFIN: NE,NO; EF:NA; MA:NAFRK: NO; EF:NA; MA:NAGBR: 26,06GRC: NE,NO; EF:NA; MA:NAHUN: NA,NO; EF:NA; MA:NAIRL: NE,NO; EF:NA; MA:NAITA: 0,6232LTU: NO; EF:NA; MA:NALUX: NO; EF:NA; MA:NALVA: NA,NE; EF:NA; MA:NAMLT: NA,NO; EF:NA; MA:NANLD: NO; EF:NA; MA:NAPOL: NA,NE,NO; EF:NA; MA:NAPRT: 4,16ROM: NA,NE,NO; EF:NA; MA:NASVK: NA,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13</xdr:row>
                <xdr:rowOff>6</xdr:rowOff>
              </xdr:from>
              <xdr:to>
                <xdr:col>77</xdr:col>
                <xdr:colOff>50</xdr:colOff>
                <xdr:row>14</xdr:row>
                <xdr:rowOff>12</xdr:rowOff>
              </xdr:to>
            </anchor>
          </commentPr>
        </mc:Choice>
        <mc:Fallback/>
      </mc:AlternateContent>
    </comment>
    <comment ref="P16" authorId="0">
      <text>
        <r>
          <rPr>
            <b val="true"/>
            <sz val="10"/>
            <color rgb="FF000000"/>
            <rFont val="Tahoma"/>
            <family val="0"/>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6</xdr:rowOff>
              </xdr:from>
              <xdr:to>
                <xdr:col>27</xdr:col>
                <xdr:colOff>9</xdr:colOff>
                <xdr:row>15</xdr:row>
                <xdr:rowOff>12</xdr:rowOff>
              </xdr:to>
            </anchor>
          </commentPr>
        </mc:Choice>
        <mc:Fallback/>
      </mc:AlternateContent>
    </comment>
    <comment ref="P17" authorId="0">
      <text>
        <r>
          <rPr>
            <b val="true"/>
            <sz val="10"/>
            <color rgb="FF000000"/>
            <rFont val="Tahoma"/>
            <family val="0"/>
          </rPr>
          <t xml:space="preserve">AUT: NA,NE; EF:NA; MA:NADEU: NE,NO; EF:NA; MA:NANLD: 0</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xdr:colOff>
                <xdr:row>16</xdr:row>
                <xdr:rowOff>12</xdr:rowOff>
              </xdr:to>
            </anchor>
          </commentPr>
        </mc:Choice>
        <mc:Fallback/>
      </mc:AlternateContent>
    </comment>
    <comment ref="P18" authorId="0">
      <text>
        <r>
          <rPr>
            <b val="true"/>
            <sz val="10"/>
            <color rgb="FF000000"/>
            <rFont val="Tahoma"/>
            <family val="0"/>
          </rPr>
          <t xml:space="preserve">AUT: NE; EF:NA; MA:NABEL: NE; EF:NA; MA:NABGR: NE,NO; EF:NA; MA:NACYP: 0,0000CZE: NO; EF:NA; MA:NADEU: NE; EF:NA; MA:NADNK: NO; EF:NA; MA:NAESP: 0,0000EST: NE; EF:NA; MA:NAFIN: NE; EF:NA; MA:NAFRK: 0,0000GBR: NO; EF:NA; MA:NAGRC: 0,0000HUN: NE; EF:NA; MA:NAIRL: NE; EF:NA; MA:NAITA: 8,93LTU: NE; EF:NA; MA:NALUX: NE; EF:NA; MA:NALVA: NE; EF:NA; MA:NAMLT: NO; EF:NA; MA:NANLD: NE; EF:NA; MA:NAPOL: NE; EF:NA; MA:NAPRT: 379026,21ROM: NE; EF:NA; MA:NASVK: NE; EF:NA; MA:NASVN: NE;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72</xdr:col>
                <xdr:colOff>61</xdr:colOff>
                <xdr:row>17</xdr:row>
                <xdr:rowOff>12</xdr:rowOff>
              </xdr:to>
            </anchor>
          </commentPr>
        </mc:Choice>
        <mc:Fallback/>
      </mc:AlternateContent>
    </comment>
    <comment ref="P19" authorId="0">
      <text>
        <r>
          <rPr>
            <b val="true"/>
            <sz val="10"/>
            <color rgb="FF000000"/>
            <rFont val="Tahoma"/>
            <family val="0"/>
          </rPr>
          <t xml:space="preserve">AUT: NE; EF:NA; MA:NABEL: NE; EF:NA; MA:NABGR: NO; EF:NA; MA:NACYP: 0,0000CZE: NO; EF:NA; MA:NADEU: NE; EF:NA; MA:NADNK: NA; EF:NA; MA:NAESP: 0,0000EST: NE; EF:NA; MA:NAFIN: NE; EF:NA; MA:NAFRK: 0,0000GBR: NO; EF:NA; MA:NAGRC: 0,0000HUN: NE; EF:NA; MA:NAIRL: NE; EF:NA; MA:NAITA: NA,NO; EF:NA; MA:NALTU: NE; EF:NA; MA:NALUX: NE; EF:NA; MA:NALVA: NE; EF:NA; MA:NAMLT: NE,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74</xdr:col>
                <xdr:colOff>21</xdr:colOff>
                <xdr:row>18</xdr:row>
                <xdr:rowOff>12</xdr:rowOff>
              </xdr:to>
            </anchor>
          </commentPr>
        </mc:Choice>
        <mc:Fallback/>
      </mc:AlternateContent>
    </comment>
    <comment ref="P20" authorId="0">
      <text>
        <r>
          <rPr>
            <b val="true"/>
            <sz val="10"/>
            <color rgb="FF000000"/>
            <rFont val="Tahoma"/>
            <family val="0"/>
          </rPr>
          <t xml:space="preserve">AUT: NE; EF:NA; MA:NABEL: NE; EF:NA; MA:NABGR: NO; EF:NA; MA:NACYP: 0,0000CZE: NO; EF:NA; MA:NADEU: NE; EF:NA; MA:NADNK: NA; EF:NA; MA:NAESP: 0,0000EST: NE; EF:NA; MA:NAFIN: NE; EF:NA; MA:NAFRK: 0,0000GBR: NO; EF:NA; MA:NAGRC: 0,0000HUN: NE; EF:NA; MA:NAIRL: NE; EF:NA; MA:NAITA: NO; EF:NA; MA:NALTU: NE; EF:NA; MA:NALUX: NE; EF:NA; MA:NALVA: NE; EF:NA; MA:NAMLT: NE;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73</xdr:col>
                <xdr:colOff>43</xdr:colOff>
                <xdr:row>19</xdr:row>
                <xdr:rowOff>12</xdr:rowOff>
              </xdr:to>
            </anchor>
          </commentPr>
        </mc:Choice>
        <mc:Fallback/>
      </mc:AlternateContent>
    </comment>
    <comment ref="P21" authorId="0">
      <text>
        <r>
          <rPr>
            <b val="true"/>
            <sz val="10"/>
            <color rgb="FF000000"/>
            <rFont val="Tahoma"/>
            <family val="0"/>
          </rPr>
          <t xml:space="preserve">AUT: NA; EF:NA; MA:NABEL: NE; EF:NA; MA:NABGR: NE; EF:NA; MA:NACYP: 0,0000CZE: NE,NO; EF:NA; MA:NADEU: NE; EF:NA; MA:NADNK: NA,NE; EF:NA; MA:NAESP: 0,0000EST: NE; EF:NA; MA:NAFIN: NE; EF:NA; MA:NAFRK: 0,0000GBR: NO; EF:NA; MA:NAGRC: 0,0000HUN: NE; EF:NA; MA:NAIRL: NE; EF:NA; MA:NAITA: NO; EF:NA; MA:NALTU: NE; EF:NA; MA:NALUX: NE; EF:NA; MA:NALVA: NE; EF:NA; MA:NAMLT: NO; EF:NA; MA:NANLD: NE; EF:NA; MA:NAPOL: 0,0000PRT: NO; EF:NA; MA:NAROM: NE; EF:NA; MA:NASVK: NO; EF:NA; MA:NASVN: NE;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74</xdr:col>
                <xdr:colOff>19</xdr:colOff>
                <xdr:row>20</xdr:row>
                <xdr:rowOff>12</xdr:rowOff>
              </xdr:to>
            </anchor>
          </commentPr>
        </mc:Choice>
        <mc:Fallback/>
      </mc:AlternateContent>
    </comment>
    <comment ref="P22" authorId="0">
      <text>
        <r>
          <rPr>
            <b val="true"/>
            <sz val="10"/>
            <color rgb="FF000000"/>
            <rFont val="Tahoma"/>
            <family val="0"/>
          </rPr>
          <t xml:space="preserve">AUT: NA; EF:NA; MA:NABEL: NE; EF:NA; MA:NABGR: NE; EF:NA; MA:NACYP: 0,0000CZE: NO; EF:NA; MA:NADEU: NE; EF:NA; MA:NADNK: NE; EF:NA; MA:NAESP: 0,0000EST: NE; EF:NA; MA:NAFIN: NE; EF:NA; MA:NAFRK: 0,0000GBR: NO; EF:NA; MA:NAGRC: 0,0000HUN: NE; EF:NA; MA:NAIRL: NE; EF:NA; MA:NAITA: NO; EF:NA; MA:NALTU: NE; EF:NA; MA:NALUX: NE; EF:NA; MA:NALVA: NE; EF:NA; MA:NAMLT: NE,NO; EF:NA; MA:NANLD: NE; EF:NA; MA:NAPOL: NE; EF:NA; MA:NA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75</xdr:col>
                <xdr:colOff>4</xdr:colOff>
                <xdr:row>21</xdr:row>
                <xdr:rowOff>12</xdr:rowOff>
              </xdr:to>
            </anchor>
          </commentPr>
        </mc:Choice>
        <mc:Fallback/>
      </mc:AlternateContent>
    </comment>
    <comment ref="P23" authorId="0">
      <text>
        <r>
          <rPr>
            <b val="true"/>
            <sz val="10"/>
            <color rgb="FF000000"/>
            <rFont val="Tahoma"/>
            <family val="0"/>
          </rPr>
          <t xml:space="preserve">AUT: NA; EF:NA; MA:NABEL: NE; EF:NA; MA:NABGR: NE; EF:NA; MA:NACYP: 0,0000CZE: NA; EF:NA; MA:NADEU: NE; EF:NA; MA:NADNK: NE; EF:NA; MA:NAESP: 0,0000EST: NE; EF:NA; MA:NAFIN: NE; EF:NA; MA:NAFRK: 0,0000GBR: NO; EF:NA; MA:NAGRC: 0,0000HUN: NE; EF:NA; MA:NAIRL: NE; EF:NA; MA:NAITA: NO; EF:NA; MA:NALTU: NE; EF:NA; MA:NALUX: NE; EF:NA; MA:NALVA: NE; EF:NA; MA:NAMLT: NE; EF:NA; MA:NANLD: NE; EF:NA; MA:NAPOL: 0,0000PRT: NO; EF:NA; MA:NAROM: NE; EF:NA; MA:NASVK: NO; EF:NA; MA:NASVN: NE;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73</xdr:col>
                <xdr:colOff>46</xdr:colOff>
                <xdr:row>22</xdr:row>
                <xdr:rowOff>12</xdr:rowOff>
              </xdr:to>
            </anchor>
          </commentPr>
        </mc:Choice>
        <mc:Fallback/>
      </mc:AlternateContent>
    </comment>
    <comment ref="P24" authorId="0">
      <text>
        <r>
          <rPr>
            <b val="true"/>
            <sz val="10"/>
            <color rgb="FF000000"/>
            <rFont val="Tahoma"/>
            <family val="0"/>
          </rPr>
          <t xml:space="preserve">AUT: NA; EF:NA; MA:NABEL: NE; EF:NA; MA:NABGR: NO; EF:NA; MA:NACYP: 0,0000CZE: NE; EF:NA; MA:NADEU: NE,NO; EF:NA; MA:NADNK: NO; EF:NA; MA:NAESP: NA; EF:NA; MA:NAEST: NO; EF:NA; MA:NAFIN: NE; EF:NA; MA:NAFRK: 1154,14GBR: NA; EF:NA; MA:NAGRC: 0,0000HUN: NA; EF:NA; MA:NAIRL: NE; EF:NA; MA:NAITA: NA; EF:NA; MA:NALTU: NE; EF:NA; MA:NALUX: NA,NE; EF:NA; MA:NALVA: NA,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76</xdr:col>
                <xdr:colOff>57</xdr:colOff>
                <xdr:row>23</xdr:row>
                <xdr:rowOff>12</xdr:rowOff>
              </xdr:to>
            </anchor>
          </commentPr>
        </mc:Choice>
        <mc:Fallback/>
      </mc:AlternateContent>
    </comment>
    <comment ref="P25" authorId="0">
      <text>
        <r>
          <rPr>
            <b val="true"/>
            <sz val="10"/>
            <color rgb="FF000000"/>
            <rFont val="Tahoma"/>
            <family val="0"/>
          </rPr>
          <t xml:space="preserve">AUT: 0,1614BEL: 1,79BGR: NA,NE,NO; EF:NA; MA:NACYP: NA,NE; EF:NA; MA:NACZE: IE,NA,NE,NO; EF:NA; MA:NADEU: NE,NO; EF:NA; MA:NADNK: IE,NA,NO; EF:NA; MA:NAESP: 13,83EST: NA,NE,NO; EF:NA; MA:NAFIN: 0,5386FRK: 17,52GBR: 30,24GRC: NA,NE; EF:NA; MA:NAHUN: NA,NE,NO; EF:NA; MA:NAIRL: NE,NO; EF:NA; MA:NAITA: 18,74LTU: NA,NE; EF:NA; MA:NALUX: NA,NE,NO; EF:NA; MA:NALVA: NE,NO; EF:NA; MA:NAMLT: NA,NE,NO; EF:NA; MA:NANLD: 1,56POL: IE,NA,NE; EF:NA; MA:NAPRT: 4,70ROM: NA,NE; EF:NA; MA:NASVK: 4,54SVN: NA,NE,NO; EF:NA; MA:NASWE: 0,0002</t>
        </r>
      </text>
      <mc:AlternateContent>
        <mc:Choice Requires="v2">
          <commentPr autoFill="true" autoScale="false" colHidden="false" locked="false" rowHidden="false" textHAlign="justify" textVAlign="top">
            <anchor moveWithCells="false" sizeWithCells="false">
              <xdr:from>
                <xdr:col>16</xdr:col>
                <xdr:colOff>14</xdr:colOff>
                <xdr:row>23</xdr:row>
                <xdr:rowOff>9</xdr:rowOff>
              </xdr:from>
              <xdr:to>
                <xdr:col>73</xdr:col>
                <xdr:colOff>63</xdr:colOff>
                <xdr:row>24</xdr:row>
                <xdr:rowOff>12</xdr:rowOff>
              </xdr:to>
            </anchor>
          </commentPr>
        </mc:Choice>
        <mc:Fallback/>
      </mc:AlternateContent>
    </comment>
    <comment ref="P26" authorId="0">
      <text>
        <r>
          <rPr>
            <b val="true"/>
            <sz val="10"/>
            <color rgb="FF000000"/>
            <rFont val="Tahoma"/>
            <family val="0"/>
          </rPr>
          <t xml:space="preserve">AUT: 0,1499BEL: 1,72BGR: NA,NE,NO; EF:NA; MA:NACYP: NA,NE; EF:NA; MA:NACZE: NE,NO; EF:NA; MA:NADEU: NE,NO; EF:NA; MA:NA; COMMDNK: NA,NO; EF:NA; MA:NAESP: 5,36EST: NA,NE,NO; EF:NA; MA:NAFIN: 0,2341FRK: 5,29GBR: 23,63GRC: NE; EF:NA; MA:NAHUN: NA; EF:NA; MA:NAIRL: NE; EF:NA; MA:NAITA: 8,34LTU: NA,NE; EF:NA; MA:NALUX: NA,NE,NO; EF:NA; MA:NALVA: NE,NO; EF:NA; MA:NAMLT: NA; EF:NA; MA:NANLD: 1,45POL: NE; EF:NA; MA:NAPRT: 4,24ROM: NA,NE; EF:NA; MA:NASVK: 0,0017SVN: NA,NE;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72</xdr:col>
                <xdr:colOff>24</xdr:colOff>
                <xdr:row>25</xdr:row>
                <xdr:rowOff>12</xdr:rowOff>
              </xdr:to>
            </anchor>
          </commentPr>
        </mc:Choice>
        <mc:Fallback/>
      </mc:AlternateContent>
    </comment>
    <comment ref="P27" authorId="0">
      <text>
        <r>
          <rPr>
            <b val="true"/>
            <sz val="10"/>
            <color rgb="FF000000"/>
            <rFont val="Tahoma"/>
            <family val="0"/>
          </rPr>
          <t xml:space="preserve">AUT: NA; EF:NA; MA:NABEL: NA; EF:NA; MA:NABGR: NA,NE; EF:NA; MA:NACYP: NA; EF:NA; MA:NACZE: NE; EF:NA; MA:NADEU: NO; EF:NA; MA:NADNK: NA; EF:NA; MA:NAESP: NE; EF:NA; MA:NAEST: NA,NE; EF:NA; MA:NAFIN: 0,2874FRK: 3,05GBR: NA,NE; EF:NA; MA:NAGRC: NA,NE; EF:NA; MA:NAHUN: NA,NO; EF:NA; MA:NAIRL: NE; EF:NA; MA:NAITA: NA; EF:NA; MA:NALTU: NA,NE; EF:NA; MA:NALUX: NA,NE; EF:NA; MA:NALVA: NE,NO; EF:NA; MA:NAMLT: NA,NO; EF:NA; MA:NANLD: NO; EF:NA; MA:NAPOL: NA,NE; EF:NA; MA:NAPRT: 0,3715ROM: NA,NE; EF:NA; MA:NASVK: NA,NO; EF:NA; MA:NASVN: NA,NE; EF:NA; MA:NASWE: NA,NO; EF:NA; MA:NA</t>
        </r>
      </text>
      <mc:AlternateContent>
        <mc:Choice Requires="v2">
          <commentPr autoFill="true" autoScale="false" colHidden="false" locked="false" rowHidden="false" textHAlign="justify" textVAlign="top">
            <anchor moveWithCells="false" sizeWithCells="false">
              <xdr:from>
                <xdr:col>16</xdr:col>
                <xdr:colOff>14</xdr:colOff>
                <xdr:row>25</xdr:row>
                <xdr:rowOff>8</xdr:rowOff>
              </xdr:from>
              <xdr:to>
                <xdr:col>80</xdr:col>
                <xdr:colOff>34</xdr:colOff>
                <xdr:row>26</xdr:row>
                <xdr:rowOff>12</xdr:rowOff>
              </xdr:to>
            </anchor>
          </commentPr>
        </mc:Choice>
        <mc:Fallback/>
      </mc:AlternateContent>
    </comment>
    <comment ref="P28" authorId="0">
      <text>
        <r>
          <rPr>
            <b val="true"/>
            <sz val="10"/>
            <color rgb="FF000000"/>
            <rFont val="Tahoma"/>
            <family val="0"/>
          </rPr>
          <t xml:space="preserve">AUT: 0,0114BEL: 0,0658BGR: NO; EF:NA; MA:NACYP: NE; EF:NA; MA:NACZE: IE; EF:NA; MA:NADEU: NE; EF:NA; MA:NA; COMMDNK: IE; EF:NA; MA:NAESP: 0,1259EST: NE; EF:NA; MA:NAFIN: IE; EF:NA; MA:NA; COMMFRK: 9,18GBR: 6,61GRC: 0,0000HUN: NE; EF:NA; MA:NAIRL: NO; EF:NA; MA:NAITA: 10,38LTU: NE; EF:NA; MA:NALUX: NE; EF:NA; MA:NA; COMMLVA: NE; EF:NA; MA:NAMLT: NE; EF:NA; MA:NANLD: IE; EF:NA; MA:NAPOL: IE; EF:NA; MA:NAPRT: 0,0892ROM: NE; EF:NA; MA:NA; COMMSVK: 4,54SVN: NO; EF:NA; MA:NASWE: 0,0002</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69</xdr:col>
                <xdr:colOff>66</xdr:colOff>
                <xdr:row>27</xdr:row>
                <xdr:rowOff>12</xdr:rowOff>
              </xdr:to>
            </anchor>
          </commentPr>
        </mc:Choice>
        <mc:Fallback/>
      </mc:AlternateContent>
    </comment>
    <comment ref="P29" authorId="0">
      <text>
        <r>
          <rPr>
            <b val="true"/>
            <sz val="10"/>
            <color rgb="FF000000"/>
            <rFont val="Tahoma"/>
            <family val="0"/>
          </rPr>
          <t xml:space="preserve">NLD: 0.10908626379BEL: 0.0050000000000000001AUT: NA; EF:NA; MA:NADEU: NO; EF:NA; MA:NA</t>
        </r>
      </text>
      <mc:AlternateContent>
        <mc:Choice Requires="v2">
          <commentPr autoFill="true" autoScale="false" colHidden="false" locked="false" rowHidden="false" textHAlign="justify" textVAlign="top">
            <anchor moveWithCells="false" sizeWithCells="false">
              <xdr:from>
                <xdr:col>16</xdr:col>
                <xdr:colOff>16</xdr:colOff>
                <xdr:row>27</xdr:row>
                <xdr:rowOff>8</xdr:rowOff>
              </xdr:from>
              <xdr:to>
                <xdr:col>26</xdr:col>
                <xdr:colOff>66</xdr:colOff>
                <xdr:row>28</xdr:row>
                <xdr:rowOff>12</xdr:rowOff>
              </xdr:to>
            </anchor>
          </commentPr>
        </mc:Choice>
        <mc:Fallback/>
      </mc:AlternateContent>
    </comment>
    <comment ref="P30"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6</xdr:col>
                <xdr:colOff>32</xdr:colOff>
                <xdr:row>29</xdr:row>
                <xdr:rowOff>12</xdr:rowOff>
              </xdr:to>
            </anchor>
          </commentPr>
        </mc:Choice>
        <mc:Fallback/>
      </mc:AlternateContent>
    </comment>
    <comment ref="P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2,31GRC: NA; EF:NA; MA:NAHUN: NA; EF:NA; MA:NAIRL: NA; EF:NA; MA:NAITA: NA; EF:NA; MA:NALTU: NA; EF:NA; MA:NALUX: NA; EF:NA; MA:NALVA: NO; EF:NA; MA:NAMLT: NA; EF:NA; MA:NANLD: NA; EF:NA; MA:NAPOL: 831,00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77</xdr:col>
                <xdr:colOff>34</xdr:colOff>
                <xdr:row>30</xdr:row>
                <xdr:rowOff>12</xdr:rowOff>
              </xdr:to>
            </anchor>
          </commentPr>
        </mc:Choice>
        <mc:Fallback/>
      </mc:AlternateContent>
    </comment>
    <comment ref="Q8"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79</xdr:col>
                <xdr:colOff>10</xdr:colOff>
                <xdr:row>7</xdr:row>
                <xdr:rowOff>12</xdr:rowOff>
              </xdr:to>
            </anchor>
          </commentPr>
        </mc:Choice>
        <mc:Fallback/>
      </mc:AlternateContent>
    </comment>
    <comment ref="Q9" authorId="0">
      <text>
        <r>
          <rPr>
            <b val="true"/>
            <sz val="10"/>
            <color rgb="FF000000"/>
            <rFont val="Tahoma"/>
            <family val="0"/>
          </rPr>
          <t xml:space="preserve">NLD: NO; EF:NA; MA:NABEL: NE; EF:NA; MA:NAAUT: 0.0016</t>
        </r>
      </text>
      <mc:AlternateContent>
        <mc:Choice Requires="v2">
          <commentPr autoFill="true" autoScale="false" colHidden="false" locked="false" rowHidden="false" textHAlign="justify" textVAlign="top">
            <anchor moveWithCells="false" sizeWithCells="false">
              <xdr:from>
                <xdr:col>18</xdr:col>
                <xdr:colOff>6</xdr:colOff>
                <xdr:row>7</xdr:row>
                <xdr:rowOff>8</xdr:rowOff>
              </xdr:from>
              <xdr:to>
                <xdr:col>23</xdr:col>
                <xdr:colOff>67</xdr:colOff>
                <xdr:row>8</xdr:row>
                <xdr:rowOff>12</xdr:rowOff>
              </xdr:to>
            </anchor>
          </commentPr>
        </mc:Choice>
        <mc:Fallback/>
      </mc:AlternateContent>
    </comment>
    <comment ref="Q16" authorId="0">
      <text>
        <r>
          <rPr>
            <b val="true"/>
            <sz val="10"/>
            <color rgb="FF000000"/>
            <rFont val="Tahoma"/>
            <family val="0"/>
          </rPr>
          <t xml:space="preserve">AUT: 0,0016BEL: 0,0000BGR: NO; EF:NA; MA:NACYP: 0,3100CZE: NO; EF:NA; MA:NADEU: NO; EF:NA; MA:NADNK: NO; EF:NA; MA:NAESP: NA; EF:NA; MA:NAEST: NE; EF:NA; MA:NAFIN: NO; EF:NA; MA:NAFRK: NO; EF:NA; MA:NAGBR: NO; EF:NA; MA:NAGRC: 0,0000HUN: NO; EF:NA; MA:NAIRL: NO; EF:NA; MA:NAITA: NA; EF:NA; MA:NALTU: NO; EF:NA; MA:NALUX: NO; EF:NA; MA:NALVA: NA; EF:NA; MA:NAMLT: NA; EF:NA; MA:NANLD: NO; EF:NA; MA:NAPOL: NA; EF:NA; MA:NAPRT: NO; EF:NA; MA:NAROM: NA; EF:NA; MA:NASVK: NO; EF:NA; MA:NASVN: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4</xdr:row>
                <xdr:rowOff>6</xdr:rowOff>
              </xdr:from>
              <xdr:to>
                <xdr:col>76</xdr:col>
                <xdr:colOff>18</xdr:colOff>
                <xdr:row>15</xdr:row>
                <xdr:rowOff>12</xdr:rowOff>
              </xdr:to>
            </anchor>
          </commentPr>
        </mc:Choice>
        <mc:Fallback/>
      </mc:AlternateContent>
    </comment>
    <comment ref="Q17" authorId="0">
      <text>
        <r>
          <rPr>
            <b val="true"/>
            <sz val="10"/>
            <color rgb="FF000000"/>
            <rFont val="Tahoma"/>
            <family val="0"/>
          </rPr>
          <t xml:space="preserve">AUT: NA; EF:NA; MA:NADEU: NE,NO; EF:NA; MA:NANLD: 0</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4</xdr:colOff>
                <xdr:row>16</xdr:row>
                <xdr:rowOff>12</xdr:rowOff>
              </xdr:to>
            </anchor>
          </commentPr>
        </mc:Choice>
        <mc:Fallback/>
      </mc:AlternateContent>
    </comment>
    <comment ref="Q24" authorId="0">
      <text>
        <r>
          <rPr>
            <b val="true"/>
            <sz val="10"/>
            <color rgb="FF000000"/>
            <rFont val="Tahoma"/>
            <family val="0"/>
          </rPr>
          <t xml:space="preserve">AUT: NA; EF:NA; MA:NABEL: 0,0000BGR: NO; EF:NA; MA:NACYP: 0,0000CZE: NE; EF:NA; MA:NADEU: NE,NO; EF:NA; MA:NADNK: NO; EF:NA; MA:NAESP: NA; EF:NA; MA:NAEST: NO; EF:NA; MA:NAFIN: NE; EF:NA; MA:NAFRK: 0,7729GBR: NA; EF:NA; MA:NAGRC: 0,0000HUN: NA; EF:NA; MA:NAIRL: NE; EF:NA; MA:NAITA: 0,6804LTU: NE; EF:NA; MA:NALUX: NA,NE; EF:NA; MA:NALVA: NA,NE; EF:NA; MA:NAMLT: NO; EF:NA; MA:NANLD: NE; EF:NA; MA:NAPOL: 0,0000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75</xdr:col>
                <xdr:colOff>36</xdr:colOff>
                <xdr:row>23</xdr:row>
                <xdr:rowOff>12</xdr:rowOff>
              </xdr:to>
            </anchor>
          </commentPr>
        </mc:Choice>
        <mc:Fallback/>
      </mc:AlternateContent>
    </comment>
    <comment ref="Q25" authorId="0">
      <text>
        <r>
          <rPr>
            <b val="true"/>
            <sz val="10"/>
            <color rgb="FF000000"/>
            <rFont val="Tahoma"/>
            <family val="0"/>
          </rPr>
          <t xml:space="preserve">AUT: 0,0711BEL: 2,28BGR: NA,NO; EF:NA; MA:NACYP: NA,NE; EF:NA; MA:NACZE: IE,NA; EF:NA; MA:NADEU: 0,0092DNK: IE,NO; EF:NA; MA:NAESP: 1,22EST: NE,NO; EF:NA; MA:NAFIN: IE,NO; EF:NA; MA:NAFRK: 4,54GBR: 7,29GRC: NA; EF:NA; MA:NAHUN: NA,NE; EF:NA; MA:NAIRL: NO; EF:NA; MA:NAITA: 0,4992LTU: NA,NE; EF:NA; MA:NALUX: NE,NO; EF:NA; MA:NALVA: NE; EF:NA; MA:NAMLT: NE,NO; EF:NA; MA:NANLD: 4,17POL: NE; EF:NA; MA:NAPRT: 0,0131ROM: NA,NE; EF:NA; MA:NASVK: NA,NO; EF:NA; MA:NASVN: NA,NO; EF:NA; MA:NASWE: 0,0460</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72</xdr:col>
                <xdr:colOff>14</xdr:colOff>
                <xdr:row>24</xdr:row>
                <xdr:rowOff>12</xdr:rowOff>
              </xdr:to>
            </anchor>
          </commentPr>
        </mc:Choice>
        <mc:Fallback/>
      </mc:AlternateContent>
    </comment>
    <comment ref="Q28" authorId="0">
      <text>
        <r>
          <rPr>
            <b val="true"/>
            <sz val="10"/>
            <color rgb="FF000000"/>
            <rFont val="Tahoma"/>
            <family val="0"/>
          </rPr>
          <t xml:space="preserve">AUT: 0,0711BEL: 2,28BGR: NO; EF:NA; MA:NACYP: NE; EF:NA; MA:NACZE: IE; EF:NA; MA:NADEU: 0,0092DNK: IE; EF:NA; MA:NAESP: 0,4236EST: NE; EF:NA; MA:NAFIN: IE; EF:NA; MA:NA; COMMFRK: 4,54GBR: 7,29GRC: 0,0000HUN: NE; EF:NA; MA:NAIRL: NO; EF:NA; MA:NAITA: 0,4992LTU: NE; EF:NA; MA:NALUX: NE; EF:NA; MA:NA; COMMLVA: NE; EF:NA; MA:NAMLT: NE; EF:NA; MA:NANLD: IE; EF:NA; MA:NAPOL: NE; EF:NA; MA:NAPRT: 0,0131ROM: NE; EF:NA; MA:NA; COMMSVK: NA; EF:NA; MA:NASVN: NO; EF:NA; MA:NASWE: 0,046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70</xdr:col>
                <xdr:colOff>31</xdr:colOff>
                <xdr:row>27</xdr:row>
                <xdr:rowOff>12</xdr:rowOff>
              </xdr:to>
            </anchor>
          </commentPr>
        </mc:Choice>
        <mc:Fallback/>
      </mc:AlternateContent>
    </comment>
    <comment ref="Q29" authorId="0">
      <text>
        <r>
          <rPr>
            <b val="true"/>
            <sz val="10"/>
            <color rgb="FF000000"/>
            <rFont val="Tahoma"/>
            <family val="0"/>
          </rPr>
          <t xml:space="preserve">NLD: 4.1668900000000004BEL: NA; EF:NA; MA:NAAUT: NA; EF:NA; MA:NADEU: NO; EF:NA; MA:NA</t>
        </r>
      </text>
      <mc:AlternateContent>
        <mc:Choice Requires="v2">
          <commentPr autoFill="true" autoScale="false" colHidden="false" locked="false" rowHidden="false" textHAlign="justify" textVAlign="top">
            <anchor moveWithCells="false" sizeWithCells="false">
              <xdr:from>
                <xdr:col>18</xdr:col>
                <xdr:colOff>4</xdr:colOff>
                <xdr:row>27</xdr:row>
                <xdr:rowOff>8</xdr:rowOff>
              </xdr:from>
              <xdr:to>
                <xdr:col>27</xdr:col>
                <xdr:colOff>56</xdr:colOff>
                <xdr:row>28</xdr:row>
                <xdr:rowOff>12</xdr:rowOff>
              </xdr:to>
            </anchor>
          </commentPr>
        </mc:Choice>
        <mc:Fallback/>
      </mc:AlternateContent>
    </comment>
    <comment ref="Q30"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8</xdr:col>
                <xdr:colOff>4</xdr:colOff>
                <xdr:row>28</xdr:row>
                <xdr:rowOff>7</xdr:rowOff>
              </xdr:from>
              <xdr:to>
                <xdr:col>27</xdr:col>
                <xdr:colOff>31</xdr:colOff>
                <xdr:row>29</xdr:row>
                <xdr:rowOff>12</xdr:rowOff>
              </xdr:to>
            </anchor>
          </commentPr>
        </mc:Choice>
        <mc:Fallback/>
      </mc:AlternateContent>
    </comment>
    <comment ref="Q31" authorId="0">
      <text>
        <r>
          <rPr>
            <b val="true"/>
            <sz val="10"/>
            <color rgb="FF000000"/>
            <rFont val="Tahoma"/>
            <family val="0"/>
          </rPr>
          <t xml:space="preserve">AUT: NA; EF:NA; MA:NABEL: NA; EF:NA; MA:NABGR: NA; EF:NA; MA:NACYP: NA; EF:NA; MA:NACZE: NA; EF:NA; MA:NADEU: NO; EF:NA; MA:NADNK: NA; EF:NA; MA:NAESP: NA; EF:NA; MA:NAEST: NA; EF:NA; MA:NAFIN: NA; EF:NA; MA:NAFRK: NO; EF:NA; MA:NAGBR: 0,0031GRC: NA; EF:NA; MA:NAHUN: NA; EF:NA; MA:NAIRL: NA; EF:NA; MA:NAITA: NA; EF:NA; MA:NALTU: NA; EF:NA; MA:NALUX: NA; EF:NA; MA:NALVA: NO; EF:NA; MA:NAMLT: NA; EF:NA; MA:NANLD: NA; EF:NA; MA:NAPOL: 3210,00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78</xdr:col>
                <xdr:colOff>60</xdr:colOff>
                <xdr:row>30</xdr:row>
                <xdr:rowOff>12</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0"/>
            <color rgb="FF000000"/>
            <rFont val="Tahoma"/>
            <family val="0"/>
          </rPr>
          <t xml:space="preserve">AUT: 0,0145BEL: 0,0699BGR: 0,0552CYP: 0,0800CZE: 0,1253DEU: 0,8816DNK: 0,0966ESP: 0,5996EST: 0,0385FIN: 0,1628FRK: 0,3423GBR: 0,4386GRC: 0,7968HUN: 0,0336IRL: 0,0309ITA: 0,5416LTU: 0,0134LUX: 0,0028LVA: 0,0953MLT: NA,NE; EF:NA; MA:NANLD: 1,06POL: 0,1276PRT: 0,0914ROM: 0,0590SVK: 0,0062SVN: 0,0011SWE: 0,0243</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9</xdr:col>
                <xdr:colOff>50</xdr:colOff>
                <xdr:row>8</xdr:row>
                <xdr:rowOff>12</xdr:rowOff>
              </xdr:to>
            </anchor>
          </commentPr>
        </mc:Choice>
        <mc:Fallback/>
      </mc:AlternateContent>
    </comment>
    <comment ref="D10" authorId="0">
      <text>
        <r>
          <rPr>
            <b val="true"/>
            <sz val="10"/>
            <color rgb="FF000000"/>
            <rFont val="Tahoma"/>
            <family val="0"/>
          </rPr>
          <t xml:space="preserve">AUT: 0,0145BEL: 0,0524BGR: 0,0401CYP: 0,0600CZE: 0,1253DEU: 0,1566DNK: 0,0312ESP: 0,0458EST: 0,0007FIN: 0,0264FRK: 0,2150GBR: 0,3337GRC: 0,0249HUN: 0,0336IRL: 0,0309ITA: 0,1222LTU: 0,0056LUX: 0,0028LVA: 0,0015MLT: NA,NE; EF:NA; MA:NANLD: 0,2159POL: 0,0039PRT: 0,0687ROM: 0,0012SVK: 0,0010SVN: 0,0011SWE: 0,009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67</xdr:colOff>
                <xdr:row>9</xdr:row>
                <xdr:rowOff>12</xdr:rowOff>
              </xdr:to>
            </anchor>
          </commentPr>
        </mc:Choice>
        <mc:Fallback/>
      </mc:AlternateContent>
    </comment>
    <comment ref="D11" authorId="0">
      <text>
        <r>
          <rPr>
            <b val="true"/>
            <sz val="10"/>
            <color rgb="FF000000"/>
            <rFont val="Tahoma"/>
            <family val="0"/>
          </rPr>
          <t xml:space="preserve">AUT: NA,NO; EF:NA; MA:NABEL: 0,0175BGR: 0,0151CYP: 0,0200CZE: NA,NO; EF:NA; MA:NADEU: 0,7250DNK: 0,0655ESP: 0,5538EST: 0,0378FIN: 0,1364FRK: 0,1273GBR: 0,1049GRC: 0,7719HUN: NA; EF:NA; MA:NAIRL: NE,NO; EF:NA; MA:NAITA: 0,4194LTU: 0,0078LUX: NA,NE; EF:NA; MA:NALVA: 0,0937MLT: NA,NE; EF:NA; MA:NANLD: 0,8406POL: 0,1237PRT: 0,0227ROM: 0,0578SVK: 0,0051SVN: NA; EF:NA; MA:NASWE: 0,0148</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66</xdr:colOff>
                <xdr:row>10</xdr:row>
                <xdr:rowOff>12</xdr:rowOff>
              </xdr:to>
            </anchor>
          </commentPr>
        </mc:Choice>
        <mc:Fallback/>
      </mc:AlternateContent>
    </comment>
    <comment ref="D12" authorId="0">
      <text>
        <r>
          <rPr>
            <b val="true"/>
            <sz val="10"/>
            <color rgb="FF000000"/>
            <rFont val="Tahoma"/>
            <family val="0"/>
          </rPr>
          <t xml:space="preserve">AUT: NO; EF:NA; MA:NABEL: 0,0175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0</xdr:col>
                <xdr:colOff>32</xdr:colOff>
                <xdr:row>11</xdr:row>
                <xdr:rowOff>12</xdr:rowOff>
              </xdr:to>
            </anchor>
          </commentPr>
        </mc:Choice>
        <mc:Fallback/>
      </mc:AlternateContent>
    </comment>
    <comment ref="E9" authorId="0">
      <text>
        <r>
          <rPr>
            <b val="true"/>
            <sz val="10"/>
            <color rgb="FF000000"/>
            <rFont val="Tahoma"/>
            <family val="0"/>
          </rPr>
          <t xml:space="preserve">AUT: 0,0309BEL: 2,35BGR: 0,0220CYP: 0,0500CZE: 0,0894DEU: 0,4421DNK: 0,2531ESP: 0,4062EST: 0,0057FIN: 0,0869FRK: 0,4556GBR: 0,6675GRC: 0,2910HUN: 0,0671IRL: 0,0365ITA: 0,1677LTU: 0,0201LUX: 0,0112LVA: 0,1860MLT: NA,NE; EF:NA; MA:NANLD: 0,3070POL: 0,0535PRT: 0,0793ROM: 0,0117SVK: 0,0041SVN: 0,0022SWE: 0,1718</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40</xdr:col>
                <xdr:colOff>44</xdr:colOff>
                <xdr:row>8</xdr:row>
                <xdr:rowOff>12</xdr:rowOff>
              </xdr:to>
            </anchor>
          </commentPr>
        </mc:Choice>
        <mc:Fallback/>
      </mc:AlternateContent>
    </comment>
    <comment ref="E10" authorId="0">
      <text>
        <r>
          <rPr>
            <b val="true"/>
            <sz val="10"/>
            <color rgb="FF000000"/>
            <rFont val="Tahoma"/>
            <family val="0"/>
          </rPr>
          <t xml:space="preserve">AUT: 0,0309BEL: 0,0078BGR: 0,0002CYP: 0,0200CZE: 0,0894DEU: 0,2349DNK: 0,0590ESP: 0,1089EST: 0,0008FIN: 0,0386FRK: 0,2796GBR: 0,4996GRC: 0,0852HUN: 0,0671IRL: 0,0365ITA: 0,0559LTU: 0,0085LUX: 0,0112LVA: 0,0061MLT: NA,NE; EF:NA; MA:NANLD: 0,0381POL: 0,0181PRT: 0,0429ROM: 0,0048SVK: 0,0021SVN: 0,0022SWE: 0,0538</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0</xdr:col>
                <xdr:colOff>61</xdr:colOff>
                <xdr:row>9</xdr:row>
                <xdr:rowOff>12</xdr:rowOff>
              </xdr:to>
            </anchor>
          </commentPr>
        </mc:Choice>
        <mc:Fallback/>
      </mc:AlternateContent>
    </comment>
    <comment ref="E11" authorId="0">
      <text>
        <r>
          <rPr>
            <b val="true"/>
            <sz val="10"/>
            <color rgb="FF000000"/>
            <rFont val="Tahoma"/>
            <family val="0"/>
          </rPr>
          <t xml:space="preserve">AUT: NA,NO; EF:NA; MA:NABEL: 2,34BGR: 0,0218CYP: 0,0300CZE: NA,NO; EF:NA; MA:NADEU: 0,2071DNK: 0,1941ESP: 0,2973EST: 0,0049FIN: 0,0483FRK: 0,1761GBR: 0,1679GRC: 0,2058HUN: NA; EF:NA; MA:NAIRL: NE,NO; EF:NA; MA:NAITA: 0,1118LTU: 0,0117LUX: NA,NE; EF:NA; MA:NALVA: 0,1799MLT: NA,NE; EF:NA; MA:NANLD: 0,2689POL: 0,0353PRT: 0,0363ROM: 0,0069SVK: 0,0021SVN: NA; EF:NA; MA:NASWE: 0,1180</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8</xdr:col>
                <xdr:colOff>43</xdr:colOff>
                <xdr:row>10</xdr:row>
                <xdr:rowOff>12</xdr:rowOff>
              </xdr:to>
            </anchor>
          </commentPr>
        </mc:Choice>
        <mc:Fallback/>
      </mc:AlternateContent>
    </comment>
    <comment ref="E12" authorId="0">
      <text>
        <r>
          <rPr>
            <b val="true"/>
            <sz val="10"/>
            <color rgb="FF000000"/>
            <rFont val="Tahoma"/>
            <family val="0"/>
          </rPr>
          <t xml:space="preserve">AUT: NO; EF:NA; MA:NABEL: 2,34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1</xdr:col>
                <xdr:colOff>10</xdr:colOff>
                <xdr:row>11</xdr:row>
                <xdr:rowOff>12</xdr:rowOff>
              </xdr:to>
            </anchor>
          </commentPr>
        </mc:Choice>
        <mc:Fallback/>
      </mc:AlternateContent>
    </comment>
    <comment ref="L9" authorId="0">
      <text>
        <r>
          <rPr>
            <b val="true"/>
            <sz val="10"/>
            <color rgb="FF000000"/>
            <rFont val="Tahoma"/>
            <family val="0"/>
          </rPr>
          <t xml:space="preserve">AUT: 2,77BEL: 1,93BGR: 25,96CYP: 0,7984CZE: 3,75DEU: 237,01DNK: 69,30ESP: 267,26EST: 11,35FIN: 52,76FRK: 171,92GBR: 226,97GRC: 198,85HUN: IE,NA; EF:NA; MA:NAIRL: 4,37ITA: 100,06LTU: NO; EF:NA; MA:NALUX: NE; EF:NA; MA:NALVA: 29,36MLT: NE; EF:NA; MA:NANLD: NE; EF:NA; MA:NAPOL: NE; EF:NA; MA:NAPRT: 38,93ROM: 18,05SVK: 2,91SVN: NA,NE; EF:NA; MA:NASWE: 51,70</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51</xdr:col>
                <xdr:colOff>61</xdr:colOff>
                <xdr:row>8</xdr:row>
                <xdr:rowOff>12</xdr:rowOff>
              </xdr:to>
            </anchor>
          </commentPr>
        </mc:Choice>
        <mc:Fallback/>
      </mc:AlternateContent>
    </comment>
    <comment ref="L10" authorId="0">
      <text>
        <r>
          <rPr>
            <b val="true"/>
            <sz val="10"/>
            <color rgb="FF000000"/>
            <rFont val="Tahoma"/>
            <family val="0"/>
          </rPr>
          <t xml:space="preserve">AUT: 2,77BEL: 0,9929BGR: 3,52CYP: 0,7984CZE: 3,75DEU: 50,60DNK: 7,02ESP: 18,00; EF:CR; MA:CREST: 0,0090FIN: 2,56FRK: 20,75GBR: 75,24GRC: 13,59HUN: IE; EF:NA; MA:NAIRL: 3,35ITA: 20,37LTU: NO; EF:NA; MA:NALUX: NE; EF:NA; MA:NA; COMMLVA: 0,7668MLT: NE; EF:NA; MA:NANLD: NE; EF:NA; MA:NAPOL: NE; EF:NA; MA:NAPRT: 6,25ROM: 0,7132SVK: NA; EF:NA; MA:NASVN: NE; EF:NA; MA:NASWE: 5,40</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4</xdr:col>
                <xdr:colOff>6</xdr:colOff>
                <xdr:row>9</xdr:row>
                <xdr:rowOff>12</xdr:rowOff>
              </xdr:to>
            </anchor>
          </commentPr>
        </mc:Choice>
        <mc:Fallback/>
      </mc:AlternateContent>
    </comment>
    <comment ref="L11" authorId="0">
      <text>
        <r>
          <rPr>
            <b val="true"/>
            <sz val="10"/>
            <color rgb="FF000000"/>
            <rFont val="Tahoma"/>
            <family val="0"/>
          </rPr>
          <t xml:space="preserve">AUT: NO; EF:NA; MA:NABEL: 0,9359BGR: 22,44CYP: NA; EF:NA; MA:NACZE: NO; EF:NA; MA:NADEU: 186,42; EF:DDNK: 62,29ESP: 249,26; EF:CR; MA:CREST: 11,34FIN: 50,20FRK: 151,17; EF:CS; MA:CRGBR: 151,73GRC: 185,26HUN: NA; EF:NA; MA:NAIRL: 1,02ITA: 79,69LTU: NO; EF:NA; MA:NALUX: NE; EF:NA; MA:NA; COMMLVA: 28,59MLT: NE; EF:NA; MA:NANLD: NE; EF:NA; MA:NAPOL: NE; EF:NA; MA:NAPRT: 32,68ROM: 17,34SVK: 2,91SVN: NA; EF:NA; MA:NASWE: 46,30</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9</xdr:col>
                <xdr:colOff>42</xdr:colOff>
                <xdr:row>10</xdr:row>
                <xdr:rowOff>12</xdr:rowOff>
              </xdr:to>
            </anchor>
          </commentPr>
        </mc:Choice>
        <mc:Fallback/>
      </mc:AlternateContent>
    </comment>
    <comment ref="L12"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8</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5</xdr:col>
                <xdr:colOff>40</xdr:colOff>
                <xdr:row>11</xdr:row>
                <xdr:rowOff>12</xdr:rowOff>
              </xdr:to>
            </anchor>
          </commentPr>
        </mc:Choice>
        <mc:Fallback/>
      </mc:AlternateContent>
    </comment>
    <comment ref="M9" authorId="0">
      <text>
        <r>
          <rPr>
            <b val="true"/>
            <sz val="10"/>
            <color rgb="FF000000"/>
            <rFont val="Tahoma"/>
            <family val="0"/>
          </rPr>
          <t xml:space="preserve">AUT: 0,8453BEL: 3,00BGR: 9,26CYP: 1,09CZE: 11,33DEU: 75,25DNK: 8,42ESP: 13,53EST: 7,58FIN: 4,51FRK: 28,34GBR: 29,18GRC: 21,99HUN: IE,NA; EF:NA; MA:NAIRL: 3,35ITA: 13,52LTU: NO; EF:NA; MA:NALUX: NE; EF:NA; MA:NALVA: 8,93MLT: NE; EF:NA; MA:NANLD: NE; EF:NA; MA:NAPOL: NE; EF:NA; MA:NAPRT: 5,18ROM: 11,80SVK: 0,6710SVN: NA,NE; EF:NA; MA:NASWE: 9,01</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51</xdr:col>
                <xdr:colOff>39</xdr:colOff>
                <xdr:row>8</xdr:row>
                <xdr:rowOff>12</xdr:rowOff>
              </xdr:to>
            </anchor>
          </commentPr>
        </mc:Choice>
        <mc:Fallback/>
      </mc:AlternateContent>
    </comment>
    <comment ref="M10" authorId="0">
      <text>
        <r>
          <rPr>
            <b val="true"/>
            <sz val="10"/>
            <color rgb="FF000000"/>
            <rFont val="Tahoma"/>
            <family val="0"/>
          </rPr>
          <t xml:space="preserve">AUT: 0,8453BEL: 1,53BGR: 7,45CYP: 1,09CZE: 11,33DEU: 56,61DNK: 1,44ESP: 6,34; EF:CR; MA:CREST: 0,0216FIN: 1,31FRK: 7,85GBR: 13,65GRC: 2,95HUN: IE; EF:NA; MA:NAIRL: 3,21ITA: 3,18LTU: NO; EF:NA; MA:NALUX: NE; EF:NA; MA:NA; COMMLVA: 0,3067MLT: NE; EF:NA; MA:NANLD: NE; EF:NA; MA:NAPOL: NE; EF:NA; MA:NAPRT: 1,82ROM: 0,2378SVK: NA; EF:NA; MA:NASVN: NE; EF:NA; MA:NASWE: 6,51</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54</xdr:col>
                <xdr:colOff>26</xdr:colOff>
                <xdr:row>9</xdr:row>
                <xdr:rowOff>12</xdr:rowOff>
              </xdr:to>
            </anchor>
          </commentPr>
        </mc:Choice>
        <mc:Fallback/>
      </mc:AlternateContent>
    </comment>
    <comment ref="M11" authorId="0">
      <text>
        <r>
          <rPr>
            <b val="true"/>
            <sz val="10"/>
            <color rgb="FF000000"/>
            <rFont val="Tahoma"/>
            <family val="0"/>
          </rPr>
          <t xml:space="preserve">AUT: NO; EF:NA; MA:NABEL: 1,47BGR: 1,81CYP: NA; EF:NA; MA:NACZE: NO; EF:NA; MA:NADEU: 18,64; EF:DDNK: 6,98ESP: 7,19; EF:CR; MA:CREST: 7,56FIN: 3,19FRK: 20,50GBR: 15,53GRC: 19,04HUN: NA; EF:NA; MA:NAIRL: 0,1332ITA: 10,35LTU: NO; EF:NA; MA:NALUX: NE; EF:NA; MA:NA; COMMLVA: 8,62MLT: NE; EF:NA; MA:NANLD: NE; EF:NA; MA:NAPOL: NE; EF:NA; MA:NAPRT: 3,36ROM: 11,56SVK: 0,6710SVN: NA; EF:NA; MA:NASWE: 2,50</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57</xdr:col>
                <xdr:colOff>47</xdr:colOff>
                <xdr:row>10</xdr:row>
                <xdr:rowOff>12</xdr:rowOff>
              </xdr:to>
            </anchor>
          </commentPr>
        </mc:Choice>
        <mc:Fallback/>
      </mc:AlternateContent>
    </comment>
    <comment ref="M12"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2</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76</xdr:col>
                <xdr:colOff>35</xdr:colOff>
                <xdr:row>11</xdr:row>
                <xdr:rowOff>12</xdr:rowOff>
              </xdr:to>
            </anchor>
          </commentPr>
        </mc:Choice>
        <mc:Fallback/>
      </mc:AlternateContent>
    </comment>
    <comment ref="N9" authorId="0">
      <text>
        <r>
          <rPr>
            <b val="true"/>
            <sz val="10"/>
            <color rgb="FF000000"/>
            <rFont val="Tahoma"/>
            <family val="0"/>
          </rPr>
          <t xml:space="preserve">AUT: 0,3138BEL: 1,21BGR: 0,6767CYP: 0,2828CZE: 4,38DEU: 14,72DNK: 2,45ESP: 14,27EST: 1,52FIN: 1,55FRK: 9,69GBR: 13,05GRC: 6,53HUN: IE,NA; EF:NA; MA:NAIRL: 0,2660ITA: 4,51LTU: NO; EF:NA; MA:NALUX: NE; EF:NA; MA:NALVA: 2,33MLT: NE; EF:NA; MA:NANLD: NE; EF:NA; MA:NAPOL: NE; EF:NA; MA:NAPRT: 1,71ROM: 2,43SVK: 0,2460SVN: NA,NE; EF:NA; MA:NASWE: 1,77</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52</xdr:col>
                <xdr:colOff>42</xdr:colOff>
                <xdr:row>8</xdr:row>
                <xdr:rowOff>12</xdr:rowOff>
              </xdr:to>
            </anchor>
          </commentPr>
        </mc:Choice>
        <mc:Fallback/>
      </mc:AlternateContent>
    </comment>
    <comment ref="N10" authorId="0">
      <text>
        <r>
          <rPr>
            <b val="true"/>
            <sz val="10"/>
            <color rgb="FF000000"/>
            <rFont val="Tahoma"/>
            <family val="0"/>
          </rPr>
          <t xml:space="preserve">AUT: 0,3138BEL: 0,7255BGR: 0,3560CYP: 0,2828CZE: 4,38DEU: 9,34DNK: 0,3312ESP: 3,03; EF:CR; MA:CREST: 0,0054FIN: 0,2377FRK: 2,77GBR: 5,71GRC: 0,3549HUN: IE; EF:NA; MA:NAIRL: 0,2228ITA: 1,15LTU: NO; EF:NA; MA:NALUX: NE; EF:NA; MA:NA; COMMLVA: 0,1534MLT: NE; EF:NA; MA:NANLD: NE; EF:NA; MA:NAPOL: NE; EF:NA; MA:NAPRT: 0,6185ROM: 0,1189SVK: NA; EF:NA; MA:NASVN: NE; EF:NA; MA:NASWE: 1,03</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56</xdr:col>
                <xdr:colOff>63</xdr:colOff>
                <xdr:row>9</xdr:row>
                <xdr:rowOff>12</xdr:rowOff>
              </xdr:to>
            </anchor>
          </commentPr>
        </mc:Choice>
        <mc:Fallback/>
      </mc:AlternateContent>
    </comment>
    <comment ref="N11" authorId="0">
      <text>
        <r>
          <rPr>
            <b val="true"/>
            <sz val="10"/>
            <color rgb="FF000000"/>
            <rFont val="Tahoma"/>
            <family val="0"/>
          </rPr>
          <t xml:space="preserve">AUT: NO; EF:NA; MA:NABEL: 0,4842BGR: 0,3207CYP: NA; EF:NA; MA:NACZE: NO; EF:NA; MA:NADEU: 5,39; EF:DDNK: 2,12ESP: 11,24; EF:CR; MA:CREST: 1,51FIN: 1,32FRK: 6,92GBR: 7,35GRC: 6,18HUN: NA; EF:NA; MA:NAIRL: 0,0432ITA: 3,36LTU: NO; EF:NA; MA:NALUX: NE; EF:NA; MA:NA; COMMLVA: 2,17MLT: NE; EF:NA; MA:NANLD: NE; EF:NA; MA:NAPOL: NE; EF:NA; MA:NAPRT: 1,09ROM: 2,31SVK: 0,2460SVN: NA; EF:NA; MA:NASWE: 0,7409</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58</xdr:col>
                <xdr:colOff>50</xdr:colOff>
                <xdr:row>10</xdr:row>
                <xdr:rowOff>12</xdr:rowOff>
              </xdr:to>
            </anchor>
          </commentPr>
        </mc:Choice>
        <mc:Fallback/>
      </mc:AlternateContent>
    </comment>
    <comment ref="N12"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77</xdr:col>
                <xdr:colOff>30</xdr:colOff>
                <xdr:row>11</xdr:row>
                <xdr:rowOff>12</xdr:rowOff>
              </xdr:to>
            </anchor>
          </commentPr>
        </mc:Choice>
        <mc:Fallback/>
      </mc:AlternateContent>
    </comment>
    <comment ref="O9" authorId="0">
      <text>
        <r>
          <rPr>
            <b val="true"/>
            <sz val="10"/>
            <color rgb="FF000000"/>
            <rFont val="Tahoma"/>
            <family val="0"/>
          </rPr>
          <t xml:space="preserve">AUT: 0,2813BEL: 0,1568BGR: 13,55CYP: 0,0582CZE: 0,4357DEU: 130,24DNK: 42,96ESP: 184,03EST: 3,69FIN: 23,45FRK: 151,95GBR: 90,73GRC: 148,37HUN: IE,NA; EF:NA; MA:NAIRL: 0,8901ITA: 84,61LTU: NO; EF:NA; MA:NALUX: NE; EF:NA; MA:NALVA: 20,46MLT: NE; EF:NA; MA:NANLD: NE; EF:NA; MA:NAPOL: NE; EF:NA; MA:NAPRT: 19,50ROM: 8,52SVK: 0,1789SVN: NE; EF:NA; MA:NASWE: 33,04</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55</xdr:col>
                <xdr:colOff>5</xdr:colOff>
                <xdr:row>8</xdr:row>
                <xdr:rowOff>12</xdr:rowOff>
              </xdr:to>
            </anchor>
          </commentPr>
        </mc:Choice>
        <mc:Fallback/>
      </mc:AlternateContent>
    </comment>
    <comment ref="O10" authorId="0">
      <text>
        <r>
          <rPr>
            <b val="true"/>
            <sz val="10"/>
            <color rgb="FF000000"/>
            <rFont val="Tahoma"/>
            <family val="0"/>
          </rPr>
          <t xml:space="preserve">AUT: 0,2813BEL: 0,0786BGR: 0,2964CYP: 0,0582CZE: 0,4357DEU: 3,92DNK: 0,5543ESP: 1,09; EF:CR; MA:CREST: 0,0310FIN: 0,1908FRK: 2,71GBR: 3,01GRC: 0,9013HUN: IE; EF:NA; MA:NAIRL: 0,3345ITA: 1,38LTU: NO; EF:NA; MA:NALUX: NE; EF:NA; MA:NA; COMMLVA: 0,0703MLT: NE; EF:NA; MA:NANLD: NE; EF:NA; MA:NAPOL: NE; EF:NA; MA:NAPRT: 0,3853ROM: 0,0333SVK: NA; EF:NA; MA:NASVN: NE; EF:NA; MA:NASWE: 0,4246</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58</xdr:col>
                <xdr:colOff>24</xdr:colOff>
                <xdr:row>9</xdr:row>
                <xdr:rowOff>12</xdr:rowOff>
              </xdr:to>
            </anchor>
          </commentPr>
        </mc:Choice>
        <mc:Fallback/>
      </mc:AlternateContent>
    </comment>
    <comment ref="O11" authorId="0">
      <text>
        <r>
          <rPr>
            <b val="true"/>
            <sz val="10"/>
            <color rgb="FF000000"/>
            <rFont val="Tahoma"/>
            <family val="0"/>
          </rPr>
          <t xml:space="preserve">AUT: NO; EF:NA; MA:NABEL: 0,0782BGR: 13,25CYP: NA; EF:NA; MA:NACZE: NO; EF:NA; MA:NADEU: 126,32; EF:DDNK: 42,40ESP: 182,94; EF:CR; MA:CREST: 3,66FIN: 23,26FRK: 149,24; EF:CS; MA:CRGBR: 87,72GRC: 147,47HUN: NA; EF:NA; MA:NAIRL: 0,5556ITA: 83,23LTU: NO; EF:NA; MA:NALUX: NE; EF:NA; MA:NA; COMMLVA: 20,39MLT: NE; EF:NA; MA:NANLD: NE; EF:NA; MA:NAPOL: NE; EF:NA; MA:NAPRT: 19,12ROM: 8,49SVK: 0,1789SVN: NE; EF:NA; MA:NASWE: 32,61</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62</xdr:col>
                <xdr:colOff>32</xdr:colOff>
                <xdr:row>10</xdr:row>
                <xdr:rowOff>12</xdr:rowOff>
              </xdr:to>
            </anchor>
          </commentPr>
        </mc:Choice>
        <mc:Fallback/>
      </mc:AlternateContent>
    </comment>
    <comment ref="O12"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78</xdr:col>
                <xdr:colOff>24</xdr:colOff>
                <xdr:row>11</xdr:row>
                <xdr:rowOff>12</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10"/>
            <color rgb="FF000000"/>
            <rFont val="Tahoma"/>
            <family val="0"/>
          </rPr>
          <t xml:space="preserve">AUT: -11913.4201563672; EF:CS,D; MA:T1,T3DEU: -28615.694993792898; EF:CS,D; MA:CS,D,T2NLD: 2391.8422457380002; EF:CS,D; MA:CS,D,T2</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21</xdr:col>
                <xdr:colOff>34</xdr:colOff>
                <xdr:row>15</xdr:row>
                <xdr:rowOff>12</xdr:rowOff>
              </xdr:to>
            </anchor>
          </commentPr>
        </mc:Choice>
        <mc:Fallback/>
      </mc:AlternateContent>
    </comment>
    <comment ref="D1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5</xdr:col>
                <xdr:colOff>55</xdr:colOff>
                <xdr:row>17</xdr:row>
                <xdr:rowOff>12</xdr:rowOff>
              </xdr:to>
            </anchor>
          </commentPr>
        </mc:Choice>
        <mc:Fallback/>
      </mc:AlternateContent>
    </comment>
    <comment ref="G9"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29</xdr:colOff>
                <xdr:row>8</xdr:row>
                <xdr:rowOff>12</xdr:rowOff>
              </xdr:to>
            </anchor>
          </commentPr>
        </mc:Choice>
        <mc:Fallback/>
      </mc:AlternateContent>
    </comment>
    <comment ref="G11"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58</xdr:colOff>
                <xdr:row>10</xdr:row>
                <xdr:rowOff>12</xdr:rowOff>
              </xdr:to>
            </anchor>
          </commentPr>
        </mc:Choice>
        <mc:Fallback/>
      </mc:AlternateContent>
    </comment>
    <comment ref="G12"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7</xdr:col>
                <xdr:colOff>47</xdr:colOff>
                <xdr:row>11</xdr:row>
                <xdr:rowOff>12</xdr:rowOff>
              </xdr:to>
            </anchor>
          </commentPr>
        </mc:Choice>
        <mc:Fallback/>
      </mc:AlternateContent>
    </comment>
    <comment ref="G15"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32</xdr:colOff>
                <xdr:row>14</xdr:row>
                <xdr:rowOff>12</xdr:rowOff>
              </xdr:to>
            </anchor>
          </commentPr>
        </mc:Choice>
        <mc:Fallback/>
      </mc:AlternateContent>
    </comment>
    <comment ref="G16"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52</xdr:colOff>
                <xdr:row>15</xdr:row>
                <xdr:rowOff>12</xdr:rowOff>
              </xdr:to>
            </anchor>
          </commentPr>
        </mc:Choice>
        <mc:Fallback/>
      </mc:AlternateContent>
    </comment>
    <comment ref="G17"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91</xdr:col>
                <xdr:colOff>64</xdr:colOff>
                <xdr:row>16</xdr:row>
                <xdr:rowOff>12</xdr:rowOff>
              </xdr:to>
            </anchor>
          </commentPr>
        </mc:Choice>
        <mc:Fallback/>
      </mc:AlternateContent>
    </comment>
    <comment ref="G1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41</xdr:colOff>
                <xdr:row>17</xdr:row>
                <xdr:rowOff>12</xdr:rowOff>
              </xdr:to>
            </anchor>
          </commentPr>
        </mc:Choice>
        <mc:Fallback/>
      </mc:AlternateContent>
    </comment>
    <comment ref="G20" authorId="0">
      <text>
        <r>
          <rPr>
            <b val="true"/>
            <sz val="10"/>
            <color rgb="FF000000"/>
            <rFont val="Tahoma"/>
            <family val="0"/>
          </rPr>
          <t xml:space="preserve">AUT: 0,0145BEL: 0,0699BGR: 0,0552CYP: 0,0800CZE: 0,1253DEU: 0,8816DNK: 0,0966ESP: 0,5996EST: 0,0385FIN: 0,1628FRK: 0,3423GBR: 0,4386GRC: 0,7968HUN: 0,0336IRL: 0,0309ITA: 0,5416LTU: 0,0134LUX: 0,0028LVA: 0,0953MLT: NA,NE; EF:NA; MA:NANLD: 1,06POL: 0,1276PRT: 0,0914ROM: 0,0590SVK: 0,0062SVN: 0,0011SWE: 0,0243</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41</xdr:col>
                <xdr:colOff>50</xdr:colOff>
                <xdr:row>19</xdr:row>
                <xdr:rowOff>12</xdr:rowOff>
              </xdr:to>
            </anchor>
          </commentPr>
        </mc:Choice>
        <mc:Fallback/>
      </mc:AlternateContent>
    </comment>
    <comment ref="G21" authorId="0">
      <text>
        <r>
          <rPr>
            <b val="true"/>
            <sz val="10"/>
            <color rgb="FF000000"/>
            <rFont val="Tahoma"/>
            <family val="0"/>
          </rPr>
          <t xml:space="preserve">AUT: 0,0145BEL: 0,0524BGR: 0,0401CYP: 0,0600CZE: 0,1253DEU: 0,1566DNK: 0,0312ESP: 0,0458EST: 0,0007FIN: 0,0264FRK: 0,2150GBR: 0,3337GRC: 0,0249HUN: 0,0336IRL: 0,0309ITA: 0,1222LTU: 0,0056LUX: 0,0028LVA: 0,0015MLT: NA,NE; EF:NA; MA:NANLD: 0,2159POL: 0,0039PRT: 0,0687ROM: 0,0012SVK: 0,0010SVN: 0,0011SWE: 0,0095</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1</xdr:col>
                <xdr:colOff>67</xdr:colOff>
                <xdr:row>20</xdr:row>
                <xdr:rowOff>12</xdr:rowOff>
              </xdr:to>
            </anchor>
          </commentPr>
        </mc:Choice>
        <mc:Fallback/>
      </mc:AlternateContent>
    </comment>
    <comment ref="G22" authorId="0">
      <text>
        <r>
          <rPr>
            <b val="true"/>
            <sz val="10"/>
            <color rgb="FF000000"/>
            <rFont val="Tahoma"/>
            <family val="0"/>
          </rPr>
          <t xml:space="preserve">AUT: NA,NO; EF:NA; MA:NABEL: 0,0175BGR: 0,0151CYP: 0,0200CZE: NA,NO; EF:NA; MA:NADEU: 0,7250DNK: 0,0655ESP: 0,5538EST: 0,0378FIN: 0,1364FRK: 0,1273GBR: 0,1049GRC: 0,7719HUN: NA; EF:NA; MA:NAIRL: NE,NO; EF:NA; MA:NAITA: 0,4194LTU: 0,0078LUX: NA,NE; EF:NA; MA:NALVA: 0,0937MLT: NA,NE; EF:NA; MA:NANLD: 0,8406POL: 0,1237PRT: 0,0227ROM: 0,0578SVK: 0,0051SVN: NA; EF:NA; MA:NASWE: 0,0148</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66</xdr:colOff>
                <xdr:row>21</xdr:row>
                <xdr:rowOff>12</xdr:rowOff>
              </xdr:to>
            </anchor>
          </commentPr>
        </mc:Choice>
        <mc:Fallback/>
      </mc:AlternateContent>
    </comment>
    <comment ref="G23" authorId="0">
      <text>
        <r>
          <rPr>
            <b val="true"/>
            <sz val="10"/>
            <color rgb="FF000000"/>
            <rFont val="Tahoma"/>
            <family val="0"/>
          </rPr>
          <t xml:space="preserve">AUT: NO; EF:NA; MA:NABEL: 0,0175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72</xdr:col>
                <xdr:colOff>32</xdr:colOff>
                <xdr:row>22</xdr:row>
                <xdr:rowOff>12</xdr:rowOff>
              </xdr:to>
            </anchor>
          </commentPr>
        </mc:Choice>
        <mc:Fallback/>
      </mc:AlternateContent>
    </comment>
    <comment ref="H9"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32</xdr:colOff>
                <xdr:row>8</xdr:row>
                <xdr:rowOff>12</xdr:rowOff>
              </xdr:to>
            </anchor>
          </commentPr>
        </mc:Choice>
        <mc:Fallback/>
      </mc:AlternateContent>
    </comment>
    <comment ref="H11"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6</xdr:col>
                <xdr:colOff>28</xdr:colOff>
                <xdr:row>10</xdr:row>
                <xdr:rowOff>12</xdr:rowOff>
              </xdr:to>
            </anchor>
          </commentPr>
        </mc:Choice>
        <mc:Fallback/>
      </mc:AlternateContent>
    </comment>
    <comment ref="H12"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83</xdr:col>
                <xdr:colOff>25</xdr:colOff>
                <xdr:row>11</xdr:row>
                <xdr:rowOff>12</xdr:rowOff>
              </xdr:to>
            </anchor>
          </commentPr>
        </mc:Choice>
        <mc:Fallback/>
      </mc:AlternateContent>
    </comment>
    <comment ref="H14"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76</xdr:col>
                <xdr:colOff>66</xdr:colOff>
                <xdr:row>13</xdr:row>
                <xdr:rowOff>12</xdr:rowOff>
              </xdr:to>
            </anchor>
          </commentPr>
        </mc:Choice>
        <mc:Fallback/>
      </mc:AlternateContent>
    </comment>
    <comment ref="H15"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5</xdr:col>
                <xdr:colOff>68</xdr:colOff>
                <xdr:row>14</xdr:row>
                <xdr:rowOff>12</xdr:rowOff>
              </xdr:to>
            </anchor>
          </commentPr>
        </mc:Choice>
        <mc:Fallback/>
      </mc:AlternateContent>
    </comment>
    <comment ref="H16"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9</xdr:col>
                <xdr:colOff>18</xdr:colOff>
                <xdr:row>15</xdr:row>
                <xdr:rowOff>12</xdr:rowOff>
              </xdr:to>
            </anchor>
          </commentPr>
        </mc:Choice>
        <mc:Fallback/>
      </mc:AlternateContent>
    </comment>
    <comment ref="H17"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83</xdr:col>
                <xdr:colOff>32</xdr:colOff>
                <xdr:row>16</xdr:row>
                <xdr:rowOff>12</xdr:rowOff>
              </xdr:to>
            </anchor>
          </commentPr>
        </mc:Choice>
        <mc:Fallback/>
      </mc:AlternateContent>
    </comment>
    <comment ref="H1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7</xdr:col>
                <xdr:colOff>30</xdr:colOff>
                <xdr:row>17</xdr:row>
                <xdr:rowOff>12</xdr:rowOff>
              </xdr:to>
            </anchor>
          </commentPr>
        </mc:Choice>
        <mc:Fallback/>
      </mc:AlternateContent>
    </comment>
    <comment ref="H20" authorId="0">
      <text>
        <r>
          <rPr>
            <b val="true"/>
            <sz val="10"/>
            <color rgb="FF000000"/>
            <rFont val="Tahoma"/>
            <family val="0"/>
          </rPr>
          <t xml:space="preserve">AUT: 0,0309BEL: 2,35BGR: 0,0220CYP: 0,0500CZE: 0,0894DEU: 0,4421DNK: 0,2531ESP: 0,4062EST: 0,0057FIN: 0,0869FRK: 0,4556GBR: 0,6675GRC: 0,2910HUN: 0,0671IRL: 0,0365ITA: 0,1677LTU: 0,0201LUX: 0,0112LVA: 0,1860MLT: NA,NE; EF:NA; MA:NANLD: 0,3070POL: 0,0535PRT: 0,0793ROM: 0,0117SVK: 0,0041SVN: 0,0022SWE: 0,1718</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42</xdr:col>
                <xdr:colOff>44</xdr:colOff>
                <xdr:row>19</xdr:row>
                <xdr:rowOff>12</xdr:rowOff>
              </xdr:to>
            </anchor>
          </commentPr>
        </mc:Choice>
        <mc:Fallback/>
      </mc:AlternateContent>
    </comment>
    <comment ref="H21" authorId="0">
      <text>
        <r>
          <rPr>
            <b val="true"/>
            <sz val="10"/>
            <color rgb="FF000000"/>
            <rFont val="Tahoma"/>
            <family val="0"/>
          </rPr>
          <t xml:space="preserve">AUT: 0,0309BEL: 0,0078BGR: 0,0002CYP: 0,0200CZE: 0,0894DEU: 0,2349DNK: 0,0590ESP: 0,1089EST: 0,0008FIN: 0,0386FRK: 0,2796GBR: 0,4996GRC: 0,0852HUN: 0,0671IRL: 0,0365ITA: 0,0559LTU: 0,0085LUX: 0,0112LVA: 0,0061MLT: NA,NE; EF:NA; MA:NANLD: 0,0381POL: 0,0181PRT: 0,0429ROM: 0,0048SVK: 0,0021SVN: 0,0022SWE: 0,0538</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2</xdr:col>
                <xdr:colOff>61</xdr:colOff>
                <xdr:row>20</xdr:row>
                <xdr:rowOff>12</xdr:rowOff>
              </xdr:to>
            </anchor>
          </commentPr>
        </mc:Choice>
        <mc:Fallback/>
      </mc:AlternateContent>
    </comment>
    <comment ref="H22" authorId="0">
      <text>
        <r>
          <rPr>
            <b val="true"/>
            <sz val="10"/>
            <color rgb="FF000000"/>
            <rFont val="Tahoma"/>
            <family val="0"/>
          </rPr>
          <t xml:space="preserve">AUT: NA,NO; EF:NA; MA:NABEL: 2,34BGR: 0,0218CYP: 0,0300CZE: NA,NO; EF:NA; MA:NADEU: 0,2071DNK: 0,1941ESP: 0,2973EST: 0,0049FIN: 0,0483FRK: 0,1761GBR: 0,1679GRC: 0,2058HUN: NA; EF:NA; MA:NAIRL: NE,NO; EF:NA; MA:NAITA: 0,1118LTU: 0,0117LUX: NA,NE; EF:NA; MA:NALVA: 0,1799MLT: NA,NE; EF:NA; MA:NANLD: 0,2689POL: 0,0353PRT: 0,0363ROM: 0,0069SVK: 0,0021SVN: NA; EF:NA; MA:NASWE: 0,1180</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43</xdr:colOff>
                <xdr:row>21</xdr:row>
                <xdr:rowOff>12</xdr:rowOff>
              </xdr:to>
            </anchor>
          </commentPr>
        </mc:Choice>
        <mc:Fallback/>
      </mc:AlternateContent>
    </comment>
    <comment ref="H23" authorId="0">
      <text>
        <r>
          <rPr>
            <b val="true"/>
            <sz val="10"/>
            <color rgb="FF000000"/>
            <rFont val="Tahoma"/>
            <family val="0"/>
          </rPr>
          <t xml:space="preserve">AUT: NO; EF:NA; MA:NABEL: 2,34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3</xdr:col>
                <xdr:colOff>10</xdr:colOff>
                <xdr:row>22</xdr:row>
                <xdr:rowOff>12</xdr:rowOff>
              </xdr:to>
            </anchor>
          </commentPr>
        </mc:Choice>
        <mc:Fallback/>
      </mc:AlternateContent>
    </comment>
    <comment ref="I18"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9</xdr:col>
                <xdr:colOff>16</xdr:colOff>
                <xdr:row>17</xdr:row>
                <xdr:rowOff>12</xdr:rowOff>
              </xdr:to>
            </anchor>
          </commentPr>
        </mc:Choice>
        <mc:Fallback/>
      </mc:AlternateContent>
    </comment>
    <comment ref="J18"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0</xdr:col>
                <xdr:colOff>10</xdr:colOff>
                <xdr:row>16</xdr:row>
                <xdr:rowOff>6</xdr:rowOff>
              </xdr:from>
              <xdr:to>
                <xdr:col>20</xdr:col>
                <xdr:colOff>4</xdr:colOff>
                <xdr:row>17</xdr:row>
                <xdr:rowOff>12</xdr:rowOff>
              </xdr:to>
            </anchor>
          </commentPr>
        </mc:Choice>
        <mc:Fallback/>
      </mc:AlternateContent>
    </comment>
    <comment ref="K18"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1</xdr:col>
                <xdr:colOff>12</xdr:colOff>
                <xdr:row>17</xdr:row>
                <xdr:rowOff>12</xdr:rowOff>
              </xdr:to>
            </anchor>
          </commentPr>
        </mc:Choice>
        <mc:Fallback/>
      </mc:AlternateContent>
    </comment>
    <comment ref="L18"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0</xdr:colOff>
                <xdr:row>16</xdr:row>
                <xdr:rowOff>6</xdr:rowOff>
              </xdr:from>
              <xdr:to>
                <xdr:col>22</xdr:col>
                <xdr:colOff>0</xdr:colOff>
                <xdr:row>17</xdr:row>
                <xdr:rowOff>12</xdr:rowOff>
              </xdr:to>
            </anchor>
          </commentPr>
        </mc:Choice>
        <mc:Fallback/>
      </mc:AlternateContent>
    </comment>
    <comment ref="M18"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3</xdr:col>
                <xdr:colOff>9</xdr:colOff>
                <xdr:row>16</xdr:row>
                <xdr:rowOff>6</xdr:rowOff>
              </xdr:from>
              <xdr:to>
                <xdr:col>23</xdr:col>
                <xdr:colOff>1</xdr:colOff>
                <xdr:row>17</xdr:row>
                <xdr:rowOff>12</xdr:rowOff>
              </xdr:to>
            </anchor>
          </commentPr>
        </mc:Choice>
        <mc:Fallback/>
      </mc:AlternateContent>
    </comment>
    <comment ref="N18" authorId="0">
      <text>
        <r>
          <rPr>
            <b val="true"/>
            <sz val="10"/>
            <color rgb="FF000000"/>
            <rFont val="Tahoma"/>
            <family val="0"/>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3</xdr:col>
                <xdr:colOff>59</xdr:colOff>
                <xdr:row>16</xdr:row>
                <xdr:rowOff>6</xdr:rowOff>
              </xdr:from>
              <xdr:to>
                <xdr:col>23</xdr:col>
                <xdr:colOff>51</xdr:colOff>
                <xdr:row>17</xdr:row>
                <xdr:rowOff>12</xdr:rowOff>
              </xdr:to>
            </anchor>
          </commentPr>
        </mc:Choice>
        <mc:Fallback/>
      </mc:AlternateContent>
    </comment>
    <comment ref="O9" authorId="0">
      <text>
        <r>
          <rPr>
            <b val="true"/>
            <sz val="10"/>
            <color rgb="FF000000"/>
            <rFont val="Tahoma"/>
            <family val="0"/>
          </rPr>
          <t xml:space="preserve">BEL: 350.43343150862398AUT: 200.085703969257DEU: 2658.3567509592799NLD: 543.394105984764</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12</xdr:rowOff>
              </xdr:to>
            </anchor>
          </commentPr>
        </mc:Choice>
        <mc:Fallback/>
      </mc:AlternateContent>
    </comment>
    <comment ref="O11" authorId="0">
      <text>
        <r>
          <rPr>
            <b val="true"/>
            <sz val="10"/>
            <color rgb="FF000000"/>
            <rFont val="Tahoma"/>
            <family val="0"/>
          </rPr>
          <t xml:space="preserve">NLD: 543.26738001691399BEL: 348.22772550862402DEU: 2658.3567509592799AUT: 200.085703969257</t>
        </r>
      </text>
      <mc:AlternateContent>
        <mc:Choice Requires="v2">
          <commentPr autoFill="true" autoScale="false" colHidden="false" locked="false" rowHidden="false" textHAlign="justify" textVAlign="top">
            <anchor moveWithCells="false" sizeWithCells="false">
              <xdr:from>
                <xdr:col>14</xdr:col>
                <xdr:colOff>75</xdr:colOff>
                <xdr:row>9</xdr:row>
                <xdr:rowOff>8</xdr:rowOff>
              </xdr:from>
              <xdr:to>
                <xdr:col>26</xdr:col>
                <xdr:colOff>15</xdr:colOff>
                <xdr:row>10</xdr:row>
                <xdr:rowOff>12</xdr:rowOff>
              </xdr:to>
            </anchor>
          </commentPr>
        </mc:Choice>
        <mc:Fallback/>
      </mc:AlternateContent>
    </comment>
    <comment ref="O12" authorId="0">
      <text>
        <r>
          <rPr>
            <b val="true"/>
            <sz val="10"/>
            <color rgb="FF000000"/>
            <rFont val="Tahoma"/>
            <family val="0"/>
          </rPr>
          <t xml:space="preserve">AUT: IE,NA; EF:NA; MA:NABEL: 2,21BGR: NA,NE; EF:NA; MA:NACYP: NA,NO; EF:NA; MA:NACZE: 0,4374DEU: NA,NE,NO; EF:NA; MA:NADNK: 1,31ESP: 6,72EST: 0,0065FIN: NO; EF:NA; MA:NAFRK: 5,68GBR: 13,92GRC: 0,3606HUN: 0,0005IRL: NE,NO; EF:NA; MA:NAITA: 5,26LTU: NA,NO; EF:NA; MA:NALUX: NA,NE,NO; EF:NA; MA:NALVA: NE,NO; EF:NA; MA:NAMLT: NA; EF:NA; MA:NANLD: 0,1267POL: IE,NA,NE; EF:NA; MA:NAPRT: 0,0005ROM: 1,42SVK: NA,NO; EF:NA; MA:NASVN: NE,NO; EF:NA; MA:NASWE: 0,7345</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65</xdr:col>
                <xdr:colOff>35</xdr:colOff>
                <xdr:row>11</xdr:row>
                <xdr:rowOff>12</xdr:rowOff>
              </xdr:to>
            </anchor>
          </commentPr>
        </mc:Choice>
        <mc:Fallback/>
      </mc:AlternateContent>
    </comment>
    <comment ref="O14"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5</xdr:col>
                <xdr:colOff>4</xdr:colOff>
                <xdr:row>12</xdr:row>
                <xdr:rowOff>6</xdr:rowOff>
              </xdr:from>
              <xdr:to>
                <xdr:col>76</xdr:col>
                <xdr:colOff>51</xdr:colOff>
                <xdr:row>13</xdr:row>
                <xdr:rowOff>12</xdr:rowOff>
              </xdr:to>
            </anchor>
          </commentPr>
        </mc:Choice>
        <mc:Fallback/>
      </mc:AlternateContent>
    </comment>
    <comment ref="O15" authorId="0">
      <text>
        <r>
          <rPr>
            <b val="true"/>
            <sz val="10"/>
            <color rgb="FF000000"/>
            <rFont val="Tahoma"/>
            <family val="0"/>
          </rPr>
          <t xml:space="preserve">NLD: NA,NO; EF:NA; MA:NABEL: NA,NO; EF:NA; MA:NAAUT: 6.09</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21</xdr:col>
                <xdr:colOff>62</xdr:colOff>
                <xdr:row>14</xdr:row>
                <xdr:rowOff>12</xdr:rowOff>
              </xdr:to>
            </anchor>
          </commentPr>
        </mc:Choice>
        <mc:Fallback/>
      </mc:AlternateContent>
    </comment>
    <comment ref="O16"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3</xdr:col>
                <xdr:colOff>67</xdr:colOff>
                <xdr:row>15</xdr:row>
                <xdr:rowOff>12</xdr:rowOff>
              </xdr:to>
            </anchor>
          </commentPr>
        </mc:Choice>
        <mc:Fallback/>
      </mc:AlternateContent>
    </comment>
    <comment ref="O17" authorId="0">
      <text>
        <r>
          <rPr>
            <b val="true"/>
            <sz val="10"/>
            <color rgb="FF000000"/>
            <rFont val="Tahoma"/>
            <family val="0"/>
          </rPr>
          <t xml:space="preserve">AUT: 0,1029BEL: 1,95BGR: NA,NE,NO; EF:NA; MA:NACYP: NA,NE; EF:NA; MA:NACZE: IE,NA,NE,NO; EF:NA; MA:NADEU: 0,0522DNK: IE,NA,NO; EF:NA; MA:NAESP: 1,40EST: NA,NE,NO; EF:NA; MA:NAFIN: IE,NO; EF:NA; MA:NAFRK: 8,28GBR: 6,10GRC: NA,NE; EF:NA; MA:NAHUN: NA,NE,NO; EF:NA; MA:NAIRL: NE,NO; EF:NA; MA:NAITA: 8,44LTU: NA,NE; EF:NA; MA:NALUX: NA,NE,NO; EF:NA; MA:NALVA: NE,NO; EF:NA; MA:NAMLT: NA,NE,NO; EF:NA; MA:NANLD: 3,91POL: NA,NE; EF:NA; MA:NAPRT: 0,0935ROM: NA,NE; EF:NA; MA:NASVK: IE,NA,NO; EF:NA; MA:NASVN: NA,NE,NO; EF:NA; MA:NASWE: 0,017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74</xdr:col>
                <xdr:colOff>3</xdr:colOff>
                <xdr:row>16</xdr:row>
                <xdr:rowOff>12</xdr:rowOff>
              </xdr:to>
            </anchor>
          </commentPr>
        </mc:Choice>
        <mc:Fallback/>
      </mc:AlternateContent>
    </comment>
    <comment ref="O18" authorId="0">
      <text>
        <r>
          <rPr>
            <b val="true"/>
            <sz val="10"/>
            <color rgb="FF000000"/>
            <rFont val="Tahoma"/>
            <family val="0"/>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25</xdr:col>
                <xdr:colOff>16</xdr:colOff>
                <xdr:row>17</xdr:row>
                <xdr:rowOff>12</xdr:rowOff>
              </xdr:to>
            </anchor>
          </commentPr>
        </mc:Choice>
        <mc:Fallback/>
      </mc:AlternateContent>
    </comment>
    <comment ref="O20" authorId="0">
      <text>
        <r>
          <rPr>
            <b val="true"/>
            <sz val="10"/>
            <color rgb="FF000000"/>
            <rFont val="Tahoma"/>
            <family val="0"/>
          </rPr>
          <t xml:space="preserve">AUT: 2,77BEL: 1,93BGR: 25,96CYP: 0,7984CZE: 3,75DEU: 237,01DNK: 69,30ESP: 267,26EST: 11,35FIN: 52,76FRK: 171,92GBR: 226,97GRC: 198,85HUN: IE,NA; EF:NA; MA:NAIRL: 4,37ITA: 100,06LTU: NO; EF:NA; MA:NALUX: NE; EF:NA; MA:NALVA: 29,36MLT: NE; EF:NA; MA:NANLD: NE; EF:NA; MA:NAPOL: NE; EF:NA; MA:NAPRT: 38,93ROM: 18,05SVK: 2,91SVN: NA,NE; EF:NA; MA:NASWE: 51,70</t>
        </r>
      </text>
      <mc:AlternateContent>
        <mc:Choice Requires="v2">
          <commentPr autoFill="true" autoScale="false" colHidden="false" locked="false" rowHidden="false" textHAlign="justify" textVAlign="top">
            <anchor moveWithCells="false" sizeWithCells="false">
              <xdr:from>
                <xdr:col>14</xdr:col>
                <xdr:colOff>75</xdr:colOff>
                <xdr:row>18</xdr:row>
                <xdr:rowOff>9</xdr:rowOff>
              </xdr:from>
              <xdr:to>
                <xdr:col>54</xdr:col>
                <xdr:colOff>10</xdr:colOff>
                <xdr:row>19</xdr:row>
                <xdr:rowOff>12</xdr:rowOff>
              </xdr:to>
            </anchor>
          </commentPr>
        </mc:Choice>
        <mc:Fallback/>
      </mc:AlternateContent>
    </comment>
    <comment ref="O21" authorId="0">
      <text>
        <r>
          <rPr>
            <b val="true"/>
            <sz val="10"/>
            <color rgb="FF000000"/>
            <rFont val="Tahoma"/>
            <family val="0"/>
          </rPr>
          <t xml:space="preserve">AUT: 2,77BEL: 0,9929BGR: 3,52CYP: 0,7984CZE: 3,75DEU: 50,60DNK: 7,02ESP: 18,00; EF:CR; MA:CREST: 0,0090FIN: 2,56FRK: 20,75GBR: 75,24GRC: 13,59HUN: IE; EF:NA; MA:NAIRL: 3,35ITA: 20,37LTU: NO; EF:NA; MA:NALUX: NE; EF:NA; MA:NA; COMMLVA: 0,7668MLT: NE; EF:NA; MA:NANLD: NE; EF:NA; MA:NAPOL: NE; EF:NA; MA:NAPRT: 6,25ROM: 0,7132SVK: NA; EF:NA; MA:NASVN: NE; EF:NA; MA:NASWE: 5,40</t>
        </r>
      </text>
      <mc:AlternateContent>
        <mc:Choice Requires="v2">
          <commentPr autoFill="true" autoScale="false" colHidden="false" locked="false" rowHidden="false" textHAlign="justify" textVAlign="top">
            <anchor moveWithCells="false" sizeWithCells="false">
              <xdr:from>
                <xdr:col>14</xdr:col>
                <xdr:colOff>75</xdr:colOff>
                <xdr:row>19</xdr:row>
                <xdr:rowOff>6</xdr:rowOff>
              </xdr:from>
              <xdr:to>
                <xdr:col>56</xdr:col>
                <xdr:colOff>22</xdr:colOff>
                <xdr:row>20</xdr:row>
                <xdr:rowOff>12</xdr:rowOff>
              </xdr:to>
            </anchor>
          </commentPr>
        </mc:Choice>
        <mc:Fallback/>
      </mc:AlternateContent>
    </comment>
    <comment ref="O22" authorId="0">
      <text>
        <r>
          <rPr>
            <b val="true"/>
            <sz val="10"/>
            <color rgb="FF000000"/>
            <rFont val="Tahoma"/>
            <family val="0"/>
          </rPr>
          <t xml:space="preserve">AUT: NO; EF:NA; MA:NABEL: 0,9359BGR: 22,44CYP: NA; EF:NA; MA:NACZE: NO; EF:NA; MA:NADEU: 186,42; EF:DDNK: 62,29ESP: 249,26; EF:CR; MA:CREST: 11,34FIN: 50,20FRK: 151,17; EF:CS; MA:CRGBR: 151,73GRC: 185,26HUN: NA; EF:NA; MA:NAIRL: 1,02ITA: 79,69LTU: NO; EF:NA; MA:NALUX: NE; EF:NA; MA:NA; COMMLVA: 28,59MLT: NE; EF:NA; MA:NANLD: NE; EF:NA; MA:NAPOL: NE; EF:NA; MA:NAPRT: 32,68ROM: 17,34SVK: 2,91SVN: NA; EF:NA; MA:NASWE: 46,30</t>
        </r>
      </text>
      <mc:AlternateContent>
        <mc:Choice Requires="v2">
          <commentPr autoFill="true" autoScale="false" colHidden="false" locked="false" rowHidden="false" textHAlign="justify" textVAlign="top">
            <anchor moveWithCells="false" sizeWithCells="false">
              <xdr:from>
                <xdr:col>14</xdr:col>
                <xdr:colOff>75</xdr:colOff>
                <xdr:row>20</xdr:row>
                <xdr:rowOff>6</xdr:rowOff>
              </xdr:from>
              <xdr:to>
                <xdr:col>61</xdr:col>
                <xdr:colOff>58</xdr:colOff>
                <xdr:row>21</xdr:row>
                <xdr:rowOff>12</xdr:rowOff>
              </xdr:to>
            </anchor>
          </commentPr>
        </mc:Choice>
        <mc:Fallback/>
      </mc:AlternateContent>
    </comment>
    <comment ref="O23"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8</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77</xdr:col>
                <xdr:colOff>56</xdr:colOff>
                <xdr:row>22</xdr:row>
                <xdr:rowOff>12</xdr:rowOff>
              </xdr:to>
            </anchor>
          </commentPr>
        </mc:Choice>
        <mc:Fallback/>
      </mc:AlternateContent>
    </comment>
    <comment ref="P9" authorId="0">
      <text>
        <r>
          <rPr>
            <b val="true"/>
            <sz val="10"/>
            <color rgb="FF000000"/>
            <rFont val="Tahoma"/>
            <family val="0"/>
          </rPr>
          <t xml:space="preserve">NLD: 1006.09797451696BEL: 1210.19213539678AUT: 1161.8253614636101DEU: 11415.6580699962</t>
        </r>
      </text>
      <mc:AlternateContent>
        <mc:Choice Requires="v2">
          <commentPr autoFill="true" autoScale="false" colHidden="false" locked="false" rowHidden="false" textHAlign="justify" textVAlign="top">
            <anchor moveWithCells="false" sizeWithCells="false">
              <xdr:from>
                <xdr:col>15</xdr:col>
                <xdr:colOff>73</xdr:colOff>
                <xdr:row>7</xdr:row>
                <xdr:rowOff>8</xdr:rowOff>
              </xdr:from>
              <xdr:to>
                <xdr:col>26</xdr:col>
                <xdr:colOff>57</xdr:colOff>
                <xdr:row>8</xdr:row>
                <xdr:rowOff>12</xdr:rowOff>
              </xdr:to>
            </anchor>
          </commentPr>
        </mc:Choice>
        <mc:Fallback/>
      </mc:AlternateContent>
    </comment>
    <comment ref="P11" authorId="0">
      <text>
        <r>
          <rPr>
            <b val="true"/>
            <sz val="10"/>
            <color rgb="FF000000"/>
            <rFont val="Tahoma"/>
            <family val="0"/>
          </rPr>
          <t xml:space="preserve">NLD: 1004.51659451696BEL: 1206.92980139678DEU: 11387.530069996201AUT: 1161.8253614636101</t>
        </r>
      </text>
      <mc:AlternateContent>
        <mc:Choice Requires="v2">
          <commentPr autoFill="true" autoScale="false" colHidden="false" locked="false" rowHidden="false" textHAlign="justify" textVAlign="top">
            <anchor moveWithCells="false" sizeWithCells="false">
              <xdr:from>
                <xdr:col>15</xdr:col>
                <xdr:colOff>73</xdr:colOff>
                <xdr:row>9</xdr:row>
                <xdr:rowOff>8</xdr:rowOff>
              </xdr:from>
              <xdr:to>
                <xdr:col>27</xdr:col>
                <xdr:colOff>6</xdr:colOff>
                <xdr:row>10</xdr:row>
                <xdr:rowOff>12</xdr:rowOff>
              </xdr:to>
            </anchor>
          </commentPr>
        </mc:Choice>
        <mc:Fallback/>
      </mc:AlternateContent>
    </comment>
    <comment ref="P12" authorId="0">
      <text>
        <r>
          <rPr>
            <b val="true"/>
            <sz val="10"/>
            <color rgb="FF000000"/>
            <rFont val="Tahoma"/>
            <family val="0"/>
          </rPr>
          <t xml:space="preserve">AUT: IE,NA; EF:NA; MA:NABEL: 3,26BGR: NA,NE; EF:NA; MA:NACYP: NA,NO; EF:NA; MA:NACZE: 0,6561DEU: 28,13DNK: 0,1108ESP: 3,54EST: 0,0097FIN: NO; EF:NA; MA:NAFRK: 19,32GBR: 59,84GRC: 0,1923HUN: 0,0007IRL: NE,NO; EF:NA; MA:NAITA: 8,77LTU: NA,NO; EF:NA; MA:NALUX: NA,NE,NO; EF:NA; MA:NALVA: NE,NO; EF:NA; MA:NAMLT: NA; EF:NA; MA:NANLD: 1,58POL: IE,NA,NE; EF:NA; MA:NAPRT: 0,0012ROM: 2,13SVK: NA,NO; EF:NA; MA:NASVN: NE,NO; EF:NA; MA:NASWE: 0,0779</t>
        </r>
      </text>
      <mc:AlternateContent>
        <mc:Choice Requires="v2">
          <commentPr autoFill="true" autoScale="false" colHidden="false" locked="false" rowHidden="false" textHAlign="justify" textVAlign="top">
            <anchor moveWithCells="false" sizeWithCells="false">
              <xdr:from>
                <xdr:col>15</xdr:col>
                <xdr:colOff>73</xdr:colOff>
                <xdr:row>10</xdr:row>
                <xdr:rowOff>8</xdr:rowOff>
              </xdr:from>
              <xdr:to>
                <xdr:col>64</xdr:col>
                <xdr:colOff>48</xdr:colOff>
                <xdr:row>11</xdr:row>
                <xdr:rowOff>12</xdr:rowOff>
              </xdr:to>
            </anchor>
          </commentPr>
        </mc:Choice>
        <mc:Fallback/>
      </mc:AlternateContent>
    </comment>
    <comment ref="P14"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6</xdr:col>
                <xdr:colOff>4</xdr:colOff>
                <xdr:row>12</xdr:row>
                <xdr:rowOff>6</xdr:rowOff>
              </xdr:from>
              <xdr:to>
                <xdr:col>77</xdr:col>
                <xdr:colOff>59</xdr:colOff>
                <xdr:row>13</xdr:row>
                <xdr:rowOff>12</xdr:rowOff>
              </xdr:to>
            </anchor>
          </commentPr>
        </mc:Choice>
        <mc:Fallback/>
      </mc:AlternateContent>
    </comment>
    <comment ref="P15" authorId="0">
      <text>
        <r>
          <rPr>
            <b val="true"/>
            <sz val="10"/>
            <color rgb="FF000000"/>
            <rFont val="Tahoma"/>
            <family val="0"/>
          </rPr>
          <t xml:space="preserve">NLD: NA,NO; EF:NA; MA:NABEL: NA,NO; EF:NA; MA:NAAUT: 1.2</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23</xdr:col>
                <xdr:colOff>7</xdr:colOff>
                <xdr:row>14</xdr:row>
                <xdr:rowOff>12</xdr:rowOff>
              </xdr:to>
            </anchor>
          </commentPr>
        </mc:Choice>
        <mc:Fallback/>
      </mc:AlternateContent>
    </comment>
    <comment ref="P16" authorId="0">
      <text>
        <r>
          <rPr>
            <b val="true"/>
            <sz val="10"/>
            <color rgb="FF000000"/>
            <rFont val="Tahoma"/>
            <family val="0"/>
          </rPr>
          <t xml:space="preserve">AUT: IE,NA,NE; EF:NA; MA:NADEU: NE,NO; EF:NA; MA:NANLD: IE,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5</xdr:col>
                <xdr:colOff>7</xdr:colOff>
                <xdr:row>15</xdr:row>
                <xdr:rowOff>12</xdr:rowOff>
              </xdr:to>
            </anchor>
          </commentPr>
        </mc:Choice>
        <mc:Fallback/>
      </mc:AlternateContent>
    </comment>
    <comment ref="P17" authorId="0">
      <text>
        <r>
          <rPr>
            <b val="true"/>
            <sz val="10"/>
            <color rgb="FF000000"/>
            <rFont val="Tahoma"/>
            <family val="0"/>
          </rPr>
          <t xml:space="preserve">AUT: 11,37BEL: 1,22BGR: NA,NE,NO; EF:NA; MA:NACYP: NA,NE; EF:NA; MA:NACZE: IE,NA,NE,NO; EF:NA; MA:NADEU: NE,NO; EF:NA; MA:NADNK: IE,NA,NO; EF:NA; MA:NAESP: 17,18EST: NA,NE,NO; EF:NA; MA:NAFIN: IE,NO; EF:NA; MA:NAFRK: 253,74GBR: 23,32GRC: NA,NE; EF:NA; MA:NAHUN: NA,NE,NO; EF:NA; MA:NAIRL: NE,NO; EF:NA; MA:NAITA: 159,19LTU: NA,NE; EF:NA; MA:NALUX: NA,NE,NO; EF:NA; MA:NALVA: NE,NO; EF:NA; MA:NAMLT: NA,NE,NO; EF:NA; MA:NANLD: 1,93POL: IE,NA,NE; EF:NA; MA:NAPRT: 1,03ROM: NA,NE; EF:NA; MA:NASVK: IE,NA,NO; EF:NA; MA:NASVN: NA,NE,NO; EF:NA; MA:NA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79</xdr:col>
                <xdr:colOff>3</xdr:colOff>
                <xdr:row>16</xdr:row>
                <xdr:rowOff>12</xdr:rowOff>
              </xdr:to>
            </anchor>
          </commentPr>
        </mc:Choice>
        <mc:Fallback/>
      </mc:AlternateContent>
    </comment>
    <comment ref="P18" authorId="0">
      <text>
        <r>
          <rPr>
            <b val="true"/>
            <sz val="10"/>
            <color rgb="FF000000"/>
            <rFont val="Tahoma"/>
            <family val="0"/>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6</xdr:col>
                <xdr:colOff>10</xdr:colOff>
                <xdr:row>16</xdr:row>
                <xdr:rowOff>6</xdr:rowOff>
              </xdr:from>
              <xdr:to>
                <xdr:col>26</xdr:col>
                <xdr:colOff>18</xdr:colOff>
                <xdr:row>17</xdr:row>
                <xdr:rowOff>12</xdr:rowOff>
              </xdr:to>
            </anchor>
          </commentPr>
        </mc:Choice>
        <mc:Fallback/>
      </mc:AlternateContent>
    </comment>
    <comment ref="P20" authorId="0">
      <text>
        <r>
          <rPr>
            <b val="true"/>
            <sz val="10"/>
            <color rgb="FF000000"/>
            <rFont val="Tahoma"/>
            <family val="0"/>
          </rPr>
          <t xml:space="preserve">AUT: 0,8453BEL: 3,00BGR: 9,26CYP: 1,09CZE: 11,33DEU: 75,25DNK: 8,42ESP: 13,53EST: 7,58FIN: 4,51FRK: 28,34GBR: 29,18GRC: 21,99HUN: IE,NA; EF:NA; MA:NAIRL: 3,35ITA: 13,52LTU: NO; EF:NA; MA:NALUX: NE; EF:NA; MA:NALVA: 8,93MLT: NE; EF:NA; MA:NANLD: NE; EF:NA; MA:NAPOL: NE; EF:NA; MA:NAPRT: 5,18ROM: 11,80SVK: 0,6710SVN: NA,NE; EF:NA; MA:NASWE: 9,01</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54</xdr:col>
                <xdr:colOff>14</xdr:colOff>
                <xdr:row>19</xdr:row>
                <xdr:rowOff>12</xdr:rowOff>
              </xdr:to>
            </anchor>
          </commentPr>
        </mc:Choice>
        <mc:Fallback/>
      </mc:AlternateContent>
    </comment>
    <comment ref="P21" authorId="0">
      <text>
        <r>
          <rPr>
            <b val="true"/>
            <sz val="10"/>
            <color rgb="FF000000"/>
            <rFont val="Tahoma"/>
            <family val="0"/>
          </rPr>
          <t xml:space="preserve">AUT: 0,8453BEL: 1,53BGR: 7,45CYP: 1,09CZE: 11,33DEU: 56,61DNK: 1,44ESP: 6,34; EF:CR; MA:CREST: 0,0216FIN: 1,31FRK: 7,85GBR: 13,65GRC: 2,95HUN: IE; EF:NA; MA:NAIRL: 3,21ITA: 3,18LTU: NO; EF:NA; MA:NALUX: NE; EF:NA; MA:NA; COMMLVA: 0,3067MLT: NE; EF:NA; MA:NANLD: NE; EF:NA; MA:NAPOL: NE; EF:NA; MA:NAPRT: 1,82ROM: 0,2378SVK: NA; EF:NA; MA:NASVN: NE; EF:NA; MA:NASWE: 6,51</t>
        </r>
      </text>
      <mc:AlternateContent>
        <mc:Choice Requires="v2">
          <commentPr autoFill="true" autoScale="false" colHidden="false" locked="false" rowHidden="false" textHAlign="justify" textVAlign="top">
            <anchor moveWithCells="false" sizeWithCells="false">
              <xdr:from>
                <xdr:col>15</xdr:col>
                <xdr:colOff>73</xdr:colOff>
                <xdr:row>19</xdr:row>
                <xdr:rowOff>6</xdr:rowOff>
              </xdr:from>
              <xdr:to>
                <xdr:col>56</xdr:col>
                <xdr:colOff>56</xdr:colOff>
                <xdr:row>20</xdr:row>
                <xdr:rowOff>12</xdr:rowOff>
              </xdr:to>
            </anchor>
          </commentPr>
        </mc:Choice>
        <mc:Fallback/>
      </mc:AlternateContent>
    </comment>
    <comment ref="P22" authorId="0">
      <text>
        <r>
          <rPr>
            <b val="true"/>
            <sz val="10"/>
            <color rgb="FF000000"/>
            <rFont val="Tahoma"/>
            <family val="0"/>
          </rPr>
          <t xml:space="preserve">AUT: NO; EF:NA; MA:NABEL: 1,47BGR: 1,81CYP: NA; EF:NA; MA:NACZE: NO; EF:NA; MA:NADEU: 18,64; EF:DDNK: 6,98ESP: 7,19; EF:CR; MA:CREST: 7,56FIN: 3,19FRK: 20,50GBR: 15,53GRC: 19,04HUN: NA; EF:NA; MA:NAIRL: 0,1332ITA: 10,35LTU: NO; EF:NA; MA:NALUX: NE; EF:NA; MA:NA; COMMLVA: 8,62MLT: NE; EF:NA; MA:NANLD: NE; EF:NA; MA:NAPOL: NE; EF:NA; MA:NAPRT: 3,36ROM: 11,56SVK: 0,6710SVN: NA; EF:NA; MA:NASWE: 2,50</t>
        </r>
      </text>
      <mc:AlternateContent>
        <mc:Choice Requires="v2">
          <commentPr autoFill="true" autoScale="false" colHidden="false" locked="false" rowHidden="false" textHAlign="justify" textVAlign="top">
            <anchor moveWithCells="false" sizeWithCells="false">
              <xdr:from>
                <xdr:col>15</xdr:col>
                <xdr:colOff>73</xdr:colOff>
                <xdr:row>20</xdr:row>
                <xdr:rowOff>6</xdr:rowOff>
              </xdr:from>
              <xdr:to>
                <xdr:col>60</xdr:col>
                <xdr:colOff>9</xdr:colOff>
                <xdr:row>21</xdr:row>
                <xdr:rowOff>12</xdr:rowOff>
              </xdr:to>
            </anchor>
          </commentPr>
        </mc:Choice>
        <mc:Fallback/>
      </mc:AlternateContent>
    </comment>
    <comment ref="P23"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2</t>
        </r>
      </text>
      <mc:AlternateContent>
        <mc:Choice Requires="v2">
          <commentPr autoFill="true" autoScale="false" colHidden="false" locked="false" rowHidden="false" textHAlign="justify" textVAlign="top">
            <anchor moveWithCells="false" sizeWithCells="false">
              <xdr:from>
                <xdr:col>16</xdr:col>
                <xdr:colOff>4</xdr:colOff>
                <xdr:row>21</xdr:row>
                <xdr:rowOff>6</xdr:rowOff>
              </xdr:from>
              <xdr:to>
                <xdr:col>79</xdr:col>
                <xdr:colOff>4</xdr:colOff>
                <xdr:row>22</xdr:row>
                <xdr:rowOff>12</xdr:rowOff>
              </xdr:to>
            </anchor>
          </commentPr>
        </mc:Choice>
        <mc:Fallback/>
      </mc:AlternateContent>
    </comment>
    <comment ref="Q9" authorId="0">
      <text>
        <r>
          <rPr>
            <b val="true"/>
            <sz val="10"/>
            <color rgb="FF000000"/>
            <rFont val="Tahoma"/>
            <family val="0"/>
          </rPr>
          <t xml:space="preserve">NLD: 247.01195085064899BEL: 159.73966148890301AUT: 154.68035562697801DEU: 2182.9053208597902</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59</xdr:colOff>
                <xdr:row>8</xdr:row>
                <xdr:rowOff>12</xdr:rowOff>
              </xdr:to>
            </anchor>
          </commentPr>
        </mc:Choice>
        <mc:Fallback/>
      </mc:AlternateContent>
    </comment>
    <comment ref="Q11" authorId="0">
      <text>
        <r>
          <rPr>
            <b val="true"/>
            <sz val="10"/>
            <color rgb="FF000000"/>
            <rFont val="Tahoma"/>
            <family val="0"/>
          </rPr>
          <t xml:space="preserve">NLD: 198.76470221497499BEL: 126.963386668903DEU: 1896.8853868597901AUT: 142.46532805203199</t>
        </r>
      </text>
      <mc:AlternateContent>
        <mc:Choice Requires="v2">
          <commentPr autoFill="true" autoScale="false" colHidden="false" locked="false" rowHidden="false" textHAlign="justify" textVAlign="top">
            <anchor moveWithCells="false" sizeWithCells="false">
              <xdr:from>
                <xdr:col>16</xdr:col>
                <xdr:colOff>71</xdr:colOff>
                <xdr:row>9</xdr:row>
                <xdr:rowOff>8</xdr:rowOff>
              </xdr:from>
              <xdr:to>
                <xdr:col>28</xdr:col>
                <xdr:colOff>30</xdr:colOff>
                <xdr:row>10</xdr:row>
                <xdr:rowOff>12</xdr:rowOff>
              </xdr:to>
            </anchor>
          </commentPr>
        </mc:Choice>
        <mc:Fallback/>
      </mc:AlternateContent>
    </comment>
    <comment ref="Q12" authorId="0">
      <text>
        <r>
          <rPr>
            <b val="true"/>
            <sz val="10"/>
            <color rgb="FF000000"/>
            <rFont val="Tahoma"/>
            <family val="0"/>
          </rPr>
          <t xml:space="preserve">AUT: 12,22BEL: 55,03BGR: NA,NE; EF:NA; MA:NACYP: 0,7100CZE: 9,67DEU: 286,57DNK: 10,88ESP: 63,54EST: 0,6934FIN: 32,54FRK: 150,67GBR: 381,07GRC: 22,22HUN: IE,NA,NE,NO; EF:NA; MA:NAIRL: 3,82ITA: 120,73LTU: NA,NO; EF:NA; MA:NALUX: 1,42LVA: 2,98MLT: NA; EF:NA; MA:NANLD: 47,31POL: IE,NA,NE; EF:NA; MA:NAPRT: 19,13ROM: 14,67SVK: 27,06SVN: NE,NO; EF:NA; MA:NASWE: 30,49</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57</xdr:col>
                <xdr:colOff>19</xdr:colOff>
                <xdr:row>11</xdr:row>
                <xdr:rowOff>12</xdr:rowOff>
              </xdr:to>
            </anchor>
          </commentPr>
        </mc:Choice>
        <mc:Fallback/>
      </mc:AlternateContent>
    </comment>
    <comment ref="Q14" authorId="0">
      <text>
        <r>
          <rPr>
            <b val="true"/>
            <sz val="10"/>
            <color rgb="FF000000"/>
            <rFont val="Tahoma"/>
            <family val="0"/>
          </rPr>
          <t xml:space="preserve">AUT: 116,95BEL: 105,23BGR: 12,25CYP: 2,40CZE: 175,10DEU: 1160,00DNK: 47,52ESP: 395,65EST: NA; EF:NA; MA:NAFIN: 52,89FRK: 644,47GBR: 667,42GRC: 56,65HUN: 32,70IRL: 26,04ITA: 572,23LTU: 32,26LUX: 3,75LVA: 17,85MLT: 1,45NLD: 128,93POL: NE; EF:NA; MA:NAPRT: 73,71ROM: 191,44SVK: 52,87SVN: NA,NE; EF:NA; MA:NASWE: 102,03</t>
        </r>
      </text>
      <mc:AlternateContent>
        <mc:Choice Requires="v2">
          <commentPr autoFill="true" autoScale="false" colHidden="false" locked="false" rowHidden="false" textHAlign="justify" textVAlign="top">
            <anchor moveWithCells="false" sizeWithCells="false">
              <xdr:from>
                <xdr:col>16</xdr:col>
                <xdr:colOff>71</xdr:colOff>
                <xdr:row>12</xdr:row>
                <xdr:rowOff>6</xdr:rowOff>
              </xdr:from>
              <xdr:to>
                <xdr:col>52</xdr:col>
                <xdr:colOff>10</xdr:colOff>
                <xdr:row>13</xdr:row>
                <xdr:rowOff>12</xdr:rowOff>
              </xdr:to>
            </anchor>
          </commentPr>
        </mc:Choice>
        <mc:Fallback/>
      </mc:AlternateContent>
    </comment>
    <comment ref="Q15" authorId="0">
      <text>
        <r>
          <rPr>
            <b val="true"/>
            <sz val="10"/>
            <color rgb="FF000000"/>
            <rFont val="Tahoma"/>
            <family val="0"/>
          </rPr>
          <t xml:space="preserve">NLD: 0.1634BEL: 13.11AUT: 1.85</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21</xdr:col>
                <xdr:colOff>20</xdr:colOff>
                <xdr:row>14</xdr:row>
                <xdr:rowOff>12</xdr:rowOff>
              </xdr:to>
            </anchor>
          </commentPr>
        </mc:Choice>
        <mc:Fallback/>
      </mc:AlternateContent>
    </comment>
    <comment ref="Q16" authorId="0">
      <text>
        <r>
          <rPr>
            <b val="true"/>
            <sz val="10"/>
            <color rgb="FF000000"/>
            <rFont val="Tahoma"/>
            <family val="0"/>
          </rPr>
          <t xml:space="preserve">AUT: NA,NE; EF:NA; MA:NADEU: NE,NO; EF:NA; MA:NANLD: 0</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4</xdr:colOff>
                <xdr:row>15</xdr:row>
                <xdr:rowOff>12</xdr:rowOff>
              </xdr:to>
            </anchor>
          </commentPr>
        </mc:Choice>
        <mc:Fallback/>
      </mc:AlternateContent>
    </comment>
    <comment ref="Q17" authorId="0">
      <text>
        <r>
          <rPr>
            <b val="true"/>
            <sz val="10"/>
            <color rgb="FF000000"/>
            <rFont val="Tahoma"/>
            <family val="0"/>
          </rPr>
          <t xml:space="preserve">AUT: 0,1614BEL: 1,79BGR: NA,NE,NO; EF:NA; MA:NACYP: NA,NE; EF:NA; MA:NACZE: IE,NA,NE,NO; EF:NA; MA:NADEU: NE,NO; EF:NA; MA:NADNK: IE,NA,NO; EF:NA; MA:NAESP: 13,83EST: NA,NE,NO; EF:NA; MA:NAFIN: 0,5386FRK: 17,52GBR: 30,24GRC: NA,NE; EF:NA; MA:NAHUN: NA,NE,NO; EF:NA; MA:NAIRL: NE,NO; EF:NA; MA:NAITA: 18,74LTU: NA,NE; EF:NA; MA:NALUX: NA,NE,NO; EF:NA; MA:NALVA: NE,NO; EF:NA; MA:NAMLT: NA,NE,NO; EF:NA; MA:NANLD: 1,56POL: IE,NA,NE; EF:NA; MA:NAPRT: 4,70ROM: NA,NE; EF:NA; MA:NASVK: 4,54SVN: NA,NE,NO; EF:NA; MA:NASWE: 0,0002</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74</xdr:col>
                <xdr:colOff>58</xdr:colOff>
                <xdr:row>16</xdr:row>
                <xdr:rowOff>12</xdr:rowOff>
              </xdr:to>
            </anchor>
          </commentPr>
        </mc:Choice>
        <mc:Fallback/>
      </mc:AlternateContent>
    </comment>
    <comment ref="Q18"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27</xdr:col>
                <xdr:colOff>31</xdr:colOff>
                <xdr:row>17</xdr:row>
                <xdr:rowOff>12</xdr:rowOff>
              </xdr:to>
            </anchor>
          </commentPr>
        </mc:Choice>
        <mc:Fallback/>
      </mc:AlternateContent>
    </comment>
    <comment ref="Q20" authorId="0">
      <text>
        <r>
          <rPr>
            <b val="true"/>
            <sz val="10"/>
            <color rgb="FF000000"/>
            <rFont val="Tahoma"/>
            <family val="0"/>
          </rPr>
          <t xml:space="preserve">AUT: 0,3138BEL: 1,21BGR: 0,6767CYP: 0,2828CZE: 4,38DEU: 14,72DNK: 2,45ESP: 14,27EST: 1,52FIN: 1,55FRK: 9,69GBR: 13,05GRC: 6,53HUN: IE,NA; EF:NA; MA:NAIRL: 0,2660ITA: 4,51LTU: NO; EF:NA; MA:NALUX: NE; EF:NA; MA:NALVA: 2,33MLT: NE; EF:NA; MA:NANLD: NE; EF:NA; MA:NAPOL: NE; EF:NA; MA:NAPRT: 1,71ROM: 2,43SVK: 0,2460SVN: NA,NE; EF:NA; MA:NASWE: 1,77</t>
        </r>
      </text>
      <mc:AlternateContent>
        <mc:Choice Requires="v2">
          <commentPr autoFill="true" autoScale="false" colHidden="false" locked="false" rowHidden="false" textHAlign="justify" textVAlign="top">
            <anchor moveWithCells="false" sizeWithCells="false">
              <xdr:from>
                <xdr:col>16</xdr:col>
                <xdr:colOff>71</xdr:colOff>
                <xdr:row>18</xdr:row>
                <xdr:rowOff>9</xdr:rowOff>
              </xdr:from>
              <xdr:to>
                <xdr:col>55</xdr:col>
                <xdr:colOff>16</xdr:colOff>
                <xdr:row>19</xdr:row>
                <xdr:rowOff>12</xdr:rowOff>
              </xdr:to>
            </anchor>
          </commentPr>
        </mc:Choice>
        <mc:Fallback/>
      </mc:AlternateContent>
    </comment>
    <comment ref="Q21" authorId="0">
      <text>
        <r>
          <rPr>
            <b val="true"/>
            <sz val="10"/>
            <color rgb="FF000000"/>
            <rFont val="Tahoma"/>
            <family val="0"/>
          </rPr>
          <t xml:space="preserve">AUT: 0,3138BEL: 0,7255BGR: 0,3560CYP: 0,2828CZE: 4,38DEU: 9,34DNK: 0,3312ESP: 3,03; EF:CR; MA:CREST: 0,0054FIN: 0,2377FRK: 2,77GBR: 5,71GRC: 0,3549HUN: IE; EF:NA; MA:NAIRL: 0,2228ITA: 1,15LTU: NO; EF:NA; MA:NALUX: NE; EF:NA; MA:NA; COMMLVA: 0,1534MLT: NE; EF:NA; MA:NANLD: NE; EF:NA; MA:NAPOL: NE; EF:NA; MA:NAPRT: 0,6185ROM: 0,1189SVK: NA; EF:NA; MA:NASVN: NE; EF:NA; MA:NASWE: 1,03</t>
        </r>
      </text>
      <mc:AlternateContent>
        <mc:Choice Requires="v2">
          <commentPr autoFill="true" autoScale="false" colHidden="false" locked="false" rowHidden="false" textHAlign="justify" textVAlign="top">
            <anchor moveWithCells="false" sizeWithCells="false">
              <xdr:from>
                <xdr:col>16</xdr:col>
                <xdr:colOff>71</xdr:colOff>
                <xdr:row>19</xdr:row>
                <xdr:rowOff>6</xdr:rowOff>
              </xdr:from>
              <xdr:to>
                <xdr:col>59</xdr:col>
                <xdr:colOff>37</xdr:colOff>
                <xdr:row>20</xdr:row>
                <xdr:rowOff>12</xdr:rowOff>
              </xdr:to>
            </anchor>
          </commentPr>
        </mc:Choice>
        <mc:Fallback/>
      </mc:AlternateContent>
    </comment>
    <comment ref="Q22" authorId="0">
      <text>
        <r>
          <rPr>
            <b val="true"/>
            <sz val="10"/>
            <color rgb="FF000000"/>
            <rFont val="Tahoma"/>
            <family val="0"/>
          </rPr>
          <t xml:space="preserve">AUT: NO; EF:NA; MA:NABEL: 0,4842BGR: 0,3207CYP: NA; EF:NA; MA:NACZE: NO; EF:NA; MA:NADEU: 5,39; EF:DDNK: 2,12ESP: 11,24; EF:CR; MA:CREST: 1,51FIN: 1,32FRK: 6,92GBR: 7,35GRC: 6,18HUN: NA; EF:NA; MA:NAIRL: 0,0432ITA: 3,36LTU: NO; EF:NA; MA:NALUX: NE; EF:NA; MA:NA; COMMLVA: 2,17MLT: NE; EF:NA; MA:NANLD: NE; EF:NA; MA:NAPOL: NE; EF:NA; MA:NAPRT: 1,09ROM: 2,31SVK: 0,2460SVN: NA; EF:NA; MA:NASWE: 0,7409</t>
        </r>
      </text>
      <mc:AlternateContent>
        <mc:Choice Requires="v2">
          <commentPr autoFill="true" autoScale="false" colHidden="false" locked="false" rowHidden="false" textHAlign="justify" textVAlign="top">
            <anchor moveWithCells="false" sizeWithCells="false">
              <xdr:from>
                <xdr:col>16</xdr:col>
                <xdr:colOff>71</xdr:colOff>
                <xdr:row>20</xdr:row>
                <xdr:rowOff>6</xdr:rowOff>
              </xdr:from>
              <xdr:to>
                <xdr:col>61</xdr:col>
                <xdr:colOff>23</xdr:colOff>
                <xdr:row>21</xdr:row>
                <xdr:rowOff>12</xdr:rowOff>
              </xdr:to>
            </anchor>
          </commentPr>
        </mc:Choice>
        <mc:Fallback/>
      </mc:AlternateContent>
    </comment>
    <comment ref="Q23"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17</xdr:col>
                <xdr:colOff>4</xdr:colOff>
                <xdr:row>21</xdr:row>
                <xdr:rowOff>6</xdr:rowOff>
              </xdr:from>
              <xdr:to>
                <xdr:col>80</xdr:col>
                <xdr:colOff>11</xdr:colOff>
                <xdr:row>22</xdr:row>
                <xdr:rowOff>12</xdr:rowOff>
              </xdr:to>
            </anchor>
          </commentPr>
        </mc:Choice>
        <mc:Fallback/>
      </mc:AlternateContent>
    </comment>
    <comment ref="R9" authorId="0">
      <text>
        <r>
          <rPr>
            <b val="true"/>
            <sz val="10"/>
            <color rgb="FF000000"/>
            <rFont val="Tahoma"/>
            <family val="0"/>
          </rPr>
          <t xml:space="preserve">NLD: 178.88430628074701BEL: 310.14379802439203AUT: 71.923474376565807DEU: 5113.7628123309896</t>
        </r>
      </text>
      <mc:AlternateContent>
        <mc:Choice Requires="v2">
          <commentPr autoFill="true" autoScale="false" colHidden="false" locked="false" rowHidden="false" textHAlign="justify" textVAlign="top">
            <anchor moveWithCells="false" sizeWithCells="false">
              <xdr:from>
                <xdr:col>17</xdr:col>
                <xdr:colOff>66</xdr:colOff>
                <xdr:row>7</xdr:row>
                <xdr:rowOff>8</xdr:rowOff>
              </xdr:from>
              <xdr:to>
                <xdr:col>29</xdr:col>
                <xdr:colOff>49</xdr:colOff>
                <xdr:row>8</xdr:row>
                <xdr:rowOff>12</xdr:rowOff>
              </xdr:to>
            </anchor>
          </commentPr>
        </mc:Choice>
        <mc:Fallback/>
      </mc:AlternateContent>
    </comment>
    <comment ref="R11" authorId="0">
      <text>
        <r>
          <rPr>
            <b val="true"/>
            <sz val="10"/>
            <color rgb="FF000000"/>
            <rFont val="Tahoma"/>
            <family val="0"/>
          </rPr>
          <t xml:space="preserve">NLD: 171.359524280747BEL: 307.84633602439197DEU: 5085.5416923309904AUT: 69.923474376565807</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9</xdr:col>
                <xdr:colOff>44</xdr:colOff>
                <xdr:row>10</xdr:row>
                <xdr:rowOff>12</xdr:rowOff>
              </xdr:to>
            </anchor>
          </commentPr>
        </mc:Choice>
        <mc:Fallback/>
      </mc:AlternateContent>
    </comment>
    <comment ref="R12" authorId="0">
      <text>
        <r>
          <rPr>
            <b val="true"/>
            <sz val="10"/>
            <color rgb="FF000000"/>
            <rFont val="Tahoma"/>
            <family val="0"/>
          </rPr>
          <t xml:space="preserve">AUT: 2,00BEL: 2,30BGR: NA,NE,NO; EF:NA; MA:NACYP: NA,NO; EF:NA; MA:NACZE: 5,28DEU: 172,94DNK: 4,28ESP: 64,47EST: 0,1004FIN: NO; EF:NA; MA:NAFRK: 95,17GBR: 28,46GRC: 6,49HUN: IE,NA,NE,NO; EF:NA; MA:NAIRL: NE,NO; EF:NA; MA:NAITA: 79,72LTU: NA,NO; EF:NA; MA:NALUX: NA,NE,NO; EF:NA; MA:NALVA: NE,NO; EF:NA; MA:NAMLT: NA; EF:NA; MA:NANLD: 7,52POL: IE,NA,NE; EF:NA; MA:NAPRT: 1,30ROM: 22,01SVK: NA,NO; EF:NA; MA:NASVN: NE,NO; EF:NA; MA:NASWE: 4,39</t>
        </r>
      </text>
      <mc:AlternateContent>
        <mc:Choice Requires="v2">
          <commentPr autoFill="true" autoScale="false" colHidden="false" locked="false" rowHidden="false" textHAlign="justify" textVAlign="top">
            <anchor moveWithCells="false" sizeWithCells="false">
              <xdr:from>
                <xdr:col>17</xdr:col>
                <xdr:colOff>66</xdr:colOff>
                <xdr:row>10</xdr:row>
                <xdr:rowOff>8</xdr:rowOff>
              </xdr:from>
              <xdr:to>
                <xdr:col>66</xdr:col>
                <xdr:colOff>53</xdr:colOff>
                <xdr:row>11</xdr:row>
                <xdr:rowOff>12</xdr:rowOff>
              </xdr:to>
            </anchor>
          </commentPr>
        </mc:Choice>
        <mc:Fallback/>
      </mc:AlternateContent>
    </comment>
    <comment ref="R14" authorId="0">
      <text>
        <r>
          <rPr>
            <b val="true"/>
            <sz val="10"/>
            <color rgb="FF000000"/>
            <rFont val="Tahoma"/>
            <family val="0"/>
          </rPr>
          <t xml:space="preserve">AUT: NA; EF:NA; MA:NABEL: 0,0000BGR: NO; EF:NA; MA:NACYP: NA; EF:NA; MA:NACZE: NA; EF:NA; MA:NADEU: NO; EF:NA; MA:NADNK: NA; EF:NA; MA:NAESP: NO; EF:NA; MA:NAEST: NA; EF:NA; MA:NAFIN: NO; EF:NA; MA:NAFRK: NA; EF:NA; MA:NAGBR: NO; EF:NA; MA:NAGRC: 0,0000HUN: NO; EF:NA; MA:NAIRL: NO; EF:NA; MA:NAITA: NA; EF:NA; MA:NALTU: NE; EF:NA; MA:NALUX: NE; EF:NA; MA:NALVA: NA; EF:NA; MA:NAMLT: NO; EF:NA; MA:NANLD: NO; EF:NA; MA:NAPOL: NE; EF:NA; MA:NAPRT: NO; EF:NA; MA:NAROM: NE; EF:NA; MA:NA; COMMSVK: NO; EF:NA; MA:NASVN: NE;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2</xdr:row>
                <xdr:rowOff>6</xdr:rowOff>
              </xdr:from>
              <xdr:to>
                <xdr:col>80</xdr:col>
                <xdr:colOff>0</xdr:colOff>
                <xdr:row>13</xdr:row>
                <xdr:rowOff>12</xdr:rowOff>
              </xdr:to>
            </anchor>
          </commentPr>
        </mc:Choice>
        <mc:Fallback/>
      </mc:AlternateContent>
    </comment>
    <comment ref="R15" authorId="0">
      <text>
        <r>
          <rPr>
            <b val="true"/>
            <sz val="10"/>
            <color rgb="FF000000"/>
            <rFont val="Tahoma"/>
            <family val="0"/>
          </rPr>
          <t xml:space="preserve">NLD: NO; EF:NA; MA:NABEL: NE; EF:NA; MA:NAAUT: 0.0016</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24</xdr:col>
                <xdr:colOff>60</xdr:colOff>
                <xdr:row>14</xdr:row>
                <xdr:rowOff>12</xdr:rowOff>
              </xdr:to>
            </anchor>
          </commentPr>
        </mc:Choice>
        <mc:Fallback/>
      </mc:AlternateContent>
    </comment>
    <comment ref="R16" authorId="0">
      <text>
        <r>
          <rPr>
            <b val="true"/>
            <sz val="10"/>
            <color rgb="FF000000"/>
            <rFont val="Tahoma"/>
            <family val="0"/>
          </rPr>
          <t xml:space="preserve">AUT: NA; EF:NA; MA:NADEU: NE,NO; EF:NA; MA:NANLD: 0</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4</xdr:colOff>
                <xdr:row>15</xdr:row>
                <xdr:rowOff>12</xdr:rowOff>
              </xdr:to>
            </anchor>
          </commentPr>
        </mc:Choice>
        <mc:Fallback/>
      </mc:AlternateContent>
    </comment>
    <comment ref="R17" authorId="0">
      <text>
        <r>
          <rPr>
            <b val="true"/>
            <sz val="10"/>
            <color rgb="FF000000"/>
            <rFont val="Tahoma"/>
            <family val="0"/>
          </rPr>
          <t xml:space="preserve">AUT: 0,0711BEL: 2,28BGR: NA,NO; EF:NA; MA:NACYP: NA,NE; EF:NA; MA:NACZE: IE,NA; EF:NA; MA:NADEU: 0,0092DNK: IE,NO; EF:NA; MA:NAESP: 1,22EST: NE,NO; EF:NA; MA:NAFIN: IE,NO; EF:NA; MA:NAFRK: 4,54GBR: 7,29GRC: NA; EF:NA; MA:NAHUN: NA,NE; EF:NA; MA:NAIRL: NO; EF:NA; MA:NAITA: 0,4992LTU: NA,NE; EF:NA; MA:NALUX: NE,NO; EF:NA; MA:NALVA: NE; EF:NA; MA:NAMLT: NE,NO; EF:NA; MA:NANLD: 4,17POL: NE; EF:NA; MA:NAPRT: 0,0131ROM: NA,NE; EF:NA; MA:NASVK: NA,NO; EF:NA; MA:NASVN: NA,NO; EF:NA; MA:NASWE: 0,046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73</xdr:col>
                <xdr:colOff>14</xdr:colOff>
                <xdr:row>16</xdr:row>
                <xdr:rowOff>12</xdr:rowOff>
              </xdr:to>
            </anchor>
          </commentPr>
        </mc:Choice>
        <mc:Fallback/>
      </mc:AlternateContent>
    </comment>
    <comment ref="R18"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9</xdr:col>
                <xdr:colOff>0</xdr:colOff>
                <xdr:row>16</xdr:row>
                <xdr:rowOff>6</xdr:rowOff>
              </xdr:from>
              <xdr:to>
                <xdr:col>28</xdr:col>
                <xdr:colOff>26</xdr:colOff>
                <xdr:row>17</xdr:row>
                <xdr:rowOff>12</xdr:rowOff>
              </xdr:to>
            </anchor>
          </commentPr>
        </mc:Choice>
        <mc:Fallback/>
      </mc:AlternateContent>
    </comment>
    <comment ref="R20" authorId="0">
      <text>
        <r>
          <rPr>
            <b val="true"/>
            <sz val="10"/>
            <color rgb="FF000000"/>
            <rFont val="Tahoma"/>
            <family val="0"/>
          </rPr>
          <t xml:space="preserve">AUT: 0,2813BEL: 0,1568BGR: 13,55CYP: 0,0582CZE: 0,4357DEU: 130,24DNK: 42,96ESP: 184,03EST: 3,69FIN: 23,45FRK: 151,95GBR: 90,73GRC: 148,37HUN: IE,NA; EF:NA; MA:NAIRL: 0,8901ITA: 84,61LTU: NO; EF:NA; MA:NALUX: NE; EF:NA; MA:NALVA: 20,46MLT: NE; EF:NA; MA:NANLD: NE; EF:NA; MA:NAPOL: NE; EF:NA; MA:NAPRT: 19,50ROM: 8,52SVK: 0,1789SVN: NE; EF:NA; MA:NASWE: 33,04</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57</xdr:col>
                <xdr:colOff>67</xdr:colOff>
                <xdr:row>19</xdr:row>
                <xdr:rowOff>12</xdr:rowOff>
              </xdr:to>
            </anchor>
          </commentPr>
        </mc:Choice>
        <mc:Fallback/>
      </mc:AlternateContent>
    </comment>
    <comment ref="R21" authorId="0">
      <text>
        <r>
          <rPr>
            <b val="true"/>
            <sz val="10"/>
            <color rgb="FF000000"/>
            <rFont val="Tahoma"/>
            <family val="0"/>
          </rPr>
          <t xml:space="preserve">AUT: 0,2813BEL: 0,0786BGR: 0,2964CYP: 0,0582CZE: 0,4357DEU: 3,92DNK: 0,5543ESP: 1,09; EF:CR; MA:CREST: 0,0310FIN: 0,1908FRK: 2,71GBR: 3,01GRC: 0,9013HUN: IE; EF:NA; MA:NAIRL: 0,3345ITA: 1,38LTU: NO; EF:NA; MA:NALUX: NE; EF:NA; MA:NA; COMMLVA: 0,0703MLT: NE; EF:NA; MA:NANLD: NE; EF:NA; MA:NAPOL: NE; EF:NA; MA:NAPRT: 0,3853ROM: 0,0333SVK: NA; EF:NA; MA:NASVN: NE; EF:NA; MA:NASWE: 0,4246</t>
        </r>
      </text>
      <mc:AlternateContent>
        <mc:Choice Requires="v2">
          <commentPr autoFill="true" autoScale="false" colHidden="false" locked="false" rowHidden="false" textHAlign="justify" textVAlign="top">
            <anchor moveWithCells="false" sizeWithCells="false">
              <xdr:from>
                <xdr:col>17</xdr:col>
                <xdr:colOff>66</xdr:colOff>
                <xdr:row>19</xdr:row>
                <xdr:rowOff>6</xdr:rowOff>
              </xdr:from>
              <xdr:to>
                <xdr:col>61</xdr:col>
                <xdr:colOff>5</xdr:colOff>
                <xdr:row>20</xdr:row>
                <xdr:rowOff>12</xdr:rowOff>
              </xdr:to>
            </anchor>
          </commentPr>
        </mc:Choice>
        <mc:Fallback/>
      </mc:AlternateContent>
    </comment>
    <comment ref="R22" authorId="0">
      <text>
        <r>
          <rPr>
            <b val="true"/>
            <sz val="10"/>
            <color rgb="FF000000"/>
            <rFont val="Tahoma"/>
            <family val="0"/>
          </rPr>
          <t xml:space="preserve">AUT: NO; EF:NA; MA:NABEL: 0,0782BGR: 13,25CYP: NA; EF:NA; MA:NACZE: NO; EF:NA; MA:NADEU: 126,32; EF:DDNK: 42,40ESP: 182,94; EF:CR; MA:CREST: 3,66FIN: 23,26FRK: 149,24; EF:CS; MA:CRGBR: 87,72GRC: 147,47HUN: NA; EF:NA; MA:NAIRL: 0,5556ITA: 83,23LTU: NO; EF:NA; MA:NALUX: NE; EF:NA; MA:NA; COMMLVA: 20,39MLT: NE; EF:NA; MA:NANLD: NE; EF:NA; MA:NAPOL: NE; EF:NA; MA:NAPRT: 19,12ROM: 8,49SVK: 0,1789SVN: NE; EF:NA; MA:NASWE: 32,61</t>
        </r>
      </text>
      <mc:AlternateContent>
        <mc:Choice Requires="v2">
          <commentPr autoFill="true" autoScale="false" colHidden="false" locked="false" rowHidden="false" textHAlign="justify" textVAlign="top">
            <anchor moveWithCells="false" sizeWithCells="false">
              <xdr:from>
                <xdr:col>17</xdr:col>
                <xdr:colOff>66</xdr:colOff>
                <xdr:row>20</xdr:row>
                <xdr:rowOff>6</xdr:rowOff>
              </xdr:from>
              <xdr:to>
                <xdr:col>65</xdr:col>
                <xdr:colOff>13</xdr:colOff>
                <xdr:row>21</xdr:row>
                <xdr:rowOff>12</xdr:rowOff>
              </xdr:to>
            </anchor>
          </commentPr>
        </mc:Choice>
        <mc:Fallback/>
      </mc:AlternateContent>
    </comment>
    <comment ref="R23" authorId="0">
      <text>
        <r>
          <rPr>
            <b val="true"/>
            <sz val="10"/>
            <color rgb="FF000000"/>
            <rFont val="Tahoma"/>
            <family val="0"/>
          </rPr>
          <t xml:space="preserve">AUT: NO; EF:NA; MA:NABEL: 0,0000BGR: NO; EF:NA; MA:NACYP: NA; EF:NA; MA:NACZE: NO; EF:NA; MA:NADEU: NE; EF:NA; MA:NADNK: NO; EF:NA; MA:NAESP: NO; EF:NA; MA:NAEST: NO; EF:NA; MA:NAFIN: NO; EF:NA; MA:NAFRK: NE; EF:NA; MA:NAGBR: NE; EF:NA; MA:NAGRC: NO; EF:NA; MA:NAHUN: NO; EF:NA; MA:NAIRL: NO; EF:NA; MA:NAITA: NE; EF:NA; MA:NA; COMMLTU: NO; EF:NA; MA:NALUX: IE; EF:NA; MA:NA; COMMLVA: NE; EF:NA; MA:NA; COMMMLT: NA; EF:NA; MA:NANLD: NE; EF:NA; MA:NAPOL: NE; EF:NA; MA:NAPRT: NO; EF:NA; MA:NAROM: NE; EF:NA; MA:NASVK: NO; EF:NA; MA:NASVN: NE; EF:NA; MA:NASWE: 0,0001</t>
        </r>
      </text>
      <mc:AlternateContent>
        <mc:Choice Requires="v2">
          <commentPr autoFill="true" autoScale="false" colHidden="false" locked="false" rowHidden="false" textHAlign="justify" textVAlign="top">
            <anchor moveWithCells="false" sizeWithCells="false">
              <xdr:from>
                <xdr:col>18</xdr:col>
                <xdr:colOff>4</xdr:colOff>
                <xdr:row>21</xdr:row>
                <xdr:rowOff>6</xdr:rowOff>
              </xdr:from>
              <xdr:to>
                <xdr:col>81</xdr:col>
                <xdr:colOff>13</xdr:colOff>
                <xdr:row>22</xdr:row>
                <xdr:rowOff>1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BEL: 110129.547342384AUT: 54041.664025161997; EF:CS,PS; MA:CS,M,T1,T2DEU: 948190.56172121095; EF:CS; MA:CS,T1,T2,T3NLD: 151157.72443886899; EF:CS,D,PS; MA:CS,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19</xdr:col>
                <xdr:colOff>63</xdr:colOff>
                <xdr:row>7</xdr:row>
                <xdr:rowOff>12</xdr:rowOff>
              </xdr:to>
            </anchor>
          </commentPr>
        </mc:Choice>
        <mc:Fallback/>
      </mc:AlternateContent>
    </comment>
    <comment ref="B9" authorId="0">
      <text>
        <r>
          <rPr>
            <b val="true"/>
            <sz val="10"/>
            <color rgb="FF000000"/>
            <rFont val="Tahoma"/>
            <family val="0"/>
          </rPr>
          <t xml:space="preserve">DEU: 948190.55885958602; EF:CS; MA:CS,T1,T2,T3AUT: 53939.638750962004; EF:CS; MA:CS,M,T2NLD: 149980.32471168; EF:CS,D; MA:CS,T2BEL: 110044.229348384</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8</xdr:col>
                <xdr:colOff>23</xdr:colOff>
                <xdr:row>8</xdr:row>
                <xdr:rowOff>12</xdr:rowOff>
              </xdr:to>
            </anchor>
          </commentPr>
        </mc:Choice>
        <mc:Fallback/>
      </mc:AlternateContent>
    </comment>
    <comment ref="B10" authorId="0">
      <text>
        <r>
          <rPr>
            <b val="true"/>
            <sz val="10"/>
            <color rgb="FF000000"/>
            <rFont val="Tahoma"/>
            <family val="0"/>
          </rPr>
          <t xml:space="preserve">AUT: 13792,26; EF:CS; MA:T2BEL: 29947,40BGR: 39601,23; EF:CS; MA:T2CYP: 1736,97; EF:CR; MA:CRCZE: 57706,66; EF:CS,D; MA:T1DEU: 414935,99; EF:CS; MA:CSDNK: 26173,20; EF:CR,CS,D; MA:CRESP: 77356,89; EF:CR,CS,PS; MA:T2EST: 28783,32; EF:CS,D; MA:T1,T2FIN: 19055,41; EF:CS,D,PS; MA:T3FRK: 66156,80; EF:CS; MA:CRGBR: 236423,18; EF:CS; MA:OTH,T1,T2GRC: 42445,06; EF:CS,D; MA:CRHUN: 21997,53; EF:D; MA:T1,T3IRL: 11158,61; EF:CS,PS; MA:T1,T3ITA: 134092,13; EF:CS; MA:T3LTU: 13849,23; EF:CR,CS,D; MA:T1,T2LUX: 1301,82; EF:D; MA:T1,T2LVA: 6332,17; EF:CS; MA:T1MLT: 1349,55; EF:D; MA:D,T1NLD: 52492,33; EF:CS; MA:T2POL: 228012,46; EF:CS,D; MA:T2PRT: 15944,40; EF:CR,D,PS; MA:T2ROM: 97771,28; EF:D; MA:T1SVK: 15967,41; EF:CS,D; MA:T1,T1aSVN: 6238,76; EF:CS,D; MA:T1SWE: 10049,7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6</xdr:col>
                <xdr:colOff>14</xdr:colOff>
                <xdr:row>9</xdr:row>
                <xdr:rowOff>12</xdr:rowOff>
              </xdr:to>
            </anchor>
          </commentPr>
        </mc:Choice>
        <mc:Fallback/>
      </mc:AlternateContent>
    </comment>
    <comment ref="B11" authorId="0">
      <text>
        <r>
          <rPr>
            <b val="true"/>
            <sz val="10"/>
            <color rgb="FF000000"/>
            <rFont val="Tahoma"/>
            <family val="0"/>
          </rPr>
          <t xml:space="preserve">AUT: 13445,48; EF:CS,PS; MA:T2BEL: 33125,79BGR: 21821,39; EF:CS; MA:T2CYP: 770,23CZE: 46616,29; EF:CS,D; MA:T1DEU: 154482,42; EF:CS; MA:CS,T2DNK: 5423,69; EF:CS; MA:CRESP: 46265,82; EF:CR,CS,PS; MA:T2,T3EST: 1758,62; EF:CS,D; MA:T1,T2FIN: 13231,45; EF:CS,PS; MA:CS,M,T3FRK: 84800,83; EF:CS; MA:CRGBR: 99422,12; EF:CS; MA:OTH,T1,T2GRC: 10370,31; EF:D; MA:CRHUN: 15675,50; EF:D; MA:T1,T2IRL: 3969,48; EF:CS; MA:T1ITA: 88937,35; EF:CS; MA:T2LTU: 6196,92; EF:CS; MA:T2LUX: 5302,69; EF:D; MA:T1LVA: 3772,61; EF:CS; MA:T1MLT: 60,01; EF:D; MA:DNLD: 33045,44; EF:CS; MA:T2POL: 42423,06; EF:CS,D; MA:T2PRT: 9154,95; EF:CR,D,PS; MA:T2ROM: 31957,76; EF:D; MA:T1SVK: 24290,73; EF:CS; MA:T1SVN: 3091,61; EF:CS,D; MA:T1SWE: 10942,92;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1</xdr:col>
                <xdr:colOff>5</xdr:colOff>
                <xdr:row>10</xdr:row>
                <xdr:rowOff>12</xdr:rowOff>
              </xdr:to>
            </anchor>
          </commentPr>
        </mc:Choice>
        <mc:Fallback/>
      </mc:AlternateContent>
    </comment>
    <comment ref="B12" authorId="0">
      <text>
        <r>
          <rPr>
            <b val="true"/>
            <sz val="10"/>
            <color rgb="FF000000"/>
            <rFont val="Tahoma"/>
            <family val="0"/>
          </rPr>
          <t xml:space="preserve">AUT: 12425,58; EF:CS; MA:CS,MBEL: 20091,54BGR: 10863,71; EF:CS,D; MA:T1,T2CYP: 957,05; MA:T1CZE: 7342,31; EF:D; MA:T1DEU: 162458,26; EF:CS; MA:CS,T1,T3DNK: 10528,06; EF:CS; MA:OTHESP: 56506,49; EF:CR,D; MA:CR,T2EST: 3352,12; EF:D; MA:T1FIN: 12550,74; EF:CS,D; MA:CS,M,T2,T3FRK: 117953,27; EF:CS; MA:CR,T3GBR: 116967,42; EF:CS; MA:CS,OTH,T2,T3GRC: 14374,81; EF:D,M; MA:M,T1,T2HUN: 8018,70; EF:CS,D; MA:T1,T1cIRL: 5039,39; EF:CS; MA:T1,T2ITA: 101460,56; EF:CS; MA:D,M,T1,T2LTU: 5652,23; EF:CS; MA:T2LUX: 2719,76; EF:D; MA:T1,T3LVA: 2856,73; EF:CS,D; MA:CR,T1,T2MLT: 341,38; EF:D; MA:D,T1NLD: 26009,02; EF:CS; MA:CS,T2POL: 24914,11; EF:CS,D; MA:T1,T2PRT: 9827,74; EF:CR,D,OTH; MA:CR,T1,T2ROM: 7645,90; EF:D; MA:T1SVK: 4892,45; EF:D; MA:M,T1,T2SVN: 2678,53; EF:D,M; MA:M,T1SWE: 18173,66;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7</xdr:col>
                <xdr:colOff>41</xdr:colOff>
                <xdr:row>11</xdr:row>
                <xdr:rowOff>12</xdr:rowOff>
              </xdr:to>
            </anchor>
          </commentPr>
        </mc:Choice>
        <mc:Fallback/>
      </mc:AlternateContent>
    </comment>
    <comment ref="B13" authorId="0">
      <text>
        <r>
          <rPr>
            <b val="true"/>
            <sz val="10"/>
            <color rgb="FF000000"/>
            <rFont val="Tahoma"/>
            <family val="0"/>
          </rPr>
          <t xml:space="preserve">AUT: 14395,90; EF:CS; MA:T2BEL: 27215,24BGR: 5380,59; EF:CS; MA:T2CYP: 603,12CZE: 32346,58; EF:CS,D; MA:T1DEU: 204340,72; EF:CS; MA:CSDNK: 8954,35; EF:CS; MA:CRESP: 25279,84; EF:CR,CS; MA:T2,T3EST: 1518,64; EF:CS,D; MA:T1,T2FIN: 7040,32; EF:CS,D; MA:CS,M,T1,T3FRK: 93679,55; EF:CS; MA:CRGBR: 109397,45; EF:CS; MA:OTH,T1,T2GRC: 8125,91; EF:D; MA:CRHUN: 22187,45; EF:D; MA:T1IRL: 10065,19; EF:CS; MA:T1ITA: 76508,16; EF:CS; MA:T2LTU: 6973,71; EF:CS; MA:T2LUX: 1290,33; EF:D; MA:T1LVA: 5629,55; EF:CS; MA:T1MLT: 96,71; EF:D; MA:D,T1NLD: 37867,81; EF:CS,D; MA:T2POL: 52022,51; EF:CS,D; MA:T2PRT: 4025,13; EF:CR,D; MA:T2ROM: 11031,06; EF:D; MA:T1SVK: 10908,11; EF:CS; MA:T1SVN: 1622,80; EF:CS,D; MA:T1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80</xdr:col>
                <xdr:colOff>7</xdr:colOff>
                <xdr:row>12</xdr:row>
                <xdr:rowOff>12</xdr:rowOff>
              </xdr:to>
            </anchor>
          </commentPr>
        </mc:Choice>
        <mc:Fallback/>
      </mc:AlternateContent>
    </comment>
    <comment ref="B14" authorId="0">
      <text>
        <r>
          <rPr>
            <b val="true"/>
            <sz val="10"/>
            <color rgb="FF000000"/>
            <rFont val="Tahoma"/>
            <family val="0"/>
          </rPr>
          <t xml:space="preserve">AUT: 35,02; EF:CS; MA:CS,MBEL: 166,31BGR: 1005,93; EF:D; MA:T1CYP: NA; EF:NA; MA:NACZE: 1600,90; EF:D; MA:T1DEU: 11797,78; EF:CS; MA:CSDNK: 119,01; EF:CS; MA:OTHESP: NO; EF:NA; MA:NAEST: NA,NO; EF:NA; MA:NAFIN: 1190,56; EF:CS; MA:CS,T1FRK: NO; EF:NA; MA:NAGBR: 5284,82; EF:CS; MA:T2,T3GRC: 0,0000HUN: NO; EF:NA; MA:NAIRL: NO; EF:NA; MA:NAITA: 1040,95; EF:CS; MA:T2LTU: NE,NO; EF:NA; MA:NALUX: IE,NO; EF:NA; MA:NALVA: NA; EF:NA; MA:NAMLT: NA; EF:NA; MA:NANLD: 565,72; EF:D; MA:T2POL: IE,NA,NO; EF:NA; MA:NAPRT: 103,28; EF:CR,D; MA:T1ROM: NA,NE; EF:NA; MA:NASVK: 1872,53; EF:CS; MA:T1SVN: NA; EF:NA; MA:NASWE: 845,11;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9</xdr:col>
                <xdr:colOff>58</xdr:colOff>
                <xdr:row>13</xdr:row>
                <xdr:rowOff>12</xdr:rowOff>
              </xdr:to>
            </anchor>
          </commentPr>
        </mc:Choice>
        <mc:Fallback/>
      </mc:AlternateContent>
    </comment>
    <comment ref="B15" authorId="0">
      <text>
        <r>
          <rPr>
            <b val="true"/>
            <sz val="10"/>
            <color rgb="FF000000"/>
            <rFont val="Tahoma"/>
            <family val="0"/>
          </rPr>
          <t xml:space="preserve">AUT: 102,03; EF:CS,PS; MA:CS,T1BEL: 85,32BGR: NA,NE,NO; EF:NA; MA:NACYP: NA,NE,NO; EF:NA; MA:NACZE: IE,NA,NE,NO; EF:NA; MA:NADEU: 0,0029; EF:CS; MA:CS,T1DNK: 263,44; EF:CR; MA:CRESP: 1761,36; EF:CS,PS; MA:CS,T1,T2EST: NA,NO; EF:NA; MA:NAFIN: 225,69; EF:CS,D; MA:CSFRK: 4508,47; EF:CS,PS; MA:CRGBR: 6616,59; EF:CS,OTH,PS; MA:T2,T3GRC: 0,0175; EF:D; MA:T1HUN: 179,27; EF:D; MA:CS,DIRL: 138,88; EF:CS; MA:CSITA: 3340,96; EF:CS,D; MA:T1,T2LTU: 1,61; EF:D; MA:T1LUX: IE,NA,NE,NO; EF:NA; MA:NALVA: IE,NE,NO; EF:NA; MA:NAMLT: NA,NE; EF:NA; MA:NANLD: 1177,40; EF:CS,PS; MA:T2,T3POL: 47,17; EF:CS,D; MA:T1PRT: 123,83; EF:D; MA:DROM: IE,NA,NE,NO; EF:NA; MA:NASVK: 0,1457; EF:CS; MA:T1SVN: 98,38; EF:CS; MA:CSSWE: 881,71;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9</xdr:col>
                <xdr:colOff>60</xdr:colOff>
                <xdr:row>14</xdr:row>
                <xdr:rowOff>12</xdr:rowOff>
              </xdr:to>
            </anchor>
          </commentPr>
        </mc:Choice>
        <mc:Fallback/>
      </mc:AlternateContent>
    </comment>
    <comment ref="B16" authorId="0">
      <text>
        <r>
          <rPr>
            <b val="true"/>
            <sz val="10"/>
            <color rgb="FF000000"/>
            <rFont val="Tahoma"/>
            <family val="0"/>
          </rPr>
          <t xml:space="preserve">AUT: IE,NA,NO; EF:NA; MA:NABEL: NA; EF:NA; MA:NABGR: NA,NE; EF:NA; MA:NACYP: NA,NO; EF:NA; MA:NACZE: IE,NA,NE; EF:NA; MA:NADEU: NE,NO; EF:NA; MA:NADNK: NA,NO; EF:NA; MA:NAESP: 17,63; EF:CS; MA:CSEST: NA,NO; EF:NA; MA:NAFIN: NO; EF:NA; MA:NAFRK: IE,NA,NO; EF:NA; MA:NAGBR: 856,42; EF:OTH; MA:T3GRC: NE,NO; EF:NA; MA:NAHUN: 6,76; EF:D; MA:CSIRL: NE,NO; EF:NA; MA:NAITA: NA; EF:NA; MA:NALTU: NO; EF:NA; MA:NALUX: NO; EF:NA; MA:NALVA: NE,NO; EF:NA; MA:NAMLT: NA; EF:NA; MA:NANLD: 402,67; EF:CS; MA:T2POL: 1,83; EF:CS; MA:T1PRT: 8,65; EF:D; MA:DROM: NA,NE; EF:NA; MA:NASVK: NA,NO; EF:NA; MA:NASVN: 98,38; EF:CS; MA:CSSWE: 789,03;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1</xdr:col>
                <xdr:colOff>14</xdr:colOff>
                <xdr:row>15</xdr:row>
                <xdr:rowOff>12</xdr:rowOff>
              </xdr:to>
            </anchor>
          </commentPr>
        </mc:Choice>
        <mc:Fallback/>
      </mc:AlternateContent>
    </comment>
    <comment ref="B17" authorId="0">
      <text>
        <r>
          <rPr>
            <b val="true"/>
            <sz val="10"/>
            <color rgb="FF000000"/>
            <rFont val="Tahoma"/>
            <family val="0"/>
          </rPr>
          <t xml:space="preserve">AUT: 102,03; EF:CS,PS; MA:CS,T1BEL: 85,32BGR: NA,NE,NO; EF:NA; MA:NACYP: NA,NE; EF:NA; MA:NACZE: IE,NE,NO; EF:NA; MA:NADEU: 0,0029; EF:CS; MA:CS,T1DNK: 263,44; EF:CR; MA:CRESP: 1743,73; EF:CS,PS; MA:CS,T1,T2EST: NA,NO; EF:NA; MA:NAFIN: 225,69; EF:CS,D; MA:CSFRK: 4508,47; EF:CS; MA:CRGBR: 5760,18; EF:CS,PS; MA:T2,T3GRC: 0,0175; EF:D; MA:T1HUN: 172,52; EF:D; MA:DIRL: 138,88; EF:CS; MA:CSITA: 3340,96; EF:CS,D; MA:T1,T2LTU: 1,61; EF:D; MA:T1LUX: IE,NA,NE,NO; EF:NA; MA:NALVA: IE,NE,NO; EF:NA; MA:NAMLT: NA,NE; EF:NA; MA:NANLD: 774,73; EF:CS,PS; MA:T2,T3POL: 45,34; EF:CS,D; MA:T1PRT: 115,19; EF:D; MA:DROM: IE,NE,NO; EF:NA; MA:NASVK: 0,1457; EF:CS; MA:T1SVN: NE,NO; EF:NA; MA:NASWE: 92,68;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7</xdr:col>
                <xdr:colOff>21</xdr:colOff>
                <xdr:row>16</xdr:row>
                <xdr:rowOff>12</xdr:rowOff>
              </xdr:to>
            </anchor>
          </commentPr>
        </mc:Choice>
        <mc:Fallback/>
      </mc:AlternateContent>
    </comment>
    <comment ref="B19" authorId="0">
      <text>
        <r>
          <rPr>
            <b val="true"/>
            <sz val="10"/>
            <color rgb="FF000000"/>
            <rFont val="Tahoma"/>
            <family val="0"/>
          </rPr>
          <t xml:space="preserve">AUT: 3269,05; EF:CS,D; MA:CS,T1BEL: 5342,09BGR: 4020,50; EF:D; MA:D,T1,T2CYP: 572,23; EF:D; MA:T1CZE: 4362,01; EF:CR,CS; MA:CS,T1,T2DEU: 22567,50; EF:CS,D; MA:CS,D,T1DNK: 1073,21; EF:CS; MA:CSESP: 15668,85; EF:CS,D,PS; MA:CS,D,T2EST: 628,43; EF:CS; MA:CS,T1FIN: 1307,67; EF:CS,D; MA:T1,T2FRK: 15066,49; EF:D,PS; MA:CRGBR: 10119,29GRC: 6454,21; EF:CR,CS,D; MA:CR,T1,T2HUN: 3153,30; EF:CS,D,PS; MA:CS,D,T1,T2IRL: 1103,32; EF:PS; MA:T2ITA: 21099,66; EF:CS,D,PS; MA:D,T2LTU: 2200,99; EF:CS,D,PS; MA:CS,T1,T2LUX: 610,65; EF:CS,PS; MA:CS,T2LVA: 497,51; EF:CR,CS,PS; MA:CR,T2MLT: NA,NE,NO; EF:NA; MA:NANLD: 966,78; EF:CS,D,PS; MA:CSPOL: 8519,44; EF:CS,D; MA:T1,T2PRT: 3384,40;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1</xdr:col>
                <xdr:colOff>10</xdr:colOff>
                <xdr:row>18</xdr:row>
                <xdr:rowOff>12</xdr:rowOff>
              </xdr:to>
            </anchor>
          </commentPr>
        </mc:Choice>
        <mc:Fallback/>
      </mc:AlternateContent>
    </comment>
    <comment ref="B20" authorId="0">
      <text>
        <r>
          <rPr>
            <b val="true"/>
            <sz val="10"/>
            <color rgb="FF000000"/>
            <rFont val="Tahoma"/>
            <family val="0"/>
          </rPr>
          <t xml:space="preserve">AUT: 585,10; EF:CS,PS; MA:CSBEL: 644,71BGR: 1716,80; EF:CS,D; MA:D,T1CYP: 0,0000CZE: 806,81; EF:CS; MA:T1DEU: 11822,65; EF:CS,D; MA:CS,DDNK: 0,8000; EF:CS; MA:CSESP: 832,10; EF:CS,D,PS; MA:DEST: 317,16; EF:CS; MA:T1a,T1bFIN: 130,45; EF:CS,D; MA:T1,T2FRK: 3251,93; EF:D,PS; MA:CRGBR: 2884,58; EF:CS,OTH; MA:CSGRC: IE,NA,NE,NO; EF:NA; MA:NAHUN: 1415,58; EF:D,PS; MA:D,T2IRL: 989,17; EF:CS; MA:T1ITA: 2185,80; EF:CR,PS; MA:DLTU: 1189,56; EF:PS; MA:T2LUX: NO; EF:NA; MA:NALVA: NO; EF:NA; MA:NAMLT: NE,NO; EF:NA; MA:NANLD: 3701,53; EF:CS,D,PS; MA:CS,T1,T1bPOL: 3462,61; EF:CR,CS,D; MA:T1,T2PRT: 634,38; EF:CS,PS; MA:D,T2ROM: 3365,04; EF:D; MA:D,T1bSVK: 356,04; EF:PS; MA:T2SVN: 36,73; EF:CS,D; MA:DSWE: 68,8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8</xdr:col>
                <xdr:colOff>29</xdr:colOff>
                <xdr:row>19</xdr:row>
                <xdr:rowOff>12</xdr:rowOff>
              </xdr:to>
            </anchor>
          </commentPr>
        </mc:Choice>
        <mc:Fallback/>
      </mc:AlternateContent>
    </comment>
    <comment ref="B21" authorId="0">
      <text>
        <r>
          <rPr>
            <b val="true"/>
            <sz val="10"/>
            <color rgb="FF000000"/>
            <rFont val="Tahoma"/>
            <family val="0"/>
          </rPr>
          <t xml:space="preserve">AUT: 3724,96; EF:D,PS; MA:CS,T2BEL: 1945,99BGR: 1836,26; EF:CS; MA:DCYP: NA; EF:NA; MA:NACZE: 12532,67; EF:D; MA:T1DEU: 49766,94; EF:CS; MA:CS,T2,T3DNK: 28,45; EF:D; MA:T1ESP: 3511,37; EF:CS,PS; MA:D,T2EST: NA,NO; EF:NA; MA:NAFIN: 1861,74; EF:CS,D; MA:CS,T1,T2,T3FRK: 3684,70; EF:CS,PS; MA:CRGBR: 2309,27GRC: 482,15; EF:CR,CS; MA:CR,T1,T2HUN: 549,54; EF:D; MA:CS,D,T2IRL: NO; EF:NA; MA:NAITA: 3982,69; EF:CR,CS,PS; MA:DLTU: NO; EF:NA; MA:NALUX: 984,91; EF:CS; MA:CS,T2LVA: 12,84; EF:PS; MA:T2MLT: NA,NO; EF:NA; MA:NANLD: 2908,84; EF:CS; MA:T1a,T2POL: 8313,02; EF:CS,D; MA:CS,T1,T2PRT: 16,06; EF:D,PS; MA:D,T2ROM: 10784,47; EF:CS,D; MA:D,T1b,T2SVK: 541,58; EF:CS,PS; MA:T1,T2SVN: 284,71;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0</xdr:col>
                <xdr:colOff>49</xdr:colOff>
                <xdr:row>20</xdr:row>
                <xdr:rowOff>12</xdr:rowOff>
              </xdr:to>
            </anchor>
          </commentPr>
        </mc:Choice>
        <mc:Fallback/>
      </mc:AlternateContent>
    </comment>
    <comment ref="B22" authorId="0">
      <text>
        <r>
          <rPr>
            <b val="true"/>
            <sz val="10"/>
            <color rgb="FF000000"/>
            <rFont val="Tahoma"/>
            <family val="0"/>
          </rPr>
          <t xml:space="preserve">AUT: NA; EF:NA; MA:NABEL: 0,0000BGR: NO; EF:NA; MA:NACYP: 0,0000CZE: NA; EF:NA; MA:NADEU: NO; EF:NA; MA:NADNK: NE; EF:NA; MA:NAESP: NA; EF:NA; MA:NAEST: NO; EF:NA; MA:NAFIN: NO; EF:NA; MA:NAFRK: 0,0785; EF:CS; MA:CRGBR: NE; EF:NA; MA:NAGRC: NE; EF:NA; MA:NAHUN: NO; EF:NA; MA:NAIRL: NE; EF:NA; MA:NAITA: NA; EF:NA; MA:NALTU: NE; EF:NA; MA:NALUX: NO; EF:NA; MA:NALVA: NE; EF:NA; MA:NAMLT: NA; EF:NA; MA:NANLD: 72,5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4</xdr:col>
                <xdr:colOff>6</xdr:colOff>
                <xdr:row>21</xdr:row>
                <xdr:rowOff>12</xdr:rowOff>
              </xdr:to>
            </anchor>
          </commentPr>
        </mc:Choice>
        <mc:Fallback/>
      </mc:AlternateContent>
    </comment>
    <comment ref="B25" authorId="0">
      <text>
        <r>
          <rPr>
            <b val="true"/>
            <sz val="10"/>
            <color rgb="FF000000"/>
            <rFont val="Tahoma"/>
            <family val="0"/>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3</xdr:col>
                <xdr:colOff>66</xdr:colOff>
                <xdr:row>24</xdr:row>
                <xdr:rowOff>12</xdr:rowOff>
              </xdr:to>
            </anchor>
          </commentPr>
        </mc:Choice>
        <mc:Fallback/>
      </mc:AlternateContent>
    </comment>
    <comment ref="B26" authorId="0">
      <text>
        <r>
          <rPr>
            <b val="true"/>
            <sz val="10"/>
            <color rgb="FF000000"/>
            <rFont val="Tahoma"/>
            <family val="0"/>
          </rPr>
          <t xml:space="preserve">AUT: 282,67; EF:CS; MA:CR,CSBEL: 0,0000BGR: 22,24; EF:CS; MA:DCYP: 2,29CZE: 550,31; EF:CS; MA:CRDEU: NE,NO; EF:NA; MA:NADNK: 148,10; EF:CS; MA:CRESP: 1022,09; EF:CR; MA:DEST: NA; EF:NA; MA:NAFIN: 116,37; EF:D; MA:T2FRK: 1780,55; EF:CS,PS; MA:CRGBR: NE; EF:NA; MA:NAGRC: 169,71; EF:CR; MA:CRHUN: 95,45; EF:CS; MA:CS,DIRL: 81,15; EF:CR; MA:CR,CSITA: 1598,05; EF:CR,CS; MA:CR,CSLTU: 100,53; EF:D; MA:CRLUX: 9,05; EF:CR; MA:CRLVA: 55,70; EF:CR; MA:CRMLT: NA; EF:NA; MA:NANLD: 316,43; EF:CS; MA:CSPOL: 505,23; EF:CS; MA:CSPRT: 219,71; EF:CR,CS,OTH; MA:DROM: 540,50; EF:CR; MA:CRSVK: NE,NO; EF:NA; MA:NASVN: NA,NE,NO; EF:NA; MA:NASWE: 242,27;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1</xdr:col>
                <xdr:colOff>53</xdr:colOff>
                <xdr:row>25</xdr:row>
                <xdr:rowOff>12</xdr:rowOff>
              </xdr:to>
            </anchor>
          </commentPr>
        </mc:Choice>
        <mc:Fallback/>
      </mc:AlternateContent>
    </comment>
    <comment ref="B42" authorId="0">
      <text>
        <r>
          <rPr>
            <b val="true"/>
            <sz val="10"/>
            <color rgb="FF000000"/>
            <rFont val="Tahoma"/>
            <family val="0"/>
          </rPr>
          <t xml:space="preserve">AUT: NE; EF:NA; MA:NABEL: NE; EF:NA; MA:NABGR: NO; EF:NA; MA:NACYP: 83,49CZE: NE; EF:NA; MA:NADEU: 163,57; EF:CS; MA:CSDNK: NO; EF:NA; MA:NAESP: IE; EF:NA; MA:NAEST: IE; EF:NA; MA:NAFIN: -945,64; EF:CS; MA:T3FRK: NO; EF:NA; MA:NAGBR: -1455,88; EF:CS; MA:CS,T3GRC: NO; EF:NA; MA:NAHUN: NE; EF:NA; MA:NAIRL: NE; EF:NA; MA:NAITA: NA; EF:NA; MA:NALTU: NE; EF:NA; MA:NALUX: -294,93; EF:CS; MA:CSLVA: NA,NE; EF:NA; MA:NAMLT: NO; EF:NA; MA:NANLD: 183,15;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65</xdr:col>
                <xdr:colOff>67</xdr:colOff>
                <xdr:row>41</xdr:row>
                <xdr:rowOff>12</xdr:rowOff>
              </xdr:to>
            </anchor>
          </commentPr>
        </mc:Choice>
        <mc:Fallback/>
      </mc:AlternateContent>
    </comment>
    <comment ref="B43" authorId="0">
      <text>
        <r>
          <rPr>
            <b val="true"/>
            <sz val="10"/>
            <color rgb="FF000000"/>
            <rFont val="Tahoma"/>
            <family val="0"/>
          </rPr>
          <t xml:space="preserve">AUT: 26,89; EF:CS,D; MA:DBEL: 253,06BGR: NA,NE,NO; EF:NA; MA:NACYP: NA,NE; EF:NA; MA:NACZE: IE,NA,NE,NO; EF:NA; MA:NADEU: NO; EF:NA; MA:NADNK: IE,NA,NE,NO; EF:NA; MA:NAESP: 303,13; EF:CR,CS; MA:CR,CSEST: NA,NE,NO; EF:NA; MA:NAFIN: IE,NO; EF:NA; MA:NAFRK: 2294,87; EF:CS,PS; MA:CRGBR: 1206,51; EF:CS; MA:T1,T2GRC: NA,NE,NO; EF:NA; MA:NAHUN: 62,87; EF:OTH; MA:CSIRL: NA,NE,NO; EF:NA; MA:NAITA: 536,90; EF:CS; MA:DLTU: 4,00; EF:D; MA:T1LUX: IE,NA,NO; EF:NA; MA:NALVA: NE,NO; EF:NA; MA:NAMLT: 0,2346; EF:D; MA:T1NLD: IE,NA,NO; EF:NA; MA:NAPOL: 458,68; EF:CS; MA:CSPRT: 10,10; EF:CS,D; MA:DROM: NA,NE; EF:NA; MA:NASVK: 66,70; EF:D; MA:T1aSVN: NA,NE,NO; EF:NA; MA:NASWE: 43,85;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75</xdr:col>
                <xdr:colOff>25</xdr:colOff>
                <xdr:row>42</xdr:row>
                <xdr:rowOff>12</xdr:rowOff>
              </xdr:to>
            </anchor>
          </commentPr>
        </mc:Choice>
        <mc:Fallback/>
      </mc:AlternateContent>
    </comment>
    <comment ref="B44" authorId="0">
      <text>
        <r>
          <rPr>
            <b val="true"/>
            <sz val="10"/>
            <color rgb="FF000000"/>
            <rFont val="Tahoma"/>
            <family val="0"/>
          </rPr>
          <t xml:space="preserve">AUT: NA,NO; EF:NA; MA:NABEL: NA; EF:NA; MA:NABGR: NE,NO; EF:NA; MA:NACYP: NA,NE; EF:NA; MA:NACZE: NA,NO; EF:NA; MA:NADEU: NO; EF:NA; MA:NADNK: NA,NE,NO; EF:NA; MA:NAESP: 218,47; EF:CR,CS; MA:CSEST: NA,NE,NO; EF:NA; MA:NAFIN: NO; EF:NA; MA:NAFRK: NO; EF:NA; MA:NAGBR: NA,NE,NO; EF:NA; MA:NAGRC: NA,NO; EF:NA; MA:NAHUN: NA,NO; EF:NA; MA:NAIRL: NA,NO; EF:NA; MA:NAITA: NA,NO; EF:NA; MA:NALTU: NA,NE; EF:NA; MA:NALUX: NA,NO; EF:NA; MA:NALVA: NE,NO; EF:NA; MA:NAMLT: NA,NO; EF:NA; MA:NANLD: NA,NO; EF:NA; MA:NAPOL: NE; EF:NA; MA:NAPRT: 0,0244;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3</xdr:col>
                <xdr:colOff>61</xdr:colOff>
                <xdr:row>43</xdr:row>
                <xdr:rowOff>12</xdr:rowOff>
              </xdr:to>
            </anchor>
          </commentPr>
        </mc:Choice>
        <mc:Fallback/>
      </mc:AlternateContent>
    </comment>
    <comment ref="B46"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NE; EF:NA; MA:NAHUN: 62,87; EF:OTH; MA:CSIRL: NE; EF:NA; MA:NAITA: 536,90; EF:CS; MA:DLTU: 4,00; EF:D; MA:T1LUX: IE; EF:NA; MA:NALVA: NE,NO; EF:NA; MA:NAMLT: 0,2346; EF:D; MA:T1NLD: IE; EF:NA; MA:NAPOL: 458,68; EF:CS; MA:CSPRT: 10,08; EF:CS,D; MA:DROM: NA,NE; EF:NA; MA:NASVK: 66,70; EF:D; MA:T1aSVN: NO; EF:NA; MA:NASWE: 43,85;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68</xdr:col>
                <xdr:colOff>56</xdr:colOff>
                <xdr:row>45</xdr:row>
                <xdr:rowOff>12</xdr:rowOff>
              </xdr:to>
            </anchor>
          </commentPr>
        </mc:Choice>
        <mc:Fallback/>
      </mc:AlternateContent>
    </comment>
    <comment ref="B47"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11</xdr:col>
                <xdr:colOff>9</xdr:colOff>
                <xdr:row>46</xdr:row>
                <xdr:rowOff>12</xdr:rowOff>
              </xdr:to>
            </anchor>
          </commentPr>
        </mc:Choice>
        <mc:Fallback/>
      </mc:AlternateContent>
    </comment>
    <comment ref="B48"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1</xdr:col>
                <xdr:colOff>59</xdr:colOff>
                <xdr:row>47</xdr:row>
                <xdr:rowOff>12</xdr:rowOff>
              </xdr:to>
            </anchor>
          </commentPr>
        </mc:Choice>
        <mc:Fallback/>
      </mc:AlternateContent>
    </comment>
    <comment ref="B51" authorId="0">
      <text>
        <r>
          <rPr>
            <b val="true"/>
            <sz val="10"/>
            <color rgb="FF000000"/>
            <rFont val="Tahoma"/>
            <family val="0"/>
          </rPr>
          <t xml:space="preserve">AUT: 885,97BEL: 16398,73BGR: 1766,14CYP: 933,55CZE: 616,82DEU: 19454,08DNK: 4823,30ESP: 14959,36EST: 669,89FIN: 2849,65FRK: 16503,00GBR: 22416,98GRC: 10475,30HUN: 475,04IRL: 1117,38ITA: 8505,47LTU: 721,24LUX: 400,32LVA: 1721,08MLT: NA,NE; EF:NA; MA:NANLD: 38897,84POL: 1920,17PRT: 2907,15ROM: 1045,32SVK: 128,46SVN: 79,26SWE: 3563,03</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38</xdr:col>
                <xdr:colOff>43</xdr:colOff>
                <xdr:row>50</xdr:row>
                <xdr:rowOff>12</xdr:rowOff>
              </xdr:to>
            </anchor>
          </commentPr>
        </mc:Choice>
        <mc:Fallback/>
      </mc:AlternateContent>
    </comment>
    <comment ref="B52" authorId="0">
      <text>
        <r>
          <rPr>
            <b val="true"/>
            <sz val="10"/>
            <color rgb="FF000000"/>
            <rFont val="Tahoma"/>
            <family val="0"/>
          </rPr>
          <t xml:space="preserve">AUT: 885,97BEL: 3095,64BGR: 892,27CYP: 744,81CZE: 616,82DEU: 11474,25DNK: 1736,10ESP: 3431,58EST: 95,49FIN: 1007,74FRK: 8548,58GBR: 15736,68GRC: 2447,55HUN: 475,04IRL: 1060,61ITA: 4116,27LTU: 417,51LUX: 400,32LVA: 221,15MLT: NA,NE; EF:NA; MA:NANLD: 4540,46POL: 571,57PRT: 1486,06ROM: 168,29SVK: 63,10SVN: 79,26SWE: 1335,16</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7</xdr:col>
                <xdr:colOff>18</xdr:colOff>
                <xdr:row>51</xdr:row>
                <xdr:rowOff>12</xdr:rowOff>
              </xdr:to>
            </anchor>
          </commentPr>
        </mc:Choice>
        <mc:Fallback/>
      </mc:AlternateContent>
    </comment>
    <comment ref="B53" authorId="0">
      <text>
        <r>
          <rPr>
            <b val="true"/>
            <sz val="10"/>
            <color rgb="FF000000"/>
            <rFont val="Tahoma"/>
            <family val="0"/>
          </rPr>
          <t xml:space="preserve">AUT: NA,NO; EF:NA; MA:NABEL: 13303,08BGR: 873,88CYP: 188,74CZE: NA,NO; EF:NA; MA:NADEU: 7979,83DNK: 3087,20ESP: 11527,78EST: 574,40FIN: 1841,90FRK: 7954,42GBR: 6680,29GRC: 8027,75HUN: NA; EF:NA; MA:NAIRL: 56,78ITA: 4389,20LTU: 303,73LUX: NA,NE; EF:NA; MA:NALVA: 1499,94MLT: NA,NE; EF:NA; MA:NANLD: 34357,38POL: 1348,60PRT: 1421,10ROM: 877,03SVK: 65,35SVN: NA; EF:NA; MA:NASWE: 2227,87</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4</xdr:col>
                <xdr:colOff>15</xdr:colOff>
                <xdr:row>52</xdr:row>
                <xdr:rowOff>12</xdr:rowOff>
              </xdr:to>
            </anchor>
          </commentPr>
        </mc:Choice>
        <mc:Fallback/>
      </mc:AlternateContent>
    </comment>
    <comment ref="B54" authorId="0">
      <text>
        <r>
          <rPr>
            <b val="true"/>
            <sz val="10"/>
            <color rgb="FF000000"/>
            <rFont val="Tahoma"/>
            <family val="0"/>
          </rPr>
          <t xml:space="preserve">AUT: NO; EF:NA; MA:NABEL: 13303,08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32</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6</xdr:col>
                <xdr:colOff>34</xdr:colOff>
                <xdr:row>53</xdr:row>
                <xdr:rowOff>12</xdr:rowOff>
              </xdr:to>
            </anchor>
          </commentPr>
        </mc:Choice>
        <mc:Fallback/>
      </mc:AlternateContent>
    </comment>
    <comment ref="C8"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22</xdr:col>
                <xdr:colOff>28</xdr:colOff>
                <xdr:row>7</xdr:row>
                <xdr:rowOff>12</xdr:rowOff>
              </xdr:to>
            </anchor>
          </commentPr>
        </mc:Choice>
        <mc:Fallback/>
      </mc:AlternateContent>
    </comment>
    <comment ref="C9"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0</xdr:col>
                <xdr:colOff>57</xdr:colOff>
                <xdr:row>8</xdr:row>
                <xdr:rowOff>12</xdr:rowOff>
              </xdr:to>
            </anchor>
          </commentPr>
        </mc:Choice>
        <mc:Fallback/>
      </mc:AlternateContent>
    </comment>
    <comment ref="C10"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5</xdr:col>
                <xdr:colOff>34</xdr:colOff>
                <xdr:row>9</xdr:row>
                <xdr:rowOff>12</xdr:rowOff>
              </xdr:to>
            </anchor>
          </commentPr>
        </mc:Choice>
        <mc:Fallback/>
      </mc:AlternateContent>
    </comment>
    <comment ref="C11"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2</xdr:col>
                <xdr:colOff>60</xdr:colOff>
                <xdr:row>10</xdr:row>
                <xdr:rowOff>12</xdr:rowOff>
              </xdr:to>
            </anchor>
          </commentPr>
        </mc:Choice>
        <mc:Fallback/>
      </mc:AlternateContent>
    </comment>
    <comment ref="C12"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2</xdr:col>
                <xdr:colOff>6</xdr:colOff>
                <xdr:row>11</xdr:row>
                <xdr:rowOff>12</xdr:rowOff>
              </xdr:to>
            </anchor>
          </commentPr>
        </mc:Choice>
        <mc:Fallback/>
      </mc:AlternateContent>
    </comment>
    <comment ref="C13"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2</xdr:col>
                <xdr:colOff>31</xdr:colOff>
                <xdr:row>12</xdr:row>
                <xdr:rowOff>12</xdr:rowOff>
              </xdr:to>
            </anchor>
          </commentPr>
        </mc:Choice>
        <mc:Fallback/>
      </mc:AlternateContent>
    </comment>
    <comment ref="C14"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9</xdr:col>
                <xdr:colOff>24</xdr:colOff>
                <xdr:row>13</xdr:row>
                <xdr:rowOff>12</xdr:rowOff>
              </xdr:to>
            </anchor>
          </commentPr>
        </mc:Choice>
        <mc:Fallback/>
      </mc:AlternateContent>
    </comment>
    <comment ref="C15"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2</xdr:col>
                <xdr:colOff>46</xdr:colOff>
                <xdr:row>14</xdr:row>
                <xdr:rowOff>12</xdr:rowOff>
              </xdr:to>
            </anchor>
          </commentPr>
        </mc:Choice>
        <mc:Fallback/>
      </mc:AlternateContent>
    </comment>
    <comment ref="C16" authorId="0">
      <text>
        <r>
          <rPr>
            <b val="true"/>
            <sz val="10"/>
            <color rgb="FF000000"/>
            <rFont val="Tahoma"/>
            <family val="0"/>
          </rPr>
          <t xml:space="preserve">AUT: 0,5238; EF:CR; MA:T1BEL: 15,93BGR: 75,80; EF:D; MA:T1CYP: NA,NO; EF:NA; MA:NACZE: 361,90; EF:CS,D; MA:T1,T2DEU: 963,81; EF:CS; MA:CS,T2DNK: NA,NO; EF:NA; MA:NAESP: 86,55; EF:CR,CS; MA:CR,CS,T2EST: 19,41; EF:CS; MA:T1,T2FIN: NO; EF:NA; MA:NAFRK: 206,26; EF:CS,PS; MA:CRGBR: 870,94; EF:CS; MA:T3GRC: 52,16; EF:D; MA:T1HUN: 31,39; EF:CS; MA:D,T2IRL: NE,NO; EF:NA; MA:NAITA: 5,79; EF:CR,CS,D; MA:T1LTU: NO; EF:NA; MA:NALUX: NO; EF:NA; MA:NALVA: NE,NO; EF:NA; MA:NAMLT: NA; EF:NA; MA:NANLD: 1,44; EF:D; MA:T1bPOL: 705,95; EF:CS; MA:CS,T1PRT: 3,14; EF:D; MA:T1ROM: 174,34; EF:D; MA:T1SVK: 27,20; EF:CS; MA:T2SVN: 14,42; EF:CS; MA:T1SWE: 0,0036;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3</xdr:col>
                <xdr:colOff>33</xdr:colOff>
                <xdr:row>15</xdr:row>
                <xdr:rowOff>12</xdr:rowOff>
              </xdr:to>
            </anchor>
          </commentPr>
        </mc:Choice>
        <mc:Fallback/>
      </mc:AlternateContent>
    </comment>
    <comment ref="C17" authorId="0">
      <text>
        <r>
          <rPr>
            <b val="true"/>
            <sz val="10"/>
            <color rgb="FF000000"/>
            <rFont val="Tahoma"/>
            <family val="0"/>
          </rPr>
          <t xml:space="preserve">AUT: 17,80; EF:CS,D; MA:CS,T1BEL: 25,01BGR: 29,40; EF:D; MA:T1CYP: 0,0239; MA:CRCZE: 42,67; EF:CS,D; MA:T1,T2DEU: 333,72; EF:CS; MA:CSDNK: 1,89; EF:CR; MA:CRESP: 30,05; EF:CR,CS; MA:CR,CS,T1EST: 37,77; EF:CS,D; MA:T1FIN: 0,5319; EF:CS,D,M; MA:CS,M,T1FRK: 132,67; EF:CS; MA:CRGBR: 490,67; EF:CS,PS; MA:T2,T3GRC: 4,22; EF:D; MA:T1HUN: 73,45; EF:CS,OTH; MA:CS,DIRL: 6,24; EF:CS; MA:CSITA: 347,54; EF:CS,D; MA:T1,T2LTU: 17,04; EF:D; MA:T1LUX: 1,31; EF:CR; MA:CRLVA: 13,05; EF:PS; MA:CSMLT: NA,NE; EF:NA; MA:NANLD: 78,04; EF:CS,D,PS; MA:T1b,T2,T3POL: 147,39; EF:CS,D; MA:T1PRT: 1,68; EF:CR,OTH; MA:CR,OTHROM: 924,19; EF:D; MA:T1SVK: 24,45; EF:CS; MA:T1SVN: 2,75; EF:CS,D; MA:T1SWE: 0,2245;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7</xdr:col>
                <xdr:colOff>67</xdr:colOff>
                <xdr:row>16</xdr:row>
                <xdr:rowOff>12</xdr:rowOff>
              </xdr:to>
            </anchor>
          </commentPr>
        </mc:Choice>
        <mc:Fallback/>
      </mc:AlternateContent>
    </comment>
    <comment ref="C19"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8</xdr:col>
                <xdr:colOff>25</xdr:colOff>
                <xdr:row>18</xdr:row>
                <xdr:rowOff>12</xdr:rowOff>
              </xdr:to>
            </anchor>
          </commentPr>
        </mc:Choice>
        <mc:Fallback/>
      </mc:AlternateContent>
    </comment>
    <comment ref="C20"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9</xdr:col>
                <xdr:colOff>19</xdr:colOff>
                <xdr:row>19</xdr:row>
                <xdr:rowOff>12</xdr:rowOff>
              </xdr:to>
            </anchor>
          </commentPr>
        </mc:Choice>
        <mc:Fallback/>
      </mc:AlternateContent>
    </comment>
    <comment ref="C21"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0</xdr:col>
                <xdr:colOff>48</xdr:colOff>
                <xdr:row>20</xdr:row>
                <xdr:rowOff>12</xdr:rowOff>
              </xdr:to>
            </anchor>
          </commentPr>
        </mc:Choice>
        <mc:Fallback/>
      </mc:AlternateContent>
    </comment>
    <comment ref="C25"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4</xdr:col>
                <xdr:colOff>12</xdr:colOff>
                <xdr:row>24</xdr:row>
                <xdr:rowOff>12</xdr:rowOff>
              </xdr:to>
            </anchor>
          </commentPr>
        </mc:Choice>
        <mc:Fallback/>
      </mc:AlternateContent>
    </comment>
    <comment ref="C27"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1</xdr:col>
                <xdr:colOff>4</xdr:colOff>
                <xdr:row>26</xdr:row>
                <xdr:rowOff>12</xdr:rowOff>
              </xdr:to>
            </anchor>
          </commentPr>
        </mc:Choice>
        <mc:Fallback/>
      </mc:AlternateContent>
    </comment>
    <comment ref="C28" authorId="0">
      <text>
        <r>
          <rPr>
            <b val="true"/>
            <sz val="10"/>
            <color rgb="FF000000"/>
            <rFont val="Tahoma"/>
            <family val="0"/>
          </rPr>
          <t xml:space="preserve">AUT: 179,13; EF:CS,D; MA:T1,T2BEL: 193,71; MA:T1,T2BGR: 180,17; EF:D; MA:T1CYP: 7,55; EF:OTH; MA:T1CZE: 231,88; EF:CS,D; MA:T1,T2DEU: 1146,82; EF:CS,D; MA:CS,D,T1,T2DNK: 155,19; EF:CS; MA:T1,T2ESP: 560,93; EF:CS,D; MA:CS,T1,T2EST: 52,59; EF:CS,D; MA:T1,T2FIN: 91,34; EF:CS,D; MA:CS,D,T1,T2FRK: 1459,69; EF:CS,D; MA:CRGBR: 877,17; EF:CS,D; MA:T1GRC: 136,47; EF:CS,D; MA:T1,T2HUN: 138,08; EF:CS,D; MA:D,T1aIRL: 452,08; EF:CS,D; MA:T1,T2ITA: 579,93; EF:CS,D; MA:T1,T2LTU: 149,22; EF:CS,D; MA:T1,T2LUX: 12,90; EF:CS,D,OTH; MA:T1,T2LVA: 97,96; EF:D; MA:T1MLT: 1,61; EF:CR,CS,OTH; MA:T1NLD: 358,36; EF:CS,D; MA:T1,T2POL: 742,75; EF:CS,D; MA:T1,T2PRT: 124,85; EF:CS; MA:T2ROM: 507,27; EF:D; MA:T1SVK: 94,77; EF:CS,D; MA:T1,T2SVN: 34,80; EF:CS,D; MA:T1,T2SWE: 145,62;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5</xdr:col>
                <xdr:colOff>25</xdr:colOff>
                <xdr:row>27</xdr:row>
                <xdr:rowOff>12</xdr:rowOff>
              </xdr:to>
            </anchor>
          </commentPr>
        </mc:Choice>
        <mc:Fallback/>
      </mc:AlternateContent>
    </comment>
    <comment ref="C29" authorId="0">
      <text>
        <r>
          <rPr>
            <b val="true"/>
            <sz val="10"/>
            <color rgb="FF000000"/>
            <rFont val="Tahoma"/>
            <family val="0"/>
          </rPr>
          <t xml:space="preserve">AUT: 50,49; EF:CS,D; MA:T1,T2BEL: 103,53BGR: 71,49; EF:CS,D; MA:T1,T2CYP: 4,87; MA:T1CZE: 48,07; EF:D; MA:T1DEU: 280,05; EF:CS,D; MA:D,T1,T2DNK: 35,77; EF:CS; MA:T2ESP: 296,70; EF:CS,D; MA:CS,T1,T2EST: 9,01; EF:CS,D; MA:T1FIN: 10,94; EF:CS; MA:T2FRK: 652,76; EF:CS,D; MA:CR,T1GBR: 139,20; EF:CS,D; MA:T1,T2GRC: 23,66; EF:D; MA:T1HUN: 39,89; EF:CS,D; MA:DIRL: 110,88; EF:CS,D; MA:T1,T2ITA: 164,86; EF:CS,D; MA:T1,T2LTU: 19,59; EF:CS,D; MA:T1,T2LUX: 4,07; EF:CS,D,OTH; MA:T1,T2LVA: 13,31; EF:D; MA:T1MLT: 1,37; EF:CR,OTH; MA:T1NLD: 141,21; EF:CS; MA:T2POL: 160,94; EF:CS,D; MA:T1,T2PRT: 55,98; EF:CS; MA:T2ROM: 180,64; EF:D; MA:T1SVK: 17,56; EF:D; MA:T1,T2SVN: 24,45; EF:CS,D; MA:T1,T2SWE: 16,87;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8</xdr:col>
                <xdr:colOff>4</xdr:colOff>
                <xdr:row>28</xdr:row>
                <xdr:rowOff>12</xdr:rowOff>
              </xdr:to>
            </anchor>
          </commentPr>
        </mc:Choice>
        <mc:Fallback/>
      </mc:AlternateContent>
    </comment>
    <comment ref="C30" authorId="0">
      <text>
        <r>
          <rPr>
            <b val="true"/>
            <sz val="10"/>
            <color rgb="FF000000"/>
            <rFont val="Tahoma"/>
            <family val="0"/>
          </rPr>
          <t xml:space="preserve">AUT: NO; EF:NA; MA:NABEL: NA,NO; EF:NA; MA:NABGR: 4,26; EF:CS; MA:DCYP: NA; EF:NA; MA:NACZE: NO; EF:NA; MA:NADEU: NO; EF:NA; MA:NADNK: NO; EF:NA; MA:NAESP: 10,83; EF:CS; MA:DEST: NA,NO; EF:NA; MA:NAFIN: NO; EF:NA; MA:NAFRK: 4,78; EF:D; MA:CRGBR: NA,NO; EF:NA; MA:NAGRC: 3,29; EF:D; MA:DHUN: 2,40; EF:D; MA:DIRL: NO; EF:NA; MA:NAITA: 74,39; EF:CS; MA:T2LTU: NO; EF:NA; MA:NALUX: NA,NO; EF:NA; MA:NALVA: NO; EF:NA; MA:NAMLT: NA,NO; EF:NA; MA:NANLD: NO; EF:NA; MA:NAPOL: NA,NO; EF:NA; MA:NAPRT: 10,80; EF:CS; MA:DROM: 7,98; EF:D; MA:T1SVK: NA,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8</xdr:col>
                <xdr:colOff>12</xdr:colOff>
                <xdr:row>29</xdr:row>
                <xdr:rowOff>12</xdr:rowOff>
              </xdr:to>
            </anchor>
          </commentPr>
        </mc:Choice>
        <mc:Fallback/>
      </mc:AlternateContent>
    </comment>
    <comment ref="C31" authorId="0">
      <text>
        <r>
          <rPr>
            <b val="true"/>
            <sz val="10"/>
            <color rgb="FF000000"/>
            <rFont val="Tahoma"/>
            <family val="0"/>
          </rPr>
          <t xml:space="preserve">AUT: 0,3284; EF:CS; MA:CSBEL: 0,1806BGR: NA,NO; EF:NA; MA:NACYP: NA; EF:NA; MA:NACZE: NA,NE; EF:NA; MA:NADEU: -32,00;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9</xdr:col>
                <xdr:colOff>29</xdr:colOff>
                <xdr:row>30</xdr:row>
                <xdr:rowOff>12</xdr:rowOff>
              </xdr:to>
            </anchor>
          </commentPr>
        </mc:Choice>
        <mc:Fallback/>
      </mc:AlternateContent>
    </comment>
    <comment ref="C32"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5</xdr:col>
                <xdr:colOff>44</xdr:colOff>
                <xdr:row>31</xdr:row>
                <xdr:rowOff>12</xdr:rowOff>
              </xdr:to>
            </anchor>
          </commentPr>
        </mc:Choice>
        <mc:Fallback/>
      </mc:AlternateContent>
    </comment>
    <comment ref="C33" authorId="0">
      <text>
        <r>
          <rPr>
            <b val="true"/>
            <sz val="10"/>
            <color rgb="FF000000"/>
            <rFont val="Tahoma"/>
            <family val="0"/>
          </rPr>
          <t xml:space="preserve">AUT: 0,0665; EF:D; MA:DBEL: NA,NO; EF:NA; MA:NABGR: 2,20; EF:CS,D; MA:DCYP: 0,2062; EF:D; MA:T1CZE: NO; EF:NA; MA:NADEU: NO; EF:NA; MA:NADNK: NA,NO; EF:NA; MA:NAESP: 19,65; EF:D; MA:CS,DEST: NE,NO; EF:NA; MA:NAFIN: NE,NO; EF:NA; MA:NAFRK: NO; EF:NA; MA:NAGBR: 12,67; EF:D; MA:T1GRC: 1,29; EF:D; MA:DHUN: NA,NO; EF:NA; MA:NAIRL: NO; EF:NA; MA:NAITA: 0,6232; EF:CS,D; MA:DLTU: NO; EF:NA; MA:NALUX: NO; EF:NA; MA:NALVA: NA,NE,NO; EF:NA; MA:NAMLT: NA,NE,NO; EF:NA; MA:NANLD: NO; EF:NA; MA:NAPOL: 1,48; EF:CS; MA:DPRT: 1,45; EF:D; MA:DROM: 4,27;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0</xdr:col>
                <xdr:colOff>22</xdr:colOff>
                <xdr:row>32</xdr:row>
                <xdr:rowOff>12</xdr:rowOff>
              </xdr:to>
            </anchor>
          </commentPr>
        </mc:Choice>
        <mc:Fallback/>
      </mc:AlternateContent>
    </comment>
    <comment ref="C34"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12</xdr:col>
                <xdr:colOff>67</xdr:colOff>
                <xdr:row>33</xdr:row>
                <xdr:rowOff>12</xdr:rowOff>
              </xdr:to>
            </anchor>
          </commentPr>
        </mc:Choice>
        <mc:Fallback/>
      </mc:AlternateContent>
    </comment>
    <comment ref="C35"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1</xdr:col>
                <xdr:colOff>24</xdr:colOff>
                <xdr:row>34</xdr:row>
                <xdr:rowOff>12</xdr:rowOff>
              </xdr:to>
            </anchor>
          </commentPr>
        </mc:Choice>
        <mc:Fallback/>
      </mc:AlternateContent>
    </comment>
    <comment ref="C36"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1</xdr:col>
                <xdr:colOff>7</xdr:colOff>
                <xdr:row>35</xdr:row>
                <xdr:rowOff>12</xdr:rowOff>
              </xdr:to>
            </anchor>
          </commentPr>
        </mc:Choice>
        <mc:Fallback/>
      </mc:AlternateContent>
    </comment>
    <comment ref="C37"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9</xdr:col>
                <xdr:colOff>4</xdr:colOff>
                <xdr:row>36</xdr:row>
                <xdr:rowOff>12</xdr:rowOff>
              </xdr:to>
            </anchor>
          </commentPr>
        </mc:Choice>
        <mc:Fallback/>
      </mc:AlternateContent>
    </comment>
    <comment ref="C38"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6</xdr:col>
                <xdr:colOff>24</xdr:colOff>
                <xdr:row>37</xdr:row>
                <xdr:rowOff>12</xdr:rowOff>
              </xdr:to>
            </anchor>
          </commentPr>
        </mc:Choice>
        <mc:Fallback/>
      </mc:AlternateContent>
    </comment>
    <comment ref="C39"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8</xdr:col>
                <xdr:colOff>43</xdr:colOff>
                <xdr:row>38</xdr:row>
                <xdr:rowOff>12</xdr:rowOff>
              </xdr:to>
            </anchor>
          </commentPr>
        </mc:Choice>
        <mc:Fallback/>
      </mc:AlternateContent>
    </comment>
    <comment ref="C40" authorId="0">
      <text>
        <r>
          <rPr>
            <b val="true"/>
            <sz val="10"/>
            <color rgb="FF000000"/>
            <rFont val="Tahoma"/>
            <family val="0"/>
          </rPr>
          <t xml:space="preserve">AUT: NA,NO; EF:NA; MA:NABEL: NE,NO; EF:NA; MA:NABGR: NE; EF:NA; MA:NACYP: 0,0000CZE: NE,NO; EF:NA; MA:NADEU: NE; EF:NA; MA:NADNK: NA,NE; EF:NA; MA:NAESP: 0,0000EST: NE; EF:NA; MA:NAFIN: NA,NE; EF:NA; MA:NAFRK: 5,01; EF:CS; MA:CS,T2GBR: 0,4454;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6</xdr:col>
                <xdr:colOff>47</xdr:colOff>
                <xdr:row>39</xdr:row>
                <xdr:rowOff>12</xdr:rowOff>
              </xdr:to>
            </anchor>
          </commentPr>
        </mc:Choice>
        <mc:Fallback/>
      </mc:AlternateContent>
    </comment>
    <comment ref="C41" authorId="0">
      <text>
        <r>
          <rPr>
            <b val="true"/>
            <sz val="10"/>
            <color rgb="FF000000"/>
            <rFont val="Tahoma"/>
            <family val="0"/>
          </rPr>
          <t xml:space="preserve">AUT: NA,NO; EF:NA; MA:NABEL: NO; EF:NA; MA:NABGR: NE,NO; EF:NA; MA:NACYP: 0,0000CZE: NA,NO; EF:NA; MA:NADEU: NE; EF:NA; MA:NADNK: NA,NE; EF:NA; MA:NAESP: 0,0000EST: NE; EF:NA; MA:NAFIN: IE,NA; EF:NA; MA:NAFRK: 2,24;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6</xdr:col>
                <xdr:colOff>18</xdr:colOff>
                <xdr:row>40</xdr:row>
                <xdr:rowOff>12</xdr:rowOff>
              </xdr:to>
            </anchor>
          </commentPr>
        </mc:Choice>
        <mc:Fallback/>
      </mc:AlternateContent>
    </comment>
    <comment ref="C42"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4</xdr:col>
                <xdr:colOff>23</xdr:colOff>
                <xdr:row>41</xdr:row>
                <xdr:rowOff>12</xdr:rowOff>
              </xdr:to>
            </anchor>
          </commentPr>
        </mc:Choice>
        <mc:Fallback/>
      </mc:AlternateContent>
    </comment>
    <comment ref="C43"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86</xdr:col>
                <xdr:colOff>63</xdr:colOff>
                <xdr:row>42</xdr:row>
                <xdr:rowOff>12</xdr:rowOff>
              </xdr:to>
            </anchor>
          </commentPr>
        </mc:Choice>
        <mc:Fallback/>
      </mc:AlternateContent>
    </comment>
    <comment ref="C44" authorId="0">
      <text>
        <r>
          <rPr>
            <b val="true"/>
            <sz val="10"/>
            <color rgb="FF000000"/>
            <rFont val="Tahoma"/>
            <family val="0"/>
          </rPr>
          <t xml:space="preserve">AUT: 160,79; EF:CS,D; MA:T2BEL: 125,24BGR: 510,08; EF:CS,D; MA:T2CYP: 20,49; EF:D; MA:T1CZE: 79,17; EF:CS,D; MA:T2DEU: 1710,00; EF:CS,D; MA:T2DNK: 63,58; EF:CS; MA:CS,T2ESP: 199,92; EF:CR,CS,D; MA:CS,T2EST: 28,93; EF:D; MA:T1FIN: 173,28; EF:CS,D; MA:T2FRK: 529,20; EF:CS; MA:CR,T2GBR: 2372,22; EF:CS; MA:OTH,T2GRC: 85,76; EF:CS,D; MA:T2HUN: 107,80; EF:D; MA:T2IRL: 63,44; EF:D; MA:T2ITA: 633,22; EF:CS; MA:T2LTU: 51,28; EF:D; MA:T2LUX: 2,03; EF:D; MA:T2LVA: 13,28; EF:D; MA:T2MLT: 12,44; EF:D; MA:T1NLD: 571,93; EF:CS; MA:T2POL: 303,47; EF:D; MA:OTHPRT: 144,41; EF:CS,D,OTH; MA:D,T2ROM: 113,95; EF:D; MA:T1SVK: 22,37; EF:CS; MA:T2SVN: 16,43; EF:D; MA:T2SWE: 136,87;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5</xdr:col>
                <xdr:colOff>9</xdr:colOff>
                <xdr:row>43</xdr:row>
                <xdr:rowOff>12</xdr:rowOff>
              </xdr:to>
            </anchor>
          </commentPr>
        </mc:Choice>
        <mc:Fallback/>
      </mc:AlternateContent>
    </comment>
    <comment ref="C45" authorId="0">
      <text>
        <r>
          <rPr>
            <b val="true"/>
            <sz val="10"/>
            <color rgb="FF000000"/>
            <rFont val="Tahoma"/>
            <family val="0"/>
          </rPr>
          <t xml:space="preserve">AUT: 4,85; EF:CS,D; MA:DBEL: 10,45BGR: 66,52; EF:CS,D; MA:DCYP: 1,04; EF:D; MA:T1CZE: 39,31; EF:CS,D; MA:CS,T1,T2DEU: 106,01; EF:CS,D; MA:DDNK: 5,98; EF:CS; MA:CS,DESP: 59,06; EF:CR,CS,D; MA:DEST: IE,NA,NO; EF:NA; MA:NAFIN: 7,31; EF:CS,D; MA:DFRK: 36,55; EF:CS; MA:CR,T2GBR: 33,80; EF:CS; MA:CS,OTHGRC: 110,43; EF:D; MA:DHUN: 38,72; EF:CS; MA:CSIRL: 0,7013; EF:D; MA:T1ITA: 94,67; EF:D; MA:DLTU: 39,98; EF:D; MA:T1LUX: 0,0003; EF:D; MA:T1LVA: 16,52; EF:D; MA:DMLT: 0,0383; EF:CS; MA:CSNLD: 13,79; EF:CS; MA:T2POL: 79,12; EF:CS,D; MA:CS,DPRT: 116,30; EF:CS,D; MA:DROM: 204,61; EF:D; MA:DSVK: 48,19; EF:CS; MA:D,T1SVN: 9,17; EF:D; MA:T1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73</xdr:col>
                <xdr:colOff>1</xdr:colOff>
                <xdr:row>44</xdr:row>
                <xdr:rowOff>12</xdr:rowOff>
              </xdr:to>
            </anchor>
          </commentPr>
        </mc:Choice>
        <mc:Fallback/>
      </mc:AlternateContent>
    </comment>
    <comment ref="C46"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68</xdr:col>
                <xdr:colOff>6</xdr:colOff>
                <xdr:row>45</xdr:row>
                <xdr:rowOff>12</xdr:rowOff>
              </xdr:to>
            </anchor>
          </commentPr>
        </mc:Choice>
        <mc:Fallback/>
      </mc:AlternateContent>
    </comment>
    <comment ref="C47" authorId="0">
      <text>
        <r>
          <rPr>
            <b val="true"/>
            <sz val="10"/>
            <color rgb="FF000000"/>
            <rFont val="Tahoma"/>
            <family val="0"/>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17</xdr:col>
                <xdr:colOff>17</xdr:colOff>
                <xdr:row>46</xdr:row>
                <xdr:rowOff>12</xdr:rowOff>
              </xdr:to>
            </anchor>
          </commentPr>
        </mc:Choice>
        <mc:Fallback/>
      </mc:AlternateContent>
    </comment>
    <comment ref="C4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2</xdr:col>
                <xdr:colOff>22</xdr:colOff>
                <xdr:row>47</xdr:row>
                <xdr:rowOff>12</xdr:rowOff>
              </xdr:to>
            </anchor>
          </commentPr>
        </mc:Choice>
        <mc:Fallback/>
      </mc:AlternateContent>
    </comment>
    <comment ref="C51" authorId="0">
      <text>
        <r>
          <rPr>
            <b val="true"/>
            <sz val="10"/>
            <color rgb="FF000000"/>
            <rFont val="Tahoma"/>
            <family val="0"/>
          </rPr>
          <t xml:space="preserve">AUT: 0,0145BEL: 0,0699BGR: 0,0552CYP: 0,0800CZE: 0,1253DEU: 0,8816DNK: 0,0966ESP: 0,5996EST: 0,0385FIN: 0,1628FRK: 0,3423GBR: 0,4386GRC: 0,7968HUN: 0,0336IRL: 0,0309ITA: 0,5416LTU: 0,0134LUX: 0,0028LVA: 0,0953MLT: NA,NE; EF:NA; MA:NANLD: 1,06POL: 0,1276PRT: 0,0914ROM: 0,0590SVK: 0,0062SVN: 0,0011SWE: 0,0243</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36</xdr:col>
                <xdr:colOff>49</xdr:colOff>
                <xdr:row>50</xdr:row>
                <xdr:rowOff>12</xdr:rowOff>
              </xdr:to>
            </anchor>
          </commentPr>
        </mc:Choice>
        <mc:Fallback/>
      </mc:AlternateContent>
    </comment>
    <comment ref="C52" authorId="0">
      <text>
        <r>
          <rPr>
            <b val="true"/>
            <sz val="10"/>
            <color rgb="FF000000"/>
            <rFont val="Tahoma"/>
            <family val="0"/>
          </rPr>
          <t xml:space="preserve">AUT: 0,0145BEL: 0,0524BGR: 0,0401CYP: 0,0600CZE: 0,1253DEU: 0,1566DNK: 0,0312ESP: 0,0458EST: 0,0007FIN: 0,0264FRK: 0,2150GBR: 0,3337GRC: 0,0249HUN: 0,0336IRL: 0,0309ITA: 0,1222LTU: 0,0056LUX: 0,0028LVA: 0,0015MLT: NA,NE; EF:NA; MA:NANLD: 0,2159POL: 0,0039PRT: 0,0687ROM: 0,0012SVK: 0,0010SVN: 0,0011SWE: 0,0095</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36</xdr:col>
                <xdr:colOff>66</xdr:colOff>
                <xdr:row>51</xdr:row>
                <xdr:rowOff>12</xdr:rowOff>
              </xdr:to>
            </anchor>
          </commentPr>
        </mc:Choice>
        <mc:Fallback/>
      </mc:AlternateContent>
    </comment>
    <comment ref="C53" authorId="0">
      <text>
        <r>
          <rPr>
            <b val="true"/>
            <sz val="10"/>
            <color rgb="FF000000"/>
            <rFont val="Tahoma"/>
            <family val="0"/>
          </rPr>
          <t xml:space="preserve">AUT: NA,NO; EF:NA; MA:NABEL: 0,0175BGR: 0,0151CYP: 0,0200CZE: NA,NO; EF:NA; MA:NADEU: 0,7250DNK: 0,0655ESP: 0,5538EST: 0,0378FIN: 0,1364FRK: 0,1273GBR: 0,1049GRC: 0,7719HUN: NA; EF:NA; MA:NAIRL: NE,NO; EF:NA; MA:NAITA: 0,4194LTU: 0,0078LUX: NA,NE; EF:NA; MA:NALVA: 0,0937MLT: NA,NE; EF:NA; MA:NANLD: 0,8406POL: 0,1237PRT: 0,0227ROM: 0,0578SVK: 0,0051SVN: NA; EF:NA; MA:NASWE: 0,0148</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44</xdr:col>
                <xdr:colOff>65</xdr:colOff>
                <xdr:row>52</xdr:row>
                <xdr:rowOff>12</xdr:rowOff>
              </xdr:to>
            </anchor>
          </commentPr>
        </mc:Choice>
        <mc:Fallback/>
      </mc:AlternateContent>
    </comment>
    <comment ref="C54" authorId="0">
      <text>
        <r>
          <rPr>
            <b val="true"/>
            <sz val="10"/>
            <color rgb="FF000000"/>
            <rFont val="Tahoma"/>
            <family val="0"/>
          </rPr>
          <t xml:space="preserve">AUT: NO; EF:NA; MA:NABEL: 0,0175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7</xdr:col>
                <xdr:colOff>31</xdr:colOff>
                <xdr:row>53</xdr:row>
                <xdr:rowOff>12</xdr:rowOff>
              </xdr:to>
            </anchor>
          </commentPr>
        </mc:Choice>
        <mc:Fallback/>
      </mc:AlternateContent>
    </comment>
    <comment ref="D8"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21</xdr:col>
                <xdr:colOff>49</xdr:colOff>
                <xdr:row>7</xdr:row>
                <xdr:rowOff>12</xdr:rowOff>
              </xdr:to>
            </anchor>
          </commentPr>
        </mc:Choice>
        <mc:Fallback/>
      </mc:AlternateContent>
    </comment>
    <comment ref="D9"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1</xdr:col>
                <xdr:colOff>44</xdr:colOff>
                <xdr:row>8</xdr:row>
                <xdr:rowOff>12</xdr:rowOff>
              </xdr:to>
            </anchor>
          </commentPr>
        </mc:Choice>
        <mc:Fallback/>
      </mc:AlternateContent>
    </comment>
    <comment ref="D10"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9</xdr:col>
                <xdr:colOff>5</xdr:colOff>
                <xdr:row>9</xdr:row>
                <xdr:rowOff>12</xdr:rowOff>
              </xdr:to>
            </anchor>
          </commentPr>
        </mc:Choice>
        <mc:Fallback/>
      </mc:AlternateContent>
    </comment>
    <comment ref="D11"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6</xdr:col>
                <xdr:colOff>40</xdr:colOff>
                <xdr:row>10</xdr:row>
                <xdr:rowOff>12</xdr:rowOff>
              </xdr:to>
            </anchor>
          </commentPr>
        </mc:Choice>
        <mc:Fallback/>
      </mc:AlternateContent>
    </comment>
    <comment ref="D12"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4</xdr:col>
                <xdr:colOff>47</xdr:colOff>
                <xdr:row>11</xdr:row>
                <xdr:rowOff>12</xdr:rowOff>
              </xdr:to>
            </anchor>
          </commentPr>
        </mc:Choice>
        <mc:Fallback/>
      </mc:AlternateContent>
    </comment>
    <comment ref="D13"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5</xdr:col>
                <xdr:colOff>23</xdr:colOff>
                <xdr:row>12</xdr:row>
                <xdr:rowOff>12</xdr:rowOff>
              </xdr:to>
            </anchor>
          </commentPr>
        </mc:Choice>
        <mc:Fallback/>
      </mc:AlternateContent>
    </comment>
    <comment ref="D14"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0</xdr:col>
                <xdr:colOff>65</xdr:colOff>
                <xdr:row>13</xdr:row>
                <xdr:rowOff>12</xdr:rowOff>
              </xdr:to>
            </anchor>
          </commentPr>
        </mc:Choice>
        <mc:Fallback/>
      </mc:AlternateContent>
    </comment>
    <comment ref="D15"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8</xdr:col>
                <xdr:colOff>42</xdr:colOff>
                <xdr:row>14</xdr:row>
                <xdr:rowOff>12</xdr:rowOff>
              </xdr:to>
            </anchor>
          </commentPr>
        </mc:Choice>
        <mc:Fallback/>
      </mc:AlternateContent>
    </comment>
    <comment ref="D16"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67; EF:OTH; MA:T3GRC: NA,NE,NO; EF:NA; MA:NAHUN: NA,NO; EF:NA; MA:NAIRL: NO; EF:NA; MA:NAITA: NA; EF:NA; MA:NALTU: NO; EF:NA; MA:NALUX: NO; EF:NA; MA:NALVA: NE,NO; EF:NA; MA:NAMLT: NA; EF:NA; MA:NANLD: NA,NO; EF:NA; MA:NAPOL: NE; EF:NA; MA:NAPRT: NO; EF:NA; MA:NAROM: NA,NE; EF:NA; MA:NASVK: NA,NO; EF:NA; MA:NASVN: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2</xdr:col>
                <xdr:colOff>45</xdr:colOff>
                <xdr:row>15</xdr:row>
                <xdr:rowOff>12</xdr:rowOff>
              </xdr:to>
            </anchor>
          </commentPr>
        </mc:Choice>
        <mc:Fallback/>
      </mc:AlternateContent>
    </comment>
    <comment ref="D17" authorId="0">
      <text>
        <r>
          <rPr>
            <b val="true"/>
            <sz val="10"/>
            <color rgb="FF000000"/>
            <rFont val="Tahoma"/>
            <family val="0"/>
          </rPr>
          <t xml:space="preserve">AUT: IE,NA; EF:NA; MA:NABEL: 0,0000BGR: NA,NE; EF:NA; MA:NACYP: NA; EF:NA; MA:NACZE: NA,NE,NO; EF:NA; MA:NADEU: IE,NA,NE,NO; EF:NA; MA:NADNK: 0,0046; EF:CR; MA:CRESP: 0,0001; EF:CR; MA:CREST: NA,NO; EF:NA; MA:NAFIN: 0,0038; EF:CS; MA:CSFRK: 0,1175; EF:CS; MA:CRGBR: 0,1368; EF:CS,PS; MA:T2,T3GRC: 0,0000; EF:D; MA:T1HUN: IE,NA,NE,NO; EF:NA; MA:NAIRL: NE,NO; EF:NA; MA:NAITA: 0,0038; EF:D; MA:T1LTU: 0,0000; EF:D; MA:T1LUX: NA,NO; EF:NA; MA:NALVA: IE,NO; EF:NA; MA:NAMLT: NA; EF:NA; MA:NANLD: 0,0006; EF:PS; MA:T2POL: NA,NE; EF:NA; MA:NAPRT: NE,NO; EF:NA; MA:NAROM: NA,NE; EF:NA; MA:NASVK: NE,NO; EF:NA; MA:NASVN: NO; EF:NA; MA:NASWE: 0,0029;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5</xdr:col>
                <xdr:colOff>15</xdr:colOff>
                <xdr:row>16</xdr:row>
                <xdr:rowOff>12</xdr:rowOff>
              </xdr:to>
            </anchor>
          </commentPr>
        </mc:Choice>
        <mc:Fallback/>
      </mc:AlternateContent>
    </comment>
    <comment ref="D19"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0</xdr:col>
                <xdr:colOff>23</xdr:colOff>
                <xdr:row>18</xdr:row>
                <xdr:rowOff>12</xdr:rowOff>
              </xdr:to>
            </anchor>
          </commentPr>
        </mc:Choice>
        <mc:Fallback/>
      </mc:AlternateContent>
    </comment>
    <comment ref="D20"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7</xdr:col>
                <xdr:colOff>66</xdr:colOff>
                <xdr:row>19</xdr:row>
                <xdr:rowOff>12</xdr:rowOff>
              </xdr:to>
            </anchor>
          </commentPr>
        </mc:Choice>
        <mc:Fallback/>
      </mc:AlternateContent>
    </comment>
    <comment ref="D21"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6</xdr:col>
                <xdr:colOff>44</xdr:colOff>
                <xdr:row>20</xdr:row>
                <xdr:rowOff>12</xdr:rowOff>
              </xdr:to>
            </anchor>
          </commentPr>
        </mc:Choice>
        <mc:Fallback/>
      </mc:AlternateContent>
    </comment>
    <comment ref="D25"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5</xdr:col>
                <xdr:colOff>67</xdr:colOff>
                <xdr:row>24</xdr:row>
                <xdr:rowOff>12</xdr:rowOff>
              </xdr:to>
            </anchor>
          </commentPr>
        </mc:Choice>
        <mc:Fallback/>
      </mc:AlternateContent>
    </comment>
    <comment ref="D26"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2</xdr:col>
                <xdr:colOff>15</xdr:colOff>
                <xdr:row>25</xdr:row>
                <xdr:rowOff>12</xdr:rowOff>
              </xdr:to>
            </anchor>
          </commentPr>
        </mc:Choice>
        <mc:Fallback/>
      </mc:AlternateContent>
    </comment>
    <comment ref="D27"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1</xdr:col>
                <xdr:colOff>58</xdr:colOff>
                <xdr:row>26</xdr:row>
                <xdr:rowOff>12</xdr:rowOff>
              </xdr:to>
            </anchor>
          </commentPr>
        </mc:Choice>
        <mc:Fallback/>
      </mc:AlternateContent>
    </comment>
    <comment ref="D29" authorId="0">
      <text>
        <r>
          <rPr>
            <b val="true"/>
            <sz val="10"/>
            <color rgb="FF000000"/>
            <rFont val="Tahoma"/>
            <family val="0"/>
          </rPr>
          <t xml:space="preserve">AUT: 3,24; EF:CS; MA:T1BEL: 3,10BGR: 3,32; EF:D; MA:DCYP: 0,0025CZE: 2,23; EF:D; MA:T1DEU: 13,20; EF:D; MA:CS,T1DNK: 2,21; EF:D; MA:CSESP: 7,95; EF:D; MA:CS,DEST: 1,11; EF:D; MA:T1FIN: 2,14; EF:D; MA:DFRK: 22,06; EF:CS,D; MA:CR,T1GBR: 5,55; EF:D; MA:T1GRC: 0,9724; EF:D; MA:DHUN: 6,93; EF:CS,D; MA:DIRL: 1,28; EF:D; MA:T1ITA: 12,65; EF:CS,D; MA:T2LTU: 2,84; EF:D; MA:T1LUX: 0,1310; EF:D; MA:T1LVA: 1,78; EF:CS,D; MA:T1,T2MLT: 0,0013; EF:CS; MA:T1NLD: 2,62; EF:D; MA:T2POL: 29,52; EF:CS,D; MA:T2PRT: 1,86; EF:D; MA:DROM: 8,88; EF:D; MA:T1SVK: 3,53; EF:D; MA:T2SVN: 0,8155; EF:CS,D; MA:DSWE: 2,40; EF:CS; MA:T2</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8</xdr:col>
                <xdr:colOff>10</xdr:colOff>
                <xdr:row>28</xdr:row>
                <xdr:rowOff>12</xdr:rowOff>
              </xdr:to>
            </anchor>
          </commentPr>
        </mc:Choice>
        <mc:Fallback/>
      </mc:AlternateContent>
    </comment>
    <comment ref="D31" authorId="0">
      <text>
        <r>
          <rPr>
            <b val="true"/>
            <sz val="10"/>
            <color rgb="FF000000"/>
            <rFont val="Tahoma"/>
            <family val="0"/>
          </rPr>
          <t xml:space="preserve">AUT: 10,75; EF:D; MA:T1BEL: 14,66BGR: 20,93; EF:D; MA:DCYP: 0,4596CZE: 28,70; EF:D; MA:T1DEU: 142,90; EF:CR,D; MA:CR,D,T1,T2DNK: 26,93; EF:CS,D; MA:CSESP: 61,58; EF:D; MA:CS,T1a,T1bEST: 5,12; EF:D; MA:T1FIN: 13,87; EF:CS,D; MA:DFRK: 180,26; EF:CS,D; MA:CR,T1GBR: 98,10; EF:CS,D; MA:T1,T1a,T2GRC: 31,45; EF:D; MA:D,T1a,T1bHUN: 26,46; EF:D; MA:DIRL: 22,61; EF:CS,D; MA:T1a,T1bITA: 62,70; EF:CS,D; MA:DLTU: 16,25; EF:D; MA:T1,T1aLUX: 1,22; EF:D; MA:T1,T1a,T1bLVA: 9,81; EF:CS,D; MA:T1,T1aMLT: 0,0079; EF:D; MA:T1NLD: 34,82; EF:CS,D; MA:T1,T1b,T2,T3POL: 68,31; EF:CS,D; MA:T1,T1aPRT: 11,09; EF:D; MA:T1aROM: 64,30; EF:D; MA:T1SVK: 11,56; EF:CS,D; MA:T2SVN: 2,40; EF:CS,D; MA:D,T1,T1a,T1bSWE: 16,94;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0</xdr:col>
                <xdr:colOff>31</xdr:colOff>
                <xdr:row>30</xdr:row>
                <xdr:rowOff>12</xdr:rowOff>
              </xdr:to>
            </anchor>
          </commentPr>
        </mc:Choice>
        <mc:Fallback/>
      </mc:AlternateContent>
    </comment>
    <comment ref="D32"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6</xdr:col>
                <xdr:colOff>57</xdr:colOff>
                <xdr:row>31</xdr:row>
                <xdr:rowOff>12</xdr:rowOff>
              </xdr:to>
            </anchor>
          </commentPr>
        </mc:Choice>
        <mc:Fallback/>
      </mc:AlternateContent>
    </comment>
    <comment ref="D33" authorId="0">
      <text>
        <r>
          <rPr>
            <b val="true"/>
            <sz val="10"/>
            <color rgb="FF000000"/>
            <rFont val="Tahoma"/>
            <family val="0"/>
          </rPr>
          <t xml:space="preserve">AUT: 0,0011; EF:D; MA:DBEL: NA,NO; EF:NA; MA:NABGR: 0,0451; EF:CS,D; MA:DCYP: 0,0050; EF:D; MA:T1CZE: NO; EF:NA; MA:NADEU: NO; EF:NA; MA:NADNK: NA,NO; EF:NA; MA:NAESP: 0,4042; EF:D; MA:CS,DEST: NE,NO; EF:NA; MA:NAFIN: NE,NO; EF:NA; MA:NAFRK: NO; EF:NA; MA:NAGBR: 0,2508; EF:D; MA:T1GRC: 0,0324; EF:D; MA:DHUN: NA,NO; EF:NA; MA:NAIRL: NO; EF:NA; MA:NAITA: 0,0130; EF:CS,D; MA:DLTU: NO; EF:NA; MA:NALUX: NO; EF:NA; MA:NALVA: NA,NE,NO; EF:NA; MA:NAMLT: NA,NE,NO; EF:NA; MA:NANLD: NO; EF:NA; MA:NAPOL: 0,0754; EF:CS; MA:DPRT: 0,0703; EF:D; MA:DROM: 0,104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3</xdr:col>
                <xdr:colOff>1</xdr:colOff>
                <xdr:row>32</xdr:row>
                <xdr:rowOff>12</xdr:rowOff>
              </xdr:to>
            </anchor>
          </commentPr>
        </mc:Choice>
        <mc:Fallback/>
      </mc:AlternateContent>
    </comment>
    <comment ref="D34"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4</xdr:col>
                <xdr:colOff>23</xdr:colOff>
                <xdr:row>33</xdr:row>
                <xdr:rowOff>12</xdr:rowOff>
              </xdr:to>
            </anchor>
          </commentPr>
        </mc:Choice>
        <mc:Fallback/>
      </mc:AlternateContent>
    </comment>
    <comment ref="D35"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4</xdr:col>
                <xdr:colOff>35</xdr:colOff>
                <xdr:row>34</xdr:row>
                <xdr:rowOff>12</xdr:rowOff>
              </xdr:to>
            </anchor>
          </commentPr>
        </mc:Choice>
        <mc:Fallback/>
      </mc:AlternateContent>
    </comment>
    <comment ref="D36"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0,0221; EF:CR,CS; MA:D,T1,T2GRC: 0,0157; EF:D; MA:T1HUN: 0,0086; EF:CS,D; MA:T1IRL: 0,0371; EF:D; MA:D,T1ITA: 0,0468; EF:D; MA:T1LTU: 0,0575; EF:D; MA:T1LUX: NE; EF:NA; MA:NALVA: 0,0062; EF:CS; MA:T2MLT: NA,NO; EF:NA; MA:NANLD: NE,NO; EF:NA; MA:NAPOL: 0,0022; EF:CS,D; MA:D,T1PRT: 0,0449; EF:D; MA:DROM: 0,0003; EF:D; MA:T1SVK: 0,0110; EF:PS; MA:T2SVN: IE,NE,NO; EF:NA; MA:NASWE: 0,1857;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75</xdr:col>
                <xdr:colOff>17</xdr:colOff>
                <xdr:row>35</xdr:row>
                <xdr:rowOff>12</xdr:rowOff>
              </xdr:to>
            </anchor>
          </commentPr>
        </mc:Choice>
        <mc:Fallback/>
      </mc:AlternateContent>
    </comment>
    <comment ref="D37" authorId="0">
      <text>
        <r>
          <rPr>
            <b val="true"/>
            <sz val="10"/>
            <color rgb="FF000000"/>
            <rFont val="Tahoma"/>
            <family val="0"/>
          </rPr>
          <t xml:space="preserve">AUT: 0,8131; EF:CS,D; MA:T1BEL: NO; EF:NA; MA:NABGR: IE,NE; EF:NA; MA:NACYP: 0,0000CZE: 0,0684; EF:CS,D; MA:T1,T2DEU: 1,21DNK: NA; EF:NA; MA:NAESP: NA; EF:NA; MA:NAEST: NE; EF:NA; MA:NAFIN: NA,NE; EF:NA; MA:NAFRK: 6,24;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74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0</xdr:col>
                <xdr:colOff>51</xdr:colOff>
                <xdr:row>36</xdr:row>
                <xdr:rowOff>12</xdr:rowOff>
              </xdr:to>
            </anchor>
          </commentPr>
        </mc:Choice>
        <mc:Fallback/>
      </mc:AlternateContent>
    </comment>
    <comment ref="D38"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7</xdr:col>
                <xdr:colOff>47</xdr:colOff>
                <xdr:row>37</xdr:row>
                <xdr:rowOff>12</xdr:rowOff>
              </xdr:to>
            </anchor>
          </commentPr>
        </mc:Choice>
        <mc:Fallback/>
      </mc:AlternateContent>
    </comment>
    <comment ref="D39"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8</xdr:col>
                <xdr:colOff>31</xdr:colOff>
                <xdr:row>38</xdr:row>
                <xdr:rowOff>12</xdr:rowOff>
              </xdr:to>
            </anchor>
          </commentPr>
        </mc:Choice>
        <mc:Fallback/>
      </mc:AlternateContent>
    </comment>
    <comment ref="D40" authorId="0">
      <text>
        <r>
          <rPr>
            <b val="true"/>
            <sz val="10"/>
            <color rgb="FF000000"/>
            <rFont val="Tahoma"/>
            <family val="0"/>
          </rPr>
          <t xml:space="preserve">AUT: NA,NO; EF:NA; MA:NABEL: NO; EF:NA; MA:NABGR: NE; EF:NA; MA:NACYP: 0,0000CZE: NE,NO; EF:NA; MA:NADEU: NE; EF:NA; MA:NADNK: NA,NE; EF:NA; MA:NAESP: 0,0000EST: NE; EF:NA; MA:NAFIN: NA,NE; EF:NA; MA:NAFRK: 0,0334; EF:CS; MA:CR,T2GBR: 0,0031;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7</xdr:col>
                <xdr:colOff>57</xdr:colOff>
                <xdr:row>39</xdr:row>
                <xdr:rowOff>12</xdr:rowOff>
              </xdr:to>
            </anchor>
          </commentPr>
        </mc:Choice>
        <mc:Fallback/>
      </mc:AlternateContent>
    </comment>
    <comment ref="D41" authorId="0">
      <text>
        <r>
          <rPr>
            <b val="true"/>
            <sz val="10"/>
            <color rgb="FF000000"/>
            <rFont val="Tahoma"/>
            <family val="0"/>
          </rPr>
          <t xml:space="preserve">AUT: NA,NO; EF:NA; MA:NABEL: NO; EF:NA; MA:NABGR: NE,NO; EF:NA; MA:NACYP: 0,0000CZE: NA,NO; EF:NA; MA:NADEU: NE; EF:NA; MA:NADNK: NA,NE; EF:NA; MA:NAESP: 0,0000EST: NE; EF:NA; MA:NAFIN: IE,NA; EF:NA; MA:NAFRK: 0,015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7</xdr:col>
                <xdr:colOff>49</xdr:colOff>
                <xdr:row>40</xdr:row>
                <xdr:rowOff>12</xdr:rowOff>
              </xdr:to>
            </anchor>
          </commentPr>
        </mc:Choice>
        <mc:Fallback/>
      </mc:AlternateContent>
    </comment>
    <comment ref="D42"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66</xdr:col>
                <xdr:colOff>31</xdr:colOff>
                <xdr:row>41</xdr:row>
                <xdr:rowOff>12</xdr:rowOff>
              </xdr:to>
            </anchor>
          </commentPr>
        </mc:Choice>
        <mc:Fallback/>
      </mc:AlternateContent>
    </comment>
    <comment ref="D43"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78</xdr:col>
                <xdr:colOff>49</xdr:colOff>
                <xdr:row>42</xdr:row>
                <xdr:rowOff>12</xdr:rowOff>
              </xdr:to>
            </anchor>
          </commentPr>
        </mc:Choice>
        <mc:Fallback/>
      </mc:AlternateContent>
    </comment>
    <comment ref="D45" authorId="0">
      <text>
        <r>
          <rPr>
            <b val="true"/>
            <sz val="10"/>
            <color rgb="FF000000"/>
            <rFont val="Tahoma"/>
            <family val="0"/>
          </rPr>
          <t xml:space="preserve">AUT: 0,3498; EF:CS,D; MA:CS,DBEL: 0,8718BGR: 0,7215; EF:D; MA:DCYP: NA; EF:NA; MA:NACZE: 0,5211; EF:CS,D; MA:DDEU: 7,17; EF:D; MA:DDNK: 0,2827; EF:CS; MA:CSESP: 3,46; EF:D; MA:DEST: 0,1297; EF:D; MA:T1FIN: 0,4638; EF:D; MA:CS,DFRK: 3,82; EF:CS; MA:CR,T2GBR: 3,33; EF:CS,D; MA:D,OTHGRC: 1,05; EF:D; MA:DHUN: 0,6900; EF:D; MA:DIRL: 0,3677; EF:D; MA:T1ITA: 6,01; EF:CR,D; MA:DLTU: 0,2582; EF:D; MA:T1LUX: 0,0221; EF:CS,D; MA:T1LVA: 0,1838; EF:D; MA:DMLT: 0,0322; EF:D; MA:T1NLD: 1,66; EF:D; MA:T2POL: 3,54; EF:D; MA:DPRT: 1,42; EF:CR,D; MA:DROM: 1,94; EF:D; MA:DSVK: 0,0646; EF:CS; MA:OTHSVN: 0,1920; EF:D; MA:T1SWE: 0,6303;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1</xdr:col>
                <xdr:colOff>32</xdr:colOff>
                <xdr:row>44</xdr:row>
                <xdr:rowOff>12</xdr:rowOff>
              </xdr:to>
            </anchor>
          </commentPr>
        </mc:Choice>
        <mc:Fallback/>
      </mc:AlternateContent>
    </comment>
    <comment ref="D46"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71</xdr:col>
                <xdr:colOff>2</xdr:colOff>
                <xdr:row>45</xdr:row>
                <xdr:rowOff>12</xdr:rowOff>
              </xdr:to>
            </anchor>
          </commentPr>
        </mc:Choice>
        <mc:Fallback/>
      </mc:AlternateContent>
    </comment>
    <comment ref="D47" authorId="0">
      <text>
        <r>
          <rPr>
            <b val="true"/>
            <sz val="10"/>
            <color rgb="FF000000"/>
            <rFont val="Tahoma"/>
            <family val="0"/>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9</xdr:col>
                <xdr:colOff>63</xdr:colOff>
                <xdr:row>46</xdr:row>
                <xdr:rowOff>12</xdr:rowOff>
              </xdr:to>
            </anchor>
          </commentPr>
        </mc:Choice>
        <mc:Fallback/>
      </mc:AlternateContent>
    </comment>
    <comment ref="D48"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13</xdr:col>
                <xdr:colOff>35</xdr:colOff>
                <xdr:row>47</xdr:row>
                <xdr:rowOff>12</xdr:rowOff>
              </xdr:to>
            </anchor>
          </commentPr>
        </mc:Choice>
        <mc:Fallback/>
      </mc:AlternateContent>
    </comment>
    <comment ref="D51" authorId="0">
      <text>
        <r>
          <rPr>
            <b val="true"/>
            <sz val="10"/>
            <color rgb="FF000000"/>
            <rFont val="Tahoma"/>
            <family val="0"/>
          </rPr>
          <t xml:space="preserve">AUT: 0,0309BEL: 2,35BGR: 0,0220CYP: 0,0500CZE: 0,0894DEU: 0,4421DNK: 0,2531ESP: 0,4062EST: 0,0057FIN: 0,0869FRK: 0,4556GBR: 0,6675GRC: 0,2910HUN: 0,0671IRL: 0,0365ITA: 0,1677LTU: 0,0201LUX: 0,0112LVA: 0,1860MLT: NA,NE; EF:NA; MA:NANLD: 0,3070POL: 0,0535PRT: 0,0793ROM: 0,0117SVK: 0,0041SVN: 0,0022SWE: 0,1718</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37</xdr:col>
                <xdr:colOff>61</xdr:colOff>
                <xdr:row>50</xdr:row>
                <xdr:rowOff>12</xdr:rowOff>
              </xdr:to>
            </anchor>
          </commentPr>
        </mc:Choice>
        <mc:Fallback/>
      </mc:AlternateContent>
    </comment>
    <comment ref="D52" authorId="0">
      <text>
        <r>
          <rPr>
            <b val="true"/>
            <sz val="10"/>
            <color rgb="FF000000"/>
            <rFont val="Tahoma"/>
            <family val="0"/>
          </rPr>
          <t xml:space="preserve">AUT: 0,0309BEL: 0,0078BGR: 0,0002CYP: 0,0200CZE: 0,0894DEU: 0,2349DNK: 0,0590ESP: 0,1089EST: 0,0008FIN: 0,0386FRK: 0,2796GBR: 0,4996GRC: 0,0852HUN: 0,0671IRL: 0,0365ITA: 0,0559LTU: 0,0085LUX: 0,0112LVA: 0,0061MLT: NA,NE; EF:NA; MA:NANLD: 0,0381POL: 0,0181PRT: 0,0429ROM: 0,0048SVK: 0,0021SVN: 0,0022SWE: 0,0538</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8</xdr:col>
                <xdr:colOff>11</xdr:colOff>
                <xdr:row>51</xdr:row>
                <xdr:rowOff>12</xdr:rowOff>
              </xdr:to>
            </anchor>
          </commentPr>
        </mc:Choice>
        <mc:Fallback/>
      </mc:AlternateContent>
    </comment>
    <comment ref="D53" authorId="0">
      <text>
        <r>
          <rPr>
            <b val="true"/>
            <sz val="10"/>
            <color rgb="FF000000"/>
            <rFont val="Tahoma"/>
            <family val="0"/>
          </rPr>
          <t xml:space="preserve">AUT: NA,NO; EF:NA; MA:NABEL: 2,34BGR: 0,0218CYP: 0,0300CZE: NA,NO; EF:NA; MA:NADEU: 0,2071DNK: 0,1941ESP: 0,2973EST: 0,0049FIN: 0,0483FRK: 0,1761GBR: 0,1679GRC: 0,2058HUN: NA; EF:NA; MA:NAIRL: NE,NO; EF:NA; MA:NAITA: 0,1118LTU: 0,0117LUX: NA,NE; EF:NA; MA:NALVA: 0,1799MLT: NA,NE; EF:NA; MA:NANLD: 0,2689POL: 0,0353PRT: 0,0363ROM: 0,0069SVK: 0,0021SVN: NA; EF:NA; MA:NASWE: 0,1180</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45</xdr:col>
                <xdr:colOff>60</xdr:colOff>
                <xdr:row>52</xdr:row>
                <xdr:rowOff>12</xdr:rowOff>
              </xdr:to>
            </anchor>
          </commentPr>
        </mc:Choice>
        <mc:Fallback/>
      </mc:AlternateContent>
    </comment>
    <comment ref="D54" authorId="0">
      <text>
        <r>
          <rPr>
            <b val="true"/>
            <sz val="10"/>
            <color rgb="FF000000"/>
            <rFont val="Tahoma"/>
            <family val="0"/>
          </rPr>
          <t xml:space="preserve">AUT: NO; EF:NA; MA:NABEL: 2,34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68</xdr:col>
                <xdr:colOff>26</xdr:colOff>
                <xdr:row>53</xdr:row>
                <xdr:rowOff>12</xdr:rowOff>
              </xdr:to>
            </anchor>
          </commentPr>
        </mc:Choice>
        <mc:Fallback/>
      </mc:AlternateContent>
    </comment>
    <comment ref="H8" authorId="0">
      <text>
        <r>
          <rPr>
            <b val="true"/>
            <sz val="10"/>
            <color rgb="FF000000"/>
            <rFont val="Tahoma"/>
            <family val="0"/>
          </rPr>
          <t xml:space="preserve">NLD: 153993.56765445901; EF:CS,D,PS; MA:CS,T1,T1b,T2,T3BEL: 112727.574017412AUT: 55654.414864415703; EF:CR,CS,D,PS; MA:CS,M,T1,T2DEU: 987864.16330388596; EF:CR,C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28</xdr:col>
                <xdr:colOff>59</xdr:colOff>
                <xdr:row>7</xdr:row>
                <xdr:rowOff>12</xdr:rowOff>
              </xdr:to>
            </anchor>
          </commentPr>
        </mc:Choice>
        <mc:Fallback/>
      </mc:AlternateContent>
    </comment>
    <comment ref="H9" authorId="0">
      <text>
        <r>
          <rPr>
            <b val="true"/>
            <sz val="10"/>
            <color rgb="FF000000"/>
            <rFont val="Tahoma"/>
            <family val="0"/>
          </rPr>
          <t xml:space="preserve">AUT: 55167.664690784397; EF:CS; MA:CS,M,T2NLD: 151146.95475295401; EF:CS,D; MA:CS,T1,T2,T3BEL: 112081.48794141199DEU: 960615.96695455699; EF:CR,CS; MA:CS,T1,T2,T3</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7</xdr:col>
                <xdr:colOff>17</xdr:colOff>
                <xdr:row>8</xdr:row>
                <xdr:rowOff>12</xdr:rowOff>
              </xdr:to>
            </anchor>
          </commentPr>
        </mc:Choice>
        <mc:Fallback/>
      </mc:AlternateContent>
    </comment>
    <comment ref="H10" authorId="0">
      <text>
        <r>
          <rPr>
            <b val="true"/>
            <sz val="10"/>
            <color rgb="FF000000"/>
            <rFont val="Tahoma"/>
            <family val="0"/>
          </rPr>
          <t xml:space="preserve">AUT: 13843,61; EF:CS; MA:T2BEL: 30170,90BGR: 39868,68; EF:CS,D; MA:T2CYP: 2053,59; EF:CR,D; MA:CR,T1CZE: 57970,31; EF:CS,D; MA:T1DEU: 419686,23; EF:CS; MA:CS,T2DNK: 26315,40; EF:CR,CS,D; MA:CRESP: 77694,33; EF:CR,CS,D,OTH,PS; MA:T2EST: 28807,59; EF:CS,D; MA:T1,T2FIN: 19185,38; EF:CS,D,PS; MA:T3FRK: 66824,11; EF:CS; MA:CRGBR: 238453,97; EF:CR,CS,D,PS; MA:OTH,T1,T2GRC: 42558,64; EF:CR,CS,D; MA:CRHUN: 22217,36; EF:CR,CS,D; MA:T1,T3IRL: 11576,40; EF:CR,CS,PS; MA:T1,T3ITA: 134791,30; EF:CR,CS,D; MA:T3LTU: 13971,29; EF:CR,CS,D; MA:T1,T2LUX: 1304,99; EF:D; MA:T1,T2LVA: 6352,19; EF:CS,D; MA:T1MLT: 1354,22; EF:D; MA:D,T1NLD: 52703,41; EF:CS,D; MA:T1,T2POL: 229109,66; EF:CS,D; MA:T2PRT: 16009,77; EF:CR,D,PS; MA:T2ROM: 98032,01; EF:D; MA:T1SVK: 16031,74; EF:CS,D; MA:T1,T1aSVN: 6265,50; EF:CS,D; MA:T1SWE: 10414,14; EF:CS; MA:T1,T2,T3</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98</xdr:col>
                <xdr:colOff>40</xdr:colOff>
                <xdr:row>9</xdr:row>
                <xdr:rowOff>12</xdr:rowOff>
              </xdr:to>
            </anchor>
          </commentPr>
        </mc:Choice>
        <mc:Fallback/>
      </mc:AlternateContent>
    </comment>
    <comment ref="H11" authorId="0">
      <text>
        <r>
          <rPr>
            <b val="true"/>
            <sz val="10"/>
            <color rgb="FF000000"/>
            <rFont val="Tahoma"/>
            <family val="0"/>
          </rPr>
          <t xml:space="preserve">AUT: 13615,18; EF:CS,PS; MA:T2BEL: 33261,48BGR: 21894,36; EF:CS,D; MA:T2CYP: 792,79CZE: 46885,40; EF:CS,D; MA:T1DEU: 156319,72; EF:CR,CS; MA:CS,T2DNK: 5492,99; EF:CR,CS; MA:CRESP: 46729,24; EF:CR,CS,D,OTH,PS; MA:T2,T3EST: 1763,46; EF:CS,D; MA:T1,T2FIN: 13416,84; EF:CS,D,PS; MA:CS,M,T3FRK: 85752,98; EF:CS; MA:CRGBR: 101362,85; EF:CR,CS,D; MA:OTH,T1,T2GRC: 10443,95; EF:CR,D; MA:CRHUN: 16050,03; EF:CR,CS,D; MA:T1,T2IRL: 4107,26; EF:CR,CS,D; MA:T1ITA: 90607,42; EF:CR,CS,D; MA:T2LTU: 6250,15; EF:CS; MA:T2LUX: 5314,82; EF:D; MA:T1LVA: 3786,15; EF:CS,D; MA:T1MLT: 60,18; EF:D; MA:D,T1NLD: 33135,05; EF:CS,D; MA:T1,T2POL: 42732,30; EF:CS,D; MA:T2PRT: 9260,23; EF:CR,D,OTH,PS; MA:T2ROM: 32059,66; EF:D; MA:T1SVK: 24418,18; EF:CS,D; MA:T1SVN: 3125,49; EF:CS,D; MA:T1SWE: 11497,26; EF:CS; MA:T1,T2,T3</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94</xdr:col>
                <xdr:colOff>34</xdr:colOff>
                <xdr:row>10</xdr:row>
                <xdr:rowOff>12</xdr:rowOff>
              </xdr:to>
            </anchor>
          </commentPr>
        </mc:Choice>
        <mc:Fallback/>
      </mc:AlternateContent>
    </comment>
    <comment ref="H12" authorId="0">
      <text>
        <r>
          <rPr>
            <b val="true"/>
            <sz val="10"/>
            <color rgb="FF000000"/>
            <rFont val="Tahoma"/>
            <family val="0"/>
          </rPr>
          <t xml:space="preserve">AUT: 12669,24; EF:CS; MA:CS,MBEL: 20595,79BGR: 11003,48; EF:CS,D; MA:T1,T2CYP: 976,17; MA:CR,T1CZE: 7452,68; EF:D; MA:T1DEU: 164418,23; EF:CS,M; MA:CS,T1,T3DNK: 10699,86; EF:CS,OTH; MA:OTHESP: 57530,42; EF:CR,CS,D,OTH; MA:CR,T1,T2EST: 3372,98; EF:D; MA:T1FIN: 12823,98; EF:CS,D,OTH; MA:CS,M,T2,T3FRK: 118817,44; EF:CS; MA:CR,T3GBR: 118889,34; EF:CR,CS,D; MA:CS,OTH,T2,T3GRC: 14656,06; EF:CR,D,M; MA:CR,M,T1,T2HUN: 8465,64; EF:CS,D; MA:T1,T1cIRL: 5168,23; EF:CR,CS,M; MA:T1,T2,T3ITA: 103952,40; EF:CR,CS; MA:D,M,T1,T2LTU: 5787,93; EF:CS; MA:T2LUX: 2778,54; EF:D; MA:T1,T3LVA: 2948,57; EF:CS,D; MA:CR,T1,T2MLT: 343,78; EF:D; MA:D,T1NLD: 26438,85; EF:CS,D; MA:CS,T2,T3POL: 25372,61; EF:CS,D; MA:T1,T2PRT: 10052,46; EF:CR,D,OTH; MA:CR,T1,T2,T3ROM: 7691,58; EF:D; MA:T1SVK: 5036,37; EF:D; MA:M,T1,T2SVN: 2743,95; EF:D,M; MA:M,T1SWE: 18439,10; EF:CR,CS,D,M; MA:CS,M,T1,T2</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2</xdr:col>
                <xdr:colOff>6</xdr:colOff>
                <xdr:row>11</xdr:row>
                <xdr:rowOff>12</xdr:rowOff>
              </xdr:to>
            </anchor>
          </commentPr>
        </mc:Choice>
        <mc:Fallback/>
      </mc:AlternateContent>
    </comment>
    <comment ref="H13" authorId="0">
      <text>
        <r>
          <rPr>
            <b val="true"/>
            <sz val="10"/>
            <color rgb="FF000000"/>
            <rFont val="Tahoma"/>
            <family val="0"/>
          </rPr>
          <t xml:space="preserve">AUT: 15077,73; EF:CS; MA:T2BEL: 27594,90BGR: 5435,93; EF:CS,D; MA:T2CYP: 628,34CZE: 33802,87; EF:CS,D; MA:T1DEU: 207920,76; EF:CS; MA:CS,T2DNK: 9150,03; EF:CR,CS; MA:CRESP: 26398,69; EF:CR,CS,D,OTH; MA:T2,T3EST: 1597,25; EF:CS,D; MA:T1,T2FIN: 7310,44; EF:CS,D; MA:CS,M,T1,T3FRK: 99024,86; EF:CS; MA:CRGBR: 111893,08; EF:CR,CS,D; MA:OTH,T1,T2GRC: 8780,51; EF:CR,D; MA:CRHUN: 22684,56; EF:CR,CS,D; MA:T1IRL: 10468,92; EF:CR,CS,D; MA:T1ITA: 78218,16; EF:CR,CS; MA:T2LTU: 7270,83; EF:CS; MA:T2LUX: 1304,18; EF:D; MA:T1LVA: 5915,46; EF:CS,D; MA:T1MLT: 96,90; EF:D; MA:D,T1NLD: 38304,51; EF:CS,D; MA:T1,T2POL: 54475,17; EF:CS,D; MA:T2PRT: 4610,35; EF:CR,D; MA:T2ROM: 11419,10; EF:D; MA:T1SVK: 11337,70; EF:CS,D; MA:T1SVN: 1808,80; EF:CS,D; MA:T1SWE: 11286,52; EF:CS; MA:T1,T2,T3</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92</xdr:col>
                <xdr:colOff>1</xdr:colOff>
                <xdr:row>12</xdr:row>
                <xdr:rowOff>12</xdr:rowOff>
              </xdr:to>
            </anchor>
          </commentPr>
        </mc:Choice>
        <mc:Fallback/>
      </mc:AlternateContent>
    </comment>
    <comment ref="H14" authorId="0">
      <text>
        <r>
          <rPr>
            <b val="true"/>
            <sz val="10"/>
            <color rgb="FF000000"/>
            <rFont val="Tahoma"/>
            <family val="0"/>
          </rPr>
          <t xml:space="preserve">AUT: 35,92; EF:CS; MA:CS,MBEL: 167,98BGR: 1053,69; EF:D; MA:T1CYP: NA; EF:NA; MA:NACZE: 1627,55; EF:D; MA:T1DEU: 12099,01; EF:CS; MA:CSDNK: 120,28; EF:CS,OTH; MA:OTHESP: NO; EF:NA; MA:NAEST: NA,NO; EF:NA; MA:NAFIN: 1642,27; EF:CS,D; MA:CS,D,T1FRK: NO; EF:NA; MA:NAGBR: 5337,10; EF:CS,D; MA:T2,T3GRC: 0,0000HUN: NO; EF:NA; MA:NAIRL: NO; EF:NA; MA:NAITA: 1114,34; EF:CR,CS; MA:T2LTU: NE,NO; EF:NA; MA:NALUX: IE,NO; EF:NA; MA:NALVA: NA; EF:NA; MA:NAMLT: NA; EF:NA; MA:NANLD: 576,61; EF:CS,D; MA:T2POL: IE,NA,NO; EF:NA; MA:NAPRT: 104,29; EF:CR,D; MA:T1ROM: NA,NE; EF:NA; MA:NASVK: 1878,11; EF:CS,D; MA:T1SVN: NA; EF:NA; MA:NASWE: 871,68; EF:CS; MA:T1</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79</xdr:col>
                <xdr:colOff>9</xdr:colOff>
                <xdr:row>13</xdr:row>
                <xdr:rowOff>12</xdr:rowOff>
              </xdr:to>
            </anchor>
          </commentPr>
        </mc:Choice>
        <mc:Fallback/>
      </mc:AlternateContent>
    </comment>
    <comment ref="H15" authorId="0">
      <text>
        <r>
          <rPr>
            <b val="true"/>
            <sz val="10"/>
            <color rgb="FF000000"/>
            <rFont val="Tahoma"/>
            <family val="0"/>
          </rPr>
          <t xml:space="preserve">AUT: 486,75; EF:CR,CS,D,PS; MA:CS,T1BEL: 944,90BGR: 2209,20; EF:D; MA:T1CYP: 0,5019; MA:CRCZE: 8495,97; EF:CS,D; MA:T1,T2DEU: 27248,20; EF:CS; MA:CS,T1,T2DNK: 304,48; EF:CR; MA:CRESP: 4209,96; EF:CR,CS,PS; MA:CR,CS,T1,T2EST: 1200,86; EF:CS,D; MA:T1,T2FIN: 238,03; EF:CS,D,M; MA:CS,M,T1FRK: 11662,47; EF:CS,PS; MA:CRGBR: 35254,79; EF:CS,OTH,PS; MA:T2,T3GRC: 1183,99; EF:D; MA:T1HUN: 2380,93; EF:CS,D,OTH; MA:CS,D,T2IRL: 269,96; EF:CS; MA:CSITA: 10761,97; EF:CR,CS,D; MA:T1,T2LTU: 359,45; EF:D; MA:T1LUX: 27,51; EF:CR; MA:CRLVA: 274,05; EF:PS; MA:CSMLT: NA,NE; EF:NA; MA:NANLD: 2846,61; EF:CS,D,PS; MA:T1b,T2,T3POL: 17967,24; EF:CS,D; MA:CS,T1PRT: 225,04; EF:CR,D,OTH; MA:CR,D,OTH,T1ROM: 23069,17; EF:D; MA:T1SVK: 1084,79; EF:CS; MA:T1,T2SVN: 459,00; EF:CS,D; MA:CS,T1SWE: 889,62; EF:CS,D,PS; MA:CS,T1,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95</xdr:col>
                <xdr:colOff>17</xdr:colOff>
                <xdr:row>14</xdr:row>
                <xdr:rowOff>12</xdr:rowOff>
              </xdr:to>
            </anchor>
          </commentPr>
        </mc:Choice>
        <mc:Fallback/>
      </mc:AlternateContent>
    </comment>
    <comment ref="H16" authorId="0">
      <text>
        <r>
          <rPr>
            <b val="true"/>
            <sz val="10"/>
            <color rgb="FF000000"/>
            <rFont val="Tahoma"/>
            <family val="0"/>
          </rPr>
          <t xml:space="preserve">AUT: 11,00; EF:CR; MA:T1BEL: 334,46BGR: 1591,81; EF:D; MA:T1CYP: NA,NO; EF:NA; MA:NACZE: 7599,96; EF:CS,D; MA:T1,T2DEU: 20240,11; EF:CS; MA:CS,T2DNK: NA,NO; EF:NA; MA:NAESP: 1835,17; EF:CR,CS; MA:CR,CS,T2EST: 407,69; EF:CS; MA:T1,T2FIN: NO; EF:NA; MA:NAFRK: 4331,41; EF:CS,PS; MA:CRGBR: 19148,21; EF:CS,OTH; MA:T3GRC: 1095,27; EF:D; MA:T1HUN: 665,98; EF:CS,D; MA:CS,D,T2IRL: NE,NO; EF:NA; MA:NAITA: 121,58; EF:CR,CS,D; MA:T1LTU: NO; EF:NA; MA:NALUX: NO; EF:NA; MA:NALVA: NE,NO; EF:NA; MA:NAMLT: NA; EF:NA; MA:NANLD: 432,91; EF:CS,D; MA:T1b,T2POL: 14826,81; EF:CS; MA:CS,T1PRT: 74,66; EF:D; MA:D,T1ROM: 3661,15; EF:D; MA:T1SVK: 571,15; EF:CS; MA:T2SVN: 401,19; EF:CS; MA:CS,T1SWE: 791,31; EF:CS; MA:T2,T3</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84</xdr:col>
                <xdr:colOff>50</xdr:colOff>
                <xdr:row>15</xdr:row>
                <xdr:rowOff>12</xdr:rowOff>
              </xdr:to>
            </anchor>
          </commentPr>
        </mc:Choice>
        <mc:Fallback/>
      </mc:AlternateContent>
    </comment>
    <comment ref="H17" authorId="0">
      <text>
        <r>
          <rPr>
            <b val="true"/>
            <sz val="10"/>
            <color rgb="FF000000"/>
            <rFont val="Tahoma"/>
            <family val="0"/>
          </rPr>
          <t xml:space="preserve">AUT: 475,75; EF:CS,D,PS; MA:CS,T1BEL: 610,44BGR: 617,39; EF:D; MA:T1CYP: 0,5019; MA:CRCZE: 896,01; EF:CS,D; MA:T1,T2DEU: 7008,09; EF:CS; MA:CS,T1DNK: 304,48; EF:CR; MA:CRESP: 2374,79; EF:CR,CS,PS; MA:CR,CS,T1,T2EST: 793,17; EF:CS,D; MA:T1FIN: 238,03; EF:CS,D,M; MA:CS,M,T1FRK: 7331,06; EF:CS; MA:CRGBR: 16106,58; EF:CS,PS; MA:T2,T3GRC: 88,72; EF:D; MA:T1HUN: 1714,95; EF:CS,D,OTH; MA:CS,DIRL: 269,96; EF:CS; MA:CSITA: 10640,39; EF:CS,D; MA:T1,T2LTU: 359,45; EF:D; MA:T1LUX: 27,51; EF:CR; MA:CRLVA: 274,05; EF:PS; MA:CSMLT: NA,NE; EF:NA; MA:NANLD: 2413,70; EF:CS,D,PS; MA:T1b,T2,T3POL: 3140,42; EF:CS,D; MA:T1PRT: 150,38; EF:CR,D,OTH; MA:CR,D,OTHROM: 19408,02; EF:D; MA:T1SVK: 513,64; EF:CS; MA:T1SVN: 57,81; EF:CS,D; MA:T1SWE: 98,31; EF:CS,D,PS; MA:CS,T1,T2</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90</xdr:col>
                <xdr:colOff>3</xdr:colOff>
                <xdr:row>16</xdr:row>
                <xdr:rowOff>12</xdr:rowOff>
              </xdr:to>
            </anchor>
          </commentPr>
        </mc:Choice>
        <mc:Fallback/>
      </mc:AlternateContent>
    </comment>
    <comment ref="H19" authorId="0">
      <text>
        <r>
          <rPr>
            <b val="true"/>
            <sz val="10"/>
            <color rgb="FF000000"/>
            <rFont val="Tahoma"/>
            <family val="0"/>
          </rPr>
          <t xml:space="preserve">AUT: 3269,05; EF:CS,D; MA:CS,T1BEL: 5342,09BGR: 4020,50; EF:D; MA:D,T1,T2CYP: 572,23; EF:D; MA:T1CZE: 4364,95; EF:CR,CS,OTH; MA:CS,T1,T2DEU: 22567,50; EF:CS,D; MA:CS,D,T1DNK: 1073,21; EF:CS; MA:CSESP: 15668,85; EF:CS,D,PS; MA:CS,D,T2EST: 628,43; EF:CS; MA:CS,T1FIN: 1307,67; EF:CS,D; MA:T1,T2FRK: 15066,49; EF:D,PS; MA:CRGBR: 10142,90GRC: 6454,21; EF:CR,CS,D; MA:CR,T1,T2HUN: 3153,30; EF:CS,D,PS; MA:CS,D,T1,T2IRL: 1103,32; EF:PS; MA:T2ITA: 21099,66; EF:CS,D,PS; MA:D,T2LTU: 2200,99; EF:CS,D,PS; MA:CS,T1,T2LUX: 610,65; EF:CS,PS; MA:CS,T2LVA: 497,51; EF:CR,CS,PS; MA:CR,T2MLT: NA,NE,NO; EF:NA; MA:NANLD: 966,78; EF:CS,D,PS; MA:CSPOL: 8519,44; EF:CS,D; MA:T1,T2PRT: 3385,16;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98</xdr:col>
                <xdr:colOff>64</xdr:colOff>
                <xdr:row>18</xdr:row>
                <xdr:rowOff>12</xdr:rowOff>
              </xdr:to>
            </anchor>
          </commentPr>
        </mc:Choice>
        <mc:Fallback/>
      </mc:AlternateContent>
    </comment>
    <comment ref="H20" authorId="0">
      <text>
        <r>
          <rPr>
            <b val="true"/>
            <sz val="10"/>
            <color rgb="FF000000"/>
            <rFont val="Tahoma"/>
            <family val="0"/>
          </rPr>
          <t xml:space="preserve">AUT: 1511,91; EF:CS,PS; MA:CSBEL: 4578,54BGR: 3972,68; EF:CR,CS,D; MA:D,T1CYP: NA; EF:NA; MA:NACZE: 2025,35; EF:CR,CS,PS; MA:CR,CS,T1DEU: 35599,34; EF:CS,D,PS; MA:CS,DDNK: 1043,70; EF:CS; MA:CSESP: 3757,14; EF:CR,CS,D,PS; MA:DEST: 317,16; EF:CS; MA:T1a,T1bFIN: 1790,09; EF:CS,D,PS; MA:T1,T2FRK: 27678,17; EF:D,PS; MA:CRGBR: 27662,38; EF:CS,OTH; MA:CSGRC: 713,47; EF:D; MA:D,T1HUN: 4636,73; EF:D,PS; MA:D,T1,T2IRL: 2024,57; EF:CS,PS; MA:T1ITA: 8913,68; EF:CR,CS,D,PS; MA:DLTU: 1964,68; EF:D,PS; MA:T1,T2LUX: NA,NO; EF:NA; MA:NA; COMMLVA: NA,NO; EF:NA; MA:NAMLT: NA,NE,NO; EF:NA; MA:NANLD: 11052,27; EF:CS,D,PS; MA:CS,T1,T1b,T2POL: 7316,79; EF:CR,CS,D; MA:T1,T2PRT: 1209,38; EF:CR,CS,OTH,PS; MA:D,T2ROM: 8369,24; EF:D; MA:D,T1bSVK: 1505,81; EF:D,PS; MA:T1,T2SVN: 40,09; EF:CS,D; MA:DSWE: 900,94; EF:CS,OTH,PS; MA:CS,D,T2</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97</xdr:col>
                <xdr:colOff>0</xdr:colOff>
                <xdr:row>19</xdr:row>
                <xdr:rowOff>12</xdr:rowOff>
              </xdr:to>
            </anchor>
          </commentPr>
        </mc:Choice>
        <mc:Fallback/>
      </mc:AlternateContent>
    </comment>
    <comment ref="H21" authorId="0">
      <text>
        <r>
          <rPr>
            <b val="true"/>
            <sz val="10"/>
            <color rgb="FF000000"/>
            <rFont val="Tahoma"/>
            <family val="0"/>
          </rPr>
          <t xml:space="preserve">AUT: 5028,54; EF:CS,D,PS; MA:CR,CS,T1,T2,T3BEL: 1945,99BGR: 1894,13; EF:CS,D; MA:DCYP: NA; EF:NA; MA:NACZE: 12659,87; EF:CR,D; MA:CR,T1DEU: 52449,08; EF:CS,D; MA:CS,D,T2,T3DNK: 59,52; EF:D; MA:T1ESP: 4417,13; EF:CR,CS,OTH,PS; MA:CR,D,T2EST: NA,NO; EF:NA; MA:NAFIN: 1866,85; EF:CS,D; MA:CS,T1,T2,T3FRK: 7527,16; EF:CS,PS; MA:CRGBR: 4095,51; EF:CR,CS,PS; MA:CS,T2GRC: 739,77; EF:CR,CS,PS; MA:CR,T1,T2,T3HUN: 820,37; EF:D,PS; MA:CS,D,T2IRL: NO; EF:NA; MA:NAITA: 5712,93; EF:CR,CS,D,PS; MA:D,T1LTU: NO; EF:NA; MA:NALUX: 984,91; EF:CS; MA:CS,T2LVA: 12,90; EF:D,PS; MA:T1,T2MLT: NA,NO; EF:NA; MA:NANLD: 5155,05; EF:CS,PS; MA:T1a,T2POL: 8487,97; EF:CS,D; MA:CS,T1,T2PRT: 16,06; EF:D,PS; MA:D,T2ROM: 12900,24; EF:CS,D; MA:D,T1,T1b,T2SVK: 812,95; EF:CS,D,PS; MA:T1,T2SVN: 542,16; EF:D,PS; MA:D,T2SWE: 2813,47; EF:CS,D,PS; MA:CS,D,T1,T2</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97</xdr:col>
                <xdr:colOff>22</xdr:colOff>
                <xdr:row>20</xdr:row>
                <xdr:rowOff>12</xdr:rowOff>
              </xdr:to>
            </anchor>
          </commentPr>
        </mc:Choice>
        <mc:Fallback/>
      </mc:AlternateContent>
    </comment>
    <comment ref="H22" authorId="0">
      <text>
        <r>
          <rPr>
            <b val="true"/>
            <sz val="10"/>
            <color rgb="FF000000"/>
            <rFont val="Tahoma"/>
            <family val="0"/>
          </rPr>
          <t xml:space="preserve">AUT: NA; EF:NA; MA:NABEL: 0,0000BGR: NO; EF:NA; MA:NACYP: 0,0000CZE: NA; EF:NA; MA:NADEU: NO; EF:NA; MA:NADNK: NE; EF:NA; MA:NAESP: NA; EF:NA; MA:NAEST: NO; EF:NA; MA:NAFIN: NO; EF:NA; MA:NAFRK: 0,0785; EF:CS; MA:CRGBR: IE; EF:NA; MA:NAGRC: NE; EF:NA; MA:NAHUN: NO; EF:NA; MA:NAIRL: NE; EF:NA; MA:NAITA: NA; EF:NA; MA:NALTU: NE; EF:NA; MA:NALUX: NO; EF:NA; MA:NALVA: NE; EF:NA; MA:NAMLT: NA; EF:NA; MA:NANLD: 72,54; EF:CS; MA:T1bPOL: NA,NE; EF:NA; MA:NAPRT: 0,4366; EF:CR; MA:CRROM: NE; EF:NA; MA:NASVK: NO; EF:NA; MA:NASVN: NA; EF:NA; MA:NASWE: 71,35;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70</xdr:col>
                <xdr:colOff>62</xdr:colOff>
                <xdr:row>21</xdr:row>
                <xdr:rowOff>12</xdr:rowOff>
              </xdr:to>
            </anchor>
          </commentPr>
        </mc:Choice>
        <mc:Fallback/>
      </mc:AlternateContent>
    </comment>
    <comment ref="H23" authorId="0">
      <text>
        <r>
          <rPr>
            <b val="true"/>
            <sz val="10"/>
            <color rgb="FF000000"/>
            <rFont val="Tahoma"/>
            <family val="0"/>
          </rPr>
          <t xml:space="preserve">AUT: NA; EF:NA; MA:NABEL: 3992,90BGR: NA,NO; EF:NA; MA:NACYP: NA; EF:NA; MA:NACZE: NO; EF:NA; MA:NADEU: 4409,11; EF:CS,PS; MA:CSDNK: NA,NO; EF:NA; MA:NAESP: 2403,18; EF:D,PS; MA:T1,T2EST: NO; EF:NA; MA:NAFIN: NA,NO; EF:NA; MA:NAFRK: 4690,62; EF:PS; MA:CRGBR: 11384,63GRC: 935,06; EF:D; MA:T1HUN: NA,NO; EF:NA; MA:NAIRL: NA,NO; EF:NA; MA:NAITA: 604,80; EF:PS; MA:CSLTU: NO; EF:NA; MA:NALUX: NA,NO; EF:NA; MA:NALVA: NO; EF:NA; MA:NAMLT: NA,NO; EF:NA; MA:NANLD: 4432,03; EF:PS; MA:T1,T2POL: NA,NE; EF:NA; MA:NAPRT: NE,NO; EF:NA; MA:NAROM: NA;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77</xdr:col>
                <xdr:colOff>13</xdr:colOff>
                <xdr:row>22</xdr:row>
                <xdr:rowOff>12</xdr:rowOff>
              </xdr:to>
            </anchor>
          </commentPr>
        </mc:Choice>
        <mc:Fallback/>
      </mc:AlternateContent>
    </comment>
    <comment ref="H24" authorId="0">
      <text>
        <r>
          <rPr>
            <b val="true"/>
            <sz val="10"/>
            <color rgb="FF000000"/>
            <rFont val="Tahoma"/>
            <family val="0"/>
          </rPr>
          <t xml:space="preserve">AUT: 301,33; EF:CS; MA:CSBEL: 541,81BGR: NA,NE,NO; EF:NA; MA:NACYP: NA,NE; EF:NA; MA:NACZE: 77,68; EF:D; MA:T1,T3DEU: 4511,09; EF:CS; MA:CS,T2,T3DNK: 13,38ESP: 66,92; EF:D; MA:T2EST: NO; EF:NA; MA:NAFIN: 94,47; EF:D; MA:D,T1,T1a,T1b,T2FRK: 1440,86GBR: 663,50; EF:CS,OTH; MA:OTH,T1,T2,T3GRC: 3,07; EF:CS; MA:CSHUN: 39,87; EF:CS; MA:CS,D,T1IRL: 36,19; EF:CR,CS; MA:T1,T2,T3ITA: 213,42; EF:CS,D,PS; MA:CS,D,T2LTU: NA,NO; EF:NA; MA:NALUX: 17,12; EF:CS; MA:CSLVA: IE,NA,NE,NO; EF:NA; MA:NAMLT: 0,3723; EF:OTH; MA:T2NLD: 235,58; EF:D,PS; MA:CS,T2POL: NA,NE,NO; EF:NA; MA:NAPRT: NE,NO; EF:NA; MA:NAROM: NA,NE,NO; EF:NA; MA:NASVK: 0,0306; EF:CS; MA:DSVN: 10,30; EF:D; MA:T1,T2SWE: 87,43; EF:CS,D,PS; MA:CS,D,T1a,T1b,T2</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85</xdr:col>
                <xdr:colOff>2</xdr:colOff>
                <xdr:row>23</xdr:row>
                <xdr:rowOff>12</xdr:rowOff>
              </xdr:to>
            </anchor>
          </commentPr>
        </mc:Choice>
        <mc:Fallback/>
      </mc:AlternateContent>
    </comment>
    <comment ref="H25" authorId="0">
      <text>
        <r>
          <rPr>
            <b val="true"/>
            <sz val="10"/>
            <color rgb="FF000000"/>
            <rFont val="Tahoma"/>
            <family val="0"/>
          </rPr>
          <t xml:space="preserve">AUT: NA; EF:NA; MA:NABEL: 0,0000BGR: 5,21; EF:D,OTH; MA:D,OTHCYP: NA; EF:NA; MA:NACZE: NA; EF:NA; MA:NADEU: 262,90; EF:CS; MA:CSDNK: NO; EF:NA; MA:NAESP: NA; EF:NA; MA:NAEST: NA,NO; EF:NA; MA:NAFIN: NA; EF:NA; MA:NAFRK: NE,NO; EF:NA; MA:NAGBR: NA; EF:NA; MA:NAGRC: NO; EF:NA; MA:NAHUN: NO; EF:NA; MA:NAIRL: NE,NO; EF:NA; MA:NAITA: NA; EF:NA; MA:NALTU: NA; EF:NA; MA:NALUX: NA; EF:NA; MA:NALVA: NA; EF:NA; MA:NAMLT: NA; EF:NA; MA:NANLD: 277,17; EF:CS,D; MA:CS,T1bPOL: NA,NE; EF:NA; MA:NAPRT: NE,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74</xdr:col>
                <xdr:colOff>29</xdr:colOff>
                <xdr:row>24</xdr:row>
                <xdr:rowOff>12</xdr:rowOff>
              </xdr:to>
            </anchor>
          </commentPr>
        </mc:Choice>
        <mc:Fallback/>
      </mc:AlternateContent>
    </comment>
    <comment ref="H26" authorId="0">
      <text>
        <r>
          <rPr>
            <b val="true"/>
            <sz val="10"/>
            <color rgb="FF000000"/>
            <rFont val="Tahoma"/>
            <family val="0"/>
          </rPr>
          <t xml:space="preserve">AUT: 515,17; EF:CS,D; MA:CR,CSBEL: 246,11BGR: 73,30; EF:CS; MA:DCYP: 2,29CZE: 764,83; EF:CS,D; MA:CR,DDEU: 2088,54; EF:CS; MA:CSDNK: 148,10; EF:CS; MA:CRESP: 1387,89; EF:CR,CS; MA:CS,DEST: NA; EF:NA; MA:NAFIN: 178,37; EF:CS,D; MA:CS,T2FRK: 1856,59; EF:CS,PS; MA:CRGBR: NA,NE,NO; EF:NA; MA:NAGRC: 169,71; EF:CR; MA:CRHUN: 290,33; EF:CS,PS; MA:CS,D,T2IRL: 81,15; EF:CR; MA:CR,CSITA: 2394,46; EF:CR,CS; MA:CR,CSLTU: 100,53; EF:D; MA:CRLUX: 18,31; EF:CR,CS; MA:CR,CSLVA: 55,70; EF:CR; MA:CRMLT: NA,NE; EF:NA; MA:NANLD: 541,18; EF:CS; MA:CSPOL: 629,23; EF:CS; MA:CSPRT: 219,71; EF:CR,CS,OTH; MA:DROM: 540,50; EF:CR; MA:CRSVK: 17,05; EF:CS; MA:DSVN: 43,40; EF:D; MA:DSWE: 332,49;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82</xdr:col>
                <xdr:colOff>57</xdr:colOff>
                <xdr:row>25</xdr:row>
                <xdr:rowOff>12</xdr:rowOff>
              </xdr:to>
            </anchor>
          </commentPr>
        </mc:Choice>
        <mc:Fallback/>
      </mc:AlternateContent>
    </comment>
    <comment ref="H27" authorId="0">
      <text>
        <r>
          <rPr>
            <b val="true"/>
            <sz val="10"/>
            <color rgb="FF000000"/>
            <rFont val="Tahoma"/>
            <family val="0"/>
          </rPr>
          <t xml:space="preserve">NLD: 21979.62; EF:CS,D; MA:T1,T1b,T2,T3BEL: 13043.0AUT: 9123.86; EF:CS,D; MA:CS,D,T1,T2</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8</xdr:col>
                <xdr:colOff>30</xdr:colOff>
                <xdr:row>26</xdr:row>
                <xdr:rowOff>12</xdr:rowOff>
              </xdr:to>
            </anchor>
          </commentPr>
        </mc:Choice>
        <mc:Fallback/>
      </mc:AlternateContent>
    </comment>
    <comment ref="H28" authorId="0">
      <text>
        <r>
          <rPr>
            <b val="true"/>
            <sz val="10"/>
            <color rgb="FF000000"/>
            <rFont val="Tahoma"/>
            <family val="0"/>
          </rPr>
          <t xml:space="preserve">AUT: 3761,65; EF:CS,D; MA:T1,T2BEL: 4067,86; MA:T1,T2BGR: 3783,64; EF:D; MA:T1CYP: 158,59; EF:OTH; MA:T1CZE: 4869,50; EF:CS,D; MA:T1,T2DEU: 24083,29; EF:CS,D; MA:CS,D,T1,T2DNK: 3259,03; EF:CS; MA:T1,T2ESP: 11779,63; EF:CS,D; MA:CS,T1,T2EST: 1104,48; EF:CS,D; MA:T1,T2FIN: 1918,04; EF:CS,D; MA:CS,D,T1,T2FRK: 30653,40; EF:CS,D; MA:CRGBR: 18420,63; EF:CS,D; MA:T1GRC: 2865,83; EF:CS,D; MA:T1,T2HUN: 2899,61; EF:CS,D; MA:D,T1aIRL: 9493,75; EF:CS,D; MA:T1,T2ITA: 12178,59; EF:CS,D; MA:T1,T2LTU: 3133,57; EF:CS,D; MA:T1,T2LUX: 270,93; EF:CS,D,OTH; MA:T1,T2LVA: 2057,23; EF:D; MA:T1MLT: 33,72; EF:CR,CS,OTH; MA:T1NLD: 7525,59; EF:CS,D; MA:T1,T2POL: 15597,77; EF:CS,D; MA:T1,T2PRT: 2621,88; EF:CS; MA:T2ROM: 10652,76; EF:D; MA:T1SVK: 1990,16; EF:CS,D; MA:T1,T2SVN: 730,90; EF:CS,D; MA:T1,T2SWE: 3058,06; EF:CS,D; MA:CS,T1,T2</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96</xdr:col>
                <xdr:colOff>11</xdr:colOff>
                <xdr:row>27</xdr:row>
                <xdr:rowOff>12</xdr:rowOff>
              </xdr:to>
            </anchor>
          </commentPr>
        </mc:Choice>
        <mc:Fallback/>
      </mc:AlternateContent>
    </comment>
    <comment ref="H29" authorId="0">
      <text>
        <r>
          <rPr>
            <b val="true"/>
            <sz val="10"/>
            <color rgb="FF000000"/>
            <rFont val="Tahoma"/>
            <family val="0"/>
          </rPr>
          <t xml:space="preserve">AUT: 2065,40; EF:CS,D; MA:T1,T2BEL: 3133,83BGR: 2531,69; EF:CS,D; MA:D,T1,T2CYP: 103,00; MA:T1CZE: 1699,75; EF:D; MA:T1DEU: 9973,75; EF:CS,D; MA:CS,D,T1,T2DNK: 1435,65; EF:CS,D; MA:CS,T2ESP: 8695,38; EF:CS,D; MA:CS,D,T1,T2EST: 533,62; EF:CS,D; MA:T1FIN: 894,58; EF:CS,D; MA:D,T2FRK: 20546,75; EF:CS,D; MA:CR,T1GBR: 4643,49; EF:CS,D; MA:T1,T2GRC: 798,21; EF:D; MA:D,T1HUN: 2987,19; EF:CS,D; MA:DIRL: 2725,51; EF:CS,D; MA:T1,T2ITA: 7383,20; EF:CS,D; MA:T1,T2LTU: 1291,16; EF:CS,D; MA:T1,T2LUX: 126,18; EF:CS,D,OTH; MA:T1,T2LVA: 831,15; EF:CS,D; MA:T1,T2MLT: 29,10; EF:CR,CS,OTH; MA:T1NLD: 3778,09; EF:CS,D; MA:T2POL: 12530,80; EF:CS,D; MA:T1,T2PRT: 1750,81; EF:CS,D; MA:D,T2ROM: 6545,90; EF:D; MA:T1SVK: 1463,21; EF:D; MA:T1,T2SVN: 766,29; EF:CS,D; MA:D,T1,T2SWE: 1097,60; EF:CS,D; MA:T1,T2</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92</xdr:col>
                <xdr:colOff>62</xdr:colOff>
                <xdr:row>28</xdr:row>
                <xdr:rowOff>12</xdr:rowOff>
              </xdr:to>
            </anchor>
          </commentPr>
        </mc:Choice>
        <mc:Fallback/>
      </mc:AlternateContent>
    </comment>
    <comment ref="H30" authorId="0">
      <text>
        <r>
          <rPr>
            <b val="true"/>
            <sz val="10"/>
            <color rgb="FF000000"/>
            <rFont val="Tahoma"/>
            <family val="0"/>
          </rPr>
          <t xml:space="preserve">AUT: NO; EF:NA; MA:NABEL: NA,NO; EF:NA; MA:NABGR: 89,56; EF:CS; MA:DCYP: NA; EF:NA; MA:NACZE: NO; EF:NA; MA:NADEU: NO; EF:NA; MA:NADNK: NO; EF:NA; MA:NAESP: 227,45; EF:CS; MA:DEST: NA,NO; EF:NA; MA:NAFIN: NO; EF:NA; MA:NAFRK: 100,33; EF:D; MA:CRGBR: NA,NO; EF:NA; MA:NAGRC: 69,10; EF:D; MA:DHUN: 50,40; EF:D; MA:DIRL: NO; EF:NA; MA:NAITA: 1562,10; EF:CS; MA:T2LTU: NO; EF:NA; MA:NALUX: NA,NO; EF:NA; MA:NALVA: NO; EF:NA; MA:NAMLT: NA,NO; EF:NA; MA:NANLD: NO; EF:NA; MA:NAPOL: NA,NO; EF:NA; MA:NAPRT: 226,76; EF:CS; MA:DROM: 167,58; EF:D; MA:T1SVK: NA,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75</xdr:col>
                <xdr:colOff>48</xdr:colOff>
                <xdr:row>29</xdr:row>
                <xdr:rowOff>12</xdr:rowOff>
              </xdr:to>
            </anchor>
          </commentPr>
        </mc:Choice>
        <mc:Fallback/>
      </mc:AlternateContent>
    </comment>
    <comment ref="H31" authorId="0">
      <text>
        <r>
          <rPr>
            <b val="true"/>
            <sz val="10"/>
            <color rgb="FF000000"/>
            <rFont val="Tahoma"/>
            <family val="0"/>
          </rPr>
          <t xml:space="preserve">AUT: 3339,95; EF:CS,D; MA:CS,T1BEL: 4549,48BGR: 6488,10; EF:D; MA:DCYP: 142,47CZE: 8898,20; EF:D; MA:T1DEU: 43627,90; EF:CR,D; MA:CR,D,T1,T2DNK: 8349,04; EF:CS,D; MA:CSESP: 19089,69; EF:D; MA:CS,T1a,T1bEST: 1587,26; EF:D; MA:T1FIN: 4300,85; EF:CS,D; MA:DFRK: 55881,46; EF:CS,D; MA:CR,T1GBR: 30411,95; EF:CS,D; MA:T1,T1a,T2GRC: 9748,99; EF:D; MA:D,T1a,T1bHUN: 8201,60; EF:D; MA:DIRL: 7009,31; EF:CS,D; MA:T1a,T1bITA: 19437,05; EF:CS,D; MA:DLTU: 5038,67; EF:D; MA:T1,T1aLUX: 378,84; EF:D; MA:T1,T1a,T1bLVA: 3042,12; EF:CS,D; MA:T1,T1aMLT: 2,44; EF:D; MA:T1NLD: 10794,08; EF:CS,D; MA:T1,T1b,T2,T3POL: 21175,66; EF:CS,D; MA:T1,T1aPRT: 3436,64; EF:D; MA:T1aROM: 19933,42; EF:D; MA:T1SVK: 3582,15; EF:CS,D; MA:T2SVN: 745,53; EF:CS,D; MA:D,T1,T1a,T1bSWE: 5250,88; EF:CS,D; MA:CS,T1,T1a,T1b,T2</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93</xdr:col>
                <xdr:colOff>3</xdr:colOff>
                <xdr:row>30</xdr:row>
                <xdr:rowOff>12</xdr:rowOff>
              </xdr:to>
            </anchor>
          </commentPr>
        </mc:Choice>
        <mc:Fallback/>
      </mc:AlternateContent>
    </comment>
    <comment ref="H32"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71</xdr:col>
                <xdr:colOff>55</xdr:colOff>
                <xdr:row>31</xdr:row>
                <xdr:rowOff>12</xdr:rowOff>
              </xdr:to>
            </anchor>
          </commentPr>
        </mc:Choice>
        <mc:Fallback/>
      </mc:AlternateContent>
    </comment>
    <comment ref="H33" authorId="0">
      <text>
        <r>
          <rPr>
            <b val="true"/>
            <sz val="10"/>
            <color rgb="FF000000"/>
            <rFont val="Tahoma"/>
            <family val="0"/>
          </rPr>
          <t xml:space="preserve">AUT: 1,74; EF:D; MA:DBEL: NA,NO; EF:NA; MA:NABGR: 60,23; EF:CS,D; MA:DCYP: 5,89; EF:D; MA:T1CZE: NO; EF:NA; MA:NADEU: NO; EF:NA; MA:NADNK: NA,NO; EF:NA; MA:NAESP: 538,03; EF:D; MA:CS,DEST: NE,NO; EF:NA; MA:NAFIN: NE,NO; EF:NA; MA:NAFRK: NO; EF:NA; MA:NAGBR: 343,81; EF:D; MA:T1GRC: 37,11; EF:D; MA:DHUN: NA,NO; EF:NA; MA:NAIRL: NO; EF:NA; MA:NAITA: 17,11; EF:CS,D; MA:DLTU: NO; EF:NA; MA:NALUX: NO; EF:NA; MA:NALVA: NA,NE,NO; EF:NA; MA:NAMLT: NA,NE,NO; EF:NA; MA:NANLD: NO; EF:NA; MA:NAPOL: 54,43; EF:CS; MA:DPRT: 52,25; EF:D; MA:DROM: 121,92;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76</xdr:col>
                <xdr:colOff>58</xdr:colOff>
                <xdr:row>32</xdr:row>
                <xdr:rowOff>12</xdr:rowOff>
              </xdr:to>
            </anchor>
          </commentPr>
        </mc:Choice>
        <mc:Fallback/>
      </mc:AlternateContent>
    </comment>
    <comment ref="H34" authorId="0">
      <text>
        <r>
          <rPr>
            <b val="true"/>
            <sz val="10"/>
            <color rgb="FF000000"/>
            <rFont val="Tahoma"/>
            <family val="0"/>
          </rPr>
          <t xml:space="preserve">AUT: NA; EF:NA; MA:NABEL: NA,NE,NO; EF:NA; MA:NABGR: NA; EF:NA; MA:NACYP: NA; EF:NA; MA:NACZE: NA; EF:NA; MA:NADEU: NA,NO; EF:NA; MA:NADNK: NA; EF:NA; MA:NAESP: NA; EF:NA; MA:NAEST: NA; EF:NA; MA:NAFIN: NO; EF:NA; MA:NAFRK: NO; EF:NA; MA:NAGBR: 70,13; EF:CS; MA:OTHGRC: NO; EF:NA; MA:NAHUN: NA; EF:NA; MA:NAIRL: NO; EF:NA; MA:NAITA: NA;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73</xdr:col>
                <xdr:colOff>16</xdr:colOff>
                <xdr:row>33</xdr:row>
                <xdr:rowOff>12</xdr:rowOff>
              </xdr:to>
            </anchor>
          </commentPr>
        </mc:Choice>
        <mc:Fallback/>
      </mc:AlternateContent>
    </comment>
    <comment ref="H35" authorId="0">
      <text>
        <r>
          <rPr>
            <b val="true"/>
            <sz val="10"/>
            <color rgb="FF000000"/>
            <rFont val="Tahoma"/>
            <family val="0"/>
          </rPr>
          <t xml:space="preserve">AUT: -11901.813880539299; EF:CS,D; MA:T1,T3DEU: -28240.8284091684; EF:CS,D; MA:CS,D,T2NLD: 2391.8422457380002; EF:CS,D; MA:CS,D,T2</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23</xdr:col>
                <xdr:colOff>38</xdr:colOff>
                <xdr:row>34</xdr:row>
                <xdr:rowOff>12</xdr:rowOff>
              </xdr:to>
            </anchor>
          </commentPr>
        </mc:Choice>
        <mc:Fallback/>
      </mc:AlternateContent>
    </comment>
    <comment ref="H36" authorId="0">
      <text>
        <r>
          <rPr>
            <b val="true"/>
            <sz val="10"/>
            <color rgb="FF000000"/>
            <rFont val="Tahoma"/>
            <family val="0"/>
          </rPr>
          <t xml:space="preserve">AUT: -16153,71; EF:CS,D; MA:T1,T3BEL: -3205,49BGR: -6161,98CYP: -125,22CZE: -5238,27; EF:CS,D; MA:CS,T1,T2DEU: -74399,45; EF:CS,D; MA:D,T2DNK: -2830,67; EF:CS; MA:CSESP: -26925,46; EF:CS,D; MA:CS,D,T1EST: -5373,45; EF:D; MA:T1FIN: -23044,00; EF:CS,D; MA:T1,T2,T3FRK: -60561,32; EF:CS; MA:CR,CS,T2GBR: -12144,53; EF:CR,CS; MA:CS,D,T1,T2,T3GRC: -1989,83; EF:CS,D; MA:CS,D,T1,T2HUN: -3891,82; EF:CS,D; MA:D,T1,T2IRL: -386,67; EF:CS,D; MA:D,T1,T3ITA: -59280,72; EF:CS,D; MA:T1,T2,T3LTU: -11217,03; EF:CS,D; MA:T1LUX: NE; EF:NA; MA:NALVA: -20645,53; EF:CS; MA:T2MLT: -112,02; EF:D; MA:T1NLD: -2518,38; EF:CS; MA:CS,T2POL: -38788,01; EF:CS,D; MA:D,T1PRT: 100,56; EF:CS,D; MA:CS,D,T2ROM: -35847,13; EF:CS,D; MA:T1,T2SVK: -4435,89; EF:CS,PS; MA:CS,T2SVN: -3185,75; EF:CS,D; MA:D,T2SWE: -61210,78;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94</xdr:col>
                <xdr:colOff>54</xdr:colOff>
                <xdr:row>35</xdr:row>
                <xdr:rowOff>12</xdr:rowOff>
              </xdr:to>
            </anchor>
          </commentPr>
        </mc:Choice>
        <mc:Fallback/>
      </mc:AlternateContent>
    </comment>
    <comment ref="H37" authorId="0">
      <text>
        <r>
          <rPr>
            <b val="true"/>
            <sz val="10"/>
            <color rgb="FF000000"/>
            <rFont val="Tahoma"/>
            <family val="0"/>
          </rPr>
          <t xml:space="preserve">AUT: 1816,24; EF:CS,D; MA:T1,T3BEL: 470,85BGR: -20789,61; EF:CS; MA:DCYP: 0,0000CZE: 1330,21; EF:CS,D; MA:CS,T1,T2DEU: 26909,07; EF:CS,D; MA:CS,D,T2DNK: 3287,48; EF:CS,D; MA:CS,T1ESP: NA,NE,NO; EF:NA; MA:NAEST: NE; EF:NA; MA:NAFIN: 7416,30; EF:D; MA:DFRK: 24854,32; EF:CS; MA:CR,CS,T2GBR: 15822,10; EF:CS; MA:CS,T3GRC: -1226,07; EF:CS,D; MA:T1,T2HUN: -2002,01; EF:D,OTH; MA:OTH,T1IRL: 21,62; EF:D; MA:T1ITA: -22161,70; EF:D; MA:T1LTU: 93,43LUX: NE; EF:NA; MA:NALVA: 152,72; EF:CS; MA:T2MLT: NE,NO; EF:NA; MA:NANLD: -35,57POL: 8764,69PRT: 214,62; EF:CS,D; MA:D,T2ROM: NA,NE; EF:NA; MA:NASVK: 3286,66; EF:CS,D; MA:CS,T1SVN: NA,NE,NO; EF:NA; MA:NASWE: 3862,52;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81</xdr:col>
                <xdr:colOff>49</xdr:colOff>
                <xdr:row>36</xdr:row>
                <xdr:rowOff>12</xdr:rowOff>
              </xdr:to>
            </anchor>
          </commentPr>
        </mc:Choice>
        <mc:Fallback/>
      </mc:AlternateContent>
    </comment>
    <comment ref="H38" authorId="0">
      <text>
        <r>
          <rPr>
            <b val="true"/>
            <sz val="10"/>
            <color rgb="FF000000"/>
            <rFont val="Tahoma"/>
            <family val="0"/>
          </rPr>
          <t xml:space="preserve">AUT: -841,71; EF:CS,D; MA:T1,T3BEL: 1303,50BGR: NE,NO; EF:NA; MA:NACYP: 0,0000CZE: -137,17; EF:CS,D; MA:CS,T1,T2DEU: 18555,16; EF:CS; MA:D,T2DNK: 92,90; EF:CS; MA:CSESP: NE,NO; EF:NA; MA:NAEST: NE; EF:NA; MA:NAFIN: -2468,13FRK: -9478,27; EF:CS; MA:CR,CS,T2GBR: -6182,91; EF:CS; MA:CS,D,T3GRC: 1,98; EF:D; MA:T1HUN: IE,NA,NE,NO; EF:NA; MA:NAIRL: 491,91; EF:D; MA:T1ITA: -213,79LTU: NA,NE; EF:NA; MA:NALUX: NE; EF:NA; MA:NALVA: -194,53; EF:CS; MA:T2MLT: NE,NO; EF:NA; MA:NANLD: 4439,99POL: 79,84; EF:CS,D; MA:D,T1PRT: -24,74; EF:CS,D; MA:D,T2ROM: NA,NE; EF:NA; MA:NASVK: 535,88; EF:CS; MA:CSSVN: NE,NO; EF:NA; MA:NASWE: -1326,32;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78</xdr:col>
                <xdr:colOff>16</xdr:colOff>
                <xdr:row>37</xdr:row>
                <xdr:rowOff>12</xdr:rowOff>
              </xdr:to>
            </anchor>
          </commentPr>
        </mc:Choice>
        <mc:Fallback/>
      </mc:AlternateContent>
    </comment>
    <comment ref="H39" authorId="0">
      <text>
        <r>
          <rPr>
            <b val="true"/>
            <sz val="10"/>
            <color rgb="FF000000"/>
            <rFont val="Tahoma"/>
            <family val="0"/>
          </rPr>
          <t xml:space="preserve">AUT: 188,67; EF:CS; MA:T1,T3BEL: NE,NO; EF:NA; MA:NABGR: 602,71CYP: 0,0000CZE: 22,05; EF:CS,D; MA:T1DEU: IE,NE,NO; EF:NA; MA:NADNK: 1,45; EF:CS,D; MA:CS,DESP: NE,NO; EF:NA; MA:NAEST: NE; EF:NA; MA:NAFIN: 599,20; EF:CS; MA:DFRK: 377,39; EF:CS; MA:CR,CS,T2GBR: IE,NE,NO; EF:NA; MA:NAGRC: NE,NO; EF:NA; MA:NAHUN: IE,NE,NO; EF:NA; MA:NAIRL: 50,21; EF:CS,D; MA:D,T1ITA: NO; EF:NA; MA:NALTU: 72,73; EF:D; MA:T1LUX: NE; EF:NA; MA:NALVA: NE; EF:NA; MA:NAMLT: NO; EF:NA; MA:NANLD: NE; EF:NA; MA:NAPOL: 4969,68; EF:CS,D; MA:D,T1PRT: 104,75; EF:CS,D; MA:D,T2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76</xdr:col>
                <xdr:colOff>43</xdr:colOff>
                <xdr:row>38</xdr:row>
                <xdr:rowOff>12</xdr:rowOff>
              </xdr:to>
            </anchor>
          </commentPr>
        </mc:Choice>
        <mc:Fallback/>
      </mc:AlternateContent>
    </comment>
    <comment ref="H40" authorId="0">
      <text>
        <r>
          <rPr>
            <b val="true"/>
            <sz val="10"/>
            <color rgb="FF000000"/>
            <rFont val="Tahoma"/>
            <family val="0"/>
          </rPr>
          <t xml:space="preserve">AUT: -160,04; EF:CS; MA:T1,T3BEL: NE,NO; EF:NA; MA:NABGR: NE,NO; EF:NA; MA:NACYP: 0,0000CZE: 77,80; EF:CS,D; MA:T1DEU: IE,NE; EF:NA; MA:NADNK: NA,NE; EF:NA; MA:NAESP: NE,NO; EF:NA; MA:NAEST: NE; EF:NA; MA:NAFIN: IE,NA,NE; EF:NA; MA:NAFRK: 3764,79; EF:CS; MA:CR,CS,T2GBR: 6914,52; EF:CS; MA:CS,D,T3GRC: NE,NO; EF:NA; MA:NAHUN: IE,NA,NE; EF:NA; MA:NAIRL: 12,80; EF:CS,D; MA:T1,T2ITA: 2524,36; EF:D; MA:T1LTU: NA,NE; EF:NA; MA:NALUX: NE; EF:NA; MA:NALVA: NE; EF:NA; MA:NAMLT: NE,NO; EF:NA; MA:NANLD: -151,54; EF:CS; MA:CSPOL: -59,23PRT: 1113,65; EF:CS,D; MA:D,T2ROM: NA,NE; EF:NA; MA:NASVK: IE,NO; EF:NA; MA:NASVN: NE,NO; EF:NA; MA:NASWE: -236,22;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79</xdr:col>
                <xdr:colOff>49</xdr:colOff>
                <xdr:row>39</xdr:row>
                <xdr:rowOff>12</xdr:rowOff>
              </xdr:to>
            </anchor>
          </commentPr>
        </mc:Choice>
        <mc:Fallback/>
      </mc:AlternateContent>
    </comment>
    <comment ref="H41" authorId="0">
      <text>
        <r>
          <rPr>
            <b val="true"/>
            <sz val="10"/>
            <color rgb="FF000000"/>
            <rFont val="Tahoma"/>
            <family val="0"/>
          </rPr>
          <t xml:space="preserve">AUT: 809,95; EF:CS; MA:T1,T3BEL: NO; EF:NA; MA:NABGR: NE,NO; EF:NA; MA:NACYP: 0,0000CZE: NA,NO; EF:NA; MA:NADEU: 530,82; EF:CS; MA:D,T2DNK: NA,NE; EF:NA; MA:NAESP: NO; EF:NA; MA:NAEST: NE; EF:NA; MA:NAFIN: IE,NA,NE; EF:NA; MA:NAFRK: 875,21; EF:CS; MA:CR,CS,T2GBR: NE,NO; EF:NA; MA:NAGRC: NE,NO; EF:NA; MA:NAHUN: IE,NA,NE,NO; EF:NA; MA:NAIRL: -1,24; EF:D; MA:T1ITA: NO; EF:NA; MA:NALTU: NE; EF:NA; MA:NALUX: NE; EF:NA; MA:NALVA: NE; EF:NA; MA:NAMLT: NE,NO; EF:NA; MA:NANLD: 749,65; EF:CS; MA:CSPOL: NE,NO;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78</xdr:col>
                <xdr:colOff>10</xdr:colOff>
                <xdr:row>40</xdr:row>
                <xdr:rowOff>12</xdr:rowOff>
              </xdr:to>
            </anchor>
          </commentPr>
        </mc:Choice>
        <mc:Fallback/>
      </mc:AlternateContent>
    </comment>
    <comment ref="H42" authorId="0">
      <text>
        <r>
          <rPr>
            <b val="true"/>
            <sz val="10"/>
            <color rgb="FF000000"/>
            <rFont val="Tahoma"/>
            <family val="0"/>
          </rPr>
          <t xml:space="preserve">AUT: NA,NE; EF:NA; MA:NABEL: NE; EF:NA; MA:NABGR: NO; EF:NA; MA:NACYP: 83,49CZE: NE; EF:NA; MA:NADEU: 163,57; EF:CS; MA:CSDNK: NO; EF:NA; MA:NAESP: IE,NA; EF:NA; MA:NAEST: IE,NE; EF:NA; MA:NAFIN: -945,64; EF:CS; MA:T3FRK: NO; EF:NA; MA:NAGBR: -1455,88; EF:CS; MA:CS,T3GRC: NO; EF:NA; MA:NAHUN: NA,NE; EF:NA; MA:NAIRL: NE; EF:NA; MA:NAITA: NA; EF:NA; MA:NALTU: NE; EF:NA; MA:NALUX: -294,93; EF:CS; MA:CSLVA: NA,NE; EF:NA; MA:NAMLT: NO; EF:NA; MA:NANLD: 183,15; EF:D; MA:DPOL: NE; EF:NA; MA:NAPRT: 2,0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74</xdr:col>
                <xdr:colOff>66</xdr:colOff>
                <xdr:row>41</xdr:row>
                <xdr:rowOff>12</xdr:rowOff>
              </xdr:to>
            </anchor>
          </commentPr>
        </mc:Choice>
        <mc:Fallback/>
      </mc:AlternateContent>
    </comment>
    <comment ref="H43" authorId="0">
      <text>
        <r>
          <rPr>
            <b val="true"/>
            <sz val="10"/>
            <color rgb="FF000000"/>
            <rFont val="Tahoma"/>
            <family val="0"/>
          </rPr>
          <t xml:space="preserve">AUT: 3648,36; EF:CS,D; MA:CR,CS,D,T2BEL: 3395,41BGR: 12332,10; EF:CS,D; MA:D,T2CYP: 451,95; EF:D; MA:T1CZE: 2649,59; EF:CS,D; MA:CS,D,T1,T2DEU: 40423,50; EF:CS,D; MA:CS,D,T2DNK: 1548,40; EF:CS; MA:CS,D,T2ESP: 7093,52; EF:CR,CS,D,OTH; MA:CR,CS,D,T2EST: 679,47; EF:D; MA:T1FIN: 3978,11; EF:CS,D,OTH; MA:CS,D,OTH,T2FRK: 15764,46; EF:CS,PS; MA:CR,T2GBR: 52948,78; EF:CR,CS,D; MA:CS,D,OTH,T1,T2GRC: 4444,95; EF:CS,D; MA:D,T2HUN: 3355,99; EF:CS,D,OTH; MA:CS,D,T2IRL: 1461,00; EF:D; MA:T1,T2ITA: 17935,63; EF:CR,CS,D; MA:CS,D,T2LTU: 2000,48; EF:D; MA:T1,T2LUX: 49,53; EF:CS,D; MA:T1,T2LVA: 682,76; EF:D; MA:D,T2MLT: 272,19; EF:CS,D,OTH; MA:CS,T1NLD: 12815,39; EF:CS,D; MA:T2POL: 9605,45; EF:CS,D; MA:CS,D,OTHPRT: 5927,76; EF:CR,CS,D,OTH; MA:D,T2ROM: 7290,67; EF:D; MA:D,T1SVK: 1578,04; EF:CS,D; MA:D,OTH,T1,T1a,T2SVN: 597,29; EF:D; MA:T1,T2SWE: 3113,48; EF:CS,D,PS; MA:CS,M,T3</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01</xdr:col>
                <xdr:colOff>58</xdr:colOff>
                <xdr:row>42</xdr:row>
                <xdr:rowOff>12</xdr:rowOff>
              </xdr:to>
            </anchor>
          </commentPr>
        </mc:Choice>
        <mc:Fallback/>
      </mc:AlternateContent>
    </comment>
    <comment ref="H44" authorId="0">
      <text>
        <r>
          <rPr>
            <b val="true"/>
            <sz val="10"/>
            <color rgb="FF000000"/>
            <rFont val="Tahoma"/>
            <family val="0"/>
          </rPr>
          <t xml:space="preserve">AUT: 3376,63; EF:CS,D; MA:T2BEL: 2629,98BGR: 10711,62; EF:CS,D; MA:T2CYP: 430,21; EF:D; MA:T1CZE: 1662,59; EF:CS,D; MA:T2DEU: 35910,00; EF:CS,D; MA:T2DNK: 1335,16; EF:CS; MA:CS,T2ESP: 4432,34; EF:CR,CS,D,OTH; MA:CS,T2EST: 607,53; EF:D; MA:T1FIN: 3638,82; EF:CS,D; MA:T2FRK: 11113,19; EF:CS; MA:CR,T2GBR: 49816,59; EF:CS; MA:OTH,T2GRC: 1800,96; EF:CS,D; MA:T2HUN: 2263,80; EF:D; MA:T2IRL: 1332,27; EF:D; MA:T2ITA: 13297,71; EF:CS; MA:T2LTU: 1076,82; EF:D; MA:T2LUX: 42,67; EF:D; MA:T2LVA: 278,79; EF:D; MA:T2MLT: 261,17; EF:D; MA:T1NLD: 12010,54; EF:CS; MA:T2POL: 6372,78; EF:D; MA:OTHPRT: 3033,37; EF:CR,CS,D,OTH; MA:D,T2ROM: 2393,00; EF:D; MA:T1SVK: 469,77; EF:CS; MA:T2SVN: 345,11; EF:D; MA:T2SWE: 2874,22; EF:CS,D; MA:T3</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86</xdr:col>
                <xdr:colOff>38</xdr:colOff>
                <xdr:row>43</xdr:row>
                <xdr:rowOff>12</xdr:rowOff>
              </xdr:to>
            </anchor>
          </commentPr>
        </mc:Choice>
        <mc:Fallback/>
      </mc:AlternateContent>
    </comment>
    <comment ref="H45" authorId="0">
      <text>
        <r>
          <rPr>
            <b val="true"/>
            <sz val="10"/>
            <color rgb="FF000000"/>
            <rFont val="Tahoma"/>
            <family val="0"/>
          </rPr>
          <t xml:space="preserve">AUT: 210,29; EF:CS,D; MA:CS,DBEL: 489,75BGR: 1620,48; EF:CS,D; MA:DCYP: 21,74; EF:D; MA:T1CZE: 987,00; EF:CS,D; MA:CS,D,T1,T2DEU: 4449,74; EF:CS,D; MA:DDNK: 213,25; EF:CS; MA:CS,DESP: 2312,54; EF:CR,CS,D; MA:DEST: 40,21; EF:D; MA:T1FIN: 297,31; EF:CS,D; MA:CS,DFRK: 1952,18; EF:CS; MA:CR,T2GBR: 1743,34; EF:CS,D; MA:CS,D,OTHGRC: 2643,99; EF:D; MA:DHUN: 1026,97; EF:CS,D; MA:CS,DIRL: 128,73; EF:D; MA:T1ITA: 3852,28; EF:CR,D; MA:DLTU: 919,66; EF:D; MA:T1LUX: 6,86; EF:CS,D; MA:T1LVA: 403,98; EF:D; MA:DMLT: 10,78; EF:CS,D; MA:CS,T1NLD: 802,96; EF:CS,D; MA:T2POL: 2757,67; EF:CS,D; MA:CS,DPRT: 2883,92; EF:CR,CS,D; MA:DROM: 4897,68; EF:D; MA:DSVK: 1032,08; EF:CS; MA:D,OTH,T1SVN: 252,18; EF:D; MA:T1SWE: 195,40; EF:D; MA:CS</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86</xdr:col>
                <xdr:colOff>2</xdr:colOff>
                <xdr:row>44</xdr:row>
                <xdr:rowOff>12</xdr:rowOff>
              </xdr:to>
            </anchor>
          </commentPr>
        </mc:Choice>
        <mc:Fallback/>
      </mc:AlternateContent>
    </comment>
    <comment ref="H46" authorId="0">
      <text>
        <r>
          <rPr>
            <b val="true"/>
            <sz val="10"/>
            <color rgb="FF000000"/>
            <rFont val="Tahoma"/>
            <family val="0"/>
          </rPr>
          <t xml:space="preserve">AUT: 27,09; EF:CS,D; MA:DBEL: 268,73BGR: NO; EF:NA; MA:NACYP: NA; EF:NA; MA:NACZE: IE,NE; EF:NA; MA:NADEU: NO; EF:NA; MA:NADNK: IE; EF:NA; MA:NAESP: 94,77; EF:CR,CS; MA:CREST: 30,46; EF:D; MA:T1FIN: IE; EF:NA; MA:NAFRK: 2594,40; EF:CS,PS; MA:CRGBR: 1388,84; EF:CR,CS,D; MA:T1,T2GRC: NE; EF:NA; MA:NAHUN: 65,23; EF:D,OTH; MA:CS,DIRL: NE,NO; EF:NA; MA:NAITA: 785,41; EF:CR,CS,D; MA:DLTU: 4,00; EF:D; MA:T1LUX: IE; EF:NA; MA:NALVA: NE,NO; EF:NA; MA:NAMLT: 0,2373; EF:D,OTH; MA:T1NLD: IE; EF:NA; MA:NAPOL: 475,01; EF:CS,D; MA:CS,DPRT: 10,47; EF:CR,CS,D; MA:DROM: NA,NE; EF:NA; MA:NASVK: 72,65; EF:D; MA:T1aSVN: NO; EF:NA; MA:NASWE: 43,85; EF:PS; MA:M</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78</xdr:col>
                <xdr:colOff>35</xdr:colOff>
                <xdr:row>45</xdr:row>
                <xdr:rowOff>12</xdr:rowOff>
              </xdr:to>
            </anchor>
          </commentPr>
        </mc:Choice>
        <mc:Fallback/>
      </mc:AlternateContent>
    </comment>
    <comment ref="H47" authorId="0">
      <text>
        <r>
          <rPr>
            <b val="true"/>
            <sz val="10"/>
            <color rgb="FF000000"/>
            <rFont val="Tahoma"/>
            <family val="0"/>
          </rPr>
          <t xml:space="preserve">AUT: 34,36; EF:CS; MA:CRBEL: 6,96BGR: NA; EF:NA; MA:NACYP: NA; EF:NA; MA:NACZE: NA; EF:NA; MA:NADEU: 63,76; EF:CS; MA:CSDNK: NO; EF:NA; MA:NAESP: 253,88; EF:CR,CS; MA:CREST: 1,26; EF:D; MA:T1FIN: 41,98; EF:OTH; MA:OTHFRK: 104,69; EF:CS; MA:CRGBR: NA; EF:NA; MA:NAGRC: NO; EF:NA; MA:NAHUN: NA; EF:NA; MA:NAIRL: NO; EF:NA; MA:NAITA: 0,2239; EF:CS; MA:CSLTU: NA; EF:NA; MA:NALUX: NO; EF:NA; MA:NALVA: NE; EF:NA; MA:NAMLT: NO; EF:NA; MA:NANLD: 1,89; EF:CS; MA:T2POL: NE; EF:NA; MA:NAPRT: NA; EF:NA; MA:NAROM: NA; EF:NA; MA:NASVK: 3,54; EF:D; MA:T1SVN: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72</xdr:col>
                <xdr:colOff>60</xdr:colOff>
                <xdr:row>46</xdr:row>
                <xdr:rowOff>12</xdr:rowOff>
              </xdr:to>
            </anchor>
          </commentPr>
        </mc:Choice>
        <mc:Fallback/>
      </mc:AlternateContent>
    </comment>
    <comment ref="H48" authorId="0">
      <text>
        <r>
          <rPr>
            <b val="true"/>
            <sz val="10"/>
            <color rgb="FF000000"/>
            <rFont val="Tahoma"/>
            <family val="0"/>
          </rPr>
          <t xml:space="preserve">AUT: NA; EF:NA; MA:NABEL: NA; EF:NA; MA:NABGR: NA; EF:NA; MA:NACYP: NA; EF:NA; MA:NACZE: NA; EF:NA; MA:NADEU: NO; EF:NA; MA:NADNK: NA; EF:NA; MA:NAESP: NA; EF:NA; MA:NAEST: NA; EF:NA; MA:NAFIN: NA; EF:NA; MA:NAFRK: NE,NO; EF:NA; MA:NAGBR: -3498,03;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73</xdr:col>
                <xdr:colOff>11</xdr:colOff>
                <xdr:row>47</xdr:row>
                <xdr:rowOff>12</xdr:rowOff>
              </xdr:to>
            </anchor>
          </commentPr>
        </mc:Choice>
        <mc:Fallback/>
      </mc:AlternateContent>
    </comment>
    <comment ref="H51" authorId="0">
      <text>
        <r>
          <rPr>
            <b val="true"/>
            <sz val="10"/>
            <color rgb="FF000000"/>
            <rFont val="Tahoma"/>
            <family val="0"/>
          </rPr>
          <t xml:space="preserve">AUT: 895,85BEL: 17129,24BGR: 1774,13CYP: 950,73CZE: 647,17DEU: 19609,63DNK: 4903,79ESP: 15097,88EST: 672,46FIN: 2880,00FRK: 16651,43GBR: 22633,12GRC: 10582,24HUN: 496,55IRL: 1129,33ITA: 8568,84LTU: 727,77LUX: 403,85LVA: 1780,75MLT: NA,NE; EF:NA; MA:NANLD: 39015,21POL: 1939,43PRT: 2933,64ROM: 1050,18SVK: 129,87SVN: 79,97SWE: 3616,78</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46</xdr:col>
                <xdr:colOff>0</xdr:colOff>
                <xdr:row>50</xdr:row>
                <xdr:rowOff>12</xdr:rowOff>
              </xdr:to>
            </anchor>
          </commentPr>
        </mc:Choice>
        <mc:Fallback/>
      </mc:AlternateContent>
    </comment>
    <comment ref="H52" authorId="0">
      <text>
        <r>
          <rPr>
            <b val="true"/>
            <sz val="10"/>
            <color rgb="FF000000"/>
            <rFont val="Tahoma"/>
            <family val="0"/>
          </rPr>
          <t xml:space="preserve">AUT: 895,85BEL: 3099,15BGR: 893,18CYP: 752,27CZE: 647,17DEU: 11550,37DNK: 1755,06ESP: 3466,31EST: 95,75FIN: 1020,26FRK: 8639,77GBR: 15898,58GRC: 2474,47HUN: 496,55IRL: 1072,56ITA: 4136,16LTU: 420,25LUX: 403,85LVA: 223,08MLT: NA,NE; EF:NA; MA:NANLD: 4556,81POL: 577,27PRT: 1500,81ROM: 169,79SVK: 63,77SVN: 79,97SWE: 1352,03</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44</xdr:col>
                <xdr:colOff>42</xdr:colOff>
                <xdr:row>51</xdr:row>
                <xdr:rowOff>12</xdr:rowOff>
              </xdr:to>
            </anchor>
          </commentPr>
        </mc:Choice>
        <mc:Fallback/>
      </mc:AlternateContent>
    </comment>
    <comment ref="H53" authorId="0">
      <text>
        <r>
          <rPr>
            <b val="true"/>
            <sz val="10"/>
            <color rgb="FF000000"/>
            <rFont val="Tahoma"/>
            <family val="0"/>
          </rPr>
          <t xml:space="preserve">AUT: NA,NO; EF:NA; MA:NABEL: 14030,09BGR: 880,95CYP: 198,46CZE: NA,NO; EF:NA; MA:NADEU: 8059,27DNK: 3148,73ESP: 11631,57EST: 576,70FIN: 1859,74FRK: 8011,67GBR: 6734,54GRC: 8107,77HUN: NA; EF:NA; MA:NAIRL: 56,78ITA: 4432,68LTU: 307,52LUX: NA,NE; EF:NA; MA:NALVA: 1557,67MLT: NA,NE; EF:NA; MA:NANLD: 34458,40POL: 1362,16PRT: 1432,83ROM: 880,39SVK: 66,10SVN: NA; EF:NA; MA:NASWE: 2264,75</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51</xdr:col>
                <xdr:colOff>39</xdr:colOff>
                <xdr:row>52</xdr:row>
                <xdr:rowOff>12</xdr:rowOff>
              </xdr:to>
            </anchor>
          </commentPr>
        </mc:Choice>
        <mc:Fallback/>
      </mc:AlternateContent>
    </comment>
    <comment ref="H54" authorId="0">
      <text>
        <r>
          <rPr>
            <b val="true"/>
            <sz val="10"/>
            <color rgb="FF000000"/>
            <rFont val="Tahoma"/>
            <family val="0"/>
          </rPr>
          <t xml:space="preserve">AUT: NO; EF:NA; MA:NABEL: 14030,09BGR: NO; EF:NA; MA:NACYP: NA; EF:NA; MA:NACZE: NO; EF:NA; MA:NADEU: NE; EF:NA; MA:NADNK: NO; EF:NA; MA:NAESP: NO; EF:NA; MA:NAEST: NO; EF:NA; MA:NAFIN: NO; EF:NA; MA:NAFRK: NE; EF:NA; MA:NAGBR: NE; EF:NA; MA:NAGRC: NO; EF:NA; MA:NAHUN: NO; EF:NA; MA:NAIRL: NO; EF:NA; MA:NAITA: NE; EF:NA; MA:NALTU: NO; EF:NA; MA:NALUX: IE; EF:NA; MA:NALVA: NE; EF:NA; MA:NA; COMMMLT: NA; EF:NA; MA:NANLD: IE; EF:NA; MA:NAPOL: NE; EF:NA; MA:NAPRT: NO; EF:NA; MA:NAROM: NE; EF:NA; MA:NASVK: NO; EF:NA; MA:NASVN: NA; EF:NA; MA:NASWE: 0,0535</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70</xdr:col>
                <xdr:colOff>7</xdr:colOff>
                <xdr:row>53</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110129.547342384AUT: 54041.664025161997; EF:CS,PS; MA:CS,M,T1,T2DEU: 948190.56172121095; EF:CS; MA:CS,T1,T2,T3NLD: 151157.72443886899; EF:CS,D,PS; MA:CS,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18</xdr:col>
                <xdr:colOff>9</xdr:colOff>
                <xdr:row>6</xdr:row>
                <xdr:rowOff>12</xdr:rowOff>
              </xdr:to>
            </anchor>
          </commentPr>
        </mc:Choice>
        <mc:Fallback/>
      </mc:AlternateContent>
    </comment>
    <comment ref="B8" authorId="0">
      <text>
        <r>
          <rPr>
            <b val="true"/>
            <sz val="10"/>
            <color rgb="FF000000"/>
            <rFont val="Tahoma"/>
            <family val="0"/>
          </rPr>
          <t xml:space="preserve">DEU: 948190.55885958602; EF:CS; MA:CS,T1,T2,T3AUT: 53939.638750962004; EF:CS; MA:CS,M,T2NLD: 149980.32471168; EF:CS,D; MA:CS,T2BEL: 110044.229348384</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16</xdr:col>
                <xdr:colOff>36</xdr:colOff>
                <xdr:row>7</xdr:row>
                <xdr:rowOff>12</xdr:rowOff>
              </xdr:to>
            </anchor>
          </commentPr>
        </mc:Choice>
        <mc:Fallback/>
      </mc:AlternateContent>
    </comment>
    <comment ref="B9" authorId="0">
      <text>
        <r>
          <rPr>
            <b val="true"/>
            <sz val="10"/>
            <color rgb="FF000000"/>
            <rFont val="Tahoma"/>
            <family val="0"/>
          </rPr>
          <t xml:space="preserve">AUT: 13792,26; EF:CS; MA:T2BEL: 29947,40BGR: 39601,23; EF:CS; MA:T2CYP: 1736,97; EF:CR; MA:CRCZE: 57706,66; EF:CS,D; MA:T1DEU: 414935,99; EF:CS; MA:CSDNK: 26173,20; EF:CR,CS,D; MA:CRESP: 77356,89; EF:CR,CS,PS; MA:T2EST: 28783,32; EF:CS,D; MA:T1,T2FIN: 19055,41; EF:CS,D,PS; MA:T3FRK: 66156,80; EF:CS; MA:CRGBR: 236423,18; EF:CS; MA:OTH,T1,T2GRC: 42445,06; EF:CS,D; MA:CRHUN: 21997,53; EF:D; MA:T1,T3IRL: 11158,61; EF:CS,PS; MA:T1,T3ITA: 134092,13; EF:CS; MA:T3LTU: 13849,23; EF:CR,CS,D; MA:T1,T2LUX: 1301,82; EF:D; MA:T1,T2LVA: 6332,17; EF:CS; MA:T1MLT: 1349,55; EF:D; MA:D,T1NLD: 52492,33; EF:CS; MA:T2POL: 228012,46; EF:CS,D; MA:T2PRT: 15944,40; EF:CR,D,PS; MA:T2ROM: 97771,28; EF:D; MA:T1SVK: 15967,41; EF:CS,D; MA:T1,T1aSVN: 6238,76; EF:CS,D; MA:T1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84</xdr:col>
                <xdr:colOff>26</xdr:colOff>
                <xdr:row>8</xdr:row>
                <xdr:rowOff>12</xdr:rowOff>
              </xdr:to>
            </anchor>
          </commentPr>
        </mc:Choice>
        <mc:Fallback/>
      </mc:AlternateContent>
    </comment>
    <comment ref="B10" authorId="0">
      <text>
        <r>
          <rPr>
            <b val="true"/>
            <sz val="10"/>
            <color rgb="FF000000"/>
            <rFont val="Tahoma"/>
            <family val="0"/>
          </rPr>
          <t xml:space="preserve">AUT: 13445,48; EF:CS,PS; MA:T2BEL: 33125,79BGR: 21821,39; EF:CS; MA:T2CYP: 770,23CZE: 46616,29; EF:CS,D; MA:T1DEU: 154482,42; EF:CS; MA:CS,T2DNK: 5423,69; EF:CS; MA:CRESP: 46265,82; EF:CR,CS,PS; MA:T2,T3EST: 1758,62; EF:CS,D; MA:T1,T2FIN: 13231,45; EF:CS,PS; MA:CS,M,T3FRK: 84800,83; EF:CS; MA:CRGBR: 99422,12; EF:CS; MA:OTH,T1,T2GRC: 10370,31; EF:D; MA:CRHUN: 15675,50; EF:D; MA:T1,T2IRL: 3969,48; EF:CS; MA:T1ITA: 88937,35; EF:CS; MA:T2LTU: 6196,92; EF:CS; MA:T2LUX: 5302,69; EF:D; MA:T1LVA: 3772,61; EF:CS; MA:T1MLT: 60,01; EF:D; MA:DNLD: 33045,44; EF:CS; MA:T2POL: 42423,06; EF:CS,D; MA:T2PRT: 9154,95; EF:CR,D,PS; MA:T2ROM: 31957,76; EF:D; MA:T1SVK: 24290,73; EF:CS; MA:T1SVN: 3091,61; EF:CS,D; MA:T1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79</xdr:col>
                <xdr:colOff>18</xdr:colOff>
                <xdr:row>9</xdr:row>
                <xdr:rowOff>12</xdr:rowOff>
              </xdr:to>
            </anchor>
          </commentPr>
        </mc:Choice>
        <mc:Fallback/>
      </mc:AlternateContent>
    </comment>
    <comment ref="B11" authorId="0">
      <text>
        <r>
          <rPr>
            <b val="true"/>
            <sz val="10"/>
            <color rgb="FF000000"/>
            <rFont val="Tahoma"/>
            <family val="0"/>
          </rPr>
          <t xml:space="preserve">AUT: 12425,58; EF:CS; MA:CS,MBEL: 20091,54BGR: 10863,71; EF:CS,D; MA:T1,T2CYP: 957,05; MA:T1CZE: 7342,31; EF:D; MA:T1DEU: 162458,26; EF:CS; MA:CS,T1,T3DNK: 10528,06; EF:CS; MA:OTHESP: 56506,49; EF:CR,D; MA:CR,T2EST: 3352,12; EF:D; MA:T1FIN: 12550,74; EF:CS,D; MA:CS,M,T2,T3FRK: 117953,27; EF:CS; MA:CR,T3GBR: 116967,42; EF:CS; MA:CS,OTH,T2,T3GRC: 14374,81; EF:D,M; MA:M,T1,T2HUN: 8018,70; EF:CS,D; MA:T1,T1cIRL: 5039,39; EF:CS; MA:T1,T2ITA: 101460,56; EF:CS; MA:D,M,T1,T2LTU: 5652,23; EF:CS; MA:T2LUX: 2719,76; EF:D; MA:T1,T3LVA: 2856,73; EF:CS,D; MA:CR,T1,T2MLT: 341,38; EF:D; MA:D,T1NLD: 26009,02; EF:CS; MA:CS,T2POL: 24914,11; EF:CS,D; MA:T1,T2PRT: 9827,74; EF:CR,D,OTH; MA:CR,T1,T2ROM: 7645,90; EF:D; MA:T1SVK: 4892,45; EF:D; MA:M,T1,T2SVN: 2678,53; EF:D,M; MA:M,T1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5</xdr:col>
                <xdr:colOff>54</xdr:colOff>
                <xdr:row>10</xdr:row>
                <xdr:rowOff>12</xdr:rowOff>
              </xdr:to>
            </anchor>
          </commentPr>
        </mc:Choice>
        <mc:Fallback/>
      </mc:AlternateContent>
    </comment>
    <comment ref="B12" authorId="0">
      <text>
        <r>
          <rPr>
            <b val="true"/>
            <sz val="10"/>
            <color rgb="FF000000"/>
            <rFont val="Tahoma"/>
            <family val="0"/>
          </rPr>
          <t xml:space="preserve">AUT: 14395,90; EF:CS; MA:T2BEL: 27215,24BGR: 5380,59; EF:CS; MA:T2CYP: 603,12CZE: 32346,58; EF:CS,D; MA:T1DEU: 204340,72; EF:CS; MA:CSDNK: 8954,35; EF:CS; MA:CRESP: 25279,84; EF:CR,CS; MA:T2,T3EST: 1518,64; EF:CS,D; MA:T1,T2FIN: 7040,32; EF:CS,D; MA:CS,M,T1,T3FRK: 93679,55; EF:CS; MA:CRGBR: 109397,45; EF:CS; MA:OTH,T1,T2GRC: 8125,91; EF:D; MA:CRHUN: 22187,45; EF:D; MA:T1IRL: 10065,19; EF:CS; MA:T1ITA: 76508,16; EF:CS; MA:T2LTU: 6973,71; EF:CS; MA:T2LUX: 1290,33; EF:D; MA:T1LVA: 5629,55; EF:CS; MA:T1MLT: 96,71; EF:D; MA:D,T1NLD: 37867,81; EF:CS,D; MA:T2POL: 52022,51; EF:CS,D; MA:T2PRT: 4025,13; EF:CR,D; MA:T2ROM: 11031,06; EF:D; MA:T1SVK: 10908,11; EF:CS; MA:T1SVN: 1622,80; EF:CS,D; MA:T1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22</xdr:rowOff>
              </xdr:from>
              <xdr:to>
                <xdr:col>78</xdr:col>
                <xdr:colOff>20</xdr:colOff>
                <xdr:row>11</xdr:row>
                <xdr:rowOff>12</xdr:rowOff>
              </xdr:to>
            </anchor>
          </commentPr>
        </mc:Choice>
        <mc:Fallback/>
      </mc:AlternateContent>
    </comment>
    <comment ref="B13" authorId="0">
      <text>
        <r>
          <rPr>
            <b val="true"/>
            <sz val="10"/>
            <color rgb="FF000000"/>
            <rFont val="Tahoma"/>
            <family val="0"/>
          </rPr>
          <t xml:space="preserve">AUT: 35,02; EF:CS; MA:CS,MBEL: 166,31BGR: 1005,93; EF:D; MA:T1CYP: NA; EF:NA; MA:NACZE: 1600,90; EF:D; MA:T1DEU: 11797,78; EF:CS; MA:CSDNK: 119,01; EF:CS; MA:OTHESP: NO; EF:NA; MA:NAEST: NA,NO; EF:NA; MA:NAFIN: 1190,56; EF:CS; MA:CS,T1FRK: NO; EF:NA; MA:NAGBR: 5284,82; EF:CS; MA:T2,T3GRC: 0,0000HUN: NO; EF:NA; MA:NAIRL: NO; EF:NA; MA:NAITA: 1040,95; EF:CS; MA:T2LTU: NE,NO; EF:NA; MA:NALUX: IE,NO; EF:NA; MA:NALVA: NA; EF:NA; MA:NAMLT: NA; EF:NA; MA:NANLD: 565,72; EF:D; MA:T2POL: IE,NA,NO; EF:NA; MA:NAPRT: 103,28; EF:CR,D; MA:T1ROM: NA,NE; EF:NA; MA:NASVK: 1872,53; EF:CS; MA:T1SVN: NA; EF:NA; MA:NA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8</xdr:col>
                <xdr:colOff>3</xdr:colOff>
                <xdr:row>12</xdr:row>
                <xdr:rowOff>12</xdr:rowOff>
              </xdr:to>
            </anchor>
          </commentPr>
        </mc:Choice>
        <mc:Fallback/>
      </mc:AlternateContent>
    </comment>
    <comment ref="B14" authorId="0">
      <text>
        <r>
          <rPr>
            <b val="true"/>
            <sz val="10"/>
            <color rgb="FF000000"/>
            <rFont val="Tahoma"/>
            <family val="0"/>
          </rPr>
          <t xml:space="preserve">AUT: 102,03; EF:CS,PS; MA:CS,T1BEL: 85,32BGR: NA,NE,NO; EF:NA; MA:NACYP: NA,NE,NO; EF:NA; MA:NACZE: IE,NA,NE,NO; EF:NA; MA:NADEU: 0,0029; EF:CS; MA:CS,T1DNK: 263,44; EF:CR; MA:CRESP: 1761,36; EF:CS,PS; MA:CS,T1,T2EST: NA,NO; EF:NA; MA:NAFIN: 225,69; EF:CS,D; MA:CSFRK: 4508,47; EF:CS,PS; MA:CRGBR: 6616,59; EF:CS,OTH,PS; MA:T2,T3GRC: 0,0175; EF:D; MA:T1HUN: 179,27; EF:D; MA:CS,DIRL: 138,88; EF:CS; MA:CSITA: 3340,96; EF:CS,D; MA:T1,T2LTU: 1,61; EF:D; MA:T1LUX: IE,NA,NE,NO; EF:NA; MA:NALVA: IE,NE,NO; EF:NA; MA:NAMLT: NA,NE; EF:NA; MA:NANLD: 1177,40; EF:CS,PS; MA:T2,T3POL: 47,17; EF:CS,D; MA:T1PRT: 123,83; EF:D; MA:DROM: IE,NA,NE,NO; EF:NA; MA:NASVK: 0,1457; EF:CS; MA:T1SVN: 98,38; EF:CS; MA:CS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8</xdr:col>
                <xdr:colOff>5</xdr:colOff>
                <xdr:row>13</xdr:row>
                <xdr:rowOff>11</xdr:rowOff>
              </xdr:to>
            </anchor>
          </commentPr>
        </mc:Choice>
        <mc:Fallback/>
      </mc:AlternateContent>
    </comment>
    <comment ref="B15" authorId="0">
      <text>
        <r>
          <rPr>
            <b val="true"/>
            <sz val="10"/>
            <color rgb="FF000000"/>
            <rFont val="Tahoma"/>
            <family val="0"/>
          </rPr>
          <t xml:space="preserve">AUT: IE,NA,NO; EF:NA; MA:NABEL: NA; EF:NA; MA:NABGR: NA,NE; EF:NA; MA:NACYP: NA,NO; EF:NA; MA:NACZE: IE,NA,NE; EF:NA; MA:NADEU: NE,NO; EF:NA; MA:NADNK: NA,NO; EF:NA; MA:NAESP: 17,63; EF:CS; MA:CSEST: NA,NO; EF:NA; MA:NAFIN: NO; EF:NA; MA:NAFRK: IE,NA,NO; EF:NA; MA:NAGBR: 856,42; EF:OTH; MA:T3GRC: NE,NO; EF:NA; MA:NAHUN: 6,76; EF:D; MA:CSIRL: NE,NO; EF:NA; MA:NAITA: NA; EF:NA; MA:NALTU: NO; EF:NA; MA:NALUX: NO; EF:NA; MA:NALVA: NE,NO; EF:NA; MA:NAMLT: NA; EF:NA; MA:NANLD: 402,67; EF:CS; MA:T2POL: 1,83; EF:CS; MA:T1PRT: 8,65; EF:D; MA:DROM: NA,NE; EF:NA; MA:NASVK: NA,NO; EF:NA; MA:NASVN: 98,38; EF:CS; MA:CS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69</xdr:col>
                <xdr:colOff>26</xdr:colOff>
                <xdr:row>14</xdr:row>
                <xdr:rowOff>12</xdr:rowOff>
              </xdr:to>
            </anchor>
          </commentPr>
        </mc:Choice>
        <mc:Fallback/>
      </mc:AlternateContent>
    </comment>
    <comment ref="B16" authorId="0">
      <text>
        <r>
          <rPr>
            <b val="true"/>
            <sz val="10"/>
            <color rgb="FF000000"/>
            <rFont val="Tahoma"/>
            <family val="0"/>
          </rPr>
          <t xml:space="preserve">AUT: 102,03; EF:CS,PS; MA:CS,T1BEL: 85,32BGR: NA,NE,NO; EF:NA; MA:NACYP: NA,NE; EF:NA; MA:NACZE: IE,NE,NO; EF:NA; MA:NADEU: 0,0029; EF:CS; MA:CS,T1DNK: 263,44; EF:CR; MA:CRESP: 1743,73; EF:CS,PS; MA:CS,T1,T2EST: NA,NO; EF:NA; MA:NAFIN: 225,69; EF:CS,D; MA:CSFRK: 4508,47; EF:CS; MA:CRGBR: 5760,18; EF:CS,PS; MA:T2,T3GRC: 0,0175; EF:D; MA:T1HUN: 172,52; EF:D; MA:DIRL: 138,88; EF:CS; MA:CSITA: 3340,96; EF:CS,D; MA:T1,T2LTU: 1,61; EF:D; MA:T1LUX: IE,NA,NE,NO; EF:NA; MA:NALVA: IE,NE,NO; EF:NA; MA:NAMLT: NA,NE; EF:NA; MA:NANLD: 774,73; EF:CS,PS; MA:T2,T3POL: 45,34; EF:CS,D; MA:T1PRT: 115,19; EF:D; MA:DROM: IE,NE,NO; EF:NA; MA:NASVK: 0,1457; EF:CS; MA:T1SVN: NE,NO; EF:NA; MA:NA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5</xdr:col>
                <xdr:colOff>34</xdr:colOff>
                <xdr:row>15</xdr:row>
                <xdr:rowOff>11</xdr:rowOff>
              </xdr:to>
            </anchor>
          </commentPr>
        </mc:Choice>
        <mc:Fallback/>
      </mc:AlternateContent>
    </comment>
    <comment ref="B18" authorId="0">
      <text>
        <r>
          <rPr>
            <b val="true"/>
            <sz val="10"/>
            <color rgb="FF000000"/>
            <rFont val="Tahoma"/>
            <family val="0"/>
          </rPr>
          <t xml:space="preserve">AUT: 3269,05; EF:CS,D; MA:CS,T1BEL: 5342,09BGR: 4020,50; EF:D; MA:D,T1,T2CYP: 572,23; EF:D; MA:T1CZE: 4362,01; EF:CR,CS; MA:CS,T1,T2DEU: 22567,50; EF:CS,D; MA:CS,D,T1DNK: 1073,21; EF:CS; MA:CSESP: 15668,85; EF:CS,D,PS; MA:CS,D,T2EST: 628,43; EF:CS; MA:CS,T1FIN: 1307,67; EF:CS,D; MA:T1,T2FRK: 15066,49; EF:D,PS; MA:CRGBR: 10119,29GRC: 6454,21; EF:CR,CS,D; MA:CR,T1,T2HUN: 3153,30; EF:CS,D,PS; MA:CS,D,T1,T2IRL: 1103,32; EF:PS; MA:T2ITA: 21099,66; EF:CS,D,PS; MA:D,T2LTU: 2200,99; EF:CS,D,PS; MA:CS,T1,T2LUX: 610,65; EF:CS,PS; MA:CS,T2LVA: 497,51; EF:CR,CS,PS; MA:CR,T2MLT: NA,NE,NO; EF:NA; MA:NANLD: 966,78; EF:CS,D,PS; MA:CSPOL: 8519,44; EF:CS,D; MA:T1,T2PRT: 3384,40;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9</xdr:col>
                <xdr:colOff>22</xdr:colOff>
                <xdr:row>17</xdr:row>
                <xdr:rowOff>-7</xdr:rowOff>
              </xdr:to>
            </anchor>
          </commentPr>
        </mc:Choice>
        <mc:Fallback/>
      </mc:AlternateContent>
    </comment>
    <comment ref="B19" authorId="0">
      <text>
        <r>
          <rPr>
            <b val="true"/>
            <sz val="10"/>
            <color rgb="FF000000"/>
            <rFont val="Tahoma"/>
            <family val="0"/>
          </rPr>
          <t xml:space="preserve">AUT: 585,10; EF:CS,PS; MA:CSBEL: 644,71BGR: 1716,80; EF:CS,D; MA:D,T1CYP: 0,0000CZE: 806,81; EF:CS; MA:T1DEU: 11822,65; EF:CS,D; MA:CS,DDNK: 0,8000; EF:CS; MA:CSESP: 832,10; EF:CS,D,PS; MA:DEST: 317,16; EF:CS; MA:T1a,T1bFIN: 130,45; EF:CS,D; MA:T1,T2FRK: 3251,93; EF:D,PS; MA:CRGBR: 2884,58; EF:CS,OTH; MA:CSGRC: IE,NA,NE,NO; EF:NA; MA:NAHUN: 1415,58; EF:D,PS; MA:D,T2IRL: 989,17; EF:CS; MA:T1ITA: 2185,80; EF:CR,PS; MA:DLTU: 1189,56; EF:PS; MA:T2LUX: NO; EF:NA; MA:NALVA: NO; EF:NA; MA:NAMLT: NE,NO; EF:NA; MA:NANLD: 3701,53; EF:CS,D,PS; MA:CS,T1,T1bPOL: 3462,61; EF:CR,CS,D; MA:T1,T2PRT: 634,38; EF:CS,PS; MA:D,T2ROM: 3365,04; EF:D; MA:D,T1bSVK: 356,04; EF:PS; MA:T2SVN: 36,73; EF:CS,D; MA:D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76</xdr:col>
                <xdr:colOff>41</xdr:colOff>
                <xdr:row>18</xdr:row>
                <xdr:rowOff>8</xdr:rowOff>
              </xdr:to>
            </anchor>
          </commentPr>
        </mc:Choice>
        <mc:Fallback/>
      </mc:AlternateContent>
    </comment>
    <comment ref="B20" authorId="0">
      <text>
        <r>
          <rPr>
            <b val="true"/>
            <sz val="10"/>
            <color rgb="FF000000"/>
            <rFont val="Tahoma"/>
            <family val="0"/>
          </rPr>
          <t xml:space="preserve">AUT: 3724,96; EF:D,PS; MA:CS,T2BEL: 1945,99BGR: 1836,26; EF:CS; MA:DCYP: NA; EF:NA; MA:NACZE: 12532,67; EF:D; MA:T1DEU: 49766,94; EF:CS; MA:CS,T2,T3DNK: 28,45; EF:D; MA:T1ESP: 3511,37; EF:CS,PS; MA:D,T2EST: NA,NO; EF:NA; MA:NAFIN: 1861,74; EF:CS,D; MA:CS,T1,T2,T3FRK: 3684,70; EF:CS,PS; MA:CRGBR: 2309,27GRC: 482,15; EF:CR,CS; MA:CR,T1,T2HUN: 549,54; EF:D; MA:CS,D,T2IRL: NO; EF:NA; MA:NAITA: 3982,69; EF:CR,CS,PS; MA:DLTU: NO; EF:NA; MA:NALUX: 984,91; EF:CS; MA:CS,T2LVA: 12,84; EF:PS; MA:T2MLT: NA,NO; EF:NA; MA:NANLD: 2908,84; EF:CS; MA:T1a,T2POL: 8313,02; EF:CS,D; MA:CS,T1,T2PRT: 16,06; EF:D,PS; MA:D,T2ROM: 10784,47; EF:CS,D; MA:D,T1b,T2SVK: 541,58; EF:CS,PS; MA:T1,T2SVN: 284,71;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18</xdr:rowOff>
              </xdr:from>
              <xdr:to>
                <xdr:col>78</xdr:col>
                <xdr:colOff>61</xdr:colOff>
                <xdr:row>19</xdr:row>
                <xdr:rowOff>8</xdr:rowOff>
              </xdr:to>
            </anchor>
          </commentPr>
        </mc:Choice>
        <mc:Fallback/>
      </mc:AlternateContent>
    </comment>
    <comment ref="B21" authorId="0">
      <text>
        <r>
          <rPr>
            <b val="true"/>
            <sz val="10"/>
            <color rgb="FF000000"/>
            <rFont val="Tahoma"/>
            <family val="0"/>
          </rPr>
          <t xml:space="preserve">AUT: NA; EF:NA; MA:NABEL: 0,0000BGR: NO; EF:NA; MA:NACYP: 0,0000CZE: NA; EF:NA; MA:NADEU: NO; EF:NA; MA:NADNK: NE; EF:NA; MA:NAESP: NA; EF:NA; MA:NAEST: NO; EF:NA; MA:NAFIN: NO; EF:NA; MA:NAFRK: 0,0785; EF:CS; MA:CRGBR: NE; EF:NA; MA:NAGRC: NE; EF:NA; MA:NAHUN: NO; EF:NA; MA:NAIRL: NE; EF:NA; MA:NAITA: NA; EF:NA; MA:NALTU: NE; EF:NA; MA:NALUX: NO; EF:NA; MA:NALVA: NE; EF:NA; MA:NAMLT: NA; EF:NA; MA:NANLD: 72,5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62</xdr:col>
                <xdr:colOff>19</xdr:colOff>
                <xdr:row>20</xdr:row>
                <xdr:rowOff>8</xdr:rowOff>
              </xdr:to>
            </anchor>
          </commentPr>
        </mc:Choice>
        <mc:Fallback/>
      </mc:AlternateContent>
    </comment>
    <comment ref="B24" authorId="0">
      <text>
        <r>
          <rPr>
            <b val="true"/>
            <sz val="10"/>
            <color rgb="FF000000"/>
            <rFont val="Tahoma"/>
            <family val="0"/>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11</xdr:col>
                <xdr:colOff>58</xdr:colOff>
                <xdr:row>23</xdr:row>
                <xdr:rowOff>-5</xdr:rowOff>
              </xdr:to>
            </anchor>
          </commentPr>
        </mc:Choice>
        <mc:Fallback/>
      </mc:AlternateContent>
    </comment>
    <comment ref="C7" authorId="0">
      <text>
        <r>
          <rPr>
            <b val="true"/>
            <sz val="10"/>
            <color rgb="FF000000"/>
            <rFont val="Tahoma"/>
            <family val="0"/>
          </rPr>
          <t xml:space="preserve">BEL: 110129.547342384AUT: 54041.664025161997; EF:CS,PS; MA:CS,M,T1,T2DEU: 948190.56172121095; EF:CS; MA:CS,T1,T2,T3NLD: 151157.72443886899; EF:CS,D,PS; MA:CS,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19</xdr:col>
                <xdr:colOff>28</xdr:colOff>
                <xdr:row>6</xdr:row>
                <xdr:rowOff>12</xdr:rowOff>
              </xdr:to>
            </anchor>
          </commentPr>
        </mc:Choice>
        <mc:Fallback/>
      </mc:AlternateContent>
    </comment>
    <comment ref="C8" authorId="0">
      <text>
        <r>
          <rPr>
            <b val="true"/>
            <sz val="10"/>
            <color rgb="FF000000"/>
            <rFont val="Tahoma"/>
            <family val="0"/>
          </rPr>
          <t xml:space="preserve">DEU: 948190.55885958602; EF:CS; MA:CS,T1,T2,T3AUT: 53939.638750962004; EF:CS; MA:CS,M,T2NLD: 149980.32471168; EF:CS,D; MA:CS,T2BEL: 110044.229348384</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17</xdr:col>
                <xdr:colOff>55</xdr:colOff>
                <xdr:row>7</xdr:row>
                <xdr:rowOff>12</xdr:rowOff>
              </xdr:to>
            </anchor>
          </commentPr>
        </mc:Choice>
        <mc:Fallback/>
      </mc:AlternateContent>
    </comment>
    <comment ref="C9" authorId="0">
      <text>
        <r>
          <rPr>
            <b val="true"/>
            <sz val="10"/>
            <color rgb="FF000000"/>
            <rFont val="Tahoma"/>
            <family val="0"/>
          </rPr>
          <t xml:space="preserve">AUT: 13792,26; EF:CS; MA:T2BEL: 29947,40BGR: 39601,23; EF:CS; MA:T2CYP: 1736,97; EF:CR; MA:CRCZE: 57706,66; EF:CS,D; MA:T1DEU: 414935,99; EF:CS; MA:CSDNK: 26173,20; EF:CR,CS,D; MA:CRESP: 77356,89; EF:CR,CS,PS; MA:T2EST: 28783,32; EF:CS,D; MA:T1,T2FIN: 19055,41; EF:CS,D,PS; MA:T3FRK: 66156,80; EF:CS; MA:CRGBR: 236423,18; EF:CS; MA:OTH,T1,T2GRC: 42445,06; EF:CS,D; MA:CRHUN: 21997,53; EF:D; MA:T1,T3IRL: 11158,61; EF:CS,PS; MA:T1,T3ITA: 134092,13; EF:CS; MA:T3LTU: 13849,23; EF:CR,CS,D; MA:T1,T2LUX: 1301,82; EF:D; MA:T1,T2LVA: 6332,17; EF:CS; MA:T1MLT: 1349,55; EF:D; MA:D,T1NLD: 52492,33; EF:CS; MA:T2POL: 228012,46; EF:CS,D; MA:T2PRT: 15944,40; EF:CR,D,PS; MA:T2ROM: 97771,28; EF:D; MA:T1SVK: 15967,41; EF:CS,D; MA:T1,T1aSVN: 6238,76; EF:CS,D; MA:T1SWE: 10049,78;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85</xdr:col>
                <xdr:colOff>46</xdr:colOff>
                <xdr:row>8</xdr:row>
                <xdr:rowOff>12</xdr:rowOff>
              </xdr:to>
            </anchor>
          </commentPr>
        </mc:Choice>
        <mc:Fallback/>
      </mc:AlternateContent>
    </comment>
    <comment ref="C10" authorId="0">
      <text>
        <r>
          <rPr>
            <b val="true"/>
            <sz val="10"/>
            <color rgb="FF000000"/>
            <rFont val="Tahoma"/>
            <family val="0"/>
          </rPr>
          <t xml:space="preserve">AUT: 13445,48; EF:CS,PS; MA:T2BEL: 33125,79BGR: 21821,39; EF:CS; MA:T2CYP: 770,23CZE: 46616,29; EF:CS,D; MA:T1DEU: 154482,42; EF:CS; MA:CS,T2DNK: 5423,69; EF:CS; MA:CRESP: 46265,82; EF:CR,CS,PS; MA:T2,T3EST: 1758,62; EF:CS,D; MA:T1,T2FIN: 13231,45; EF:CS,PS; MA:CS,M,T3FRK: 84800,83; EF:CS; MA:CRGBR: 99422,12; EF:CS; MA:OTH,T1,T2GRC: 10370,31; EF:D; MA:CRHUN: 15675,50; EF:D; MA:T1,T2IRL: 3969,48; EF:CS; MA:T1ITA: 88937,35; EF:CS; MA:T2LTU: 6196,92; EF:CS; MA:T2LUX: 5302,69; EF:D; MA:T1LVA: 3772,61; EF:CS; MA:T1MLT: 60,01; EF:D; MA:DNLD: 33045,44; EF:CS; MA:T2POL: 42423,06; EF:CS,D; MA:T2PRT: 9154,95; EF:CR,D,PS; MA:T2ROM: 31957,76; EF:D; MA:T1SVK: 24290,73; EF:CS; MA:T1SVN: 3091,61; EF:CS,D; MA:T1SWE: 10942,9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80</xdr:col>
                <xdr:colOff>37</xdr:colOff>
                <xdr:row>9</xdr:row>
                <xdr:rowOff>12</xdr:rowOff>
              </xdr:to>
            </anchor>
          </commentPr>
        </mc:Choice>
        <mc:Fallback/>
      </mc:AlternateContent>
    </comment>
    <comment ref="C11" authorId="0">
      <text>
        <r>
          <rPr>
            <b val="true"/>
            <sz val="10"/>
            <color rgb="FF000000"/>
            <rFont val="Tahoma"/>
            <family val="0"/>
          </rPr>
          <t xml:space="preserve">AUT: 12425,58; EF:CS; MA:CS,MBEL: 20091,54BGR: 10863,71; EF:CS,D; MA:T1,T2CYP: 957,05; MA:T1CZE: 7342,31; EF:D; MA:T1DEU: 162458,26; EF:CS; MA:CS,T1,T3DNK: 10528,06; EF:CS; MA:OTHESP: 56506,49; EF:CR,D; MA:CR,T2EST: 3352,12; EF:D; MA:T1FIN: 12550,74; EF:CS,D; MA:CS,M,T2,T3FRK: 117953,27; EF:CS; MA:CR,T3GBR: 116967,42; EF:CS; MA:CS,OTH,T2,T3GRC: 14374,81; EF:D,M; MA:M,T1,T2HUN: 8018,70; EF:CS,D; MA:T1,T1cIRL: 5039,39; EF:CS; MA:T1,T2ITA: 101460,56; EF:CS; MA:D,M,T1,T2LTU: 5652,23; EF:CS; MA:T2LUX: 2719,76; EF:D; MA:T1,T3LVA: 2856,73; EF:CS,D; MA:CR,T1,T2MLT: 341,38; EF:D; MA:D,T1NLD: 26009,02; EF:CS; MA:CS,T2POL: 24914,11; EF:CS,D; MA:T1,T2PRT: 9827,74; EF:CR,D,OTH; MA:CR,T1,T2ROM: 7645,90; EF:D; MA:T1SVK: 4892,45; EF:D; MA:M,T1,T2SVN: 2678,53; EF:D,M; MA:M,T1SWE: 18173,66;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7</xdr:col>
                <xdr:colOff>5</xdr:colOff>
                <xdr:row>10</xdr:row>
                <xdr:rowOff>12</xdr:rowOff>
              </xdr:to>
            </anchor>
          </commentPr>
        </mc:Choice>
        <mc:Fallback/>
      </mc:AlternateContent>
    </comment>
    <comment ref="C12" authorId="0">
      <text>
        <r>
          <rPr>
            <b val="true"/>
            <sz val="10"/>
            <color rgb="FF000000"/>
            <rFont val="Tahoma"/>
            <family val="0"/>
          </rPr>
          <t xml:space="preserve">AUT: 14395,90; EF:CS; MA:T2BEL: 27215,24BGR: 5380,59; EF:CS; MA:T2CYP: 603,12CZE: 32346,58; EF:CS,D; MA:T1DEU: 204340,72; EF:CS; MA:CSDNK: 8954,35; EF:CS; MA:CRESP: 25279,84; EF:CR,CS; MA:T2,T3EST: 1518,64; EF:CS,D; MA:T1,T2FIN: 7040,32; EF:CS,D; MA:CS,M,T1,T3FRK: 93679,55; EF:CS; MA:CRGBR: 109397,45; EF:CS; MA:OTH,T1,T2GRC: 8125,91; EF:D; MA:CRHUN: 22187,45; EF:D; MA:T1IRL: 10065,19; EF:CS; MA:T1ITA: 76508,16; EF:CS; MA:T2LTU: 6973,71; EF:CS; MA:T2LUX: 1290,33; EF:D; MA:T1LVA: 5629,55; EF:CS; MA:T1MLT: 96,71; EF:D; MA:D,T1NLD: 37867,81; EF:CS,D; MA:T2POL: 52022,51; EF:CS,D; MA:T2PRT: 4025,13; EF:CR,D; MA:T2ROM: 11031,06; EF:D; MA:T1SVK: 10908,11; EF:CS; MA:T1SVN: 1622,80; EF:CS,D; MA:T1SWE: 10720,98;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22</xdr:rowOff>
              </xdr:from>
              <xdr:to>
                <xdr:col>79</xdr:col>
                <xdr:colOff>39</xdr:colOff>
                <xdr:row>11</xdr:row>
                <xdr:rowOff>12</xdr:rowOff>
              </xdr:to>
            </anchor>
          </commentPr>
        </mc:Choice>
        <mc:Fallback/>
      </mc:AlternateContent>
    </comment>
    <comment ref="C13" authorId="0">
      <text>
        <r>
          <rPr>
            <b val="true"/>
            <sz val="10"/>
            <color rgb="FF000000"/>
            <rFont val="Tahoma"/>
            <family val="0"/>
          </rPr>
          <t xml:space="preserve">AUT: 35,02; EF:CS; MA:CS,MBEL: 166,31BGR: 1005,93; EF:D; MA:T1CYP: NA; EF:NA; MA:NACZE: 1600,90; EF:D; MA:T1DEU: 11797,78; EF:CS; MA:CSDNK: 119,01; EF:CS; MA:OTHESP: NO; EF:NA; MA:NAEST: NA,NO; EF:NA; MA:NAFIN: 1190,56; EF:CS; MA:CS,T1FRK: NO; EF:NA; MA:NAGBR: 5284,82; EF:CS; MA:T2,T3GRC: 0,0000HUN: NO; EF:NA; MA:NAIRL: NO; EF:NA; MA:NAITA: 1040,95; EF:CS; MA:T2LTU: NE,NO; EF:NA; MA:NALUX: IE,NO; EF:NA; MA:NALVA: NA; EF:NA; MA:NAMLT: NA; EF:NA; MA:NANLD: 565,72; EF:D; MA:T2POL: IE,NA,NO; EF:NA; MA:NAPRT: 103,28; EF:CR,D; MA:T1ROM: NA,NE; EF:NA; MA:NASVK: 1872,53; EF:CS; MA:T1SVN: NA; EF:NA; MA:NASWE: 845,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9</xdr:col>
                <xdr:colOff>22</xdr:colOff>
                <xdr:row>12</xdr:row>
                <xdr:rowOff>12</xdr:rowOff>
              </xdr:to>
            </anchor>
          </commentPr>
        </mc:Choice>
        <mc:Fallback/>
      </mc:AlternateContent>
    </comment>
    <comment ref="C14" authorId="0">
      <text>
        <r>
          <rPr>
            <b val="true"/>
            <sz val="10"/>
            <color rgb="FF000000"/>
            <rFont val="Tahoma"/>
            <family val="0"/>
          </rPr>
          <t xml:space="preserve">AUT: 102,03; EF:CS,PS; MA:CS,T1BEL: 85,32BGR: NA,NE,NO; EF:NA; MA:NACYP: NA,NE,NO; EF:NA; MA:NACZE: IE,NA,NE,NO; EF:NA; MA:NADEU: 0,0029; EF:CS; MA:CS,T1DNK: 263,44; EF:CR; MA:CRESP: 1761,36; EF:CS,PS; MA:CS,T1,T2EST: NA,NO; EF:NA; MA:NAFIN: 225,69; EF:CS,D; MA:CSFRK: 4508,47; EF:CS,PS; MA:CRGBR: 6616,59; EF:CS,OTH,PS; MA:T2,T3GRC: 0,0175; EF:D; MA:T1HUN: 179,27; EF:D; MA:CS,DIRL: 138,88; EF:CS; MA:CSITA: 3340,96; EF:CS,D; MA:T1,T2LTU: 1,61; EF:D; MA:T1LUX: IE,NA,NE,NO; EF:NA; MA:NALVA: IE,NE,NO; EF:NA; MA:NAMLT: NA,NE; EF:NA; MA:NANLD: 1177,40; EF:CS,PS; MA:T2,T3POL: 47,17; EF:CS,D; MA:T1PRT: 123,83; EF:D; MA:DROM: IE,NA,NE,NO; EF:NA; MA:NASVK: 0,1457; EF:CS; MA:T1SVN: 98,38; EF:CS; MA:CSSWE: 881,71;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9</xdr:col>
                <xdr:colOff>24</xdr:colOff>
                <xdr:row>13</xdr:row>
                <xdr:rowOff>11</xdr:rowOff>
              </xdr:to>
            </anchor>
          </commentPr>
        </mc:Choice>
        <mc:Fallback/>
      </mc:AlternateContent>
    </comment>
    <comment ref="C15" authorId="0">
      <text>
        <r>
          <rPr>
            <b val="true"/>
            <sz val="10"/>
            <color rgb="FF000000"/>
            <rFont val="Tahoma"/>
            <family val="0"/>
          </rPr>
          <t xml:space="preserve">AUT: IE,NA,NO; EF:NA; MA:NABEL: NA; EF:NA; MA:NABGR: NA,NE; EF:NA; MA:NACYP: NA,NO; EF:NA; MA:NACZE: IE,NA,NE; EF:NA; MA:NADEU: NE,NO; EF:NA; MA:NADNK: NA,NO; EF:NA; MA:NAESP: 17,63; EF:CS; MA:CSEST: NA,NO; EF:NA; MA:NAFIN: NO; EF:NA; MA:NAFRK: IE,NA,NO; EF:NA; MA:NAGBR: 856,42; EF:OTH; MA:T3GRC: NE,NO; EF:NA; MA:NAHUN: 6,76; EF:D; MA:CSIRL: NE,NO; EF:NA; MA:NAITA: NA; EF:NA; MA:NALTU: NO; EF:NA; MA:NALUX: NO; EF:NA; MA:NALVA: NE,NO; EF:NA; MA:NAMLT: NA; EF:NA; MA:NANLD: 402,67; EF:CS; MA:T2POL: 1,83; EF:CS; MA:T1PRT: 8,65; EF:D; MA:DROM: NA,NE; EF:NA; MA:NASVK: NA,NO; EF:NA; MA:NASVN: 98,38; EF:CS; MA:CSSWE: 789,03;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70</xdr:col>
                <xdr:colOff>46</xdr:colOff>
                <xdr:row>14</xdr:row>
                <xdr:rowOff>12</xdr:rowOff>
              </xdr:to>
            </anchor>
          </commentPr>
        </mc:Choice>
        <mc:Fallback/>
      </mc:AlternateContent>
    </comment>
    <comment ref="C16" authorId="0">
      <text>
        <r>
          <rPr>
            <b val="true"/>
            <sz val="10"/>
            <color rgb="FF000000"/>
            <rFont val="Tahoma"/>
            <family val="0"/>
          </rPr>
          <t xml:space="preserve">AUT: 102,03; EF:CS,PS; MA:CS,T1BEL: 85,32BGR: NA,NE,NO; EF:NA; MA:NACYP: NA,NE; EF:NA; MA:NACZE: IE,NE,NO; EF:NA; MA:NADEU: 0,0029; EF:CS; MA:CS,T1DNK: 263,44; EF:CR; MA:CRESP: 1743,73; EF:CS,PS; MA:CS,T1,T2EST: NA,NO; EF:NA; MA:NAFIN: 225,69; EF:CS,D; MA:CSFRK: 4508,47; EF:CS; MA:CRGBR: 5760,18; EF:CS,PS; MA:T2,T3GRC: 0,0175; EF:D; MA:T1HUN: 172,52; EF:D; MA:DIRL: 138,88; EF:CS; MA:CSITA: 3340,96; EF:CS,D; MA:T1,T2LTU: 1,61; EF:D; MA:T1LUX: IE,NA,NE,NO; EF:NA; MA:NALVA: IE,NE,NO; EF:NA; MA:NAMLT: NA,NE; EF:NA; MA:NANLD: 774,73; EF:CS,PS; MA:T2,T3POL: 45,34; EF:CS,D; MA:T1PRT: 115,19; EF:D; MA:DROM: IE,NE,NO; EF:NA; MA:NASVK: 0,1457; EF:CS; MA:T1SVN: NE,NO; EF:NA; MA:NASWE: 92,68;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6</xdr:col>
                <xdr:colOff>53</xdr:colOff>
                <xdr:row>15</xdr:row>
                <xdr:rowOff>11</xdr:rowOff>
              </xdr:to>
            </anchor>
          </commentPr>
        </mc:Choice>
        <mc:Fallback/>
      </mc:AlternateContent>
    </comment>
    <comment ref="C18" authorId="0">
      <text>
        <r>
          <rPr>
            <b val="true"/>
            <sz val="10"/>
            <color rgb="FF000000"/>
            <rFont val="Tahoma"/>
            <family val="0"/>
          </rPr>
          <t xml:space="preserve">AUT: 3269,05; EF:CS,D; MA:CS,T1BEL: 5342,09BGR: 4020,50; EF:D; MA:D,T1,T2CYP: 572,23; EF:D; MA:T1CZE: 4362,01; EF:CR,CS; MA:CS,T1,T2DEU: 22567,50; EF:CS,D; MA:CS,D,T1DNK: 1073,21; EF:CS; MA:CSESP: 15668,85; EF:CS,D,PS; MA:CS,D,T2EST: 628,43; EF:CS; MA:CS,T1FIN: 1307,67; EF:CS,D; MA:T1,T2FRK: 15066,49; EF:D,PS; MA:CRGBR: 10119,29GRC: 6454,21; EF:CR,CS,D; MA:CR,T1,T2HUN: 3153,30; EF:CS,D,PS; MA:CS,D,T1,T2IRL: 1103,32; EF:PS; MA:T2ITA: 21099,66; EF:CS,D,PS; MA:D,T2LTU: 2200,99; EF:CS,D,PS; MA:CS,T1,T2LUX: 610,65; EF:CS,PS; MA:CS,T2LVA: 497,51; EF:CR,CS,PS; MA:CR,T2MLT: NA,NE,NO; EF:NA; MA:NANLD: 966,78; EF:CS,D,PS; MA:CSPOL: 8519,44; EF:CS,D; MA:T1,T2PRT: 3384,40;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90</xdr:col>
                <xdr:colOff>41</xdr:colOff>
                <xdr:row>17</xdr:row>
                <xdr:rowOff>-7</xdr:rowOff>
              </xdr:to>
            </anchor>
          </commentPr>
        </mc:Choice>
        <mc:Fallback/>
      </mc:AlternateContent>
    </comment>
    <comment ref="C19" authorId="0">
      <text>
        <r>
          <rPr>
            <b val="true"/>
            <sz val="10"/>
            <color rgb="FF000000"/>
            <rFont val="Tahoma"/>
            <family val="0"/>
          </rPr>
          <t xml:space="preserve">AUT: 585,10; EF:CS,PS; MA:CSBEL: 644,71BGR: 1716,80; EF:CS,D; MA:D,T1CYP: 0,0000CZE: 806,81; EF:CS; MA:T1DEU: 11822,65; EF:CS,D; MA:CS,DDNK: 0,8000; EF:CS; MA:CSESP: 832,10; EF:CS,D,PS; MA:DEST: 317,16; EF:CS; MA:T1a,T1bFIN: 130,45; EF:CS,D; MA:T1,T2FRK: 3251,93; EF:D,PS; MA:CRGBR: 2884,58; EF:CS,OTH; MA:CSGRC: IE,NA,NE,NO; EF:NA; MA:NAHUN: 1415,58; EF:D,PS; MA:D,T2IRL: 989,17; EF:CS; MA:T1ITA: 2185,80; EF:CR,PS; MA:DLTU: 1189,56; EF:PS; MA:T2LUX: NO; EF:NA; MA:NALVA: NO; EF:NA; MA:NAMLT: NE,NO; EF:NA; MA:NANLD: 3701,53; EF:CS,D,PS; MA:CS,T1,T1bPOL: 3462,61; EF:CR,CS,D; MA:T1,T2PRT: 634,38; EF:CS,PS; MA:D,T2ROM: 3365,04; EF:D; MA:D,T1bSVK: 356,04; EF:PS; MA:T2SVN: 36,73; EF:CS,D; MA:DSWE: 68,80;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77</xdr:col>
                <xdr:colOff>60</xdr:colOff>
                <xdr:row>18</xdr:row>
                <xdr:rowOff>8</xdr:rowOff>
              </xdr:to>
            </anchor>
          </commentPr>
        </mc:Choice>
        <mc:Fallback/>
      </mc:AlternateContent>
    </comment>
    <comment ref="C20" authorId="0">
      <text>
        <r>
          <rPr>
            <b val="true"/>
            <sz val="10"/>
            <color rgb="FF000000"/>
            <rFont val="Tahoma"/>
            <family val="0"/>
          </rPr>
          <t xml:space="preserve">AUT: 3724,96; EF:D,PS; MA:CS,T2BEL: 1945,99BGR: 1836,26; EF:CS; MA:DCYP: NA; EF:NA; MA:NACZE: 12532,67; EF:D; MA:T1DEU: 49766,94; EF:CS; MA:CS,T2,T3DNK: 28,45; EF:D; MA:T1ESP: 3511,37; EF:CS,PS; MA:D,T2EST: NA,NO; EF:NA; MA:NAFIN: 1861,74; EF:CS,D; MA:CS,T1,T2,T3FRK: 3684,70; EF:CS,PS; MA:CRGBR: 2309,27GRC: 482,15; EF:CR,CS; MA:CR,T1,T2HUN: 549,54; EF:D; MA:CS,D,T2IRL: NO; EF:NA; MA:NAITA: 3982,69; EF:CR,CS,PS; MA:DLTU: NO; EF:NA; MA:NALUX: 984,91; EF:CS; MA:CS,T2LVA: 12,84; EF:PS; MA:T2MLT: NA,NO; EF:NA; MA:NANLD: 2908,84; EF:CS; MA:T1a,T2POL: 8313,02; EF:CS,D; MA:CS,T1,T2PRT: 16,06; EF:D,PS; MA:D,T2ROM: 10784,47; EF:CS,D; MA:D,T1b,T2SVK: 541,58; EF:CS,PS; MA:T1,T2SVN: 284,71; EF:D,PS; MA:D,T2SWE: 2412,64;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18</xdr:rowOff>
              </xdr:from>
              <xdr:to>
                <xdr:col>80</xdr:col>
                <xdr:colOff>13</xdr:colOff>
                <xdr:row>19</xdr:row>
                <xdr:rowOff>8</xdr:rowOff>
              </xdr:to>
            </anchor>
          </commentPr>
        </mc:Choice>
        <mc:Fallback/>
      </mc:AlternateContent>
    </comment>
    <comment ref="C21" authorId="0">
      <text>
        <r>
          <rPr>
            <b val="true"/>
            <sz val="10"/>
            <color rgb="FF000000"/>
            <rFont val="Tahoma"/>
            <family val="0"/>
          </rPr>
          <t xml:space="preserve">AUT: NA; EF:NA; MA:NABEL: 0,0000BGR: NO; EF:NA; MA:NACYP: 0,0000CZE: NA; EF:NA; MA:NADEU: NO; EF:NA; MA:NADNK: NE; EF:NA; MA:NAESP: NA; EF:NA; MA:NAEST: NO; EF:NA; MA:NAFIN: NO; EF:NA; MA:NAFRK: 0,0785; EF:CS; MA:CRGBR: NE; EF:NA; MA:NAGRC: NE; EF:NA; MA:NAHUN: NO; EF:NA; MA:NAIRL: NE; EF:NA; MA:NAITA: NA; EF:NA; MA:NALTU: NE; EF:NA; MA:NALUX: NO; EF:NA; MA:NALVA: NE; EF:NA; MA:NAMLT: NA; EF:NA; MA:NANLD: 72,5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63</xdr:col>
                <xdr:colOff>38</xdr:colOff>
                <xdr:row>20</xdr:row>
                <xdr:rowOff>8</xdr:rowOff>
              </xdr:to>
            </anchor>
          </commentPr>
        </mc:Choice>
        <mc:Fallback/>
      </mc:AlternateContent>
    </comment>
    <comment ref="C24" authorId="0">
      <text>
        <r>
          <rPr>
            <b val="true"/>
            <sz val="10"/>
            <color rgb="FF000000"/>
            <rFont val="Tahoma"/>
            <family val="0"/>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3</xdr:col>
                <xdr:colOff>16</xdr:colOff>
                <xdr:row>22</xdr:row>
                <xdr:rowOff>5</xdr:rowOff>
              </xdr:from>
              <xdr:to>
                <xdr:col>12</xdr:col>
                <xdr:colOff>58</xdr:colOff>
                <xdr:row>23</xdr:row>
                <xdr:rowOff>-5</xdr:rowOff>
              </xdr:to>
            </anchor>
          </commentPr>
        </mc:Choice>
        <mc:Fallback/>
      </mc:AlternateContent>
    </comment>
    <comment ref="D7"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21</xdr:col>
                <xdr:colOff>64</xdr:colOff>
                <xdr:row>6</xdr:row>
                <xdr:rowOff>12</xdr:rowOff>
              </xdr:to>
            </anchor>
          </commentPr>
        </mc:Choice>
        <mc:Fallback/>
      </mc:AlternateContent>
    </comment>
    <comment ref="D8"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20</xdr:col>
                <xdr:colOff>26</xdr:colOff>
                <xdr:row>7</xdr:row>
                <xdr:rowOff>12</xdr:rowOff>
              </xdr:to>
            </anchor>
          </commentPr>
        </mc:Choice>
        <mc:Fallback/>
      </mc:AlternateContent>
    </comment>
    <comment ref="D9"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75</xdr:col>
                <xdr:colOff>3</xdr:colOff>
                <xdr:row>8</xdr:row>
                <xdr:rowOff>12</xdr:rowOff>
              </xdr:to>
            </anchor>
          </commentPr>
        </mc:Choice>
        <mc:Fallback/>
      </mc:AlternateContent>
    </comment>
    <comment ref="D10"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22</xdr:rowOff>
              </xdr:from>
              <xdr:to>
                <xdr:col>72</xdr:col>
                <xdr:colOff>30</xdr:colOff>
                <xdr:row>9</xdr:row>
                <xdr:rowOff>12</xdr:rowOff>
              </xdr:to>
            </anchor>
          </commentPr>
        </mc:Choice>
        <mc:Fallback/>
      </mc:AlternateContent>
    </comment>
    <comment ref="D11"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1</xdr:col>
                <xdr:colOff>43</xdr:colOff>
                <xdr:row>10</xdr:row>
                <xdr:rowOff>12</xdr:rowOff>
              </xdr:to>
            </anchor>
          </commentPr>
        </mc:Choice>
        <mc:Fallback/>
      </mc:AlternateContent>
    </comment>
    <comment ref="D12"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72</xdr:col>
                <xdr:colOff>0</xdr:colOff>
                <xdr:row>11</xdr:row>
                <xdr:rowOff>12</xdr:rowOff>
              </xdr:to>
            </anchor>
          </commentPr>
        </mc:Choice>
        <mc:Fallback/>
      </mc:AlternateContent>
    </comment>
    <comment ref="D13"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8</xdr:col>
                <xdr:colOff>61</xdr:colOff>
                <xdr:row>12</xdr:row>
                <xdr:rowOff>12</xdr:rowOff>
              </xdr:to>
            </anchor>
          </commentPr>
        </mc:Choice>
        <mc:Fallback/>
      </mc:AlternateContent>
    </comment>
    <comment ref="D14"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2</xdr:col>
                <xdr:colOff>15</xdr:colOff>
                <xdr:row>13</xdr:row>
                <xdr:rowOff>11</xdr:rowOff>
              </xdr:to>
            </anchor>
          </commentPr>
        </mc:Choice>
        <mc:Fallback/>
      </mc:AlternateContent>
    </comment>
    <comment ref="D15" authorId="0">
      <text>
        <r>
          <rPr>
            <b val="true"/>
            <sz val="10"/>
            <color rgb="FF000000"/>
            <rFont val="Tahoma"/>
            <family val="0"/>
          </rPr>
          <t xml:space="preserve">AUT: 0,5238; EF:CR; MA:T1BEL: 15,93BGR: 75,80; EF:D; MA:T1CYP: NA,NO; EF:NA; MA:NACZE: 361,90; EF:CS,D; MA:T1,T2DEU: 963,81; EF:CS; MA:CS,T2DNK: NA,NO; EF:NA; MA:NAESP: 86,55; EF:CR,CS; MA:CR,CS,T2EST: 19,41; EF:CS; MA:T1,T2FIN: NO; EF:NA; MA:NAFRK: 206,26; EF:CS,PS; MA:CRGBR: 870,94; EF:CS; MA:T3GRC: 52,16; EF:D; MA:T1HUN: 31,39; EF:CS; MA:D,T2IRL: NE,NO; EF:NA; MA:NAITA: 5,79; EF:CR,CS,D; MA:T1LTU: NO; EF:NA; MA:NALUX: NO; EF:NA; MA:NALVA: NE,NO; EF:NA; MA:NAMLT: NA; EF:NA; MA:NANLD: 1,44; EF:D; MA:T1bPOL: 705,95; EF:CS; MA:CS,T1PRT: 3,14; EF:D; MA:T1ROM: 174,34; EF:D; MA:T1SVK: 27,20; EF:CS; MA:T2SVN: 14,42; EF:CS; MA:T1SWE: 0,0036;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21</xdr:rowOff>
              </xdr:from>
              <xdr:to>
                <xdr:col>73</xdr:col>
                <xdr:colOff>2</xdr:colOff>
                <xdr:row>14</xdr:row>
                <xdr:rowOff>11</xdr:rowOff>
              </xdr:to>
            </anchor>
          </commentPr>
        </mc:Choice>
        <mc:Fallback/>
      </mc:AlternateContent>
    </comment>
    <comment ref="D16" authorId="0">
      <text>
        <r>
          <rPr>
            <b val="true"/>
            <sz val="10"/>
            <color rgb="FF000000"/>
            <rFont val="Tahoma"/>
            <family val="0"/>
          </rPr>
          <t xml:space="preserve">AUT: 17,80; EF:CS,D; MA:CS,T1BEL: 25,01BGR: 29,40; EF:D; MA:T1CYP: 0,0239; MA:CRCZE: 42,67; EF:CS,D; MA:T1,T2DEU: 333,72; EF:CS; MA:CSDNK: 1,89; EF:CR; MA:CRESP: 30,05; EF:CR,CS; MA:CR,CS,T1EST: 37,77; EF:CS,D; MA:T1FIN: 0,5319; EF:CS,D,M; MA:CS,M,T1FRK: 132,67; EF:CS; MA:CRGBR: 490,67; EF:CS,PS; MA:T2,T3GRC: 4,22; EF:D; MA:T1HUN: 73,45; EF:CS,OTH; MA:CS,DIRL: 6,24; EF:CS; MA:CSITA: 347,54; EF:CS,D; MA:T1,T2LTU: 17,04; EF:D; MA:T1LUX: 1,31; EF:CR; MA:CRLVA: 13,05; EF:PS; MA:CSMLT: NA,NE; EF:NA; MA:NANLD: 78,04; EF:CS,D,PS; MA:T1b,T2,T3POL: 147,39; EF:CS,D; MA:T1PRT: 1,68; EF:CR,OTH; MA:CR,OTHROM: 924,19; EF:D; MA:T1SVK: 24,45; EF:CS; MA:T1SVN: 2,75; EF:CS,D; MA:T1SWE: 0,2245;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7</xdr:col>
                <xdr:colOff>36</xdr:colOff>
                <xdr:row>15</xdr:row>
                <xdr:rowOff>11</xdr:rowOff>
              </xdr:to>
            </anchor>
          </commentPr>
        </mc:Choice>
        <mc:Fallback/>
      </mc:AlternateContent>
    </comment>
    <comment ref="D18"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67</xdr:col>
                <xdr:colOff>62</xdr:colOff>
                <xdr:row>18</xdr:row>
                <xdr:rowOff>10</xdr:rowOff>
              </xdr:to>
            </anchor>
          </commentPr>
        </mc:Choice>
        <mc:Fallback/>
      </mc:AlternateContent>
    </comment>
    <comment ref="D19"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68</xdr:col>
                <xdr:colOff>56</xdr:colOff>
                <xdr:row>19</xdr:row>
                <xdr:rowOff>10</xdr:rowOff>
              </xdr:to>
            </anchor>
          </commentPr>
        </mc:Choice>
        <mc:Fallback/>
      </mc:AlternateContent>
    </comment>
    <comment ref="D20"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70</xdr:col>
                <xdr:colOff>17</xdr:colOff>
                <xdr:row>20</xdr:row>
                <xdr:rowOff>10</xdr:rowOff>
              </xdr:to>
            </anchor>
          </commentPr>
        </mc:Choice>
        <mc:Fallback/>
      </mc:AlternateContent>
    </comment>
    <comment ref="D24"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2</xdr:col>
                <xdr:colOff>77</xdr:colOff>
                <xdr:row>24</xdr:row>
                <xdr:rowOff>11</xdr:rowOff>
              </xdr:to>
            </anchor>
          </commentPr>
        </mc:Choice>
        <mc:Fallback/>
      </mc:AlternateContent>
    </comment>
    <comment ref="E7"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23</xdr:col>
                <xdr:colOff>17</xdr:colOff>
                <xdr:row>6</xdr:row>
                <xdr:rowOff>12</xdr:rowOff>
              </xdr:to>
            </anchor>
          </commentPr>
        </mc:Choice>
        <mc:Fallback/>
      </mc:AlternateContent>
    </comment>
    <comment ref="E8"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21</xdr:col>
                <xdr:colOff>47</xdr:colOff>
                <xdr:row>7</xdr:row>
                <xdr:rowOff>12</xdr:rowOff>
              </xdr:to>
            </anchor>
          </commentPr>
        </mc:Choice>
        <mc:Fallback/>
      </mc:AlternateContent>
    </comment>
    <comment ref="E9"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76</xdr:col>
                <xdr:colOff>23</xdr:colOff>
                <xdr:row>8</xdr:row>
                <xdr:rowOff>12</xdr:rowOff>
              </xdr:to>
            </anchor>
          </commentPr>
        </mc:Choice>
        <mc:Fallback/>
      </mc:AlternateContent>
    </comment>
    <comment ref="E10"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22</xdr:rowOff>
              </xdr:from>
              <xdr:to>
                <xdr:col>73</xdr:col>
                <xdr:colOff>50</xdr:colOff>
                <xdr:row>9</xdr:row>
                <xdr:rowOff>12</xdr:rowOff>
              </xdr:to>
            </anchor>
          </commentPr>
        </mc:Choice>
        <mc:Fallback/>
      </mc:AlternateContent>
    </comment>
    <comment ref="E11"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2</xdr:col>
                <xdr:colOff>63</xdr:colOff>
                <xdr:row>10</xdr:row>
                <xdr:rowOff>12</xdr:rowOff>
              </xdr:to>
            </anchor>
          </commentPr>
        </mc:Choice>
        <mc:Fallback/>
      </mc:AlternateContent>
    </comment>
    <comment ref="E12"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73</xdr:col>
                <xdr:colOff>20</xdr:colOff>
                <xdr:row>11</xdr:row>
                <xdr:rowOff>12</xdr:rowOff>
              </xdr:to>
            </anchor>
          </commentPr>
        </mc:Choice>
        <mc:Fallback/>
      </mc:AlternateContent>
    </comment>
    <comment ref="E13"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0</xdr:col>
                <xdr:colOff>14</xdr:colOff>
                <xdr:row>12</xdr:row>
                <xdr:rowOff>12</xdr:rowOff>
              </xdr:to>
            </anchor>
          </commentPr>
        </mc:Choice>
        <mc:Fallback/>
      </mc:AlternateContent>
    </comment>
    <comment ref="E14"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83</xdr:col>
                <xdr:colOff>35</xdr:colOff>
                <xdr:row>13</xdr:row>
                <xdr:rowOff>11</xdr:rowOff>
              </xdr:to>
            </anchor>
          </commentPr>
        </mc:Choice>
        <mc:Fallback/>
      </mc:AlternateContent>
    </comment>
    <comment ref="E15" authorId="0">
      <text>
        <r>
          <rPr>
            <b val="true"/>
            <sz val="10"/>
            <color rgb="FF000000"/>
            <rFont val="Tahoma"/>
            <family val="0"/>
          </rPr>
          <t xml:space="preserve">AUT: 0,5238; EF:CR; MA:T1BEL: 15,93BGR: 75,80; EF:D; MA:T1CYP: NA,NO; EF:NA; MA:NACZE: 361,90; EF:CS,D; MA:T1,T2DEU: 963,81; EF:CS; MA:CS,T2DNK: NA,NO; EF:NA; MA:NAESP: 86,55; EF:CR,CS; MA:CR,CS,T2EST: 19,41; EF:CS; MA:T1,T2FIN: NO; EF:NA; MA:NAFRK: 206,26; EF:CS,PS; MA:CRGBR: 870,94; EF:CS; MA:T3GRC: 52,16; EF:D; MA:T1HUN: 31,39; EF:CS; MA:D,T2IRL: NE,NO; EF:NA; MA:NAITA: 5,79; EF:CR,CS,D; MA:T1LTU: NO; EF:NA; MA:NALUX: NO; EF:NA; MA:NALVA: NE,NO; EF:NA; MA:NAMLT: NA; EF:NA; MA:NANLD: 1,44; EF:D; MA:T1bPOL: 705,95; EF:CS; MA:CS,T1PRT: 3,14; EF:D; MA:T1ROM: 174,34; EF:D; MA:T1SVK: 27,20; EF:CS; MA:T2SVN: 14,42; EF:CS; MA:T1SWE: 0,0036;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21</xdr:rowOff>
              </xdr:from>
              <xdr:to>
                <xdr:col>74</xdr:col>
                <xdr:colOff>22</xdr:colOff>
                <xdr:row>14</xdr:row>
                <xdr:rowOff>11</xdr:rowOff>
              </xdr:to>
            </anchor>
          </commentPr>
        </mc:Choice>
        <mc:Fallback/>
      </mc:AlternateContent>
    </comment>
    <comment ref="E16" authorId="0">
      <text>
        <r>
          <rPr>
            <b val="true"/>
            <sz val="10"/>
            <color rgb="FF000000"/>
            <rFont val="Tahoma"/>
            <family val="0"/>
          </rPr>
          <t xml:space="preserve">AUT: 17,80; EF:CS,D; MA:CS,T1BEL: 25,01BGR: 29,40; EF:D; MA:T1CYP: 0,0239; MA:CRCZE: 42,67; EF:CS,D; MA:T1,T2DEU: 333,72; EF:CS; MA:CSDNK: 1,89; EF:CR; MA:CRESP: 30,05; EF:CR,CS; MA:CR,CS,T1EST: 37,77; EF:CS,D; MA:T1FIN: 0,5319; EF:CS,D,M; MA:CS,M,T1FRK: 132,67; EF:CS; MA:CRGBR: 490,67; EF:CS,PS; MA:T2,T3GRC: 4,22; EF:D; MA:T1HUN: 73,45; EF:CS,OTH; MA:CS,DIRL: 6,24; EF:CS; MA:CSITA: 347,54; EF:CS,D; MA:T1,T2LTU: 17,04; EF:D; MA:T1LUX: 1,31; EF:CR; MA:CRLVA: 13,05; EF:PS; MA:CSMLT: NA,NE; EF:NA; MA:NANLD: 78,04; EF:CS,D,PS; MA:T1b,T2,T3POL: 147,39; EF:CS,D; MA:T1PRT: 1,68; EF:CR,OTH; MA:CR,OTHROM: 924,19; EF:D; MA:T1SVK: 24,45; EF:CS; MA:T1SVN: 2,75; EF:CS,D; MA:T1SWE: 0,224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8</xdr:col>
                <xdr:colOff>56</xdr:colOff>
                <xdr:row>15</xdr:row>
                <xdr:rowOff>11</xdr:rowOff>
              </xdr:to>
            </anchor>
          </commentPr>
        </mc:Choice>
        <mc:Fallback/>
      </mc:AlternateContent>
    </comment>
    <comment ref="E18"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69</xdr:col>
                <xdr:colOff>15</xdr:colOff>
                <xdr:row>18</xdr:row>
                <xdr:rowOff>10</xdr:rowOff>
              </xdr:to>
            </anchor>
          </commentPr>
        </mc:Choice>
        <mc:Fallback/>
      </mc:AlternateContent>
    </comment>
    <comment ref="E19"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70</xdr:col>
                <xdr:colOff>9</xdr:colOff>
                <xdr:row>19</xdr:row>
                <xdr:rowOff>10</xdr:rowOff>
              </xdr:to>
            </anchor>
          </commentPr>
        </mc:Choice>
        <mc:Fallback/>
      </mc:AlternateContent>
    </comment>
    <comment ref="E20"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71</xdr:col>
                <xdr:colOff>37</xdr:colOff>
                <xdr:row>20</xdr:row>
                <xdr:rowOff>10</xdr:rowOff>
              </xdr:to>
            </anchor>
          </commentPr>
        </mc:Choice>
        <mc:Fallback/>
      </mc:AlternateContent>
    </comment>
    <comment ref="E24"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5</xdr:col>
                <xdr:colOff>1</xdr:colOff>
                <xdr:row>24</xdr:row>
                <xdr:rowOff>11</xdr:rowOff>
              </xdr:to>
            </anchor>
          </commentPr>
        </mc:Choice>
        <mc:Fallback/>
      </mc:AlternateContent>
    </comment>
    <comment ref="F7"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22</xdr:col>
                <xdr:colOff>46</xdr:colOff>
                <xdr:row>6</xdr:row>
                <xdr:rowOff>12</xdr:rowOff>
              </xdr:to>
            </anchor>
          </commentPr>
        </mc:Choice>
        <mc:Fallback/>
      </mc:AlternateContent>
    </comment>
    <comment ref="F8"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22</xdr:col>
                <xdr:colOff>41</xdr:colOff>
                <xdr:row>7</xdr:row>
                <xdr:rowOff>12</xdr:rowOff>
              </xdr:to>
            </anchor>
          </commentPr>
        </mc:Choice>
        <mc:Fallback/>
      </mc:AlternateContent>
    </comment>
    <comment ref="F9"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80</xdr:col>
                <xdr:colOff>2</xdr:colOff>
                <xdr:row>8</xdr:row>
                <xdr:rowOff>12</xdr:rowOff>
              </xdr:to>
            </anchor>
          </commentPr>
        </mc:Choice>
        <mc:Fallback/>
      </mc:AlternateContent>
    </comment>
    <comment ref="F10"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77</xdr:col>
                <xdr:colOff>37</xdr:colOff>
                <xdr:row>9</xdr:row>
                <xdr:rowOff>12</xdr:rowOff>
              </xdr:to>
            </anchor>
          </commentPr>
        </mc:Choice>
        <mc:Fallback/>
      </mc:AlternateContent>
    </comment>
    <comment ref="F11"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5</xdr:col>
                <xdr:colOff>43</xdr:colOff>
                <xdr:row>10</xdr:row>
                <xdr:rowOff>12</xdr:rowOff>
              </xdr:to>
            </anchor>
          </commentPr>
        </mc:Choice>
        <mc:Fallback/>
      </mc:AlternateContent>
    </comment>
    <comment ref="F12"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22</xdr:rowOff>
              </xdr:from>
              <xdr:to>
                <xdr:col>76</xdr:col>
                <xdr:colOff>20</xdr:colOff>
                <xdr:row>11</xdr:row>
                <xdr:rowOff>12</xdr:rowOff>
              </xdr:to>
            </anchor>
          </commentPr>
        </mc:Choice>
        <mc:Fallback/>
      </mc:AlternateContent>
    </comment>
    <comment ref="F13"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1</xdr:col>
                <xdr:colOff>61</xdr:colOff>
                <xdr:row>12</xdr:row>
                <xdr:rowOff>12</xdr:rowOff>
              </xdr:to>
            </anchor>
          </commentPr>
        </mc:Choice>
        <mc:Fallback/>
      </mc:AlternateContent>
    </comment>
    <comment ref="F14"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9</xdr:col>
                <xdr:colOff>39</xdr:colOff>
                <xdr:row>13</xdr:row>
                <xdr:rowOff>12</xdr:rowOff>
              </xdr:to>
            </anchor>
          </commentPr>
        </mc:Choice>
        <mc:Fallback/>
      </mc:AlternateContent>
    </comment>
    <comment ref="F15"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67; EF:OTH; MA:T3GRC: NA,NE,NO; EF:NA; MA:NAHUN: NA,NO; EF:NA; MA:NAIRL: NO; EF:NA; MA:NAITA: NA; EF:NA; MA:NALTU: NO; EF:NA; MA:NALUX: NO; EF:NA; MA:NALVA: NE,NO; EF:NA; MA:NAMLT: NA; EF:NA; MA:NANLD: NA,NO; EF:NA; MA:NAPOL: NE; EF:NA; MA:NAPRT: NO; EF:NA; MA:NAROM: NA,NE; EF:NA; MA:NASVK: NA,NO; EF:NA; MA:NASVN: NO; EF:NA; MA:NASWE: 0,0071;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73</xdr:col>
                <xdr:colOff>42</xdr:colOff>
                <xdr:row>14</xdr:row>
                <xdr:rowOff>12</xdr:rowOff>
              </xdr:to>
            </anchor>
          </commentPr>
        </mc:Choice>
        <mc:Fallback/>
      </mc:AlternateContent>
    </comment>
    <comment ref="F16" authorId="0">
      <text>
        <r>
          <rPr>
            <b val="true"/>
            <sz val="10"/>
            <color rgb="FF000000"/>
            <rFont val="Tahoma"/>
            <family val="0"/>
          </rPr>
          <t xml:space="preserve">AUT: IE,NA; EF:NA; MA:NABEL: 0,0000BGR: NA,NE; EF:NA; MA:NACYP: NA; EF:NA; MA:NACZE: NA,NE,NO; EF:NA; MA:NADEU: IE,NA,NE,NO; EF:NA; MA:NADNK: 0,0046; EF:CR; MA:CRESP: 0,0001; EF:CR; MA:CREST: NA,NO; EF:NA; MA:NAFIN: 0,0038; EF:CS; MA:CSFRK: 0,1175; EF:CS; MA:CRGBR: 0,1368; EF:CS,PS; MA:T2,T3GRC: 0,0000; EF:D; MA:T1HUN: IE,NA,NE,NO; EF:NA; MA:NAIRL: NE,NO; EF:NA; MA:NAITA: 0,0038; EF:D; MA:T1LTU: 0,0000; EF:D; MA:T1LUX: NA,NO; EF:NA; MA:NALVA: IE,NO; EF:NA; MA:NAMLT: NA; EF:NA; MA:NANLD: 0,0006; EF:PS; MA:T2POL: NA,NE; EF:NA; MA:NAPRT: NE,NO; EF:NA; MA:NAROM: NA,NE; EF:NA; MA:NASVK: NE,NO; EF:NA; MA:NASVN: NO; EF:NA; MA:NASWE: 0,0029;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6</xdr:col>
                <xdr:colOff>12</xdr:colOff>
                <xdr:row>15</xdr:row>
                <xdr:rowOff>12</xdr:rowOff>
              </xdr:to>
            </anchor>
          </commentPr>
        </mc:Choice>
        <mc:Fallback/>
      </mc:AlternateContent>
    </comment>
    <comment ref="F18"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71</xdr:col>
                <xdr:colOff>20</xdr:colOff>
                <xdr:row>18</xdr:row>
                <xdr:rowOff>10</xdr:rowOff>
              </xdr:to>
            </anchor>
          </commentPr>
        </mc:Choice>
        <mc:Fallback/>
      </mc:AlternateContent>
    </comment>
    <comment ref="F19"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68</xdr:col>
                <xdr:colOff>62</xdr:colOff>
                <xdr:row>18</xdr:row>
                <xdr:rowOff>8</xdr:rowOff>
              </xdr:to>
            </anchor>
          </commentPr>
        </mc:Choice>
        <mc:Fallback/>
      </mc:AlternateContent>
    </comment>
    <comment ref="F20"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67</xdr:col>
                <xdr:colOff>41</xdr:colOff>
                <xdr:row>20</xdr:row>
                <xdr:rowOff>10</xdr:rowOff>
              </xdr:to>
            </anchor>
          </commentPr>
        </mc:Choice>
        <mc:Fallback/>
      </mc:AlternateContent>
    </comment>
    <comment ref="F24"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6</xdr:col>
                <xdr:colOff>63</xdr:colOff>
                <xdr:row>24</xdr:row>
                <xdr:rowOff>12</xdr:rowOff>
              </xdr:to>
            </anchor>
          </commentPr>
        </mc:Choice>
        <mc:Fallback/>
      </mc:AlternateContent>
    </comment>
    <comment ref="G7"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23</xdr:col>
                <xdr:colOff>66</xdr:colOff>
                <xdr:row>6</xdr:row>
                <xdr:rowOff>12</xdr:rowOff>
              </xdr:to>
            </anchor>
          </commentPr>
        </mc:Choice>
        <mc:Fallback/>
      </mc:AlternateContent>
    </comment>
    <comment ref="G8"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23</xdr:col>
                <xdr:colOff>61</xdr:colOff>
                <xdr:row>7</xdr:row>
                <xdr:rowOff>12</xdr:rowOff>
              </xdr:to>
            </anchor>
          </commentPr>
        </mc:Choice>
        <mc:Fallback/>
      </mc:AlternateContent>
    </comment>
    <comment ref="G9"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81</xdr:col>
                <xdr:colOff>22</xdr:colOff>
                <xdr:row>8</xdr:row>
                <xdr:rowOff>12</xdr:rowOff>
              </xdr:to>
            </anchor>
          </commentPr>
        </mc:Choice>
        <mc:Fallback/>
      </mc:AlternateContent>
    </comment>
    <comment ref="G10"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78</xdr:col>
                <xdr:colOff>57</xdr:colOff>
                <xdr:row>9</xdr:row>
                <xdr:rowOff>12</xdr:rowOff>
              </xdr:to>
            </anchor>
          </commentPr>
        </mc:Choice>
        <mc:Fallback/>
      </mc:AlternateContent>
    </comment>
    <comment ref="G11"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6</xdr:col>
                <xdr:colOff>63</xdr:colOff>
                <xdr:row>10</xdr:row>
                <xdr:rowOff>12</xdr:rowOff>
              </xdr:to>
            </anchor>
          </commentPr>
        </mc:Choice>
        <mc:Fallback/>
      </mc:AlternateContent>
    </comment>
    <comment ref="G12"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7</xdr:col>
                <xdr:colOff>40</xdr:colOff>
                <xdr:row>11</xdr:row>
                <xdr:rowOff>12</xdr:rowOff>
              </xdr:to>
            </anchor>
          </commentPr>
        </mc:Choice>
        <mc:Fallback/>
      </mc:AlternateContent>
    </comment>
    <comment ref="G13"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73</xdr:col>
                <xdr:colOff>14</xdr:colOff>
                <xdr:row>12</xdr:row>
                <xdr:rowOff>12</xdr:rowOff>
              </xdr:to>
            </anchor>
          </commentPr>
        </mc:Choice>
        <mc:Fallback/>
      </mc:AlternateContent>
    </comment>
    <comment ref="G14"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0</xdr:col>
                <xdr:colOff>59</xdr:colOff>
                <xdr:row>13</xdr:row>
                <xdr:rowOff>12</xdr:rowOff>
              </xdr:to>
            </anchor>
          </commentPr>
        </mc:Choice>
        <mc:Fallback/>
      </mc:AlternateContent>
    </comment>
    <comment ref="G15"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67; EF:OTH; MA:T3GRC: NA,NE,NO; EF:NA; MA:NAHUN: NA,NO; EF:NA; MA:NAIRL: NO; EF:NA; MA:NAITA: NA; EF:NA; MA:NALTU: NO; EF:NA; MA:NALUX: NO; EF:NA; MA:NALVA: NE,NO; EF:NA; MA:NAMLT: NA; EF:NA; MA:NANLD: NA,NO; EF:NA; MA:NAPOL: NE; EF:NA; MA:NAPRT: NO; EF:NA; MA:NAROM: NA,NE; EF:NA; MA:NASVK: NA,NO; EF:NA; MA:NASVN: NO; EF:NA; MA:NASWE: 0,0071;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74</xdr:col>
                <xdr:colOff>62</xdr:colOff>
                <xdr:row>14</xdr:row>
                <xdr:rowOff>12</xdr:rowOff>
              </xdr:to>
            </anchor>
          </commentPr>
        </mc:Choice>
        <mc:Fallback/>
      </mc:AlternateContent>
    </comment>
    <comment ref="G16" authorId="0">
      <text>
        <r>
          <rPr>
            <b val="true"/>
            <sz val="10"/>
            <color rgb="FF000000"/>
            <rFont val="Tahoma"/>
            <family val="0"/>
          </rPr>
          <t xml:space="preserve">AUT: IE,NA; EF:NA; MA:NABEL: 0,0000BGR: NA,NE; EF:NA; MA:NACYP: NA; EF:NA; MA:NACZE: NA,NE,NO; EF:NA; MA:NADEU: IE,NA,NE,NO; EF:NA; MA:NADNK: 0,0046; EF:CR; MA:CRESP: 0,0001; EF:CR; MA:CREST: NA,NO; EF:NA; MA:NAFIN: 0,0038; EF:CS; MA:CSFRK: 0,1175; EF:CS; MA:CRGBR: 0,1368; EF:CS,PS; MA:T2,T3GRC: 0,0000; EF:D; MA:T1HUN: IE,NA,NE,NO; EF:NA; MA:NAIRL: NE,NO; EF:NA; MA:NAITA: 0,0038; EF:D; MA:T1LTU: 0,0000; EF:D; MA:T1LUX: NA,NO; EF:NA; MA:NALVA: IE,NO; EF:NA; MA:NAMLT: NA; EF:NA; MA:NANLD: 0,0006; EF:PS; MA:T2POL: NA,NE; EF:NA; MA:NAPRT: NE,NO; EF:NA; MA:NAROM: NA,NE; EF:NA; MA:NASVK: NE,NO; EF:NA; MA:NASVN: NO; EF:NA; MA:NASWE: 0,0029;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77</xdr:col>
                <xdr:colOff>32</xdr:colOff>
                <xdr:row>15</xdr:row>
                <xdr:rowOff>12</xdr:rowOff>
              </xdr:to>
            </anchor>
          </commentPr>
        </mc:Choice>
        <mc:Fallback/>
      </mc:AlternateContent>
    </comment>
    <comment ref="G18"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72</xdr:col>
                <xdr:colOff>40</xdr:colOff>
                <xdr:row>18</xdr:row>
                <xdr:rowOff>10</xdr:rowOff>
              </xdr:to>
            </anchor>
          </commentPr>
        </mc:Choice>
        <mc:Fallback/>
      </mc:AlternateContent>
    </comment>
    <comment ref="G19"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70</xdr:col>
                <xdr:colOff>15</xdr:colOff>
                <xdr:row>18</xdr:row>
                <xdr:rowOff>8</xdr:rowOff>
              </xdr:to>
            </anchor>
          </commentPr>
        </mc:Choice>
        <mc:Fallback/>
      </mc:AlternateContent>
    </comment>
    <comment ref="G20"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68</xdr:col>
                <xdr:colOff>61</xdr:colOff>
                <xdr:row>20</xdr:row>
                <xdr:rowOff>10</xdr:rowOff>
              </xdr:to>
            </anchor>
          </commentPr>
        </mc:Choice>
        <mc:Fallback/>
      </mc:AlternateContent>
    </comment>
    <comment ref="G24"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8</xdr:col>
                <xdr:colOff>16</xdr:colOff>
                <xdr:row>24</xdr:row>
                <xdr:rowOff>12</xdr:rowOff>
              </xdr:to>
            </anchor>
          </commentPr>
        </mc:Choice>
        <mc:Fallback/>
      </mc:AlternateContent>
    </comment>
    <comment ref="H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1</xdr:col>
                <xdr:colOff>22</xdr:colOff>
                <xdr:row>18</xdr:row>
                <xdr:rowOff>31</xdr:rowOff>
              </xdr:to>
            </anchor>
          </commentPr>
        </mc:Choice>
        <mc:Fallback/>
      </mc:AlternateContent>
    </comment>
    <comment ref="H20"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3</xdr:rowOff>
              </xdr:from>
              <xdr:to>
                <xdr:col>67</xdr:col>
                <xdr:colOff>53</xdr:colOff>
                <xdr:row>21</xdr:row>
                <xdr:rowOff>8</xdr:rowOff>
              </xdr:to>
            </anchor>
          </commentPr>
        </mc:Choice>
        <mc:Fallback/>
      </mc:AlternateContent>
    </comment>
    <comment ref="H22" authorId="0">
      <text>
        <r>
          <rPr>
            <b val="true"/>
            <sz val="10"/>
            <color rgb="FF000000"/>
            <rFont val="Tahoma"/>
            <family val="0"/>
          </rPr>
          <t xml:space="preserve">AUT: NA; EF:NA; MA:NABEL: 0,0000BGR: NA,NO; EF:NA; MA:NACYP: NA; EF:NA; MA:NACZE: NODEU: 4329,00; EF:CS,PS; MA:CSDNK: NOESP: 2403,18; EF:D,PS; MA:T1,T2EST: NOFIN: NA,NOFRK: 3634,66; EF:PS; MA:CRGBR: 11373,73GRC: 935,06; EF:D; MA:T1HUN: NA,NO; EF:NA; MA:NAIRL: NA,NOITA: 351,00; EF:PS; MA:CSLTU: NOLUX: NA,NO; EF:NA; MA:NALVA: NOMLT: NA,NO; EF:NA; MA:NANLD: 4432,03;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9</xdr:col>
                <xdr:colOff>46</xdr:colOff>
                <xdr:row>22</xdr:row>
                <xdr:rowOff>10</xdr:rowOff>
              </xdr:to>
            </anchor>
          </commentPr>
        </mc:Choice>
        <mc:Fallback/>
      </mc:AlternateContent>
    </comment>
    <comment ref="H23" authorId="0">
      <text>
        <r>
          <rPr>
            <b val="true"/>
            <sz val="10"/>
            <color rgb="FF000000"/>
            <rFont val="Tahoma"/>
            <family val="0"/>
          </rPr>
          <t xml:space="preserve">AUT: 23,03; EF:CS; MA:CSBEL: 438,68BGR: NE,NO; EF:OTH; MA:OTHCYP: NA,NE; EF:NA; MA:NACZE: NO; EF:D; MA:T1DEU: 39,78; EF:CS; MA:CS,T2DNK: NA,NE,NOESP: NA,NO; EF:NA; MA:NAEST: NOFIN: 0,0177; EF:D; MA:D,T1,T2FRK: 22,56GBR: 1,66; EF:CS,OTH; MA:OTH,T2,T3GRC: NE,NOHUN: NA,NOIRL: 0,6930; EF:CS; MA:T1,T2,T3ITA: NO; EF:CS,D,PS; MA:CS,T2LTU: NA; EF:CS; MA:T1,T2LUX: 14,21; EF:CS; MA:CSLVA: IE,NA,NE,NOMLT: NA,NE,NO; EF:NA; MA:NANLD: NOPOL: NA,NEPRT: NE,NOROM: NESVK: NOSVN: NA,NO; EF:NA; MA:NASWE: 3,85; EF:CS,D; MA:CS,T2</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62</xdr:col>
                <xdr:colOff>57</xdr:colOff>
                <xdr:row>23</xdr:row>
                <xdr:rowOff>10</xdr:rowOff>
              </xdr:to>
            </anchor>
          </commentPr>
        </mc:Choice>
        <mc:Fallback/>
      </mc:AlternateContent>
    </comment>
    <comment ref="H24"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77</xdr:colOff>
                <xdr:row>24</xdr:row>
                <xdr:rowOff>12</xdr:rowOff>
              </xdr:to>
            </anchor>
          </commentPr>
        </mc:Choice>
        <mc:Fallback/>
      </mc:AlternateContent>
    </comment>
    <comment ref="I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41</xdr:colOff>
                <xdr:row>18</xdr:row>
                <xdr:rowOff>31</xdr:rowOff>
              </xdr:to>
            </anchor>
          </commentPr>
        </mc:Choice>
        <mc:Fallback/>
      </mc:AlternateContent>
    </comment>
    <comment ref="I20" authorId="0">
      <text>
        <r>
          <rPr>
            <b val="true"/>
            <sz val="10"/>
            <color rgb="FF000000"/>
            <rFont val="Tahoma"/>
            <family val="0"/>
          </rPr>
          <t xml:space="preserve">AUT: NO; EF:NA; MA:NABEL: NOBGR: NA; EF:NA; MA:NACYP: NACZE: NA,NO; EF:NA; MA:NADEU: NA,NO; EF:NA; MA:NADNK: NA,NO; EF:NA; MA:NAESP: NA; EF:NA; MA:NAEST: NA; EF:NA; MA:NAFIN: NO; EF:NA; MA:NAFRK: NA; EF:NA; MA:NAGBR: NO; EF:NA; MA:NAGRC: NOHUN: NA; EF:NA; MA:NAIRL: NO; EF:NA; MA:NAITA: NA; EF:NA; MA:NALTU: NO; EF:NA; MA:NALUX: NA; EF:NA; MA:NALVA: NA; EF:NA; MA:NAMLT: NA; EF:NA; MA:NANLD: NO; EF:NA; MA:NAPOL: NA,NE; EF:NA; MA:NAPRT: NE; EF:NA; MA:NAROM: NA,NE; EF:NA; MA:NASVK: NA; EF:NA; MA:NASVN: NA,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69</xdr:col>
                <xdr:colOff>4</xdr:colOff>
                <xdr:row>21</xdr:row>
                <xdr:rowOff>8</xdr:rowOff>
              </xdr:to>
            </anchor>
          </commentPr>
        </mc:Choice>
        <mc:Fallback/>
      </mc:AlternateContent>
    </comment>
    <comment ref="I22" authorId="0">
      <text>
        <r>
          <rPr>
            <b val="true"/>
            <sz val="10"/>
            <color rgb="FF000000"/>
            <rFont val="Tahoma"/>
            <family val="0"/>
          </rPr>
          <t xml:space="preserve">AUT: NA; EF:NA; MA:NABEL: 0,0000BGR: NA,NO; EF:NA; MA:NACYP: NA; EF:NA; MA:NACZE: NODEU: 4329,00; EF:CS,PS; MA:CSDNK: NOESP: 2403,18; EF:D,PS; MA:T1,T2EST: NOFIN: NA,NOFRK: 3634,66; EF:PS; MA:CRGBR: 11373,73GRC: 935,06; EF:D; MA:T1HUN: NA,NO; EF:NA; MA:NAIRL: NA,NOITA: 351,00; EF:PS; MA:CSLTU: NOLUX: NA,NO; EF:NA; MA:NALVA: NOMLT: NA,NO; EF:NA; MA:NANLD: 4432,03;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60</xdr:col>
                <xdr:colOff>64</xdr:colOff>
                <xdr:row>22</xdr:row>
                <xdr:rowOff>10</xdr:rowOff>
              </xdr:to>
            </anchor>
          </commentPr>
        </mc:Choice>
        <mc:Fallback/>
      </mc:AlternateContent>
    </comment>
    <comment ref="I23" authorId="0">
      <text>
        <r>
          <rPr>
            <b val="true"/>
            <sz val="10"/>
            <color rgb="FF000000"/>
            <rFont val="Tahoma"/>
            <family val="0"/>
          </rPr>
          <t xml:space="preserve">AUT: 23,03; EF:CS; MA:CSBEL: 438,68BGR: NE,NO; EF:OTH; MA:OTHCYP: NA,NE; EF:NA; MA:NACZE: NO; EF:D; MA:T1DEU: 39,78; EF:CS; MA:CS,T2DNK: NA,NE,NOESP: NA,NO; EF:NA; MA:NAEST: NOFIN: 0,0177; EF:D; MA:D,T1,T2FRK: 22,56GBR: 1,66; EF:CS,OTH; MA:OTH,T2,T3GRC: NE,NOHUN: NA,NOIRL: 0,6930; EF:CS; MA:T1,T2,T3ITA: NO; EF:CS,D,PS; MA:CS,T2LTU: NA; EF:CS; MA:T1,T2LUX: 14,21; EF:CS; MA:CSLVA: IE,NA,NE,NOMLT: NA,NE,NO; EF:NA; MA:NANLD: NOPOL: NA,NEPRT: NE,NOROM: NESVK: NOSVN: NA,NO; EF:NA; MA:NASWE: 3,85; EF:CS,D; MA:CS,T2</t>
        </r>
      </text>
      <mc:AlternateContent>
        <mc:Choice Requires="v2">
          <commentPr autoFill="true" autoScale="false" colHidden="false" locked="false" rowHidden="false" textHAlign="justify" textVAlign="top">
            <anchor moveWithCells="false" sizeWithCells="false">
              <xdr:from>
                <xdr:col>9</xdr:col>
                <xdr:colOff>16</xdr:colOff>
                <xdr:row>22</xdr:row>
                <xdr:rowOff>20</xdr:rowOff>
              </xdr:from>
              <xdr:to>
                <xdr:col>64</xdr:col>
                <xdr:colOff>9</xdr:colOff>
                <xdr:row>23</xdr:row>
                <xdr:rowOff>10</xdr:rowOff>
              </xdr:to>
            </anchor>
          </commentPr>
        </mc:Choice>
        <mc:Fallback/>
      </mc:AlternateContent>
    </comment>
    <comment ref="I24"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77</xdr:colOff>
                <xdr:row>24</xdr:row>
                <xdr:rowOff>12</xdr:rowOff>
              </xdr:to>
            </anchor>
          </commentPr>
        </mc:Choice>
        <mc:Fallback/>
      </mc:AlternateContent>
    </comment>
    <comment ref="J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61</xdr:colOff>
                <xdr:row>18</xdr:row>
                <xdr:rowOff>31</xdr:rowOff>
              </xdr:to>
            </anchor>
          </commentPr>
        </mc:Choice>
        <mc:Fallback/>
      </mc:AlternateContent>
    </comment>
    <comment ref="J20" authorId="0">
      <text>
        <r>
          <rPr>
            <b val="true"/>
            <sz val="10"/>
            <color rgb="FF000000"/>
            <rFont val="Tahoma"/>
            <family val="0"/>
          </rPr>
          <t xml:space="preserve">AUT: 1050,19; EF:PS; MA:T3BEL: NOBGR: NA,NE,NO; EF:NA; MA:NACYP: NACZE: NA,NO; EF:NA; MA:NADEU: 2489,41; EF:CS; MA:T3DNK: NO; EF:NA; MA:NAESP: 882,92; EF:PS; MA:T2EST: NA,NO; EF:NA; MA:NAFIN: NO; EF:NA; MA:NAFRK: 3031,77GBR: 1332,75; EF:CS,PS; MA:CSGRC: 257,62; EF:PS; MA:T3HUN: 270,83; EF:D,PS; MA:D,T2IRL: NO; EF:NA; MA:NAITA: 1673,35; EF:D,PS; MA:T1LTU: NO; EF:NA; MA:NALUX: NA,NO; EF:NA; MA:NALVA: NA,NO; EF:NA; MA:NAMLT: NA,NO; EF:NA; MA:NANLD: 2246,21; EF:PS; MA:T2POL: NE; EF:NA; MA:NAPRT: NE; EF:NA; MA:NAROM: 2115,77; EF:D; MA:T1SVK: 271,37; EF:D; MA:T1SVN: 257,44; EF:PS; MA:T2SWE: 376,82; EF:CS; MA:T2</t>
        </r>
      </text>
      <mc:AlternateContent>
        <mc:Choice Requires="v2">
          <commentPr autoFill="true" autoScale="false" colHidden="false" locked="false" rowHidden="false" textHAlign="justify" textVAlign="top">
            <anchor moveWithCells="false" sizeWithCells="false">
              <xdr:from>
                <xdr:col>10</xdr:col>
                <xdr:colOff>16</xdr:colOff>
                <xdr:row>18</xdr:row>
                <xdr:rowOff>18</xdr:rowOff>
              </xdr:from>
              <xdr:to>
                <xdr:col>76</xdr:col>
                <xdr:colOff>44</xdr:colOff>
                <xdr:row>19</xdr:row>
                <xdr:rowOff>8</xdr:rowOff>
              </xdr:to>
            </anchor>
          </commentPr>
        </mc:Choice>
        <mc:Fallback/>
      </mc:AlternateContent>
    </comment>
    <comment ref="J22" authorId="0">
      <text>
        <r>
          <rPr>
            <b val="true"/>
            <sz val="10"/>
            <color rgb="FF000000"/>
            <rFont val="Tahoma"/>
            <family val="0"/>
          </rPr>
          <t xml:space="preserve">AUT: NA; EF:NA; MA:NABEL: 2433,54BGR: NA,NO; EF:NA; MA:NACYP: NA; EF:NA; MA:NACZE: NODEU: 80,11; EF:CS; MA:CSDNK: NA,NOESP: NA,NO; EF:NA; MA:NAEST: NOFIN: NA,NOFRK: 919,73; EF:PS; MA:CRGBR: 10,90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10</xdr:col>
                <xdr:colOff>16</xdr:colOff>
                <xdr:row>21</xdr:row>
                <xdr:rowOff>5</xdr:rowOff>
              </xdr:from>
              <xdr:to>
                <xdr:col>56</xdr:col>
                <xdr:colOff>52</xdr:colOff>
                <xdr:row>22</xdr:row>
                <xdr:rowOff>10</xdr:rowOff>
              </xdr:to>
            </anchor>
          </commentPr>
        </mc:Choice>
        <mc:Fallback/>
      </mc:AlternateContent>
    </comment>
    <comment ref="J23" authorId="0">
      <text>
        <r>
          <rPr>
            <b val="true"/>
            <sz val="10"/>
            <color rgb="FF000000"/>
            <rFont val="Tahoma"/>
            <family val="0"/>
          </rPr>
          <t xml:space="preserve">AUT: 29,05; EF:CS; MA:CSBEL: 0,0000BGR: NE,NO; EF:OTH; MA:OTHCYP: NA; EF:NA; MA:NACZE: NODEU: 138,06; EF:CS; MA:CS,T2DNK: NA,NE,NOESP: NA,NO; EF:NA; MA:NAEST: NOFIN: 0,0700; EF:D; MA:T1,T2FRK: 341,96GBR: 57,92; EF:CS,OTH; MA:OTH,T1,T2,T3GRC: NE,NOHUN: NA,NOIRL: 0,0931; EF:CS; MA:T2ITA: NO; EF:PS; MA:CSLTU: NA; EF:CS; MA:T1LUX: NOLVA: NA,NOMLT: NA,NE; EF:NA; MA:NANLD: 18,26; EF:PS; MA:CS,T2POL: NA,NEPRT: NEROM: NESVK: NOSVN: NA,NO; EF:NA; MA:NASWE: NA,NE,NO</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60</xdr:col>
                <xdr:colOff>10</xdr:colOff>
                <xdr:row>23</xdr:row>
                <xdr:rowOff>11</xdr:rowOff>
              </xdr:to>
            </anchor>
          </commentPr>
        </mc:Choice>
        <mc:Fallback/>
      </mc:AlternateContent>
    </comment>
    <comment ref="J24"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9</xdr:col>
                <xdr:colOff>61</xdr:colOff>
                <xdr:row>25</xdr:row>
                <xdr:rowOff>9</xdr:rowOff>
              </xdr:to>
            </anchor>
          </commentPr>
        </mc:Choice>
        <mc:Fallback/>
      </mc:AlternateContent>
    </comment>
    <comment ref="K19" authorId="0">
      <text>
        <r>
          <rPr>
            <b val="true"/>
            <sz val="10"/>
            <color rgb="FF000000"/>
            <rFont val="Tahoma"/>
            <family val="0"/>
          </rPr>
          <t xml:space="preserve">AUT: NOBEL: 0,0000BGR: NOCYP: NACZE: NADEU: NA,NODNK: NAESP: NEEST: NAFIN: NOFRK: NAGBR: NOGRC: C,NA,NOHUN: NAIRL: NOITA: NALTU: NOLUX: NA; COMMLVA: NAMLT: NANLD: NA,NOPOL: NEPRT: NEROM: NESVK: NOSVN: NA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4</xdr:colOff>
                <xdr:row>18</xdr:row>
                <xdr:rowOff>31</xdr:rowOff>
              </xdr:to>
            </anchor>
          </commentPr>
        </mc:Choice>
        <mc:Fallback/>
      </mc:AlternateContent>
    </comment>
    <comment ref="K20" authorId="0">
      <text>
        <r>
          <rPr>
            <b val="true"/>
            <sz val="10"/>
            <color rgb="FF000000"/>
            <rFont val="Tahoma"/>
            <family val="0"/>
          </rPr>
          <t xml:space="preserve">AUT: 1050,19; EF:PS; MA:T3BEL: NOBGR: NA,NE,NO; EF:NA; MA:NACYP: NACZE: NA,NO; EF:NA; MA:NADEU: 2489,41; EF:CS; MA:T3DNK: NO; EF:NA; MA:NAESP: 882,92; EF:PS; MA:T2EST: NA,NO; EF:NA; MA:NAFIN: NO; EF:NA; MA:NAFRK: 3031,77GBR: 1332,75; EF:CS,PS; MA:CSGRC: 257,62; EF:PS; MA:T3HUN: 270,83; EF:D,PS; MA:D,T2IRL: NO; EF:NA; MA:NAITA: 1673,35; EF:D,PS; MA:T1LTU: NO; EF:NA; MA:NALUX: NA,NO; EF:NA; MA:NALVA: NA,NO; EF:NA; MA:NAMLT: NA,NO; EF:NA; MA:NANLD: 2246,21; EF:PS; MA:T2POL: NE; EF:NA; MA:NAPRT: NE; EF:NA; MA:NAROM: 2115,77; EF:D; MA:T1SVK: 271,37; EF:D; MA:T1SVN: 257,44; EF:PS; MA:T2SWE: 376,82; EF:CS; MA:T2</t>
        </r>
      </text>
      <mc:AlternateContent>
        <mc:Choice Requires="v2">
          <commentPr autoFill="true" autoScale="false" colHidden="false" locked="false" rowHidden="false" textHAlign="justify" textVAlign="top">
            <anchor moveWithCells="false" sizeWithCells="false">
              <xdr:from>
                <xdr:col>11</xdr:col>
                <xdr:colOff>16</xdr:colOff>
                <xdr:row>18</xdr:row>
                <xdr:rowOff>18</xdr:rowOff>
              </xdr:from>
              <xdr:to>
                <xdr:col>77</xdr:col>
                <xdr:colOff>64</xdr:colOff>
                <xdr:row>19</xdr:row>
                <xdr:rowOff>8</xdr:rowOff>
              </xdr:to>
            </anchor>
          </commentPr>
        </mc:Choice>
        <mc:Fallback/>
      </mc:AlternateContent>
    </comment>
    <comment ref="K22" authorId="0">
      <text>
        <r>
          <rPr>
            <b val="true"/>
            <sz val="10"/>
            <color rgb="FF000000"/>
            <rFont val="Tahoma"/>
            <family val="0"/>
          </rPr>
          <t xml:space="preserve">AUT: NA; EF:NA; MA:NABEL: 2433,54BGR: NA,NO; EF:NA; MA:NACYP: NA; EF:NA; MA:NACZE: NODEU: 80,11; EF:CS; MA:CSDNK: NA,NOESP: NA,NO; EF:NA; MA:NAEST: NOFIN: NA,NOFRK: 919,73; EF:PS; MA:CRGBR: 10,90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58</xdr:col>
                <xdr:colOff>4</xdr:colOff>
                <xdr:row>22</xdr:row>
                <xdr:rowOff>10</xdr:rowOff>
              </xdr:to>
            </anchor>
          </commentPr>
        </mc:Choice>
        <mc:Fallback/>
      </mc:AlternateContent>
    </comment>
    <comment ref="K23" authorId="0">
      <text>
        <r>
          <rPr>
            <b val="true"/>
            <sz val="10"/>
            <color rgb="FF000000"/>
            <rFont val="Tahoma"/>
            <family val="0"/>
          </rPr>
          <t xml:space="preserve">AUT: 29,05; EF:CS; MA:CSBEL: 0,0000BGR: NE,NO; EF:OTH; MA:OTHCYP: NA; EF:NA; MA:NACZE: NODEU: 138,06; EF:CS; MA:CS,T2DNK: NA,NE,NOESP: NA,NO; EF:NA; MA:NAEST: NOFIN: 0,0700; EF:D; MA:T1,T2FRK: 341,96GBR: 57,92; EF:CS,OTH; MA:OTH,T1,T2,T3GRC: NE,NOHUN: NA,NOIRL: 0,0931; EF:CS; MA:T2ITA: NO; EF:PS; MA:CSLTU: NA; EF:CS; MA:T1LUX: NOLVA: NA,NOMLT: NA,NE; EF:NA; MA:NANLD: 18,26; EF:PS; MA:CS,T2POL: NA,NEPRT: NEROM: NESVK: NOSVN: NA,NO; EF:NA; MA:NASWE: NA,NE,NO</t>
        </r>
      </text>
      <mc:AlternateContent>
        <mc:Choice Requires="v2">
          <commentPr autoFill="true" autoScale="false" colHidden="false" locked="false" rowHidden="false" textHAlign="justify" textVAlign="top">
            <anchor moveWithCells="false" sizeWithCells="false">
              <xdr:from>
                <xdr:col>11</xdr:col>
                <xdr:colOff>16</xdr:colOff>
                <xdr:row>22</xdr:row>
                <xdr:rowOff>21</xdr:rowOff>
              </xdr:from>
              <xdr:to>
                <xdr:col>61</xdr:col>
                <xdr:colOff>30</xdr:colOff>
                <xdr:row>23</xdr:row>
                <xdr:rowOff>11</xdr:rowOff>
              </xdr:to>
            </anchor>
          </commentPr>
        </mc:Choice>
        <mc:Fallback/>
      </mc:AlternateContent>
    </comment>
    <comment ref="K24"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21</xdr:col>
                <xdr:colOff>14</xdr:colOff>
                <xdr:row>25</xdr:row>
                <xdr:rowOff>9</xdr:rowOff>
              </xdr:to>
            </anchor>
          </commentPr>
        </mc:Choice>
        <mc:Fallback/>
      </mc:AlternateContent>
    </comment>
    <comment ref="L19"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76</xdr:col>
                <xdr:colOff>20</xdr:colOff>
                <xdr:row>18</xdr:row>
                <xdr:rowOff>12</xdr:rowOff>
              </xdr:to>
            </anchor>
          </commentPr>
        </mc:Choice>
        <mc:Fallback/>
      </mc:AlternateContent>
    </comment>
    <comment ref="L20" authorId="0">
      <text>
        <r>
          <rPr>
            <b val="true"/>
            <sz val="10"/>
            <color rgb="FF000000"/>
            <rFont val="Tahoma"/>
            <family val="0"/>
          </rPr>
          <t xml:space="preserve">AUT: 10,60; EF:D; MA:T1BEL: 0,0000BGR: NA,NO; EF:NA; MA:NACYP: NACZE: NA,NO; EF:NA; MA:NADEU: 7,90; EF:D; MA:DDNK: 1,30ESP: NA,NE; EF:NA; MA:NAEST: NA,NO; EF:NA; MA:NAFIN: NO; EF:NA; MA:NAFRK: 33,86;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18</xdr:rowOff>
              </xdr:from>
              <xdr:to>
                <xdr:col>76</xdr:col>
                <xdr:colOff>5</xdr:colOff>
                <xdr:row>19</xdr:row>
                <xdr:rowOff>8</xdr:rowOff>
              </xdr:to>
            </anchor>
          </commentPr>
        </mc:Choice>
        <mc:Fallback/>
      </mc:AlternateContent>
    </comment>
    <comment ref="L22" authorId="0">
      <text>
        <r>
          <rPr>
            <b val="true"/>
            <sz val="10"/>
            <color rgb="FF000000"/>
            <rFont val="Tahoma"/>
            <family val="0"/>
          </rPr>
          <t xml:space="preserve">AUT: NA; EF:NA; MA:NABEL: 65,25BGR: NA,NO; EF:NA; MA:NACYP: NA; EF:NA; MA:NACZE: NO; EF:NA; MA:NADEU: C,NO; EF:NA; MA:NADNK: NO; EF:NA; MA:NAESP: NA,NO; EF:NA; MA:NAEST: NO; EF:NA; MA:NAFIN: NA,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5</xdr:rowOff>
              </xdr:from>
              <xdr:to>
                <xdr:col>76</xdr:col>
                <xdr:colOff>48</xdr:colOff>
                <xdr:row>22</xdr:row>
                <xdr:rowOff>10</xdr:rowOff>
              </xdr:to>
            </anchor>
          </commentPr>
        </mc:Choice>
        <mc:Fallback/>
      </mc:AlternateContent>
    </comment>
    <comment ref="L23" authorId="0">
      <text>
        <r>
          <rPr>
            <b val="true"/>
            <sz val="10"/>
            <color rgb="FF000000"/>
            <rFont val="Tahoma"/>
            <family val="0"/>
          </rPr>
          <t xml:space="preserve">AUT: 10,43; EF:CS; MA:CSBEL: 4,32BGR: NE,NO; EF:NA; MA:NACYP: NA; EF:NA; MA:NACZE: 3,25; EF:D; MA:T3DEU: 181,31; EF:CS; MA:CS,T2,T3DNK: 0,5600ESP: 2,80; EF:D; MA:T2EST: NO; EF:NA; MA:NAFIN: 3,95; EF:D; MA:T1,T2FRK: 45,03GBR: 25,27; EF:CS; MA:T3GRC: 0,1285; EF:CS; MA:CSHUN: 1,67; EF:CS; MA:CS,DIRL: 1,48; EF:CR,CS; MA:T1,T2ITA: 8,93; EF:CS; MA:T2LTU: NA; EF:NA; MA:NALUX: 0,1217; EF:CS; MA:CSLVA: NA,NE,NO; EF:NA; MA:NAMLT: 0,0156; EF:OTH; MA:T2NLD: 9,09; EF:D,PS; MA:CS,T2POL: NE,NO; EF:NA; MA:NAPRT: NE; EF:NA; MA:NAROM: NE; EF:NA; MA:NASVK: 0,0013; EF:CS; MA:DSVN: 0,4311; EF:D; MA:T2SWE: 3,50; EF:CS,D,PS; MA:CS,D</t>
        </r>
      </text>
      <mc:AlternateContent>
        <mc:Choice Requires="v2">
          <commentPr autoFill="true" autoScale="false" colHidden="false" locked="false" rowHidden="false" textHAlign="justify" textVAlign="top">
            <anchor moveWithCells="false" sizeWithCells="false">
              <xdr:from>
                <xdr:col>12</xdr:col>
                <xdr:colOff>16</xdr:colOff>
                <xdr:row>22</xdr:row>
                <xdr:rowOff>20</xdr:rowOff>
              </xdr:from>
              <xdr:to>
                <xdr:col>78</xdr:col>
                <xdr:colOff>53</xdr:colOff>
                <xdr:row>23</xdr:row>
                <xdr:rowOff>10</xdr:rowOff>
              </xdr:to>
            </anchor>
          </commentPr>
        </mc:Choice>
        <mc:Fallback/>
      </mc:AlternateContent>
    </comment>
    <comment ref="L24"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2</xdr:col>
                <xdr:colOff>33</xdr:colOff>
                <xdr:row>24</xdr:row>
                <xdr:rowOff>12</xdr:rowOff>
              </xdr:to>
            </anchor>
          </commentPr>
        </mc:Choice>
        <mc:Fallback/>
      </mc:AlternateContent>
    </comment>
    <comment ref="M19" authorId="0">
      <text>
        <r>
          <rPr>
            <b val="true"/>
            <sz val="10"/>
            <color rgb="FF000000"/>
            <rFont val="Tahoma"/>
            <family val="0"/>
          </rPr>
          <t xml:space="preserve">AUT: NO; EF:NA; MA:NABEL: 0,0000BGR: NO; EF:NA; MA:NACYP: NA; EF:NA; MA:NACZE: NA; EF:NA; MA:NADEU: NA,NO; EF:NA; MA:NADNK: NA; EF:NA; MA:NAESP: NE; EF:NA; MA:NAEST: NA; EF:NA; MA:NAFIN: NO; EF:NA; MA:NAFRK: NA; EF:NA; MA:NAGBR: NO; EF:NA; MA:NAGRC: C,NA,NO; EF:NA; MA:NAHUN: NA,NO; EF:NA; MA:NAIRL: NO; EF:NA; MA:NAITA: NA; EF:NA; MA:NALTU: NO; EF:NA; MA:NALUX: NA; EF:NA; MA:NA; COMMLVA: NA; EF:NA; MA:NAMLT: NA; EF:NA; MA:NANLD: NA; EF:NA; MA:NAPOL: NE; EF:NA; MA:NAPRT: NE; EF:NA; MA:NAROM: NE; EF:NA; MA:NASVK: NO; EF:NA; MA:NASVN: NA;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77</xdr:col>
                <xdr:colOff>39</xdr:colOff>
                <xdr:row>18</xdr:row>
                <xdr:rowOff>12</xdr:rowOff>
              </xdr:to>
            </anchor>
          </commentPr>
        </mc:Choice>
        <mc:Fallback/>
      </mc:AlternateContent>
    </comment>
    <comment ref="M20" authorId="0">
      <text>
        <r>
          <rPr>
            <b val="true"/>
            <sz val="10"/>
            <color rgb="FF000000"/>
            <rFont val="Tahoma"/>
            <family val="0"/>
          </rPr>
          <t xml:space="preserve">AUT: 10,60; EF:D; MA:T1BEL: 0,0000BGR: NA,NO; EF:NA; MA:NACYP: NACZE: NA,NO; EF:NA; MA:NADEU: 7,90; EF:D; MA:DDNK: 1,30ESP: NA,NE; EF:NA; MA:NAEST: NA,NO; EF:NA; MA:NAFIN: NO; EF:NA; MA:NAFRK: 33,86; EF:CS,PS; MA:CRGBR: 17,83; EF:PS; MA:T2GRC: NA,NE; EF:NA; MA:NAHUN: NA,NO; EF:NA; MA:NAIRL: NO; EF:NA; MA:NAITA: NA,NO; EF:NA; MA:NALTU: NO; EF:NA; MA:NALUX: NA,NO; EF:NA; MA:NALVA: NA,NO; EF:NA; MA:NAMLT: NA,NO; EF:NA; MA:NANLD: NO; EF:NA; MA:NAPOL: NE; EF:NA; MA:NAPRT: NE; EF:NA; MA:NAROM: NA; EF:NA; MA:NASVK: NA,NO; EF:NA; MA:NASVN: NA,NO; EF:NA; MA:NASWE: 1,0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18</xdr:rowOff>
              </xdr:from>
              <xdr:to>
                <xdr:col>77</xdr:col>
                <xdr:colOff>24</xdr:colOff>
                <xdr:row>19</xdr:row>
                <xdr:rowOff>8</xdr:rowOff>
              </xdr:to>
            </anchor>
          </commentPr>
        </mc:Choice>
        <mc:Fallback/>
      </mc:AlternateContent>
    </comment>
    <comment ref="M22" authorId="0">
      <text>
        <r>
          <rPr>
            <b val="true"/>
            <sz val="10"/>
            <color rgb="FF000000"/>
            <rFont val="Tahoma"/>
            <family val="0"/>
          </rPr>
          <t xml:space="preserve">AUT: NA; EF:NA; MA:NABEL: 65,25BGR: NA,NO; EF:NA; MA:NACYP: NA; EF:NA; MA:NACZE: NO; EF:NA; MA:NADEU: C,NO; EF:NA; MA:NADNK: NO; EF:NA; MA:NAESP: NA,NO; EF:NA; MA:NAEST: NO; EF:NA; MA:NAFIN: NA,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5</xdr:rowOff>
              </xdr:from>
              <xdr:to>
                <xdr:col>77</xdr:col>
                <xdr:colOff>67</xdr:colOff>
                <xdr:row>22</xdr:row>
                <xdr:rowOff>10</xdr:rowOff>
              </xdr:to>
            </anchor>
          </commentPr>
        </mc:Choice>
        <mc:Fallback/>
      </mc:AlternateContent>
    </comment>
    <comment ref="M23" authorId="0">
      <text>
        <r>
          <rPr>
            <b val="true"/>
            <sz val="10"/>
            <color rgb="FF000000"/>
            <rFont val="Tahoma"/>
            <family val="0"/>
          </rPr>
          <t xml:space="preserve">AUT: 10,43; EF:CS; MA:CSBEL: 4,32BGR: NE,NO; EF:NA; MA:NACYP: NA; EF:NA; MA:NACZE: 3,25; EF:D; MA:T3DEU: 181,31; EF:CS; MA:CS,T2,T3DNK: 0,5600ESP: 2,80; EF:D; MA:T2EST: NO; EF:NA; MA:NAFIN: 3,95; EF:D; MA:T1,T2FRK: 45,03GBR: 25,27; EF:CS; MA:T3GRC: 0,1285; EF:CS; MA:CSHUN: 1,67; EF:CS; MA:CS,DIRL: 1,48; EF:CR,CS; MA:T1,T2ITA: 8,93; EF:CS; MA:T2LTU: NA; EF:NA; MA:NALUX: 0,1217; EF:CS; MA:CSLVA: NA,NE,NO; EF:NA; MA:NAMLT: 0,0156; EF:OTH; MA:T2NLD: 9,09; EF:D,PS; MA:CS,T2POL: NE,NO; EF:NA; MA:NAPRT: NE; EF:NA; MA:NAROM: NE; EF:NA; MA:NASVK: 0,0013; EF:CS; MA:DSVN: 0,4311; EF:D; MA:T2SWE: 3,50; EF:CS,D,PS; MA:CS,D</t>
        </r>
      </text>
      <mc:AlternateContent>
        <mc:Choice Requires="v2">
          <commentPr autoFill="true" autoScale="false" colHidden="false" locked="false" rowHidden="false" textHAlign="justify" textVAlign="top">
            <anchor moveWithCells="false" sizeWithCells="false">
              <xdr:from>
                <xdr:col>14</xdr:col>
                <xdr:colOff>6</xdr:colOff>
                <xdr:row>22</xdr:row>
                <xdr:rowOff>20</xdr:rowOff>
              </xdr:from>
              <xdr:to>
                <xdr:col>80</xdr:col>
                <xdr:colOff>4</xdr:colOff>
                <xdr:row>23</xdr:row>
                <xdr:rowOff>10</xdr:rowOff>
              </xdr:to>
            </anchor>
          </commentPr>
        </mc:Choice>
        <mc:Fallback/>
      </mc:AlternateContent>
    </comment>
    <comment ref="M24"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23</xdr:col>
                <xdr:colOff>52</xdr:colOff>
                <xdr:row>24</xdr:row>
                <xdr:rowOff>12</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AUT: 282,67; EF:CS; MA:CR,CSBEL: 0,0000BGR: 22,24; EF:CS; MA:DCYP: 2,29CZE: 550,31; EF:CS; MA:CRDEU: NE,NO; EF:NA; MA:NADNK: 148,10; EF:CS; MA:CRESP: 1022,09; EF:CR; MA:DEST: NA; EF:NA; MA:NAFIN: 116,37; EF:D; MA:T2FRK: 1780,55; EF:CS,PS; MA:CRGBR: NE; EF:NA; MA:NAGRC: 169,71; EF:CR; MA:CRHUN: 95,45; EF:CS; MA:CS,DIRL: 81,15; EF:CR; MA:CR,CSITA: 1598,05; EF:CR,CS; MA:CR,CSLTU: 100,53; EF:D; MA:CRLUX: 9,05; EF:CR; MA:CRLVA: 55,70; EF:CR; MA:CRMLT: NA; EF:NA; MA:NANLD: 316,43; EF:CS; MA:CSPOL: 505,23; EF:CS; MA:CSPRT: 219,71; EF:CR,CS,OTH; MA:DROM: 540,50; EF:CR; MA:CRSVK: NE,NO; EF:NA; MA:NASVN: NA,NE,NO; EF:NA; MA:NASWE: 242,27;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69</xdr:col>
                <xdr:colOff>66</xdr:colOff>
                <xdr:row>6</xdr:row>
                <xdr:rowOff>12</xdr:rowOff>
              </xdr:to>
            </anchor>
          </commentPr>
        </mc:Choice>
        <mc:Fallback/>
      </mc:AlternateContent>
    </comment>
    <comment ref="B16" authorId="0">
      <text>
        <r>
          <rPr>
            <b val="true"/>
            <sz val="10"/>
            <color rgb="FF000000"/>
            <rFont val="Tahoma"/>
            <family val="0"/>
          </rPr>
          <t xml:space="preserve">AUT: -11913.4201563672; EF:CS,D; MA:T1,T3DEU: -28615.694993792898; EF:CS,D; MA:CS,D,T2NLD: 2391.8422457380002; EF:CS,D; MA:CS,D,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6</xdr:colOff>
                <xdr:row>15</xdr:row>
                <xdr:rowOff>12</xdr:rowOff>
              </xdr:to>
            </anchor>
          </commentPr>
        </mc:Choice>
        <mc:Fallback/>
      </mc:AlternateContent>
    </comment>
    <comment ref="B17" authorId="0">
      <text>
        <r>
          <rPr>
            <b val="true"/>
            <sz val="10"/>
            <color rgb="FF000000"/>
            <rFont val="Tahoma"/>
            <family val="0"/>
          </rPr>
          <t xml:space="preserve">AUT: -16154,02; EF:CS; MA:T1,T3BEL: -3205,49BGR: -6161,98CYP: -125,22CZE: -5324,57; EF:CS,D; MA:CS,T1,T2DEU: -74399,45; EF:CS,D; MA:D,T2DNK: -2830,67ESP: -27113,76; EF:CS,D; MA:CS,D,T1EST: -5378,69; EF:D; MA:T1FIN: -23075,23; EF:CS,D; MA:T2,T3FRK: -61421,01; EF:CS; MA:CR,CS,T2GBR: -12155,67; EF:CS; MA:CS,D,T3GRC: -2042,79; EF:CS,D; MA:CS,D,T1,T2HUN: -3920,73; EF:CS,D; MA:D,T2IRL: -399,99; EF:CS,D; MA:D,T1,T3ITA: -59438,12; EF:CS,D; MA:T1,T2,T3LTU: -11235,50; EF:CS,D; MA:T1LUX: NE; EF:NA; MA:NALVA: -20666,28; EF:CS; MA:T2MLT: -112,02; EF:D; MA:T1NLD: -2518,38; EF:CS; MA:CS,T2POL: -38791,64PRT: -50,43; EF:CS,D; MA:CS,D,T2ROM: -35848,24; EF:CS,D; MA:T1,T2SVK: -4453,98; EF:CS,PS; MA:CS,T2SVN: -3185,75; EF:CS,D; MA: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0</xdr:col>
                <xdr:colOff>23</xdr:colOff>
                <xdr:row>16</xdr:row>
                <xdr:rowOff>12</xdr:rowOff>
              </xdr:to>
            </anchor>
          </commentPr>
        </mc:Choice>
        <mc:Fallback/>
      </mc:AlternateContent>
    </comment>
    <comment ref="B18" authorId="0">
      <text>
        <r>
          <rPr>
            <b val="true"/>
            <sz val="10"/>
            <color rgb="FF000000"/>
            <rFont val="Tahoma"/>
            <family val="0"/>
          </rPr>
          <t xml:space="preserve">AUT: 1564,17; EF:CS,D; MA:T1,T3BEL: 470,85BGR: -20789,61; EF:CS; MA:DCYP: 0,0000CZE: 1309,00; EF:CS,D; MA:CS,T1,T2DEU: 26534,21; EF:CS,D; MA:CS,D,T2DNK: 3287,48; EF:CS,D; MA:CS,T1ESP: NA,NE,NO; EF:NA; MA:NAEST: NE; EF:NA; MA:NAFIN: 7416,30; EF:D; MA:DFRK: 22662,90; EF:CS; MA:CR,CS,T2GBR: 15822,10; EF:CS; MA:CS,T3GRC: -1226,07; EF:CS,D; MA:T1,T2HUN: -2002,01; EF:D; MA:T1IRL: 21,62; EF:D; MA:T1ITA: -22161,70LTU: 93,43LUX: NE; EF:NA; MA:NALVA: 152,72; EF:CS; MA:T2MLT: NE,NO; EF:NA; MA:NANLD: -35,57POL: 8764,69PRT: 190,38; EF:CS,D; MA:D,T2ROM: NA,NE; EF:NA; MA:NASVK: 3286,66; EF:CS,D; MA:CS,T1SVN: NA,NE,NO; EF:NA; MA:NASWE: 3839,58;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9</xdr:col>
                <xdr:colOff>67</xdr:colOff>
                <xdr:row>17</xdr:row>
                <xdr:rowOff>12</xdr:rowOff>
              </xdr:to>
            </anchor>
          </commentPr>
        </mc:Choice>
        <mc:Fallback/>
      </mc:AlternateContent>
    </comment>
    <comment ref="B19" authorId="0">
      <text>
        <r>
          <rPr>
            <b val="true"/>
            <sz val="10"/>
            <color rgb="FF000000"/>
            <rFont val="Tahoma"/>
            <family val="0"/>
          </rPr>
          <t xml:space="preserve">AUT: -841,71; EF:CS,D; MA:T1,T3BEL: 1303,50BGR: NE,NO; EF:NA; MA:NACYP: 0,0000CZE: -137,17; EF:CS,D; MA:CS,T1,T2DEU: 18555,16; EF:CS; MA:D,T2DNK: 92,90; EF:CS; MA:CSESP: NE,NO; EF:NA; MA:NAEST: NE; EF:NA; MA:NAFIN: -2468,13FRK: -9755,49; EF:CS; MA:CR,CS,T2GBR: -6186,30; EF:CS; MA:CS,D,T3GRC: NO; EF:NA; MA:NAHUN: IE,NA,NE,NO; EF:NA; MA:NAIRL: 491,91; EF:D; MA:T1ITA: -213,79LTU: NA,NE; EF:NA; MA:NALUX: NE; EF:NA; MA:NALVA: -194,53; EF:CS; MA:T2MLT: NE,NO; EF:NA; MA:NANLD: 4439,99POL: 77,39PRT: -24,74; EF:CS,D; MA:D,T2ROM: NA,NE; EF:NA; MA:NASVK: 535,88; EF:CS; MA:CSSVN: NE,NO; EF:NA; MA:NASWE: -1326,57;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7</xdr:col>
                <xdr:colOff>15</xdr:colOff>
                <xdr:row>18</xdr:row>
                <xdr:rowOff>12</xdr:rowOff>
              </xdr:to>
            </anchor>
          </commentPr>
        </mc:Choice>
        <mc:Fallback/>
      </mc:AlternateContent>
    </comment>
    <comment ref="B20" authorId="0">
      <text>
        <r>
          <rPr>
            <b val="true"/>
            <sz val="10"/>
            <color rgb="FF000000"/>
            <rFont val="Tahoma"/>
            <family val="0"/>
          </rPr>
          <t xml:space="preserve">AUT: 188,67; EF:CS; MA:T1,T3BEL: NO; EF:NA; MA:NABGR: 602,71CYP: 0,0000CZE: 22,05; EF:CS,D; MA:T1DEU: IE,NE,NO; EF:NA; MA:NADNK: 1,96; EF:D; MA:CSESP: NE,NO; EF:NA; MA:NAEST: NE; EF:NA; MA:NAFIN: 585,26; EF:CS; MA:DFRK: 368,29; EF:CS; MA:CR,CS,T2GBR: IE,NE,NO; EF:NA; MA:NAGRC: NE,NO; EF:NA; MA:NAHUN: IE,NE,NO; EF:NA; MA:NAIRL: 46,61; EF:CS,D; MA:T1ITA: NO; EF:NA; MA:NALTU: 72,73; EF:D; MA:T1LUX: NE; EF:NA; MA:NALVA: NE; EF:NA; MA:NAMLT: NO; EF:NA; MA:NANLD: NE; EF:NA; MA:NAPOL: 2813,28PRT: 104,75; EF:CS,D; MA:D,T2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4</xdr:col>
                <xdr:colOff>40</xdr:colOff>
                <xdr:row>19</xdr:row>
                <xdr:rowOff>12</xdr:rowOff>
              </xdr:to>
            </anchor>
          </commentPr>
        </mc:Choice>
        <mc:Fallback/>
      </mc:AlternateContent>
    </comment>
    <comment ref="B21" authorId="0">
      <text>
        <r>
          <rPr>
            <b val="true"/>
            <sz val="10"/>
            <color rgb="FF000000"/>
            <rFont val="Tahoma"/>
            <family val="0"/>
          </rPr>
          <t xml:space="preserve">AUT: -160,04; EF:CS; MA:T1,T3BEL: NO; EF:NA; MA:NABGR: NE,NO; EF:NA; MA:NACYP: 0,0000CZE: 77,80; EF:CS,D; MA:T1DEU: IE,NE; EF:NA; MA:NADNK: NA,NE; EF:NA; MA:NAESP: NE,NO; EF:NA; MA:NAEST: NE; EF:NA; MA:NAFIN: IE,NA,NE; EF:NA; MA:NAFRK: 3649,32; EF:CS; MA:CR,CS,T2GBR: 6904,22; EF:CS; MA:CS,D,T3GRC: NE,NO; EF:NA; MA:NAHUN: IE,NA,NE; EF:NA; MA:NAIRL: 12,80; EF:CS,D; MA:T1,T2ITA: 2524,36; EF:D; MA:T1LTU: NA,NE; EF:NA; MA:NALUX: NE; EF:NA; MA:NALVA: NE; EF:NA; MA:NAMLT: NE,NO; EF:NA; MA:NANLD: -151,54; EF:CS; MA:CSPOL: -59,23PRT: 1113,65; EF:CS,D; MA:D,T2ROM: NA,NE; EF:NA; MA:NASVK: IE,NO; EF:NA; MA:NASVN: NE,NO; EF:NA; MA:NASWE: -236,22;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0</xdr:col>
                <xdr:colOff>17</xdr:colOff>
                <xdr:row>20</xdr:row>
                <xdr:rowOff>12</xdr:rowOff>
              </xdr:to>
            </anchor>
          </commentPr>
        </mc:Choice>
        <mc:Fallback/>
      </mc:AlternateContent>
    </comment>
    <comment ref="B22" authorId="0">
      <text>
        <r>
          <rPr>
            <b val="true"/>
            <sz val="10"/>
            <color rgb="FF000000"/>
            <rFont val="Tahoma"/>
            <family val="0"/>
          </rPr>
          <t xml:space="preserve">AUT: 809,95; EF:CS; MA:T1,T3BEL: NO; EF:NA; MA:NABGR: NE,NO; EF:NA; MA:NACYP: 0,0000CZE: NO; EF:NA; MA:NADEU: 530,82; EF:CS; MA:D,T2DNK: NA,NE; EF:NA; MA:NAESP: NO; EF:NA; MA:NAEST: NE; EF:NA; MA:NAFIN: IE,NA,NE; EF:NA; MA:NAFRK: 823,41; EF:CS; MA:CR,CS,T2GBR: NE,NO; EF:NA; MA:NAGRC: NE,NO; EF:NA; MA:NAHUN: IE,NE,NO; EF:NA; MA:NAIRL: -1,24; EF:D; MA:T1ITA: NO; EF:NA; MA:NALTU: NE; EF:NA; MA:NALUX: NE; EF:NA; MA:NALVA: NE; EF:NA; MA:NAMLT: NE,NO; EF:NA; MA:NANLD: 749,65; EF:CS; MA:CSPOL: NE,NO;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8</xdr:col>
                <xdr:colOff>19</xdr:colOff>
                <xdr:row>21</xdr:row>
                <xdr:rowOff>12</xdr:rowOff>
              </xdr:to>
            </anchor>
          </commentPr>
        </mc:Choice>
        <mc:Fallback/>
      </mc:AlternateContent>
    </comment>
    <comment ref="B23" authorId="0">
      <text>
        <r>
          <rPr>
            <b val="true"/>
            <sz val="10"/>
            <color rgb="FF000000"/>
            <rFont val="Tahoma"/>
            <family val="0"/>
          </rPr>
          <t xml:space="preserve">AUT: NE; EF:NA; MA:NABEL: NE; EF:NA; MA:NABGR: NO; EF:NA; MA:NACYP: 83,49CZE: NE; EF:NA; MA:NADEU: 163,57; EF:CS; MA:CSDNK: NO; EF:NA; MA:NAESP: IE; EF:NA; MA:NAEST: IE; EF:NA; MA:NAFIN: -945,64; EF:CS; MA:T3FRK: NO; EF:NA; MA:NAGBR: -1455,88; EF:CS; MA:CS,T3GRC: NO; EF:NA; MA:NAHUN: NE; EF:NA; MA:NAIRL: NE; EF:NA; MA:NAITA: NA; EF:NA; MA:NALTU: NE; EF:NA; MA:NALUX: -294,93; EF:CS; MA:CSLVA: NA,NE; EF:NA; MA:NAMLT: NO; EF:NA; MA:NANLD: 183,15;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4</xdr:col>
                <xdr:colOff>12</xdr:colOff>
                <xdr:row>22</xdr:row>
                <xdr:rowOff>12</xdr:rowOff>
              </xdr:to>
            </anchor>
          </commentPr>
        </mc:Choice>
        <mc:Fallback/>
      </mc:AlternateContent>
    </comment>
    <comment ref="B24" authorId="0">
      <text>
        <r>
          <rPr>
            <b val="true"/>
            <sz val="10"/>
            <color rgb="FF000000"/>
            <rFont val="Tahoma"/>
            <family val="0"/>
          </rPr>
          <t xml:space="preserve">AUT: 26,89; EF:CS,D; MA:DBEL: 253,06BGR: NA,NE,NO; EF:NA; MA:NACYP: NA,NE; EF:NA; MA:NACZE: IE,NA,NE,NO; EF:NA; MA:NADEU: NO; EF:NA; MA:NADNK: IE,NA,NE,NO; EF:NA; MA:NAESP: 303,13; EF:CR,CS; MA:CR,CSEST: NA,NE,NO; EF:NA; MA:NAFIN: IE,NO; EF:NA; MA:NAFRK: 2294,87; EF:CS,PS; MA:CRGBR: 1206,51; EF:CS; MA:T1,T2GRC: NA,NE,NO; EF:NA; MA:NAHUN: 62,87; EF:OTH; MA:CSIRL: NA,NE,NO; EF:NA; MA:NAITA: 536,90; EF:CS; MA:DLTU: 4,00; EF:D; MA:T1LUX: IE,NA,NO; EF:NA; MA:NALVA: NE,NO; EF:NA; MA:NAMLT: 0,2346; EF:D; MA:T1NLD: IE,NA,NO; EF:NA; MA:NAPOL: 458,68; EF:CS; MA:CSPRT: 10,10; EF:CS,D; MA:DROM: NA,NE; EF:NA; MA:NASVK: 66,70; EF:D; MA:T1aSVN: NA,NE,NO; EF:NA; MA:NASWE: 43,85; EF:PS; MA:M</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73</xdr:col>
                <xdr:colOff>38</xdr:colOff>
                <xdr:row>22</xdr:row>
                <xdr:rowOff>8</xdr:rowOff>
              </xdr:to>
            </anchor>
          </commentPr>
        </mc:Choice>
        <mc:Fallback/>
      </mc:AlternateContent>
    </comment>
    <comment ref="B25" authorId="0">
      <text>
        <r>
          <rPr>
            <b val="true"/>
            <sz val="10"/>
            <color rgb="FF000000"/>
            <rFont val="Tahoma"/>
            <family val="0"/>
          </rPr>
          <t xml:space="preserve">AUT: NA,NO; EF:NA; MA:NABEL: NA; EF:NA; MA:NABGR: NE,NO; EF:NA; MA:NACYP: NA,NE; EF:NA; MA:NACZE: NA,NO; EF:NA; MA:NADEU: NO; EF:NA; MA:NADNK: NA,NE,NO; EF:NA; MA:NAESP: 218,47; EF:CR,CS; MA:CSEST: NA,NE,NO; EF:NA; MA:NAFIN: NO; EF:NA; MA:NAFRK: NO; EF:NA; MA:NAGBR: NA,NE,NO; EF:NA; MA:NAGRC: NA,NO; EF:NA; MA:NAHUN: NA,NO; EF:NA; MA:NAIRL: NA,NO; EF:NA; MA:NAITA: NA,NO; EF:NA; MA:NALTU: NA,NE; EF:NA; MA:NALUX: NA,NO; EF:NA; MA:NALVA: NE,NO; EF:NA; MA:NAMLT: NA,NO; EF:NA; MA:NANLD: NA,NO; EF:NA; MA:NAPOL: NE; EF:NA; MA:NAPRT: 0,0244;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2</xdr:col>
                <xdr:colOff>6</xdr:colOff>
                <xdr:row>24</xdr:row>
                <xdr:rowOff>-9</xdr:rowOff>
              </xdr:to>
            </anchor>
          </commentPr>
        </mc:Choice>
        <mc:Fallback/>
      </mc:AlternateContent>
    </comment>
    <comment ref="B27"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NE; EF:NA; MA:NAHUN: 62,87; EF:OTH; MA:CSIRL: NE; EF:NA; MA:NAITA: 536,90; EF:CS; MA:DLTU: 4,00; EF:D; MA:T1LUX: IE; EF:NA; MA:NALVA: NE,NO; EF:NA; MA:NAMLT: 0,2346; EF:D; MA:T1NLD: IE; EF:NA; MA:NAPOL: 458,68; EF:CS; MA:CSPRT: 10,08; EF:CS,D; MA:DROM: NA,NE; EF:NA; MA:NASVK: 66,70; EF:D; MA:T1aSVN: NO; EF:NA; MA:NASWE: 43,85; EF:PS; MA:M; COMM</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67</xdr:col>
                <xdr:colOff>1</xdr:colOff>
                <xdr:row>25</xdr:row>
                <xdr:rowOff>8</xdr:rowOff>
              </xdr:to>
            </anchor>
          </commentPr>
        </mc:Choice>
        <mc:Fallback/>
      </mc:AlternateContent>
    </comment>
    <comment ref="B28"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9</xdr:col>
                <xdr:colOff>41</xdr:colOff>
                <xdr:row>27</xdr:row>
                <xdr:rowOff>-9</xdr:rowOff>
              </xdr:to>
            </anchor>
          </commentPr>
        </mc:Choice>
        <mc:Fallback/>
      </mc:AlternateContent>
    </comment>
    <comment ref="B29"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8</xdr:rowOff>
              </xdr:from>
              <xdr:to>
                <xdr:col>10</xdr:col>
                <xdr:colOff>5</xdr:colOff>
                <xdr:row>27</xdr:row>
                <xdr:rowOff>8</xdr:rowOff>
              </xdr:to>
            </anchor>
          </commentPr>
        </mc:Choice>
        <mc:Fallback/>
      </mc:AlternateContent>
    </comment>
    <comment ref="C7" authorId="0">
      <text>
        <r>
          <rPr>
            <b val="true"/>
            <sz val="10"/>
            <color rgb="FF000000"/>
            <rFont val="Tahoma"/>
            <family val="0"/>
          </rPr>
          <t xml:space="preserve">AUT: 282,67; EF:CS; MA:CR,CSBEL: 0,0000BGR: 22,24; EF:CS; MA:DCYP: 2,29CZE: 550,31; EF:CS; MA:CRDEU: NE,NO; EF:NA; MA:NADNK: 148,10; EF:CS; MA:CRESP: 1022,09; EF:CR; MA:DEST: NA; EF:NA; MA:NAFIN: 116,37; EF:D; MA:T2FRK: 1780,55; EF:CS,PS; MA:CRGBR: NE; EF:NA; MA:NAGRC: 169,71; EF:CR; MA:CRHUN: 95,45; EF:CS; MA:CS,DIRL: 81,15; EF:CR; MA:CR,CSITA: 1598,05; EF:CR,CS; MA:CR,CSLTU: 100,53; EF:D; MA:CRLUX: 9,05; EF:CR; MA:CRLVA: 55,70; EF:CR; MA:CRMLT: NA; EF:NA; MA:NANLD: 316,43; EF:CS; MA:CSPOL: 505,23; EF:CS; MA:CSPRT: 219,71; EF:CR,CS,OTH; MA:DROM: 540,50; EF:CR; MA:CRSVK: NE,NO; EF:NA; MA:NASVN: NA,NE,NO; EF:NA; MA:NASWE: 242,27;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71</xdr:col>
                <xdr:colOff>17</xdr:colOff>
                <xdr:row>6</xdr:row>
                <xdr:rowOff>12</xdr:rowOff>
              </xdr:to>
            </anchor>
          </commentPr>
        </mc:Choice>
        <mc:Fallback/>
      </mc:AlternateContent>
    </comment>
    <comment ref="C16" authorId="0">
      <text>
        <r>
          <rPr>
            <b val="true"/>
            <sz val="10"/>
            <color rgb="FF000000"/>
            <rFont val="Tahoma"/>
            <family val="0"/>
          </rPr>
          <t xml:space="preserve">AUT: -11913.4201563672; EF:CS,D; MA:T1,T3DEU: -28615.694993792898; EF:CS,D; MA:CS,D,T2NLD: 2391.8422457380002; EF:CS,D; MA:CS,D,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5</xdr:col>
                <xdr:colOff>46</xdr:colOff>
                <xdr:row>15</xdr:row>
                <xdr:rowOff>12</xdr:rowOff>
              </xdr:to>
            </anchor>
          </commentPr>
        </mc:Choice>
        <mc:Fallback/>
      </mc:AlternateContent>
    </comment>
    <comment ref="C17" authorId="0">
      <text>
        <r>
          <rPr>
            <b val="true"/>
            <sz val="10"/>
            <color rgb="FF000000"/>
            <rFont val="Tahoma"/>
            <family val="0"/>
          </rPr>
          <t xml:space="preserve">AUT: -16154,02; EF:CS; MA:T1,T3BEL: -3205,49BGR: -6161,98CYP: -125,22CZE: -5324,57; EF:CS,D; MA:CS,T1,T2DEU: -74399,45; EF:CS,D; MA:D,T2DNK: -2830,67ESP: -27113,76; EF:CS,D; MA:CS,D,T1EST: -5378,69; EF:D; MA:T1FIN: -23075,23; EF:CS,D; MA:T2,T3FRK: -61421,01; EF:CS; MA:CR,CS,T2GBR: -12155,67; EF:CS; MA:CS,D,T3GRC: -2042,79; EF:CS,D; MA:CS,D,T1,T2HUN: -3920,73; EF:CS,D; MA:D,T2IRL: -399,99; EF:CS,D; MA:D,T1,T3ITA: -59438,12; EF:CS,D; MA:T1,T2,T3LTU: -11235,50; EF:CS,D; MA:T1LUX: NE; EF:NA; MA:NALVA: -20666,28; EF:CS; MA:T2MLT: -112,02; EF:D; MA:T1NLD: -2518,38; EF:CS; MA:CS,T2POL: -38791,64PRT: -50,43; EF:CS,D; MA:CS,D,T2ROM: -35848,24; EF:CS,D; MA:T1,T2SVK: -4453,98; EF:CS,PS; MA:CS,T2SVN: -3185,75; EF:CS,D; MA:D,T2SWE: -61269,86;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1</xdr:col>
                <xdr:colOff>42</xdr:colOff>
                <xdr:row>16</xdr:row>
                <xdr:rowOff>12</xdr:rowOff>
              </xdr:to>
            </anchor>
          </commentPr>
        </mc:Choice>
        <mc:Fallback/>
      </mc:AlternateContent>
    </comment>
    <comment ref="C18" authorId="0">
      <text>
        <r>
          <rPr>
            <b val="true"/>
            <sz val="10"/>
            <color rgb="FF000000"/>
            <rFont val="Tahoma"/>
            <family val="0"/>
          </rPr>
          <t xml:space="preserve">AUT: 1564,17; EF:CS,D; MA:T1,T3BEL: 470,85BGR: -20789,61; EF:CS; MA:DCYP: 0,0000CZE: 1309,00; EF:CS,D; MA:CS,T1,T2DEU: 26534,21; EF:CS,D; MA:CS,D,T2DNK: 3287,48; EF:CS,D; MA:CS,T1ESP: NA,NE,NO; EF:NA; MA:NAEST: NE; EF:NA; MA:NAFIN: 7416,30; EF:D; MA:DFRK: 22662,90; EF:CS; MA:CR,CS,T2GBR: 15822,10; EF:CS; MA:CS,T3GRC: -1226,07; EF:CS,D; MA:T1,T2HUN: -2002,01; EF:D; MA:T1IRL: 21,62; EF:D; MA:T1ITA: -22161,70LTU: 93,43LUX: NE; EF:NA; MA:NALVA: 152,72; EF:CS; MA:T2MLT: NE,NO; EF:NA; MA:NANLD: -35,57POL: 8764,69PRT: 190,38; EF:CS,D; MA:D,T2ROM: NA,NE; EF:NA; MA:NASVK: 3286,66; EF:CS,D; MA:CS,T1SVN: NA,NE,NO; EF:NA; MA:NASWE: 3839,58;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1</xdr:col>
                <xdr:colOff>18</xdr:colOff>
                <xdr:row>17</xdr:row>
                <xdr:rowOff>12</xdr:rowOff>
              </xdr:to>
            </anchor>
          </commentPr>
        </mc:Choice>
        <mc:Fallback/>
      </mc:AlternateContent>
    </comment>
    <comment ref="C19" authorId="0">
      <text>
        <r>
          <rPr>
            <b val="true"/>
            <sz val="10"/>
            <color rgb="FF000000"/>
            <rFont val="Tahoma"/>
            <family val="0"/>
          </rPr>
          <t xml:space="preserve">AUT: -841,71; EF:CS,D; MA:T1,T3BEL: 1303,50BGR: NE,NO; EF:NA; MA:NACYP: 0,0000CZE: -137,17; EF:CS,D; MA:CS,T1,T2DEU: 18555,16; EF:CS; MA:D,T2DNK: 92,90; EF:CS; MA:CSESP: NE,NO; EF:NA; MA:NAEST: NE; EF:NA; MA:NAFIN: -2468,13FRK: -9755,49; EF:CS; MA:CR,CS,T2GBR: -6186,30; EF:CS; MA:CS,D,T3GRC: NO; EF:NA; MA:NAHUN: IE,NA,NE,NO; EF:NA; MA:NAIRL: 491,91; EF:D; MA:T1ITA: -213,79LTU: NA,NE; EF:NA; MA:NALUX: NE; EF:NA; MA:NALVA: -194,53; EF:CS; MA:T2MLT: NE,NO; EF:NA; MA:NANLD: 4439,99POL: 77,39PRT: -24,74; EF:CS,D; MA:D,T2ROM: NA,NE; EF:NA; MA:NASVK: 535,88; EF:CS; MA:CSSVN: NE,NO; EF:NA; MA:NASWE: -1326,57;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8</xdr:col>
                <xdr:colOff>34</xdr:colOff>
                <xdr:row>18</xdr:row>
                <xdr:rowOff>12</xdr:rowOff>
              </xdr:to>
            </anchor>
          </commentPr>
        </mc:Choice>
        <mc:Fallback/>
      </mc:AlternateContent>
    </comment>
    <comment ref="C20" authorId="0">
      <text>
        <r>
          <rPr>
            <b val="true"/>
            <sz val="10"/>
            <color rgb="FF000000"/>
            <rFont val="Tahoma"/>
            <family val="0"/>
          </rPr>
          <t xml:space="preserve">AUT: 188,67; EF:CS; MA:T1,T3BEL: NO; EF:NA; MA:NABGR: 602,71CYP: 0,0000CZE: 22,05; EF:CS,D; MA:T1DEU: IE,NE,NO; EF:NA; MA:NADNK: 1,96; EF:D; MA:CSESP: NE,NO; EF:NA; MA:NAEST: NE; EF:NA; MA:NAFIN: 585,26; EF:CS; MA:DFRK: 368,29; EF:CS; MA:CR,CS,T2GBR: IE,NE,NO; EF:NA; MA:NAGRC: NE,NO; EF:NA; MA:NAHUN: IE,NE,NO; EF:NA; MA:NAIRL: 46,61; EF:CS,D; MA:T1ITA: NO; EF:NA; MA:NALTU: 72,73; EF:D; MA:T1LUX: NE; EF:NA; MA:NALVA: NE; EF:NA; MA:NAMLT: NO; EF:NA; MA:NANLD: NE; EF:NA; MA:NAPOL: 2813,28PRT: 104,75; EF:CS,D; MA:D,T2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5</xdr:col>
                <xdr:colOff>59</xdr:colOff>
                <xdr:row>19</xdr:row>
                <xdr:rowOff>12</xdr:rowOff>
              </xdr:to>
            </anchor>
          </commentPr>
        </mc:Choice>
        <mc:Fallback/>
      </mc:AlternateContent>
    </comment>
    <comment ref="C21" authorId="0">
      <text>
        <r>
          <rPr>
            <b val="true"/>
            <sz val="10"/>
            <color rgb="FF000000"/>
            <rFont val="Tahoma"/>
            <family val="0"/>
          </rPr>
          <t xml:space="preserve">AUT: -160,04; EF:CS; MA:T1,T3BEL: NO; EF:NA; MA:NABGR: NE,NO; EF:NA; MA:NACYP: 0,0000CZE: 77,80; EF:CS,D; MA:T1DEU: IE,NE; EF:NA; MA:NADNK: NA,NE; EF:NA; MA:NAESP: NE,NO; EF:NA; MA:NAEST: NE; EF:NA; MA:NAFIN: IE,NA,NE; EF:NA; MA:NAFRK: 3649,32; EF:CS; MA:CR,CS,T2GBR: 6904,22; EF:CS; MA:CS,D,T3GRC: NE,NO; EF:NA; MA:NAHUN: IE,NA,NE; EF:NA; MA:NAIRL: 12,80; EF:CS,D; MA:T1,T2ITA: 2524,36; EF:D; MA:T1LTU: NA,NE; EF:NA; MA:NALUX: NE; EF:NA; MA:NALVA: NE; EF:NA; MA:NAMLT: NE,NO; EF:NA; MA:NANLD: -151,54; EF:CS; MA:CSPOL: -59,23PRT: 1113,65; EF:CS,D; MA:D,T2ROM: NA,NE; EF:NA; MA:NASVK: IE,NO; EF:NA; MA:NASVN: NE,NO; EF:NA; MA:NASWE: -236,22;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1</xdr:col>
                <xdr:colOff>36</xdr:colOff>
                <xdr:row>20</xdr:row>
                <xdr:rowOff>12</xdr:rowOff>
              </xdr:to>
            </anchor>
          </commentPr>
        </mc:Choice>
        <mc:Fallback/>
      </mc:AlternateContent>
    </comment>
    <comment ref="C22" authorId="0">
      <text>
        <r>
          <rPr>
            <b val="true"/>
            <sz val="10"/>
            <color rgb="FF000000"/>
            <rFont val="Tahoma"/>
            <family val="0"/>
          </rPr>
          <t xml:space="preserve">AUT: 809,95; EF:CS; MA:T1,T3BEL: NO; EF:NA; MA:NABGR: NE,NO; EF:NA; MA:NACYP: 0,0000CZE: NO; EF:NA; MA:NADEU: 530,82; EF:CS; MA:D,T2DNK: NA,NE; EF:NA; MA:NAESP: NO; EF:NA; MA:NAEST: NE; EF:NA; MA:NAFIN: IE,NA,NE; EF:NA; MA:NAFRK: 823,41; EF:CS; MA:CR,CS,T2GBR: NE,NO; EF:NA; MA:NAGRC: NE,NO; EF:NA; MA:NAHUN: IE,NE,NO; EF:NA; MA:NAIRL: -1,24; EF:D; MA:T1ITA: NO; EF:NA; MA:NALTU: NE; EF:NA; MA:NALUX: NE; EF:NA; MA:NALVA: NE; EF:NA; MA:NAMLT: NE,NO; EF:NA; MA:NANLD: 749,65; EF:CS; MA:CSPOL: NE,NO;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9</xdr:col>
                <xdr:colOff>38</xdr:colOff>
                <xdr:row>21</xdr:row>
                <xdr:rowOff>12</xdr:rowOff>
              </xdr:to>
            </anchor>
          </commentPr>
        </mc:Choice>
        <mc:Fallback/>
      </mc:AlternateContent>
    </comment>
    <comment ref="C23" authorId="0">
      <text>
        <r>
          <rPr>
            <b val="true"/>
            <sz val="10"/>
            <color rgb="FF000000"/>
            <rFont val="Tahoma"/>
            <family val="0"/>
          </rPr>
          <t xml:space="preserve">AUT: NE; EF:NA; MA:NABEL: NE; EF:NA; MA:NABGR: NO; EF:NA; MA:NACYP: 83,49CZE: NE; EF:NA; MA:NADEU: 163,57; EF:CS; MA:CSDNK: NO; EF:NA; MA:NAESP: IE; EF:NA; MA:NAEST: IE; EF:NA; MA:NAFIN: -945,64; EF:CS; MA:T3FRK: NO; EF:NA; MA:NAGBR: -1455,88; EF:CS; MA:CS,T3GRC: NO; EF:NA; MA:NAHUN: NE; EF:NA; MA:NAIRL: NE; EF:NA; MA:NAITA: NA; EF:NA; MA:NALTU: NE; EF:NA; MA:NALUX: -294,93; EF:CS; MA:CSLVA: NA,NE; EF:NA; MA:NAMLT: NO; EF:NA; MA:NANLD: 183,15;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5</xdr:col>
                <xdr:colOff>31</xdr:colOff>
                <xdr:row>22</xdr:row>
                <xdr:rowOff>12</xdr:rowOff>
              </xdr:to>
            </anchor>
          </commentPr>
        </mc:Choice>
        <mc:Fallback/>
      </mc:AlternateContent>
    </comment>
    <comment ref="C24" authorId="0">
      <text>
        <r>
          <rPr>
            <b val="true"/>
            <sz val="10"/>
            <color rgb="FF000000"/>
            <rFont val="Tahoma"/>
            <family val="0"/>
          </rPr>
          <t xml:space="preserve">AUT: 26,89; EF:CS,D; MA:DBEL: 253,06BGR: NA,NE,NO; EF:NA; MA:NACYP: NA,NE; EF:NA; MA:NACZE: IE,NA,NE,NO; EF:NA; MA:NADEU: NO; EF:NA; MA:NADNK: IE,NA,NE,NO; EF:NA; MA:NAESP: 303,13; EF:CR,CS; MA:CR,CSEST: NA,NE,NO; EF:NA; MA:NAFIN: IE,NO; EF:NA; MA:NAFRK: 2294,87; EF:CS,PS; MA:CRGBR: 1206,51; EF:CS; MA:T1,T2GRC: NA,NE,NO; EF:NA; MA:NAHUN: 62,87; EF:OTH; MA:CSIRL: NA,NE,NO; EF:NA; MA:NAITA: 536,90; EF:CS; MA:DLTU: 4,00; EF:D; MA:T1LUX: IE,NA,NO; EF:NA; MA:NALVA: NE,NO; EF:NA; MA:NAMLT: 0,2346; EF:D; MA:T1NLD: IE,NA,NO; EF:NA; MA:NAPOL: 458,68; EF:CS; MA:CSPRT: 10,10; EF:CS,D; MA:DROM: NA,NE; EF:NA; MA:NASVK: 66,70; EF:D; MA:T1aSVN: NA,NE,NO; EF:NA; MA:NASWE: 43,85; EF:PS; MA:M</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74</xdr:col>
                <xdr:colOff>57</xdr:colOff>
                <xdr:row>22</xdr:row>
                <xdr:rowOff>8</xdr:rowOff>
              </xdr:to>
            </anchor>
          </commentPr>
        </mc:Choice>
        <mc:Fallback/>
      </mc:AlternateContent>
    </comment>
    <comment ref="C25" authorId="0">
      <text>
        <r>
          <rPr>
            <b val="true"/>
            <sz val="10"/>
            <color rgb="FF000000"/>
            <rFont val="Tahoma"/>
            <family val="0"/>
          </rPr>
          <t xml:space="preserve">AUT: NA,NO; EF:NA; MA:NABEL: NA; EF:NA; MA:NABGR: NE,NO; EF:NA; MA:NACYP: NA,NE; EF:NA; MA:NACZE: NA,NO; EF:NA; MA:NADEU: NO; EF:NA; MA:NADNK: NA,NE,NO; EF:NA; MA:NAESP: 218,47; EF:CR,CS; MA:CSEST: NA,NE,NO; EF:NA; MA:NAFIN: NO; EF:NA; MA:NAFRK: NO; EF:NA; MA:NAGBR: NA,NE,NO; EF:NA; MA:NAGRC: NA,NO; EF:NA; MA:NAHUN: NA,NO; EF:NA; MA:NAIRL: NA,NO; EF:NA; MA:NAITA: NA,NO; EF:NA; MA:NALTU: NA,NE; EF:NA; MA:NALUX: NA,NO; EF:NA; MA:NALVA: NE,NO; EF:NA; MA:NAMLT: NA,NO; EF:NA; MA:NANLD: NA,NO; EF:NA; MA:NAPOL: NE; EF:NA; MA:NAPRT: 0,0244;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73</xdr:col>
                <xdr:colOff>25</xdr:colOff>
                <xdr:row>24</xdr:row>
                <xdr:rowOff>-9</xdr:rowOff>
              </xdr:to>
            </anchor>
          </commentPr>
        </mc:Choice>
        <mc:Fallback/>
      </mc:AlternateContent>
    </comment>
    <comment ref="C27"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NE; EF:NA; MA:NAHUN: 62,87; EF:OTH; MA:CSIRL: NE; EF:NA; MA:NAITA: 536,90; EF:CS; MA:DLTU: 4,00; EF:D; MA:T1LUX: IE; EF:NA; MA:NALVA: NE,NO; EF:NA; MA:NAMLT: 0,2346; EF:D; MA:T1NLD: IE; EF:NA; MA:NAPOL: 458,68; EF:CS; MA:CSPRT: 10,08; EF:CS,D; MA:DROM: NA,NE; EF:NA; MA:NASVK: 66,70; EF:D; MA:T1aSVN: NO; EF:NA; MA:NASWE: 43,85; EF:PS; MA:M; COMM</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8</xdr:col>
                <xdr:colOff>20</xdr:colOff>
                <xdr:row>25</xdr:row>
                <xdr:rowOff>8</xdr:rowOff>
              </xdr:to>
            </anchor>
          </commentPr>
        </mc:Choice>
        <mc:Fallback/>
      </mc:AlternateContent>
    </comment>
    <comment ref="C28"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10</xdr:col>
                <xdr:colOff>41</xdr:colOff>
                <xdr:row>27</xdr:row>
                <xdr:rowOff>-9</xdr:rowOff>
              </xdr:to>
            </anchor>
          </commentPr>
        </mc:Choice>
        <mc:Fallback/>
      </mc:AlternateContent>
    </comment>
    <comment ref="C29"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8</xdr:rowOff>
              </xdr:from>
              <xdr:to>
                <xdr:col>11</xdr:col>
                <xdr:colOff>4</xdr:colOff>
                <xdr:row>27</xdr:row>
                <xdr:rowOff>8</xdr:rowOff>
              </xdr:to>
            </anchor>
          </commentPr>
        </mc:Choice>
        <mc:Fallback/>
      </mc:AlternateContent>
    </comment>
    <comment ref="D8"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0</xdr:col>
                <xdr:colOff>42</xdr:colOff>
                <xdr:row>7</xdr:row>
                <xdr:rowOff>-3</xdr:rowOff>
              </xdr:to>
            </anchor>
          </commentPr>
        </mc:Choice>
        <mc:Fallback/>
      </mc:AlternateContent>
    </comment>
    <comment ref="D9" authorId="0">
      <text>
        <r>
          <rPr>
            <b val="true"/>
            <sz val="10"/>
            <color rgb="FF000000"/>
            <rFont val="Tahoma"/>
            <family val="0"/>
          </rPr>
          <t xml:space="preserve">AUT: 179,13; EF:CS,D; MA:T1,T2BEL: 193,71; MA:T1,T2BGR: 180,17; EF:D; MA:T1CYP: 7,55; EF:OTH; MA:T1CZE: 231,88; EF:CS,D; MA:T1,T2DEU: 1146,82; EF:CS,D; MA:CS,D,T1,T2DNK: 155,19; EF:CS; MA:T1,T2ESP: 560,93; EF:CS,D; MA:CS,T1,T2EST: 52,59; EF:CS,D; MA:T1,T2FIN: 91,34; EF:CS,D; MA:CS,D,T1,T2FRK: 1459,69; EF:CS,D; MA:CRGBR: 877,17; EF:CS,D; MA:T1GRC: 136,47; EF:CS,D; MA:T1,T2HUN: 138,08; EF:CS,D; MA:D,T1aIRL: 452,08; EF:CS,D; MA:T1,T2ITA: 579,93; EF:CS,D; MA:T1,T2LTU: 149,22; EF:CS,D; MA:T1,T2LUX: 12,90; EF:CS,D,OTH; MA:T1,T2LVA: 97,96; EF:D; MA:T1MLT: 1,61; EF:CR,CS,OTH; MA:T1NLD: 358,36; EF:CS,D; MA:T1,T2POL: 742,75; EF:CS,D; MA:T1,T2PRT: 124,85; EF:CS; MA:T2ROM: 507,27; EF:D; MA:T1SVK: 94,77; EF:CS,D; MA:T1,T2SVN: 34,80; EF:CS,D; MA:T1,T2SWE: 145,62;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84</xdr:col>
                <xdr:colOff>62</xdr:colOff>
                <xdr:row>7</xdr:row>
                <xdr:rowOff>14</xdr:rowOff>
              </xdr:to>
            </anchor>
          </commentPr>
        </mc:Choice>
        <mc:Fallback/>
      </mc:AlternateContent>
    </comment>
    <comment ref="D10" authorId="0">
      <text>
        <r>
          <rPr>
            <b val="true"/>
            <sz val="10"/>
            <color rgb="FF000000"/>
            <rFont val="Tahoma"/>
            <family val="0"/>
          </rPr>
          <t xml:space="preserve">AUT: 50,49; EF:CS,D; MA:T1,T2BEL: 103,53BGR: 71,49; EF:CS,D; MA:T1,T2CYP: 4,87; MA:T1CZE: 48,07; EF:D; MA:T1DEU: 280,05; EF:CS,D; MA:D,T1,T2DNK: 35,77; EF:CS; MA:T2ESP: 296,70; EF:CS,D; MA:CS,T1,T2EST: 9,01; EF:CS,D; MA:T1FIN: 10,94; EF:CS; MA:T2FRK: 652,76; EF:CS,D; MA:CR,T1GBR: 139,20; EF:CS,D; MA:T1,T2GRC: 23,66; EF:D; MA:T1HUN: 39,89; EF:CS,D; MA:DIRL: 110,88; EF:CS,D; MA:T1,T2ITA: 164,86; EF:CS,D; MA:T1,T2LTU: 19,59; EF:CS,D; MA:T1,T2LUX: 4,07; EF:CS,D,OTH; MA:T1,T2LVA: 13,31; EF:D; MA:T1MLT: 1,37; EF:CR,OTH; MA:T1NLD: 141,21; EF:CS; MA:T2POL: 160,94; EF:CS,D; MA:T1,T2PRT: 55,98; EF:CS; MA:T2ROM: 180,64; EF:D; MA:T1SVK: 17,56; EF:D; MA:T1,T2SVN: 24,45; EF:CS,D; MA:T1,T2SWE: 16,87; EF:CS,D; MA:T1,T2</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77</xdr:col>
                <xdr:colOff>41</xdr:colOff>
                <xdr:row>8</xdr:row>
                <xdr:rowOff>14</xdr:rowOff>
              </xdr:to>
            </anchor>
          </commentPr>
        </mc:Choice>
        <mc:Fallback/>
      </mc:AlternateContent>
    </comment>
    <comment ref="D11" authorId="0">
      <text>
        <r>
          <rPr>
            <b val="true"/>
            <sz val="10"/>
            <color rgb="FF000000"/>
            <rFont val="Tahoma"/>
            <family val="0"/>
          </rPr>
          <t xml:space="preserve">AUT: NO; EF:NA; MA:NABEL: NA,NO; EF:NA; MA:NABGR: 4,26; EF:CS; MA:DCYP: NA; EF:NA; MA:NACZE: NO; EF:NA; MA:NADEU: NO; EF:NA; MA:NADNK: NO; EF:NA; MA:NAESP: 10,83; EF:CS; MA:DEST: NA,NO; EF:NA; MA:NAFIN: NO; EF:NA; MA:NAFRK: 4,78; EF:D; MA:CRGBR: NA,NO; EF:NA; MA:NAGRC: 3,29; EF:D; MA:DHUN: 2,40; EF:D; MA:DIRL: NO; EF:NA; MA:NAITA: 74,39; EF:CS; MA:T2LTU: NO; EF:NA; MA:NALUX: NA,NO; EF:NA; MA:NALVA: NO; EF:NA; MA:NAMLT: NA,NO; EF:NA; MA:NANLD: NO; EF:NA; MA:NAPOL: NA,NO; EF:NA; MA:NAPRT: 10,80; EF:CS; MA:DROM: 7,98; EF:D; MA:T1SVK: NA,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9</xdr:rowOff>
              </xdr:from>
              <xdr:to>
                <xdr:col>67</xdr:col>
                <xdr:colOff>49</xdr:colOff>
                <xdr:row>9</xdr:row>
                <xdr:rowOff>14</xdr:rowOff>
              </xdr:to>
            </anchor>
          </commentPr>
        </mc:Choice>
        <mc:Fallback/>
      </mc:AlternateContent>
    </comment>
    <comment ref="D12" authorId="0">
      <text>
        <r>
          <rPr>
            <b val="true"/>
            <sz val="10"/>
            <color rgb="FF000000"/>
            <rFont val="Tahoma"/>
            <family val="0"/>
          </rPr>
          <t xml:space="preserve">AUT: 0,3284; EF:CS; MA:CSBEL: 0,1806BGR: NA,NO; EF:NA; MA:NACYP: NA; EF:NA; MA:NACZE: NA,NE; EF:NA; MA:NADEU: -32,00;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9</xdr:rowOff>
              </xdr:from>
              <xdr:to>
                <xdr:col>68</xdr:col>
                <xdr:colOff>66</xdr:colOff>
                <xdr:row>10</xdr:row>
                <xdr:rowOff>14</xdr:rowOff>
              </xdr:to>
            </anchor>
          </commentPr>
        </mc:Choice>
        <mc:Fallback/>
      </mc:AlternateContent>
    </comment>
    <comment ref="D13"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65</xdr:col>
                <xdr:colOff>14</xdr:colOff>
                <xdr:row>11</xdr:row>
                <xdr:rowOff>14</xdr:rowOff>
              </xdr:to>
            </anchor>
          </commentPr>
        </mc:Choice>
        <mc:Fallback/>
      </mc:AlternateContent>
    </comment>
    <comment ref="D14" authorId="0">
      <text>
        <r>
          <rPr>
            <b val="true"/>
            <sz val="10"/>
            <color rgb="FF000000"/>
            <rFont val="Tahoma"/>
            <family val="0"/>
          </rPr>
          <t xml:space="preserve">AUT: 0,0665; EF:D; MA:DBEL: NA,NO; EF:NA; MA:NABGR: 2,20; EF:CS,D; MA:DCYP: 0,2062; EF:D; MA:T1CZE: NO; EF:NA; MA:NADEU: NO; EF:NA; MA:NADNK: NA,NO; EF:NA; MA:NAESP: 19,65; EF:D; MA:CS,DEST: NE,NO; EF:NA; MA:NAFIN: NE,NO; EF:NA; MA:NAFRK: NO; EF:NA; MA:NAGBR: 12,67; EF:D; MA:T1GRC: 1,29; EF:D; MA:DHUN: NA,NO; EF:NA; MA:NAIRL: NO; EF:NA; MA:NAITA: 0,6232; EF:CS,D; MA:DLTU: NO; EF:NA; MA:NALUX: NO; EF:NA; MA:NALVA: NA,NE,NO; EF:NA; MA:NAMLT: NA,NE,NO; EF:NA; MA:NANLD: NO; EF:NA; MA:NAPOL: 1,48; EF:CS; MA:DPRT: 1,45; EF:D; MA:DROM: 4,27;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9</xdr:col>
                <xdr:colOff>59</xdr:colOff>
                <xdr:row>12</xdr:row>
                <xdr:rowOff>13</xdr:rowOff>
              </xdr:to>
            </anchor>
          </commentPr>
        </mc:Choice>
        <mc:Fallback/>
      </mc:AlternateContent>
    </comment>
    <comment ref="D15"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11</xdr:col>
                <xdr:colOff>85</xdr:colOff>
                <xdr:row>13</xdr:row>
                <xdr:rowOff>14</xdr:rowOff>
              </xdr:to>
            </anchor>
          </commentPr>
        </mc:Choice>
        <mc:Fallback/>
      </mc:AlternateContent>
    </comment>
    <comment ref="D16"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62</xdr:colOff>
                <xdr:row>15</xdr:row>
                <xdr:rowOff>12</xdr:rowOff>
              </xdr:to>
            </anchor>
          </commentPr>
        </mc:Choice>
        <mc:Fallback/>
      </mc:AlternateContent>
    </comment>
    <comment ref="D17"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0</xdr:col>
                <xdr:colOff>44</xdr:colOff>
                <xdr:row>16</xdr:row>
                <xdr:rowOff>12</xdr:rowOff>
              </xdr:to>
            </anchor>
          </commentPr>
        </mc:Choice>
        <mc:Fallback/>
      </mc:AlternateContent>
    </comment>
    <comment ref="D18"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8</xdr:col>
                <xdr:colOff>41</xdr:colOff>
                <xdr:row>17</xdr:row>
                <xdr:rowOff>11</xdr:rowOff>
              </xdr:to>
            </anchor>
          </commentPr>
        </mc:Choice>
        <mc:Fallback/>
      </mc:AlternateContent>
    </comment>
    <comment ref="D19"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65</xdr:col>
                <xdr:colOff>61</xdr:colOff>
                <xdr:row>18</xdr:row>
                <xdr:rowOff>10</xdr:rowOff>
              </xdr:to>
            </anchor>
          </commentPr>
        </mc:Choice>
        <mc:Fallback/>
      </mc:AlternateContent>
    </comment>
    <comment ref="D20"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8</xdr:col>
                <xdr:colOff>13</xdr:colOff>
                <xdr:row>19</xdr:row>
                <xdr:rowOff>9</xdr:rowOff>
              </xdr:to>
            </anchor>
          </commentPr>
        </mc:Choice>
        <mc:Fallback/>
      </mc:AlternateContent>
    </comment>
    <comment ref="D21" authorId="0">
      <text>
        <r>
          <rPr>
            <b val="true"/>
            <sz val="10"/>
            <color rgb="FF000000"/>
            <rFont val="Tahoma"/>
            <family val="0"/>
          </rPr>
          <t xml:space="preserve">AUT: NA,NO; EF:NA; MA:NABEL: NE,NO; EF:NA; MA:NABGR: NE; EF:NA; MA:NACYP: 0,0000CZE: NE,NO; EF:NA; MA:NADEU: NE; EF:NA; MA:NADNK: NA,NE; EF:NA; MA:NAESP: 0,0000EST: NE; EF:NA; MA:NAFIN: NA,NE; EF:NA; MA:NAFRK: 5,01; EF:CS; MA:CS,T2GBR: 0,4454;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66</xdr:col>
                <xdr:colOff>16</xdr:colOff>
                <xdr:row>20</xdr:row>
                <xdr:rowOff>8</xdr:rowOff>
              </xdr:to>
            </anchor>
          </commentPr>
        </mc:Choice>
        <mc:Fallback/>
      </mc:AlternateContent>
    </comment>
    <comment ref="D22" authorId="0">
      <text>
        <r>
          <rPr>
            <b val="true"/>
            <sz val="10"/>
            <color rgb="FF000000"/>
            <rFont val="Tahoma"/>
            <family val="0"/>
          </rPr>
          <t xml:space="preserve">AUT: NA,NO; EF:NA; MA:NABEL: NO; EF:NA; MA:NABGR: NE,NO; EF:NA; MA:NACYP: 0,0000CZE: NA,NO; EF:NA; MA:NADEU: NE; EF:NA; MA:NADNK: NA,NE; EF:NA; MA:NAESP: 0,0000EST: NE; EF:NA; MA:NAFIN: IE,NA; EF:NA; MA:NAFRK: 2,24;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65</xdr:col>
                <xdr:colOff>55</xdr:colOff>
                <xdr:row>21</xdr:row>
                <xdr:rowOff>7</xdr:rowOff>
              </xdr:to>
            </anchor>
          </commentPr>
        </mc:Choice>
        <mc:Fallback/>
      </mc:AlternateContent>
    </comment>
    <comment ref="D23"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63</xdr:col>
                <xdr:colOff>60</xdr:colOff>
                <xdr:row>22</xdr:row>
                <xdr:rowOff>8</xdr:rowOff>
              </xdr:to>
            </anchor>
          </commentPr>
        </mc:Choice>
        <mc:Fallback/>
      </mc:AlternateContent>
    </comment>
    <comment ref="D24"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86</xdr:col>
                <xdr:colOff>33</xdr:colOff>
                <xdr:row>22</xdr:row>
                <xdr:rowOff>8</xdr:rowOff>
              </xdr:to>
            </anchor>
          </commentPr>
        </mc:Choice>
        <mc:Fallback/>
      </mc:AlternateContent>
    </comment>
    <comment ref="D25" authorId="0">
      <text>
        <r>
          <rPr>
            <b val="true"/>
            <sz val="10"/>
            <color rgb="FF000000"/>
            <rFont val="Tahoma"/>
            <family val="0"/>
          </rPr>
          <t xml:space="preserve">AUT: 160,79; EF:CS,D; MA:T2BEL: 125,24BGR: 510,08; EF:CS,D; MA:T2CYP: 20,49; EF:D; MA:T1CZE: 79,17; EF:CS,D; MA:T2DEU: 1710,00; EF:CS,D; MA:T2DNK: 63,58; EF:CS; MA:CS,T2ESP: 199,92; EF:CR,CS,D; MA:CS,T2EST: 28,93; EF:D; MA:T1FIN: 173,28; EF:CS,D; MA:T2FRK: 529,20; EF:CS; MA:CR,T2GBR: 2372,22; EF:CS; MA:OTH,T2GRC: 85,76; EF:CS,D; MA:T2HUN: 107,80; EF:D; MA:T2IRL: 63,44; EF:D; MA:T2ITA: 633,22; EF:CS; MA:T2LTU: 51,28; EF:D; MA:T2LUX: 2,03; EF:D; MA:T2LVA: 13,28; EF:D; MA:T2MLT: 12,44; EF:D; MA:T1NLD: 571,93; EF:CS; MA:T2POL: 303,47; EF:D; MA:OTHPRT: 144,41; EF:CS,D,OTH; MA:D,T2ROM: 113,95; EF:D; MA:T1SVK: 22,37; EF:CS; MA:T2SVN: 16,43; EF:D; MA:T2SWE: 136,87;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74</xdr:col>
                <xdr:colOff>45</xdr:colOff>
                <xdr:row>24</xdr:row>
                <xdr:rowOff>-9</xdr:rowOff>
              </xdr:to>
            </anchor>
          </commentPr>
        </mc:Choice>
        <mc:Fallback/>
      </mc:AlternateContent>
    </comment>
    <comment ref="D26" authorId="0">
      <text>
        <r>
          <rPr>
            <b val="true"/>
            <sz val="10"/>
            <color rgb="FF000000"/>
            <rFont val="Tahoma"/>
            <family val="0"/>
          </rPr>
          <t xml:space="preserve">AUT: 4,85; EF:CS,D; MA:DBEL: 10,45BGR: 66,52; EF:CS,D; MA:DCYP: 1,04; EF:D; MA:T1CZE: 39,31; EF:CS,D; MA:CS,T1,T2DEU: 106,01; EF:CS,D; MA:DDNK: 5,98; EF:CS; MA:CS,DESP: 59,06; EF:CR,CS,D; MA:DEST: IE,NA,NO; EF:NA; MA:NAFIN: 7,31; EF:CS,D; MA:DFRK: 36,55; EF:CS; MA:CR,T2GBR: 33,80; EF:CS; MA:CS,OTHGRC: 110,43; EF:D; MA:DHUN: 38,72; EF:CS; MA:CSIRL: 0,7013; EF:D; MA:T1ITA: 94,67; EF:D; MA:DLTU: 39,98; EF:D; MA:T1LUX: 0,0003; EF:D; MA:T1LVA: 16,52; EF:D; MA:DMLT: 0,0383; EF:CS; MA:CSNLD: 13,79; EF:CS; MA:T2POL: 79,12; EF:CS,D; MA:CS,DPRT: 116,30; EF:CS,D; MA:DROM: 204,61; EF:D; MA:DSVK: 48,19; EF:CS; MA:D,T1SVN: 9,17; EF:D; MA:T1SWE: IE,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72</xdr:col>
                <xdr:colOff>38</xdr:colOff>
                <xdr:row>24</xdr:row>
                <xdr:rowOff>8</xdr:rowOff>
              </xdr:to>
            </anchor>
          </commentPr>
        </mc:Choice>
        <mc:Fallback/>
      </mc:AlternateContent>
    </comment>
    <comment ref="D27"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67</xdr:col>
                <xdr:colOff>43</xdr:colOff>
                <xdr:row>25</xdr:row>
                <xdr:rowOff>8</xdr:rowOff>
              </xdr:to>
            </anchor>
          </commentPr>
        </mc:Choice>
        <mc:Fallback/>
      </mc:AlternateContent>
    </comment>
    <comment ref="D28" authorId="0">
      <text>
        <r>
          <rPr>
            <b val="true"/>
            <sz val="10"/>
            <color rgb="FF000000"/>
            <rFont val="Tahoma"/>
            <family val="0"/>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4</xdr:col>
                <xdr:colOff>16</xdr:colOff>
                <xdr:row>26</xdr:row>
                <xdr:rowOff>16</xdr:rowOff>
              </xdr:from>
              <xdr:to>
                <xdr:col>16</xdr:col>
                <xdr:colOff>54</xdr:colOff>
                <xdr:row>27</xdr:row>
                <xdr:rowOff>6</xdr:rowOff>
              </xdr:to>
            </anchor>
          </commentPr>
        </mc:Choice>
        <mc:Fallback/>
      </mc:AlternateContent>
    </comment>
    <comment ref="D29"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1</xdr:col>
                <xdr:colOff>40</xdr:colOff>
                <xdr:row>28</xdr:row>
                <xdr:rowOff>6</xdr:rowOff>
              </xdr:to>
            </anchor>
          </commentPr>
        </mc:Choice>
        <mc:Fallback/>
      </mc:AlternateContent>
    </comment>
    <comment ref="E8"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1</xdr:col>
                <xdr:colOff>42</xdr:colOff>
                <xdr:row>7</xdr:row>
                <xdr:rowOff>-3</xdr:rowOff>
              </xdr:to>
            </anchor>
          </commentPr>
        </mc:Choice>
        <mc:Fallback/>
      </mc:AlternateContent>
    </comment>
    <comment ref="E9" authorId="0">
      <text>
        <r>
          <rPr>
            <b val="true"/>
            <sz val="10"/>
            <color rgb="FF000000"/>
            <rFont val="Tahoma"/>
            <family val="0"/>
          </rPr>
          <t xml:space="preserve">AUT: 179,13; EF:CS,D; MA:T1,T2BEL: 193,71; MA:T1,T2BGR: 180,17; EF:D; MA:T1CYP: 7,55; EF:OTH; MA:T1CZE: 231,88; EF:CS,D; MA:T1,T2DEU: 1146,82; EF:CS,D; MA:CS,D,T1,T2DNK: 155,19; EF:CS; MA:T1,T2ESP: 560,93; EF:CS,D; MA:CS,T1,T2EST: 52,59; EF:CS,D; MA:T1,T2FIN: 91,34; EF:CS,D; MA:CS,D,T1,T2FRK: 1459,69; EF:CS,D; MA:CRGBR: 877,17; EF:CS,D; MA:T1GRC: 136,47; EF:CS,D; MA:T1,T2HUN: 138,08; EF:CS,D; MA:D,T1aIRL: 452,08; EF:CS,D; MA:T1,T2ITA: 579,93; EF:CS,D; MA:T1,T2LTU: 149,22; EF:CS,D; MA:T1,T2LUX: 12,90; EF:CS,D,OTH; MA:T1,T2LVA: 97,96; EF:D; MA:T1MLT: 1,61; EF:CR,CS,OTH; MA:T1NLD: 358,36; EF:CS,D; MA:T1,T2POL: 742,75; EF:CS,D; MA:T1,T2PRT: 124,85; EF:CS; MA:T2ROM: 507,27; EF:D; MA:T1SVK: 94,77; EF:CS,D; MA:T1,T2SVN: 34,80; EF:CS,D; MA:T1,T2SWE: 145,62;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86</xdr:col>
                <xdr:colOff>15</xdr:colOff>
                <xdr:row>7</xdr:row>
                <xdr:rowOff>14</xdr:rowOff>
              </xdr:to>
            </anchor>
          </commentPr>
        </mc:Choice>
        <mc:Fallback/>
      </mc:AlternateContent>
    </comment>
    <comment ref="E10" authorId="0">
      <text>
        <r>
          <rPr>
            <b val="true"/>
            <sz val="10"/>
            <color rgb="FF000000"/>
            <rFont val="Tahoma"/>
            <family val="0"/>
          </rPr>
          <t xml:space="preserve">AUT: 50,49; EF:CS,D; MA:T1,T2BEL: 103,53BGR: 71,49; EF:CS,D; MA:T1,T2CYP: 4,87; MA:T1CZE: 48,07; EF:D; MA:T1DEU: 280,05; EF:CS,D; MA:D,T1,T2DNK: 35,77; EF:CS; MA:T2ESP: 296,70; EF:CS,D; MA:CS,T1,T2EST: 9,01; EF:CS,D; MA:T1FIN: 10,94; EF:CS; MA:T2FRK: 652,76; EF:CS,D; MA:CR,T1GBR: 139,20; EF:CS,D; MA:T1,T2GRC: 23,66; EF:D; MA:T1HUN: 39,89; EF:CS,D; MA:DIRL: 110,88; EF:CS,D; MA:T1,T2ITA: 164,86; EF:CS,D; MA:T1,T2LTU: 19,59; EF:CS,D; MA:T1,T2LUX: 4,07; EF:CS,D,OTH; MA:T1,T2LVA: 13,31; EF:D; MA:T1MLT: 1,37; EF:CR,OTH; MA:T1NLD: 141,21; EF:CS; MA:T2POL: 160,94; EF:CS,D; MA:T1,T2PRT: 55,98; EF:CS; MA:T2ROM: 180,64; EF:D; MA:T1SVK: 17,56; EF:D; MA:T1,T2SVN: 24,45; EF:CS,D; MA:T1,T2SWE: 16,87; EF:CS,D; MA:T1,T2</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78</xdr:col>
                <xdr:colOff>61</xdr:colOff>
                <xdr:row>8</xdr:row>
                <xdr:rowOff>14</xdr:rowOff>
              </xdr:to>
            </anchor>
          </commentPr>
        </mc:Choice>
        <mc:Fallback/>
      </mc:AlternateContent>
    </comment>
    <comment ref="E11" authorId="0">
      <text>
        <r>
          <rPr>
            <b val="true"/>
            <sz val="10"/>
            <color rgb="FF000000"/>
            <rFont val="Tahoma"/>
            <family val="0"/>
          </rPr>
          <t xml:space="preserve">AUT: NO; EF:NA; MA:NABEL: NA,NO; EF:NA; MA:NABGR: 4,26; EF:CS; MA:DCYP: NA; EF:NA; MA:NACZE: NO; EF:NA; MA:NADEU: NO; EF:NA; MA:NADNK: NO; EF:NA; MA:NAESP: 10,83; EF:CS; MA:DEST: NA,NO; EF:NA; MA:NAFIN: NO; EF:NA; MA:NAFRK: 4,78; EF:D; MA:CRGBR: NA,NO; EF:NA; MA:NAGRC: 3,29; EF:D; MA:DHUN: 2,40; EF:D; MA:DIRL: NO; EF:NA; MA:NAITA: 74,39; EF:CS; MA:T2LTU: NO; EF:NA; MA:NALUX: NA,NO; EF:NA; MA:NALVA: NO; EF:NA; MA:NAMLT: NA,NO; EF:NA; MA:NANLD: NO; EF:NA; MA:NAPOL: NA,NO; EF:NA; MA:NAPRT: 10,80; EF:CS; MA:DROM: 7,98; EF:D; MA:T1SVK: NA,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9</xdr:rowOff>
              </xdr:from>
              <xdr:to>
                <xdr:col>69</xdr:col>
                <xdr:colOff>1</xdr:colOff>
                <xdr:row>9</xdr:row>
                <xdr:rowOff>14</xdr:rowOff>
              </xdr:to>
            </anchor>
          </commentPr>
        </mc:Choice>
        <mc:Fallback/>
      </mc:AlternateContent>
    </comment>
    <comment ref="E12" authorId="0">
      <text>
        <r>
          <rPr>
            <b val="true"/>
            <sz val="10"/>
            <color rgb="FF000000"/>
            <rFont val="Tahoma"/>
            <family val="0"/>
          </rPr>
          <t xml:space="preserve">AUT: 0,3284; EF:CS; MA:CSBEL: 0,1806BGR: NA,NO; EF:NA; MA:NACYP: NA; EF:NA; MA:NACZE: NA,NE; EF:NA; MA:NADEU: -32,00;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9</xdr:rowOff>
              </xdr:from>
              <xdr:to>
                <xdr:col>70</xdr:col>
                <xdr:colOff>18</xdr:colOff>
                <xdr:row>10</xdr:row>
                <xdr:rowOff>14</xdr:rowOff>
              </xdr:to>
            </anchor>
          </commentPr>
        </mc:Choice>
        <mc:Fallback/>
      </mc:AlternateContent>
    </comment>
    <comment ref="E13"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9</xdr:rowOff>
              </xdr:from>
              <xdr:to>
                <xdr:col>66</xdr:col>
                <xdr:colOff>34</xdr:colOff>
                <xdr:row>11</xdr:row>
                <xdr:rowOff>14</xdr:rowOff>
              </xdr:to>
            </anchor>
          </commentPr>
        </mc:Choice>
        <mc:Fallback/>
      </mc:AlternateContent>
    </comment>
    <comment ref="E14" authorId="0">
      <text>
        <r>
          <rPr>
            <b val="true"/>
            <sz val="10"/>
            <color rgb="FF000000"/>
            <rFont val="Tahoma"/>
            <family val="0"/>
          </rPr>
          <t xml:space="preserve">AUT: 0,0665; EF:D; MA:DBEL: NA,NO; EF:NA; MA:NABGR: 2,20; EF:CS,D; MA:DCYP: 0,2062; EF:D; MA:T1CZE: NO; EF:NA; MA:NADEU: NO; EF:NA; MA:NADNK: NA,NO; EF:NA; MA:NAESP: 19,65; EF:D; MA:CS,DEST: NE,NO; EF:NA; MA:NAFIN: NE,NO; EF:NA; MA:NAFRK: NO; EF:NA; MA:NAGBR: 12,67; EF:D; MA:T1GRC: 1,29; EF:D; MA:DHUN: NA,NO; EF:NA; MA:NAIRL: NO; EF:NA; MA:NAITA: 0,6232; EF:CS,D; MA:DLTU: NO; EF:NA; MA:NALUX: NO; EF:NA; MA:NALVA: NA,NE,NO; EF:NA; MA:NAMLT: NA,NE,NO; EF:NA; MA:NANLD: NO; EF:NA; MA:NAPOL: 1,48; EF:CS; MA:DPRT: 1,45; EF:D; MA:DROM: 4,27;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1</xdr:col>
                <xdr:colOff>12</xdr:colOff>
                <xdr:row>12</xdr:row>
                <xdr:rowOff>13</xdr:rowOff>
              </xdr:to>
            </anchor>
          </commentPr>
        </mc:Choice>
        <mc:Fallback/>
      </mc:AlternateContent>
    </comment>
    <comment ref="E15"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12</xdr:col>
                <xdr:colOff>86</xdr:colOff>
                <xdr:row>13</xdr:row>
                <xdr:rowOff>14</xdr:rowOff>
              </xdr:to>
            </anchor>
          </commentPr>
        </mc:Choice>
        <mc:Fallback/>
      </mc:AlternateContent>
    </comment>
    <comment ref="E16"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1</xdr:col>
                <xdr:colOff>62</xdr:colOff>
                <xdr:row>15</xdr:row>
                <xdr:rowOff>12</xdr:rowOff>
              </xdr:to>
            </anchor>
          </commentPr>
        </mc:Choice>
        <mc:Fallback/>
      </mc:AlternateContent>
    </comment>
    <comment ref="E17"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1</xdr:col>
                <xdr:colOff>65</xdr:colOff>
                <xdr:row>16</xdr:row>
                <xdr:rowOff>12</xdr:rowOff>
              </xdr:to>
            </anchor>
          </commentPr>
        </mc:Choice>
        <mc:Fallback/>
      </mc:AlternateContent>
    </comment>
    <comment ref="E18"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9</xdr:col>
                <xdr:colOff>61</xdr:colOff>
                <xdr:row>17</xdr:row>
                <xdr:rowOff>11</xdr:rowOff>
              </xdr:to>
            </anchor>
          </commentPr>
        </mc:Choice>
        <mc:Fallback/>
      </mc:AlternateContent>
    </comment>
    <comment ref="E19"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67</xdr:col>
                <xdr:colOff>14</xdr:colOff>
                <xdr:row>18</xdr:row>
                <xdr:rowOff>10</xdr:rowOff>
              </xdr:to>
            </anchor>
          </commentPr>
        </mc:Choice>
        <mc:Fallback/>
      </mc:AlternateContent>
    </comment>
    <comment ref="E20"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69</xdr:col>
                <xdr:colOff>33</xdr:colOff>
                <xdr:row>19</xdr:row>
                <xdr:rowOff>9</xdr:rowOff>
              </xdr:to>
            </anchor>
          </commentPr>
        </mc:Choice>
        <mc:Fallback/>
      </mc:AlternateContent>
    </comment>
    <comment ref="E21" authorId="0">
      <text>
        <r>
          <rPr>
            <b val="true"/>
            <sz val="10"/>
            <color rgb="FF000000"/>
            <rFont val="Tahoma"/>
            <family val="0"/>
          </rPr>
          <t xml:space="preserve">AUT: NA,NO; EF:NA; MA:NABEL: NE,NO; EF:NA; MA:NABGR: NE; EF:NA; MA:NACYP: 0,0000CZE: NE,NO; EF:NA; MA:NADEU: NE; EF:NA; MA:NADNK: NA,NE; EF:NA; MA:NAESP: 0,0000EST: NE; EF:NA; MA:NAFIN: NA,NE; EF:NA; MA:NAFRK: 5,01; EF:CS; MA:CS,T2GBR: 0,4454;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67</xdr:col>
                <xdr:colOff>36</xdr:colOff>
                <xdr:row>20</xdr:row>
                <xdr:rowOff>8</xdr:rowOff>
              </xdr:to>
            </anchor>
          </commentPr>
        </mc:Choice>
        <mc:Fallback/>
      </mc:AlternateContent>
    </comment>
    <comment ref="E22" authorId="0">
      <text>
        <r>
          <rPr>
            <b val="true"/>
            <sz val="10"/>
            <color rgb="FF000000"/>
            <rFont val="Tahoma"/>
            <family val="0"/>
          </rPr>
          <t xml:space="preserve">AUT: NA,NO; EF:NA; MA:NABEL: NO; EF:NA; MA:NABGR: NE,NO; EF:NA; MA:NACYP: 0,0000CZE: NA,NO; EF:NA; MA:NADEU: NE; EF:NA; MA:NADNK: NA,NE; EF:NA; MA:NAESP: 0,0000EST: NE; EF:NA; MA:NAFIN: IE,NA; EF:NA; MA:NAFRK: 2,24;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67</xdr:col>
                <xdr:colOff>7</xdr:colOff>
                <xdr:row>21</xdr:row>
                <xdr:rowOff>7</xdr:rowOff>
              </xdr:to>
            </anchor>
          </commentPr>
        </mc:Choice>
        <mc:Fallback/>
      </mc:AlternateContent>
    </comment>
    <comment ref="E23"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5</xdr:col>
                <xdr:colOff>13</xdr:colOff>
                <xdr:row>22</xdr:row>
                <xdr:rowOff>8</xdr:rowOff>
              </xdr:to>
            </anchor>
          </commentPr>
        </mc:Choice>
        <mc:Fallback/>
      </mc:AlternateContent>
    </comment>
    <comment ref="E24"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87</xdr:col>
                <xdr:colOff>53</xdr:colOff>
                <xdr:row>22</xdr:row>
                <xdr:rowOff>8</xdr:rowOff>
              </xdr:to>
            </anchor>
          </commentPr>
        </mc:Choice>
        <mc:Fallback/>
      </mc:AlternateContent>
    </comment>
    <comment ref="E25" authorId="0">
      <text>
        <r>
          <rPr>
            <b val="true"/>
            <sz val="10"/>
            <color rgb="FF000000"/>
            <rFont val="Tahoma"/>
            <family val="0"/>
          </rPr>
          <t xml:space="preserve">AUT: 160,79; EF:CS,D; MA:T2BEL: 125,24BGR: 510,08; EF:CS,D; MA:T2CYP: 20,49; EF:D; MA:T1CZE: 79,17; EF:CS,D; MA:T2DEU: 1710,00; EF:CS,D; MA:T2DNK: 63,58; EF:CS; MA:CS,T2ESP: 199,92; EF:CR,CS,D; MA:CS,T2EST: 28,93; EF:D; MA:T1FIN: 173,28; EF:CS,D; MA:T2FRK: 529,20; EF:CS; MA:CR,T2GBR: 2372,22; EF:CS; MA:OTH,T2GRC: 85,76; EF:CS,D; MA:T2HUN: 107,80; EF:D; MA:T2IRL: 63,44; EF:D; MA:T2ITA: 633,22; EF:CS; MA:T2LTU: 51,28; EF:D; MA:T2LUX: 2,03; EF:D; MA:T2LVA: 13,28; EF:D; MA:T2MLT: 12,44; EF:D; MA:T1NLD: 571,93; EF:CS; MA:T2POL: 303,47; EF:D; MA:OTHPRT: 144,41; EF:CS,D,OTH; MA:D,T2ROM: 113,95; EF:D; MA:T1SVK: 22,37; EF:CS; MA:T2SVN: 16,43; EF:D; MA:T2SWE: 136,87;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5</xdr:col>
                <xdr:colOff>66</xdr:colOff>
                <xdr:row>24</xdr:row>
                <xdr:rowOff>-9</xdr:rowOff>
              </xdr:to>
            </anchor>
          </commentPr>
        </mc:Choice>
        <mc:Fallback/>
      </mc:AlternateContent>
    </comment>
    <comment ref="E26" authorId="0">
      <text>
        <r>
          <rPr>
            <b val="true"/>
            <sz val="10"/>
            <color rgb="FF000000"/>
            <rFont val="Tahoma"/>
            <family val="0"/>
          </rPr>
          <t xml:space="preserve">AUT: 4,85; EF:CS,D; MA:DBEL: 10,45BGR: 66,52; EF:CS,D; MA:DCYP: 1,04; EF:D; MA:T1CZE: 39,31; EF:CS,D; MA:CS,T1,T2DEU: 106,01; EF:CS,D; MA:DDNK: 5,98; EF:CS; MA:CS,DESP: 59,06; EF:CR,CS,D; MA:DEST: IE,NA,NO; EF:NA; MA:NAFIN: 7,31; EF:CS,D; MA:DFRK: 36,55; EF:CS; MA:CR,T2GBR: 33,80; EF:CS; MA:CS,OTHGRC: 110,43; EF:D; MA:DHUN: 38,72; EF:CS; MA:CSIRL: 0,7013; EF:D; MA:T1ITA: 94,67; EF:D; MA:DLTU: 39,98; EF:D; MA:T1LUX: 0,0003; EF:D; MA:T1LVA: 16,52; EF:D; MA:DMLT: 0,0383; EF:CS; MA:CSNLD: 13,79; EF:CS; MA:T2POL: 79,12; EF:CS,D; MA:CS,DPRT: 116,30; EF:CS,D; MA:DROM: 204,61; EF:D; MA:DSVK: 48,19; EF:CS; MA:D,T1SVN: 9,17; EF:D; MA:T1SWE: IE,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18</xdr:rowOff>
              </xdr:from>
              <xdr:to>
                <xdr:col>73</xdr:col>
                <xdr:colOff>58</xdr:colOff>
                <xdr:row>24</xdr:row>
                <xdr:rowOff>8</xdr:rowOff>
              </xdr:to>
            </anchor>
          </commentPr>
        </mc:Choice>
        <mc:Fallback/>
      </mc:AlternateContent>
    </comment>
    <comment ref="E27"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68</xdr:col>
                <xdr:colOff>63</xdr:colOff>
                <xdr:row>25</xdr:row>
                <xdr:rowOff>8</xdr:rowOff>
              </xdr:to>
            </anchor>
          </commentPr>
        </mc:Choice>
        <mc:Fallback/>
      </mc:AlternateContent>
    </comment>
    <comment ref="E28" authorId="0">
      <text>
        <r>
          <rPr>
            <b val="true"/>
            <sz val="10"/>
            <color rgb="FF000000"/>
            <rFont val="Tahoma"/>
            <family val="0"/>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8</xdr:col>
                <xdr:colOff>6</xdr:colOff>
                <xdr:row>27</xdr:row>
                <xdr:rowOff>6</xdr:rowOff>
              </xdr:to>
            </anchor>
          </commentPr>
        </mc:Choice>
        <mc:Fallback/>
      </mc:AlternateContent>
    </comment>
    <comment ref="E29"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12</xdr:col>
                <xdr:colOff>41</xdr:colOff>
                <xdr:row>28</xdr:row>
                <xdr:rowOff>6</xdr:rowOff>
              </xdr:to>
            </anchor>
          </commentPr>
        </mc:Choice>
        <mc:Fallback/>
      </mc:AlternateContent>
    </comment>
    <comment ref="F7"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73</xdr:col>
                <xdr:colOff>11</xdr:colOff>
                <xdr:row>6</xdr:row>
                <xdr:rowOff>12</xdr:rowOff>
              </xdr:to>
            </anchor>
          </commentPr>
        </mc:Choice>
        <mc:Fallback/>
      </mc:AlternateContent>
    </comment>
    <comment ref="F8"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2</xdr:col>
                <xdr:colOff>16</xdr:colOff>
                <xdr:row>7</xdr:row>
                <xdr:rowOff>-3</xdr:rowOff>
              </xdr:to>
            </anchor>
          </commentPr>
        </mc:Choice>
        <mc:Fallback/>
      </mc:AlternateContent>
    </comment>
    <comment ref="F10" authorId="0">
      <text>
        <r>
          <rPr>
            <b val="true"/>
            <sz val="10"/>
            <color rgb="FF000000"/>
            <rFont val="Tahoma"/>
            <family val="0"/>
          </rPr>
          <t xml:space="preserve">AUT: 3,24; EF:CS; MA:T1BEL: 3,10BGR: 3,32; EF:D; MA:DCYP: 0,0025CZE: 2,23; EF:D; MA:T1DEU: 13,20; EF:D; MA:CS,T1DNK: 2,21; EF:D; MA:CSESP: 7,95; EF:D; MA:CS,DEST: 1,11; EF:D; MA:T1FIN: 2,14; EF:D; MA:DFRK: 22,06; EF:CS,D; MA:CR,T1GBR: 5,55; EF:D; MA:T1GRC: 0,9724; EF:D; MA:DHUN: 6,93; EF:CS,D; MA:DIRL: 1,28; EF:D; MA:T1ITA: 12,65; EF:CS,D; MA:T2LTU: 2,84; EF:D; MA:T1LUX: 0,1310; EF:D; MA:T1LVA: 1,78; EF:CS,D; MA:T1,T2MLT: 0,0013; EF:CS; MA:T1NLD: 2,62; EF:D; MA:T2POL: 29,52; EF:CS,D; MA:T2PRT: 1,86; EF:D; MA:DROM: 8,88; EF:D; MA:T1SVK: 3,53; EF:D; MA:T2SVN: 0,8155; EF:CS,D; MA:DSWE: 2,40; EF:CS; MA:T2</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69</xdr:col>
                <xdr:colOff>5</xdr:colOff>
                <xdr:row>8</xdr:row>
                <xdr:rowOff>14</xdr:rowOff>
              </xdr:to>
            </anchor>
          </commentPr>
        </mc:Choice>
        <mc:Fallback/>
      </mc:AlternateContent>
    </comment>
    <comment ref="F12" authorId="0">
      <text>
        <r>
          <rPr>
            <b val="true"/>
            <sz val="10"/>
            <color rgb="FF000000"/>
            <rFont val="Tahoma"/>
            <family val="0"/>
          </rPr>
          <t xml:space="preserve">AUT: 10,75; EF:D; MA:T1BEL: 14,66BGR: 20,93; EF:D; MA:DCYP: 0,4596CZE: 28,70; EF:D; MA:T1DEU: 142,90; EF:CR,D; MA:CR,D,T1,T2DNK: 26,93; EF:CS,D; MA:CSESP: 61,58; EF:D; MA:CS,T1a,T1bEST: 5,12; EF:D; MA:T1FIN: 13,87; EF:CS,D; MA:DFRK: 180,26; EF:CS,D; MA:CR,T1GBR: 98,10; EF:CS,D; MA:T1,T1a,T2GRC: 31,45; EF:D; MA:D,T1a,T1bHUN: 26,46; EF:D; MA:DIRL: 22,61; EF:CS,D; MA:T1a,T1bITA: 62,70; EF:CS,D; MA:DLTU: 16,25; EF:D; MA:T1,T1aLUX: 1,22; EF:D; MA:T1,T1a,T1bLVA: 9,81; EF:CS,D; MA:T1,T1aMLT: 0,0079; EF:D; MA:T1NLD: 34,82; EF:CS,D; MA:T1,T1b,T2,T3POL: 68,31; EF:CS,D; MA:T1,T1aPRT: 11,09; EF:D; MA:T1aROM: 64,30; EF:D; MA:T1SVK: 11,56; EF:CS,D; MA:T2SVN: 2,40; EF:CS,D; MA:D,T1,T1a,T1bSWE: 16,94; EF:CS,D; MA:CS,T1,T1a,T1b,T2</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81</xdr:col>
                <xdr:colOff>26</xdr:colOff>
                <xdr:row>10</xdr:row>
                <xdr:rowOff>14</xdr:rowOff>
              </xdr:to>
            </anchor>
          </commentPr>
        </mc:Choice>
        <mc:Fallback/>
      </mc:AlternateContent>
    </comment>
    <comment ref="F13"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67</xdr:col>
                <xdr:colOff>53</xdr:colOff>
                <xdr:row>11</xdr:row>
                <xdr:rowOff>14</xdr:rowOff>
              </xdr:to>
            </anchor>
          </commentPr>
        </mc:Choice>
        <mc:Fallback/>
      </mc:AlternateContent>
    </comment>
    <comment ref="F14" authorId="0">
      <text>
        <r>
          <rPr>
            <b val="true"/>
            <sz val="10"/>
            <color rgb="FF000000"/>
            <rFont val="Tahoma"/>
            <family val="0"/>
          </rPr>
          <t xml:space="preserve">AUT: 0,0011; EF:D; MA:DBEL: NA,NO; EF:NA; MA:NABGR: 0,0451; EF:CS,D; MA:DCYP: 0,0050; EF:D; MA:T1CZE: NO; EF:NA; MA:NADEU: NO; EF:NA; MA:NADNK: NA,NO; EF:NA; MA:NAESP: 0,4042; EF:D; MA:CS,DEST: NE,NO; EF:NA; MA:NAFIN: NE,NO; EF:NA; MA:NAFRK: NO; EF:NA; MA:NAGBR: 0,2508; EF:D; MA:T1GRC: 0,0324; EF:D; MA:DHUN: NA,NO; EF:NA; MA:NAIRL: NO; EF:NA; MA:NAITA: 0,0130; EF:CS,D; MA:DLTU: NO; EF:NA; MA:NALUX: NO; EF:NA; MA:NALVA: NA,NE,NO; EF:NA; MA:NAMLT: NA,NE,NO; EF:NA; MA:NANLD: NO; EF:NA; MA:NAPOL: 0,0754; EF:CS; MA:DPRT: 0,0703; EF:D; MA:DROM: 0,104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73</xdr:col>
                <xdr:colOff>65</xdr:colOff>
                <xdr:row>12</xdr:row>
                <xdr:rowOff>13</xdr:rowOff>
              </xdr:to>
            </anchor>
          </commentPr>
        </mc:Choice>
        <mc:Fallback/>
      </mc:AlternateContent>
    </comment>
    <comment ref="F15"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5</xdr:col>
                <xdr:colOff>19</xdr:colOff>
                <xdr:row>13</xdr:row>
                <xdr:rowOff>14</xdr:rowOff>
              </xdr:to>
            </anchor>
          </commentPr>
        </mc:Choice>
        <mc:Fallback/>
      </mc:AlternateContent>
    </comment>
    <comment ref="F16"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31</xdr:colOff>
                <xdr:row>15</xdr:row>
                <xdr:rowOff>12</xdr:rowOff>
              </xdr:to>
            </anchor>
          </commentPr>
        </mc:Choice>
        <mc:Fallback/>
      </mc:AlternateContent>
    </comment>
    <comment ref="F17"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0,0221; EF:CR,CS; MA:D,T1,T2GRC: 0,0157; EF:D; MA:T1HUN: 0,0086; EF:CS,D; MA:T1IRL: 0,0371; EF:D; MA:D,T1ITA: 0,0468; EF:D; MA:T1LTU: 0,0575; EF:D; MA:T1LUX: NE; EF:NA; MA:NALVA: 0,0062; EF:CS; MA:T2MLT: NA,NO; EF:NA; MA:NANLD: NE,NO; EF:NA; MA:NAPOL: 0,0022; EF:CS,D; MA:D,T1PRT: 0,0449; EF:D; MA:DROM: 0,0003; EF:D; MA:T1SVK: 0,0110; EF:PS; MA:T2SVN: IE,NE,NO; EF:NA; MA:NASWE: 0,185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6</xdr:col>
                <xdr:colOff>13</xdr:colOff>
                <xdr:row>16</xdr:row>
                <xdr:rowOff>12</xdr:rowOff>
              </xdr:to>
            </anchor>
          </commentPr>
        </mc:Choice>
        <mc:Fallback/>
      </mc:AlternateContent>
    </comment>
    <comment ref="F18" authorId="0">
      <text>
        <r>
          <rPr>
            <b val="true"/>
            <sz val="10"/>
            <color rgb="FF000000"/>
            <rFont val="Tahoma"/>
            <family val="0"/>
          </rPr>
          <t xml:space="preserve">AUT: 0,8131; EF:CS,D; MA:T1BEL: NO; EF:NA; MA:NABGR: IE,NE; EF:NA; MA:NACYP: 0,0000CZE: 0,0684; EF:CS,D; MA:T1,T2DEU: 1,21DNK: NA; EF:NA; MA:NAESP: NA; EF:NA; MA:NAEST: NE; EF:NA; MA:NAFIN: NA,NE; EF:NA; MA:NAFRK: 6,24;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74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1</xdr:col>
                <xdr:colOff>47</xdr:colOff>
                <xdr:row>17</xdr:row>
                <xdr:rowOff>11</xdr:rowOff>
              </xdr:to>
            </anchor>
          </commentPr>
        </mc:Choice>
        <mc:Fallback/>
      </mc:AlternateContent>
    </comment>
    <comment ref="F19"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68</xdr:col>
                <xdr:colOff>42</xdr:colOff>
                <xdr:row>18</xdr:row>
                <xdr:rowOff>10</xdr:rowOff>
              </xdr:to>
            </anchor>
          </commentPr>
        </mc:Choice>
        <mc:Fallback/>
      </mc:AlternateContent>
    </comment>
    <comment ref="F20"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69</xdr:col>
                <xdr:colOff>26</xdr:colOff>
                <xdr:row>19</xdr:row>
                <xdr:rowOff>9</xdr:rowOff>
              </xdr:to>
            </anchor>
          </commentPr>
        </mc:Choice>
        <mc:Fallback/>
      </mc:AlternateContent>
    </comment>
    <comment ref="F21" authorId="0">
      <text>
        <r>
          <rPr>
            <b val="true"/>
            <sz val="10"/>
            <color rgb="FF000000"/>
            <rFont val="Tahoma"/>
            <family val="0"/>
          </rPr>
          <t xml:space="preserve">AUT: NA,NO; EF:NA; MA:NABEL: NO; EF:NA; MA:NABGR: NE; EF:NA; MA:NACYP: 0,0000CZE: NE,NO; EF:NA; MA:NADEU: NE; EF:NA; MA:NADNK: NA,NE; EF:NA; MA:NAESP: 0,0000EST: NE; EF:NA; MA:NAFIN: NA,NE; EF:NA; MA:NAFRK: 0,0334; EF:CS; MA:CR,T2GBR: 0,0031;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68</xdr:col>
                <xdr:colOff>53</xdr:colOff>
                <xdr:row>20</xdr:row>
                <xdr:rowOff>8</xdr:rowOff>
              </xdr:to>
            </anchor>
          </commentPr>
        </mc:Choice>
        <mc:Fallback/>
      </mc:AlternateContent>
    </comment>
    <comment ref="F22" authorId="0">
      <text>
        <r>
          <rPr>
            <b val="true"/>
            <sz val="10"/>
            <color rgb="FF000000"/>
            <rFont val="Tahoma"/>
            <family val="0"/>
          </rPr>
          <t xml:space="preserve">AUT: NA,NO; EF:NA; MA:NABEL: NO; EF:NA; MA:NABGR: NE,NO; EF:NA; MA:NACYP: 0,0000CZE: NA,NO; EF:NA; MA:NADEU: NE; EF:NA; MA:NADNK: NA,NE; EF:NA; MA:NAESP: 0,0000EST: NE; EF:NA; MA:NAFIN: IE,NA; EF:NA; MA:NAFRK: 0,015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68</xdr:col>
                <xdr:colOff>44</xdr:colOff>
                <xdr:row>21</xdr:row>
                <xdr:rowOff>7</xdr:rowOff>
              </xdr:to>
            </anchor>
          </commentPr>
        </mc:Choice>
        <mc:Fallback/>
      </mc:AlternateContent>
    </comment>
    <comment ref="F23"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67</xdr:col>
                <xdr:colOff>26</xdr:colOff>
                <xdr:row>22</xdr:row>
                <xdr:rowOff>8</xdr:rowOff>
              </xdr:to>
            </anchor>
          </commentPr>
        </mc:Choice>
        <mc:Fallback/>
      </mc:AlternateContent>
    </comment>
    <comment ref="F24"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9</xdr:col>
                <xdr:colOff>44</xdr:colOff>
                <xdr:row>22</xdr:row>
                <xdr:rowOff>8</xdr:rowOff>
              </xdr:to>
            </anchor>
          </commentPr>
        </mc:Choice>
        <mc:Fallback/>
      </mc:AlternateContent>
    </comment>
    <comment ref="F26" authorId="0">
      <text>
        <r>
          <rPr>
            <b val="true"/>
            <sz val="10"/>
            <color rgb="FF000000"/>
            <rFont val="Tahoma"/>
            <family val="0"/>
          </rPr>
          <t xml:space="preserve">AUT: 0,3498; EF:CS,D; MA:CS,DBEL: 0,8718BGR: 0,7215; EF:D; MA:DCYP: NA; EF:NA; MA:NACZE: 0,5211; EF:CS,D; MA:DDEU: 7,17; EF:D; MA:DDNK: 0,2827; EF:CS; MA:CSESP: 3,46; EF:D; MA:DEST: 0,1297; EF:D; MA:T1FIN: 0,4638; EF:D; MA:CS,DFRK: 3,82; EF:CS; MA:CR,T2GBR: 3,33; EF:CS,D; MA:D,OTHGRC: 1,05; EF:D; MA:DHUN: 0,6900; EF:D; MA:DIRL: 0,3677; EF:D; MA:T1ITA: 6,01; EF:CR,D; MA:DLTU: 0,2582; EF:D; MA:T1LUX: 0,0221; EF:CS,D; MA:T1LVA: 0,1838; EF:D; MA:DMLT: 0,0322; EF:D; MA:T1NLD: 1,66; EF:D; MA:T2POL: 3,54; EF:D; MA:DPRT: 1,42; EF:CR,D; MA:DROM: 1,94; EF:D; MA:DSVK: 0,0646; EF:CS; MA:OTHSVN: 0,1920; EF:D; MA:T1SWE: 0,6303;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18</xdr:rowOff>
              </xdr:from>
              <xdr:to>
                <xdr:col>72</xdr:col>
                <xdr:colOff>28</xdr:colOff>
                <xdr:row>24</xdr:row>
                <xdr:rowOff>8</xdr:rowOff>
              </xdr:to>
            </anchor>
          </commentPr>
        </mc:Choice>
        <mc:Fallback/>
      </mc:AlternateContent>
    </comment>
    <comment ref="F27"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71</xdr:col>
                <xdr:colOff>66</xdr:colOff>
                <xdr:row>25</xdr:row>
                <xdr:rowOff>8</xdr:rowOff>
              </xdr:to>
            </anchor>
          </commentPr>
        </mc:Choice>
        <mc:Fallback/>
      </mc:AlternateContent>
    </comment>
    <comment ref="F28" authorId="0">
      <text>
        <r>
          <rPr>
            <b val="true"/>
            <sz val="10"/>
            <color rgb="FF000000"/>
            <rFont val="Tahoma"/>
            <family val="0"/>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1</xdr:rowOff>
              </xdr:from>
              <xdr:to>
                <xdr:col>20</xdr:col>
                <xdr:colOff>59</xdr:colOff>
                <xdr:row>27</xdr:row>
                <xdr:rowOff>-9</xdr:rowOff>
              </xdr:to>
            </anchor>
          </commentPr>
        </mc:Choice>
        <mc:Fallback/>
      </mc:AlternateContent>
    </comment>
    <comment ref="F29"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1</xdr:rowOff>
              </xdr:from>
              <xdr:to>
                <xdr:col>14</xdr:col>
                <xdr:colOff>31</xdr:colOff>
                <xdr:row>28</xdr:row>
                <xdr:rowOff>6</xdr:rowOff>
              </xdr:to>
            </anchor>
          </commentPr>
        </mc:Choice>
        <mc:Fallback/>
      </mc:AlternateContent>
    </comment>
    <comment ref="G7"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74</xdr:col>
                <xdr:colOff>30</xdr:colOff>
                <xdr:row>6</xdr:row>
                <xdr:rowOff>12</xdr:rowOff>
              </xdr:to>
            </anchor>
          </commentPr>
        </mc:Choice>
        <mc:Fallback/>
      </mc:AlternateContent>
    </comment>
    <comment ref="G8"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5</xdr:colOff>
                <xdr:row>7</xdr:row>
                <xdr:rowOff>-3</xdr:rowOff>
              </xdr:to>
            </anchor>
          </commentPr>
        </mc:Choice>
        <mc:Fallback/>
      </mc:AlternateContent>
    </comment>
    <comment ref="G10" authorId="0">
      <text>
        <r>
          <rPr>
            <b val="true"/>
            <sz val="10"/>
            <color rgb="FF000000"/>
            <rFont val="Tahoma"/>
            <family val="0"/>
          </rPr>
          <t xml:space="preserve">AUT: 3,24; EF:CS; MA:T1BEL: 3,10BGR: 3,32; EF:D; MA:DCYP: 0,0025CZE: 2,23; EF:D; MA:T1DEU: 13,20; EF:D; MA:CS,T1DNK: 2,21; EF:D; MA:CSESP: 7,95; EF:D; MA:CS,DEST: 1,11; EF:D; MA:T1FIN: 2,14; EF:D; MA:DFRK: 22,06; EF:CS,D; MA:CR,T1GBR: 5,55; EF:D; MA:T1GRC: 0,9724; EF:D; MA:DHUN: 6,93; EF:CS,D; MA:DIRL: 1,28; EF:D; MA:T1ITA: 12,65; EF:CS,D; MA:T2LTU: 2,84; EF:D; MA:T1LUX: 0,1310; EF:D; MA:T1LVA: 1,78; EF:CS,D; MA:T1,T2MLT: 0,0013; EF:CS; MA:T1NLD: 2,62; EF:D; MA:T2POL: 29,52; EF:CS,D; MA:T2PRT: 1,86; EF:D; MA:DROM: 8,88; EF:D; MA:T1SVK: 3,53; EF:D; MA:T2SVN: 0,8155; EF:CS,D; MA:DSWE: 2,40; EF:CS; MA:T2</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70</xdr:col>
                <xdr:colOff>24</xdr:colOff>
                <xdr:row>8</xdr:row>
                <xdr:rowOff>14</xdr:rowOff>
              </xdr:to>
            </anchor>
          </commentPr>
        </mc:Choice>
        <mc:Fallback/>
      </mc:AlternateContent>
    </comment>
    <comment ref="G12" authorId="0">
      <text>
        <r>
          <rPr>
            <b val="true"/>
            <sz val="10"/>
            <color rgb="FF000000"/>
            <rFont val="Tahoma"/>
            <family val="0"/>
          </rPr>
          <t xml:space="preserve">AUT: 10,75; EF:D; MA:T1BEL: 14,66BGR: 20,93; EF:D; MA:DCYP: 0,4596CZE: 28,70; EF:D; MA:T1DEU: 142,90; EF:CR,D; MA:CR,D,T1,T2DNK: 26,93; EF:CS,D; MA:CSESP: 61,58; EF:D; MA:CS,T1a,T1bEST: 5,12; EF:D; MA:T1FIN: 13,87; EF:CS,D; MA:DFRK: 180,26; EF:CS,D; MA:CR,T1GBR: 98,10; EF:CS,D; MA:T1,T1a,T2GRC: 31,45; EF:D; MA:D,T1a,T1bHUN: 26,46; EF:D; MA:DIRL: 22,61; EF:CS,D; MA:T1a,T1bITA: 62,70; EF:CS,D; MA:DLTU: 16,25; EF:D; MA:T1,T1aLUX: 1,22; EF:D; MA:T1,T1a,T1bLVA: 9,81; EF:CS,D; MA:T1,T1aMLT: 0,0079; EF:D; MA:T1NLD: 34,82; EF:CS,D; MA:T1,T1b,T2,T3POL: 68,31; EF:CS,D; MA:T1,T1aPRT: 11,09; EF:D; MA:T1aROM: 64,30; EF:D; MA:T1SVK: 11,56; EF:CS,D; MA:T2SVN: 2,40; EF:CS,D; MA:D,T1,T1a,T1bSWE: 16,94; EF:CS,D; MA:CS,T1,T1a,T1b,T2</t>
        </r>
      </text>
      <mc:AlternateContent>
        <mc:Choice Requires="v2">
          <commentPr autoFill="true" autoScale="false" colHidden="false" locked="false" rowHidden="false" textHAlign="justify" textVAlign="top">
            <anchor moveWithCells="false" sizeWithCells="false">
              <xdr:from>
                <xdr:col>7</xdr:col>
                <xdr:colOff>16</xdr:colOff>
                <xdr:row>9</xdr:row>
                <xdr:rowOff>9</xdr:rowOff>
              </xdr:from>
              <xdr:to>
                <xdr:col>82</xdr:col>
                <xdr:colOff>46</xdr:colOff>
                <xdr:row>10</xdr:row>
                <xdr:rowOff>14</xdr:rowOff>
              </xdr:to>
            </anchor>
          </commentPr>
        </mc:Choice>
        <mc:Fallback/>
      </mc:AlternateContent>
    </comment>
    <comment ref="G13"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69</xdr:col>
                <xdr:colOff>4</xdr:colOff>
                <xdr:row>11</xdr:row>
                <xdr:rowOff>14</xdr:rowOff>
              </xdr:to>
            </anchor>
          </commentPr>
        </mc:Choice>
        <mc:Fallback/>
      </mc:AlternateContent>
    </comment>
    <comment ref="G14" authorId="0">
      <text>
        <r>
          <rPr>
            <b val="true"/>
            <sz val="10"/>
            <color rgb="FF000000"/>
            <rFont val="Tahoma"/>
            <family val="0"/>
          </rPr>
          <t xml:space="preserve">AUT: 0,0011; EF:D; MA:DBEL: NA,NO; EF:NA; MA:NABGR: 0,0451; EF:CS,D; MA:DCYP: 0,0050; EF:D; MA:T1CZE: NO; EF:NA; MA:NADEU: NO; EF:NA; MA:NADNK: NA,NO; EF:NA; MA:NAESP: 0,4042; EF:D; MA:CS,DEST: NE,NO; EF:NA; MA:NAFIN: NE,NO; EF:NA; MA:NAFRK: NO; EF:NA; MA:NAGBR: 0,2508; EF:D; MA:T1GRC: 0,0324; EF:D; MA:DHUN: NA,NO; EF:NA; MA:NAIRL: NO; EF:NA; MA:NAITA: 0,0130; EF:CS,D; MA:DLTU: NO; EF:NA; MA:NALUX: NO; EF:NA; MA:NALVA: NA,NE,NO; EF:NA; MA:NAMLT: NA,NE,NO; EF:NA; MA:NANLD: NO; EF:NA; MA:NAPOL: 0,0754; EF:CS; MA:DPRT: 0,0703; EF:D; MA:DROM: 0,104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75</xdr:col>
                <xdr:colOff>16</xdr:colOff>
                <xdr:row>12</xdr:row>
                <xdr:rowOff>13</xdr:rowOff>
              </xdr:to>
            </anchor>
          </commentPr>
        </mc:Choice>
        <mc:Fallback/>
      </mc:AlternateContent>
    </comment>
    <comment ref="G15"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6</xdr:col>
                <xdr:colOff>38</xdr:colOff>
                <xdr:row>13</xdr:row>
                <xdr:rowOff>14</xdr:rowOff>
              </xdr:to>
            </anchor>
          </commentPr>
        </mc:Choice>
        <mc:Fallback/>
      </mc:AlternateContent>
    </comment>
    <comment ref="G16"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6</xdr:col>
                <xdr:colOff>50</xdr:colOff>
                <xdr:row>15</xdr:row>
                <xdr:rowOff>12</xdr:rowOff>
              </xdr:to>
            </anchor>
          </commentPr>
        </mc:Choice>
        <mc:Fallback/>
      </mc:AlternateContent>
    </comment>
    <comment ref="G17"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0,0221; EF:CR,CS; MA:D,T1,T2GRC: 0,0157; EF:D; MA:T1HUN: 0,0086; EF:CS,D; MA:T1IRL: 0,0371; EF:D; MA:D,T1ITA: 0,0468; EF:D; MA:T1LTU: 0,0575; EF:D; MA:T1LUX: NE; EF:NA; MA:NALVA: 0,0062; EF:CS; MA:T2MLT: NA,NO; EF:NA; MA:NANLD: NE,NO; EF:NA; MA:NAPOL: 0,0022; EF:CS,D; MA:D,T1PRT: 0,0449; EF:D; MA:DROM: 0,0003; EF:D; MA:T1SVK: 0,0110; EF:PS; MA:T2SVN: IE,NE,NO; EF:NA; MA:NASWE: 0,1857;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7</xdr:col>
                <xdr:colOff>32</xdr:colOff>
                <xdr:row>16</xdr:row>
                <xdr:rowOff>12</xdr:rowOff>
              </xdr:to>
            </anchor>
          </commentPr>
        </mc:Choice>
        <mc:Fallback/>
      </mc:AlternateContent>
    </comment>
    <comment ref="G18" authorId="0">
      <text>
        <r>
          <rPr>
            <b val="true"/>
            <sz val="10"/>
            <color rgb="FF000000"/>
            <rFont val="Tahoma"/>
            <family val="0"/>
          </rPr>
          <t xml:space="preserve">AUT: 0,8131; EF:CS,D; MA:T1BEL: NO; EF:NA; MA:NABGR: IE,NE; EF:NA; MA:NACYP: 0,0000CZE: 0,0684; EF:CS,D; MA:T1,T2DEU: 1,21DNK: NA; EF:NA; MA:NAESP: NA; EF:NA; MA:NAEST: NE; EF:NA; MA:NAFIN: NA,NE; EF:NA; MA:NAFRK: 6,24;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74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72</xdr:col>
                <xdr:colOff>66</xdr:colOff>
                <xdr:row>17</xdr:row>
                <xdr:rowOff>11</xdr:rowOff>
              </xdr:to>
            </anchor>
          </commentPr>
        </mc:Choice>
        <mc:Fallback/>
      </mc:AlternateContent>
    </comment>
    <comment ref="G19"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69</xdr:col>
                <xdr:colOff>61</xdr:colOff>
                <xdr:row>18</xdr:row>
                <xdr:rowOff>10</xdr:rowOff>
              </xdr:to>
            </anchor>
          </commentPr>
        </mc:Choice>
        <mc:Fallback/>
      </mc:AlternateContent>
    </comment>
    <comment ref="G20"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70</xdr:col>
                <xdr:colOff>46</xdr:colOff>
                <xdr:row>19</xdr:row>
                <xdr:rowOff>9</xdr:rowOff>
              </xdr:to>
            </anchor>
          </commentPr>
        </mc:Choice>
        <mc:Fallback/>
      </mc:AlternateContent>
    </comment>
    <comment ref="G21" authorId="0">
      <text>
        <r>
          <rPr>
            <b val="true"/>
            <sz val="10"/>
            <color rgb="FF000000"/>
            <rFont val="Tahoma"/>
            <family val="0"/>
          </rPr>
          <t xml:space="preserve">AUT: NA,NO; EF:NA; MA:NABEL: NO; EF:NA; MA:NABGR: NE; EF:NA; MA:NACYP: 0,0000CZE: NE,NO; EF:NA; MA:NADEU: NE; EF:NA; MA:NADNK: NA,NE; EF:NA; MA:NAESP: 0,0000EST: NE; EF:NA; MA:NAFIN: NA,NE; EF:NA; MA:NAFRK: 0,0334; EF:CS; MA:CR,T2GBR: 0,0031;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70</xdr:col>
                <xdr:colOff>4</xdr:colOff>
                <xdr:row>20</xdr:row>
                <xdr:rowOff>8</xdr:rowOff>
              </xdr:to>
            </anchor>
          </commentPr>
        </mc:Choice>
        <mc:Fallback/>
      </mc:AlternateContent>
    </comment>
    <comment ref="G22" authorId="0">
      <text>
        <r>
          <rPr>
            <b val="true"/>
            <sz val="10"/>
            <color rgb="FF000000"/>
            <rFont val="Tahoma"/>
            <family val="0"/>
          </rPr>
          <t xml:space="preserve">AUT: NA,NO; EF:NA; MA:NABEL: NO; EF:NA; MA:NABGR: NE,NO; EF:NA; MA:NACYP: 0,0000CZE: NA,NO; EF:NA; MA:NADEU: NE; EF:NA; MA:NADNK: NA,NE; EF:NA; MA:NAESP: 0,0000EST: NE; EF:NA; MA:NAFIN: IE,NA; EF:NA; MA:NAFRK: 0,015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69</xdr:col>
                <xdr:colOff>63</xdr:colOff>
                <xdr:row>21</xdr:row>
                <xdr:rowOff>7</xdr:rowOff>
              </xdr:to>
            </anchor>
          </commentPr>
        </mc:Choice>
        <mc:Fallback/>
      </mc:AlternateContent>
    </comment>
    <comment ref="G23"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68</xdr:col>
                <xdr:colOff>46</xdr:colOff>
                <xdr:row>22</xdr:row>
                <xdr:rowOff>8</xdr:rowOff>
              </xdr:to>
            </anchor>
          </commentPr>
        </mc:Choice>
        <mc:Fallback/>
      </mc:AlternateContent>
    </comment>
    <comment ref="G24"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0</xdr:col>
                <xdr:colOff>63</xdr:colOff>
                <xdr:row>22</xdr:row>
                <xdr:rowOff>8</xdr:rowOff>
              </xdr:to>
            </anchor>
          </commentPr>
        </mc:Choice>
        <mc:Fallback/>
      </mc:AlternateContent>
    </comment>
    <comment ref="G26" authorId="0">
      <text>
        <r>
          <rPr>
            <b val="true"/>
            <sz val="10"/>
            <color rgb="FF000000"/>
            <rFont val="Tahoma"/>
            <family val="0"/>
          </rPr>
          <t xml:space="preserve">AUT: 0,3498; EF:CS,D; MA:CS,DBEL: 0,8718BGR: 0,7215; EF:D; MA:DCYP: NA; EF:NA; MA:NACZE: 0,5211; EF:CS,D; MA:DDEU: 7,17; EF:D; MA:DDNK: 0,2827; EF:CS; MA:CSESP: 3,46; EF:D; MA:DEST: 0,1297; EF:D; MA:T1FIN: 0,4638; EF:D; MA:CS,DFRK: 3,82; EF:CS; MA:CR,T2GBR: 3,33; EF:CS,D; MA:D,OTHGRC: 1,05; EF:D; MA:DHUN: 0,6900; EF:D; MA:DIRL: 0,3677; EF:D; MA:T1ITA: 6,01; EF:CR,D; MA:DLTU: 0,2582; EF:D; MA:T1LUX: 0,0221; EF:CS,D; MA:T1LVA: 0,1838; EF:D; MA:DMLT: 0,0322; EF:D; MA:T1NLD: 1,66; EF:D; MA:T2POL: 3,54; EF:D; MA:DPRT: 1,42; EF:CR,D; MA:DROM: 1,94; EF:D; MA:DSVK: 0,0646; EF:CS; MA:OTHSVN: 0,1920; EF:D; MA:T1SWE: 0,630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18</xdr:rowOff>
              </xdr:from>
              <xdr:to>
                <xdr:col>73</xdr:col>
                <xdr:colOff>47</xdr:colOff>
                <xdr:row>24</xdr:row>
                <xdr:rowOff>8</xdr:rowOff>
              </xdr:to>
            </anchor>
          </commentPr>
        </mc:Choice>
        <mc:Fallback/>
      </mc:AlternateContent>
    </comment>
    <comment ref="G27"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73</xdr:col>
                <xdr:colOff>17</xdr:colOff>
                <xdr:row>25</xdr:row>
                <xdr:rowOff>8</xdr:rowOff>
              </xdr:to>
            </anchor>
          </commentPr>
        </mc:Choice>
        <mc:Fallback/>
      </mc:AlternateContent>
    </comment>
    <comment ref="G28" authorId="0">
      <text>
        <r>
          <rPr>
            <b val="true"/>
            <sz val="10"/>
            <color rgb="FF000000"/>
            <rFont val="Tahoma"/>
            <family val="0"/>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7</xdr:col>
                <xdr:colOff>16</xdr:colOff>
                <xdr:row>26</xdr:row>
                <xdr:rowOff>1</xdr:rowOff>
              </xdr:from>
              <xdr:to>
                <xdr:col>22</xdr:col>
                <xdr:colOff>11</xdr:colOff>
                <xdr:row>27</xdr:row>
                <xdr:rowOff>-9</xdr:rowOff>
              </xdr:to>
            </anchor>
          </commentPr>
        </mc:Choice>
        <mc:Fallback/>
      </mc:AlternateContent>
    </comment>
    <comment ref="G29"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1</xdr:rowOff>
              </xdr:from>
              <xdr:to>
                <xdr:col>15</xdr:col>
                <xdr:colOff>50</xdr:colOff>
                <xdr:row>2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166120,71BEL: 278717,03BGR: 148578,61CYP: 13240,73CZE: 105332,00DEU: 2234856,96DNK: 143056,00ESP: 781633,48EST: 46886,00FIN: 171305,11FRK: 1607544,44GBR: 1635890,62GRC: 203085,29HUN: 114020,00IRL: 70860,82ITA: 1409845,27LTU: 77059,00LUX: 37130,89LVA: 40539,22MLT: 4827,80NLD: 358970,73POL: 338542,02PRT: 136788,06ROM: 107006,86SVK: 66401,72SVN: 36319,70SWE: 248646,9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1</xdr:col>
                <xdr:colOff>37</xdr:colOff>
                <xdr:row>7</xdr:row>
                <xdr:rowOff>12</xdr:rowOff>
              </xdr:to>
            </anchor>
          </commentPr>
        </mc:Choice>
        <mc:Fallback/>
      </mc:AlternateContent>
    </comment>
    <comment ref="B9" authorId="0">
      <text>
        <r>
          <rPr>
            <b val="true"/>
            <sz val="10"/>
            <color rgb="FF000000"/>
            <rFont val="Tahoma"/>
            <family val="0"/>
          </rPr>
          <t xml:space="preserve">AUT: 162000,99BEL: 276478,17BGR: 148084,29CYP: 13240,73CZE: 96475,00DEU: 2222875,96DNK: 143056,00ESP: 781633,48; EF:CR; MA:CREST: 46620,00FIN: 171305,11FRK: 1603802,24GBR: 1635890,62GRC: 203058,08HUN: 113955,00IRL: 69731,53ITA: 1393608,23LTU: 77059,00LUX: 37130,89LVA: 40539,22MLT: 4827,80NLD: 358970,73POL: 335332,02PRT: 136786,84ROM: 106106,74SVK: 66401,72SVN: 36318,82SWE: 248571,29</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62</xdr:colOff>
                <xdr:row>8</xdr:row>
                <xdr:rowOff>12</xdr:rowOff>
              </xdr:to>
            </anchor>
          </commentPr>
        </mc:Choice>
        <mc:Fallback/>
      </mc:AlternateContent>
    </comment>
    <comment ref="B10" authorId="0">
      <text>
        <r>
          <rPr>
            <b val="true"/>
            <sz val="10"/>
            <color rgb="FF000000"/>
            <rFont val="Tahoma"/>
            <family val="0"/>
          </rPr>
          <t xml:space="preserve">AUT: 69,72BEL: 1368,44BGR: 491,02CYP: NA,NO; EF:NA; MA:NACZE: NO; EF:NA; MA:NADEU: 576,00DNK: NO; EF:NA; MA:NAESP: NE,NO; EF:NA; MA:NAEST: 119,00FIN: NO; EF:NA; MA:NAFRK: NO; EF:NA; MA:NAGBR: NO; EF:NA; MA:NAGRC: 27,21HUN: 60,00IRL: NE,NO; EF:NA; MA:NAITA: NO; EF:NA; MA:NALTU: NO; EF:NA; MA:NALUX: NA,NO; EF:NA; MA:NALVA: NO; EF:NA; MA:NAMLT: NA,NO; EF:NA; MA:NANLD: NO; EF:NA; MA:NAPOL: 3210,00PRT: 1,22ROM: 577,74SVK: NO; EF:NA; MA:NASVN: 0,8804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12</xdr:colOff>
                <xdr:row>9</xdr:row>
                <xdr:rowOff>11</xdr:rowOff>
              </xdr:to>
            </anchor>
          </commentPr>
        </mc:Choice>
        <mc:Fallback/>
      </mc:AlternateContent>
    </comment>
    <comment ref="B11" authorId="0">
      <text>
        <r>
          <rPr>
            <b val="true"/>
            <sz val="10"/>
            <color rgb="FF000000"/>
            <rFont val="Tahoma"/>
            <family val="0"/>
          </rPr>
          <t xml:space="preserve">AUT: 4050,00BEL: 870,41BGR: NO; EF:NA; MA:NACYP: NA,NO; EF:NA; MA:NACZE: 8857,00DEU: 11405,00DNK: NO; EF:NA; MA:NAESP: NE,NO; EF:NA; MA:NAEST: 34,00FIN: NO; EF:NA; MA:NAFRK: 3742,20GBR: NE,NO; EF:NA; MA:NAGRC: NE,NO; EF:NA; MA:NAHUN: 5,00IRL: 1129,28ITA: 16237,04LTU: NO; EF:NA; MA:NALUX: NA,NO; EF:NA; MA:NALVA: NA,NO; EF:NA; MA:NAMLT: NA,NO; EF:NA; MA:NANLD: NO; EF:NA; MA:NAPOL: NE,NO; EF:NA; MA:NAPRT: NO; EF:NA; MA:NAROM: 322,39SVK: NO; EF:NA; MA:NASVN: NO; EF:NA; MA:NASWE: 51,1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67</xdr:colOff>
                <xdr:row>10</xdr:row>
                <xdr:rowOff>12</xdr:rowOff>
              </xdr:to>
            </anchor>
          </commentPr>
        </mc:Choice>
        <mc:Fallback/>
      </mc:AlternateContent>
    </comment>
    <comment ref="B12" authorId="0">
      <text>
        <r>
          <rPr>
            <b val="true"/>
            <sz val="10"/>
            <color rgb="FF000000"/>
            <rFont val="Tahoma"/>
            <family val="0"/>
          </rPr>
          <t xml:space="preserve">AUT: NO; EF:NA; MA:NABEL: NE; EF:NA; MA:NABGR: 3,30CYP: NA,NO; EF:NA; MA:NACZE: NO; EF:NA; MA:NADEU: NE,NO; EF:NA; MA:NADNK: NO; EF:NA; MA:NAESP: NE,NO; EF:NA; MA:NAEST: 8,00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24,53</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60</xdr:col>
                <xdr:colOff>2</xdr:colOff>
                <xdr:row>11</xdr:row>
                <xdr:rowOff>9</xdr:rowOff>
              </xdr:to>
            </anchor>
          </commentPr>
        </mc:Choice>
        <mc:Fallback/>
      </mc:AlternateContent>
    </comment>
    <comment ref="B13" authorId="0">
      <text>
        <r>
          <rPr>
            <b val="true"/>
            <sz val="10"/>
            <color rgb="FF000000"/>
            <rFont val="Tahoma"/>
            <family val="0"/>
          </rPr>
          <t xml:space="preserve">AUT: NA,NO; EF:NA; MA:NABEL: NE; EF:NA; MA:NABGR: NA,NO; EF:NA; MA:NACYP: NA; EF:NA; MA:NACZE: NO; EF:NA; MA:NADEU: NA,NO; EF:NA; MA:NADNK: NA,NO; EF:NA; MA:NAESP: NA,NO; EF:NA; MA:NAEST: 105,00FIN: NA,NO; EF:NA; MA:NAFRK: NO; EF:NA; MA:NAGBR: NA,NO; EF:NA; MA:NA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65</xdr:col>
                <xdr:colOff>56</xdr:colOff>
                <xdr:row>12</xdr:row>
                <xdr:rowOff>8</xdr:rowOff>
              </xdr:to>
            </anchor>
          </commentPr>
        </mc:Choice>
        <mc:Fallback/>
      </mc:AlternateContent>
    </comment>
    <comment ref="B14" authorId="0">
      <text>
        <r>
          <rPr>
            <b val="true"/>
            <sz val="10"/>
            <color rgb="FF000000"/>
            <rFont val="Tahoma"/>
            <family val="0"/>
          </rPr>
          <t xml:space="preserve">AUT: 442,94BEL: 174,40BGR: 4490,70CYP: NO; EF:NA; MA:NACZE: 2142,00DEU: 39154,00DNK: 3369,14ESP: 56844,96EST: 174,00FIN: 5264,30FRK: 59235,83GBR: 16891,33GRC: 8324,98HUN: 1,00IRL: 827,75ITA: 22572,83LTU: 10,00LUX: 3,41LVA: 0,9175MLT: NA,NE; EF:NA; MA:NANLD: 572,19POL: 762,65PRT: 2384,99ROM: 348,55SVK: 105,83SVN: 39,15SWE: 9213,85</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36</xdr:col>
                <xdr:colOff>5</xdr:colOff>
                <xdr:row>13</xdr:row>
                <xdr:rowOff>8</xdr:rowOff>
              </xdr:to>
            </anchor>
          </commentPr>
        </mc:Choice>
        <mc:Fallback/>
      </mc:AlternateContent>
    </comment>
    <comment ref="B15" authorId="0">
      <text>
        <r>
          <rPr>
            <b val="true"/>
            <sz val="10"/>
            <color rgb="FF000000"/>
            <rFont val="Tahoma"/>
            <family val="0"/>
          </rPr>
          <t xml:space="preserve">AUT: 108,45BEL: 106,49BGR: 44,80CYP: NO; EF:NA; MA:NACZE: 979,00DEU: IE; EF:NA; MA:NA; COMMDNK: 113,59ESP: NO; EF:NA; MA:NAEST: NO; EF:NA; MA:NAFIN: 110,40FRK: IE; EF:NA; MA:NAGBR: 1168,31GRC: 144,63; COMMHUN: 1,00IRL: IE; EF:NA; MA:NA; COMMITA: 483,25LTU: 10,00LUX: 3,41LVA: 0,1572MLT: NE; EF:NA; MA:NANLD: 341,99POL: 352,00PRT: 14,96ROM: 0,0000SVK: 9,98SVN: 39,15SWE: 74,27</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0</xdr:col>
                <xdr:colOff>45</xdr:colOff>
                <xdr:row>14</xdr:row>
                <xdr:rowOff>8</xdr:rowOff>
              </xdr:to>
            </anchor>
          </commentPr>
        </mc:Choice>
        <mc:Fallback/>
      </mc:AlternateContent>
    </comment>
    <comment ref="B16" authorId="0">
      <text>
        <r>
          <rPr>
            <b val="true"/>
            <sz val="10"/>
            <color rgb="FF000000"/>
            <rFont val="Tahoma"/>
            <family val="0"/>
          </rPr>
          <t xml:space="preserve">AUT: 334,49BEL: 67,91BGR: 4445,90CYP: NO; EF:NA; MA:NACZE: 1163,00DEU: 39154,00DNK: 3255,56ESP: 56844,96; EF:CR; MA:CREST: 174,00FIN: 5153,90FRK: 59235,83GBR: 15723,02GRC: 8180,35; COMMHUN: NO; EF:NA; MA:NAIRL: 827,75ITA: 22089,59LTU: NE; EF:NA; MA:NA; COMMLUX: NO; EF:NA; MA:NALVA: 0,7603MLT: NA; EF:NA; MA:NANLD: 230,20POL: 410,65PRT: 2370,03ROM: 348,55SVK: 95,86SVN: NO; EF:NA; MA:NASWE: 9139,58</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3</xdr:col>
                <xdr:colOff>47</xdr:colOff>
                <xdr:row>15</xdr:row>
                <xdr:rowOff>8</xdr:rowOff>
              </xdr:to>
            </anchor>
          </commentPr>
        </mc:Choice>
        <mc:Fallback/>
      </mc:AlternateContent>
    </comment>
    <comment ref="B17" authorId="0">
      <text>
        <r>
          <rPr>
            <b val="true"/>
            <sz val="10"/>
            <color rgb="FF000000"/>
            <rFont val="Tahoma"/>
            <family val="0"/>
          </rPr>
          <t xml:space="preserve">AUT: 158597,28BEL: 270882,76BGR: 104098,24CYP: 13240,73CZE: 84745,00DEU: 2067747,00DNK: 126238,03ESP: 699046,21EST: 30690,00FIN: 148585,07FRK: 1507697,61GBR: 1536950,66GRC: 167155,79HUN: 106567,00IRL: 65968,92ITA: 1301164,33LTU: 72036,00LUX: 36677,49LVA: 33120,06MLT: 4714,10NLD: 351728,39POL: 290256,00PRT: 128866,52ROM: 91192,67SVK: 61177,20SVN: 35401,08SWE: 227784,15</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1</xdr:col>
                <xdr:colOff>20</xdr:colOff>
                <xdr:row>16</xdr:row>
                <xdr:rowOff>8</xdr:rowOff>
              </xdr:to>
            </anchor>
          </commentPr>
        </mc:Choice>
        <mc:Fallback/>
      </mc:AlternateContent>
    </comment>
    <comment ref="B18" authorId="0">
      <text>
        <r>
          <rPr>
            <b val="true"/>
            <sz val="10"/>
            <color rgb="FF000000"/>
            <rFont val="Tahoma"/>
            <family val="0"/>
          </rPr>
          <t xml:space="preserve">AUT: 104379,32BEL: 119863,39BGR: 61642,65CYP: 7279,92CZE: 46330,00DEU: 1330479,00DNK: 66278,64ESP: 361433,83; EF:CR; MA:CREST: 21312,00FIN: 81198,70FRK: 808289,23GBR: 1074311,05GRC: 106310,40HUN: 72667,00IRL: 39461,64ITA: 578508,18LTU: 41840,00LUX: 18224,94LVA: 24200,00MLT: 2674,56NLD: 151423,15POL: 139112,00PRT: 60553,96ROM: 44790,24SVK: 19073,00SVN: 23147,93SWE: 171100,55</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1</xdr:col>
                <xdr:colOff>54</xdr:colOff>
                <xdr:row>17</xdr:row>
                <xdr:rowOff>8</xdr:rowOff>
              </xdr:to>
            </anchor>
          </commentPr>
        </mc:Choice>
        <mc:Fallback/>
      </mc:AlternateContent>
    </comment>
    <comment ref="B19" authorId="0">
      <text>
        <r>
          <rPr>
            <b val="true"/>
            <sz val="10"/>
            <color rgb="FF000000"/>
            <rFont val="Tahoma"/>
            <family val="0"/>
          </rPr>
          <t xml:space="preserve">AUT: 54217,96BEL: 148547,18BGR: 42454,69CYP: 5960,81CZE: 38415,00DEU: 735920,00DNK: 59946,91ESP: 336441,60; EF:CR; MA:CREST: 9205,00FIN: 67386,37FRK: 697108,37GBR: 459026,33GRC: 59015,46HUN: 33895,00IRL: 26216,33ITA: 652013,97LTU: 29276,00LUX: 18270,04LVA: 8328,04MLT: 2039,54NLD: 159262,23POL: 151144,00PRT: 68311,61ROM: 46209,00SVK: 42104,20SVN: 12253,15SWE: 56607,91</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0</xdr:col>
                <xdr:colOff>62</xdr:colOff>
                <xdr:row>18</xdr:row>
                <xdr:rowOff>8</xdr:rowOff>
              </xdr:to>
            </anchor>
          </commentPr>
        </mc:Choice>
        <mc:Fallback/>
      </mc:AlternateContent>
    </comment>
    <comment ref="B20" authorId="0">
      <text>
        <r>
          <rPr>
            <b val="true"/>
            <sz val="10"/>
            <color rgb="FF000000"/>
            <rFont val="Tahoma"/>
            <family val="0"/>
          </rPr>
          <t xml:space="preserve">AUT: NO; EF:NA; MA:NABEL: 2472,19BGR: 0,8989CYP: NO; EF:NA; MA:NACZE: NO; EF:NA; MA:NADEU: 138,00DNK: 12,47ESP: 1170,78; EF:CR; MA:CREST: NO; EF:NA; MA:NAFIN: NO; EF:NA; MA:NAFRK: 2300,00GBR: NO; EF:NA; MA:NAGRC: 1419,30HUN: NA; EF:NA; MA:NAIRL: 290,95ITA: 61763,91LTU: 920,00LUX: 182,51LVA: 592,02MLT: NO; EF:NA; MA:NANLD: 41043,01POL: NO; EF:NA; MA:NAPRT: 0,9503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9</xdr:col>
                <xdr:colOff>0</xdr:colOff>
                <xdr:row>19</xdr:row>
                <xdr:rowOff>10</xdr:rowOff>
              </xdr:to>
            </anchor>
          </commentPr>
        </mc:Choice>
        <mc:Fallback/>
      </mc:AlternateContent>
    </comment>
    <comment ref="B21" authorId="0">
      <text>
        <r>
          <rPr>
            <b val="true"/>
            <sz val="10"/>
            <color rgb="FF000000"/>
            <rFont val="Tahoma"/>
            <family val="0"/>
          </rPr>
          <t xml:space="preserve">BEL: NA; EF:NA; MA:NAAUT: NA; EF:NA; MA:NADEU: 1210NLD: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9</xdr:colOff>
                <xdr:row>20</xdr:row>
                <xdr:rowOff>12</xdr:rowOff>
              </xdr:to>
            </anchor>
          </commentPr>
        </mc:Choice>
        <mc:Fallback/>
      </mc:AlternateContent>
    </comment>
    <comment ref="B22" authorId="0">
      <text>
        <r>
          <rPr>
            <b val="true"/>
            <sz val="10"/>
            <color rgb="FF000000"/>
            <rFont val="Tahoma"/>
            <family val="0"/>
          </rPr>
          <t xml:space="preserve">AUT: NA; EF:NA; MA:NABEL: NA; EF:NA; MA:NABGR: NA; EF:NA; MA:NACYP: NA; EF:NA; MA:NACZE: NO; EF:NA; MA:NADEU: 1210,00DNK: NA; EF:NA; MA:NAESP: NO; EF:NA; MA:NAEST: 139,00FIN: NA; EF:NA; MA:NAFRK: NO; EF:NA; MA:NAGBR: 3613,29GRC: 410,63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8</xdr:col>
                <xdr:colOff>13</xdr:colOff>
                <xdr:row>21</xdr:row>
                <xdr:rowOff>12</xdr:rowOff>
              </xdr:to>
            </anchor>
          </commentPr>
        </mc:Choice>
        <mc:Fallback/>
      </mc:AlternateContent>
    </comment>
    <comment ref="B23" authorId="0">
      <text>
        <r>
          <rPr>
            <b val="true"/>
            <sz val="10"/>
            <color rgb="FF000000"/>
            <rFont val="Tahoma"/>
            <family val="0"/>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92</xdr:colOff>
                <xdr:row>22</xdr:row>
                <xdr:rowOff>10</xdr:rowOff>
              </xdr:to>
            </anchor>
          </commentPr>
        </mc:Choice>
        <mc:Fallback/>
      </mc:AlternateContent>
    </comment>
    <comment ref="B24" authorId="0">
      <text>
        <r>
          <rPr>
            <b val="true"/>
            <sz val="10"/>
            <color rgb="FF000000"/>
            <rFont val="Tahoma"/>
            <family val="0"/>
          </rPr>
          <t xml:space="preserve">AUT: NO; EF:NA; MA:NABEL: 0,0000BGR: NE; EF:NA; MA:NACYP: NO; EF:NA; MA:NACZE: NO;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24,5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61</xdr:col>
                <xdr:colOff>9</xdr:colOff>
                <xdr:row>23</xdr:row>
                <xdr:rowOff>7</xdr:rowOff>
              </xdr:to>
            </anchor>
          </commentPr>
        </mc:Choice>
        <mc:Fallback/>
      </mc:AlternateContent>
    </comment>
    <comment ref="B25" authorId="0">
      <text>
        <r>
          <rPr>
            <b val="true"/>
            <sz val="10"/>
            <color rgb="FF000000"/>
            <rFont val="Tahoma"/>
            <family val="0"/>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93</xdr:colOff>
                <xdr:row>24</xdr:row>
                <xdr:rowOff>12</xdr:rowOff>
              </xdr:to>
            </anchor>
          </commentPr>
        </mc:Choice>
        <mc:Fallback/>
      </mc:AlternateContent>
    </comment>
    <comment ref="B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NA; EF:NA; MA:NA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2</xdr:col>
                <xdr:colOff>21</xdr:colOff>
                <xdr:row>25</xdr:row>
                <xdr:rowOff>12</xdr:rowOff>
              </xdr:to>
            </anchor>
          </commentPr>
        </mc:Choice>
        <mc:Fallback/>
      </mc:AlternateContent>
    </comment>
    <comment ref="B27" authorId="0">
      <text>
        <r>
          <rPr>
            <b val="true"/>
            <sz val="10"/>
            <color rgb="FF000000"/>
            <rFont val="Tahoma"/>
            <family val="0"/>
          </rPr>
          <t xml:space="preserve">AUT: 2329,86BEL: 2758,15BGR: 4538,86CYP: NA,NO; EF:NA; MA:NACZE: 8824,00DEU: 39034,00DNK: 4010,08ESP: 5704,43EST: 2175,00FIN: 2579,00FRK: 14266,98GBR: 22761,70GRC: 2757,00HUN: 7054,00IRL: 1817,07ITA: 6017,40LTU: 4801,00LUX: 370,00LVA: 7180,81MLT: NA,NO; EF:NA; MA:NANLD: 1221,22POL: 26644,00PRT: 2389,51ROM: 12900,14SVK: 5022,82SVN: 879,48SWE: 1386,27</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38</xdr:col>
                <xdr:colOff>39</xdr:colOff>
                <xdr:row>26</xdr:row>
                <xdr:rowOff>5</xdr:rowOff>
              </xdr:to>
            </anchor>
          </commentPr>
        </mc:Choice>
        <mc:Fallback/>
      </mc:AlternateContent>
    </comment>
    <comment ref="B28" authorId="0">
      <text>
        <r>
          <rPr>
            <b val="true"/>
            <sz val="10"/>
            <color rgb="FF000000"/>
            <rFont val="Tahoma"/>
            <family val="0"/>
          </rPr>
          <t xml:space="preserve">AUT: 2260,14BEL: 1389,75BGR: 4538,86CYP: NO; EF:NA; MA:NACZE: 8824,00DEU: 38458,00DNK: 4010,08ESP: 5704,43; EF:CR; MA:CREST: 1951,00FIN: 2579,00FRK: 14266,98GBR: 22761,70GRC: 2729,79HUN: 6994,00IRL: 1817,07ITA: 6017,40LTU: 4801,00LUX: 370,00LVA: 7180,81MLT: NO; EF:NA; MA:NANLD: 1221,22POL: 23434,00PRT: 2388,29ROM: 12322,40SVK: 5022,82SVN: 878,60SWE: 1386,27</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9</xdr:col>
                <xdr:colOff>26</xdr:colOff>
                <xdr:row>27</xdr:row>
                <xdr:rowOff>5</xdr:rowOff>
              </xdr:to>
            </anchor>
          </commentPr>
        </mc:Choice>
        <mc:Fallback/>
      </mc:AlternateContent>
    </comment>
    <comment ref="B29" authorId="0">
      <text>
        <r>
          <rPr>
            <b val="true"/>
            <sz val="10"/>
            <color rgb="FF000000"/>
            <rFont val="Tahoma"/>
            <family val="0"/>
          </rPr>
          <t xml:space="preserve">AUT: 69,72BEL: 1368,40BGR: NO; EF:NA; MA:NACYP: NO; EF:NA; MA:NACZE: NO; EF:NA; MA:NADEU: 576,00DNK: NO; EF:NA; MA:NAESP: NO; EF:NA; MA:NAEST: 119,00FIN: NO; EF:NA; MA:NAFRK: NO; EF:NA; MA:NAGBR: NO; EF:NA; MA:NAGRC: 27,21HUN: 60,00IRL: NO; EF:NA; MA:NAITA: NO; EF:NA; MA:NALTU: NO; EF:NA; MA:NALUX: NO; EF:NA; MA:NALVA: NO; EF:NA; MA:NAMLT: NO; EF:NA; MA:NANLD: NO; EF:NA; MA:NAPOL: 3210,00PRT: 1,22ROM: 577,74SVK: NO; EF:NA; MA:NASVN: 0,8804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50</xdr:col>
                <xdr:colOff>44</xdr:colOff>
                <xdr:row>28</xdr:row>
                <xdr:rowOff>4</xdr:rowOff>
              </xdr:to>
            </anchor>
          </commentPr>
        </mc:Choice>
        <mc:Fallback/>
      </mc:AlternateContent>
    </comment>
    <comment ref="B30" authorId="0">
      <text>
        <r>
          <rPr>
            <b val="true"/>
            <sz val="10"/>
            <color rgb="FF000000"/>
            <rFont val="Tahoma"/>
            <family val="0"/>
          </rPr>
          <t xml:space="preserve">AUT: NO; EF:NA; MA:NABEL: NE; EF:NA; MA:NABGR: NO; EF:NA; MA:NACYP: NO; EF:NA; MA:NACZE: NO; EF:NA; MA:NADEU: NO; EF:NA; MA:NA; COMM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3</xdr:col>
                <xdr:colOff>41</xdr:colOff>
                <xdr:row>29</xdr:row>
                <xdr:rowOff>7</xdr:rowOff>
              </xdr:to>
            </anchor>
          </commentPr>
        </mc:Choice>
        <mc:Fallback/>
      </mc:AlternateContent>
    </comment>
    <comment ref="B31" authorId="0">
      <text>
        <r>
          <rPr>
            <b val="true"/>
            <sz val="10"/>
            <color rgb="FF000000"/>
            <rFont val="Tahoma"/>
            <family val="0"/>
          </rPr>
          <t xml:space="preserve">AUT: NA; EF:NA; MA:NABEL: NE; EF:NA; MA:NABGR: NA; EF:NA; MA:NACYP: NA; EF:NA; MA:NACZE: NO; EF:NA; MA:NADEU: NO; EF:NA; MA:NADNK: NA; EF:NA; MA:NAESP: NO; EF:NA; MA:NAEST: 105,00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1</xdr:col>
                <xdr:colOff>16</xdr:colOff>
                <xdr:row>30</xdr:row>
                <xdr:rowOff>7</xdr:rowOff>
              </xdr:to>
            </anchor>
          </commentPr>
        </mc:Choice>
        <mc:Fallback/>
      </mc:AlternateContent>
    </comment>
    <comment ref="B32" authorId="0">
      <text>
        <r>
          <rPr>
            <b val="true"/>
            <sz val="10"/>
            <color rgb="FF000000"/>
            <rFont val="Tahoma"/>
            <family val="0"/>
          </rPr>
          <t xml:space="preserve">AUT: 700,62BEL: 1393,71BGR: 775,90CYP: NA,NO; EF:NA; MA:NACZE: 764,00DEU: 27710,00DNK: 9438,76ESP: 19731,04EST: 7614,00FIN: 5885,24FRK: 22601,82GBR: 55656,98GRC: 24847,52HUN: 398,00IRL: 1117,79ITA: 72731,93LTU: 212,00LUX: 80,00LVA: 237,43MLT: 113,70NLD: 5448,93POL: 2713,82PRT: 3147,04ROM: 2436,55SVK: NA,NO; EF:NA; MA:NASVN: IE,NA,NO; EF:NA; MA:NASWE: 7140,82</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9</xdr:col>
                <xdr:colOff>28</xdr:colOff>
                <xdr:row>31</xdr:row>
                <xdr:rowOff>5</xdr:rowOff>
              </xdr:to>
            </anchor>
          </commentPr>
        </mc:Choice>
        <mc:Fallback/>
      </mc:AlternateContent>
    </comment>
    <comment ref="B33" authorId="0">
      <text>
        <r>
          <rPr>
            <b val="true"/>
            <sz val="10"/>
            <color rgb="FF000000"/>
            <rFont val="Tahoma"/>
            <family val="0"/>
          </rPr>
          <t xml:space="preserve">AUT: NO; EF:NA; MA:NABEL: 0,0000BGR: NO; EF:NA; MA:NACYP: NO; EF:NA; MA:NACZE: NO; EF:NA; MA:NADEU: NO; EF:NA; MA:NA; COMMDNK: 3842,53ESP: 16072,00; EF:CR; MA:CREST: 6172,00FIN: 1564,82FRK: 1306,97GBR: 3242,16GRC: 9525,03HUN: 21,00IRL: 824,72ITA: 33357,20LTU: NO; EF:NA; MA:NALUX: NO; EF:NA; MA:NALVA: NO; EF:NA; MA:NAMLT: NA; EF:NA; MA:NANLD: NO; EF:NA; MA:NAPOL: 744,28PRT: 2236,33ROM: 1900,24SVK: NO; EF:NA; MA:NASVN: NO; EF:NA; MA:NASWE: 2503,00</t>
        </r>
      </text>
      <mc:AlternateContent>
        <mc:Choice Requires="v2">
          <commentPr autoFill="true" autoScale="false" colHidden="false" locked="false" rowHidden="false" textHAlign="justify" textVAlign="top">
            <anchor moveWithCells="false" sizeWithCells="false">
              <xdr:from>
                <xdr:col>2</xdr:col>
                <xdr:colOff>16</xdr:colOff>
                <xdr:row>31</xdr:row>
                <xdr:rowOff>0</xdr:rowOff>
              </xdr:from>
              <xdr:to>
                <xdr:col>49</xdr:col>
                <xdr:colOff>17</xdr:colOff>
                <xdr:row>32</xdr:row>
                <xdr:rowOff>5</xdr:rowOff>
              </xdr:to>
            </anchor>
          </commentPr>
        </mc:Choice>
        <mc:Fallback/>
      </mc:AlternateContent>
    </comment>
    <comment ref="B34" authorId="0">
      <text>
        <r>
          <rPr>
            <b val="true"/>
            <sz val="10"/>
            <color rgb="FF000000"/>
            <rFont val="Tahoma"/>
            <family val="0"/>
          </rPr>
          <t xml:space="preserve">AUT: 577,69BEL: 1393,67BGR: 775,90CYP: NO; EF:NA; MA:NACZE: 764,00DEU: 27710,00DNK: 5285,29ESP: 3659,04; EF:CR; MA:CREST: 1442,00FIN: 2516,10FRK: 17217,21GBR: 50936,53GRC: 14558,88HUN: 377,00IRL: 293,08ITA: 31379,14LTU: 212,00LUX: 80,00LVA: 212,50MLT: 113,70NLD: 5448,93POL: 1969,54PRT: 910,71ROM: 536,31SVK: NO; EF:NA; MA:NASVN: IE; EF:NA; MA:NASWE: 3617,32</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9</xdr:col>
                <xdr:colOff>3</xdr:colOff>
                <xdr:row>33</xdr:row>
                <xdr:rowOff>5</xdr:rowOff>
              </xdr:to>
            </anchor>
          </commentPr>
        </mc:Choice>
        <mc:Fallback/>
      </mc:AlternateContent>
    </comment>
    <comment ref="B35" authorId="0">
      <text>
        <r>
          <rPr>
            <b val="true"/>
            <sz val="10"/>
            <color rgb="FF000000"/>
            <rFont val="Tahoma"/>
            <family val="0"/>
          </rPr>
          <t xml:space="preserve">AUT: 122,93BEL: NE; EF:NA; MA:NABGR: NO; EF:NA; MA:NACYP: NO; EF:NA; MA:NACZE: NO; EF:NA; MA:NADEU: NO; EF:NA; MA:NA; COMMDNK: 309,14ESP: NO; EF:NA; MA:NAEST: NO; EF:NA; MA:NAFIN: 1804,32FRK: 4077,65GBR: NO; EF:NA; MA:NAGRC: NO; EF:NA; MA:NAHUN: NO; EF:NA; MA:NAIRL: NO; EF:NA; MA:NAITA: 7995,59LTU: NO; EF:NA; MA:NALUX: NO; EF:NA; MA:NALVA: 24,93MLT: NA; EF:NA; MA:NANLD: NO; EF:NA; MA:NAPOL: NE; EF:NA; MA:NAPRT: NO; EF:NA; MA:NAROM: NA; EF:NA; MA:NASVK: NO; EF:NA; MA:NASVN: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55</xdr:col>
                <xdr:colOff>31</xdr:colOff>
                <xdr:row>34</xdr:row>
                <xdr:rowOff>7</xdr:rowOff>
              </xdr:to>
            </anchor>
          </commentPr>
        </mc:Choice>
        <mc:Fallback/>
      </mc:AlternateContent>
    </comment>
    <comment ref="B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8</xdr:col>
                <xdr:colOff>96</xdr:colOff>
                <xdr:row>35</xdr:row>
                <xdr:rowOff>7</xdr:rowOff>
              </xdr:to>
            </anchor>
          </commentPr>
        </mc:Choice>
        <mc:Fallback/>
      </mc:AlternateContent>
    </comment>
    <comment ref="B37" authorId="0">
      <text>
        <r>
          <rPr>
            <b val="true"/>
            <sz val="10"/>
            <color rgb="FF000000"/>
            <rFont val="Tahoma"/>
            <family val="0"/>
          </rPr>
          <t xml:space="preserve">AUT: NA; EF:NA; MA:NABEL: NA; EF:NA; MA:NABGR: NO; EF:NA; MA:NACYP: NA; EF:NA; MA:NACZE: NO; EF:NA; MA:NADEU: NO; EF:NA; MA:NADNK: 1,79ESP: NO; EF:NA; MA:NAEST: NA; EF:NA; MA:NAFIN: NA; EF:NA; MA:NAFRK: NO; EF:NA; MA:NAGBR: 1478,28GRC: 763,61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8</xdr:col>
                <xdr:colOff>59</xdr:colOff>
                <xdr:row>36</xdr:row>
                <xdr:rowOff>12</xdr:rowOff>
              </xdr:to>
            </anchor>
          </commentPr>
        </mc:Choice>
        <mc:Fallback/>
      </mc:AlternateContent>
    </comment>
    <comment ref="B38" authorId="0">
      <text>
        <r>
          <rPr>
            <b val="true"/>
            <sz val="10"/>
            <color rgb="FF000000"/>
            <rFont val="Tahoma"/>
            <family val="0"/>
          </rPr>
          <t xml:space="preserve">AUT: NO; EF:NA; MA:NABEL: 0,0397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1</xdr:rowOff>
              </xdr:from>
              <xdr:to>
                <xdr:col>61</xdr:col>
                <xdr:colOff>45</xdr:colOff>
                <xdr:row>37</xdr:row>
                <xdr:rowOff>6</xdr:rowOff>
              </xdr:to>
            </anchor>
          </commentPr>
        </mc:Choice>
        <mc:Fallback/>
      </mc:AlternateContent>
    </comment>
    <comment ref="B39" authorId="0">
      <text>
        <r>
          <rPr>
            <b val="true"/>
            <sz val="10"/>
            <color rgb="FF000000"/>
            <rFont val="Tahoma"/>
            <family val="0"/>
          </rPr>
          <t xml:space="preserve">AUT: NO; EF:NA; MA:NABEL: NE; EF:NA; MA:NABGR: NO; EF:NA; MA:NACYP: NO; EF:NA; MA:NACZE: NO; EF:NA; MA:NADEU: NO; EF:NA; MA:NA; COMMDNK: NO; EF:NA; MA:NAESP: NO; EF:NA; MA:NAEST: NO; EF:NA; MA:NAFIN: NO; EF:NA; MA:NAFRK: NO; EF:NA; MA:NAGBR: NO; EF:NA; MA:NAGRC: NO; EF:NA; MA:NAHUN: NO; EF:NA; MA:NAIRL: NO; EF:NA; MA:NAITA: NO; EF:NA; MA:NALTU: NO; EF:NA; MA:NALUX: NO; EF:NA; MA:NALVA: NO; EF:NA; MA:NAMLT: NA; EF:NA; MA:NANLD: NO; EF:NA; MA:NA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63</xdr:col>
                <xdr:colOff>40</xdr:colOff>
                <xdr:row>38</xdr:row>
                <xdr:rowOff>6</xdr:rowOff>
              </xdr:to>
            </anchor>
          </commentPr>
        </mc:Choice>
        <mc:Fallback/>
      </mc:AlternateContent>
    </comment>
    <comment ref="B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8</xdr:col>
                <xdr:colOff>94</xdr:colOff>
                <xdr:row>39</xdr:row>
                <xdr:rowOff>6</xdr:rowOff>
              </xdr:to>
            </anchor>
          </commentPr>
        </mc:Choice>
        <mc:Fallback/>
      </mc:AlternateContent>
    </comment>
    <comment ref="B41" authorId="0">
      <text>
        <r>
          <rPr>
            <b val="true"/>
            <sz val="10"/>
            <color rgb="FF000000"/>
            <rFont val="Tahoma"/>
            <family val="0"/>
          </rPr>
          <t xml:space="preserve">AUT: NA; EF:NA; MA:NABEL: NE; EF:NA; MA:NABGR: NA; EF:NA; MA:NACYP: NA; EF:NA; MA:NACZE: NO; EF:NA; MA:NADEU: NA; EF:NA; MA:NADNK: NA; EF:NA; MA:NAESP: NO;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2</xdr:col>
                <xdr:colOff>20</xdr:colOff>
                <xdr:row>40</xdr:row>
                <xdr:rowOff>11</xdr:rowOff>
              </xdr:to>
            </anchor>
          </commentPr>
        </mc:Choice>
        <mc:Fallback/>
      </mc:AlternateContent>
    </comment>
    <comment ref="B42" authorId="0">
      <text>
        <r>
          <rPr>
            <b val="true"/>
            <sz val="10"/>
            <color rgb="FF000000"/>
            <rFont val="Tahoma"/>
            <family val="0"/>
          </rPr>
          <t xml:space="preserve">AUT: 4049.9732065790699NLD: NO; EF:NA; MA:NADEU: 61211.959999999999BEL: 3508.0030000000002</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9</xdr:col>
                <xdr:colOff>60</xdr:colOff>
                <xdr:row>41</xdr:row>
                <xdr:rowOff>0</xdr:rowOff>
              </xdr:to>
            </anchor>
          </commentPr>
        </mc:Choice>
        <mc:Fallback/>
      </mc:AlternateContent>
    </comment>
    <comment ref="B43" authorId="0">
      <text>
        <r>
          <rPr>
            <b val="true"/>
            <sz val="10"/>
            <color rgb="FF000000"/>
            <rFont val="Tahoma"/>
            <family val="0"/>
          </rPr>
          <t xml:space="preserve">AUT: 4050,00BEL: 3508,00BGR: 34674,91CYP: NA; EF:NA; MA:NACZE: 8857,00DEU: 61211,96DNK: NO; EF:NA; MA:NAESP: 306,84EST: 6233,00FIN: 8991,50FRK: 3742,20GBR: 3629,95GRC: NO; EF:NA; MA:NAHUN: NO; EF:NA; MA:NAIRL: 1129,28ITA: 7358,77LTU: NO; EF:NA; MA:NALUX: NA; EF:NA; MA:NALVA: NO; EF:NA; MA:NAMLT: NA; EF:NA; MA:NANLD: NO; EF:NA; MA:NAPOL: 18165,55PRT: NO; EF:NA; MA:NAROM: 128,96SVK: 95,86SVN: NO; EF:NA; MA:NASWE: 3121,90</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46</xdr:col>
                <xdr:colOff>20</xdr:colOff>
                <xdr:row>42</xdr:row>
                <xdr:rowOff>9</xdr:rowOff>
              </xdr:to>
            </anchor>
          </commentPr>
        </mc:Choice>
        <mc:Fallback/>
      </mc:AlternateContent>
    </comment>
    <comment ref="B44" authorId="0">
      <text>
        <r>
          <rPr>
            <b val="true"/>
            <sz val="10"/>
            <color rgb="FF000000"/>
            <rFont val="Tahoma"/>
            <family val="0"/>
          </rPr>
          <t xml:space="preserve">AUT: NO; EF:NA; MA:NABEL: 2637,59BGR: 34180,59CYP: NA; EF:NA; MA:NACZE: NO; EF:NA; MA:NADEU: 49806,96DNK: NO; EF:NA; MA:NAESP: 306,84; EF:CR; MA:CREST: 6225,00FIN: 8991,50FRK: NO; EF:NA; MA:NAGBR: 3629,95GRC: NO; EF:NA; MA:NAHUN: NO; EF:NA; MA:NAIRL: NO; EF:NA; MA:NAITA: NO; EF:NA; MA:NALTU: NO; EF:NA; MA:NALUX: NA; EF:NA; MA:NALVA: NO; EF:NA; MA:NAMLT: NA; EF:NA; MA:NANLD: NO; EF:NA; MA:NAPOL: 18165,55PRT: NO; EF:NA; MA:NAROM: NA; EF:NA; MA:NASVK: 95,86SVN: NO; EF:NA; MA:NASWE: 3121,90</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53</xdr:col>
                <xdr:colOff>57</xdr:colOff>
                <xdr:row>43</xdr:row>
                <xdr:rowOff>9</xdr:rowOff>
              </xdr:to>
            </anchor>
          </commentPr>
        </mc:Choice>
        <mc:Fallback/>
      </mc:AlternateContent>
    </comment>
    <comment ref="B45" authorId="0">
      <text>
        <r>
          <rPr>
            <b val="true"/>
            <sz val="10"/>
            <color rgb="FF000000"/>
            <rFont val="Tahoma"/>
            <family val="0"/>
          </rPr>
          <t xml:space="preserve">AUT: NO; EF:NA; MA:NABEL: 0,0000BGR: 491,02CYP: NA; EF:NA; MA:NACZE: NO; EF:NA; MA:NADEU: NO; EF:NA; MA:NA; COMMDNK: NO; EF:NA; MA:NAESP: NO;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60</xdr:col>
                <xdr:colOff>46</xdr:colOff>
                <xdr:row>44</xdr:row>
                <xdr:rowOff>9</xdr:rowOff>
              </xdr:to>
            </anchor>
          </commentPr>
        </mc:Choice>
        <mc:Fallback/>
      </mc:AlternateContent>
    </comment>
    <comment ref="B46" authorId="0">
      <text>
        <r>
          <rPr>
            <b val="true"/>
            <sz val="10"/>
            <color rgb="FF000000"/>
            <rFont val="Tahoma"/>
            <family val="0"/>
          </rPr>
          <t xml:space="preserve">AUT: 4050,00BEL: 870,41BGR: NO; EF:NA; MA:NACYP: NA; EF:NA; MA:NACZE: 8857,00DEU: 11405,00DNK: NO; EF:NA; MA:NAESP: NO; EF:NA; MA:NAEST: NO; EF:NA; MA:NAFIN: NO; EF:NA; MA:NAFRK: 3742,20GBR: NO; EF:NA; MA:NAGRC: NO; EF:NA; MA:NAHUN: NO; EF:NA; MA:NAIRL: 1129,28ITA: 7358,77LTU: NO; EF:NA; MA:NALUX: NA; EF:NA; MA:NALVA: NO; EF:NA; MA:NAMLT: NA; EF:NA; MA:NANLD: NO; EF:NA; MA:NAPOL: NE; EF:NA; MA:NAPRT: NO; EF:NA; MA:NAROM: 128,96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54</xdr:col>
                <xdr:colOff>10</xdr:colOff>
                <xdr:row>45</xdr:row>
                <xdr:rowOff>9</xdr:rowOff>
              </xdr:to>
            </anchor>
          </commentPr>
        </mc:Choice>
        <mc:Fallback/>
      </mc:AlternateContent>
    </comment>
    <comment ref="B47" authorId="0">
      <text>
        <r>
          <rPr>
            <b val="true"/>
            <sz val="10"/>
            <color rgb="FF000000"/>
            <rFont val="Tahoma"/>
            <family val="0"/>
          </rPr>
          <t xml:space="preserve">AUT: NO; EF:NA; MA:NABEL: NE; EF:NA; MA:NABGR: 3,30CYP: NA; EF:NA; MA:NACZE: NO; EF:NA; MA:NADEU: NO; EF:NA; MA:NA; COMMDNK: NO; EF:NA; MA:NAESP: NO; EF:NA; MA:NAEST: 8,00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60</xdr:col>
                <xdr:colOff>10</xdr:colOff>
                <xdr:row>46</xdr:row>
                <xdr:rowOff>9</xdr:rowOff>
              </xdr:to>
            </anchor>
          </commentPr>
        </mc:Choice>
        <mc:Fallback/>
      </mc:AlternateContent>
    </comment>
    <comment ref="B48" authorId="0">
      <text>
        <r>
          <rPr>
            <b val="true"/>
            <sz val="10"/>
            <color rgb="FF000000"/>
            <rFont val="Tahoma"/>
            <family val="0"/>
          </rPr>
          <t xml:space="preserve">AUT: NO; EF:NA; MA:NABEL: NE; EF:NA; MA:NABGR: NO; EF:NA; MA:NACYP: NA; EF:NA; MA:NACZE: NO; EF:NA; MA:NADEU: NO; EF:NA; MA:NA; COMMDNK: NO; EF:NA; MA:NAESP: NO; EF:NA; MA:NAEST: NO; EF:NA; MA:NAFIN: NO; EF:NA; MA:NAFRK: NO; EF:NA; MA:NAGBR: NO; EF:NA; MA:NAGRC: NO; EF:NA; MA:NA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62</xdr:col>
                <xdr:colOff>59</xdr:colOff>
                <xdr:row>47</xdr:row>
                <xdr:rowOff>9</xdr:rowOff>
              </xdr:to>
            </anchor>
          </commentPr>
        </mc:Choice>
        <mc:Fallback/>
      </mc:AlternateContent>
    </comment>
    <comment ref="C8" authorId="0">
      <text>
        <r>
          <rPr>
            <b val="true"/>
            <sz val="10"/>
            <color rgb="FF000000"/>
            <rFont val="Tahoma"/>
            <family val="0"/>
          </rPr>
          <t xml:space="preserve">AUT: 166120,71BEL: 278717,03BGR: 148578,61CYP: 13240,73CZE: 105332,00DEU: 2234856,96DNK: 143056,00ESP: 781633,48EST: 46886,00FIN: 171305,11FRK: 1607544,44GBR: 1635890,62GRC: 203085,29HUN: 114020,00IRL: 70860,82ITA: 1409845,27LTU: 77059,00LUX: 37130,89LVA: 40539,22MLT: 4827,80NLD: 358970,73POL: 338542,02PRT: 136788,06ROM: 107006,86SVK: 66401,72SVN: 36319,70SWE: 248646,9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2</xdr:col>
                <xdr:colOff>61</xdr:colOff>
                <xdr:row>7</xdr:row>
                <xdr:rowOff>12</xdr:rowOff>
              </xdr:to>
            </anchor>
          </commentPr>
        </mc:Choice>
        <mc:Fallback/>
      </mc:AlternateContent>
    </comment>
    <comment ref="C9" authorId="0">
      <text>
        <r>
          <rPr>
            <b val="true"/>
            <sz val="10"/>
            <color rgb="FF000000"/>
            <rFont val="Tahoma"/>
            <family val="0"/>
          </rPr>
          <t xml:space="preserve">AUT: 162000,99BEL: 276478,17BGR: 148084,29CYP: 13240,73CZE: 96475,00DEU: 2222875,96DNK: 143056,00ESP: 781633,48; EF:CR; MA:CREST: 46620,00FIN: 171305,11FRK: 1603802,24GBR: 1635890,62GRC: 203058,08HUN: 113955,00IRL: 69731,53ITA: 1393608,23LTU: 77059,00LUX: 37130,89LVA: 40539,22MLT: 4827,80NLD: 358970,73POL: 335332,02PRT: 136786,84ROM: 106106,74SVK: 66401,72SVN: 36318,82SWE: 248571,29</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19</xdr:colOff>
                <xdr:row>8</xdr:row>
                <xdr:rowOff>12</xdr:rowOff>
              </xdr:to>
            </anchor>
          </commentPr>
        </mc:Choice>
        <mc:Fallback/>
      </mc:AlternateContent>
    </comment>
    <comment ref="C10" authorId="0">
      <text>
        <r>
          <rPr>
            <b val="true"/>
            <sz val="10"/>
            <color rgb="FF000000"/>
            <rFont val="Tahoma"/>
            <family val="0"/>
          </rPr>
          <t xml:space="preserve">AUT: 69,72BEL: 1368,44BGR: 491,02CYP: NA,NO; EF:NA; MA:NACZE: NO; EF:NA; MA:NADEU: 576,00DNK: NO; EF:NA; MA:NAESP: NE,NO; EF:NA; MA:NAEST: 119,00FIN: NO; EF:NA; MA:NAFRK: NO; EF:NA; MA:NAGBR: NO; EF:NA; MA:NAGRC: 27,21HUN: 60,00IRL: NE,NO; EF:NA; MA:NAITA: NO; EF:NA; MA:NALTU: NO; EF:NA; MA:NALUX: NA,NO; EF:NA; MA:NALVA: NO; EF:NA; MA:NAMLT: NA,NO; EF:NA; MA:NANLD: NO; EF:NA; MA:NAPOL: 3210,00PRT: 1,22ROM: 577,74SVK: NO; EF:NA; MA:NASVN: 0,8804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2</xdr:col>
                <xdr:colOff>36</xdr:colOff>
                <xdr:row>9</xdr:row>
                <xdr:rowOff>11</xdr:rowOff>
              </xdr:to>
            </anchor>
          </commentPr>
        </mc:Choice>
        <mc:Fallback/>
      </mc:AlternateContent>
    </comment>
    <comment ref="C11" authorId="0">
      <text>
        <r>
          <rPr>
            <b val="true"/>
            <sz val="10"/>
            <color rgb="FF000000"/>
            <rFont val="Tahoma"/>
            <family val="0"/>
          </rPr>
          <t xml:space="preserve">AUT: 4050,00BEL: 870,41BGR: NO; EF:NA; MA:NACYP: NA,NO; EF:NA; MA:NACZE: 8857,00DEU: 11405,00DNK: NO; EF:NA; MA:NAESP: NE,NO; EF:NA; MA:NAEST: 34,00FIN: NO; EF:NA; MA:NAFRK: 3742,20GBR: NE,NO; EF:NA; MA:NAGRC: NE,NO; EF:NA; MA:NAHUN: 5,00IRL: 1129,28ITA: 16237,04LTU: NO; EF:NA; MA:NALUX: NA,NO; EF:NA; MA:NALVA: NA,NO; EF:NA; MA:NAMLT: NA,NO; EF:NA; MA:NANLD: NO; EF:NA; MA:NAPOL: NE,NO; EF:NA; MA:NAPRT: NO; EF:NA; MA:NAROM: 322,39SVK: NO; EF:NA; MA:NASVN: NO; EF:NA; MA:NASWE: 51,17</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23</xdr:colOff>
                <xdr:row>10</xdr:row>
                <xdr:rowOff>12</xdr:rowOff>
              </xdr:to>
            </anchor>
          </commentPr>
        </mc:Choice>
        <mc:Fallback/>
      </mc:AlternateContent>
    </comment>
    <comment ref="C12" authorId="0">
      <text>
        <r>
          <rPr>
            <b val="true"/>
            <sz val="10"/>
            <color rgb="FF000000"/>
            <rFont val="Tahoma"/>
            <family val="0"/>
          </rPr>
          <t xml:space="preserve">AUT: NO; EF:NA; MA:NABEL: NE; EF:NA; MA:NABGR: 3,30CYP: NA,NO; EF:NA; MA:NACZE: NO; EF:NA; MA:NADEU: NE,NO; EF:NA; MA:NADNK: NO; EF:NA; MA:NAESP: NE,NO; EF:NA; MA:NAEST: 8,00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24,53</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1</xdr:col>
                <xdr:colOff>26</xdr:colOff>
                <xdr:row>11</xdr:row>
                <xdr:rowOff>9</xdr:rowOff>
              </xdr:to>
            </anchor>
          </commentPr>
        </mc:Choice>
        <mc:Fallback/>
      </mc:AlternateContent>
    </comment>
    <comment ref="C13" authorId="0">
      <text>
        <r>
          <rPr>
            <b val="true"/>
            <sz val="10"/>
            <color rgb="FF000000"/>
            <rFont val="Tahoma"/>
            <family val="0"/>
          </rPr>
          <t xml:space="preserve">AUT: NA,NO; EF:NA; MA:NABEL: NE; EF:NA; MA:NABGR: NA,NO; EF:NA; MA:NACYP: NA; EF:NA; MA:NACZE: NO; EF:NA; MA:NADEU: NA,NO; EF:NA; MA:NADNK: NA,NO; EF:NA; MA:NAESP: NA,NO; EF:NA; MA:NAEST: 105,00FIN: NA,NO; EF:NA; MA:NAFRK: NO; EF:NA; MA:NAGBR: NA,NO; EF:NA; MA:NA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67</xdr:col>
                <xdr:colOff>13</xdr:colOff>
                <xdr:row>12</xdr:row>
                <xdr:rowOff>8</xdr:rowOff>
              </xdr:to>
            </anchor>
          </commentPr>
        </mc:Choice>
        <mc:Fallback/>
      </mc:AlternateContent>
    </comment>
    <comment ref="C14" authorId="0">
      <text>
        <r>
          <rPr>
            <b val="true"/>
            <sz val="10"/>
            <color rgb="FF000000"/>
            <rFont val="Tahoma"/>
            <family val="0"/>
          </rPr>
          <t xml:space="preserve">AUT: 442,94BEL: 174,40BGR: 4490,70CYP: NO; EF:NA; MA:NACZE: 2142,00DEU: 39154,00DNK: 3369,14ESP: 56844,96EST: 174,00FIN: 5264,30FRK: 59235,83GBR: 16891,33GRC: 8324,98HUN: 1,00IRL: 827,75ITA: 22572,83LTU: 10,00LUX: 3,41LVA: 0,9175MLT: NA,NE; EF:NA; MA:NANLD: 572,19POL: 762,65PRT: 2384,99ROM: 348,55SVK: 105,83SVN: 39,15SWE: 9213,85</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37</xdr:col>
                <xdr:colOff>30</xdr:colOff>
                <xdr:row>13</xdr:row>
                <xdr:rowOff>8</xdr:rowOff>
              </xdr:to>
            </anchor>
          </commentPr>
        </mc:Choice>
        <mc:Fallback/>
      </mc:AlternateContent>
    </comment>
    <comment ref="C15" authorId="0">
      <text>
        <r>
          <rPr>
            <b val="true"/>
            <sz val="10"/>
            <color rgb="FF000000"/>
            <rFont val="Tahoma"/>
            <family val="0"/>
          </rPr>
          <t xml:space="preserve">AUT: 108,45BEL: 106,49BGR: 44,80CYP: NO; EF:NA; MA:NACZE: 979,00DEU: IE; EF:NA; MA:NA; COMMDNK: 113,59ESP: NO; EF:NA; MA:NAEST: NO; EF:NA; MA:NAFIN: 110,40FRK: IE; EF:NA; MA:NAGBR: 1168,31GRC: 144,63; COMMHUN: 1,00IRL: IE; EF:NA; MA:NA; COMMITA: 483,25LTU: 10,00LUX: 3,41LVA: 0,1572MLT: NE; EF:NA; MA:NANLD: 341,99POL: 352,00PRT: 14,96ROM: 0,0000SVK: 9,98SVN: 39,15SWE: 74,27</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2</xdr:col>
                <xdr:colOff>2</xdr:colOff>
                <xdr:row>14</xdr:row>
                <xdr:rowOff>8</xdr:rowOff>
              </xdr:to>
            </anchor>
          </commentPr>
        </mc:Choice>
        <mc:Fallback/>
      </mc:AlternateContent>
    </comment>
    <comment ref="C16" authorId="0">
      <text>
        <r>
          <rPr>
            <b val="true"/>
            <sz val="10"/>
            <color rgb="FF000000"/>
            <rFont val="Tahoma"/>
            <family val="0"/>
          </rPr>
          <t xml:space="preserve">AUT: 334,49BEL: 67,91BGR: 4445,90CYP: NO; EF:NA; MA:NACZE: 1163,00DEU: 39154,00DNK: 3255,56ESP: 56844,96; EF:CR; MA:CREST: 174,00FIN: 5153,90FRK: 59235,83GBR: 15723,02GRC: 8180,35; COMMHUN: NO; EF:NA; MA:NAIRL: 827,75ITA: 22089,59LTU: NE; EF:NA; MA:NA; COMMLUX: NO; EF:NA; MA:NALVA: 0,7603MLT: NA; EF:NA; MA:NANLD: 230,20POL: 410,65PRT: 2370,03ROM: 348,55SVK: 95,86SVN: NO; EF:NA; MA:NASWE: 9139,58</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45</xdr:col>
                <xdr:colOff>3</xdr:colOff>
                <xdr:row>15</xdr:row>
                <xdr:rowOff>8</xdr:rowOff>
              </xdr:to>
            </anchor>
          </commentPr>
        </mc:Choice>
        <mc:Fallback/>
      </mc:AlternateContent>
    </comment>
    <comment ref="C17" authorId="0">
      <text>
        <r>
          <rPr>
            <b val="true"/>
            <sz val="10"/>
            <color rgb="FF000000"/>
            <rFont val="Tahoma"/>
            <family val="0"/>
          </rPr>
          <t xml:space="preserve">AUT: 158597,28BEL: 270882,76BGR: 104098,24CYP: 13240,73CZE: 84745,00DEU: 2067747,00DNK: 126238,03ESP: 699046,21EST: 30690,00FIN: 148585,07FRK: 1507697,61GBR: 1536950,66GRC: 167155,79HUN: 106567,00IRL: 65968,92ITA: 1301164,33LTU: 72036,00LUX: 36677,49LVA: 33120,06MLT: 4714,10NLD: 351728,39POL: 290256,00PRT: 128866,52ROM: 91192,67SVK: 61177,20SVN: 35401,08SWE: 227784,15</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2</xdr:col>
                <xdr:colOff>44</xdr:colOff>
                <xdr:row>16</xdr:row>
                <xdr:rowOff>8</xdr:rowOff>
              </xdr:to>
            </anchor>
          </commentPr>
        </mc:Choice>
        <mc:Fallback/>
      </mc:AlternateContent>
    </comment>
    <comment ref="C18" authorId="0">
      <text>
        <r>
          <rPr>
            <b val="true"/>
            <sz val="10"/>
            <color rgb="FF000000"/>
            <rFont val="Tahoma"/>
            <family val="0"/>
          </rPr>
          <t xml:space="preserve">AUT: 104379,32BEL: 119863,39BGR: 61642,65CYP: 7279,92CZE: 46330,00DEU: 1330479,00DNK: 66278,64ESP: 361433,83; EF:CR; MA:CREST: 21312,00FIN: 81198,70FRK: 808289,23GBR: 1074311,05GRC: 106310,40HUN: 72667,00IRL: 39461,64ITA: 578508,18LTU: 41840,00LUX: 18224,94LVA: 24200,00MLT: 2674,56NLD: 151423,15POL: 139112,00PRT: 60553,96ROM: 44790,24SVK: 19073,00SVN: 23147,93SWE: 171100,55</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3</xdr:col>
                <xdr:colOff>11</xdr:colOff>
                <xdr:row>17</xdr:row>
                <xdr:rowOff>8</xdr:rowOff>
              </xdr:to>
            </anchor>
          </commentPr>
        </mc:Choice>
        <mc:Fallback/>
      </mc:AlternateContent>
    </comment>
    <comment ref="C19" authorId="0">
      <text>
        <r>
          <rPr>
            <b val="true"/>
            <sz val="10"/>
            <color rgb="FF000000"/>
            <rFont val="Tahoma"/>
            <family val="0"/>
          </rPr>
          <t xml:space="preserve">AUT: 54217,96BEL: 148547,18BGR: 42454,69CYP: 5960,81CZE: 38415,00DEU: 735920,00DNK: 59946,91ESP: 336441,60; EF:CR; MA:CREST: 9205,00FIN: 67386,37FRK: 697108,37GBR: 459026,33GRC: 59015,46HUN: 33895,00IRL: 26216,33ITA: 652013,97LTU: 29276,00LUX: 18270,04LVA: 8328,04MLT: 2039,54NLD: 159262,23POL: 151144,00PRT: 68311,61ROM: 46209,00SVK: 42104,20SVN: 12253,15SWE: 56607,91</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2</xdr:col>
                <xdr:colOff>19</xdr:colOff>
                <xdr:row>18</xdr:row>
                <xdr:rowOff>8</xdr:rowOff>
              </xdr:to>
            </anchor>
          </commentPr>
        </mc:Choice>
        <mc:Fallback/>
      </mc:AlternateContent>
    </comment>
    <comment ref="C20" authorId="0">
      <text>
        <r>
          <rPr>
            <b val="true"/>
            <sz val="10"/>
            <color rgb="FF000000"/>
            <rFont val="Tahoma"/>
            <family val="0"/>
          </rPr>
          <t xml:space="preserve">AUT: NO; EF:NA; MA:NABEL: 2472,19BGR: 0,8989CYP: NO; EF:NA; MA:NACZE: NO; EF:NA; MA:NADEU: 138,00DNK: 12,47ESP: 1170,78; EF:CR; MA:CREST: NO; EF:NA; MA:NAFIN: NO; EF:NA; MA:NAFRK: 2300,00GBR: NO; EF:NA; MA:NAGRC: 1419,30HUN: NA; EF:NA; MA:NAIRL: 290,95ITA: 61763,91LTU: 920,00LUX: 182,51LVA: 592,02MLT: NO; EF:NA; MA:NANLD: 41043,01POL: NO; EF:NA; MA:NAPRT: 0,9503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50</xdr:col>
                <xdr:colOff>24</xdr:colOff>
                <xdr:row>19</xdr:row>
                <xdr:rowOff>10</xdr:rowOff>
              </xdr:to>
            </anchor>
          </commentPr>
        </mc:Choice>
        <mc:Fallback/>
      </mc:AlternateContent>
    </comment>
    <comment ref="C21" authorId="0">
      <text>
        <r>
          <rPr>
            <b val="true"/>
            <sz val="10"/>
            <color rgb="FF000000"/>
            <rFont val="Tahoma"/>
            <family val="0"/>
          </rPr>
          <t xml:space="preserve">BEL: NA; EF:NA; MA:NAAUT: NA; EF:NA; MA:NADEU: 1210NLD: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100</xdr:colOff>
                <xdr:row>20</xdr:row>
                <xdr:rowOff>12</xdr:rowOff>
              </xdr:to>
            </anchor>
          </commentPr>
        </mc:Choice>
        <mc:Fallback/>
      </mc:AlternateContent>
    </comment>
    <comment ref="C22" authorId="0">
      <text>
        <r>
          <rPr>
            <b val="true"/>
            <sz val="10"/>
            <color rgb="FF000000"/>
            <rFont val="Tahoma"/>
            <family val="0"/>
          </rPr>
          <t xml:space="preserve">AUT: NA; EF:NA; MA:NABEL: NA; EF:NA; MA:NABGR: NA; EF:NA; MA:NACYP: NA; EF:NA; MA:NACZE: NO; EF:NA; MA:NADEU: 1210,00DNK: NA; EF:NA; MA:NAESP: NO; EF:NA; MA:NAEST: 139,00FIN: NA; EF:NA; MA:NAFRK: NO; EF:NA; MA:NAGBR: 3613,29GRC: 410,63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9</xdr:col>
                <xdr:colOff>37</xdr:colOff>
                <xdr:row>21</xdr:row>
                <xdr:rowOff>12</xdr:rowOff>
              </xdr:to>
            </anchor>
          </commentPr>
        </mc:Choice>
        <mc:Fallback/>
      </mc:AlternateContent>
    </comment>
    <comment ref="C23" authorId="0">
      <text>
        <r>
          <rPr>
            <b val="true"/>
            <sz val="10"/>
            <color rgb="FF000000"/>
            <rFont val="Tahoma"/>
            <family val="0"/>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9</xdr:col>
                <xdr:colOff>71</xdr:colOff>
                <xdr:row>22</xdr:row>
                <xdr:rowOff>10</xdr:rowOff>
              </xdr:to>
            </anchor>
          </commentPr>
        </mc:Choice>
        <mc:Fallback/>
      </mc:AlternateContent>
    </comment>
    <comment ref="C24" authorId="0">
      <text>
        <r>
          <rPr>
            <b val="true"/>
            <sz val="10"/>
            <color rgb="FF000000"/>
            <rFont val="Tahoma"/>
            <family val="0"/>
          </rPr>
          <t xml:space="preserve">AUT: NO; EF:NA; MA:NABEL: 0,0000BGR: NE; EF:NA; MA:NACYP: NO; EF:NA; MA:NACZE: NO;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24,53</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62</xdr:col>
                <xdr:colOff>33</xdr:colOff>
                <xdr:row>23</xdr:row>
                <xdr:rowOff>7</xdr:rowOff>
              </xdr:to>
            </anchor>
          </commentPr>
        </mc:Choice>
        <mc:Fallback/>
      </mc:AlternateContent>
    </comment>
    <comment ref="C25" authorId="0">
      <text>
        <r>
          <rPr>
            <b val="true"/>
            <sz val="10"/>
            <color rgb="FF000000"/>
            <rFont val="Tahoma"/>
            <family val="0"/>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72</xdr:colOff>
                <xdr:row>24</xdr:row>
                <xdr:rowOff>12</xdr:rowOff>
              </xdr:to>
            </anchor>
          </commentPr>
        </mc:Choice>
        <mc:Fallback/>
      </mc:AlternateContent>
    </comment>
    <comment ref="C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NA; EF:NA; MA:NA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3</xdr:col>
                <xdr:colOff>46</xdr:colOff>
                <xdr:row>25</xdr:row>
                <xdr:rowOff>12</xdr:rowOff>
              </xdr:to>
            </anchor>
          </commentPr>
        </mc:Choice>
        <mc:Fallback/>
      </mc:AlternateContent>
    </comment>
    <comment ref="C27" authorId="0">
      <text>
        <r>
          <rPr>
            <b val="true"/>
            <sz val="10"/>
            <color rgb="FF000000"/>
            <rFont val="Tahoma"/>
            <family val="0"/>
          </rPr>
          <t xml:space="preserve">AUT: 2329,86BEL: 2758,15BGR: 4538,86CYP: NA,NO; EF:NA; MA:NACZE: 8824,00DEU: 39034,00DNK: 4010,08ESP: 5704,43EST: 2175,00FIN: 2579,00FRK: 14266,98GBR: 22761,70GRC: 2757,00HUN: 7054,00IRL: 1817,07ITA: 6017,40LTU: 4801,00LUX: 370,00LVA: 7180,81MLT: NA,NO; EF:NA; MA:NANLD: 1221,22POL: 26644,00PRT: 2389,51ROM: 12900,14SVK: 5022,82SVN: 879,48SWE: 1386,27</t>
        </r>
      </text>
      <mc:AlternateContent>
        <mc:Choice Requires="v2">
          <commentPr autoFill="true" autoScale="false" colHidden="false" locked="false" rowHidden="false" textHAlign="justify" textVAlign="top">
            <anchor moveWithCells="false" sizeWithCells="false">
              <xdr:from>
                <xdr:col>3</xdr:col>
                <xdr:colOff>16</xdr:colOff>
                <xdr:row>25</xdr:row>
                <xdr:rowOff>0</xdr:rowOff>
              </xdr:from>
              <xdr:to>
                <xdr:col>39</xdr:col>
                <xdr:colOff>63</xdr:colOff>
                <xdr:row>26</xdr:row>
                <xdr:rowOff>5</xdr:rowOff>
              </xdr:to>
            </anchor>
          </commentPr>
        </mc:Choice>
        <mc:Fallback/>
      </mc:AlternateContent>
    </comment>
    <comment ref="C28" authorId="0">
      <text>
        <r>
          <rPr>
            <b val="true"/>
            <sz val="10"/>
            <color rgb="FF000000"/>
            <rFont val="Tahoma"/>
            <family val="0"/>
          </rPr>
          <t xml:space="preserve">AUT: 2260,14BEL: 1389,75BGR: 4538,86CYP: NO; EF:NA; MA:NACZE: 8824,00DEU: 38458,00DNK: 4010,08ESP: 5704,43; EF:CR; MA:CREST: 1951,00FIN: 2579,00FRK: 14266,98GBR: 22761,70GRC: 2729,79HUN: 6994,00IRL: 1817,07ITA: 6017,40LTU: 4801,00LUX: 370,00LVA: 7180,81MLT: NO; EF:NA; MA:NANLD: 1221,22POL: 23434,00PRT: 2388,29ROM: 12322,40SVK: 5022,82SVN: 878,60SWE: 1386,27</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0</xdr:col>
                <xdr:colOff>51</xdr:colOff>
                <xdr:row>27</xdr:row>
                <xdr:rowOff>5</xdr:rowOff>
              </xdr:to>
            </anchor>
          </commentPr>
        </mc:Choice>
        <mc:Fallback/>
      </mc:AlternateContent>
    </comment>
    <comment ref="C29" authorId="0">
      <text>
        <r>
          <rPr>
            <b val="true"/>
            <sz val="10"/>
            <color rgb="FF000000"/>
            <rFont val="Tahoma"/>
            <family val="0"/>
          </rPr>
          <t xml:space="preserve">AUT: 69,72BEL: 1368,40BGR: NO; EF:NA; MA:NACYP: NO; EF:NA; MA:NACZE: NO; EF:NA; MA:NADEU: 576,00DNK: NO; EF:NA; MA:NAESP: NO; EF:NA; MA:NAEST: 119,00FIN: NO; EF:NA; MA:NAFRK: NO; EF:NA; MA:NAGBR: NO; EF:NA; MA:NAGRC: 27,21HUN: 60,00IRL: NO; EF:NA; MA:NAITA: NO; EF:NA; MA:NALTU: NO; EF:NA; MA:NALUX: NO; EF:NA; MA:NALVA: NO; EF:NA; MA:NAMLT: NO; EF:NA; MA:NANLD: NO; EF:NA; MA:NAPOL: 3210,00PRT: 1,22ROM: 577,74SVK: NO; EF:NA; MA:NASVN: 0,8804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52</xdr:col>
                <xdr:colOff>1</xdr:colOff>
                <xdr:row>28</xdr:row>
                <xdr:rowOff>4</xdr:rowOff>
              </xdr:to>
            </anchor>
          </commentPr>
        </mc:Choice>
        <mc:Fallback/>
      </mc:AlternateContent>
    </comment>
    <comment ref="C30" authorId="0">
      <text>
        <r>
          <rPr>
            <b val="true"/>
            <sz val="10"/>
            <color rgb="FF000000"/>
            <rFont val="Tahoma"/>
            <family val="0"/>
          </rPr>
          <t xml:space="preserve">AUT: NO; EF:NA; MA:NABEL: NE; EF:NA; MA:NABGR: NO; EF:NA; MA:NACYP: NO; EF:NA; MA:NACZE: NO; EF:NA; MA:NADEU: NO; EF:NA; MA:NA; COMMDNK: NO; EF:NA; MA:NAESP: NO; EF:NA; MA:NAEST: NO; EF:NA; MA:NAFIN: NO; EF:NA; MA:NAFRK: NO; EF:NA; MA:NAGBR: NO; EF:NA; MA:NAGRC: NO; EF:NA; MA:NAHUN: NO; EF:NA; MA:NAIRL: NO; EF:NA; MA:NAITA: NO; EF:NA; MA:NALTU: NO; EF:NA; MA:NALUX: NO; EF:NA; MA:NALVA: NO; EF:NA; MA:NAMLT: NO; EF:NA; MA:NANLD: NO; EF:NA; MA:NAPOL: NO;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64</xdr:col>
                <xdr:colOff>66</xdr:colOff>
                <xdr:row>29</xdr:row>
                <xdr:rowOff>7</xdr:rowOff>
              </xdr:to>
            </anchor>
          </commentPr>
        </mc:Choice>
        <mc:Fallback/>
      </mc:AlternateContent>
    </comment>
    <comment ref="C31" authorId="0">
      <text>
        <r>
          <rPr>
            <b val="true"/>
            <sz val="10"/>
            <color rgb="FF000000"/>
            <rFont val="Tahoma"/>
            <family val="0"/>
          </rPr>
          <t xml:space="preserve">AUT: NA; EF:NA; MA:NABEL: NE; EF:NA; MA:NABGR: NA; EF:NA; MA:NACYP: NA; EF:NA; MA:NACZE: NO; EF:NA; MA:NADEU: NO; EF:NA; MA:NADNK: NA; EF:NA; MA:NAESP: NO; EF:NA; MA:NAEST: 105,00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62</xdr:col>
                <xdr:colOff>40</xdr:colOff>
                <xdr:row>30</xdr:row>
                <xdr:rowOff>7</xdr:rowOff>
              </xdr:to>
            </anchor>
          </commentPr>
        </mc:Choice>
        <mc:Fallback/>
      </mc:AlternateContent>
    </comment>
    <comment ref="C32" authorId="0">
      <text>
        <r>
          <rPr>
            <b val="true"/>
            <sz val="10"/>
            <color rgb="FF000000"/>
            <rFont val="Tahoma"/>
            <family val="0"/>
          </rPr>
          <t xml:space="preserve">AUT: 700,62BEL: 1393,71BGR: 775,90CYP: NA,NO; EF:NA; MA:NACZE: 764,00DEU: 27710,00DNK: 9438,76ESP: 19731,04EST: 7614,00FIN: 5885,24FRK: 22601,82GBR: 55656,98GRC: 24847,52HUN: 398,00IRL: 1117,79ITA: 72731,93LTU: 212,00LUX: 80,00LVA: 237,43MLT: 113,70NLD: 5448,93POL: 2713,82PRT: 3147,04ROM: 2436,55SVK: NA,NO; EF:NA; MA:NASVN: IE,NA,NO; EF:NA; MA:NASWE: 7140,82</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40</xdr:col>
                <xdr:colOff>52</xdr:colOff>
                <xdr:row>31</xdr:row>
                <xdr:rowOff>5</xdr:rowOff>
              </xdr:to>
            </anchor>
          </commentPr>
        </mc:Choice>
        <mc:Fallback/>
      </mc:AlternateContent>
    </comment>
    <comment ref="C33" authorId="0">
      <text>
        <r>
          <rPr>
            <b val="true"/>
            <sz val="10"/>
            <color rgb="FF000000"/>
            <rFont val="Tahoma"/>
            <family val="0"/>
          </rPr>
          <t xml:space="preserve">AUT: NO; EF:NA; MA:NABEL: 0,0000BGR: NO; EF:NA; MA:NACYP: NO; EF:NA; MA:NACZE: NO; EF:NA; MA:NADEU: NO; EF:NA; MA:NA; COMMDNK: 3842,53ESP: 16072,00; EF:CR; MA:CREST: 6172,00FIN: 1564,82FRK: 1306,97GBR: 3242,16GRC: 9525,03HUN: 21,00IRL: 824,72ITA: 33357,20LTU: NO; EF:NA; MA:NALUX: NO; EF:NA; MA:NALVA: NO; EF:NA; MA:NAMLT: NA; EF:NA; MA:NANLD: NO; EF:NA; MA:NAPOL: 744,28PRT: 2236,33ROM: 1900,24SVK: NO; EF:NA; MA:NASVN: NO; EF:NA; MA:NASWE: 2503,00</t>
        </r>
      </text>
      <mc:AlternateContent>
        <mc:Choice Requires="v2">
          <commentPr autoFill="true" autoScale="false" colHidden="false" locked="false" rowHidden="false" textHAlign="justify" textVAlign="top">
            <anchor moveWithCells="false" sizeWithCells="false">
              <xdr:from>
                <xdr:col>3</xdr:col>
                <xdr:colOff>16</xdr:colOff>
                <xdr:row>31</xdr:row>
                <xdr:rowOff>0</xdr:rowOff>
              </xdr:from>
              <xdr:to>
                <xdr:col>50</xdr:col>
                <xdr:colOff>41</xdr:colOff>
                <xdr:row>32</xdr:row>
                <xdr:rowOff>5</xdr:rowOff>
              </xdr:to>
            </anchor>
          </commentPr>
        </mc:Choice>
        <mc:Fallback/>
      </mc:AlternateContent>
    </comment>
    <comment ref="C34" authorId="0">
      <text>
        <r>
          <rPr>
            <b val="true"/>
            <sz val="10"/>
            <color rgb="FF000000"/>
            <rFont val="Tahoma"/>
            <family val="0"/>
          </rPr>
          <t xml:space="preserve">AUT: 577,69BEL: 1393,67BGR: 775,90CYP: NO; EF:NA; MA:NACZE: 764,00DEU: 27710,00DNK: 5285,29ESP: 3659,04; EF:CR; MA:CREST: 1442,00FIN: 2516,10FRK: 17217,21GBR: 50936,53GRC: 14558,88HUN: 377,00IRL: 293,08ITA: 31379,14LTU: 212,00LUX: 80,00LVA: 212,50MLT: 113,70NLD: 5448,93POL: 1969,54PRT: 910,71ROM: 536,31SVK: NO; EF:NA; MA:NASVN: IE; EF:NA; MA:NASWE: 3617,32</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40</xdr:col>
                <xdr:colOff>28</xdr:colOff>
                <xdr:row>33</xdr:row>
                <xdr:rowOff>5</xdr:rowOff>
              </xdr:to>
            </anchor>
          </commentPr>
        </mc:Choice>
        <mc:Fallback/>
      </mc:AlternateContent>
    </comment>
    <comment ref="C35" authorId="0">
      <text>
        <r>
          <rPr>
            <b val="true"/>
            <sz val="10"/>
            <color rgb="FF000000"/>
            <rFont val="Tahoma"/>
            <family val="0"/>
          </rPr>
          <t xml:space="preserve">AUT: 122,93BEL: NE; EF:NA; MA:NABGR: NO; EF:NA; MA:NACYP: NO; EF:NA; MA:NACZE: NO; EF:NA; MA:NADEU: NO; EF:NA; MA:NA; COMMDNK: 309,14ESP: NO; EF:NA; MA:NAEST: NO; EF:NA; MA:NAFIN: 1804,32FRK: 4077,65GBR: NO; EF:NA; MA:NAGRC: NO; EF:NA; MA:NAHUN: NO; EF:NA; MA:NAIRL: NO; EF:NA; MA:NAITA: 7995,59LTU: NO; EF:NA; MA:NALUX: NO; EF:NA; MA:NALVA: 24,93MLT: NA; EF:NA; MA:NANLD: NO; EF:NA; MA:NAPOL: NE; EF:NA; MA:NAPRT: NO; EF:NA; MA:NAROM: NA; EF:NA; MA:NASVK: NO; EF:NA; MA:NASVN: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2</xdr:rowOff>
              </xdr:from>
              <xdr:to>
                <xdr:col>56</xdr:col>
                <xdr:colOff>55</xdr:colOff>
                <xdr:row>34</xdr:row>
                <xdr:rowOff>7</xdr:rowOff>
              </xdr:to>
            </anchor>
          </commentPr>
        </mc:Choice>
        <mc:Fallback/>
      </mc:AlternateContent>
    </comment>
    <comment ref="C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9</xdr:col>
                <xdr:colOff>75</xdr:colOff>
                <xdr:row>35</xdr:row>
                <xdr:rowOff>7</xdr:rowOff>
              </xdr:to>
            </anchor>
          </commentPr>
        </mc:Choice>
        <mc:Fallback/>
      </mc:AlternateContent>
    </comment>
    <comment ref="C37" authorId="0">
      <text>
        <r>
          <rPr>
            <b val="true"/>
            <sz val="10"/>
            <color rgb="FF000000"/>
            <rFont val="Tahoma"/>
            <family val="0"/>
          </rPr>
          <t xml:space="preserve">AUT: NA; EF:NA; MA:NABEL: NA; EF:NA; MA:NABGR: NO; EF:NA; MA:NACYP: NA; EF:NA; MA:NACZE: NO; EF:NA; MA:NADEU: NO; EF:NA; MA:NADNK: 1,79ESP: NO; EF:NA; MA:NAEST: NA; EF:NA; MA:NAFIN: NA; EF:NA; MA:NAFRK: NO; EF:NA; MA:NAGBR: 1478,28GRC: 763,61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0</xdr:col>
                <xdr:colOff>16</xdr:colOff>
                <xdr:row>36</xdr:row>
                <xdr:rowOff>12</xdr:rowOff>
              </xdr:to>
            </anchor>
          </commentPr>
        </mc:Choice>
        <mc:Fallback/>
      </mc:AlternateContent>
    </comment>
    <comment ref="C38" authorId="0">
      <text>
        <r>
          <rPr>
            <b val="true"/>
            <sz val="10"/>
            <color rgb="FF000000"/>
            <rFont val="Tahoma"/>
            <family val="0"/>
          </rPr>
          <t xml:space="preserve">AUT: NO; EF:NA; MA:NABEL: 0,0397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1</xdr:rowOff>
              </xdr:from>
              <xdr:to>
                <xdr:col>63</xdr:col>
                <xdr:colOff>2</xdr:colOff>
                <xdr:row>37</xdr:row>
                <xdr:rowOff>6</xdr:rowOff>
              </xdr:to>
            </anchor>
          </commentPr>
        </mc:Choice>
        <mc:Fallback/>
      </mc:AlternateContent>
    </comment>
    <comment ref="C39" authorId="0">
      <text>
        <r>
          <rPr>
            <b val="true"/>
            <sz val="10"/>
            <color rgb="FF000000"/>
            <rFont val="Tahoma"/>
            <family val="0"/>
          </rPr>
          <t xml:space="preserve">AUT: NO; EF:NA; MA:NABEL: NE; EF:NA; MA:NABGR: NO; EF:NA; MA:NACYP: NO; EF:NA; MA:NACZE: NO; EF:NA; MA:NADEU: NO; EF:NA; MA:NA; COMMDNK: NO; EF:NA; MA:NAESP: NO; EF:NA; MA:NAEST: NO; EF:NA; MA:NAFIN: NO; EF:NA; MA:NAFRK: NO; EF:NA; MA:NAGBR: NO; EF:NA; MA:NAGRC: NO; EF:NA; MA:NAHUN: NO; EF:NA; MA:NAIRL: NO; EF:NA; MA:NAITA: NO; EF:NA; MA:NALTU: NO; EF:NA; MA:NALUX: NO; EF:NA; MA:NALVA: NO; EF:NA; MA:NAMLT: NA; EF:NA; MA:NANLD: NO; EF:NA; MA:NAPOL: NE; EF:NA; MA:NAPRT: NO; EF:NA; MA:NAROM: NA;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1</xdr:rowOff>
              </xdr:from>
              <xdr:to>
                <xdr:col>64</xdr:col>
                <xdr:colOff>64</xdr:colOff>
                <xdr:row>38</xdr:row>
                <xdr:rowOff>6</xdr:rowOff>
              </xdr:to>
            </anchor>
          </commentPr>
        </mc:Choice>
        <mc:Fallback/>
      </mc:AlternateContent>
    </comment>
    <comment ref="C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9</xdr:col>
                <xdr:colOff>73</xdr:colOff>
                <xdr:row>39</xdr:row>
                <xdr:rowOff>6</xdr:rowOff>
              </xdr:to>
            </anchor>
          </commentPr>
        </mc:Choice>
        <mc:Fallback/>
      </mc:AlternateContent>
    </comment>
    <comment ref="C41" authorId="0">
      <text>
        <r>
          <rPr>
            <b val="true"/>
            <sz val="10"/>
            <color rgb="FF000000"/>
            <rFont val="Tahoma"/>
            <family val="0"/>
          </rPr>
          <t xml:space="preserve">AUT: NA; EF:NA; MA:NABEL: NE; EF:NA; MA:NABGR: NA; EF:NA; MA:NACYP: NA; EF:NA; MA:NACZE: NO; EF:NA; MA:NADEU: NA; EF:NA; MA:NADNK: NA; EF:NA; MA:NAESP: NO;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3</xdr:col>
                <xdr:colOff>44</xdr:colOff>
                <xdr:row>40</xdr:row>
                <xdr:rowOff>11</xdr:rowOff>
              </xdr:to>
            </anchor>
          </commentPr>
        </mc:Choice>
        <mc:Fallback/>
      </mc:AlternateContent>
    </comment>
    <comment ref="C42" authorId="0">
      <text>
        <r>
          <rPr>
            <b val="true"/>
            <sz val="10"/>
            <color rgb="FF000000"/>
            <rFont val="Tahoma"/>
            <family val="0"/>
          </rPr>
          <t xml:space="preserve">AUT: 4049.9732065790699NLD: NO; EF:NA; MA:NADEU: 61211.959999999999BEL: 3508.0030000000002</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11</xdr:col>
                <xdr:colOff>30</xdr:colOff>
                <xdr:row>41</xdr:row>
                <xdr:rowOff>0</xdr:rowOff>
              </xdr:to>
            </anchor>
          </commentPr>
        </mc:Choice>
        <mc:Fallback/>
      </mc:AlternateContent>
    </comment>
    <comment ref="C43" authorId="0">
      <text>
        <r>
          <rPr>
            <b val="true"/>
            <sz val="10"/>
            <color rgb="FF000000"/>
            <rFont val="Tahoma"/>
            <family val="0"/>
          </rPr>
          <t xml:space="preserve">AUT: 4050,00BEL: 3508,00BGR: 34674,91CYP: NA; EF:NA; MA:NACZE: 8857,00DEU: 61211,96DNK: NO; EF:NA; MA:NAESP: 306,84EST: 6233,00FIN: 8991,50FRK: 3742,20GBR: 3629,95GRC: NO; EF:NA; MA:NAHUN: NO; EF:NA; MA:NAIRL: 1129,28ITA: 7358,77LTU: NO; EF:NA; MA:NALUX: NA; EF:NA; MA:NALVA: NO; EF:NA; MA:NAMLT: NA; EF:NA; MA:NANLD: NO; EF:NA; MA:NAPOL: 18165,55PRT: NO; EF:NA; MA:NAROM: 128,96SVK: 95,86SVN: NO; EF:NA; MA:NASWE: 3121,90</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47</xdr:col>
                <xdr:colOff>44</xdr:colOff>
                <xdr:row>42</xdr:row>
                <xdr:rowOff>9</xdr:rowOff>
              </xdr:to>
            </anchor>
          </commentPr>
        </mc:Choice>
        <mc:Fallback/>
      </mc:AlternateContent>
    </comment>
    <comment ref="C44" authorId="0">
      <text>
        <r>
          <rPr>
            <b val="true"/>
            <sz val="10"/>
            <color rgb="FF000000"/>
            <rFont val="Tahoma"/>
            <family val="0"/>
          </rPr>
          <t xml:space="preserve">AUT: NO; EF:NA; MA:NABEL: 2637,59BGR: 34180,59CYP: NA; EF:NA; MA:NACZE: NO; EF:NA; MA:NADEU: 49806,96DNK: NO; EF:NA; MA:NAESP: 306,84; EF:CR; MA:CREST: 6225,00FIN: 8991,50FRK: NO; EF:NA; MA:NAGBR: 3629,95GRC: NO; EF:NA; MA:NAHUN: NO; EF:NA; MA:NAIRL: NO; EF:NA; MA:NAITA: NO; EF:NA; MA:NALTU: NO; EF:NA; MA:NALUX: NA; EF:NA; MA:NALVA: NO; EF:NA; MA:NAMLT: NA; EF:NA; MA:NANLD: NO; EF:NA; MA:NAPOL: 18165,55PRT: NO; EF:NA; MA:NAROM: NA; EF:NA; MA:NASVK: 95,86SVN: NO; EF:NA; MA:NASWE: 3121,90</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55</xdr:col>
                <xdr:colOff>14</xdr:colOff>
                <xdr:row>43</xdr:row>
                <xdr:rowOff>9</xdr:rowOff>
              </xdr:to>
            </anchor>
          </commentPr>
        </mc:Choice>
        <mc:Fallback/>
      </mc:AlternateContent>
    </comment>
    <comment ref="C45" authorId="0">
      <text>
        <r>
          <rPr>
            <b val="true"/>
            <sz val="10"/>
            <color rgb="FF000000"/>
            <rFont val="Tahoma"/>
            <family val="0"/>
          </rPr>
          <t xml:space="preserve">AUT: NO; EF:NA; MA:NABEL: 0,0000BGR: 491,02CYP: NA; EF:NA; MA:NACZE: NO; EF:NA; MA:NADEU: NO; EF:NA; MA:NA; COMMDNK: NO; EF:NA; MA:NAESP: NO;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62</xdr:col>
                <xdr:colOff>2</xdr:colOff>
                <xdr:row>44</xdr:row>
                <xdr:rowOff>9</xdr:rowOff>
              </xdr:to>
            </anchor>
          </commentPr>
        </mc:Choice>
        <mc:Fallback/>
      </mc:AlternateContent>
    </comment>
    <comment ref="C46" authorId="0">
      <text>
        <r>
          <rPr>
            <b val="true"/>
            <sz val="10"/>
            <color rgb="FF000000"/>
            <rFont val="Tahoma"/>
            <family val="0"/>
          </rPr>
          <t xml:space="preserve">AUT: 4050,00BEL: 870,41BGR: NO; EF:NA; MA:NACYP: NA; EF:NA; MA:NACZE: 8857,00DEU: 11405,00DNK: NO; EF:NA; MA:NAESP: NO; EF:NA; MA:NAEST: NO; EF:NA; MA:NAFIN: NO; EF:NA; MA:NAFRK: 3742,20GBR: NO; EF:NA; MA:NAGRC: NO; EF:NA; MA:NAHUN: NO; EF:NA; MA:NAIRL: 1129,28ITA: 7358,77LTU: NO; EF:NA; MA:NALUX: NA; EF:NA; MA:NALVA: NO; EF:NA; MA:NAMLT: NA; EF:NA; MA:NANLD: NO; EF:NA; MA:NAPOL: NE; EF:NA; MA:NAPRT: NO; EF:NA; MA:NAROM: 128,96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55</xdr:col>
                <xdr:colOff>34</xdr:colOff>
                <xdr:row>45</xdr:row>
                <xdr:rowOff>9</xdr:rowOff>
              </xdr:to>
            </anchor>
          </commentPr>
        </mc:Choice>
        <mc:Fallback/>
      </mc:AlternateContent>
    </comment>
    <comment ref="C47" authorId="0">
      <text>
        <r>
          <rPr>
            <b val="true"/>
            <sz val="10"/>
            <color rgb="FF000000"/>
            <rFont val="Tahoma"/>
            <family val="0"/>
          </rPr>
          <t xml:space="preserve">AUT: NO; EF:NA; MA:NABEL: NE; EF:NA; MA:NABGR: 3,30CYP: NA; EF:NA; MA:NACZE: NO; EF:NA; MA:NADEU: NO; EF:NA; MA:NA; COMMDNK: NO; EF:NA; MA:NAESP: NO; EF:NA; MA:NAEST: 8,00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61</xdr:col>
                <xdr:colOff>34</xdr:colOff>
                <xdr:row>46</xdr:row>
                <xdr:rowOff>9</xdr:rowOff>
              </xdr:to>
            </anchor>
          </commentPr>
        </mc:Choice>
        <mc:Fallback/>
      </mc:AlternateContent>
    </comment>
    <comment ref="C48" authorId="0">
      <text>
        <r>
          <rPr>
            <b val="true"/>
            <sz val="10"/>
            <color rgb="FF000000"/>
            <rFont val="Tahoma"/>
            <family val="0"/>
          </rPr>
          <t xml:space="preserve">AUT: NO; EF:NA; MA:NABEL: NE; EF:NA; MA:NABGR: NO; EF:NA; MA:NACYP: NA; EF:NA; MA:NACZE: NO; EF:NA; MA:NADEU: NO; EF:NA; MA:NA; COMMDNK: NO; EF:NA; MA:NAESP: NO; EF:NA; MA:NAEST: NO; EF:NA; MA:NAFIN: NO; EF:NA; MA:NAFRK: NO; EF:NA; MA:NAGBR: NO; EF:NA; MA:NAGRC: NO; EF:NA; MA:NA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64</xdr:col>
                <xdr:colOff>16</xdr:colOff>
                <xdr:row>47</xdr:row>
                <xdr:rowOff>9</xdr:rowOff>
              </xdr:to>
            </anchor>
          </commentPr>
        </mc:Choice>
        <mc:Fallback/>
      </mc:AlternateContent>
    </comment>
    <comment ref="H8" authorId="0">
      <text>
        <r>
          <rPr>
            <b val="true"/>
            <sz val="10"/>
            <color rgb="FF000000"/>
            <rFont val="Tahoma"/>
            <family val="0"/>
          </rPr>
          <t xml:space="preserve">AUT: 12425,58; EF:CS; MA:CS,MBEL: 20091,54BGR: 10863,71; EF:CS,D; MA:T1,T2CYP: 957,05; MA:T1CZE: 7342,31; EF:D; MA:T1DEU: 162458,26; EF:CS; MA:CS,T1,T3DNK: 10528,06; EF:CS; MA:OTHESP: 56506,49; EF:CR,D; MA:CR,T2EST: 3352,12; EF:D; MA:T1FIN: 12550,74; EF:CS,D; MA:CS,M,T2,T3FRK: 117953,27; EF:CS; MA:CR,T3GBR: 116967,42; EF:CS; MA:CS,OTH,T2,T3GRC: 14374,81; EF:D,M; MA:M,T1,T2HUN: 8018,70; EF:CS,D; MA:T1,T1cIRL: 5039,39; EF:CS; MA:T1,T2ITA: 101460,56; EF:CS; MA:D,M,T1,T2LTU: 5652,23; EF:CS; MA:T2LUX: 2719,76; EF:D; MA:T1,T3LVA: 2856,73; EF:CS,D; MA:CR,T1,T2MLT: 341,38; EF:D; MA:D,T1NLD: 26009,02; EF:CS; MA:CS,T2POL: 24914,11; EF:CS,D; MA:T1,T2PRT: 9827,74; EF:CR,D,OTH; MA:CR,T1,T2ROM: 7645,90; EF:D; MA:T1SVK: 4892,45; EF:D; MA:M,T1,T2SVN: 2678,53; EF:D,M; MA:M,T1SWE: 18173,66;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3</xdr:col>
                <xdr:colOff>42</xdr:colOff>
                <xdr:row>7</xdr:row>
                <xdr:rowOff>12</xdr:rowOff>
              </xdr:to>
            </anchor>
          </commentPr>
        </mc:Choice>
        <mc:Fallback/>
      </mc:AlternateContent>
    </comment>
    <comment ref="H9" authorId="0">
      <text>
        <r>
          <rPr>
            <b val="true"/>
            <sz val="10"/>
            <color rgb="FF000000"/>
            <rFont val="Tahoma"/>
            <family val="0"/>
          </rPr>
          <t xml:space="preserve">AUT: 12194,59; EF:CS; MA:CS,MBEL: 19633,56BGR: 10815,03; EF:CS,D; MA:T1,T2CYP: 957,05; MA:T1CZE: 6847,92; EF:D; MA:T1DEU: 161767,24; EF:CS; MA:CS,T1,T3DNK: 10528,06; EF:CS; MA:OTHESP: 56506,49; EF:CR,D; MA:CR,T2EST: 3330,94; EF:D; MA:T1FIN: 12550,74; EF:CS,D; MA:CS,M,T2,T3FRK: 117739,96; EF:CS; MA:CR,T3GBR: 116690,78; EF:CS; MA:CS,T2,T3GRC: 14372,29; EF:D,M; MA:M,T1,T2HUN: 8012,86; EF:CS,D; MA:T1,T1cIRL: 4977,35; EF:CS; MA:T1,T2ITA: 100563,08; EF:CS; MA:D,M,T1,T2LTU: 5652,23; EF:CS; MA:T2LUX: 2719,76; EF:D; MA:T1,T3LVA: 2856,73; EF:CS,D; MA:CR,T1,T2MLT: 341,38; EF:D; MA:D,T1NLD: 26009,02; EF:CS; MA:CS,T2POL: 24604,41; EF:CS,D; MA:T1,T2PRT: 9827,61; EF:CR,D,OTH; MA:CR,T1,T2ROM: 7574,34; EF:D; MA:T1SVK: 4892,45; EF:D; MA:M,T1,T2SVN: 2678,45; EF:D,M; MA:M,T1SWE: 18170,77;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3</xdr:col>
                <xdr:colOff>12</xdr:colOff>
                <xdr:row>8</xdr:row>
                <xdr:rowOff>12</xdr:rowOff>
              </xdr:to>
            </anchor>
          </commentPr>
        </mc:Choice>
        <mc:Fallback/>
      </mc:AlternateContent>
    </comment>
    <comment ref="H10" authorId="0">
      <text>
        <r>
          <rPr>
            <b val="true"/>
            <sz val="10"/>
            <color rgb="FF000000"/>
            <rFont val="Tahoma"/>
            <family val="0"/>
          </rPr>
          <t xml:space="preserve">AUT: 6,62BEL: 409,41BGR: 48,68; EF:CS; MA:T1CYP: NA,NO; EF:NA; MA:NACZE: NO; EF:NA; MA:NADEU: 53,74; EF:CS; MA:T1DNK: NO; EF:NA; MA:NAESP: NA,NE; EF:NA; MA:NAEST: 11,46; EF:D; MA:T1FIN: NO; EF:NA; MA:NAFRK: NO; EF:NA; MA:NAGBR: NO; EF:NA; MA:NAGRC: 2,52; EF:D; MA:T1HUN: 5,56; EF:D; MA:T1cIRL: NE,NO; EF:NA; MA:NAITA: NO; EF:NA; MA:NALTU: NO; EF:NA; MA:NALUX: NA,NO; EF:NA; MA:NALVA: NO; EF:NA; MA:NAMLT: NA,NO; EF:NA; MA:NANLD: NO; EF:NA; MA:NAPOL: 309,71; EF:D; MA:T1PRT: 0,1297; EF:OTH; MA:T1ROM: 53,56; EF:D; MA:T1SVK: NO; EF:NA; MA:NASVN: 0,0873; EF:D;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71</xdr:col>
                <xdr:colOff>12</xdr:colOff>
                <xdr:row>9</xdr:row>
                <xdr:rowOff>11</xdr:rowOff>
              </xdr:to>
            </anchor>
          </commentPr>
        </mc:Choice>
        <mc:Fallback/>
      </mc:AlternateContent>
    </comment>
    <comment ref="H11" authorId="0">
      <text>
        <r>
          <rPr>
            <b val="true"/>
            <sz val="10"/>
            <color rgb="FF000000"/>
            <rFont val="Tahoma"/>
            <family val="0"/>
          </rPr>
          <t xml:space="preserve">AUT: 224,37BEL: 48,57BGR: NO; EF:NA; MA:NACYP: NA,NO; EF:NA; MA:NACZE: 494,39; EF:D; MA:T1DEU: 637,28; EF:CS; MA:T1DNK: NO; EF:NA; MA:NAESP: NA,NE; EF:NA; MA:NAEST: 1,90; EF:D; MA:T1FIN: NO; EF:NA; MA:NAFRK: 213,31; EF:CS; MA:CR,T3GBR: NE,NO; EF:NA; MA:NAGRC: NE,NO; EF:NA; MA:NAHUN: 0,2791; EF:D; MA:T1cIRL: 62,04; EF:CS; MA:T1ITA: 897,48; EF:CS; MA:M,T2LTU: NO; EF:NA; MA:NALUX: NA,NO; EF:NA; MA:NALVA: NA,NO; EF:NA; MA:NAMLT: NA,NO; EF:NA; MA:NANLD: NO; EF:NA; MA:NAPOL: NE,NO; EF:NA; MA:NAPRT: NO; EF:NA; MA:NAROM: 18,00; EF:D; MA:T1SVK: NO; EF:NA; MA:NASVN: NO; EF:NA; MA:NASWE: 2,89;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3</xdr:col>
                <xdr:colOff>9</xdr:colOff>
                <xdr:row>10</xdr:row>
                <xdr:rowOff>11</xdr:rowOff>
              </xdr:to>
            </anchor>
          </commentPr>
        </mc:Choice>
        <mc:Fallback/>
      </mc:AlternateContent>
    </comment>
    <comment ref="H12" authorId="0">
      <text>
        <r>
          <rPr>
            <b val="true"/>
            <sz val="10"/>
            <color rgb="FF000000"/>
            <rFont val="Tahoma"/>
            <family val="0"/>
          </rPr>
          <t xml:space="preserve">AUT: NO; EF:NA; MA:NABEL: NE; EF:NA; MA:NABGR: NO; EF:NA; MA:NACYP: NA,NO; EF:NA; MA:NACZE: NO; EF:NA; MA:NADEU: NE,NO; EF:NA; MA:NADNK: NO; EF:NA; MA:NAESP: NA,NE; EF:NA; MA:NAEST: 0,8508; EF:D; MA:T1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1,39;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72</xdr:col>
                <xdr:colOff>35</xdr:colOff>
                <xdr:row>11</xdr:row>
                <xdr:rowOff>9</xdr:rowOff>
              </xdr:to>
            </anchor>
          </commentPr>
        </mc:Choice>
        <mc:Fallback/>
      </mc:AlternateContent>
    </comment>
    <comment ref="H13" authorId="0">
      <text>
        <r>
          <rPr>
            <b val="true"/>
            <sz val="10"/>
            <color rgb="FF000000"/>
            <rFont val="Tahoma"/>
            <family val="0"/>
          </rPr>
          <t xml:space="preserve">AUT: NA,NO; EF:NA; MA:NABEL: NE; EF:NA; MA:NABGR: NA,NO; EF:NA; MA:NACYP: NA; EF:NA; MA:NACZE: NO; EF:NA; MA:NADEU: NA,NO; EF:NA; MA:NADNK: NA,NO; EF:NA; MA:NAESP: NA; EF:NA; MA:NAEST: 7,82; EF:D; MA:T1FIN: NA,NO; EF:NA; MA:NAFRK: NO; EF:NA; MA:NAGBR: 276,64; EF:CS; MA:OTH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74</xdr:col>
                <xdr:colOff>63</xdr:colOff>
                <xdr:row>12</xdr:row>
                <xdr:rowOff>8</xdr:rowOff>
              </xdr:to>
            </anchor>
          </commentPr>
        </mc:Choice>
        <mc:Fallback/>
      </mc:AlternateContent>
    </comment>
    <comment ref="H14" authorId="0">
      <text>
        <r>
          <rPr>
            <b val="true"/>
            <sz val="10"/>
            <color rgb="FF000000"/>
            <rFont val="Tahoma"/>
            <family val="0"/>
          </rPr>
          <t xml:space="preserve">AUT: 32,00BEL: 12,11BGR: 317,05; EF:D; MA:T1CYP: NO; EF:NA; MA:NACZE: 149,49; EF:D; MA:T1DEU: 2868,62; EF:CS; MA:T1DNK: 242,69; EF:CS; MA:OTHESP: 4129,65; EF:D; MA:T2EST: 12,32; EF:D; MA:T1FIN: 385,14; EF:CS; MA:T3FRK: 4240,75; EF:CS; MA:T3GBR: 1209,65; EF:CS; MA:T3GRC: 587,81; EF:D; MA:T1,T2HUN: 0,0686; EF:D; MA:T1cIRL: 59,07; EF:CS; MA:T2ITA: 1596,70; EF:CS; MA:T1,T2LTU: 0,7200; EF:CS; MA:T2LUX: 0,2362; EF:D; MA:T1LVA: 0,0659; EF:D; MA:T1MLT: NA,NE; EF:NA; MA:NANLD: 41,08; EF:CS; MA:T2POL: 55,46; EF:D; MA:T1PRT: 164,79; EF:D; MA:T2ROM: 24,67; EF:D; MA:T1SVK: 7,74; EF:D; MA:T2SVN: 2,80; EF:D; MA:T1SWE: 673,47;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3</xdr:rowOff>
              </xdr:from>
              <xdr:to>
                <xdr:col>75</xdr:col>
                <xdr:colOff>0</xdr:colOff>
                <xdr:row>13</xdr:row>
                <xdr:rowOff>8</xdr:rowOff>
              </xdr:to>
            </anchor>
          </commentPr>
        </mc:Choice>
        <mc:Fallback/>
      </mc:AlternateContent>
    </comment>
    <comment ref="H15" authorId="0">
      <text>
        <r>
          <rPr>
            <b val="true"/>
            <sz val="10"/>
            <color rgb="FF000000"/>
            <rFont val="Tahoma"/>
            <family val="0"/>
          </rPr>
          <t xml:space="preserve">AUT: 7,84BEL: 7,31BGR: 3,17; EF:D; MA:T1CYP: NO; EF:NA; MA:NACZE: 67,17; EF:D; MA:T1DEU: IE; EF:NA; MA:NA; COMMDNK: 8,29; EF:CS; MA:OTHESP: NA; EF:NA; MA:NAEST: NO; EF:NA; MA:NAFIN: 7,87; EF:CS; MA:T3FRK: IE; EF:NA; MA:NAGBR: 81,32; EF:CS; MA:T3GRC: 9,92; EF:D; MA:T1HUN: 0,0686; EF:D; MA:T1cIRL: IE; EF:NA; MA:NA; COMMITA: 34,18; EF:CS; MA:T1, T2LTU: 0,7200; EF:CS; MA:T2LUX: 0,2362; EF:D; MA:T1LVA: 0,0110; EF:D; MA:T1MLT: NE; EF:NA; MA:NANLD: 24,62; EF:CS; MA:T2POL: 25,38; EF:D; MA:T1PRT: 1,04; EF:D; MA:T2ROM: 0,0000; EF:D; MA:T1SVK: 0,7343; EF:D; MA:T2SVN: 2,80; EF:D; MA:T1SWE: 5,37;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72</xdr:col>
                <xdr:colOff>5</xdr:colOff>
                <xdr:row>14</xdr:row>
                <xdr:rowOff>8</xdr:rowOff>
              </xdr:to>
            </anchor>
          </commentPr>
        </mc:Choice>
        <mc:Fallback/>
      </mc:AlternateContent>
    </comment>
    <comment ref="H16" authorId="0">
      <text>
        <r>
          <rPr>
            <b val="true"/>
            <sz val="10"/>
            <color rgb="FF000000"/>
            <rFont val="Tahoma"/>
            <family val="0"/>
          </rPr>
          <t xml:space="preserve">AUT: 24,17BEL: 4,81BGR: 313,88; EF:D; MA:T1CYP: NO; EF:NA; MA:NACZE: 82,32; EF:D; MA:T1DEU: 2868,62; EF:CS; MA:T1; COMMDNK: 234,40; EF:CS; MA:OTHESP: 4129,65; EF:D; MA:T2EST: 12,32; EF:D; MA:T1FIN: 377,27; EF:CS; MA:T3FRK: 4240,75; EF:CS; MA:T3GBR: 1128,33; EF:CS; MA:T3GRC: 577,89; EF:D; MA:T2HUN: NO; EF:NA; MA:NAIRL: 59,07; EF:CS; MA:T2ITA: 1562,51; EF:CS; MA:T1, T2LTU: NE; EF:NA; MA:NA; COMMLUX: NO; EF:NA; MA:NALVA: 0,0548; EF:D; MA:T1MLT: NA; EF:NA; MA:NANLD: 16,46; EF:CS; MA:T2POL: 30,08; EF:D; MA:T1PRT: 163,75; EF:D; MA:T2ROM: 24,67; EF:D; MA:T1SVK: 7,00; EF:D; MA:T2SVN: NO; EF:NA; MA:NASWE: 668,10;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74</xdr:col>
                <xdr:colOff>53</xdr:colOff>
                <xdr:row>15</xdr:row>
                <xdr:rowOff>8</xdr:rowOff>
              </xdr:to>
            </anchor>
          </commentPr>
        </mc:Choice>
        <mc:Fallback/>
      </mc:AlternateContent>
    </comment>
    <comment ref="H17" authorId="0">
      <text>
        <r>
          <rPr>
            <b val="true"/>
            <sz val="10"/>
            <color rgb="FF000000"/>
            <rFont val="Tahoma"/>
            <family val="0"/>
          </rPr>
          <t xml:space="preserve">AUT: 11943,20; EF:CS; MA:CS,MBEL: 19270,19BGR: 7585,53; EF:CS,D; MA:T2CYP: 957,05; MA:T1CZE: 5995,38; EF:D; MA:T1DEU: 150358,33; EF:CS; MA:CS,T3DNK: 9275,22; EF:CS; MA:OTHESP: 50442,50; EF:CR; MA:CREST: 2147,70; EF:D; MA:T1FIN: 10872,43; EF:CS; MA:CS,M,T3FRK: 110738,29; EF:CS; MA:T3GBR: 109686,32; EF:CS; MA:OTH,T3GRC: 11759,50; EF:D,M; MA:M,T1HUN: 7471,13; EF:CS,D; MA:T1,T1cIRL: 4700,93; EF:CS; MA:T1ITA: 93615,53; EF:CS; MA:MLTU: 5280,54; EF:CS; MA:T2LUX: 2686,17; EF:D; MA:T3LVA: 2313,57; EF:CS,D; MA:CR,T1,T2MLT: 333,04; EF:D; MA:D,T1NLD: 25472,35; EF:CS; MA:T2POL: 21290,38; EF:CS; MA:T2PRT: 9249,38; EF:CR; MA:T2ROM: 6472,04; EF:D; MA:T1SVK: 4500,94; EF:D; MA:MSVN: 2611,24; EF:M; MA:MSWE: 16628,50;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85</xdr:col>
                <xdr:colOff>36</xdr:colOff>
                <xdr:row>16</xdr:row>
                <xdr:rowOff>8</xdr:rowOff>
              </xdr:to>
            </anchor>
          </commentPr>
        </mc:Choice>
        <mc:Fallback/>
      </mc:AlternateContent>
    </comment>
    <comment ref="H18" authorId="0">
      <text>
        <r>
          <rPr>
            <b val="true"/>
            <sz val="10"/>
            <color rgb="FF000000"/>
            <rFont val="Tahoma"/>
            <family val="0"/>
          </rPr>
          <t xml:space="preserve">AUT: 7930,31; EF:CS; MA:CS, MBEL: 8223,47BGR: 4461,87; EF:CS; MA:T2CYP: 514,99; MA:T1CZE: 3178,56; EF:D; MA:T1DEU: 95794,49; EF:CS; MA:T3DNK: 4838,34; EF:CS; MA:OTHESP: 25928,33; EF:CR; MA:CREST: 1462,15; EF:D; MA:T1FIN: 5916,18; EF:CS; MA:T3, CS, MFRK: 58478,27; EF:CS; MA:T3GBR: 75430,35; EF:CS; MA:T3GRC: 7293,51; EF:M; MA:MHUN: 4985,46; EF:CS; MA:T1IRL: 2760,74; EF:CS; MA:T1ITA: 41084,19; EF:CS; MA:MLTU: 3054,32; EF:CS; MA:T2LUX: 1306,39; EF:D; MA:T3LVA: 1660,12; EF:CS; MA:T2MLT: 183,49; EF:D; MA:D, T1NLD: 10902,43; EF:CS; MA:T2POL: 10129,80; EF:CS; MA:T2PRT: 4302,77; EF:CR; MA:T2ROM: 3072,92; EF:D; MA:T1SVK: 1392,57; EF:D; MA:MSVN: 1710,88; EF:M; MA:MSWE: 12421,90;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82</xdr:col>
                <xdr:colOff>0</xdr:colOff>
                <xdr:row>17</xdr:row>
                <xdr:rowOff>8</xdr:rowOff>
              </xdr:to>
            </anchor>
          </commentPr>
        </mc:Choice>
        <mc:Fallback/>
      </mc:AlternateContent>
    </comment>
    <comment ref="H19" authorId="0">
      <text>
        <r>
          <rPr>
            <b val="true"/>
            <sz val="10"/>
            <color rgb="FF000000"/>
            <rFont val="Tahoma"/>
            <family val="0"/>
          </rPr>
          <t xml:space="preserve">AUT: 4012,89BEL: 10892,37BGR: 3123,60; EF:CS; MA:T2CYP: 442,06CZE: 2816,82; EF:D; MA:T1DEU: 54458,08; EF:CS; MA:T3DNK: 4436,07; EF:CS; MA:OTHESP: 24435,56; EF:CR; MA:CREST: 674,97; EF:D; MA:T1FIN: 4956,25; EF:CS; MA:T3, CS, MFRK: 52076,81; EF:CS; MA:T3GBR: 33716,56; EF:CS; MA:T3GRC: 4326,25; EF:M; MA:MHUN: 2485,38; EF:CS; MA:T1IRL: 1921,66; EF:CS; MA:T1ITA: 48019,70; EF:CS; MA:MLTU: 2166,42; EF:CS; MA:T2LUX: 1378,49; EF:D; MA:T3LVA: 614,97; EF:D; MA:CRMLT: 149,55; EF:D; MA:D, T1NLD: 11832,35; EF:CS; MA:T2POL: 11160,59; EF:CS; MA:T2PRT: 4946,55; EF:CR; MA:T2ROM: 3388,32; EF:D; MA:T1SVK: 3108,37; EF:D; MA:MSVN: 900,36; EF:M; MA:MSWE: 4203,71;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79</xdr:col>
                <xdr:colOff>0</xdr:colOff>
                <xdr:row>18</xdr:row>
                <xdr:rowOff>8</xdr:rowOff>
              </xdr:to>
            </anchor>
          </commentPr>
        </mc:Choice>
        <mc:Fallback/>
      </mc:AlternateContent>
    </comment>
    <comment ref="H20" authorId="0">
      <text>
        <r>
          <rPr>
            <b val="true"/>
            <sz val="10"/>
            <color rgb="FF000000"/>
            <rFont val="Tahoma"/>
            <family val="0"/>
          </rPr>
          <t xml:space="preserve">AUT: NO; EF:NA; MA:NABEL: 154,35BGR: 0,0568; EF:D; MA:T2CYP: NO; EF:NA; MA:NACZE: NO; EF:NA; MA:NADEU: 8,97; EF:CS; MA:T3DNK: 0,8106; EF:CS; MA:OTHESP: 78,60; EF:CR; MA:CREST: NO; EF:NA; MA:NAFIN: NO; EF:NA; MA:NAFRK: 183,21; EF:CS; MA:T3GBR: NO; EF:NA; MA:NAGRC: 109,93; EF:M; MA:MHUN: NA; EF:NA; MA:NAIRL: 18,53; EF:CS; MA:T1ITA: 4020,43; EF:CS; MA:MLTU: 59,80; EF:CS; MA:T2LUX: 1,29; EF:D; MA:T3LVA: 38,48; EF:D; MA:T1MLT: NO; EF:NA; MA:NANLD: 2737,57; EF:CS; MA:T2POL: NO; EF:NA; MA:NAPRT: 0,0588; EF:CR; MA:T2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2</xdr:col>
                <xdr:colOff>43</xdr:colOff>
                <xdr:row>19</xdr:row>
                <xdr:rowOff>12</xdr:rowOff>
              </xdr:to>
            </anchor>
          </commentPr>
        </mc:Choice>
        <mc:Fallback/>
      </mc:AlternateContent>
    </comment>
    <comment ref="H21" authorId="0">
      <text>
        <r>
          <rPr>
            <b val="true"/>
            <sz val="10"/>
            <color rgb="FF000000"/>
            <rFont val="Tahoma"/>
            <family val="0"/>
          </rPr>
          <t xml:space="preserve">BEL: NA; EF:NA; MA:NAAUT: NA; EF:NA; MA:NADEU: 96.787679499999996; EF:CS; MA:CSNLD: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18</xdr:col>
                <xdr:colOff>67</xdr:colOff>
                <xdr:row>20</xdr:row>
                <xdr:rowOff>10</xdr:rowOff>
              </xdr:to>
            </anchor>
          </commentPr>
        </mc:Choice>
        <mc:Fallback/>
      </mc:AlternateContent>
    </comment>
    <comment ref="H22" authorId="0">
      <text>
        <r>
          <rPr>
            <b val="true"/>
            <sz val="10"/>
            <color rgb="FF000000"/>
            <rFont val="Tahoma"/>
            <family val="0"/>
          </rPr>
          <t xml:space="preserve">AUT: NA; EF:NA; MA:NABEL: NA; EF:NA; MA:NABGR: NA; EF:NA; MA:NACYP: NA; EF:NA; MA:NACZE: NO; EF:NA; MA:NADEU: 96,79; EF:CS; MA:CSDNK: NA; EF:NA; MA:NAESP: NA; EF:NA; MA:NAEST: 8,68; EF:D; MA:T1FIN: NA; EF:NA; MA:NAFRK: NO; EF:NA; MA:NAGBR: 262,77; EF:CS; MA:T3GRC: 29,81; EF:D; MA:T1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1</xdr:col>
                <xdr:colOff>17</xdr:colOff>
                <xdr:row>21</xdr:row>
                <xdr:rowOff>12</xdr:rowOff>
              </xdr:to>
            </anchor>
          </commentPr>
        </mc:Choice>
        <mc:Fallback/>
      </mc:AlternateContent>
    </comment>
    <comment ref="H23" authorId="0">
      <text>
        <r>
          <rPr>
            <b val="true"/>
            <sz val="10"/>
            <color rgb="FF000000"/>
            <rFont val="Tahoma"/>
            <family val="0"/>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7</xdr:col>
                <xdr:colOff>4</xdr:colOff>
                <xdr:row>22</xdr:row>
                <xdr:rowOff>10</xdr:rowOff>
              </xdr:to>
            </anchor>
          </commentPr>
        </mc:Choice>
        <mc:Fallback/>
      </mc:AlternateContent>
    </comment>
    <comment ref="H24" authorId="0">
      <text>
        <r>
          <rPr>
            <b val="true"/>
            <sz val="10"/>
            <color rgb="FF000000"/>
            <rFont val="Tahoma"/>
            <family val="0"/>
          </rPr>
          <t xml:space="preserve">AUT: NO; EF:NA; MA:NABEL: 0,0000BGR: NO; EF:NA; MA:NACYP: NO; EF:NA; MA:NACZE: NO;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1,39;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70</xdr:col>
                <xdr:colOff>46</xdr:colOff>
                <xdr:row>23</xdr:row>
                <xdr:rowOff>7</xdr:rowOff>
              </xdr:to>
            </anchor>
          </commentPr>
        </mc:Choice>
        <mc:Fallback/>
      </mc:AlternateContent>
    </comment>
    <comment ref="H25" authorId="0">
      <text>
        <r>
          <rPr>
            <b val="true"/>
            <sz val="10"/>
            <color rgb="FF000000"/>
            <rFont val="Tahoma"/>
            <family val="0"/>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5</xdr:colOff>
                <xdr:row>24</xdr:row>
                <xdr:rowOff>12</xdr:rowOff>
              </xdr:to>
            </anchor>
          </commentPr>
        </mc:Choice>
        <mc:Fallback/>
      </mc:AlternateContent>
    </comment>
    <comment ref="H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276,64; EF:CS; MA:OTH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0</xdr:col>
                <xdr:colOff>67</xdr:colOff>
                <xdr:row>25</xdr:row>
                <xdr:rowOff>12</xdr:rowOff>
              </xdr:to>
            </anchor>
          </commentPr>
        </mc:Choice>
        <mc:Fallback/>
      </mc:AlternateContent>
    </comment>
    <comment ref="H27" authorId="0">
      <text>
        <r>
          <rPr>
            <b val="true"/>
            <sz val="10"/>
            <color rgb="FF000000"/>
            <rFont val="Tahoma"/>
            <family val="0"/>
          </rPr>
          <t xml:space="preserve">AUT: 173,91BEL: 202,21BGR: 334,06; EF:CS; MA:T2CYP: NA,NO; EF:NA; MA:NACZE: 647,03; EF:D; MA:T1DEU: 2879,28; EF:CS; MA:T1DNK: 296,75; EF:CS; MA:OTHESP: 414,31; EF:CR; MA:T2EST: 162,34; EF:D; MA:T1FIN: 191,10; EF:CS; MA:CS,M,T3FRK: 1070,02; EF:CS; MA:CRGBR: 1681,58; EF:CS; MA:T2GRC: 202,69; EF:D; MA:T1HUN: 518,32; EF:D; MA:T1,T1cIRL: 133,19; EF:CS; MA:T1ITA: 440,92; EF:CS; MA:DLTU: 355,27; EF:CS; MA:T2LUX: 27,42; EF:D; MA:T1LVA: 525,64; EF:D; MA:T1MLT: NA,NO; EF:NA; MA:NANLD: 90,74; EF:CS; MA:CSPOL: 2067,26; EF:D; MA:T1PRT: 173,11; EF:OTH; MA:T1ROM: 957,11; EF:D; MA:T1SVK: 376,77; EF:D; MA:T1SVN: 64,49; EF:D; MA:T1SWE: 102,95;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76</xdr:col>
                <xdr:colOff>64</xdr:colOff>
                <xdr:row>26</xdr:row>
                <xdr:rowOff>5</xdr:rowOff>
              </xdr:to>
            </anchor>
          </commentPr>
        </mc:Choice>
        <mc:Fallback/>
      </mc:AlternateContent>
    </comment>
    <comment ref="H28" authorId="0">
      <text>
        <r>
          <rPr>
            <b val="true"/>
            <sz val="10"/>
            <color rgb="FF000000"/>
            <rFont val="Tahoma"/>
            <family val="0"/>
          </rPr>
          <t xml:space="preserve">AUT: 167,28BEL: 101,87BGR: 334,06; EF:CS; MA:T2CYP: NO; EF:NA; MA:NACZE: 647,03; EF:D; MA:T1DEU: 2825,54; EF:CS; MA:T1DNK: 296,75; EF:CS; MA:OTHESP: 414,31; EF:CR; MA:T2EST: 143,06; EF:D; MA:T1FIN: 191,10; EF:CS; MA:T3, CS, MFRK: 1070,02; EF:CS; MA:CRGBR: 1681,58; EF:CS; MA:T2GRC: 200,16; EF:D; MA:T1HUN: 512,76; EF:D; MA:T1IRL: 133,19; EF:CS; MA:T1ITA: 440,92; EF:CS; MA:DLTU: 355,27; EF:CS; MA:T2LUX: 27,42; EF:D; MA:T1LVA: 525,64; EF:D; MA:T1MLT: NO; EF:NA; MA:NANLD: 90,74; EF:CS; MA:CSPOL: 1757,55; EF:D; MA:T1PRT: 172,98; EF:OTH; MA:T1ROM: 903,55; EF:D; MA:T1SVK: 376,77; EF:D; MA:T1SVN: 64,40; EF:D; MA:T1SWE: 102,95;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75</xdr:col>
                <xdr:colOff>67</xdr:colOff>
                <xdr:row>27</xdr:row>
                <xdr:rowOff>5</xdr:rowOff>
              </xdr:to>
            </anchor>
          </commentPr>
        </mc:Choice>
        <mc:Fallback/>
      </mc:AlternateContent>
    </comment>
    <comment ref="H29" authorId="0">
      <text>
        <r>
          <rPr>
            <b val="true"/>
            <sz val="10"/>
            <color rgb="FF000000"/>
            <rFont val="Tahoma"/>
            <family val="0"/>
          </rPr>
          <t xml:space="preserve">AUT: 6,62BEL: 100,34BGR: NO; EF:NA; MA:NACYP: NO; EF:NA; MA:NACZE: NO; EF:NA; MA:NADEU: 53,74; EF:CS; MA:T1DNK: NO; EF:NA; MA:NAESP: NA; EF:NA; MA:NAEST: 11,46; EF:D; MA:T1FIN: NO; EF:NA; MA:NAFRK: NO; EF:NA; MA:NAGBR: NO; EF:NA; MA:NAGRC: 2,52; EF:D; MA:T1HUN: 5,56; EF:D; MA:T1cIRL: NO; EF:NA; MA:NAITA: NO; EF:NA; MA:NALTU: NO; EF:NA; MA:NALUX: NO; EF:NA; MA:NALVA: NO; EF:NA; MA:NAMLT: NO; EF:NA; MA:NANLD: NO; EF:NA; MA:NAPOL: 309,71; EF:D; MA:T1PRT: 0,1297; EF:OTH; MA:T1ROM: 53,56; EF:D; MA:T1SVK: NO; EF:NA; MA:NASVN: 0,0873; EF:D; MA:T1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69</xdr:col>
                <xdr:colOff>22</xdr:colOff>
                <xdr:row>28</xdr:row>
                <xdr:rowOff>4</xdr:rowOff>
              </xdr:to>
            </anchor>
          </commentPr>
        </mc:Choice>
        <mc:Fallback/>
      </mc:AlternateContent>
    </comment>
    <comment ref="H30"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9</xdr:col>
                <xdr:colOff>64</xdr:colOff>
                <xdr:row>29</xdr:row>
                <xdr:rowOff>11</xdr:rowOff>
              </xdr:to>
            </anchor>
          </commentPr>
        </mc:Choice>
        <mc:Fallback/>
      </mc:AlternateContent>
    </comment>
    <comment ref="H31" authorId="0">
      <text>
        <r>
          <rPr>
            <b val="true"/>
            <sz val="10"/>
            <color rgb="FF000000"/>
            <rFont val="Tahoma"/>
            <family val="0"/>
          </rPr>
          <t xml:space="preserve">AUT: NA; EF:NA; MA:NABEL: NE; EF:NA; MA:NABGR: NA; EF:NA; MA:NACYP: NA; EF:NA; MA:NACZE: NO; EF:NA; MA:NADEU: NO; EF:NA; MA:NADNK: NA; EF:NA; MA:NAESP: NA; EF:NA; MA:NAEST: 7,82; EF:D; MA:T1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70</xdr:col>
                <xdr:colOff>36</xdr:colOff>
                <xdr:row>30</xdr:row>
                <xdr:rowOff>11</xdr:rowOff>
              </xdr:to>
            </anchor>
          </commentPr>
        </mc:Choice>
        <mc:Fallback/>
      </mc:AlternateContent>
    </comment>
    <comment ref="H32" authorId="0">
      <text>
        <r>
          <rPr>
            <b val="true"/>
            <sz val="10"/>
            <color rgb="FF000000"/>
            <rFont val="Tahoma"/>
            <family val="0"/>
          </rPr>
          <t xml:space="preserve">AUT: 52,10BEL: 411,22BGR: 58,20; EF:D; MA:T1CYP: NA,NO; EF:NA; MA:NACZE: 56,02; EF:D; MA:T1DEU: 2049,78; EF:CS; MA:T1DNK: 713,40; EF:CS; MA:OTHESP: 1499,79; EF:CR; MA:T2EST: 578,47; EF:D; MA:T1FIN: 441,29; EF:CS; MA:CS,M,T2,T3FRK: 1690,90; EF:CS; MA:CRGBR: 4121,71; EF:CS; MA:CS,T2GRC: 1824,81; EF:D; MA:T1HUN: 29,18; EF:D; MA:T1IRL: 84,16; EF:CS; MA:T1ITA: 5401,15; EF:CS; MA:T1,T2LTU: 15,69; EF:CS; MA:T2LUX: 5,93; EF:D; MA:T1LVA: 17,46; EF:D; MA:T1MLT: 8,34; EF:D; MA:D,T1NLD: 404,86; EF:CS; MA:T2POL: 201,74; EF:D; MA:T1PRT: 240,47; EF:CR; MA:CRROM: 184,87; EF:D; MA:T1SVK: NA,NO; EF:NA; MA:NASVN: IE,NA,NO; EF:NA; MA:NASWE: 537,66;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0</xdr:rowOff>
              </xdr:from>
              <xdr:to>
                <xdr:col>77</xdr:col>
                <xdr:colOff>9</xdr:colOff>
                <xdr:row>31</xdr:row>
                <xdr:rowOff>5</xdr:rowOff>
              </xdr:to>
            </anchor>
          </commentPr>
        </mc:Choice>
        <mc:Fallback/>
      </mc:AlternateContent>
    </comment>
    <comment ref="H33" authorId="0">
      <text>
        <r>
          <rPr>
            <b val="true"/>
            <sz val="10"/>
            <color rgb="FF000000"/>
            <rFont val="Tahoma"/>
            <family val="0"/>
          </rPr>
          <t xml:space="preserve">AUT: NO; EF:NA; MA:NABEL: 0,0000BGR: NO; EF:NA; MA:NACYP: NO; EF:NA; MA:NACZE: NO; EF:NA; MA:NADEU: NO; EF:NA; MA:NA; COMMDNK: 299,72; EF:CS; MA:OTHESP: 1234,00; EF:CR; MA:T2EST: 472,73FIN: 123,31; EF:CS; MA:T2, T3, CS, MFRK: 101,94; EF:CS; MA:CRGBR: 251,14; EF:CS; MA:T2GRC: 729,55; EF:D; MA:T1HUN: 1,54IRL: 62,68; EF:CS; MA:T1ITA: 2553,13; EF:CS; MA:T1, T2LTU: NO; EF:NA; MA:NALUX: NO; EF:NA; MA:NALVA: NO; EF:NA; MA:NAMLT: NA; EF:NA; MA:NANLD: NO; EF:NA; MA:NAPOL: 57,76; EF:D; MA:T1PRT: 173,02; EF:CR; MA:CRROM: 145,54; EF:D; MA:T1SVK: NO; EF:NA; MA:NASVN: NO; EF:NA; MA:NASWE: 194,26;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0</xdr:rowOff>
              </xdr:from>
              <xdr:to>
                <xdr:col>72</xdr:col>
                <xdr:colOff>63</xdr:colOff>
                <xdr:row>32</xdr:row>
                <xdr:rowOff>5</xdr:rowOff>
              </xdr:to>
            </anchor>
          </commentPr>
        </mc:Choice>
        <mc:Fallback/>
      </mc:AlternateContent>
    </comment>
    <comment ref="H34" authorId="0">
      <text>
        <r>
          <rPr>
            <b val="true"/>
            <sz val="10"/>
            <color rgb="FF000000"/>
            <rFont val="Tahoma"/>
            <family val="0"/>
          </rPr>
          <t xml:space="preserve">AUT: 42,78BEL: 102,16BGR: 58,20; EF:D; MA:T1CYP: NO; EF:NA; MA:NACZE: 56,02; EF:D; MA:T1DEU: 2049,78; EF:CS; MA:T1DNK: 391,11; EF:CS; MA:OTHESP: 265,79; EF:CR; MA:T2EST: 105,74; EF:D; MA:T1FIN: 186,44; EF:CS; MA:T2, T3, CS, MFRK: 1291,29; EF:CS; MA:CRGBR: 3763,06; EF:CS; MA:T2GRC: 1067,54; EF:D; MA:T1HUN: 27,64; EF:D; MA:T1IRL: 21,48; EF:CS; MA:T1ITA: 2299,28; EF:CS; MA:T1, T2LTU: 15,69; EF:CS; MA:T2LUX: 5,93; EF:D; MA:T1LVA: 15,73; EF:D; MA:T1MLT: 8,34; EF:D; MA:D, T1NLD: 404,86; EF:CS; MA:T2POL: 143,99; EF:D; MA:T1PRT: 67,45; EF:CR; MA:CRROM: 39,33; EF:D; MA:T1SVK: NO; EF:NA; MA:NASVN: IE; EF:NA; MA:NA; COMMSWE: 269,31; EF:CS; MA:T1</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76</xdr:col>
                <xdr:colOff>10</xdr:colOff>
                <xdr:row>33</xdr:row>
                <xdr:rowOff>5</xdr:rowOff>
              </xdr:to>
            </anchor>
          </commentPr>
        </mc:Choice>
        <mc:Fallback/>
      </mc:AlternateContent>
    </comment>
    <comment ref="H35" authorId="0">
      <text>
        <r>
          <rPr>
            <b val="true"/>
            <sz val="10"/>
            <color rgb="FF000000"/>
            <rFont val="Tahoma"/>
            <family val="0"/>
          </rPr>
          <t xml:space="preserve">AUT: 9,32BEL: NE; EF:NA; MA:NABGR: NO; EF:NA; MA:NACYP: NO; EF:NA; MA:NACZE: NO; EF:NA; MA:NADEU: NO; EF:NA; MA:NA; COMMDNK: 22,57; EF:CS; MA:OTHESP: NA; EF:NA; MA:NAEST: NO; EF:NA; MA:NAFIN: 131,53; EF:CS; MA:T2, CS, MFRK: 297,67; EF:CS; MA:CRGBR: NO; EF:NA; MA:NAGRC: NO; EF:NA; MA:NAHUN: NO; EF:NA; MA:NAIRL: NO; EF:NA; MA:NAITA: 548,75; EF:CS; MA:T1, T2LTU: NO; EF:NA; MA:NALUX: NO; EF:NA; MA:NALVA: 1,74; EF:D; MA:T1MLT: NA; EF:NA; MA:NANLD: NO; EF:NA; MA:NAPOL: NE; EF:NA; MA:NAPRT: NO; EF:NA; MA:NAROM: NA; EF:NA; MA:NASVK: NO; EF:NA; MA:NASVN: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2</xdr:col>
                <xdr:colOff>24</xdr:colOff>
                <xdr:row>34</xdr:row>
                <xdr:rowOff>11</xdr:rowOff>
              </xdr:to>
            </anchor>
          </commentPr>
        </mc:Choice>
        <mc:Fallback/>
      </mc:AlternateContent>
    </comment>
    <comment ref="H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7</xdr:col>
                <xdr:colOff>9</xdr:colOff>
                <xdr:row>35</xdr:row>
                <xdr:rowOff>11</xdr:rowOff>
              </xdr:to>
            </anchor>
          </commentPr>
        </mc:Choice>
        <mc:Fallback/>
      </mc:AlternateContent>
    </comment>
    <comment ref="H37" authorId="0">
      <text>
        <r>
          <rPr>
            <b val="true"/>
            <sz val="10"/>
            <color rgb="FF000000"/>
            <rFont val="Tahoma"/>
            <family val="0"/>
          </rPr>
          <t xml:space="preserve">AUT: NA; EF:NA; MA:NABEL: NA; EF:NA; MA:NABGR: NO; EF:NA; MA:NACYP: NA; EF:NA; MA:NACZE: NO; EF:NA; MA:NADEU: NO; EF:NA; MA:NADNK: 0,0001; EF:CS; MA:OTHESP: NA; EF:NA; MA:NAEST: NA; EF:NA; MA:NAFIN: NA; EF:NA; MA:NAFRK: NO; EF:NA; MA:NAGBR: 107,51; EF:CS; MA:CSGRC: 27,72; EF:D; MA:T1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1</xdr:col>
                <xdr:colOff>34</xdr:colOff>
                <xdr:row>36</xdr:row>
                <xdr:rowOff>12</xdr:rowOff>
              </xdr:to>
            </anchor>
          </commentPr>
        </mc:Choice>
        <mc:Fallback/>
      </mc:AlternateContent>
    </comment>
    <comment ref="H38" authorId="0">
      <text>
        <r>
          <rPr>
            <b val="true"/>
            <sz val="10"/>
            <color rgb="FF000000"/>
            <rFont val="Tahoma"/>
            <family val="0"/>
          </rPr>
          <t xml:space="preserve">AUT: NO; EF:NA; MA:NABEL: 309,07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69</xdr:col>
                <xdr:colOff>58</xdr:colOff>
                <xdr:row>37</xdr:row>
                <xdr:rowOff>10</xdr:rowOff>
              </xdr:to>
            </anchor>
          </commentPr>
        </mc:Choice>
        <mc:Fallback/>
      </mc:AlternateContent>
    </comment>
    <comment ref="H39"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5</xdr:rowOff>
              </xdr:from>
              <xdr:to>
                <xdr:col>69</xdr:col>
                <xdr:colOff>63</xdr:colOff>
                <xdr:row>38</xdr:row>
                <xdr:rowOff>3</xdr:rowOff>
              </xdr:to>
            </anchor>
          </commentPr>
        </mc:Choice>
        <mc:Fallback/>
      </mc:AlternateContent>
    </comment>
    <comment ref="H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7</xdr:col>
                <xdr:colOff>6</xdr:colOff>
                <xdr:row>39</xdr:row>
                <xdr:rowOff>10</xdr:rowOff>
              </xdr:to>
            </anchor>
          </commentPr>
        </mc:Choice>
        <mc:Fallback/>
      </mc:AlternateContent>
    </comment>
    <comment ref="H41" authorId="0">
      <text>
        <r>
          <rPr>
            <b val="true"/>
            <sz val="10"/>
            <color rgb="FF000000"/>
            <rFont val="Tahoma"/>
            <family val="0"/>
          </rPr>
          <t xml:space="preserve">AUT: NA; EF:NA; MA:NABEL: NE; EF:NA; MA:NABGR: NA; EF:NA; MA:NACYP: NA; EF:NA; MA:NACZE: NO; EF:NA; MA:NADEU: NA; EF:NA; MA:NADNK: NA; EF:NA; MA:NAESP: NA;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70</xdr:col>
                <xdr:colOff>34</xdr:colOff>
                <xdr:row>40</xdr:row>
                <xdr:rowOff>11</xdr:rowOff>
              </xdr:to>
            </anchor>
          </commentPr>
        </mc:Choice>
        <mc:Fallback/>
      </mc:AlternateContent>
    </comment>
    <comment ref="H42" authorId="0">
      <text>
        <r>
          <rPr>
            <b val="true"/>
            <sz val="10"/>
            <color rgb="FF000000"/>
            <rFont val="Tahoma"/>
            <family val="0"/>
          </rPr>
          <t xml:space="preserve">AUT: 224.36851564448099NLD: NO; EF:NA; MA:NADEU: 4302.2575800000004; EF:CS; MA:T1BEL: 195.798</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8</xdr:col>
                <xdr:colOff>23</xdr:colOff>
                <xdr:row>41</xdr:row>
                <xdr:rowOff>0</xdr:rowOff>
              </xdr:to>
            </anchor>
          </commentPr>
        </mc:Choice>
        <mc:Fallback/>
      </mc:AlternateContent>
    </comment>
    <comment ref="H43" authorId="0">
      <text>
        <r>
          <rPr>
            <b val="true"/>
            <sz val="10"/>
            <color rgb="FF000000"/>
            <rFont val="Tahoma"/>
            <family val="0"/>
          </rPr>
          <t xml:space="preserve">AUT: 224,37BEL: 195,80BGR: 2568,87; EF:CS; MA:T1CYP: NA; EF:NA; MA:NACZE: 494,39; EF:D; MA:T1DEU: 4302,26; EF:CS; MA:T1DNK: NO; EF:NA; MA:NAESP: 20,25; EF:CR; MA:T2EST: 451,30; EF:D; MA:T1FIN: 660,78; EF:CS,D; MA:M,T3FRK: 213,31; EF:CS; MA:CRGBR: 268,17; EF:CS; MA:T2GRC: NO; EF:NA; MA:NAHUN: NO; EF:NA; MA:NAIRL: 62,04; EF:CS; MA:T1ITA: 406,26; EF:CS; MA:T2LTU: NO; EF:NA; MA:NALUX: NA; EF:NA; MA:NALVA: NO; EF:NA; MA:NAMLT: NA; EF:NA; MA:NANLD: NO; EF:NA; MA:NAPOL: 1299,27; EF:D; MA:T1PRT: NO; EF:NA; MA:NAROM: 7,20; EF:D; MA:T1SVK: 7,00; EF:D; MA:T2SVN: NO; EF:NA; MA:NASWE: 231,08;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72</xdr:col>
                <xdr:colOff>35</xdr:colOff>
                <xdr:row>42</xdr:row>
                <xdr:rowOff>9</xdr:rowOff>
              </xdr:to>
            </anchor>
          </commentPr>
        </mc:Choice>
        <mc:Fallback/>
      </mc:AlternateContent>
    </comment>
    <comment ref="H44" authorId="0">
      <text>
        <r>
          <rPr>
            <b val="true"/>
            <sz val="10"/>
            <color rgb="FF000000"/>
            <rFont val="Tahoma"/>
            <family val="0"/>
          </rPr>
          <t xml:space="preserve">AUT: NO; EF:NA; MA:NABEL: 147,23BGR: 2520,19; EF:CS; MA:T1CYP: NA; EF:NA; MA:NACZE: NO; EF:NA; MA:NADEU: 3664,98; EF:CS; MA:T1DNK: NO; EF:NA; MA:NAESP: 20,25; EF:CR; MA:T2EST: 451,30; EF:D; MA:T1FIN: 660,78; EF:CS,D; MA:M,T3FRK: NO; EF:NA; MA:NAGBR: 268,17; EF:CS; MA:T2GRC: 0,0000HUN: NO; EF:NA; MA:NAIRL: NO; EF:NA; MA:NAITA: NO; EF:NA; MA:NALTU: NO; EF:NA; MA:NALUX: NA; EF:NA; MA:NALVA: NO; EF:NA; MA:NAMLT: NA; EF:NA; MA:NANLD: NO; EF:NA; MA:NAPOL: 1299,27; EF:D; MA:T1PRT: NO; EF:NA; MA:NAROM: NA; EF:NA; MA:NASVK: 7,00; EF:D; MA:T2SVN: NO; EF:NA; MA:NASWE: 231,08;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71</xdr:col>
                <xdr:colOff>25</xdr:colOff>
                <xdr:row>43</xdr:row>
                <xdr:rowOff>9</xdr:rowOff>
              </xdr:to>
            </anchor>
          </commentPr>
        </mc:Choice>
        <mc:Fallback/>
      </mc:AlternateContent>
    </comment>
    <comment ref="H45" authorId="0">
      <text>
        <r>
          <rPr>
            <b val="true"/>
            <sz val="10"/>
            <color rgb="FF000000"/>
            <rFont val="Tahoma"/>
            <family val="0"/>
          </rPr>
          <t xml:space="preserve">AUT: NO; EF:NA; MA:NABEL: 0,0000BGR: 48,68; EF:CS; MA:T1CYP: NA; EF:NA; MA:NACZE: NO; EF:NA; MA:NADEU: NO; EF:NA; MA:NA; COMMDNK: NO; EF:NA; MA:NAESP: NA;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70</xdr:col>
                <xdr:colOff>14</xdr:colOff>
                <xdr:row>44</xdr:row>
                <xdr:rowOff>9</xdr:rowOff>
              </xdr:to>
            </anchor>
          </commentPr>
        </mc:Choice>
        <mc:Fallback/>
      </mc:AlternateContent>
    </comment>
    <comment ref="H46" authorId="0">
      <text>
        <r>
          <rPr>
            <b val="true"/>
            <sz val="10"/>
            <color rgb="FF000000"/>
            <rFont val="Tahoma"/>
            <family val="0"/>
          </rPr>
          <t xml:space="preserve">AUT: 224,37BEL: 48,57BGR: NO; EF:NA; MA:NACYP: NA; EF:NA; MA:NACZE: 494,39; EF:D; MA:T1DEU: 637,28; EF:CS; MA:T1DNK: NO; EF:NA; MA:NAESP: NA; EF:NA; MA:NAEST: NO; EF:NA; MA:NAFIN: NO; EF:NA; MA:NAFRK: 213,31; EF:CS; MA:CRGBR: NO; EF:NA; MA:NAGRC: NO; EF:NA; MA:NAHUN: NO; EF:NA; MA:NAIRL: 62,04; EF:CS; MA:T1ITA: 406,26; EF:CS; MA:T2LTU: NO; EF:NA; MA:NALUX: NA; EF:NA; MA:NALVA: NO; EF:NA; MA:NAMLT: NA; EF:NA; MA:NANLD: NO; EF:NA; MA:NAPOL: NE; EF:NA; MA:NAPRT: NO; EF:NA; MA:NAROM: 7,20; EF:D; MA:T1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69</xdr:col>
                <xdr:colOff>34</xdr:colOff>
                <xdr:row>45</xdr:row>
                <xdr:rowOff>9</xdr:rowOff>
              </xdr:to>
            </anchor>
          </commentPr>
        </mc:Choice>
        <mc:Fallback/>
      </mc:AlternateContent>
    </comment>
    <comment ref="H47" authorId="0">
      <text>
        <r>
          <rPr>
            <b val="true"/>
            <sz val="10"/>
            <color rgb="FF000000"/>
            <rFont val="Tahoma"/>
            <family val="0"/>
          </rPr>
          <t xml:space="preserve">AUT: NO; EF:NA; MA:NABEL: NE; EF:NA; MA:NABGR: NO; EF:NA; MA:NACYP: NA; EF:NA; MA:NACZE: NO; EF:NA; MA:NADEU: NO; EF:NA; MA:NA; COMMDNK: NO; EF:NA; MA:NAESP: NA; EF:NA; MA:NAEST: 0,8508; EF:D; MA:T1FIN: NO; EF:NA; MA:NAFRK: NO; EF:NA; MA:NAGBR: NO; EF:NA; MA:NAGRC: 0,0000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70</xdr:col>
                <xdr:colOff>13</xdr:colOff>
                <xdr:row>46</xdr:row>
                <xdr:rowOff>9</xdr:rowOff>
              </xdr:to>
            </anchor>
          </commentPr>
        </mc:Choice>
        <mc:Fallback/>
      </mc:AlternateContent>
    </comment>
    <comment ref="H48" authorId="0">
      <text>
        <r>
          <rPr>
            <b val="true"/>
            <sz val="10"/>
            <color rgb="FF000000"/>
            <rFont val="Tahoma"/>
            <family val="0"/>
          </rPr>
          <t xml:space="preserve">AUT: NO; EF:NA; MA:NABEL: NE; EF:NA; MA:NABGR: NO; EF:NA; MA:NACYP: NA; EF:NA; MA:NACZE: NO; EF:NA; MA:NADEU: NO; EF:NA; MA:NA; COMMDNK: NO; EF:NA; MA:NAESP: NA; EF:NA; MA:NAEST: NO; EF:NA; MA:NAFIN: NO; EF:NA; MA:NAFRK: NO; EF:NA; MA:NAGBR: NO; EF:NA; MA:NAGRC: 0,0000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69</xdr:col>
                <xdr:colOff>66</xdr:colOff>
                <xdr:row>47</xdr:row>
                <xdr:rowOff>9</xdr:rowOff>
              </xdr:to>
            </anchor>
          </commentPr>
        </mc:Choice>
        <mc:Fallback/>
      </mc:AlternateContent>
    </comment>
    <comment ref="I8"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8</xdr:col>
                <xdr:colOff>39</xdr:colOff>
                <xdr:row>7</xdr:row>
                <xdr:rowOff>12</xdr:rowOff>
              </xdr:to>
            </anchor>
          </commentPr>
        </mc:Choice>
        <mc:Fallback/>
      </mc:AlternateContent>
    </comment>
    <comment ref="I9" authorId="0">
      <text>
        <r>
          <rPr>
            <b val="true"/>
            <sz val="10"/>
            <color rgb="FF000000"/>
            <rFont val="Tahoma"/>
            <family val="0"/>
          </rPr>
          <t xml:space="preserve">AUT: 3,06; EF:CS; MA:CS,MBEL: 5,58BGR: 2,90; EF:CS,D; MA:T1,T2CYP: 0,3200; MA:CRCZE: 1,26; EF:D; MA:T1DEU: 61,19; EF:CS,M; MA:T1,T3DNK: 2,67; EF:OTH; MA:OTHESP: 11,47; EF:CR,CS,OTH; MA:CR,T2EST: 0,5677; EF:D; MA:T1FIN: 4,75; EF:CS,D,OTH; MA:CS,M,T2,T3FRK: 17,41; EF:CS; MA:CR,T3GBR: 29,58; EF:CR,CS,D; MA:T2,T3GRC: 5,44; EF:CR,D,M; MA:CR,M,T1,T2HUN: 1,53; EF:CS; MA:T1,T1cIRL: 2,18; EF:CR,M; MA:T1,T3ITA: 36,73; EF:CR,CS; MA:D,M,T1,T2LTU: 3,25; EF:CS; MA:T2LUX: 0,8832; EF:D; MA:T1,T3LVA: 0,4889; EF:D; MA:CR,T1MLT: 0,0650; EF:D; MA:D,T1NLD: 7,51; EF:CS,D; MA:CS,T2,T3POL: 6,13; EF:D; MA:T1,T2PRT: 3,46; EF:CR,D,OTH; MA:CR,T1,T2,T3ROM: 1,20;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8</xdr:col>
                <xdr:colOff>9</xdr:colOff>
                <xdr:row>8</xdr:row>
                <xdr:rowOff>12</xdr:rowOff>
              </xdr:to>
            </anchor>
          </commentPr>
        </mc:Choice>
        <mc:Fallback/>
      </mc:AlternateContent>
    </comment>
    <comment ref="I10" authorId="0">
      <text>
        <r>
          <rPr>
            <b val="true"/>
            <sz val="10"/>
            <color rgb="FF000000"/>
            <rFont val="Tahoma"/>
            <family val="0"/>
          </rPr>
          <t xml:space="preserve">AUT: 0,0005BEL: 0,0173BGR: 0,0052; EF:CS; MA:T1CYP: NA,NO; EF:NA; MA:NACZE: NO; EF:NA; MA:NADEU: 0,0086; EF:CS; MA:T1DNK: NO; EF:NA; MA:NAESP: NA,NE; EF:NA; MA:NAEST: 0,0012; EF:D; MA:T1FIN: NO; EF:NA; MA:NAFRK: NO; EF:NA; MA:NAGBR: NO; EF:NA; MA:NAGRC: NE,NO; EF:NA; MA:NAHUN: 0,0048; EF:CS; MA:T1cIRL: NE,NO; EF:NA; MA:NAITA: NO; EF:NA; MA:NALTU: NO; EF:NA; MA:NALUX: NA,NO; EF:NA; MA:NALVA: NO; EF:NA; MA:NAMLT: NA,NO; EF:NA; MA:NANLD: NO; EF:NA; MA:NAPOL: 0,0321; EF:D; MA:T1PRT: 0,0000; EF:CR,D; MA:T1ROM: 0,0058; EF:D; MA:T1SVK: NO; EF:NA; MA:NASVN: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4</xdr:col>
                <xdr:colOff>28</xdr:colOff>
                <xdr:row>9</xdr:row>
                <xdr:rowOff>11</xdr:rowOff>
              </xdr:to>
            </anchor>
          </commentPr>
        </mc:Choice>
        <mc:Fallback/>
      </mc:AlternateContent>
    </comment>
    <comment ref="I11" authorId="0">
      <text>
        <r>
          <rPr>
            <b val="true"/>
            <sz val="10"/>
            <color rgb="FF000000"/>
            <rFont val="Tahoma"/>
            <family val="0"/>
          </rPr>
          <t xml:space="preserve">AUT: 0,0061BEL: 0,0000BGR: NO; EF:NA; MA:NACYP: NA,NO; EF:NA; MA:NACZE: 0,0020; EF:D; MA:T1DEU: 0,0228; EF:CS; MA:T1DNK: NO; EF:NA; MA:NAESP: NA,NE; EF:NA; MA:NAEST: 0,0017; EF:D; MA:T1FIN: NO; EF:NA; MA:NAFRK: 0,0112; EF:CS; MA:CR,T3GBR: NE,NO; EF:NA; MA:NAGRC: NE,NO; EF:NA; MA:NAHUN: 0,0000; EF:CS; MA:T1cIRL: 0,0056; EF:CR; MA:T1ITA: 0,1485; EF:CR,CS; MA:M,T2LTU: NO; EF:NA; MA:NALUX: NA,NO; EF:NA; MA:NALVA: NA,NO; EF:NA; MA:NAMLT: NA,NO; EF:NA; MA:NANLD: NO; EF:NA; MA:NAPOL: NE,NO; EF:NA; MA:NAPRT: NO; EF:NA; MA:NAROM: 0,0097; EF:D; MA:T1SVK: NO; EF:NA; MA:NASVN: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6</xdr:col>
                <xdr:colOff>5</xdr:colOff>
                <xdr:row>10</xdr:row>
                <xdr:rowOff>11</xdr:rowOff>
              </xdr:to>
            </anchor>
          </commentPr>
        </mc:Choice>
        <mc:Fallback/>
      </mc:AlternateContent>
    </comment>
    <comment ref="I12" authorId="0">
      <text>
        <r>
          <rPr>
            <b val="true"/>
            <sz val="10"/>
            <color rgb="FF000000"/>
            <rFont val="Tahoma"/>
            <family val="0"/>
          </rPr>
          <t xml:space="preserve">AUT: NO; EF:NA; MA:NABEL: NE; EF:NA; MA:NABGR: 0,0000CYP: NA,NO; EF:NA; MA:NACZE: NO; EF:NA; MA:NADEU: NE,NO; EF:NA; MA:NADNK: NO; EF:NA; MA:NAESP: NA,NE; EF:NA; MA:NAEST: 0,0002; EF:D; MA:T1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73</xdr:col>
                <xdr:colOff>19</xdr:colOff>
                <xdr:row>11</xdr:row>
                <xdr:rowOff>9</xdr:rowOff>
              </xdr:to>
            </anchor>
          </commentPr>
        </mc:Choice>
        <mc:Fallback/>
      </mc:AlternateContent>
    </comment>
    <comment ref="I13" authorId="0">
      <text>
        <r>
          <rPr>
            <b val="true"/>
            <sz val="10"/>
            <color rgb="FF000000"/>
            <rFont val="Tahoma"/>
            <family val="0"/>
          </rPr>
          <t xml:space="preserve">AUT: NA,NO; EF:NA; MA:NABEL: NE; EF:NA; MA:NABGR: NA,NO; EF:NA; MA:NACYP: NA; EF:NA; MA:NACZE: NO; EF:NA; MA:NADEU: NA,NO; EF:NA; MA:NADNK: NA,NO; EF:NA; MA:NAESP: NA; EF:NA; MA:NAEST: 0,0023; EF:D; MA:T1FIN: NA,NO; EF:NA; MA:NAFRK: NO; EF:NA; MA:NAGBR: 0,0537; EF:CS; MA:OTH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76</xdr:col>
                <xdr:colOff>58</xdr:colOff>
                <xdr:row>12</xdr:row>
                <xdr:rowOff>8</xdr:rowOff>
              </xdr:to>
            </anchor>
          </commentPr>
        </mc:Choice>
        <mc:Fallback/>
      </mc:AlternateContent>
    </comment>
    <comment ref="I14" authorId="0">
      <text>
        <r>
          <rPr>
            <b val="true"/>
            <sz val="10"/>
            <color rgb="FF000000"/>
            <rFont val="Tahoma"/>
            <family val="0"/>
          </rPr>
          <t xml:space="preserve">AUT: 0,0022BEL: 0,0170BGR: 0,0115; EF:D; MA:T1CYP: NO; EF:NA; MA:NACZE: 0,0151; EF:D; MA:T1DEU: 0,0392; EF:CS; MA:T1DNK: 0,0072; EF:OTH; MA:OTHESP: 0,0427; EF:OTH; MA:T2EST: 0,0001; EF:D; MA:T1FIN: 0,0130; EF:OTH; MA:T3FRK: 0,1610; EF:CS; MA:T3GBR: 0,1570; EF:CR,D; MA:T3GRC: 0,0049; EF:CR,D; MA:T1,T2HUN: 0,0000; EF:CS; MA:T1cIRL: 0,0009; EF:CR; MA:T1ITA: 0,0497; EF:CR; MA:T1,T2LTU: 0,0009; EF:CS; MA:T2LUX: 0,0000; EF:D; MA:T1LVA: 0,0000; EF:D; MA:T1MLT: NA,NE; EF:NA; MA:NANLD: 0,0070; EF:D; MA:T2POL: 0,0213; EF:D; MA:T1PRT: 0,0258; EF:CR,OTH; MA:T2ROM: 0,0002; EF:D; MA:T1SVK: 0,0010; EF:D; MA:T2SVN: 0,0000; EF:D; MA:T1SWE: 0,0136;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79</xdr:col>
                <xdr:colOff>16</xdr:colOff>
                <xdr:row>13</xdr:row>
                <xdr:rowOff>8</xdr:rowOff>
              </xdr:to>
            </anchor>
          </commentPr>
        </mc:Choice>
        <mc:Fallback/>
      </mc:AlternateContent>
    </comment>
    <comment ref="I15" authorId="0">
      <text>
        <r>
          <rPr>
            <b val="true"/>
            <sz val="10"/>
            <color rgb="FF000000"/>
            <rFont val="Tahoma"/>
            <family val="0"/>
          </rPr>
          <t xml:space="preserve">AUT: NO; EF:NA; MA:NABEL: 0,0135BGR: 0,0026; EF:D; MA:T1CYP: NO; EF:NA; MA:NACZE: 0,0141; EF:D; MA:T1DEU: IE; EF:NA; MA:NA; COMMDNK: 0,0025; EF:OTH; MA:OTHESP: NA; EF:NA; MA:NAEST: NO; EF:NA; MA:NAFIN: 0,0001; EF:OTH; MA:T3FRK: IE; EF:NA; MA:NAGBR: 0,0491; EF:D, CR; MA:T3GRC: 0,0001; EF:D; MA:T1HUN: 0,0000; EF:CS; MA:T1cIRL: IE; EF:NA; MA:NA; COMMITA: 0,0011; EF:CR; MA:T1, T2LTU: 0,0009; EF:CS; MA:T2LUX: 0,0000; EF:D; MA:T1LVA: 0,0000; EF:D; MA:T1MLT: NE; EF:NA; MA:NANLD: 0,0068; EF:D; MA:T2POL: 0,0211; EF:D; MA:T1PRT: 0,0010; EF:CR, OTH; MA:T2ROM: 0,0000; EF:D; MA:T1SVK: 0,0004; EF:D; MA:T2SVN: 0,0000; EF:D; MA:T1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79</xdr:col>
                <xdr:colOff>10</xdr:colOff>
                <xdr:row>14</xdr:row>
                <xdr:rowOff>8</xdr:rowOff>
              </xdr:to>
            </anchor>
          </commentPr>
        </mc:Choice>
        <mc:Fallback/>
      </mc:AlternateContent>
    </comment>
    <comment ref="I16" authorId="0">
      <text>
        <r>
          <rPr>
            <b val="true"/>
            <sz val="10"/>
            <color rgb="FF000000"/>
            <rFont val="Tahoma"/>
            <family val="0"/>
          </rPr>
          <t xml:space="preserve">AUT: 0,0022BEL: 0,0035BGR: 0,0089; EF:D; MA:T1CYP: NO; EF:NA; MA:NACZE: 0,0010; EF:D; MA:T1DEU: 0,0392; EF:CS; MA:T1; COMMDNK: 0,0048; EF:OTH; MA:OTHESP: 0,0427; EF:OTH; MA:T2EST: 0,0001; EF:D; MA:T1FIN: 0,0130; EF:OTH; MA:T3FRK: 0,1610; EF:CS; MA:T3GBR: 0,1078; EF:D, CR; MA:T3GRC: 0,0048; EF:CR; MA:T2HUN: NO; EF:NA; MA:NAIRL: 0,0009; EF:CR; MA:T1ITA: 0,0486; EF:CR; MA:T1, T2LTU: NE; EF:NA; MA:NA; COMMLUX: NO; EF:NA; MA:NALVA: 0,0000; EF:D; MA:T1MLT: NA; EF:NA; MA:NANLD: 0,0001; EF:D; MA:T2POL: 0,0002; EF:D; MA:T1PRT: 0,0248; EF:CR, OTH; MA:T2ROM: 0,0002; EF:D; MA:T1SVK: 0,0006; EF:D; MA:T2SVN: NO; EF:NA; MA:NASWE: 0,0135;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78</xdr:col>
                <xdr:colOff>60</xdr:colOff>
                <xdr:row>15</xdr:row>
                <xdr:rowOff>8</xdr:rowOff>
              </xdr:to>
            </anchor>
          </commentPr>
        </mc:Choice>
        <mc:Fallback/>
      </mc:AlternateContent>
    </comment>
    <comment ref="I17" authorId="0">
      <text>
        <r>
          <rPr>
            <b val="true"/>
            <sz val="10"/>
            <color rgb="FF000000"/>
            <rFont val="Tahoma"/>
            <family val="0"/>
          </rPr>
          <t xml:space="preserve">AUT: 3,04; EF:CS; MA:CS,MBEL: 5,55BGR: 2,59; EF:CS,D; MA:T2CYP: 0,3200; MA:CRCZE: 1,20; EF:D; MA:T1DEU: 60,53; EF:CS,M; MA:T3DNK: 2,62; EF:OTH; MA:OTHESP: 11,32; EF:CR; MA:CREST: 0,4739; EF:D; MA:T1FIN: 4,27; EF:CS; MA:CS,M,T3FRK: 16,80; EF:CS; MA:T3GBR: 29,26; EF:CS; MA:OTH,T3GRC: 5,15; EF:M; MA:MHUN: 1,50; EF:CS; MA:T1,T1cIRL: 2,16; EF:M; MA:T3ITA: 35,39; EF:CS; MA:MLTU: 3,22; EF:CS; MA:T2LUX: 0,8811; EF:D; MA:T3LVA: 0,4573; EF:D; MA:CR,T1MLT: 0,0642; EF:D; MA:D,T1NLD: 7,47; EF:CS; MA:T3POL: 4,77; EF:D; MA:T2PRT: 3,42; EF:CR; MA:T3ROM: 1,14; EF:D; MA:T1SVK: 0,9990; EF:D; MA:MSVN: 1,11; EF:M; MA:MSWE: 4,83;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76</xdr:col>
                <xdr:colOff>2</xdr:colOff>
                <xdr:row>16</xdr:row>
                <xdr:rowOff>8</xdr:rowOff>
              </xdr:to>
            </anchor>
          </commentPr>
        </mc:Choice>
        <mc:Fallback/>
      </mc:AlternateContent>
    </comment>
    <comment ref="I18" authorId="0">
      <text>
        <r>
          <rPr>
            <b val="true"/>
            <sz val="10"/>
            <color rgb="FF000000"/>
            <rFont val="Tahoma"/>
            <family val="0"/>
          </rPr>
          <t xml:space="preserve">AUT: 2,96; EF:CS; MA:CS, MBEL: 4,78BGR: 2,41; EF:CS; MA:T2CYP: 0,2900CZE: 1,0000; EF:D; MA:T1DEU: 59,13; EF:CS,M; MA:T3DNK: 2,16; EF:OTH; MA:OTHESP: 9,76; EF:CR; MA:CREST: 0,4262; EF:D; MA:T1FIN: 3,71; EF:CS; MA:T3, CS, MFRK: 15,22; EF:CS; MA:T3GBR: 22,82; EF:CS; MA:T3GRC: 4,71; EF:M; MA:MHUN: 1,38; EF:CS; MA:T1; COMMIRL: 1,99; EF:M; MA:T3ITA: 30,62; EF:CS; MA:MLTU: 3,11; EF:CS; MA:T2LUX: 0,7327; EF:D; MA:T3LVA: 0,3765; EF:D; MA:CRMLT: 0,0540; EF:D; MA:D, T1NLD: 6,20; EF:CS; MA:T3POL: 3,98; EF:D; MA:T2PRT: 3,17; EF:CR; MA:T3ROM: 0,8958; EF:D; MA:T1SVK: 0,6670; EF:D; MA:MSVN: 1,05; EF:M; MA:MSWE: 4,74;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75</xdr:col>
                <xdr:colOff>16</xdr:colOff>
                <xdr:row>17</xdr:row>
                <xdr:rowOff>8</xdr:rowOff>
              </xdr:to>
            </anchor>
          </commentPr>
        </mc:Choice>
        <mc:Fallback/>
      </mc:AlternateContent>
    </comment>
    <comment ref="I19" authorId="0">
      <text>
        <r>
          <rPr>
            <b val="true"/>
            <sz val="10"/>
            <color rgb="FF000000"/>
            <rFont val="Tahoma"/>
            <family val="0"/>
          </rPr>
          <t xml:space="preserve">AUT: 0,0841BEL: 0,7172BGR: 0,1813; EF:CS; MA:T2CYP: 0,0300; MA:CRCZE: 0,2000; EF:D; MA:T1DEU: 1,39; EF:CS,M; MA:T3DNK: 0,4543; EF:OTH; MA:OTHESP: 1,53; EF:CR; MA:CREST: 0,0460; EF:D; MA:T1FIN: 0,5595; EF:CS; MA:T3, CS, MFRK: 1,56; EF:CS; MA:T3GBR: 6,39; EF:CS; MA:T3GRC: 0,4090; EF:M; MA:MHUN: 0,1186; EF:CS; MA:T1; COMMIRL: 0,1647; EF:M; MA:T3ITA: 3,34; EF:CS; MA:MLTU: 0,0966; EF:CS; MA:T2LUX: 0,1479; EF:D; MA:T3LVA: 0,0690; EF:D; MA:CRMLT: 0,0102; EF:D; MA:D, T1NLD: 0,7534; EF:CS; MA:T3POL: 0,7873; EF:D; MA:T2PRT: 0,2530; EF:CR; MA:T3ROM: 0,2310; EF:D; MA:T1SVK: 0,3320; EF:D; MA:MSVN: 0,0622; EF:M; MA:MSWE: 0,0924;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77</xdr:col>
                <xdr:colOff>19</xdr:colOff>
                <xdr:row>18</xdr:row>
                <xdr:rowOff>8</xdr:rowOff>
              </xdr:to>
            </anchor>
          </commentPr>
        </mc:Choice>
        <mc:Fallback/>
      </mc:AlternateContent>
    </comment>
    <comment ref="I20" authorId="0">
      <text>
        <r>
          <rPr>
            <b val="true"/>
            <sz val="10"/>
            <color rgb="FF000000"/>
            <rFont val="Tahoma"/>
            <family val="0"/>
          </rPr>
          <t xml:space="preserve">AUT: NO; EF:NA; MA:NABEL: 0,0531BGR: 0,0000; EF:D; MA:T2CYP: NO; EF:NA; MA:NACZE: NO; EF:NA; MA:NADEU: 0,0004; EF:CS; MA:T3DNK: 0,0002; EF:OTH; MA:OTHESP: 0,0326; EF:CR; MA:CREST: NO; EF:NA; MA:NAFIN: NO; EF:NA; MA:NAFRK: 0,0189; EF:CS; MA:T3GBR: NO; EF:NA; MA:NAGRC: 0,0300; EF:M; MA:MHUN: NA; EF:NA; MA:NAIRL: 0,0069; EF:M; MA:T3ITA: 1,31; EF:CS; MA:MLTU: 0,0177; EF:CS; MA:T2LUX: 0,0005; EF:D; MA:T3LVA: 0,0118; EF:D; MA:T1MLT: NO; EF:NA; MA:NANLD: 0,5153; EF:CS; MA:T3POL: NO; EF:NA; MA:NAPRT: 0,0000; EF:CR; MA:T3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4</xdr:col>
                <xdr:colOff>59</xdr:colOff>
                <xdr:row>19</xdr:row>
                <xdr:rowOff>12</xdr:rowOff>
              </xdr:to>
            </anchor>
          </commentPr>
        </mc:Choice>
        <mc:Fallback/>
      </mc:AlternateContent>
    </comment>
    <comment ref="I21" authorId="0">
      <text>
        <r>
          <rPr>
            <b val="true"/>
            <sz val="10"/>
            <color rgb="FF000000"/>
            <rFont val="Tahoma"/>
            <family val="0"/>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9</xdr:col>
                <xdr:colOff>6</xdr:colOff>
                <xdr:row>20</xdr:row>
                <xdr:rowOff>10</xdr:rowOff>
              </xdr:to>
            </anchor>
          </commentPr>
        </mc:Choice>
        <mc:Fallback/>
      </mc:AlternateContent>
    </comment>
    <comment ref="I22" authorId="0">
      <text>
        <r>
          <rPr>
            <b val="true"/>
            <sz val="10"/>
            <color rgb="FF000000"/>
            <rFont val="Tahoma"/>
            <family val="0"/>
          </rPr>
          <t xml:space="preserve">AUT: NA; EF:NA; MA:NABEL: NA; EF:NA; MA:NABGR: NA; EF:NA; MA:NACYP: NA; EF:NA; MA:NACZE: NO; EF:NA; MA:NADEU: NE,NO; EF:NA; MA:NADNK: NA; EF:NA; MA:NAESP: NA; EF:NA; MA:NAEST: NO; EF:NA; MA:NAFIN: NA; EF:NA; MA:NAFRK: NO; EF:NA; MA:NAGBR: NE,NO; EF:NA; MA:NAGRC: NE,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3</xdr:col>
                <xdr:colOff>10</xdr:colOff>
                <xdr:row>21</xdr:row>
                <xdr:rowOff>12</xdr:rowOff>
              </xdr:to>
            </anchor>
          </commentPr>
        </mc:Choice>
        <mc:Fallback/>
      </mc:AlternateContent>
    </comment>
    <comment ref="I23" authorId="0">
      <text>
        <r>
          <rPr>
            <b val="true"/>
            <sz val="10"/>
            <color rgb="FF000000"/>
            <rFont val="Tahoma"/>
            <family val="0"/>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8</xdr:col>
                <xdr:colOff>50</xdr:colOff>
                <xdr:row>22</xdr:row>
                <xdr:rowOff>12</xdr:rowOff>
              </xdr:to>
            </anchor>
          </commentPr>
        </mc:Choice>
        <mc:Fallback/>
      </mc:AlternateContent>
    </comment>
    <comment ref="I24" authorId="0">
      <text>
        <r>
          <rPr>
            <b val="true"/>
            <sz val="10"/>
            <color rgb="FF000000"/>
            <rFont val="Tahoma"/>
            <family val="0"/>
          </rPr>
          <t xml:space="preserve">AUT: NO; EF:NA; MA:NABEL: 0,0000BGR: NE; EF:NA; MA:NA; COMMCYP: NO; EF:NA; MA:NACZE: NO;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73</xdr:col>
                <xdr:colOff>18</xdr:colOff>
                <xdr:row>23</xdr:row>
                <xdr:rowOff>7</xdr:rowOff>
              </xdr:to>
            </anchor>
          </commentPr>
        </mc:Choice>
        <mc:Fallback/>
      </mc:AlternateContent>
    </comment>
    <comment ref="I25" authorId="0">
      <text>
        <r>
          <rPr>
            <b val="true"/>
            <sz val="10"/>
            <color rgb="FF000000"/>
            <rFont val="Tahoma"/>
            <family val="0"/>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1</xdr:colOff>
                <xdr:row>24</xdr:row>
                <xdr:rowOff>12</xdr:rowOff>
              </xdr:to>
            </anchor>
          </commentPr>
        </mc:Choice>
        <mc:Fallback/>
      </mc:AlternateContent>
    </comment>
    <comment ref="I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0,0537; EF:CS; MA:OTH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2</xdr:col>
                <xdr:colOff>44</xdr:colOff>
                <xdr:row>25</xdr:row>
                <xdr:rowOff>12</xdr:rowOff>
              </xdr:to>
            </anchor>
          </commentPr>
        </mc:Choice>
        <mc:Fallback/>
      </mc:AlternateContent>
    </comment>
    <comment ref="I27" authorId="0">
      <text>
        <r>
          <rPr>
            <b val="true"/>
            <sz val="10"/>
            <color rgb="FF000000"/>
            <rFont val="Tahoma"/>
            <family val="0"/>
          </rPr>
          <t xml:space="preserve">AUT: 0,0073BEL: 0,0114BGR: 0,0259; EF:CS; MA:T2CYP: NA,NO; EF:NA; MA:NACZE: 0,0440; EF:D; MA:T1DEU: 0,1100; EF:CS; MA:T1DNK: 0,0123; EF:OTH; MA:OTHESP: 0,0238; EF:CR; MA:T2EST: 0,0133; EF:D; MA:T1FIN: 0,0110; EF:CS; MA:CS,M,T3FRK: 0,0613; EF:CS; MA:CRGBR: 0,1394; EF:CR; MA:T2GRC: 0,1134; EF:CR; MA:CRHUN: 0,0293; EF:CS; MA:T1cIRL: 0,0091; EF:CR; MA:T1ITA: 0,0254; EF:CR; MA:DLTU: 0,0240; EF:CS; MA:T2LUX: 0,0015; EF:D; MA:T1LVA: 0,0298; EF:D; MA:T1MLT: NA,NO; EF:NA; MA:NANLD: 0,0061; EF:D; MA:CSPOL: 0,1493; EF:D; MA:T1PRT: 0,0119; EF:CR,D; MA:T1ROM: 0,0674; EF:D; MA:T1SVK: 0,0295; EF:D; MA:T1SVN: 0,0035; EF:D; MA:T1SWE: 0,0045;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78</xdr:col>
                <xdr:colOff>64</xdr:colOff>
                <xdr:row>26</xdr:row>
                <xdr:rowOff>5</xdr:rowOff>
              </xdr:to>
            </anchor>
          </commentPr>
        </mc:Choice>
        <mc:Fallback/>
      </mc:AlternateContent>
    </comment>
    <comment ref="I28" authorId="0">
      <text>
        <r>
          <rPr>
            <b val="true"/>
            <sz val="10"/>
            <color rgb="FF000000"/>
            <rFont val="Tahoma"/>
            <family val="0"/>
          </rPr>
          <t xml:space="preserve">AUT: 0,0069BEL: 0,0059BGR: 0,0259; EF:CS; MA:T2CYP: NO; EF:NA; MA:NACZE: 0,0440; EF:D; MA:T1DEU: 0,1013; EF:CS; MA:T1DNK: 0,0123; EF:OTH; MA:OTHESP: 0,0238; EF:CR; MA:T2EST: 0,0098; EF:D; MA:T1FIN: 0,0110; EF:CS; MA:T3, CS, MFRK: 0,0613; EF:CS; MA:CRGBR: 0,1394; EF:CR; MA:T2GRC: 0,1134; EF:CR; MA:CRHUN: 0,0245; EF:CS; MA:T1cIRL: 0,0091; EF:CR; MA:T1ITA: 0,0254; EF:CR; MA:DLTU: 0,0240; EF:CS; MA:T2LUX: 0,0015; EF:D; MA:T1LVA: 0,0298; EF:D; MA:T1MLT: NO; EF:NA; MA:NANLD: 0,0061; EF:D; MA:CSPOL: 0,1172; EF:D; MA:T1PRT: 0,0119; EF:D, CR; MA:T1ROM: 0,0616; EF:D; MA:T1SVK: 0,0295; EF:D; MA:T1SVN: 0,0035; EF:D; MA:T1SWE: 0,0045;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78</xdr:col>
                <xdr:colOff>35</xdr:colOff>
                <xdr:row>27</xdr:row>
                <xdr:rowOff>5</xdr:rowOff>
              </xdr:to>
            </anchor>
          </commentPr>
        </mc:Choice>
        <mc:Fallback/>
      </mc:AlternateContent>
    </comment>
    <comment ref="I29" authorId="0">
      <text>
        <r>
          <rPr>
            <b val="true"/>
            <sz val="10"/>
            <color rgb="FF000000"/>
            <rFont val="Tahoma"/>
            <family val="0"/>
          </rPr>
          <t xml:space="preserve">AUT: 0,0005BEL: 0,0056BGR: NO; EF:NA; MA:NACYP: NO; EF:NA; MA:NACZE: NO; EF:NA; MA:NADEU: 0,0086; EF:CS; MA:T1DNK: NO; EF:NA; MA:NAESP: NA; EF:NA; MA:NAEST: 0,0012; EF:D; MA:T1FIN: NO; EF:NA; MA:NAFRK: NO; EF:NA; MA:NAGBR: NO; EF:NA; MA:NAGRC: NE; EF:NA; MA:NA; COMMHUN: 0,0048; EF:CS; MA:T1cIRL: NO; EF:NA; MA:NAITA: NO; EF:NA; MA:NALTU: NO; EF:NA; MA:NALUX: NO; EF:NA; MA:NALVA: NO; EF:NA; MA:NAMLT: NO; EF:NA; MA:NANLD: NO; EF:NA; MA:NAPOL: 0,0321; EF:D; MA:T1PRT: 0,0000; EF:D, CR; MA:T1ROM: 0,0058; EF:D; MA:T1SVK: NO; EF:NA; MA:NASVN: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73</xdr:col>
                <xdr:colOff>23</xdr:colOff>
                <xdr:row>28</xdr:row>
                <xdr:rowOff>4</xdr:rowOff>
              </xdr:to>
            </anchor>
          </commentPr>
        </mc:Choice>
        <mc:Fallback/>
      </mc:AlternateContent>
    </comment>
    <comment ref="I30"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1</xdr:col>
                <xdr:colOff>42</xdr:colOff>
                <xdr:row>29</xdr:row>
                <xdr:rowOff>11</xdr:rowOff>
              </xdr:to>
            </anchor>
          </commentPr>
        </mc:Choice>
        <mc:Fallback/>
      </mc:AlternateContent>
    </comment>
    <comment ref="I31" authorId="0">
      <text>
        <r>
          <rPr>
            <b val="true"/>
            <sz val="10"/>
            <color rgb="FF000000"/>
            <rFont val="Tahoma"/>
            <family val="0"/>
          </rPr>
          <t xml:space="preserve">AUT: NA; EF:NA; MA:NABEL: NE; EF:NA; MA:NABGR: NA; EF:NA; MA:NACYP: NA; EF:NA; MA:NACZE: NO; EF:NA; MA:NADEU: NO; EF:NA; MA:NADNK: NA; EF:NA; MA:NAESP: NA; EF:NA; MA:NAEST: 0,0023; EF:D; MA:T1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72</xdr:col>
                <xdr:colOff>31</xdr:colOff>
                <xdr:row>30</xdr:row>
                <xdr:rowOff>11</xdr:rowOff>
              </xdr:to>
            </anchor>
          </commentPr>
        </mc:Choice>
        <mc:Fallback/>
      </mc:AlternateContent>
    </comment>
    <comment ref="I32" authorId="0">
      <text>
        <r>
          <rPr>
            <b val="true"/>
            <sz val="10"/>
            <color rgb="FF000000"/>
            <rFont val="Tahoma"/>
            <family val="0"/>
          </rPr>
          <t xml:space="preserve">AUT: 0,0129BEL: 0,0174BGR: 0,0042; EF:D; MA:T1CYP: NA,NO; EF:NA; MA:NACZE: 0,0040; EF:D; MA:T1DEU: 0,0797; EF:CS; MA:T1DNK: 0,0307; EF:OTH; MA:OTHESP: 0,0780; EF:CS,OTH; MA:T2EST: 0,0381; EF:D; MA:T1FIN: 0,2171; EF:CS; MA:CS,M,T2,T3FRK: 0,3878; EF:CS; MA:CRGBR: 0,0630; EF:CR; MA:T2GRC: 0,1719; EF:CR; MA:CRHUN: 0,0020; EF:CS; MA:T1IRL: 0,0056; EF:CR; MA:T1ITA: 1,39; EF:CR; MA:T1,T2LTU: 0,0006; EF:CS; MA:T2LUX: 0,0006; EF:D; MA:T1LVA: 0,0018; EF:D; MA:T1MLT: 0,0008; EF:D; MA:D,T1NLD: 0,0272; EF:D; MA:T2POL: 0,0137; EF:D; MA:T1PRT: 0,0038; EF:CR; MA:CRROM: 0,0122; EF:D; MA:T1SVK: NA,NO; EF:NA; MA:NASVN: IE,NA,NO; EF:NA; MA:NASWE: 0,1090; EF:CS; MA:T1</t>
        </r>
      </text>
      <mc:AlternateContent>
        <mc:Choice Requires="v2">
          <commentPr autoFill="true" autoScale="false" colHidden="false" locked="false" rowHidden="false" textHAlign="justify" textVAlign="top">
            <anchor moveWithCells="false" sizeWithCells="false">
              <xdr:from>
                <xdr:col>9</xdr:col>
                <xdr:colOff>16</xdr:colOff>
                <xdr:row>30</xdr:row>
                <xdr:rowOff>0</xdr:rowOff>
              </xdr:from>
              <xdr:to>
                <xdr:col>79</xdr:col>
                <xdr:colOff>43</xdr:colOff>
                <xdr:row>31</xdr:row>
                <xdr:rowOff>5</xdr:rowOff>
              </xdr:to>
            </anchor>
          </commentPr>
        </mc:Choice>
        <mc:Fallback/>
      </mc:AlternateContent>
    </comment>
    <comment ref="I33" authorId="0">
      <text>
        <r>
          <rPr>
            <b val="true"/>
            <sz val="10"/>
            <color rgb="FF000000"/>
            <rFont val="Tahoma"/>
            <family val="0"/>
          </rPr>
          <t xml:space="preserve">AUT: NO; EF:NA; MA:NABEL: 0,0000BGR: NO; EF:NA; MA:NACYP: NO; EF:NA; MA:NACZE: NO; EF:NA; MA:NADEU: NO; EF:NA; MA:NA; COMMDNK: 0,0063; EF:OTH; MA:OTHESP: 0,0700; EF:CS, OTH; MA:T2EST: 0,0309; EF:D; MA:T1FIN: 0,0096; EF:CS; MA:T2, T3, CS, MFRK: 0,0016; EF:CS; MA:CRGBR: 0,0040; EF:CR; MA:T2GRC: 0,0711; EF:CR; MA:CRHUN: 0,0001IRL: 0,0041; EF:CR; MA:T1ITA: 0,2433; EF:CR; MA:T1, T2LTU: NO; EF:NA; MA:NALUX: NO; EF:NA; MA:NALVA: NO; EF:NA; MA:NAMLT: NA; EF:NA; MA:NANLD: NO; EF:NA; MA:NAPOL: 0,0052; EF:D; MA:T1PRT: 0,0028; EF:CR; MA:CRROM: 0,0095; EF:D; MA:T1SVK: NO; EF:NA; MA:NASVN: NO; EF:NA; MA:NASWE: 0,0014;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0</xdr:rowOff>
              </xdr:from>
              <xdr:to>
                <xdr:col>77</xdr:col>
                <xdr:colOff>3</xdr:colOff>
                <xdr:row>32</xdr:row>
                <xdr:rowOff>5</xdr:rowOff>
              </xdr:to>
            </anchor>
          </commentPr>
        </mc:Choice>
        <mc:Fallback/>
      </mc:AlternateContent>
    </comment>
    <comment ref="I34" authorId="0">
      <text>
        <r>
          <rPr>
            <b val="true"/>
            <sz val="10"/>
            <color rgb="FF000000"/>
            <rFont val="Tahoma"/>
            <family val="0"/>
          </rPr>
          <t xml:space="preserve">AUT: 0,0013BEL: 0,0056BGR: 0,0042; EF:D; MA:T1CYP: NO; EF:NA; MA:NACZE: 0,0040; EF:D; MA:T1DEU: 0,0797; EF:CS; MA:T1DNK: 0,0087; EF:OTH; MA:OTHESP: 0,0080; EF:CS, OTH; MA:T2EST: 0,0072; EF:D; MA:T1FIN: 0,0107; EF:CS; MA:T2, T3, CS, MFRK: 0,0720; EF:CS; MA:CRGBR: 0,0591; EF:CR; MA:T2GRC: 0,1008; EF:CR; MA:CRHUN: 0,0019; EF:CS; MA:T1IRL: 0,0015; EF:CR; MA:T1ITA: 0,2182; EF:CR; MA:T1, T2LTU: 0,0006; EF:CS; MA:T2LUX: 0,0006; EF:D; MA:T1LVA: 0,0009; EF:D; MA:T1MLT: 0,0008; EF:D; MA:D, T1NLD: 0,0272; EF:D; MA:T2POL: 0,0085; EF:D; MA:T1PRT: 0,0011; EF:CR; MA:CRROM: 0,0027; EF:D; MA:T1SVK: NO; EF:NA; MA:NASVN: IE; EF:NA; MA:NA; COMMSWE: 0,0011;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79</xdr:col>
                <xdr:colOff>44</xdr:colOff>
                <xdr:row>33</xdr:row>
                <xdr:rowOff>5</xdr:rowOff>
              </xdr:to>
            </anchor>
          </commentPr>
        </mc:Choice>
        <mc:Fallback/>
      </mc:AlternateContent>
    </comment>
    <comment ref="I35" authorId="0">
      <text>
        <r>
          <rPr>
            <b val="true"/>
            <sz val="10"/>
            <color rgb="FF000000"/>
            <rFont val="Tahoma"/>
            <family val="0"/>
          </rPr>
          <t xml:space="preserve">AUT: 0,0117BEL: NE; EF:NA; MA:NABGR: NO; EF:NA; MA:NACYP: NO; EF:NA; MA:NACZE: NO; EF:NA; MA:NADEU: NO; EF:NA; MA:NA; COMMDNK: 0,0156; EF:OTH; MA:OTHESP: NA; EF:NA; MA:NAEST: NO; EF:NA; MA:NAFIN: 0,1968; EF:CS; MA:T2, CS, MFRK: 0,3142; EF:CS; MA:CRGBR: NO; EF:NA; MA:NAGRC: NO; EF:NA; MA:NAHUN: NO; EF:NA; MA:NAIRL: NO; EF:NA; MA:NAITA: 0,9330; EF:CR; MA:T1, T2LTU: NO; EF:NA; MA:NALUX: NO; EF:NA; MA:NALVA: 0,0010; EF:D; MA:T1MLT: NA; EF:NA; MA:NANLD: NO; EF:NA; MA:NAPOL: NE; EF:NA; MA:NAPRT: NO; EF:NA; MA:NAROM: NA; EF:NA; MA:NASVK: NO; EF:NA; MA:NASVN: NO; EF:NA; MA:NASWE: 0,106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4</xdr:col>
                <xdr:colOff>63</xdr:colOff>
                <xdr:row>34</xdr:row>
                <xdr:rowOff>11</xdr:rowOff>
              </xdr:to>
            </anchor>
          </commentPr>
        </mc:Choice>
        <mc:Fallback/>
      </mc:AlternateContent>
    </comment>
    <comment ref="I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8</xdr:col>
                <xdr:colOff>54</xdr:colOff>
                <xdr:row>35</xdr:row>
                <xdr:rowOff>11</xdr:rowOff>
              </xdr:to>
            </anchor>
          </commentPr>
        </mc:Choice>
        <mc:Fallback/>
      </mc:AlternateContent>
    </comment>
    <comment ref="I37" authorId="0">
      <text>
        <r>
          <rPr>
            <b val="true"/>
            <sz val="10"/>
            <color rgb="FF000000"/>
            <rFont val="Tahoma"/>
            <family val="0"/>
          </rPr>
          <t xml:space="preserve">AUT: NA; EF:NA; MA:NABEL: NA; EF:NA; MA:NABGR: NO; EF:NA; MA:NACYP: NA; EF:NA; MA:NACZE: NO; EF:NA; MA:NADEU: NO; EF:NA; MA:NADNK: 0,0000; EF:OTH; MA:OTHESP: NA; EF:NA; MA:NAEST: NA; EF:NA; MA:NAFIN: NA; EF:NA; MA:NAFRK: NO; EF:NA; MA:NAGBR: NE; EF:NA; MA:NAGRC: NE,NO; EF:NA; MA:NA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3</xdr:col>
                <xdr:colOff>7</xdr:colOff>
                <xdr:row>36</xdr:row>
                <xdr:rowOff>12</xdr:rowOff>
              </xdr:to>
            </anchor>
          </commentPr>
        </mc:Choice>
        <mc:Fallback/>
      </mc:AlternateContent>
    </comment>
    <comment ref="I38" authorId="0">
      <text>
        <r>
          <rPr>
            <b val="true"/>
            <sz val="10"/>
            <color rgb="FF000000"/>
            <rFont val="Tahoma"/>
            <family val="0"/>
          </rPr>
          <t xml:space="preserve">AUT: NO; EF:NA; MA:NABEL: 0,0118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71</xdr:col>
                <xdr:colOff>36</xdr:colOff>
                <xdr:row>37</xdr:row>
                <xdr:rowOff>10</xdr:rowOff>
              </xdr:to>
            </anchor>
          </commentPr>
        </mc:Choice>
        <mc:Fallback/>
      </mc:AlternateContent>
    </comment>
    <comment ref="I39"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5</xdr:rowOff>
              </xdr:from>
              <xdr:to>
                <xdr:col>71</xdr:col>
                <xdr:colOff>41</xdr:colOff>
                <xdr:row>38</xdr:row>
                <xdr:rowOff>3</xdr:rowOff>
              </xdr:to>
            </anchor>
          </commentPr>
        </mc:Choice>
        <mc:Fallback/>
      </mc:AlternateContent>
    </comment>
    <comment ref="I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4</xdr:rowOff>
              </xdr:from>
              <xdr:to>
                <xdr:col>18</xdr:col>
                <xdr:colOff>52</xdr:colOff>
                <xdr:row>39</xdr:row>
                <xdr:rowOff>2</xdr:rowOff>
              </xdr:to>
            </anchor>
          </commentPr>
        </mc:Choice>
        <mc:Fallback/>
      </mc:AlternateContent>
    </comment>
    <comment ref="I41" authorId="0">
      <text>
        <r>
          <rPr>
            <b val="true"/>
            <sz val="10"/>
            <color rgb="FF000000"/>
            <rFont val="Tahoma"/>
            <family val="0"/>
          </rPr>
          <t xml:space="preserve">AUT: NA; EF:NA; MA:NABEL: NE; EF:NA; MA:NABGR: NA; EF:NA; MA:NACYP: NA; EF:NA; MA:NACZE: NO; EF:NA; MA:NADEU: NA; EF:NA; MA:NADNK: NA; EF:NA; MA:NAESP: NA;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72</xdr:col>
                <xdr:colOff>12</xdr:colOff>
                <xdr:row>40</xdr:row>
                <xdr:rowOff>11</xdr:rowOff>
              </xdr:to>
            </anchor>
          </commentPr>
        </mc:Choice>
        <mc:Fallback/>
      </mc:AlternateContent>
    </comment>
    <comment ref="I42" authorId="0">
      <text>
        <r>
          <rPr>
            <b val="true"/>
            <sz val="10"/>
            <color rgb="FF000000"/>
            <rFont val="Tahoma"/>
            <family val="0"/>
          </rPr>
          <t xml:space="preserve">BEL: 0.00079100000000000004AUT: 0.0060749598098686101NLD: NO; EF:NA; MA:NADEU: 0.46549671999999997; EF:CS; MA:T1</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22</xdr:col>
                <xdr:colOff>26</xdr:colOff>
                <xdr:row>41</xdr:row>
                <xdr:rowOff>0</xdr:rowOff>
              </xdr:to>
            </anchor>
          </commentPr>
        </mc:Choice>
        <mc:Fallback/>
      </mc:AlternateContent>
    </comment>
    <comment ref="I43" authorId="0">
      <text>
        <r>
          <rPr>
            <b val="true"/>
            <sz val="10"/>
            <color rgb="FF000000"/>
            <rFont val="Tahoma"/>
            <family val="0"/>
          </rPr>
          <t xml:space="preserve">AUT: 0,0061BEL: 0,0008BGR: 0,2756; EF:CS; MA:T1CYP: NA; EF:NA; MA:NACZE: 0,0020; EF:D; MA:T1DEU: 0,4655; EF:CS; MA:T1DNK: NO; EF:NA; MA:NAESP: 0,0003; EF:CR; MA:T2EST: 0,0477; EF:D; MA:T1FIN: 0,2381; EF:CS,D; MA:M,T3FRK: 0,0112; EF:CS; MA:CRGBR: 0,0140; EF:CR; MA:T2GRC: NO; EF:NA; MA:NAHUN: NO; EF:NA; MA:NAIRL: 0,0056; EF:CR; MA:T1ITA: 0,0184; EF:CR; MA:T2LTU: NO; EF:NA; MA:NALUX: NA; EF:NA; MA:NALVA: NO; EF:NA; MA:NAMLT: NA; EF:NA; MA:NANLD: NO; EF:NA; MA:NAPOL: 1,20; EF:D; MA:T1PRT: NO; EF:NA; MA:NAROM: NE,NO; EF:NA; MA:NASVK: 0,0006; EF:D; MA:T2SVN: NO; EF:NA; MA:NASWE: 0,0389;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74</xdr:col>
                <xdr:colOff>29</xdr:colOff>
                <xdr:row>42</xdr:row>
                <xdr:rowOff>9</xdr:rowOff>
              </xdr:to>
            </anchor>
          </commentPr>
        </mc:Choice>
        <mc:Fallback/>
      </mc:AlternateContent>
    </comment>
    <comment ref="I44" authorId="0">
      <text>
        <r>
          <rPr>
            <b val="true"/>
            <sz val="10"/>
            <color rgb="FF000000"/>
            <rFont val="Tahoma"/>
            <family val="0"/>
          </rPr>
          <t xml:space="preserve">AUT: NO; EF:NA; MA:NABEL: 0,0008BGR: 0,2704; EF:CS; MA:T1CYP: NA; EF:NA; MA:NACZE: NO; EF:NA; MA:NADEU: 0,4427; EF:CS; MA:T1DNK: NO; EF:NA; MA:NAESP: 0,0003; EF:CR; MA:T2EST: 0,0475; EF:D; MA:T1FIN: 0,2381; EF:CS,D; MA:M,T3FRK: NO; EF:NA; MA:NAGBR: 0,0140; EF:CR; MA:T2GRC: 0,0000HUN: NO; EF:NA; MA:NAIRL: NO; EF:NA; MA:NAITA: NO; EF:NA; MA:NALTU: NO; EF:NA; MA:NALUX: NA; EF:NA; MA:NALVA: NO; EF:NA; MA:NAMLT: NA; EF:NA; MA:NANLD: NO; EF:NA; MA:NAPOL: 1,20; EF:D; MA:T1PRT: NO; EF:NA; MA:NAROM: NO; EF:NA; MA:NASVK: 0,0006; EF:D; MA:T2SVN: NO; EF:NA; MA:NASWE: 0,0389;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72</xdr:col>
                <xdr:colOff>54</xdr:colOff>
                <xdr:row>43</xdr:row>
                <xdr:rowOff>9</xdr:rowOff>
              </xdr:to>
            </anchor>
          </commentPr>
        </mc:Choice>
        <mc:Fallback/>
      </mc:AlternateContent>
    </comment>
    <comment ref="I45" authorId="0">
      <text>
        <r>
          <rPr>
            <b val="true"/>
            <sz val="10"/>
            <color rgb="FF000000"/>
            <rFont val="Tahoma"/>
            <family val="0"/>
          </rPr>
          <t xml:space="preserve">AUT: NO; EF:NA; MA:NABEL: 0,0000BGR: 0,0052; EF:CS; MA:T1CYP: NA; EF:NA; MA:NACZE: NO; EF:NA; MA:NADEU: NO; EF:NA; MA:NA; COMMDNK: NO; EF:NA; MA:NAESP: NA;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72</xdr:col>
                <xdr:colOff>0</xdr:colOff>
                <xdr:row>44</xdr:row>
                <xdr:rowOff>9</xdr:rowOff>
              </xdr:to>
            </anchor>
          </commentPr>
        </mc:Choice>
        <mc:Fallback/>
      </mc:AlternateContent>
    </comment>
    <comment ref="I46" authorId="0">
      <text>
        <r>
          <rPr>
            <b val="true"/>
            <sz val="10"/>
            <color rgb="FF000000"/>
            <rFont val="Tahoma"/>
            <family val="0"/>
          </rPr>
          <t xml:space="preserve">AUT: 0,0061BEL: 0,0000BGR: NO; EF:NA; MA:NACYP: NA; EF:NA; MA:NACZE: 0,0020; EF:D; MA:T1DEU: 0,0228; EF:CS; MA:T1DNK: NO; EF:NA; MA:NAESP: NA; EF:NA; MA:NAEST: NO; EF:NA; MA:NAFIN: NO; EF:NA; MA:NAFRK: 0,0112; EF:CS; MA:CRGBR: NO; EF:NA; MA:NAGRC: NO; EF:NA; MA:NAHUN: NO; EF:NA; MA:NAIRL: 0,0056; EF:CR; MA:T1ITA: 0,0184; EF:CR; MA:T2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71</xdr:col>
                <xdr:colOff>32</xdr:colOff>
                <xdr:row>45</xdr:row>
                <xdr:rowOff>9</xdr:rowOff>
              </xdr:to>
            </anchor>
          </commentPr>
        </mc:Choice>
        <mc:Fallback/>
      </mc:AlternateContent>
    </comment>
    <comment ref="I47" authorId="0">
      <text>
        <r>
          <rPr>
            <b val="true"/>
            <sz val="10"/>
            <color rgb="FF000000"/>
            <rFont val="Tahoma"/>
            <family val="0"/>
          </rPr>
          <t xml:space="preserve">AUT: NO; EF:NA; MA:NABEL: NE; EF:NA; MA:NABGR: 0,0000CYP: NA; EF:NA; MA:NACZE: NO; EF:NA; MA:NADEU: NO; EF:NA; MA:NA; COMMDNK: NO; EF:NA; MA:NAESP: NA; EF:NA; MA:NAEST: 0,0002; EF:D; MA:T1FIN: NO; EF:NA; MA:NAFRK: NO; EF:NA; MA:NAGBR: NO; EF:NA; MA:NAGRC: 0,0000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70</xdr:col>
                <xdr:colOff>51</xdr:colOff>
                <xdr:row>46</xdr:row>
                <xdr:rowOff>9</xdr:rowOff>
              </xdr:to>
            </anchor>
          </commentPr>
        </mc:Choice>
        <mc:Fallback/>
      </mc:AlternateContent>
    </comment>
    <comment ref="I48" authorId="0">
      <text>
        <r>
          <rPr>
            <b val="true"/>
            <sz val="10"/>
            <color rgb="FF000000"/>
            <rFont val="Tahoma"/>
            <family val="0"/>
          </rPr>
          <t xml:space="preserve">AUT: NO; EF:NA; MA:NABEL: NE; EF:NA; MA:NABGR: NO; EF:NA; MA:NACYP: NA; EF:NA; MA:NACZE: NO; EF:NA; MA:NADEU: NO; EF:NA; MA:NA; COMMDNK: NO; EF:NA; MA:NAESP: NA; EF:NA; MA:NAEST: NO; EF:NA; MA:NAFIN: NO; EF:NA; MA:NAFRK: NO; EF:NA; MA:NAGBR: NO; EF:NA; MA:NAGRC: 0,0000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71</xdr:col>
                <xdr:colOff>43</xdr:colOff>
                <xdr:row>47</xdr:row>
                <xdr:rowOff>9</xdr:rowOff>
              </xdr:to>
            </anchor>
          </commentPr>
        </mc:Choice>
        <mc:Fallback/>
      </mc:AlternateContent>
    </comment>
    <comment ref="J8"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91</xdr:col>
                <xdr:colOff>44</xdr:colOff>
                <xdr:row>7</xdr:row>
                <xdr:rowOff>12</xdr:rowOff>
              </xdr:to>
            </anchor>
          </commentPr>
        </mc:Choice>
        <mc:Fallback/>
      </mc:AlternateContent>
    </comment>
    <comment ref="J9" authorId="0">
      <text>
        <r>
          <rPr>
            <b val="true"/>
            <sz val="10"/>
            <color rgb="FF000000"/>
            <rFont val="Tahoma"/>
            <family val="0"/>
          </rPr>
          <t xml:space="preserve">AUT: 0,5771; EF:CS; MA:CS,MBEL: 1,17BGR: 0,2236; EF:CS,D; MA:T1,T2CYP: 0,0400; MA:CRCZE: 0,2694; EF:D; MA:T1DEU: 2,14; EF:CS,M; MA:T1,T3DNK: 0,3734; EF:OTH; MA:OTHESP: 2,53; EF:CR,D; MA:CR,T1,T2EST: 0,0282; EF:D; MA:T1FIN: 0,5599; EF:CS,D; MA:CS,M,T2,T3FRK: 1,60; EF:CS; MA:CR,T3GBR: 4,19; EF:CR,CS,D; MA:T2,T3GRC: 0,5386; EF:CR,D,M; MA:CR,M,T1,T2HUN: 1,34; EF:CS; MA:T1,T1cIRL: 0,2653; EF:CR,M; MA:T1,T3ITA: 5,47; EF:CR,CS; MA:D,M,T1,T2LTU: 0,2177; EF:CS; MA:T2LUX: 0,1298; EF:D; MA:T1,T3LVA: 0,2631; EF:D; MA:CR,T1MLT: 0,0033; EF:D; MA:D,T1NLD: 0,8781; EF:CS,D; MA:CS,T2POL: 1,06; EF:D; MA:T1,T2PRT: 0,4905; EF:CR,D; MA:CR,T1,T2,T3ROM: 0,0642;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1</xdr:col>
                <xdr:colOff>14</xdr:colOff>
                <xdr:row>8</xdr:row>
                <xdr:rowOff>12</xdr:rowOff>
              </xdr:to>
            </anchor>
          </commentPr>
        </mc:Choice>
        <mc:Fallback/>
      </mc:AlternateContent>
    </comment>
    <comment ref="J10" authorId="0">
      <text>
        <r>
          <rPr>
            <b val="true"/>
            <sz val="10"/>
            <color rgb="FF000000"/>
            <rFont val="Tahoma"/>
            <family val="0"/>
          </rPr>
          <t xml:space="preserve">AUT: 0,0005BEL: 0,0779BGR: 0,0304; EF:CS; MA:T1CYP: NA,NO; EF:NA; MA:NACZE: NO; EF:NA; MA:NADEU: 0,0023; EF:CS; MA:T1DNK: NO; EF:NA; MA:NAESP: NA,NE; EF:NA; MA:NAEST: 0,0002; EF:D; MA:T1FIN: NO; EF:NA; MA:NAFRK: NO; EF:NA; MA:NAGBR: NO; EF:NA; MA:NAGRC: NE,NO; EF:NA; MA:NAHUN: 0,0007; EF:CS; MA:T1cIRL: NE,NO; EF:NA; MA:NAITA: NO; EF:NA; MA:NALTU: NO; EF:NA; MA:NALUX: NA,NO; EF:NA; MA:NALVA: NO; EF:NA; MA:NAMLT: NA,NO; EF:NA; MA:NANLD: NO; EF:NA; MA:NAPOL: 0,0045; EF:D; MA:T1PRT: 0,0000; EF:CR,D; MA:T1ROM: 0,0008; EF:D; MA:T1SVK: NO; EF:NA; MA:NASVN: NE,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76</xdr:col>
                <xdr:colOff>5</xdr:colOff>
                <xdr:row>9</xdr:row>
                <xdr:rowOff>11</xdr:rowOff>
              </xdr:to>
            </anchor>
          </commentPr>
        </mc:Choice>
        <mc:Fallback/>
      </mc:AlternateContent>
    </comment>
    <comment ref="J11" authorId="0">
      <text>
        <r>
          <rPr>
            <b val="true"/>
            <sz val="10"/>
            <color rgb="FF000000"/>
            <rFont val="Tahoma"/>
            <family val="0"/>
          </rPr>
          <t xml:space="preserve">AUT: 0,0004BEL: 0,0000BGR: NO; EF:NA; MA:NACYP: NA,NO; EF:NA; MA:NACZE: 0,0009; EF:D; MA:T1DEU: 0,0285; EF:CS; MA:T1DNK: NO; EF:NA; MA:NAESP: NA,NE; EF:NA; MA:NAEST: 0,0000; EF:D; MA:T1FIN: NO; EF:NA; MA:NAFRK: 0,0094; EF:CS; MA:CR,T3GBR: NE,NO; EF:NA; MA:NAGRC: NE,NO; EF:NA; MA:NAHUN: 0,0000; EF:CS; MA:T1cIRL: 0,0023; EF:CR; MA:T1ITA: 0,0705; EF:CR,CS; MA:M,T2LTU: NO; EF:NA; MA:NALUX: NA,NO; EF:NA; MA:NALVA: NA,NO; EF:NA; MA:NAMLT: NA,NO; EF:NA; MA:NANLD: NO; EF:NA; MA:NAPOL: NE,NO; EF:NA; MA:NAPRT: NO; EF:NA; MA:NAROM: 0,0000; EF:D; MA:T1SVK: NO; EF:NA; MA:NASVN: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77</xdr:col>
                <xdr:colOff>51</xdr:colOff>
                <xdr:row>10</xdr:row>
                <xdr:rowOff>11</xdr:rowOff>
              </xdr:to>
            </anchor>
          </commentPr>
        </mc:Choice>
        <mc:Fallback/>
      </mc:AlternateContent>
    </comment>
    <comment ref="J12" authorId="0">
      <text>
        <r>
          <rPr>
            <b val="true"/>
            <sz val="10"/>
            <color rgb="FF000000"/>
            <rFont val="Tahoma"/>
            <family val="0"/>
          </rPr>
          <t xml:space="preserve">AUT: NO; EF:NA; MA:NABEL: NE; EF:NA; MA:NABGR: 0,0000CYP: NA,NO; EF:NA; MA:NACZE: NA,NO; EF:NA; MA:NADEU: NE,NO; EF:NA; MA:NADNK: NO; EF:NA; MA:NAESP: NA,NE; EF:NA; MA:NAEST: 0,0000; EF:D; MA:T1FIN: NO; EF:NA; MA:NAFRK: NO; EF:NA; MA:NAGBR: NO; EF:NA; MA:NAGRC: NO; EF:NA; MA:NAHUN: NO; EF:NA; MA:NAIRL: NO; EF:NA; MA:NAITA: NO; EF:NA; MA:NALTU: NO; EF:NA; MA:NALUX: NA,NO; EF:NA; MA:NALVA: NO; EF:NA; MA:NAMLT: NA,NO; EF:NA; MA:NANLD: NO; EF:NA; MA:NAPOL: NE; EF:NA; MA:NAPRT: NO; EF:NA; MA:NAROM: NE,NO; EF:NA; MA:NASVK: NO; EF:NA; MA:NASVN: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75</xdr:col>
                <xdr:colOff>20</xdr:colOff>
                <xdr:row>11</xdr:row>
                <xdr:rowOff>9</xdr:rowOff>
              </xdr:to>
            </anchor>
          </commentPr>
        </mc:Choice>
        <mc:Fallback/>
      </mc:AlternateContent>
    </comment>
    <comment ref="J13" authorId="0">
      <text>
        <r>
          <rPr>
            <b val="true"/>
            <sz val="10"/>
            <color rgb="FF000000"/>
            <rFont val="Tahoma"/>
            <family val="0"/>
          </rPr>
          <t xml:space="preserve">AUT: NA,NO; EF:NA; MA:NABEL: NE; EF:NA; MA:NABGR: NA,NO; EF:NA; MA:NACYP: NA; EF:NA; MA:NACZE: NO; EF:NA; MA:NADEU: NA,NO; EF:NA; MA:NADNK: NA,NO; EF:NA; MA:NAESP: NA; EF:NA; MA:NAEST: 0,0001; EF:D; MA:T1FIN: NA,NO; EF:NA; MA:NAFRK: NO; EF:NA; MA:NAGBR: 0,0054; EF:CS; MA:OTHGRC: NO; EF:NA; MA:NAHUN: NA,NO; EF:NA; MA:NAIRL: NA,NO; EF:NA; MA:NAITA: NA,NO; EF:NA; MA:NALTU: NO; EF:NA; MA:NALUX: NA; EF:NA; MA:NALVA: NA,NO; EF:NA; MA:NAMLT: NA; EF:NA; MA:NANLD: NO; EF:NA; MA:NAPOL: NA; EF:NA; MA:NAPRT: NO; EF:NA; MA:NAROM: NA,NE; EF:NA; MA:NASVK: NA,NO; EF:NA; MA:NASVN: NA,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3</xdr:rowOff>
              </xdr:from>
              <xdr:to>
                <xdr:col>78</xdr:col>
                <xdr:colOff>36</xdr:colOff>
                <xdr:row>12</xdr:row>
                <xdr:rowOff>8</xdr:rowOff>
              </xdr:to>
            </anchor>
          </commentPr>
        </mc:Choice>
        <mc:Fallback/>
      </mc:AlternateContent>
    </comment>
    <comment ref="J14" authorId="0">
      <text>
        <r>
          <rPr>
            <b val="true"/>
            <sz val="10"/>
            <color rgb="FF000000"/>
            <rFont val="Tahoma"/>
            <family val="0"/>
          </rPr>
          <t xml:space="preserve">AUT: 0,0011BEL: 0,0035BGR: 0,0000; EF:D; MA:T1CYP: NO; EF:NA; MA:NACZE: 0,0126; EF:D; MA:T1DEU: 0,0587; EF:CS; MA:T1DNK: 0,0103; EF:OTH; MA:OTHESP: 0,1313; EF:D; MA:T1EST: 0,0004; EF:D; MA:T1FIN: 0,0157; EF:D; MA:T3FRK: 0,1421; EF:CS; MA:T3GBR: 0,0384; EF:D; MA:T3GRC: 0,0186; EF:CR,D; MA:T1,T2HUN: 0,0000IRL: 0,0020; EF:CR; MA:T1ITA: 0,0373; EF:CR; MA:T1,T2LTU: 0,0000; EF:CS; MA:T2LUX: 0,0000; EF:D; MA:T1LVA: 0,0000; EF:D; MA:T1MLT: NA,NE; EF:NA; MA:NANLD: 0,0007; EF:D; MA:T2POL: 0,0013; EF:D; MA:T1PRT: 0,0048; EF:D; MA:T2ROM: 0,0007; EF:D; MA:T1SVK: 0,0008; EF:D; MA:T2SVN: 0,0001; EF:D; MA:T1SWE: 0,0456;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3</xdr:rowOff>
              </xdr:from>
              <xdr:to>
                <xdr:col>77</xdr:col>
                <xdr:colOff>48</xdr:colOff>
                <xdr:row>13</xdr:row>
                <xdr:rowOff>8</xdr:rowOff>
              </xdr:to>
            </anchor>
          </commentPr>
        </mc:Choice>
        <mc:Fallback/>
      </mc:AlternateContent>
    </comment>
    <comment ref="J15" authorId="0">
      <text>
        <r>
          <rPr>
            <b val="true"/>
            <sz val="10"/>
            <color rgb="FF000000"/>
            <rFont val="Tahoma"/>
            <family val="0"/>
          </rPr>
          <t xml:space="preserve">AUT: NO; EF:NA; MA:NABEL: 0,0000BGR: 0,0000; EF:D; MA:T1CYP: NO; EF:NA; MA:NACZE: 0,0099; EF:D; MA:T1DEU: IE; EF:NA; MA:NA; COMMDNK: 0,0002; EF:OTH; MA:OTHESP: NA; EF:NA; MA:NAEST: NO; EF:NA; MA:NAFIN: 0,0002; EF:D; MA:T3FRK: IE; EF:NA; MA:NAGBR: 0,0026; EF:D; MA:T3GRC: 0,0003; EF:D; MA:T1HUN: 0,0000IRL: IE; EF:NA; MA:NA; COMMITA: 0,0008; EF:CR; MA:T1, T2LTU: 0,0000; EF:CS; MA:T2LUX: 0,0000; EF:D; MA:T1LVA: 0,0000; EF:D; MA:T1MLT: NE; EF:NA; MA:NANLD: 0,0002; EF:D; MA:T2POL: 0,0003; EF:D; MA:T1PRT: 0,0000; EF:D; MA:T2ROM: 0,0000; EF:D; MA:T1SVK: 0,0000; EF:D; MA:T2SVN: 0,0001; EF:D; MA:T1SWE: 0,0004;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77</xdr:col>
                <xdr:colOff>46</xdr:colOff>
                <xdr:row>14</xdr:row>
                <xdr:rowOff>8</xdr:rowOff>
              </xdr:to>
            </anchor>
          </commentPr>
        </mc:Choice>
        <mc:Fallback/>
      </mc:AlternateContent>
    </comment>
    <comment ref="J16" authorId="0">
      <text>
        <r>
          <rPr>
            <b val="true"/>
            <sz val="10"/>
            <color rgb="FF000000"/>
            <rFont val="Tahoma"/>
            <family val="0"/>
          </rPr>
          <t xml:space="preserve">AUT: 0,0011BEL: 0,0035BGR: NO; EF:NA; MA:NACYP: NO; EF:NA; MA:NACZE: 0,0027; EF:D; MA:T1DEU: 0,0587; EF:CS; MA:T1; COMMDNK: 0,0101; EF:OTH; MA:OTHESP: 0,1313; EF:D; MA:T1EST: 0,0004; EF:D; MA:T1FIN: 0,0155; EF:D; MA:T3FRK: 0,1421; EF:CS; MA:T3GBR: 0,0358; EF:D; MA:T3GRC: 0,0183; EF:CR; MA:T2HUN: NO; EF:NA; MA:NAIRL: 0,0020; EF:CR; MA:T1ITA: 0,0365; EF:CR; MA:T1, T2LTU: NE; EF:NA; MA:NA; COMMLUX: NO; EF:NA; MA:NALVA: 0,0000; EF:D; MA:T1MLT: NA; EF:NA; MA:NANLD: 0,0005; EF:D; MA:T2POL: 0,0010; EF:D; MA:T1PRT: 0,0047; EF:D; MA:T2ROM: 0,0007; EF:D; MA:T1SVK: 0,0008; EF:D; MA:T2SVN: NO; EF:NA; MA:NASWE: 0,0452;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78</xdr:col>
                <xdr:colOff>34</xdr:colOff>
                <xdr:row>15</xdr:row>
                <xdr:rowOff>8</xdr:rowOff>
              </xdr:to>
            </anchor>
          </commentPr>
        </mc:Choice>
        <mc:Fallback/>
      </mc:AlternateContent>
    </comment>
    <comment ref="J17" authorId="0">
      <text>
        <r>
          <rPr>
            <b val="true"/>
            <sz val="10"/>
            <color rgb="FF000000"/>
            <rFont val="Tahoma"/>
            <family val="0"/>
          </rPr>
          <t xml:space="preserve">AUT: 0,5424; EF:CS; MA:CS,MBEL: 1,08BGR: 0,1514; EF:CS,D; MA:T2CYP: 0,0400; MA:CRCZE: 0,2280; EF:D; MA:T1DEU: 1,96; EF:CS,M; MA:T3DNK: 0,3117; EF:OTH; MA:OTHESP: 2,19; EF:CR; MA:CREST: 0,0183; EF:D; MA:T1FIN: 0,5147; EF:CS; MA:CS,M,T3FRK: 1,40; EF:CS; MA:T3GBR: 3,31; EF:CS; MA:OTH,T3GRC: 0,3960; EF:M; MA:MHUN: 1,29; EF:CS; MA:T1,T1cIRL: 0,1753; EF:M; MA:T3ITA: 5,18; EF:CS; MA:MLTU: 0,2026; EF:CS; MA:T2LUX: 0,1191; EF:D; MA:T3LVA: 0,0513; EF:D; MA:CR,T1MLT: 0,0028; EF:D; MA:D,T1NLD: 0,8734; EF:CS; MA:T2POL: 0,7276; EF:D; MA:T2PRT: 0,4432; EF:CR; MA:T3ROM: 0,0546; EF:D; MA:T1SVK: 0,2310; EF:D; MA:MSVN: 0,1093; EF:M; MA:MSWE: 0,3197;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3</xdr:rowOff>
              </xdr:from>
              <xdr:to>
                <xdr:col>80</xdr:col>
                <xdr:colOff>39</xdr:colOff>
                <xdr:row>16</xdr:row>
                <xdr:rowOff>8</xdr:rowOff>
              </xdr:to>
            </anchor>
          </commentPr>
        </mc:Choice>
        <mc:Fallback/>
      </mc:AlternateContent>
    </comment>
    <comment ref="J18" authorId="0">
      <text>
        <r>
          <rPr>
            <b val="true"/>
            <sz val="10"/>
            <color rgb="FF000000"/>
            <rFont val="Tahoma"/>
            <family val="0"/>
          </rPr>
          <t xml:space="preserve">AUT: 0,4400; EF:CS; MA:CS, MBEL: 0,1831BGR: 0,0730; EF:CS; MA:T2CYP: 0,0100CZE: 0,1129; EF:D; MA:T1DEU: 1,36; EF:CS,M; MA:T3DNK: 0,2039; EF:OTH; MA:OTHESP: 0,6354; EF:CR; MA:CREST: 0,0128; EF:D; MA:T1FIN: 0,2950; EF:CS; MA:T3, CS, MFRK: 1,01; EF:CS; MA:T3GBR: 1,85; EF:CS; MA:T3GRC: 0,1560; EF:M; MA:MHUN: 1,09; EF:CS; MA:T1; COMMIRL: 0,1380; EF:M; MA:T3ITA: 1,06; EF:CS; MA:MLTU: 0,0837; EF:CS; MA:T2LUX: 0,0612; EF:D; MA:T3LVA: 0,0186; EF:D; MA:CRMLT: 0,0016; EF:D; MA:D, T1NLD: 0,5048; EF:CS; MA:T2POL: 0,2415; EF:D; MA:T2PRT: 0,1041; EF:CR; MA:T3ROM: 0,0269; EF:D; MA:T1SVK: 0,0340; EF:D; MA:MSVN: 0,0432; EF:M; MA:MSWE: 0,2571;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79</xdr:col>
                <xdr:colOff>61</xdr:colOff>
                <xdr:row>17</xdr:row>
                <xdr:rowOff>8</xdr:rowOff>
              </xdr:to>
            </anchor>
          </commentPr>
        </mc:Choice>
        <mc:Fallback/>
      </mc:AlternateContent>
    </comment>
    <comment ref="J19" authorId="0">
      <text>
        <r>
          <rPr>
            <b val="true"/>
            <sz val="10"/>
            <color rgb="FF000000"/>
            <rFont val="Tahoma"/>
            <family val="0"/>
          </rPr>
          <t xml:space="preserve">AUT: 0,1024BEL: 0,8817BGR: 0,0784; EF:CS; MA:T2CYP: 0,0300; MA:CRCZE: 0,1151; EF:D; MA:T1DEU: 0,6055; EF:CS,M; MA:T3DNK: 0,1078; EF:OTH; MA:OTHESP: 1,55; EF:CR; MA:CREST: 0,0055; EF:D; MA:T1FIN: 0,2197; MA:T3, CS, MFRK: 0,3819; EF:CS; MA:T3GBR: 1,45; EF:CS; MA:T3GRC: 0,2320; EF:M; MA:MHUN: 0,2034; EF:CS; MA:T1; COMMIRL: 0,0372; EF:M; MA:T3ITA: 3,72; EF:CS; MA:MLTU: 0,1171; EF:CS; MA:T2LUX: 0,0578; EF:D; MA:T3LVA: 0,0327; EF:D; MA:CRMLT: 0,0012; EF:D; MA:D, T1NLD: 0,2309; EF:CS; MA:T2POL: 0,4861; EF:D; MA:T2PRT: 0,3390; EF:CR; MA:T3ROM: 0,0277; EF:D; MA:T1SVK: 0,1970; EF:D; MA:MSVN: 0,0661; EF:M; MA:MSWE: 0,0626;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78</xdr:col>
                <xdr:colOff>53</xdr:colOff>
                <xdr:row>18</xdr:row>
                <xdr:rowOff>8</xdr:rowOff>
              </xdr:to>
            </anchor>
          </commentPr>
        </mc:Choice>
        <mc:Fallback/>
      </mc:AlternateContent>
    </comment>
    <comment ref="J20" authorId="0">
      <text>
        <r>
          <rPr>
            <b val="true"/>
            <sz val="10"/>
            <color rgb="FF000000"/>
            <rFont val="Tahoma"/>
            <family val="0"/>
          </rPr>
          <t xml:space="preserve">AUT: NO; EF:NA; MA:NABEL: 0,0104BGR: 0,0000; EF:D; MA:T2CYP: NO; EF:NA; MA:NACZE: NA; EF:NA; MA:NADEU: 0,0002; EF:CS; MA:T3DNK: NA; EF:NA; MA:NAESP: 0,0061; EF:CR; MA:CREST: NO; EF:NA; MA:NAFIN: NO; EF:NA; MA:NAFRK: NO; EF:NA; MA:NAGBR: NO; EF:NA; MA:NAGRC: 0,0080; EF:M; MA:MHUN: NA; EF:NA; MA:NAIRL: NO; EF:NA; MA:NAITA: 0,3493; EF:CS; MA:MLTU: 0,0018; EF:CS; MA:T2LUX: 0,0001; EF:D; MA:T3LVA: 0,0000; EF:D; MA:T1MLT: NO; EF:NA; MA:NANLD: 0,1378; EF:CS; MA:T2POL: NO; EF:NA; MA:NAPRT: 0,0000; EF:CR; MA:T3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5</xdr:col>
                <xdr:colOff>39</xdr:colOff>
                <xdr:row>19</xdr:row>
                <xdr:rowOff>12</xdr:rowOff>
              </xdr:to>
            </anchor>
          </commentPr>
        </mc:Choice>
        <mc:Fallback/>
      </mc:AlternateContent>
    </comment>
    <comment ref="J21" authorId="0">
      <text>
        <r>
          <rPr>
            <b val="true"/>
            <sz val="10"/>
            <color rgb="FF000000"/>
            <rFont val="Tahoma"/>
            <family val="0"/>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11</xdr:col>
                <xdr:colOff>6</xdr:colOff>
                <xdr:row>19</xdr:row>
                <xdr:rowOff>5</xdr:rowOff>
              </xdr:from>
              <xdr:to>
                <xdr:col>20</xdr:col>
                <xdr:colOff>52</xdr:colOff>
                <xdr:row>20</xdr:row>
                <xdr:rowOff>10</xdr:rowOff>
              </xdr:to>
            </anchor>
          </commentPr>
        </mc:Choice>
        <mc:Fallback/>
      </mc:AlternateContent>
    </comment>
    <comment ref="J22" authorId="0">
      <text>
        <r>
          <rPr>
            <b val="true"/>
            <sz val="10"/>
            <color rgb="FF000000"/>
            <rFont val="Tahoma"/>
            <family val="0"/>
          </rPr>
          <t xml:space="preserve">AUT: NA; EF:NA; MA:NABEL: NA; EF:NA; MA:NABGR: NA; EF:NA; MA:NACYP: NA; EF:NA; MA:NACZE: NO; EF:NA; MA:NADEU: NE,NO; EF:NA; MA:NADNK: NA; EF:NA; MA:NAESP: NA; EF:NA; MA:NAEST: NO; EF:NA; MA:NAFIN: NA; EF:NA; MA:NAFRK: NO; EF:NA; MA:NAGBR: NE,NO; EF:NA; MA:NAGRC: NE,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74</xdr:col>
                <xdr:colOff>55</xdr:colOff>
                <xdr:row>21</xdr:row>
                <xdr:rowOff>12</xdr:rowOff>
              </xdr:to>
            </anchor>
          </commentPr>
        </mc:Choice>
        <mc:Fallback/>
      </mc:AlternateContent>
    </comment>
    <comment ref="J23" authorId="0">
      <text>
        <r>
          <rPr>
            <b val="true"/>
            <sz val="10"/>
            <color rgb="FF000000"/>
            <rFont val="Tahoma"/>
            <family val="0"/>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0</xdr:col>
                <xdr:colOff>28</xdr:colOff>
                <xdr:row>22</xdr:row>
                <xdr:rowOff>12</xdr:rowOff>
              </xdr:to>
            </anchor>
          </commentPr>
        </mc:Choice>
        <mc:Fallback/>
      </mc:AlternateContent>
    </comment>
    <comment ref="J24" authorId="0">
      <text>
        <r>
          <rPr>
            <b val="true"/>
            <sz val="10"/>
            <color rgb="FF000000"/>
            <rFont val="Tahoma"/>
            <family val="0"/>
          </rPr>
          <t xml:space="preserve">AUT: NO; EF:NA; MA:NABEL: 0,0000BGR: NE; EF:NA; MA:NA; COMMCYP: NO; EF:NA; MA:NACZE: NA; EF:NA; MA:NADEU: NE; EF:NA; MA:NA; COMMDNK: NO; EF:NA; MA:NAESP: NE; EF:NA; MA:NAEST: NO; EF:NA; MA:NAFIN: NO; EF:NA; MA:NAFRK: NO; EF:NA; MA:NAGBR: NO; EF:NA; MA:NAGRC: NO; EF:NA; MA:NAHUN: NO; EF:NA; MA:NAIRL: NO; EF:NA; MA:NAITA: NO; EF:NA; MA:NALTU: NO; EF:NA; MA:NALUX: NO; EF:NA; MA:NALVA: NO; EF:NA; MA:NAMLT: NO; EF:NA; MA:NANLD: NO; EF:NA; MA:NAPOL: NE; EF:NA; MA:NAPRT: NO; EF:NA; MA:NAROM: NE; EF:NA; MA:NA; COMMSVK: NO; EF:NA; MA:NASVN: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2</xdr:rowOff>
              </xdr:from>
              <xdr:to>
                <xdr:col>74</xdr:col>
                <xdr:colOff>65</xdr:colOff>
                <xdr:row>23</xdr:row>
                <xdr:rowOff>7</xdr:rowOff>
              </xdr:to>
            </anchor>
          </commentPr>
        </mc:Choice>
        <mc:Fallback/>
      </mc:AlternateContent>
    </comment>
    <comment ref="J25" authorId="0">
      <text>
        <r>
          <rPr>
            <b val="true"/>
            <sz val="10"/>
            <color rgb="FF000000"/>
            <rFont val="Tahoma"/>
            <family val="0"/>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29</xdr:colOff>
                <xdr:row>24</xdr:row>
                <xdr:rowOff>12</xdr:rowOff>
              </xdr:to>
            </anchor>
          </commentPr>
        </mc:Choice>
        <mc:Fallback/>
      </mc:AlternateContent>
    </comment>
    <comment ref="J26" authorId="0">
      <text>
        <r>
          <rPr>
            <b val="true"/>
            <sz val="10"/>
            <color rgb="FF000000"/>
            <rFont val="Tahoma"/>
            <family val="0"/>
          </rPr>
          <t xml:space="preserve">AUT: NA; EF:NA; MA:NABEL: NE; EF:NA; MA:NABGR: NO; EF:NA; MA:NACYP: NA; EF:NA; MA:NACZE: NO; EF:NA; MA:NADEU: NO; EF:NA; MA:NADNK: NA; EF:NA; MA:NAESP: NA; EF:NA; MA:NAEST: NO; EF:NA; MA:NAFIN: NA; EF:NA; MA:NAFRK: NO; EF:NA; MA:NAGBR: 0,0054; EF:CS; MA:OTHGRC: NO; EF:NA; MA:NAHUN: NA; EF:NA; MA:NAIRL: NO; EF:NA; MA:NAITA: NA; EF:NA; MA:NALTU: NO; EF:NA; MA:NALUX: NA; EF:NA; MA:NALVA: NA; EF:NA; MA:NAMLT: NA; EF:NA; MA:NANLD: NO;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4</xdr:col>
                <xdr:colOff>22</xdr:colOff>
                <xdr:row>25</xdr:row>
                <xdr:rowOff>12</xdr:rowOff>
              </xdr:to>
            </anchor>
          </commentPr>
        </mc:Choice>
        <mc:Fallback/>
      </mc:AlternateContent>
    </comment>
    <comment ref="J27" authorId="0">
      <text>
        <r>
          <rPr>
            <b val="true"/>
            <sz val="10"/>
            <color rgb="FF000000"/>
            <rFont val="Tahoma"/>
            <family val="0"/>
          </rPr>
          <t xml:space="preserve">AUT: 0,0217BEL: 0,0787BGR: 0,0083; EF:CS; MA:T2CYP: NA,NO; EF:NA; MA:NACZE: 0,0265; EF:D; MA:T1DEU: 0,0408; EF:CS; MA:T1DNK: 0,0082; EF:OTH; MA:OTHESP: 0,1637; EF:CR; MA:T2EST: 0,0015; EF:D; MA:T1FIN: 0,0049; EF:D; MA:CS,M,T3FRK: 0,0214; EF:CS; MA:CRGBR: 0,6333; EF:CR; MA:T2GRC: 0,0781; EF:CR; MA:CRHUN: 0,0427; EF:CS; MA:T1cIRL: 0,0545; EF:CR; MA:T1ITA: 0,1748; EF:CR; MA:DLTU: 0,0144; EF:CS; MA:T2LUX: 0,0106; EF:D; MA:T1LVA: 0,2054; EF:D; MA:T1MLT: NA,NO; EF:NA; MA:NANLD: 0,0007; EF:D; MA:CSPOL: 0,0186; EF:D; MA:T1PRT: 0,0364; EF:CR,D; MA:T1ROM: 0,0082; EF:D; MA:T1SVK: 0,1619; EF:D; MA:T1SVN: 0,0264; EF:D; MA:T1SWE: 0,0403;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80</xdr:col>
                <xdr:colOff>14</xdr:colOff>
                <xdr:row>26</xdr:row>
                <xdr:rowOff>5</xdr:rowOff>
              </xdr:to>
            </anchor>
          </commentPr>
        </mc:Choice>
        <mc:Fallback/>
      </mc:AlternateContent>
    </comment>
    <comment ref="J28" authorId="0">
      <text>
        <r>
          <rPr>
            <b val="true"/>
            <sz val="10"/>
            <color rgb="FF000000"/>
            <rFont val="Tahoma"/>
            <family val="0"/>
          </rPr>
          <t xml:space="preserve">AUT: 0,0212BEL: 0,0405BGR: 0,0083; EF:CS; MA:T2CYP: NO; EF:NA; MA:NACZE: 0,0265; EF:D; MA:T1DEU: 0,0385; EF:CS; MA:T1DNK: 0,0082; EF:OTH; MA:OTHESP: 0,1637; EF:CR; MA:T2EST: 0,0012; EF:D; MA:T1FIN: 0,0049; EF:D; MA:T3, CS, MFRK: 0,0214; EF:CS; MA:CRGBR: 0,6333; EF:CR; MA:T2GRC: 0,0781; EF:CR; MA:CRHUN: 0,0420; EF:CS; MA:T1cIRL: 0,0545; EF:CR; MA:T1ITA: 0,1748; EF:CR; MA:DLTU: 0,0144; EF:CS; MA:T2LUX: 0,0106; EF:D; MA:T1LVA: 0,2054; EF:D; MA:T1MLT: NO; EF:NA; MA:NANLD: 0,0007; EF:D; MA:CSPOL: 0,0141; EF:D; MA:T1PRT: 0,0364; EF:D, CR; MA:T1ROM: 0,0074; EF:D; MA:T1SVK: 0,1619; EF:D; MA:T1SVN: 0,0264; EF:D; MA:T1SWE: 0,0403; EF:CR; MA:CS</t>
        </r>
      </text>
      <mc:AlternateContent>
        <mc:Choice Requires="v2">
          <commentPr autoFill="true" autoScale="false" colHidden="false" locked="false" rowHidden="false" textHAlign="justify" textVAlign="top">
            <anchor moveWithCells="false" sizeWithCells="false">
              <xdr:from>
                <xdr:col>11</xdr:col>
                <xdr:colOff>6</xdr:colOff>
                <xdr:row>26</xdr:row>
                <xdr:rowOff>0</xdr:rowOff>
              </xdr:from>
              <xdr:to>
                <xdr:col>79</xdr:col>
                <xdr:colOff>48</xdr:colOff>
                <xdr:row>27</xdr:row>
                <xdr:rowOff>5</xdr:rowOff>
              </xdr:to>
            </anchor>
          </commentPr>
        </mc:Choice>
        <mc:Fallback/>
      </mc:AlternateContent>
    </comment>
    <comment ref="J29" authorId="0">
      <text>
        <r>
          <rPr>
            <b val="true"/>
            <sz val="10"/>
            <color rgb="FF000000"/>
            <rFont val="Tahoma"/>
            <family val="0"/>
          </rPr>
          <t xml:space="preserve">AUT: 0,0005BEL: 0,0382BGR: NO; EF:NA; MA:NACYP: NO; EF:NA; MA:NACZE: NO; EF:NA; MA:NADEU: 0,0023; EF:CS; MA:T1DNK: NO; EF:NA; MA:NAESP: NA; EF:NA; MA:NAEST: 0,0002; EF:D; MA:T1FIN: NO; EF:NA; MA:NAFRK: NO; EF:NA; MA:NAGBR: NO; EF:NA; MA:NAGRC: NE; EF:NA; MA:NA; COMMHUN: 0,0007; EF:CS; MA:T1cIRL: NO; EF:NA; MA:NAITA: NO; EF:NA; MA:NALTU: NO; EF:NA; MA:NALUX: NO; EF:NA; MA:NALVA: NO; EF:NA; MA:NAMLT: NO; EF:NA; MA:NANLD: NO; EF:NA; MA:NAPOL: 0,0045; EF:D; MA:T1PRT: 0,0000; EF:D, CR; MA:T1ROM: 0,0008; EF:D; MA:T1SVK: NO; EF:NA; MA:NASVN: NE; EF:NA; MA:NA; COMM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75</xdr:col>
                <xdr:colOff>1</xdr:colOff>
                <xdr:row>28</xdr:row>
                <xdr:rowOff>4</xdr:rowOff>
              </xdr:to>
            </anchor>
          </commentPr>
        </mc:Choice>
        <mc:Fallback/>
      </mc:AlternateContent>
    </comment>
    <comment ref="J30"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O;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3</xdr:col>
                <xdr:colOff>20</xdr:colOff>
                <xdr:row>29</xdr:row>
                <xdr:rowOff>11</xdr:rowOff>
              </xdr:to>
            </anchor>
          </commentPr>
        </mc:Choice>
        <mc:Fallback/>
      </mc:AlternateContent>
    </comment>
    <comment ref="J31" authorId="0">
      <text>
        <r>
          <rPr>
            <b val="true"/>
            <sz val="10"/>
            <color rgb="FF000000"/>
            <rFont val="Tahoma"/>
            <family val="0"/>
          </rPr>
          <t xml:space="preserve">AUT: NA; EF:NA; MA:NABEL: NE; EF:NA; MA:NABGR: NA; EF:NA; MA:NACYP: NA; EF:NA; MA:NACZE: NO; EF:NA; MA:NADEU: NO; EF:NA; MA:NADNK: NA; EF:NA; MA:NAESP: NA; EF:NA; MA:NAEST: 0,0001; EF:D; MA:T1FIN: NA; EF:NA; MA:NAFRK: NO; EF:NA; MA:NAGBR: NA; EF:NA; MA:NAGRC: NO; EF:NA; MA:NAHUN: NA; EF:NA; MA:NAIRL: NA;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74</xdr:col>
                <xdr:colOff>9</xdr:colOff>
                <xdr:row>30</xdr:row>
                <xdr:rowOff>11</xdr:rowOff>
              </xdr:to>
            </anchor>
          </commentPr>
        </mc:Choice>
        <mc:Fallback/>
      </mc:AlternateContent>
    </comment>
    <comment ref="J32" authorId="0">
      <text>
        <r>
          <rPr>
            <b val="true"/>
            <sz val="10"/>
            <color rgb="FF000000"/>
            <rFont val="Tahoma"/>
            <family val="0"/>
          </rPr>
          <t xml:space="preserve">AUT: 0,0124BEL: 0,0818BGR: 0,0015; EF:D; MA:T1CYP: NA,NO; EF:NA; MA:NACZE: 0,0023; EF:D; MA:T1DEU: 0,0277; EF:CS; MA:T1DNK: 0,0432; EF:OTH; MA:OTHESP: 0,0388; EF:CR; MA:T2EST: 0,0046; EF:D; MA:T1FIN: 0,0093; EF:CS,D; MA:CS,M,T2,T3FRK: 0,0383; EF:CS; MA:CRGBR: 0,1008; EF:D; MA:T2GRC: 0,0458; EF:CR; MA:CRHUN: 0,0020; EF:CS; MA:T1IRL: 0,0335; EF:CR; MA:T1ITA: 0,1274; EF:CR; MA:T1,T2LTU: 0,0006; EF:CS; MA:T2LUX: 0,0002; EF:D; MA:T1LVA: 0,0064; EF:D; MA:T1MLT: 0,0005; EF:D; MA:D,T1NLD: 0,0033; EF:D; MA:T2POL: 0,0552; EF:D; MA:T1PRT: 0,0061; EF:D; MA:CRROM: 0,0015; EF:D; MA:T1SVK: NA,NO; EF:NA; MA:NASVN: IE,NA,NO; EF:NA; MA:NASWE: 0,0279;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81</xdr:col>
                <xdr:colOff>5</xdr:colOff>
                <xdr:row>31</xdr:row>
                <xdr:rowOff>5</xdr:rowOff>
              </xdr:to>
            </anchor>
          </commentPr>
        </mc:Choice>
        <mc:Fallback/>
      </mc:AlternateContent>
    </comment>
    <comment ref="J33" authorId="0">
      <text>
        <r>
          <rPr>
            <b val="true"/>
            <sz val="10"/>
            <color rgb="FF000000"/>
            <rFont val="Tahoma"/>
            <family val="0"/>
          </rPr>
          <t xml:space="preserve">AUT: NO; EF:NA; MA:NABEL: 0,0000BGR: NO; EF:NA; MA:NACYP: NO; EF:NA; MA:NACZE: NO; EF:NA; MA:NADEU: NO; EF:NA; MA:NA; COMMDNK: 0,0188; EF:OTH; MA:OTHESP: 0,0320; EF:CR; MA:T2EST: 0,0037; EF:D; MA:T1FIN: 0,0032; EF:D; MA:T2, T3, CS, MFRK: 0,0023; EF:CS; MA:CRGBR: 0,0063; EF:D; MA:T2GRC: 0,0190; EF:CR; MA:CRHUN: 0,0001IRL: 0,0247; EF:CR; MA:T1ITA: 0,0649; EF:CR; MA:T1, T2LTU: NO; EF:NA; MA:NALUX: NO; EF:NA; MA:NALVA: NO; EF:NA; MA:NAMLT: NA; EF:NA; MA:NANLD: NO; EF:NA; MA:NAPOL: 0,0015; EF:D; MA:T1PRT: 0,0045; EF:D; MA:CRROM: 0,0011; EF:D; MA:T1SVK: NO; EF:NA; MA:NASVN: NO; EF:NA; MA:NASWE: 0,0096; EF:CS; MA:T1</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77</xdr:col>
                <xdr:colOff>58</xdr:colOff>
                <xdr:row>32</xdr:row>
                <xdr:rowOff>5</xdr:rowOff>
              </xdr:to>
            </anchor>
          </commentPr>
        </mc:Choice>
        <mc:Fallback/>
      </mc:AlternateContent>
    </comment>
    <comment ref="J34" authorId="0">
      <text>
        <r>
          <rPr>
            <b val="true"/>
            <sz val="10"/>
            <color rgb="FF000000"/>
            <rFont val="Tahoma"/>
            <family val="0"/>
          </rPr>
          <t xml:space="preserve">AUT: 0,0122BEL: 0,0421BGR: 0,0015; EF:D; MA:T1CYP: NO; EF:NA; MA:NACZE: 0,0023; EF:D; MA:T1DEU: 0,0277; EF:CS; MA:T1DNK: 0,0242; EF:OTH; MA:OTHESP: 0,0068; EF:CR; MA:T2EST: 0,0009; EF:D; MA:T1FIN: 0,0050; EF:D; MA:T2, T3, CS, MFRK: 0,0258; EF:CS; MA:CRGBR: 0,0945; EF:D; MA:T2GRC: 0,0269; EF:CR; MA:CRHUN: 0,0019; EF:CS; MA:T1IRL: 0,0088; EF:CR; MA:T1ITA: 0,0585; EF:CR; MA:T1, T2LTU: 0,0006; EF:CS; MA:T2LUX: 0,0002; EF:D; MA:T1LVA: 0,0064; EF:D; MA:T1MLT: 0,0005; EF:D; MA:D, T1NLD: 0,0033; EF:D; MA:T2POL: 0,0537; EF:D; MA:T1PRT: 0,0017; EF:D; MA:CRROM: 0,0003; EF:D; MA:T1SVK: NO; EF:NA; MA:NASVN: IE; EF:NA; MA:NA; COMMSWE: 0,0174;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80</xdr:col>
                <xdr:colOff>32</xdr:colOff>
                <xdr:row>33</xdr:row>
                <xdr:rowOff>5</xdr:rowOff>
              </xdr:to>
            </anchor>
          </commentPr>
        </mc:Choice>
        <mc:Fallback/>
      </mc:AlternateContent>
    </comment>
    <comment ref="J35" authorId="0">
      <text>
        <r>
          <rPr>
            <b val="true"/>
            <sz val="10"/>
            <color rgb="FF000000"/>
            <rFont val="Tahoma"/>
            <family val="0"/>
          </rPr>
          <t xml:space="preserve">AUT: 0,0003BEL: NE; EF:NA; MA:NABGR: NO; EF:NA; MA:NACYP: NO; EF:NA; MA:NACZE: NO; EF:NA; MA:NADEU: NO; EF:NA; MA:NA; COMMDNK: 0,0002; EF:OTH; MA:OTHESP: NA; EF:NA; MA:NAEST: NO; EF:NA; MA:NAFIN: 0,0011; EF:CS; MA:T2, CS, MFRK: 0,0102; EF:CS; MA:CRGBR: NO; EF:NA; MA:NAGRC: NO; EF:NA; MA:NAHUN: NO; EF:NA; MA:NAIRL: NO; EF:NA; MA:NAITA: 0,0040; EF:CR; MA:T1, T2LTU: NO; EF:NA; MA:NALUX: NO; EF:NA; MA:NALVA: 0,0000; EF:D; MA:T1MLT: NA; EF:NA; MA:NANLD: NO; EF:NA; MA:NAPOL: NE; EF:NA; MA:NAPRT: NO; EF:NA; MA:NAROM: NA; EF:NA; MA:NASVK: NO; EF:NA; MA:NASVN: NO; EF:NA; MA:NASWE: 0,0008;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6</xdr:col>
                <xdr:colOff>41</xdr:colOff>
                <xdr:row>34</xdr:row>
                <xdr:rowOff>11</xdr:rowOff>
              </xdr:to>
            </anchor>
          </commentPr>
        </mc:Choice>
        <mc:Fallback/>
      </mc:AlternateContent>
    </comment>
    <comment ref="J36" authorId="0">
      <text>
        <r>
          <rPr>
            <b val="true"/>
            <sz val="10"/>
            <color rgb="FF000000"/>
            <rFont val="Tahoma"/>
            <family val="0"/>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0</xdr:col>
                <xdr:colOff>32</xdr:colOff>
                <xdr:row>35</xdr:row>
                <xdr:rowOff>11</xdr:rowOff>
              </xdr:to>
            </anchor>
          </commentPr>
        </mc:Choice>
        <mc:Fallback/>
      </mc:AlternateContent>
    </comment>
    <comment ref="J37" authorId="0">
      <text>
        <r>
          <rPr>
            <b val="true"/>
            <sz val="10"/>
            <color rgb="FF000000"/>
            <rFont val="Tahoma"/>
            <family val="0"/>
          </rPr>
          <t xml:space="preserve">AUT: NA; EF:NA; MA:NABEL: NA; EF:NA; MA:NABGR: NO; EF:NA; MA:NACYP: NA; EF:NA; MA:NACZE: NO; EF:NA; MA:NADEU: NO; EF:NA; MA:NADNK: NA; EF:NA; MA:NAESP: NA; EF:NA; MA:NAEST: NA; EF:NA; MA:NAFIN: NA; EF:NA; MA:NAFRK: NO; EF:NA; MA:NAGBR: NE; EF:NA; MA:NAGRC: NE,NO; EF:NA; MA:NAHUN: NO; EF:NA; MA:NAIRL: NO; EF:NA; MA:NAITA: NA; EF:NA; MA:NALTU: NO; EF:NA; MA:NALUX: NA; EF:NA; MA:NALVA: NA; EF:NA; MA:NAMLT: NA; EF:NA; MA:NANLD: NO;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74</xdr:col>
                <xdr:colOff>11</xdr:colOff>
                <xdr:row>36</xdr:row>
                <xdr:rowOff>12</xdr:rowOff>
              </xdr:to>
            </anchor>
          </commentPr>
        </mc:Choice>
        <mc:Fallback/>
      </mc:AlternateContent>
    </comment>
    <comment ref="J38" authorId="0">
      <text>
        <r>
          <rPr>
            <b val="true"/>
            <sz val="10"/>
            <color rgb="FF000000"/>
            <rFont val="Tahoma"/>
            <family val="0"/>
          </rPr>
          <t xml:space="preserve">AUT: NO; EF:NA; MA:NABEL: 0,0397BGR: NO; EF:NA; MA:NACYP: NO; EF:NA; MA:NACZE: NO; EF:NA; MA:NADEU: NO; EF:NA; MA:NA; COMMDNK: NO; EF:NA; MA:NAESP: NE; EF:NA; MA:NAEST: NO; EF:NA; MA:NAFIN: NO; EF:NA; MA:NAFRK: NO; EF:NA; MA:NAGBR: NO; EF:NA; MA:NAGRC: NE; EF:NA; MA:NAHUN: NO; EF:NA; MA:NAIRL: NE;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73</xdr:col>
                <xdr:colOff>14</xdr:colOff>
                <xdr:row>37</xdr:row>
                <xdr:rowOff>10</xdr:rowOff>
              </xdr:to>
            </anchor>
          </commentPr>
        </mc:Choice>
        <mc:Fallback/>
      </mc:AlternateContent>
    </comment>
    <comment ref="J39" authorId="0">
      <text>
        <r>
          <rPr>
            <b val="true"/>
            <sz val="10"/>
            <color rgb="FF000000"/>
            <rFont val="Tahoma"/>
            <family val="0"/>
          </rPr>
          <t xml:space="preserve">AUT: NO; EF:NA; MA:NABEL: NE; EF:NA; MA:NABGR: NO; EF:NA; MA:NACYP: NO; EF:NA; MA:NACZE: NO; EF:NA; MA:NADEU: NO; EF:NA; MA:NA; COMMDNK: NO; EF:NA; MA:NAESP: NA; EF:NA; MA:NAEST: NO; EF:NA; MA:NAFIN: NO; EF:NA; MA:NAFRK: NO; EF:NA; MA:NAGBR: NO; EF:NA; MA:NAGRC: 0,0000HUN: NO; EF:NA; MA:NAIRL: NO; EF:NA; MA:NAITA: NO; EF:NA; MA:NALTU: NO; EF:NA; MA:NALUX: NO; EF:NA; MA:NALVA: NO; EF:NA; MA:NAMLT: NA; EF:NA; MA:NANLD: NO; EF:NA; MA:NAPOL: NE;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73</xdr:col>
                <xdr:colOff>19</xdr:colOff>
                <xdr:row>38</xdr:row>
                <xdr:rowOff>10</xdr:rowOff>
              </xdr:to>
            </anchor>
          </commentPr>
        </mc:Choice>
        <mc:Fallback/>
      </mc:AlternateContent>
    </comment>
    <comment ref="J40" authorId="0">
      <text>
        <r>
          <rPr>
            <b val="true"/>
            <sz val="10"/>
            <color rgb="FF000000"/>
            <rFont val="Tahoma"/>
            <family val="0"/>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4</xdr:rowOff>
              </xdr:from>
              <xdr:to>
                <xdr:col>20</xdr:col>
                <xdr:colOff>30</xdr:colOff>
                <xdr:row>39</xdr:row>
                <xdr:rowOff>2</xdr:rowOff>
              </xdr:to>
            </anchor>
          </commentPr>
        </mc:Choice>
        <mc:Fallback/>
      </mc:AlternateContent>
    </comment>
    <comment ref="J41" authorId="0">
      <text>
        <r>
          <rPr>
            <b val="true"/>
            <sz val="10"/>
            <color rgb="FF000000"/>
            <rFont val="Tahoma"/>
            <family val="0"/>
          </rPr>
          <t xml:space="preserve">AUT: NA; EF:NA; MA:NABEL: NE; EF:NA; MA:NABGR: NA; EF:NA; MA:NACYP: NA; EF:NA; MA:NACZE: NO; EF:NA; MA:NADEU: NA; EF:NA; MA:NADNK: NA; EF:NA; MA:NAESP: NA;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73</xdr:col>
                <xdr:colOff>57</xdr:colOff>
                <xdr:row>40</xdr:row>
                <xdr:rowOff>11</xdr:rowOff>
              </xdr:to>
            </anchor>
          </commentPr>
        </mc:Choice>
        <mc:Fallback/>
      </mc:AlternateContent>
    </comment>
    <comment ref="J42" authorId="0">
      <text>
        <r>
          <rPr>
            <b val="true"/>
            <sz val="10"/>
            <color rgb="FF000000"/>
            <rFont val="Tahoma"/>
            <family val="0"/>
          </rPr>
          <t xml:space="preserve">BEL: 0.0079100000000000004AUT: 0.000404997320657907NLD: NO; EF:NA; MA:NADEU: 0.085513681999999994; EF:CS; MA:T1</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23</xdr:col>
                <xdr:colOff>63</xdr:colOff>
                <xdr:row>41</xdr:row>
                <xdr:rowOff>0</xdr:rowOff>
              </xdr:to>
            </anchor>
          </commentPr>
        </mc:Choice>
        <mc:Fallback/>
      </mc:AlternateContent>
    </comment>
    <comment ref="J43" authorId="0">
      <text>
        <r>
          <rPr>
            <b val="true"/>
            <sz val="10"/>
            <color rgb="FF000000"/>
            <rFont val="Tahoma"/>
            <family val="0"/>
          </rPr>
          <t xml:space="preserve">AUT: 0,0004BEL: 0,0079BGR: 0,0928; EF:CS; MA:T1CYP: NA; EF:NA; MA:NACZE: 0,0009; EF:D; MA:T1DEU: 0,0855; EF:CS; MA:T1DNK: NO; EF:NA; MA:NAESP: 0,0007; EF:CR; MA:CREST: 0,0038; EF:D; MA:T1FIN: 0,0153; EF:CS,D; MA:M,T3FRK: 0,0094; EF:CS; MA:CRGBR: 0,1125; EF:D; MA:T2GRC: NO; EF:NA; MA:NAHUN: NO; EF:NA; MA:NAIRL: 0,0023; EF:CR; MA:T1ITA: 0,0221; EF:CR; MA:T2LTU: NO; EF:NA; MA:NALUX: NA; EF:NA; MA:NALVA: NO; EF:NA; MA:NAMLT: NA; EF:NA; MA:NANLD: NO; EF:NA; MA:NAPOL: 0,2592; EF:D; MA:T1PRT: NO; EF:NA; MA:NAROM: NE,NO; EF:NA; MA:NASVK: 0,0008; EF:D; MA:T2SVN: NO; EF:NA; MA:NASWE: 0,0841;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76</xdr:col>
                <xdr:colOff>17</xdr:colOff>
                <xdr:row>42</xdr:row>
                <xdr:rowOff>9</xdr:rowOff>
              </xdr:to>
            </anchor>
          </commentPr>
        </mc:Choice>
        <mc:Fallback/>
      </mc:AlternateContent>
    </comment>
    <comment ref="J44" authorId="0">
      <text>
        <r>
          <rPr>
            <b val="true"/>
            <sz val="10"/>
            <color rgb="FF000000"/>
            <rFont val="Tahoma"/>
            <family val="0"/>
          </rPr>
          <t xml:space="preserve">AUT: NO; EF:NA; MA:NABEL: 0,0079BGR: 0,0624; EF:CS; MA:T1CYP: NA; EF:NA; MA:NACZE: NO; EF:NA; MA:NADEU: 0,0570; EF:CS; MA:T1DNK: NO; EF:NA; MA:NAESP: 0,0007; EF:CR; MA:CREST: 0,0037; EF:D; MA:T1FIN: 0,0153; EF:CS,D; MA:M,T3FRK: NO; EF:NA; MA:NAGBR: 0,1125; EF:D; MA:T2GRC: 0,0000HUN: NO; EF:NA; MA:NAIRL: NO; EF:NA; MA:NAITA: NO; EF:NA; MA:NALTU: NO; EF:NA; MA:NALUX: NA; EF:NA; MA:NALVA: NO; EF:NA; MA:NAMLT: NA; EF:NA; MA:NANLD: NO; EF:NA; MA:NAPOL: 0,2592; EF:D; MA:T1PRT: NO; EF:NA; MA:NAROM: NO; EF:NA; MA:NASVK: 0,0008; EF:D; MA:T2SVN: NO; EF:NA; MA:NASWE: 0,0841;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74</xdr:col>
                <xdr:colOff>42</xdr:colOff>
                <xdr:row>43</xdr:row>
                <xdr:rowOff>9</xdr:rowOff>
              </xdr:to>
            </anchor>
          </commentPr>
        </mc:Choice>
        <mc:Fallback/>
      </mc:AlternateContent>
    </comment>
    <comment ref="J45" authorId="0">
      <text>
        <r>
          <rPr>
            <b val="true"/>
            <sz val="10"/>
            <color rgb="FF000000"/>
            <rFont val="Tahoma"/>
            <family val="0"/>
          </rPr>
          <t xml:space="preserve">AUT: NO; EF:NA; MA:NABEL: 0,0000BGR: 0,0304; EF:CS; MA:T1CYP: NA; EF:NA; MA:NACZE: NO; EF:NA; MA:NADEU: NO; EF:NA; MA:NA; COMMDNK: NO; EF:NA; MA:NAESP: NA; EF:NA; MA:NAEST: NO; EF:NA; MA:NAFIN: NO; EF:NA; MA:NAFRK: NO; EF:NA; MA:NAGBR: NO; EF:NA; MA:NAGRC: NO; EF:NA; MA:NA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73</xdr:col>
                <xdr:colOff>45</xdr:colOff>
                <xdr:row>44</xdr:row>
                <xdr:rowOff>9</xdr:rowOff>
              </xdr:to>
            </anchor>
          </commentPr>
        </mc:Choice>
        <mc:Fallback/>
      </mc:AlternateContent>
    </comment>
    <comment ref="J46" authorId="0">
      <text>
        <r>
          <rPr>
            <b val="true"/>
            <sz val="10"/>
            <color rgb="FF000000"/>
            <rFont val="Tahoma"/>
            <family val="0"/>
          </rPr>
          <t xml:space="preserve">AUT: 0,0004BEL: 0,0000BGR: NO; EF:NA; MA:NACYP: NA; EF:NA; MA:NACZE: 0,0009; EF:D; MA:T1DEU: 0,0285; EF:CS; MA:T1DNK: NO; EF:NA; MA:NAESP: NA; EF:NA; MA:NAEST: NO; EF:NA; MA:NAFIN: NO; EF:NA; MA:NAFRK: 0,0094; EF:CS; MA:CRGBR: NO; EF:NA; MA:NAGRC: NO; EF:NA; MA:NAHUN: NO; EF:NA; MA:NAIRL: 0,0023; EF:CR; MA:T1ITA: 0,0221; EF:CR; MA:T2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73</xdr:col>
                <xdr:colOff>10</xdr:colOff>
                <xdr:row>45</xdr:row>
                <xdr:rowOff>9</xdr:rowOff>
              </xdr:to>
            </anchor>
          </commentPr>
        </mc:Choice>
        <mc:Fallback/>
      </mc:AlternateContent>
    </comment>
    <comment ref="J47" authorId="0">
      <text>
        <r>
          <rPr>
            <b val="true"/>
            <sz val="10"/>
            <color rgb="FF000000"/>
            <rFont val="Tahoma"/>
            <family val="0"/>
          </rPr>
          <t xml:space="preserve">AUT: NO; EF:NA; MA:NABEL: NE; EF:NA; MA:NABGR: 0,0000CYP: NA; EF:NA; MA:NACZE: NO; EF:NA; MA:NADEU: NO; EF:NA; MA:NA; COMMDNK: NO; EF:NA; MA:NAESP: NA; EF:NA; MA:NAEST: 0,0000; EF:D; MA:T1FIN: NO; EF:NA; MA:NAFRK: NO; EF:NA; MA:NAGBR: NO; EF:NA; MA:NAGRC: 0,0000HUN: NO; EF:NA; MA:NAIRL: NO; EF:NA; MA:NAITA: NO; EF:NA; MA:NALTU: NO; EF:NA; MA:NALUX: NA; EF:NA; MA:NALVA: NO; EF:NA; MA:NAMLT: NA; EF:NA; MA:NANLD: NO; EF:NA; MA:NAPOL: NE;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72</xdr:col>
                <xdr:colOff>29</xdr:colOff>
                <xdr:row>46</xdr:row>
                <xdr:rowOff>9</xdr:rowOff>
              </xdr:to>
            </anchor>
          </commentPr>
        </mc:Choice>
        <mc:Fallback/>
      </mc:AlternateContent>
    </comment>
    <comment ref="J48" authorId="0">
      <text>
        <r>
          <rPr>
            <b val="true"/>
            <sz val="10"/>
            <color rgb="FF000000"/>
            <rFont val="Tahoma"/>
            <family val="0"/>
          </rPr>
          <t xml:space="preserve">AUT: NO; EF:NA; MA:NABEL: NE; EF:NA; MA:NABGR: NO; EF:NA; MA:NACYP: NA; EF:NA; MA:NACZE: NO; EF:NA; MA:NADEU: NO; EF:NA; MA:NA; COMMDNK: NO; EF:NA; MA:NAESP: NA; EF:NA; MA:NAEST: NO; EF:NA; MA:NAFIN: NO; EF:NA; MA:NAFRK: NO; EF:NA; MA:NAGBR: NO; EF:NA; MA:NAGRC: 0,0000HUN: NO; EF:NA; MA:NAIRL: NO; EF:NA; MA:NAITA: NO; EF:NA; MA:NALTU: NO; EF:NA; MA:NALUX: NA; EF:NA; MA:NALVA: NO; EF:NA; MA:NAMLT: NA;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73</xdr:col>
                <xdr:colOff>21</xdr:colOff>
                <xdr:row>4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0"/>
            <color rgb="FF000000"/>
            <rFont val="Tahoma"/>
            <family val="0"/>
          </rPr>
          <t xml:space="preserve">BEL: 110129.547342384AUT: 54041.664025161997; EF:CS,PS; MA:CS,M,T1,T2DEU: 948190.56172121095; EF:CS; MA:CS,T1,T2,T3NLD: 151157.72443886899; EF:CS,D,PS; MA:CS,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18</xdr:col>
                <xdr:colOff>33</xdr:colOff>
                <xdr:row>8</xdr:row>
                <xdr:rowOff>12</xdr:rowOff>
              </xdr:to>
            </anchor>
          </commentPr>
        </mc:Choice>
        <mc:Fallback/>
      </mc:AlternateContent>
    </comment>
    <comment ref="D10" authorId="0">
      <text>
        <r>
          <rPr>
            <b val="true"/>
            <sz val="10"/>
            <color rgb="FF000000"/>
            <rFont val="Tahoma"/>
            <family val="0"/>
          </rPr>
          <t xml:space="preserve">DEU: 948190.55885958602; EF:CS; MA:CS,T1,T2,T3AUT: 53939.638750962004; EF:CS; MA:CS,M,T2NLD: 149980.32471168; EF:CS,D; MA:CS,T2BEL: 110044.229348384</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7</xdr:col>
                <xdr:colOff>14</xdr:colOff>
                <xdr:row>9</xdr:row>
                <xdr:rowOff>12</xdr:rowOff>
              </xdr:to>
            </anchor>
          </commentPr>
        </mc:Choice>
        <mc:Fallback/>
      </mc:AlternateContent>
    </comment>
    <comment ref="D11" authorId="0">
      <text>
        <r>
          <rPr>
            <b val="true"/>
            <sz val="10"/>
            <color rgb="FF000000"/>
            <rFont val="Tahoma"/>
            <family val="0"/>
          </rPr>
          <t xml:space="preserve">AUT: 13792,26; EF:CS; MA:T2BEL: 29947,40BGR: 39601,23; EF:CS; MA:T2CYP: 1736,97; EF:CR; MA:CRCZE: 57706,66; EF:CS,D; MA:T1DEU: 414935,99; EF:CS; MA:CSDNK: 26173,20; EF:CR,CS,D; MA:CRESP: 77356,89; EF:CR,CS,PS; MA:T2EST: 28783,32; EF:CS,D; MA:T1,T2FIN: 19055,41; EF:CS,D,PS; MA:T3FRK: 66156,80; EF:CS; MA:CRGBR: 236423,18; EF:CS; MA:OTH,T1,T2GRC: 42445,06; EF:CS,D; MA:CRHUN: 21997,53; EF:D; MA:T1,T3IRL: 11158,61; EF:CS,PS; MA:T1,T3ITA: 134092,13; EF:CS; MA:T3LTU: 13849,23; EF:CR,CS,D; MA:T1,T2LUX: 1301,82; EF:D; MA:T1,T2LVA: 6332,17; EF:CS; MA:T1MLT: 1349,55; EF:D; MA:D,T1NLD: 52492,33; EF:CS; MA:T2POL: 228012,46; EF:CS,D; MA:T2PRT: 15944,40; EF:CR,D,PS; MA:T2ROM: 97771,28; EF:D; MA:T1SVK: 15967,41; EF:CS,D; MA:T1,T1aSVN: 6238,76; EF:CS,D; MA:T1SWE: 10049,78;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6</xdr:col>
                <xdr:colOff>44</xdr:colOff>
                <xdr:row>10</xdr:row>
                <xdr:rowOff>12</xdr:rowOff>
              </xdr:to>
            </anchor>
          </commentPr>
        </mc:Choice>
        <mc:Fallback/>
      </mc:AlternateContent>
    </comment>
    <comment ref="D12" authorId="0">
      <text>
        <r>
          <rPr>
            <b val="true"/>
            <sz val="10"/>
            <color rgb="FF000000"/>
            <rFont val="Tahoma"/>
            <family val="0"/>
          </rPr>
          <t xml:space="preserve">AUT: 13445,48; EF:CS,PS; MA:T2BEL: 33125,79BGR: 21821,39; EF:CS; MA:T2CYP: 770,23CZE: 46616,29; EF:CS,D; MA:T1DEU: 154482,42; EF:CS; MA:CS,T2DNK: 5423,69; EF:CS; MA:CRESP: 46265,82; EF:CR,CS,PS; MA:T2,T3EST: 1758,62; EF:CS,D; MA:T1,T2FIN: 13231,45; EF:CS,PS; MA:CS,M,T3FRK: 84800,83; EF:CS; MA:CRGBR: 99422,12; EF:CS; MA:OTH,T1,T2GRC: 10370,31; EF:D; MA:CRHUN: 15675,50; EF:D; MA:T1,T2IRL: 3969,48; EF:CS; MA:T1ITA: 88937,35; EF:CS; MA:T2LTU: 6196,92; EF:CS; MA:T2LUX: 5302,69; EF:D; MA:T1LVA: 3772,61; EF:CS; MA:T1MLT: 60,01; EF:D; MA:DNLD: 33045,44; EF:CS; MA:T2POL: 42423,06; EF:CS,D; MA:T2PRT: 9154,95; EF:CR,D,PS; MA:T2ROM: 31957,76; EF:D; MA:T1SVK: 24290,73; EF:CS; MA:T1SVN: 3091,61; EF:CS,D; MA:T1SWE: 10942,92;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90</xdr:col>
                <xdr:colOff>47</xdr:colOff>
                <xdr:row>11</xdr:row>
                <xdr:rowOff>12</xdr:rowOff>
              </xdr:to>
            </anchor>
          </commentPr>
        </mc:Choice>
        <mc:Fallback/>
      </mc:AlternateContent>
    </comment>
    <comment ref="D13" authorId="0">
      <text>
        <r>
          <rPr>
            <b val="true"/>
            <sz val="10"/>
            <color rgb="FF000000"/>
            <rFont val="Tahoma"/>
            <family val="0"/>
          </rPr>
          <t xml:space="preserve">AUT: 12425,58; EF:CS; MA:CS,MBEL: 20091,54BGR: 10863,71; EF:CS,D; MA:T1,T2CYP: 957,05; MA:T1CZE: 7342,31; EF:D; MA:T1DEU: 162458,26; EF:CS; MA:CS,T1,T3DNK: 10528,06; EF:CS; MA:OTHESP: 56506,49; EF:CR,D; MA:CR,T2EST: 3352,12; EF:D; MA:T1FIN: 12550,74; EF:CS,D; MA:CS,M,T2,T3FRK: 117953,27; EF:CS; MA:CR,T3GBR: 116967,42; EF:CS; MA:CS,OTH,T2,T3GRC: 14374,81; EF:D,M; MA:M,T1,T2HUN: 8018,70; EF:CS,D; MA:T1,T1cIRL: 5039,39; EF:CS; MA:T1,T2ITA: 101460,56; EF:CS; MA:D,M,T1,T2LTU: 5652,23; EF:CS; MA:T2LUX: 2719,76; EF:D; MA:T1,T3LVA: 2856,73; EF:CS,D; MA:CR,T1,T2MLT: 341,38; EF:D; MA:D,T1NLD: 26009,02; EF:CS; MA:CS,T2POL: 24914,11; EF:CS,D; MA:T1,T2PRT: 9827,74; EF:CR,D,OTH; MA:CR,T1,T2ROM: 7645,90; EF:D; MA:T1SVK: 4892,45; EF:D; MA:M,T1,T2SVN: 2678,53; EF:D,M; MA:M,T1SWE: 18173,66;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98</xdr:col>
                <xdr:colOff>17</xdr:colOff>
                <xdr:row>12</xdr:row>
                <xdr:rowOff>12</xdr:rowOff>
              </xdr:to>
            </anchor>
          </commentPr>
        </mc:Choice>
        <mc:Fallback/>
      </mc:AlternateContent>
    </comment>
    <comment ref="D14" authorId="0">
      <text>
        <r>
          <rPr>
            <b val="true"/>
            <sz val="10"/>
            <color rgb="FF000000"/>
            <rFont val="Tahoma"/>
            <family val="0"/>
          </rPr>
          <t xml:space="preserve">AUT: 14395,90; EF:CS; MA:T2BEL: 27215,24BGR: 5380,59; EF:CS; MA:T2CYP: 603,12CZE: 32346,58; EF:CS,D; MA:T1DEU: 204340,72; EF:CS; MA:CSDNK: 8954,35; EF:CS; MA:CRESP: 25279,84; EF:CR,CS; MA:T2,T3EST: 1518,64; EF:CS,D; MA:T1,T2FIN: 7040,32; EF:CS,D; MA:CS,M,T1,T3FRK: 93679,55; EF:CS; MA:CRGBR: 109397,45; EF:CS; MA:OTH,T1,T2GRC: 8125,91; EF:D; MA:CRHUN: 22187,45; EF:D; MA:T1IRL: 10065,19; EF:CS; MA:T1ITA: 76508,16; EF:CS; MA:T2LTU: 6973,71; EF:CS; MA:T2LUX: 1290,33; EF:D; MA:T1LVA: 5629,55; EF:CS; MA:T1MLT: 96,71; EF:D; MA:D,T1NLD: 37867,81; EF:CS,D; MA:T2POL: 52022,51; EF:CS,D; MA:T2PRT: 4025,13; EF:CR,D; MA:T2ROM: 11031,06; EF:D; MA:T1SVK: 10908,11; EF:CS; MA:T1SVN: 1622,80; EF:CS,D; MA:T1SWE: 10720,98;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9</xdr:col>
                <xdr:colOff>10</xdr:colOff>
                <xdr:row>13</xdr:row>
                <xdr:rowOff>12</xdr:rowOff>
              </xdr:to>
            </anchor>
          </commentPr>
        </mc:Choice>
        <mc:Fallback/>
      </mc:AlternateContent>
    </comment>
    <comment ref="D15" authorId="0">
      <text>
        <r>
          <rPr>
            <b val="true"/>
            <sz val="10"/>
            <color rgb="FF000000"/>
            <rFont val="Tahoma"/>
            <family val="0"/>
          </rPr>
          <t xml:space="preserve">AUT: 35,02; EF:CS; MA:CS,MBEL: 166,31BGR: 1005,93; EF:D; MA:T1CYP: NA; EF:NA; MA:NACZE: 1600,90; EF:D; MA:T1DEU: 11797,78; EF:CS; MA:CSDNK: 119,01; EF:CS; MA:OTHESP: NO; EF:NA; MA:NAEST: NA,NO; EF:NA; MA:NAFIN: 1190,56; EF:CS; MA:CS,T1FRK: NO; EF:NA; MA:NAGBR: 5284,82; EF:CS; MA:T2,T3GRC: 0,0000HUN: NO; EF:NA; MA:NAIRL: NO; EF:NA; MA:NAITA: 1040,95; EF:CS; MA:T2LTU: NE,NO; EF:NA; MA:NALUX: IE,NO; EF:NA; MA:NALVA: NA; EF:NA; MA:NAMLT: NA; EF:NA; MA:NANLD: 565,72; EF:D; MA:T2POL: IE,NA,NO; EF:NA; MA:NAPRT: 103,28; EF:CR,D; MA:T1ROM: NA,NE; EF:NA; MA:NASVK: 1872,53; EF:CS; MA:T1SVN: NA; EF:NA; MA:NASWE: 845,11;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77</xdr:col>
                <xdr:colOff>42</xdr:colOff>
                <xdr:row>14</xdr:row>
                <xdr:rowOff>12</xdr:rowOff>
              </xdr:to>
            </anchor>
          </commentPr>
        </mc:Choice>
        <mc:Fallback/>
      </mc:AlternateContent>
    </comment>
    <comment ref="D16" authorId="0">
      <text>
        <r>
          <rPr>
            <b val="true"/>
            <sz val="10"/>
            <color rgb="FF000000"/>
            <rFont val="Tahoma"/>
            <family val="0"/>
          </rPr>
          <t xml:space="preserve">AUT: 102,03; EF:CS,PS; MA:CS,T1BEL: 85,32BGR: NA,NE,NO; EF:NA; MA:NACYP: NA,NE,NO; EF:NA; MA:NACZE: IE,NA,NE,NO; EF:NA; MA:NADEU: 0,0029; EF:CS; MA:CS,T1DNK: 263,44; EF:CR; MA:CRESP: 1761,36; EF:CS,PS; MA:CS,T1,T2EST: NA,NO; EF:NA; MA:NAFIN: 225,69; EF:CS,D; MA:CSFRK: 4508,47; EF:CS,PS; MA:CRGBR: 6616,59; EF:CS,OTH,PS; MA:T2,T3GRC: 0,0175; EF:D; MA:T1HUN: 179,27; EF:D; MA:CS,DIRL: 138,88; EF:CS; MA:CSITA: 3340,96; EF:CS,D; MA:T1,T2LTU: 1,61; EF:D; MA:T1LUX: IE,NA,NE,NO; EF:NA; MA:NALVA: IE,NE,NO; EF:NA; MA:NAMLT: NA,NE; EF:NA; MA:NANLD: 1177,40; EF:CS,PS; MA:T2,T3POL: 47,17; EF:CS,D; MA:T1PRT: 123,83; EF:D; MA:DROM: IE,NA,NE,NO; EF:NA; MA:NASVK: 0,1457; EF:CS; MA:T1SVN: 98,38; EF:CS; MA:CSSWE: 881,71;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90</xdr:col>
                <xdr:colOff>37</xdr:colOff>
                <xdr:row>15</xdr:row>
                <xdr:rowOff>12</xdr:rowOff>
              </xdr:to>
            </anchor>
          </commentPr>
        </mc:Choice>
        <mc:Fallback/>
      </mc:AlternateContent>
    </comment>
    <comment ref="D17" authorId="0">
      <text>
        <r>
          <rPr>
            <b val="true"/>
            <sz val="10"/>
            <color rgb="FF000000"/>
            <rFont val="Tahoma"/>
            <family val="0"/>
          </rPr>
          <t xml:space="preserve">AUT: IE,NA,NO; EF:NA; MA:NABEL: NA; EF:NA; MA:NABGR: NA,NE; EF:NA; MA:NACYP: NA,NO; EF:NA; MA:NACZE: IE,NA,NE; EF:NA; MA:NADEU: NE,NO; EF:NA; MA:NADNK: NA,NO; EF:NA; MA:NAESP: 17,63; EF:CS; MA:CSEST: NA,NO; EF:NA; MA:NAFIN: NO; EF:NA; MA:NAFRK: IE,NA,NO; EF:NA; MA:NAGBR: 856,42; EF:OTH; MA:T3GRC: NE,NO; EF:NA; MA:NAHUN: 6,76; EF:D; MA:CSIRL: NE,NO; EF:NA; MA:NAITA: NA; EF:NA; MA:NALTU: NO; EF:NA; MA:NALUX: NO; EF:NA; MA:NALVA: NE,NO; EF:NA; MA:NAMLT: NA; EF:NA; MA:NANLD: 402,67; EF:CS; MA:T2POL: 1,83; EF:CS; MA:T1PRT: 8,65; EF:D; MA:DROM: NA,NE; EF:NA; MA:NASVK: NA,NO; EF:NA; MA:NASVN: 98,38; EF:CS; MA:CSSWE: 789,03;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0</xdr:col>
                <xdr:colOff>16</xdr:colOff>
                <xdr:row>16</xdr:row>
                <xdr:rowOff>12</xdr:rowOff>
              </xdr:to>
            </anchor>
          </commentPr>
        </mc:Choice>
        <mc:Fallback/>
      </mc:AlternateContent>
    </comment>
    <comment ref="D18" authorId="0">
      <text>
        <r>
          <rPr>
            <b val="true"/>
            <sz val="10"/>
            <color rgb="FF000000"/>
            <rFont val="Tahoma"/>
            <family val="0"/>
          </rPr>
          <t xml:space="preserve">AUT: 102,03; EF:CS,PS; MA:CS,T1BEL: 85,32BGR: NA,NE,NO; EF:NA; MA:NACYP: NA,NE; EF:NA; MA:NACZE: IE,NE,NO; EF:NA; MA:NADEU: 0,0029; EF:CS; MA:CS,T1DNK: 263,44; EF:CR; MA:CRESP: 1743,73; EF:CS,PS; MA:CS,T1,T2EST: NA,NO; EF:NA; MA:NAFIN: 225,69; EF:CS,D; MA:CSFRK: 4508,47; EF:CS; MA:CRGBR: 5760,18; EF:CS,PS; MA:T2,T3GRC: 0,0175; EF:D; MA:T1HUN: 172,52; EF:D; MA:DIRL: 138,88; EF:CS; MA:CSITA: 3340,96; EF:CS,D; MA:T1,T2LTU: 1,61; EF:D; MA:T1LUX: IE,NA,NE,NO; EF:NA; MA:NALVA: IE,NE,NO; EF:NA; MA:NAMLT: NA,NE; EF:NA; MA:NANLD: 774,73; EF:CS,PS; MA:T2,T3POL: 45,34; EF:CS,D; MA:T1PRT: 115,19; EF:D; MA:DROM: IE,NE,NO; EF:NA; MA:NASVK: 0,1457; EF:CS; MA:T1SVN: NE,NO; EF:NA; MA:NASWE: 92,68;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7</xdr:col>
                <xdr:colOff>25</xdr:colOff>
                <xdr:row>17</xdr:row>
                <xdr:rowOff>12</xdr:rowOff>
              </xdr:to>
            </anchor>
          </commentPr>
        </mc:Choice>
        <mc:Fallback/>
      </mc:AlternateContent>
    </comment>
    <comment ref="D20" authorId="0">
      <text>
        <r>
          <rPr>
            <b val="true"/>
            <sz val="10"/>
            <color rgb="FF000000"/>
            <rFont val="Tahoma"/>
            <family val="0"/>
          </rPr>
          <t xml:space="preserve">AUT: 3269,05; EF:CS,D; MA:CS,T1BEL: 5342,09BGR: 4020,50; EF:D; MA:D,T1,T2CYP: 572,23; EF:D; MA:T1CZE: 4362,01; EF:CR,CS; MA:CS,T1,T2DEU: 22567,50; EF:CS,D; MA:CS,D,T1DNK: 1073,21; EF:CS; MA:CSESP: 15668,85; EF:CS,D,PS; MA:CS,D,T2EST: 628,43; EF:CS; MA:CS,T1FIN: 1307,67; EF:CS,D; MA:T1,T2FRK: 15066,49; EF:D,PS; MA:CRGBR: 10119,29GRC: 6454,21; EF:CR,CS,D; MA:CR,T1,T2HUN: 3153,30; EF:CS,D,PS; MA:CS,D,T1,T2IRL: 1103,32; EF:PS; MA:T2ITA: 21099,66; EF:CS,D,PS; MA:D,T2LTU: 2200,99; EF:CS,D,PS; MA:CS,T1,T2LUX: 610,65; EF:CS,PS; MA:CS,T2LVA: 497,51; EF:CR,CS,PS; MA:CR,T2MLT: NA,NE,NO; EF:NA; MA:NANLD: 966,78; EF:CS,D,PS; MA:CSPOL: 8519,44; EF:CS,D; MA:T1,T2PRT: 3384,40;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04</xdr:col>
                <xdr:colOff>31</xdr:colOff>
                <xdr:row>19</xdr:row>
                <xdr:rowOff>12</xdr:rowOff>
              </xdr:to>
            </anchor>
          </commentPr>
        </mc:Choice>
        <mc:Fallback/>
      </mc:AlternateContent>
    </comment>
    <comment ref="D21" authorId="0">
      <text>
        <r>
          <rPr>
            <b val="true"/>
            <sz val="10"/>
            <color rgb="FF000000"/>
            <rFont val="Tahoma"/>
            <family val="0"/>
          </rPr>
          <t xml:space="preserve">AUT: 585,10; EF:CS,PS; MA:CSBEL: 644,71BGR: 1716,80; EF:CS,D; MA:D,T1CYP: 0,0000CZE: 806,81; EF:CS; MA:T1DEU: 11822,65; EF:CS,D; MA:CS,DDNK: 0,8000; EF:CS; MA:CSESP: 832,10; EF:CS,D,PS; MA:DEST: 317,16; EF:CS; MA:T1a,T1bFIN: 130,45; EF:CS,D; MA:T1,T2FRK: 3251,93; EF:D,PS; MA:CRGBR: 2884,58; EF:CS,OTH; MA:CSGRC: IE,NA,NE,NO; EF:NA; MA:NAHUN: 1415,58; EF:D,PS; MA:D,T2IRL: 989,17; EF:CS; MA:T1ITA: 2185,80; EF:CR,PS; MA:DLTU: 1189,56; EF:PS; MA:T2LUX: NO; EF:NA; MA:NALVA: NO; EF:NA; MA:NAMLT: NE,NO; EF:NA; MA:NANLD: 3701,53; EF:CS,D,PS; MA:CS,T1,T1bPOL: 3462,61; EF:CR,CS,D; MA:T1,T2PRT: 634,38; EF:CS,PS; MA:D,T2ROM: 3365,04; EF:D; MA:D,T1bSVK: 356,04; EF:PS; MA:T2SVN: 36,73; EF:CS,D; MA:DSWE: 68,80;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8</xdr:col>
                <xdr:colOff>19</xdr:colOff>
                <xdr:row>20</xdr:row>
                <xdr:rowOff>12</xdr:rowOff>
              </xdr:to>
            </anchor>
          </commentPr>
        </mc:Choice>
        <mc:Fallback/>
      </mc:AlternateContent>
    </comment>
    <comment ref="D22" authorId="0">
      <text>
        <r>
          <rPr>
            <b val="true"/>
            <sz val="10"/>
            <color rgb="FF000000"/>
            <rFont val="Tahoma"/>
            <family val="0"/>
          </rPr>
          <t xml:space="preserve">AUT: 3724,96; EF:D,PS; MA:CS,T2BEL: 1945,99BGR: 1836,26; EF:CS; MA:DCYP: NA; EF:NA; MA:NACZE: 12532,67; EF:D; MA:T1DEU: 49766,94; EF:CS; MA:CS,T2,T3DNK: 28,45; EF:D; MA:T1ESP: 3511,37; EF:CS,PS; MA:D,T2EST: NA,NO; EF:NA; MA:NAFIN: 1861,74; EF:CS,D; MA:CS,T1,T2,T3FRK: 3684,70; EF:CS,PS; MA:CRGBR: 2309,27GRC: 482,15; EF:CR,CS; MA:CR,T1,T2HUN: 549,54; EF:D; MA:CS,D,T2IRL: NO; EF:NA; MA:NAITA: 3982,69; EF:CR,CS,PS; MA:DLTU: NO; EF:NA; MA:NALUX: 984,91; EF:CS; MA:CS,T2LVA: 12,84; EF:PS; MA:T2MLT: NA,NO; EF:NA; MA:NANLD: 2908,84; EF:CS; MA:T1a,T2POL: 8313,02; EF:CS,D; MA:CS,T1,T2PRT: 16,06; EF:D,PS; MA:D,T2ROM: 10784,47; EF:CS,D; MA:D,T1b,T2SVK: 541,58; EF:CS,PS; MA:T1,T2SVN: 284,71; EF:D,PS; MA:D,T2SWE: 2412,64;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91</xdr:col>
                <xdr:colOff>17</xdr:colOff>
                <xdr:row>21</xdr:row>
                <xdr:rowOff>12</xdr:rowOff>
              </xdr:to>
            </anchor>
          </commentPr>
        </mc:Choice>
        <mc:Fallback/>
      </mc:AlternateContent>
    </comment>
    <comment ref="D23" authorId="0">
      <text>
        <r>
          <rPr>
            <b val="true"/>
            <sz val="10"/>
            <color rgb="FF000000"/>
            <rFont val="Tahoma"/>
            <family val="0"/>
          </rPr>
          <t xml:space="preserve">AUT: NA; EF:NA; MA:NABEL: 0,0000BGR: NO; EF:NA; MA:NACYP: 0,0000CZE: NA; EF:NA; MA:NADEU: NO; EF:NA; MA:NADNK: NE; EF:NA; MA:NAESP: NA; EF:NA; MA:NAEST: NO; EF:NA; MA:NAFIN: NO; EF:NA; MA:NAFRK: 0,0785; EF:CS; MA:CRGBR: NE; EF:NA; MA:NAGRC: NE; EF:NA; MA:NAHUN: NO; EF:NA; MA:NAIRL: NE; EF:NA; MA:NAITA: NA; EF:NA; MA:NALTU: NE; EF:NA; MA:NALUX: NO; EF:NA; MA:NALVA: NE; EF:NA; MA:NAMLT: NA; EF:NA; MA:NANLD: 72,5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1</xdr:col>
                <xdr:colOff>25</xdr:colOff>
                <xdr:row>22</xdr:row>
                <xdr:rowOff>12</xdr:rowOff>
              </xdr:to>
            </anchor>
          </commentPr>
        </mc:Choice>
        <mc:Fallback/>
      </mc:AlternateContent>
    </comment>
    <comment ref="D24" authorId="0">
      <text>
        <r>
          <rPr>
            <b val="true"/>
            <sz val="10"/>
            <color rgb="FF000000"/>
            <rFont val="Tahoma"/>
            <family val="0"/>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3</xdr:col>
                <xdr:colOff>71</xdr:colOff>
                <xdr:row>23</xdr:row>
                <xdr:rowOff>12</xdr:rowOff>
              </xdr:to>
            </anchor>
          </commentPr>
        </mc:Choice>
        <mc:Fallback/>
      </mc:AlternateContent>
    </comment>
    <comment ref="D25" authorId="0">
      <text>
        <r>
          <rPr>
            <b val="true"/>
            <sz val="10"/>
            <color rgb="FF000000"/>
            <rFont val="Tahoma"/>
            <family val="0"/>
          </rPr>
          <t xml:space="preserve">AUT: 282,67; EF:CS; MA:CR,CSBEL: 0,0000BGR: 22,24; EF:CS; MA:DCYP: 2,29CZE: 550,31; EF:CS; MA:CRDEU: NE,NO; EF:NA; MA:NADNK: 148,10; EF:CS; MA:CRESP: 1022,09; EF:CR; MA:DEST: NA; EF:NA; MA:NAFIN: 116,37; EF:D; MA:T2FRK: 1780,55; EF:CS,PS; MA:CRGBR: NE; EF:NA; MA:NAGRC: 169,71; EF:CR; MA:CRHUN: 95,45; EF:CS; MA:CS,DIRL: 81,15; EF:CR; MA:CR,CSITA: 1598,05; EF:CR,CS; MA:CR,CSLTU: 100,53; EF:D; MA:CRLUX: 9,05; EF:CR; MA:CRLVA: 55,70; EF:CR; MA:CRMLT: NA; EF:NA; MA:NANLD: 316,43; EF:CS; MA:CSPOL: 505,23; EF:CS; MA:CSPRT: 219,71; EF:CR,CS,OTH; MA:DROM: 540,50; EF:CR; MA:CRSVK: NE,NO; EF:NA; MA:NASVN: NA,NE,NO; EF:NA; MA:NASWE: 242,27;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0</xdr:col>
                <xdr:colOff>42</xdr:colOff>
                <xdr:row>24</xdr:row>
                <xdr:rowOff>11</xdr:rowOff>
              </xdr:to>
            </anchor>
          </commentPr>
        </mc:Choice>
        <mc:Fallback/>
      </mc:AlternateContent>
    </comment>
    <comment ref="D34" authorId="0">
      <text>
        <r>
          <rPr>
            <b val="true"/>
            <sz val="10"/>
            <color rgb="FF000000"/>
            <rFont val="Tahoma"/>
            <family val="0"/>
          </rPr>
          <t xml:space="preserve">AUT: -11913.4201563672; EF:CS,D; MA:T1,T3DEU: -28615.694993792898; EF:CS,D; MA:CS,D,T2NLD: 2391.8422457380002; EF:CS,D; MA:CS,D,T2</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15</xdr:col>
                <xdr:colOff>48</xdr:colOff>
                <xdr:row>33</xdr:row>
                <xdr:rowOff>11</xdr:rowOff>
              </xdr:to>
            </anchor>
          </commentPr>
        </mc:Choice>
        <mc:Fallback/>
      </mc:AlternateContent>
    </comment>
    <comment ref="D35" authorId="0">
      <text>
        <r>
          <rPr>
            <b val="true"/>
            <sz val="10"/>
            <color rgb="FF000000"/>
            <rFont val="Tahoma"/>
            <family val="0"/>
          </rPr>
          <t xml:space="preserve">AUT: -16154,02; EF:CS; MA:T1,T3BEL: -3205,49BGR: -6161,98CYP: -125,22CZE: -5324,57; EF:CS,D; MA:CS,T1,T2DEU: -74399,45; EF:CS,D; MA:D,T2DNK: -2830,67ESP: -27113,76; EF:CS,D; MA:CS,D,T1EST: -5378,69; EF:D; MA:T1FIN: -23075,23; EF:CS,D; MA:T2,T3FRK: -61421,01; EF:CS; MA:CR,CS,T2GBR: -12155,67; EF:CS; MA:CS,D,T3GRC: -2042,79; EF:CS,D; MA:CS,D,T1,T2HUN: -3920,73; EF:CS,D; MA:D,T2IRL: -399,99; EF:CS,D; MA:D,T1,T3ITA: -59438,12; EF:CS,D; MA:T1,T2,T3LTU: -11235,50; EF:CS,D; MA:T1LUX: NE; EF:NA; MA:NALVA: -20666,28; EF:CS; MA:T2MLT: -112,02; EF:D; MA:T1NLD: -2518,38; EF:CS; MA:CS,T2POL: -38791,64PRT: -50,43; EF:CS,D; MA:CS,D,T2ROM: -35848,24; EF:CS,D; MA:T1,T2SVK: -4453,98; EF:CS,PS; MA:CS,T2SVN: -3185,75; EF:CS,D; MA:D,T2SWE: -61269,86;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92</xdr:col>
                <xdr:colOff>38</xdr:colOff>
                <xdr:row>34</xdr:row>
                <xdr:rowOff>12</xdr:rowOff>
              </xdr:to>
            </anchor>
          </commentPr>
        </mc:Choice>
        <mc:Fallback/>
      </mc:AlternateContent>
    </comment>
    <comment ref="D36" authorId="0">
      <text>
        <r>
          <rPr>
            <b val="true"/>
            <sz val="10"/>
            <color rgb="FF000000"/>
            <rFont val="Tahoma"/>
            <family val="0"/>
          </rPr>
          <t xml:space="preserve">AUT: 1564,17; EF:CS,D; MA:T1,T3BEL: 470,85BGR: -20789,61; EF:CS; MA:DCYP: 0,0000CZE: 1309,00; EF:CS,D; MA:CS,T1,T2DEU: 26534,21; EF:CS,D; MA:CS,D,T2DNK: 3287,48; EF:CS,D; MA:CS,T1ESP: NA,NE,NO; EF:NA; MA:NAEST: NE; EF:NA; MA:NAFIN: 7416,30; EF:D; MA:DFRK: 22662,90; EF:CS; MA:CR,CS,T2GBR: 15822,10; EF:CS; MA:CS,T3GRC: -1226,07; EF:CS,D; MA:T1,T2HUN: -2002,01; EF:D; MA:T1IRL: 21,62; EF:D; MA:T1ITA: -22161,70LTU: 93,43LUX: NE; EF:NA; MA:NALVA: 152,72; EF:CS; MA:T2MLT: NE,NO; EF:NA; MA:NANLD: -35,57POL: 8764,69PRT: 190,38; EF:CS,D; MA:D,T2ROM: NA,NE; EF:NA; MA:NASVK: 3286,66; EF:CS,D; MA:CS,T1SVN: NA,NE,NO; EF:NA; MA:NASWE: 3839,5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80</xdr:col>
                <xdr:colOff>21</xdr:colOff>
                <xdr:row>35</xdr:row>
                <xdr:rowOff>10</xdr:rowOff>
              </xdr:to>
            </anchor>
          </commentPr>
        </mc:Choice>
        <mc:Fallback/>
      </mc:AlternateContent>
    </comment>
    <comment ref="D37" authorId="0">
      <text>
        <r>
          <rPr>
            <b val="true"/>
            <sz val="10"/>
            <color rgb="FF000000"/>
            <rFont val="Tahoma"/>
            <family val="0"/>
          </rPr>
          <t xml:space="preserve">AUT: -841,71; EF:CS,D; MA:T1,T3BEL: 1303,50BGR: NE,NO; EF:NA; MA:NACYP: 0,0000CZE: -137,17; EF:CS,D; MA:CS,T1,T2DEU: 18555,16; EF:CS; MA:D,T2DNK: 92,90; EF:CS; MA:CSESP: NE,NO; EF:NA; MA:NAEST: NE; EF:NA; MA:NAFIN: -2468,13FRK: -9755,49; EF:CS; MA:CR,CS,T2GBR: -6186,30; EF:CS; MA:CS,D,T3GRC: NO; EF:NA; MA:NAHUN: IE,NA,NE,NO; EF:NA; MA:NAIRL: 491,91; EF:D; MA:T1ITA: -213,79LTU: NA,NE; EF:NA; MA:NALUX: NE; EF:NA; MA:NALVA: -194,53; EF:CS; MA:T2MLT: NE,NO; EF:NA; MA:NANLD: 4439,99POL: 77,39PRT: -24,74; EF:CS,D; MA:D,T2ROM: NA,NE; EF:NA; MA:NASVK: 535,88; EF:CS; MA:CSSVN: NE,NO; EF:NA; MA:NASWE: -1326,5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7</xdr:col>
                <xdr:colOff>23</xdr:colOff>
                <xdr:row>36</xdr:row>
                <xdr:rowOff>12</xdr:rowOff>
              </xdr:to>
            </anchor>
          </commentPr>
        </mc:Choice>
        <mc:Fallback/>
      </mc:AlternateContent>
    </comment>
    <comment ref="D38" authorId="0">
      <text>
        <r>
          <rPr>
            <b val="true"/>
            <sz val="10"/>
            <color rgb="FF000000"/>
            <rFont val="Tahoma"/>
            <family val="0"/>
          </rPr>
          <t xml:space="preserve">AUT: 188,67; EF:CS; MA:T1,T3BEL: NO; EF:NA; MA:NABGR: 602,71CYP: 0,0000CZE: 22,05; EF:CS,D; MA:T1DEU: IE,NE,NO; EF:NA; MA:NADNK: 1,96; EF:D; MA:CSESP: NE,NO; EF:NA; MA:NAEST: NE; EF:NA; MA:NAFIN: 585,26; EF:CS; MA:DFRK: 368,29; EF:CS; MA:CR,CS,T2GBR: IE,NE,NO; EF:NA; MA:NAGRC: NE,NO; EF:NA; MA:NAHUN: IE,NE,NO; EF:NA; MA:NAIRL: 46,61; EF:CS,D; MA:T1ITA: NO; EF:NA; MA:NALTU: 72,73; EF:D; MA:T1LUX: NE; EF:NA; MA:NALVA: NE; EF:NA; MA:NAMLT: NO; EF:NA; MA:NANLD: NE; EF:NA; MA:NAPOL: 2813,28PRT: 104,75; EF:CS,D; MA:D,T2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4</xdr:col>
                <xdr:colOff>23</xdr:colOff>
                <xdr:row>37</xdr:row>
                <xdr:rowOff>12</xdr:rowOff>
              </xdr:to>
            </anchor>
          </commentPr>
        </mc:Choice>
        <mc:Fallback/>
      </mc:AlternateContent>
    </comment>
    <comment ref="D39" authorId="0">
      <text>
        <r>
          <rPr>
            <b val="true"/>
            <sz val="10"/>
            <color rgb="FF000000"/>
            <rFont val="Tahoma"/>
            <family val="0"/>
          </rPr>
          <t xml:space="preserve">AUT: -160,04; EF:CS; MA:T1,T3BEL: NO; EF:NA; MA:NABGR: NE,NO; EF:NA; MA:NACYP: 0,0000CZE: 77,80; EF:CS,D; MA:T1DEU: IE,NE; EF:NA; MA:NADNK: NA,NE; EF:NA; MA:NAESP: NE,NO; EF:NA; MA:NAEST: NE; EF:NA; MA:NAFIN: IE,NA,NE; EF:NA; MA:NAFRK: 3649,32; EF:CS; MA:CR,CS,T2GBR: 6904,22; EF:CS; MA:CS,D,T3GRC: NE,NO; EF:NA; MA:NAHUN: IE,NA,NE; EF:NA; MA:NAIRL: 12,80; EF:CS,D; MA:T1,T2ITA: 2524,36; EF:D; MA:T1LTU: NA,NE; EF:NA; MA:NALUX: NE; EF:NA; MA:NALVA: NE; EF:NA; MA:NAMLT: NE,NO; EF:NA; MA:NANLD: -151,54; EF:CS; MA:CSPOL: -59,23PRT: 1113,65; EF:CS,D; MA:D,T2ROM: NA,NE; EF:NA; MA:NASVK: IE,NO; EF:NA; MA:NASVN: NE,NO; EF:NA; MA:NASWE: -236,22;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1</xdr:col>
                <xdr:colOff>17</xdr:colOff>
                <xdr:row>38</xdr:row>
                <xdr:rowOff>13</xdr:rowOff>
              </xdr:to>
            </anchor>
          </commentPr>
        </mc:Choice>
        <mc:Fallback/>
      </mc:AlternateContent>
    </comment>
    <comment ref="D40" authorId="0">
      <text>
        <r>
          <rPr>
            <b val="true"/>
            <sz val="10"/>
            <color rgb="FF000000"/>
            <rFont val="Tahoma"/>
            <family val="0"/>
          </rPr>
          <t xml:space="preserve">AUT: 809,95; EF:CS; MA:T1,T3BEL: NO; EF:NA; MA:NABGR: NE,NO; EF:NA; MA:NACYP: 0,0000CZE: NO; EF:NA; MA:NADEU: 530,82; EF:CS; MA:D,T2DNK: NA,NE; EF:NA; MA:NAESP: NO; EF:NA; MA:NAEST: NE; EF:NA; MA:NAFIN: IE,NA,NE; EF:NA; MA:NAFRK: 823,41; EF:CS; MA:CR,CS,T2GBR: NE,NO; EF:NA; MA:NAGRC: NE,NO; EF:NA; MA:NAHUN: IE,NE,NO; EF:NA; MA:NAIRL: -1,24; EF:D; MA:T1ITA: NO; EF:NA; MA:NALTU: NE; EF:NA; MA:NALUX: NE; EF:NA; MA:NALVA: NE; EF:NA; MA:NAMLT: NE,NO; EF:NA; MA:NANLD: 749,65; EF:CS; MA:CSPOL: NE,NO;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8</xdr:col>
                <xdr:colOff>63</xdr:colOff>
                <xdr:row>39</xdr:row>
                <xdr:rowOff>11</xdr:rowOff>
              </xdr:to>
            </anchor>
          </commentPr>
        </mc:Choice>
        <mc:Fallback/>
      </mc:AlternateContent>
    </comment>
    <comment ref="D41" authorId="0">
      <text>
        <r>
          <rPr>
            <b val="true"/>
            <sz val="10"/>
            <color rgb="FF000000"/>
            <rFont val="Tahoma"/>
            <family val="0"/>
          </rPr>
          <t xml:space="preserve">AUT: NE; EF:NA; MA:NABEL: NE; EF:NA; MA:NABGR: NO; EF:NA; MA:NACYP: 83,49CZE: NE; EF:NA; MA:NADEU: 163,57; EF:CS; MA:CSDNK: NO; EF:NA; MA:NAESP: IE; EF:NA; MA:NAEST: IE; EF:NA; MA:NAFIN: -945,64; EF:CS; MA:T3FRK: NO; EF:NA; MA:NAGBR: -1455,88; EF:CS; MA:CS,T3GRC: NO; EF:NA; MA:NAHUN: NE; EF:NA; MA:NAIRL: NE; EF:NA; MA:NAITA: NA; EF:NA; MA:NALTU: NE; EF:NA; MA:NALUX: -294,93; EF:CS; MA:CSLVA: NA,NE; EF:NA; MA:NAMLT: NO; EF:NA; MA:NANLD: 183,15;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3</xdr:col>
                <xdr:colOff>44</xdr:colOff>
                <xdr:row>40</xdr:row>
                <xdr:rowOff>11</xdr:rowOff>
              </xdr:to>
            </anchor>
          </commentPr>
        </mc:Choice>
        <mc:Fallback/>
      </mc:AlternateContent>
    </comment>
    <comment ref="J9"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29</xdr:col>
                <xdr:colOff>0</xdr:colOff>
                <xdr:row>8</xdr:row>
                <xdr:rowOff>12</xdr:rowOff>
              </xdr:to>
            </anchor>
          </commentPr>
        </mc:Choice>
        <mc:Fallback/>
      </mc:AlternateContent>
    </comment>
    <comment ref="J10"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27</xdr:col>
                <xdr:colOff>4</xdr:colOff>
                <xdr:row>9</xdr:row>
                <xdr:rowOff>12</xdr:rowOff>
              </xdr:to>
            </anchor>
          </commentPr>
        </mc:Choice>
        <mc:Fallback/>
      </mc:AlternateContent>
    </comment>
    <comment ref="J11"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91</xdr:col>
                <xdr:colOff>50</xdr:colOff>
                <xdr:row>10</xdr:row>
                <xdr:rowOff>12</xdr:rowOff>
              </xdr:to>
            </anchor>
          </commentPr>
        </mc:Choice>
        <mc:Fallback/>
      </mc:AlternateContent>
    </comment>
    <comment ref="J12"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88</xdr:col>
                <xdr:colOff>58</xdr:colOff>
                <xdr:row>11</xdr:row>
                <xdr:rowOff>12</xdr:rowOff>
              </xdr:to>
            </anchor>
          </commentPr>
        </mc:Choice>
        <mc:Fallback/>
      </mc:AlternateContent>
    </comment>
    <comment ref="J13"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00</xdr:col>
                <xdr:colOff>17</xdr:colOff>
                <xdr:row>12</xdr:row>
                <xdr:rowOff>12</xdr:rowOff>
              </xdr:to>
            </anchor>
          </commentPr>
        </mc:Choice>
        <mc:Fallback/>
      </mc:AlternateContent>
    </comment>
    <comment ref="J14"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87</xdr:col>
                <xdr:colOff>56</xdr:colOff>
                <xdr:row>13</xdr:row>
                <xdr:rowOff>12</xdr:rowOff>
              </xdr:to>
            </anchor>
          </commentPr>
        </mc:Choice>
        <mc:Fallback/>
      </mc:AlternateContent>
    </comment>
    <comment ref="J15"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84</xdr:col>
                <xdr:colOff>58</xdr:colOff>
                <xdr:row>14</xdr:row>
                <xdr:rowOff>12</xdr:rowOff>
              </xdr:to>
            </anchor>
          </commentPr>
        </mc:Choice>
        <mc:Fallback/>
      </mc:AlternateContent>
    </comment>
    <comment ref="J16"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01</xdr:col>
                <xdr:colOff>14</xdr:colOff>
                <xdr:row>15</xdr:row>
                <xdr:rowOff>12</xdr:rowOff>
              </xdr:to>
            </anchor>
          </commentPr>
        </mc:Choice>
        <mc:Fallback/>
      </mc:AlternateContent>
    </comment>
    <comment ref="J17" authorId="0">
      <text>
        <r>
          <rPr>
            <b val="true"/>
            <sz val="10"/>
            <color rgb="FF000000"/>
            <rFont val="Tahoma"/>
            <family val="0"/>
          </rPr>
          <t xml:space="preserve">AUT: 0,5238; EF:CR; MA:T1BEL: 15,93BGR: 75,80; EF:D; MA:T1CYP: NA,NO; EF:NA; MA:NACZE: 361,90; EF:CS,D; MA:T1,T2DEU: 963,81; EF:CS; MA:CS,T2DNK: NA,NO; EF:NA; MA:NAESP: 86,55; EF:CR,CS; MA:CR,CS,T2EST: 19,41; EF:CS; MA:T1,T2FIN: NO; EF:NA; MA:NAFRK: 206,26; EF:CS,PS; MA:CRGBR: 870,94; EF:CS; MA:T3GRC: 52,16; EF:D; MA:T1HUN: 31,39; EF:CS; MA:D,T2IRL: NE,NO; EF:NA; MA:NAITA: 5,79; EF:CR,CS,D; MA:T1LTU: NO; EF:NA; MA:NALUX: NO; EF:NA; MA:NALVA: NE,NO; EF:NA; MA:NAMLT: NA; EF:NA; MA:NANLD: 1,44; EF:D; MA:T1bPOL: 705,95; EF:CS; MA:CS,T1PRT: 3,14; EF:D; MA:T1ROM: 174,34; EF:D; MA:T1SVK: 27,20; EF:CS; MA:T2SVN: 14,42; EF:CS; MA:T1SWE: 0,0036;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9</xdr:col>
                <xdr:colOff>61</xdr:colOff>
                <xdr:row>16</xdr:row>
                <xdr:rowOff>12</xdr:rowOff>
              </xdr:to>
            </anchor>
          </commentPr>
        </mc:Choice>
        <mc:Fallback/>
      </mc:AlternateContent>
    </comment>
    <comment ref="J18" authorId="0">
      <text>
        <r>
          <rPr>
            <b val="true"/>
            <sz val="10"/>
            <color rgb="FF000000"/>
            <rFont val="Tahoma"/>
            <family val="0"/>
          </rPr>
          <t xml:space="preserve">AUT: 17,80; EF:CS,D; MA:CS,T1BEL: 25,01BGR: 29,40; EF:D; MA:T1CYP: 0,0239; MA:CRCZE: 42,67; EF:CS,D; MA:T1,T2DEU: 333,72; EF:CS; MA:CSDNK: 1,89; EF:CR; MA:CRESP: 30,05; EF:CR,CS; MA:CR,CS,T1EST: 37,77; EF:CS,D; MA:T1FIN: 0,5319; EF:CS,D,M; MA:CS,M,T1FRK: 132,67; EF:CS; MA:CRGBR: 490,67; EF:CS,PS; MA:T2,T3GRC: 4,22; EF:D; MA:T1HUN: 73,45; EF:CS,OTH; MA:CS,DIRL: 6,24; EF:CS; MA:CSITA: 347,54; EF:CS,D; MA:T1,T2LTU: 17,04; EF:D; MA:T1LUX: 1,31; EF:CR; MA:CRLVA: 13,05; EF:PS; MA:CSMLT: NA,NE; EF:NA; MA:NANLD: 78,04; EF:CS,D,PS; MA:T1b,T2,T3POL: 147,39; EF:CS,D; MA:T1PRT: 1,68; EF:CR,OTH; MA:CR,OTHROM: 924,19; EF:D; MA:T1SVK: 24,45; EF:CS; MA:T1SVN: 2,75; EF:CS,D; MA:T1SWE: 0,2245;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95</xdr:col>
                <xdr:colOff>40</xdr:colOff>
                <xdr:row>17</xdr:row>
                <xdr:rowOff>12</xdr:rowOff>
              </xdr:to>
            </anchor>
          </commentPr>
        </mc:Choice>
        <mc:Fallback/>
      </mc:AlternateContent>
    </comment>
    <comment ref="J20"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84</xdr:col>
                <xdr:colOff>21</xdr:colOff>
                <xdr:row>19</xdr:row>
                <xdr:rowOff>12</xdr:rowOff>
              </xdr:to>
            </anchor>
          </commentPr>
        </mc:Choice>
        <mc:Fallback/>
      </mc:AlternateContent>
    </comment>
    <comment ref="J21"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84</xdr:col>
                <xdr:colOff>42</xdr:colOff>
                <xdr:row>20</xdr:row>
                <xdr:rowOff>12</xdr:rowOff>
              </xdr:to>
            </anchor>
          </commentPr>
        </mc:Choice>
        <mc:Fallback/>
      </mc:AlternateContent>
    </comment>
    <comment ref="J22"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87</xdr:col>
                <xdr:colOff>2</xdr:colOff>
                <xdr:row>21</xdr:row>
                <xdr:rowOff>12</xdr:rowOff>
              </xdr:to>
            </anchor>
          </commentPr>
        </mc:Choice>
        <mc:Fallback/>
      </mc:AlternateContent>
    </comment>
    <comment ref="J24"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2</xdr:colOff>
                <xdr:row>23</xdr:row>
                <xdr:rowOff>12</xdr:rowOff>
              </xdr:to>
            </anchor>
          </commentPr>
        </mc:Choice>
        <mc:Fallback/>
      </mc:AlternateContent>
    </comment>
    <comment ref="J26"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66</xdr:colOff>
                <xdr:row>25</xdr:row>
                <xdr:rowOff>11</xdr:rowOff>
              </xdr:to>
            </anchor>
          </commentPr>
        </mc:Choice>
        <mc:Fallback/>
      </mc:AlternateContent>
    </comment>
    <comment ref="J27" authorId="0">
      <text>
        <r>
          <rPr>
            <b val="true"/>
            <sz val="10"/>
            <color rgb="FF000000"/>
            <rFont val="Tahoma"/>
            <family val="0"/>
          </rPr>
          <t xml:space="preserve">AUT: 179,13; EF:CS,D; MA:T1,T2BEL: 193,71; MA:T1,T2BGR: 180,17; EF:D; MA:T1CYP: 7,55; EF:OTH; MA:T1CZE: 231,88; EF:CS,D; MA:T1,T2DEU: 1146,82; EF:CS,D; MA:CS,D,T1,T2DNK: 155,19; EF:CS; MA:T1,T2ESP: 560,93; EF:CS,D; MA:CS,T1,T2EST: 52,59; EF:CS,D; MA:T1,T2FIN: 91,34; EF:CS,D; MA:CS,D,T1,T2FRK: 1459,69; EF:CS,D; MA:CRGBR: 877,17; EF:CS,D; MA:T1GRC: 136,47; EF:CS,D; MA:T1,T2HUN: 138,08; EF:CS,D; MA:D,T1aIRL: 452,08; EF:CS,D; MA:T1,T2ITA: 579,93; EF:CS,D; MA:T1,T2LTU: 149,22; EF:CS,D; MA:T1,T2LUX: 12,90; EF:CS,D,OTH; MA:T1,T2LVA: 97,96; EF:D; MA:T1MLT: 1,61; EF:CR,CS,OTH; MA:T1NLD: 358,36; EF:CS,D; MA:T1,T2POL: 742,75; EF:CS,D; MA:T1,T2PRT: 124,85; EF:CS; MA:T2ROM: 507,27; EF:D; MA:T1SVK: 94,77; EF:CS,D; MA:T1,T2SVN: 34,80; EF:CS,D; MA:T1,T2SWE: 145,62;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03</xdr:col>
                <xdr:colOff>48</xdr:colOff>
                <xdr:row>26</xdr:row>
                <xdr:rowOff>12</xdr:rowOff>
              </xdr:to>
            </anchor>
          </commentPr>
        </mc:Choice>
        <mc:Fallback/>
      </mc:AlternateContent>
    </comment>
    <comment ref="J28" authorId="0">
      <text>
        <r>
          <rPr>
            <b val="true"/>
            <sz val="10"/>
            <color rgb="FF000000"/>
            <rFont val="Tahoma"/>
            <family val="0"/>
          </rPr>
          <t xml:space="preserve">AUT: 50,49; EF:CS,D; MA:T1,T2BEL: 103,53BGR: 71,49; EF:CS,D; MA:T1,T2CYP: 4,87; MA:T1CZE: 48,07; EF:D; MA:T1DEU: 280,05; EF:CS,D; MA:D,T1,T2DNK: 35,77; EF:CS; MA:T2ESP: 296,70; EF:CS,D; MA:CS,T1,T2EST: 9,01; EF:CS,D; MA:T1FIN: 10,94; EF:CS; MA:T2FRK: 652,76; EF:CS,D; MA:CR,T1GBR: 139,20; EF:CS,D; MA:T1,T2GRC: 23,66; EF:D; MA:T1HUN: 39,89; EF:CS,D; MA:DIRL: 110,88; EF:CS,D; MA:T1,T2ITA: 164,86; EF:CS,D; MA:T1,T2LTU: 19,59; EF:CS,D; MA:T1,T2LUX: 4,07; EF:CS,D,OTH; MA:T1,T2LVA: 13,31; EF:D; MA:T1MLT: 1,37; EF:CR,OTH; MA:T1NLD: 141,21; EF:CS; MA:T2POL: 160,94; EF:CS,D; MA:T1,T2PRT: 55,98; EF:CS; MA:T2ROM: 180,64; EF:D; MA:T1SVK: 17,56; EF:D; MA:T1,T2SVN: 24,45; EF:CS,D; MA:T1,T2SWE: 16,87;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94</xdr:col>
                <xdr:colOff>56</xdr:colOff>
                <xdr:row>27</xdr:row>
                <xdr:rowOff>12</xdr:rowOff>
              </xdr:to>
            </anchor>
          </commentPr>
        </mc:Choice>
        <mc:Fallback/>
      </mc:AlternateContent>
    </comment>
    <comment ref="J29" authorId="0">
      <text>
        <r>
          <rPr>
            <b val="true"/>
            <sz val="10"/>
            <color rgb="FF000000"/>
            <rFont val="Tahoma"/>
            <family val="0"/>
          </rPr>
          <t xml:space="preserve">AUT: NO; EF:NA; MA:NABEL: NA,NO; EF:NA; MA:NABGR: 4,26; EF:CS; MA:DCYP: NA; EF:NA; MA:NACZE: NO; EF:NA; MA:NADEU: NO; EF:NA; MA:NADNK: NO; EF:NA; MA:NAESP: 10,83; EF:CS; MA:DEST: NA,NO; EF:NA; MA:NAFIN: NO; EF:NA; MA:NAFRK: 4,78; EF:D; MA:CRGBR: NA,NO; EF:NA; MA:NAGRC: 3,29; EF:D; MA:DHUN: 2,40; EF:D; MA:DIRL: NO; EF:NA; MA:NAITA: 74,39; EF:CS; MA:T2LTU: NO; EF:NA; MA:NALUX: NA,NO; EF:NA; MA:NALVA: NO; EF:NA; MA:NAMLT: NA,NO; EF:NA; MA:NANLD: NO; EF:NA; MA:NAPOL: NA,NO; EF:NA; MA:NAPRT: 10,80; EF:CS; MA:DROM: 7,98; EF:D; MA:T1SVK: NA,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83</xdr:col>
                <xdr:colOff>58</xdr:colOff>
                <xdr:row>28</xdr:row>
                <xdr:rowOff>12</xdr:rowOff>
              </xdr:to>
            </anchor>
          </commentPr>
        </mc:Choice>
        <mc:Fallback/>
      </mc:AlternateContent>
    </comment>
    <comment ref="J30" authorId="0">
      <text>
        <r>
          <rPr>
            <b val="true"/>
            <sz val="10"/>
            <color rgb="FF000000"/>
            <rFont val="Tahoma"/>
            <family val="0"/>
          </rPr>
          <t xml:space="preserve">AUT: 0,3284; EF:CS; MA:CSBEL: 0,1806BGR: NA,NO; EF:NA; MA:NACYP: NA; EF:NA; MA:NACZE: NA,NE; EF:NA; MA:NADEU: -32,00;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85</xdr:col>
                <xdr:colOff>59</xdr:colOff>
                <xdr:row>29</xdr:row>
                <xdr:rowOff>12</xdr:rowOff>
              </xdr:to>
            </anchor>
          </commentPr>
        </mc:Choice>
        <mc:Fallback/>
      </mc:AlternateContent>
    </comment>
    <comment ref="J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80</xdr:col>
                <xdr:colOff>54</xdr:colOff>
                <xdr:row>30</xdr:row>
                <xdr:rowOff>12</xdr:rowOff>
              </xdr:to>
            </anchor>
          </commentPr>
        </mc:Choice>
        <mc:Fallback/>
      </mc:AlternateContent>
    </comment>
    <comment ref="J32" authorId="0">
      <text>
        <r>
          <rPr>
            <b val="true"/>
            <sz val="10"/>
            <color rgb="FF000000"/>
            <rFont val="Tahoma"/>
            <family val="0"/>
          </rPr>
          <t xml:space="preserve">AUT: 0,0665; EF:D; MA:DBEL: NA,NO; EF:NA; MA:NABGR: 2,20; EF:CS,D; MA:DCYP: 0,2062; EF:D; MA:T1CZE: NO; EF:NA; MA:NADEU: NO; EF:NA; MA:NADNK: NA,NO; EF:NA; MA:NAESP: 19,65; EF:D; MA:CS,DEST: NE,NO; EF:NA; MA:NAFIN: NE,NO; EF:NA; MA:NAFRK: NO; EF:NA; MA:NAGBR: 12,67; EF:D; MA:T1GRC: 1,29; EF:D; MA:DHUN: NA,NO; EF:NA; MA:NAIRL: NO; EF:NA; MA:NAITA: 0,6232; EF:CS,D; MA:DLTU: NO; EF:NA; MA:NALUX: NO; EF:NA; MA:NALVA: NA,NE,NO; EF:NA; MA:NAMLT: NA,NE,NO; EF:NA; MA:NANLD: NO; EF:NA; MA:NAPOL: 1,48; EF:CS; MA:DPRT: 1,45; EF:D; MA:DROM: 4,27;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86</xdr:col>
                <xdr:colOff>26</xdr:colOff>
                <xdr:row>31</xdr:row>
                <xdr:rowOff>12</xdr:rowOff>
              </xdr:to>
            </anchor>
          </commentPr>
        </mc:Choice>
        <mc:Fallback/>
      </mc:AlternateContent>
    </comment>
    <comment ref="J33"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8</xdr:col>
                <xdr:colOff>17</xdr:colOff>
                <xdr:row>32</xdr:row>
                <xdr:rowOff>12</xdr:rowOff>
              </xdr:to>
            </anchor>
          </commentPr>
        </mc:Choice>
        <mc:Fallback/>
      </mc:AlternateContent>
    </comment>
    <comment ref="J34"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92</xdr:colOff>
                <xdr:row>33</xdr:row>
                <xdr:rowOff>11</xdr:rowOff>
              </xdr:to>
            </anchor>
          </commentPr>
        </mc:Choice>
        <mc:Fallback/>
      </mc:AlternateContent>
    </comment>
    <comment ref="J35"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86</xdr:col>
                <xdr:colOff>63</xdr:colOff>
                <xdr:row>34</xdr:row>
                <xdr:rowOff>12</xdr:rowOff>
              </xdr:to>
            </anchor>
          </commentPr>
        </mc:Choice>
        <mc:Fallback/>
      </mc:AlternateContent>
    </comment>
    <comment ref="J36"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85</xdr:col>
                <xdr:colOff>26</xdr:colOff>
                <xdr:row>35</xdr:row>
                <xdr:rowOff>10</xdr:rowOff>
              </xdr:to>
            </anchor>
          </commentPr>
        </mc:Choice>
        <mc:Fallback/>
      </mc:AlternateContent>
    </comment>
    <comment ref="J37"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81</xdr:col>
                <xdr:colOff>42</xdr:colOff>
                <xdr:row>36</xdr:row>
                <xdr:rowOff>12</xdr:rowOff>
              </xdr:to>
            </anchor>
          </commentPr>
        </mc:Choice>
        <mc:Fallback/>
      </mc:AlternateContent>
    </comment>
    <comment ref="J38"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84</xdr:col>
                <xdr:colOff>63</xdr:colOff>
                <xdr:row>37</xdr:row>
                <xdr:rowOff>12</xdr:rowOff>
              </xdr:to>
            </anchor>
          </commentPr>
        </mc:Choice>
        <mc:Fallback/>
      </mc:AlternateContent>
    </comment>
    <comment ref="J39" authorId="0">
      <text>
        <r>
          <rPr>
            <b val="true"/>
            <sz val="10"/>
            <color rgb="FF000000"/>
            <rFont val="Tahoma"/>
            <family val="0"/>
          </rPr>
          <t xml:space="preserve">AUT: NA,NO; EF:NA; MA:NABEL: NE,NO; EF:NA; MA:NABGR: NE; EF:NA; MA:NACYP: 0,0000CZE: NE,NO; EF:NA; MA:NADEU: NE; EF:NA; MA:NADNK: NA,NE; EF:NA; MA:NAESP: 0,0000EST: NE; EF:NA; MA:NAFIN: NA,NE; EF:NA; MA:NAFRK: 5,01; EF:CS; MA:CS,T2GBR: 0,4454;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82</xdr:col>
                <xdr:colOff>40</xdr:colOff>
                <xdr:row>38</xdr:row>
                <xdr:rowOff>13</xdr:rowOff>
              </xdr:to>
            </anchor>
          </commentPr>
        </mc:Choice>
        <mc:Fallback/>
      </mc:AlternateContent>
    </comment>
    <comment ref="J40" authorId="0">
      <text>
        <r>
          <rPr>
            <b val="true"/>
            <sz val="10"/>
            <color rgb="FF000000"/>
            <rFont val="Tahoma"/>
            <family val="0"/>
          </rPr>
          <t xml:space="preserve">AUT: NA,NO; EF:NA; MA:NABEL: NO; EF:NA; MA:NABGR: NE,NO; EF:NA; MA:NACYP: 0,0000CZE: NA,NO; EF:NA; MA:NADEU: NE; EF:NA; MA:NADNK: NA,NE; EF:NA; MA:NAESP: 0,0000EST: NE; EF:NA; MA:NAFIN: IE,NA; EF:NA; MA:NAFRK: 2,24;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82</xdr:col>
                <xdr:colOff>2</xdr:colOff>
                <xdr:row>39</xdr:row>
                <xdr:rowOff>11</xdr:rowOff>
              </xdr:to>
            </anchor>
          </commentPr>
        </mc:Choice>
        <mc:Fallback/>
      </mc:AlternateContent>
    </comment>
    <comment ref="J41"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79</xdr:col>
                <xdr:colOff>26</xdr:colOff>
                <xdr:row>40</xdr:row>
                <xdr:rowOff>11</xdr:rowOff>
              </xdr:to>
            </anchor>
          </commentPr>
        </mc:Choice>
        <mc:Fallback/>
      </mc:AlternateContent>
    </comment>
    <comment ref="P9"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35</xdr:col>
                <xdr:colOff>56</xdr:colOff>
                <xdr:row>8</xdr:row>
                <xdr:rowOff>12</xdr:rowOff>
              </xdr:to>
            </anchor>
          </commentPr>
        </mc:Choice>
        <mc:Fallback/>
      </mc:AlternateContent>
    </comment>
    <comment ref="P10"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35</xdr:col>
                <xdr:colOff>48</xdr:colOff>
                <xdr:row>9</xdr:row>
                <xdr:rowOff>12</xdr:rowOff>
              </xdr:to>
            </anchor>
          </commentPr>
        </mc:Choice>
        <mc:Fallback/>
      </mc:AlternateContent>
    </comment>
    <comment ref="P11"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03</xdr:col>
                <xdr:colOff>50</xdr:colOff>
                <xdr:row>10</xdr:row>
                <xdr:rowOff>12</xdr:rowOff>
              </xdr:to>
            </anchor>
          </commentPr>
        </mc:Choice>
        <mc:Fallback/>
      </mc:AlternateContent>
    </comment>
    <comment ref="P12"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00</xdr:col>
                <xdr:colOff>40</xdr:colOff>
                <xdr:row>11</xdr:row>
                <xdr:rowOff>12</xdr:rowOff>
              </xdr:to>
            </anchor>
          </commentPr>
        </mc:Choice>
        <mc:Fallback/>
      </mc:AlternateContent>
    </comment>
    <comment ref="P13"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110</xdr:col>
                <xdr:colOff>54</xdr:colOff>
                <xdr:row>12</xdr:row>
                <xdr:rowOff>12</xdr:rowOff>
              </xdr:to>
            </anchor>
          </commentPr>
        </mc:Choice>
        <mc:Fallback/>
      </mc:AlternateContent>
    </comment>
    <comment ref="P14"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99</xdr:col>
                <xdr:colOff>5</xdr:colOff>
                <xdr:row>13</xdr:row>
                <xdr:rowOff>12</xdr:rowOff>
              </xdr:to>
            </anchor>
          </commentPr>
        </mc:Choice>
        <mc:Fallback/>
      </mc:AlternateContent>
    </comment>
    <comment ref="P15"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94</xdr:col>
                <xdr:colOff>38</xdr:colOff>
                <xdr:row>14</xdr:row>
                <xdr:rowOff>12</xdr:rowOff>
              </xdr:to>
            </anchor>
          </commentPr>
        </mc:Choice>
        <mc:Fallback/>
      </mc:AlternateContent>
    </comment>
    <comment ref="P16"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04</xdr:col>
                <xdr:colOff>29</xdr:colOff>
                <xdr:row>15</xdr:row>
                <xdr:rowOff>12</xdr:rowOff>
              </xdr:to>
            </anchor>
          </commentPr>
        </mc:Choice>
        <mc:Fallback/>
      </mc:AlternateContent>
    </comment>
    <comment ref="P17"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67; EF:OTH; MA:T3GRC: NA,NE,NO; EF:NA; MA:NAHUN: NA,NO; EF:NA; MA:NAIRL: NO; EF:NA; MA:NAITA: NA; EF:NA; MA:NALTU: NO; EF:NA; MA:NALUX: NO; EF:NA; MA:NALVA: NE,NO; EF:NA; MA:NAMLT: NA; EF:NA; MA:NANLD: NA,NO; EF:NA; MA:NAPOL: NE; EF:NA; MA:NAPRT: NO; EF:NA; MA:NAROM: NA,NE; EF:NA; MA:NASVK: NA,NO; EF:NA; MA:NASVN: NO; EF:NA; MA:NASWE: 0,0071;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97</xdr:col>
                <xdr:colOff>16</xdr:colOff>
                <xdr:row>16</xdr:row>
                <xdr:rowOff>12</xdr:rowOff>
              </xdr:to>
            </anchor>
          </commentPr>
        </mc:Choice>
        <mc:Fallback/>
      </mc:AlternateContent>
    </comment>
    <comment ref="P18" authorId="0">
      <text>
        <r>
          <rPr>
            <b val="true"/>
            <sz val="10"/>
            <color rgb="FF000000"/>
            <rFont val="Tahoma"/>
            <family val="0"/>
          </rPr>
          <t xml:space="preserve">AUT: IE,NA; EF:NA; MA:NABEL: 0,0000BGR: NA,NE; EF:NA; MA:NACYP: NA; EF:NA; MA:NACZE: NA,NE,NO; EF:NA; MA:NADEU: IE,NA,NE,NO; EF:NA; MA:NADNK: 0,0046; EF:CR; MA:CRESP: 0,0001; EF:CR; MA:CREST: NA,NO; EF:NA; MA:NAFIN: 0,0038; EF:CS; MA:CSFRK: 0,1175; EF:CS; MA:CRGBR: 0,1368; EF:CS,PS; MA:T2,T3GRC: 0,0000; EF:D; MA:T1HUN: IE,NA,NE,NO; EF:NA; MA:NAIRL: NE,NO; EF:NA; MA:NAITA: 0,0038; EF:D; MA:T1LTU: 0,0000; EF:D; MA:T1LUX: NA,NO; EF:NA; MA:NALVA: IE,NO; EF:NA; MA:NAMLT: NA; EF:NA; MA:NANLD: 0,0006; EF:PS; MA:T2POL: NA,NE; EF:NA; MA:NAPRT: NE,NO; EF:NA; MA:NAROM: NA,NE; EF:NA; MA:NASVK: NE,NO; EF:NA; MA:NASVN: NO; EF:NA; MA:NASWE: 0,0029;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00</xdr:col>
                <xdr:colOff>14</xdr:colOff>
                <xdr:row>17</xdr:row>
                <xdr:rowOff>12</xdr:rowOff>
              </xdr:to>
            </anchor>
          </commentPr>
        </mc:Choice>
        <mc:Fallback/>
      </mc:AlternateContent>
    </comment>
    <comment ref="P20"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94</xdr:col>
                <xdr:colOff>33</xdr:colOff>
                <xdr:row>19</xdr:row>
                <xdr:rowOff>12</xdr:rowOff>
              </xdr:to>
            </anchor>
          </commentPr>
        </mc:Choice>
        <mc:Fallback/>
      </mc:AlternateContent>
    </comment>
    <comment ref="P21"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91</xdr:col>
                <xdr:colOff>25</xdr:colOff>
                <xdr:row>20</xdr:row>
                <xdr:rowOff>12</xdr:rowOff>
              </xdr:to>
            </anchor>
          </commentPr>
        </mc:Choice>
        <mc:Fallback/>
      </mc:AlternateContent>
    </comment>
    <comment ref="P22"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89</xdr:col>
                <xdr:colOff>35</xdr:colOff>
                <xdr:row>21</xdr:row>
                <xdr:rowOff>12</xdr:rowOff>
              </xdr:to>
            </anchor>
          </commentPr>
        </mc:Choice>
        <mc:Fallback/>
      </mc:AlternateContent>
    </comment>
    <comment ref="P24"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29</xdr:col>
                <xdr:colOff>16</xdr:colOff>
                <xdr:row>23</xdr:row>
                <xdr:rowOff>12</xdr:rowOff>
              </xdr:to>
            </anchor>
          </commentPr>
        </mc:Choice>
        <mc:Fallback/>
      </mc:AlternateContent>
    </comment>
    <comment ref="P25"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96</xdr:col>
                <xdr:colOff>50</xdr:colOff>
                <xdr:row>24</xdr:row>
                <xdr:rowOff>11</xdr:rowOff>
              </xdr:to>
            </anchor>
          </commentPr>
        </mc:Choice>
        <mc:Fallback/>
      </mc:AlternateContent>
    </comment>
    <comment ref="P26"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4</xdr:col>
                <xdr:colOff>21</xdr:colOff>
                <xdr:row>25</xdr:row>
                <xdr:rowOff>11</xdr:rowOff>
              </xdr:to>
            </anchor>
          </commentPr>
        </mc:Choice>
        <mc:Fallback/>
      </mc:AlternateContent>
    </comment>
    <comment ref="P28" authorId="0">
      <text>
        <r>
          <rPr>
            <b val="true"/>
            <sz val="10"/>
            <color rgb="FF000000"/>
            <rFont val="Tahoma"/>
            <family val="0"/>
          </rPr>
          <t xml:space="preserve">AUT: 3,24; EF:CS; MA:T1BEL: 3,10BGR: 3,32; EF:D; MA:DCYP: 0,0025CZE: 2,23; EF:D; MA:T1DEU: 13,20; EF:D; MA:CS,T1DNK: 2,21; EF:D; MA:CSESP: 7,95; EF:D; MA:CS,DEST: 1,11; EF:D; MA:T1FIN: 2,14; EF:D; MA:DFRK: 22,06; EF:CS,D; MA:CR,T1GBR: 5,55; EF:D; MA:T1GRC: 0,9724; EF:D; MA:DHUN: 6,93; EF:CS,D; MA:DIRL: 1,28; EF:D; MA:T1ITA: 12,65; EF:CS,D; MA:T2LTU: 2,84; EF:D; MA:T1LUX: 0,1310; EF:D; MA:T1LVA: 1,78; EF:CS,D; MA:T1,T2MLT: 0,0013; EF:CS; MA:T1NLD: 2,62; EF:D; MA:T2POL: 29,52; EF:CS,D; MA:T2PRT: 1,86; EF:D; MA:DROM: 8,88; EF:D; MA:T1SVK: 3,53; EF:D; MA:T2SVN: 0,8155; EF:CS,D; MA:DSWE: 2,40;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90</xdr:col>
                <xdr:colOff>29</xdr:colOff>
                <xdr:row>27</xdr:row>
                <xdr:rowOff>12</xdr:rowOff>
              </xdr:to>
            </anchor>
          </commentPr>
        </mc:Choice>
        <mc:Fallback/>
      </mc:AlternateContent>
    </comment>
    <comment ref="P30" authorId="0">
      <text>
        <r>
          <rPr>
            <b val="true"/>
            <sz val="10"/>
            <color rgb="FF000000"/>
            <rFont val="Tahoma"/>
            <family val="0"/>
          </rPr>
          <t xml:space="preserve">AUT: 10,75; EF:D; MA:T1BEL: 14,66BGR: 20,93; EF:D; MA:DCYP: 0,4596CZE: 28,70; EF:D; MA:T1DEU: 142,90; EF:CR,D; MA:CR,D,T1,T2DNK: 26,93; EF:CS,D; MA:CSESP: 61,58; EF:D; MA:CS,T1a,T1bEST: 5,12; EF:D; MA:T1FIN: 13,87; EF:CS,D; MA:DFRK: 180,26; EF:CS,D; MA:CR,T1GBR: 98,10; EF:CS,D; MA:T1,T1a,T2GRC: 31,45; EF:D; MA:D,T1a,T1bHUN: 26,46; EF:D; MA:DIRL: 22,61; EF:CS,D; MA:T1a,T1bITA: 62,70; EF:CS,D; MA:DLTU: 16,25; EF:D; MA:T1,T1aLUX: 1,22; EF:D; MA:T1,T1a,T1bLVA: 9,81; EF:CS,D; MA:T1,T1aMLT: 0,0079; EF:D; MA:T1NLD: 34,82; EF:CS,D; MA:T1,T1b,T2,T3POL: 68,31; EF:CS,D; MA:T1,T1aPRT: 11,09; EF:D; MA:T1aROM: 64,30; EF:D; MA:T1SVK: 11,56; EF:CS,D; MA:T2SVN: 2,40; EF:CS,D; MA:D,T1,T1a,T1bSWE: 16,94;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104</xdr:col>
                <xdr:colOff>58</xdr:colOff>
                <xdr:row>29</xdr:row>
                <xdr:rowOff>12</xdr:rowOff>
              </xdr:to>
            </anchor>
          </commentPr>
        </mc:Choice>
        <mc:Fallback/>
      </mc:AlternateContent>
    </comment>
    <comment ref="P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89</xdr:col>
                <xdr:colOff>59</xdr:colOff>
                <xdr:row>30</xdr:row>
                <xdr:rowOff>12</xdr:rowOff>
              </xdr:to>
            </anchor>
          </commentPr>
        </mc:Choice>
        <mc:Fallback/>
      </mc:AlternateContent>
    </comment>
    <comment ref="P32" authorId="0">
      <text>
        <r>
          <rPr>
            <b val="true"/>
            <sz val="10"/>
            <color rgb="FF000000"/>
            <rFont val="Tahoma"/>
            <family val="0"/>
          </rPr>
          <t xml:space="preserve">AUT: 0,0011; EF:D; MA:DBEL: NA,NO; EF:NA; MA:NABGR: 0,0451; EF:CS,D; MA:DCYP: 0,0050; EF:D; MA:T1CZE: NO; EF:NA; MA:NADEU: NO; EF:NA; MA:NADNK: NA,NO; EF:NA; MA:NAESP: 0,4042; EF:D; MA:CS,DEST: NE,NO; EF:NA; MA:NAFIN: NE,NO; EF:NA; MA:NAFRK: NO; EF:NA; MA:NAGBR: 0,2508; EF:D; MA:T1GRC: 0,0324; EF:D; MA:DHUN: NA,NO; EF:NA; MA:NAIRL: NO; EF:NA; MA:NAITA: 0,0130; EF:CS,D; MA:DLTU: NO; EF:NA; MA:NALUX: NO; EF:NA; MA:NALVA: NA,NE,NO; EF:NA; MA:NAMLT: NA,NE,NO; EF:NA; MA:NANLD: NO; EF:NA; MA:NAPOL: 0,0754; EF:CS; MA:DPRT: 0,0703; EF:D; MA:DROM: 0,104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97</xdr:col>
                <xdr:colOff>12</xdr:colOff>
                <xdr:row>31</xdr:row>
                <xdr:rowOff>12</xdr:rowOff>
              </xdr:to>
            </anchor>
          </commentPr>
        </mc:Choice>
        <mc:Fallback/>
      </mc:AlternateContent>
    </comment>
    <comment ref="P33"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7</xdr:col>
                <xdr:colOff>16</xdr:colOff>
                <xdr:row>32</xdr:row>
                <xdr:rowOff>12</xdr:rowOff>
              </xdr:to>
            </anchor>
          </commentPr>
        </mc:Choice>
        <mc:Fallback/>
      </mc:AlternateContent>
    </comment>
    <comment ref="P34"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7</xdr:col>
                <xdr:colOff>17</xdr:colOff>
                <xdr:row>33</xdr:row>
                <xdr:rowOff>11</xdr:rowOff>
              </xdr:to>
            </anchor>
          </commentPr>
        </mc:Choice>
        <mc:Fallback/>
      </mc:AlternateContent>
    </comment>
    <comment ref="P35"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0,0221; EF:CR,CS; MA:D,T1,T2GRC: 0,0157; EF:D; MA:T1HUN: 0,0086; EF:CS,D; MA:T1IRL: 0,0371; EF:D; MA:D,T1ITA: 0,0468; EF:D; MA:T1LTU: 0,0575; EF:D; MA:T1LUX: NE; EF:NA; MA:NALVA: 0,0062; EF:CS; MA:T2MLT: NA,NO; EF:NA; MA:NANLD: NE,NO; EF:NA; MA:NAPOL: 0,0022; EF:CS,D; MA:D,T1PRT: 0,0449; EF:D; MA:DROM: 0,0003; EF:D; MA:T1SVK: 0,0110; EF:PS; MA:T2SVN: IE,NE,NO; EF:NA; MA:NASWE: 0,1857;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99</xdr:col>
                <xdr:colOff>37</xdr:colOff>
                <xdr:row>34</xdr:row>
                <xdr:rowOff>12</xdr:rowOff>
              </xdr:to>
            </anchor>
          </commentPr>
        </mc:Choice>
        <mc:Fallback/>
      </mc:AlternateContent>
    </comment>
    <comment ref="P36" authorId="0">
      <text>
        <r>
          <rPr>
            <b val="true"/>
            <sz val="10"/>
            <color rgb="FF000000"/>
            <rFont val="Tahoma"/>
            <family val="0"/>
          </rPr>
          <t xml:space="preserve">AUT: 0,8131; EF:CS,D; MA:T1BEL: NO; EF:NA; MA:NABGR: IE,NE; EF:NA; MA:NACYP: 0,0000CZE: 0,0684; EF:CS,D; MA:T1,T2DEU: 1,21DNK: NA; EF:NA; MA:NAESP: NA; EF:NA; MA:NAEST: NE; EF:NA; MA:NAFIN: NA,NE; EF:NA; MA:NAFRK: 6,24;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74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95</xdr:col>
                <xdr:colOff>10</xdr:colOff>
                <xdr:row>35</xdr:row>
                <xdr:rowOff>10</xdr:rowOff>
              </xdr:to>
            </anchor>
          </commentPr>
        </mc:Choice>
        <mc:Fallback/>
      </mc:AlternateContent>
    </comment>
    <comment ref="P37"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91</xdr:col>
                <xdr:colOff>0</xdr:colOff>
                <xdr:row>36</xdr:row>
                <xdr:rowOff>12</xdr:rowOff>
              </xdr:to>
            </anchor>
          </commentPr>
        </mc:Choice>
        <mc:Fallback/>
      </mc:AlternateContent>
    </comment>
    <comment ref="P38"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92</xdr:col>
                <xdr:colOff>17</xdr:colOff>
                <xdr:row>37</xdr:row>
                <xdr:rowOff>12</xdr:rowOff>
              </xdr:to>
            </anchor>
          </commentPr>
        </mc:Choice>
        <mc:Fallback/>
      </mc:AlternateContent>
    </comment>
    <comment ref="P39" authorId="0">
      <text>
        <r>
          <rPr>
            <b val="true"/>
            <sz val="10"/>
            <color rgb="FF000000"/>
            <rFont val="Tahoma"/>
            <family val="0"/>
          </rPr>
          <t xml:space="preserve">AUT: NA,NO; EF:NA; MA:NABEL: NO; EF:NA; MA:NABGR: NE; EF:NA; MA:NACYP: 0,0000CZE: NE,NO; EF:NA; MA:NADEU: NE; EF:NA; MA:NADNK: NA,NE; EF:NA; MA:NAESP: 0,0000EST: NE; EF:NA; MA:NAFIN: NA,NE; EF:NA; MA:NAFRK: 0,0334; EF:CS; MA:CR,T2GBR: 0,0031;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91</xdr:col>
                <xdr:colOff>38</xdr:colOff>
                <xdr:row>38</xdr:row>
                <xdr:rowOff>13</xdr:rowOff>
              </xdr:to>
            </anchor>
          </commentPr>
        </mc:Choice>
        <mc:Fallback/>
      </mc:AlternateContent>
    </comment>
    <comment ref="P40" authorId="0">
      <text>
        <r>
          <rPr>
            <b val="true"/>
            <sz val="10"/>
            <color rgb="FF000000"/>
            <rFont val="Tahoma"/>
            <family val="0"/>
          </rPr>
          <t xml:space="preserve">AUT: NA,NO; EF:NA; MA:NABEL: NO; EF:NA; MA:NABGR: NE,NO; EF:NA; MA:NACYP: 0,0000CZE: NA,NO; EF:NA; MA:NADEU: NE; EF:NA; MA:NADNK: NA,NE; EF:NA; MA:NAESP: 0,0000EST: NE; EF:NA; MA:NAFIN: IE,NA; EF:NA; MA:NAFRK: 0,015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91</xdr:col>
                <xdr:colOff>25</xdr:colOff>
                <xdr:row>39</xdr:row>
                <xdr:rowOff>11</xdr:rowOff>
              </xdr:to>
            </anchor>
          </commentPr>
        </mc:Choice>
        <mc:Fallback/>
      </mc:AlternateContent>
    </comment>
    <comment ref="P41"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89</xdr:col>
                <xdr:colOff>44</xdr:colOff>
                <xdr:row>4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10"/>
            <color rgb="FF000000"/>
            <rFont val="Tahoma"/>
            <family val="0"/>
          </rPr>
          <t xml:space="preserve">AUT: 26,89; EF:CS,D; MA:DBEL: 253,06BGR: NA,NE,NO; EF:NA; MA:NACYP: NA,NE; EF:NA; MA:NACZE: IE,NA,NE,NO; EF:NA; MA:NADEU: NO; EF:NA; MA:NADNK: IE,NA,NE,NO; EF:NA; MA:NAESP: 303,13; EF:CR,CS; MA:CR,CSEST: NA,NE,NO; EF:NA; MA:NAFIN: IE,NO; EF:NA; MA:NAFRK: 2294,87; EF:CS,PS; MA:CRGBR: 1206,51; EF:CS; MA:T1,T2GRC: NA,NE,NO; EF:NA; MA:NAHUN: 62,87; EF:OTH; MA:CSIRL: NA,NE,NO; EF:NA; MA:NAITA: 536,90; EF:CS; MA:DLTU: 4,00; EF:D; MA:T1LUX: IE,NA,NO; EF:NA; MA:NALVA: NE,NO; EF:NA; MA:NAMLT: 0,2346; EF:D; MA:T1NLD: IE,NA,NO; EF:NA; MA:NAPOL: 458,68; EF:CS; MA:CSPRT: 10,10; EF:CS,D; MA:DROM: NA,NE; EF:NA; MA:NASVK: 66,70; EF:D; MA:T1aSVN: NA,NE,NO; EF:NA; MA:NASWE: 43,85;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68</xdr:col>
                <xdr:colOff>47</xdr:colOff>
                <xdr:row>7</xdr:row>
                <xdr:rowOff>11</xdr:rowOff>
              </xdr:to>
            </anchor>
          </commentPr>
        </mc:Choice>
        <mc:Fallback/>
      </mc:AlternateContent>
    </comment>
    <comment ref="D9" authorId="0">
      <text>
        <r>
          <rPr>
            <b val="true"/>
            <sz val="10"/>
            <color rgb="FF000000"/>
            <rFont val="Tahoma"/>
            <family val="0"/>
          </rPr>
          <t xml:space="preserve">AUT: NA,NO; EF:NA; MA:NABEL: NA; EF:NA; MA:NABGR: NE,NO; EF:NA; MA:NACYP: NA,NE; EF:NA; MA:NACZE: NA,NO; EF:NA; MA:NADEU: NO; EF:NA; MA:NADNK: NA,NE,NO; EF:NA; MA:NAESP: 218,47; EF:CR,CS; MA:CSEST: NA,NE,NO; EF:NA; MA:NAFIN: NO; EF:NA; MA:NAFRK: NO; EF:NA; MA:NAGBR: NA,NE,NO; EF:NA; MA:NAGRC: NA,NO; EF:NA; MA:NAHUN: NA,NO; EF:NA; MA:NAIRL: NA,NO; EF:NA; MA:NAITA: NA,NO; EF:NA; MA:NALTU: NA,NE; EF:NA; MA:NALUX: NA,NO; EF:NA; MA:NALVA: NE,NO; EF:NA; MA:NAMLT: NA,NO; EF:NA; MA:NANLD: NA,NO; EF:NA; MA:NAPOL: NE; EF:NA; MA:NAPRT: 0,0244;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66</xdr:col>
                <xdr:colOff>42</xdr:colOff>
                <xdr:row>9</xdr:row>
                <xdr:rowOff>10</xdr:rowOff>
              </xdr:to>
            </anchor>
          </commentPr>
        </mc:Choice>
        <mc:Fallback/>
      </mc:AlternateContent>
    </comment>
    <comment ref="D11"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NE; EF:NA; MA:NAHUN: 62,87; EF:OTH; MA:CSIRL: NE; EF:NA; MA:NAITA: 536,90; EF:CS; MA:DLTU: 4,00; EF:D; MA:T1LUX: IE; EF:NA; MA:NALVA: NE,NO; EF:NA; MA:NAMLT: 0,2346; EF:D; MA:T1NLD: IE; EF:NA; MA:NAPOL: 458,68; EF:CS; MA:CSPRT: 10,08; EF:CS,D; MA:DROM: NA,NE; EF:NA; MA:NASVK: 66,70; EF:D; MA:T1aSVN: NO; EF:NA; MA:NASWE: 43,85;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2</xdr:col>
                <xdr:colOff>13</xdr:colOff>
                <xdr:row>10</xdr:row>
                <xdr:rowOff>12</xdr:rowOff>
              </xdr:to>
            </anchor>
          </commentPr>
        </mc:Choice>
        <mc:Fallback/>
      </mc:AlternateContent>
    </comment>
    <comment ref="D12"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xdr:col>
                <xdr:colOff>12</xdr:colOff>
                <xdr:row>12</xdr:row>
                <xdr:rowOff>9</xdr:rowOff>
              </xdr:to>
            </anchor>
          </commentPr>
        </mc:Choice>
        <mc:Fallback/>
      </mc:AlternateContent>
    </comment>
    <comment ref="D13"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62</xdr:colOff>
                <xdr:row>13</xdr:row>
                <xdr:rowOff>10</xdr:rowOff>
              </xdr:to>
            </anchor>
          </commentPr>
        </mc:Choice>
        <mc:Fallback/>
      </mc:AlternateContent>
    </comment>
    <comment ref="D16" authorId="0">
      <text>
        <r>
          <rPr>
            <b val="true"/>
            <sz val="10"/>
            <color rgb="FF000000"/>
            <rFont val="Tahoma"/>
            <family val="0"/>
          </rPr>
          <t xml:space="preserve">AUT: 885,97BEL: 16398,73BGR: 1766,14CYP: 933,55CZE: 616,82DEU: 19454,08DNK: 4823,30ESP: 14959,36EST: 669,89FIN: 2849,65FRK: 16503,00GBR: 22416,98GRC: 10475,30HUN: 475,04IRL: 1117,38ITA: 8505,47LTU: 721,24LUX: 400,32LVA: 1721,08MLT: NA,NE; EF:NA; MA:NANLD: 38897,84POL: 1920,17PRT: 2907,15ROM: 1045,32SVK: 128,46SVN: 79,26SWE: 3563,0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3</xdr:col>
                <xdr:colOff>63</xdr:colOff>
                <xdr:row>15</xdr:row>
                <xdr:rowOff>12</xdr:rowOff>
              </xdr:to>
            </anchor>
          </commentPr>
        </mc:Choice>
        <mc:Fallback/>
      </mc:AlternateContent>
    </comment>
    <comment ref="D17" authorId="0">
      <text>
        <r>
          <rPr>
            <b val="true"/>
            <sz val="10"/>
            <color rgb="FF000000"/>
            <rFont val="Tahoma"/>
            <family val="0"/>
          </rPr>
          <t xml:space="preserve">AUT: NO; EF:NA; MA:NABEL: 13303,08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32</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9</xdr:col>
                <xdr:colOff>35</xdr:colOff>
                <xdr:row>17</xdr:row>
                <xdr:rowOff>10</xdr:rowOff>
              </xdr:to>
            </anchor>
          </commentPr>
        </mc:Choice>
        <mc:Fallback/>
      </mc:AlternateContent>
    </comment>
    <comment ref="D25" authorId="0">
      <text>
        <r>
          <rPr>
            <b val="true"/>
            <sz val="10"/>
            <color rgb="FF000000"/>
            <rFont val="Tahoma"/>
            <family val="0"/>
          </rPr>
          <t xml:space="preserve">AUT: NA; EF:NA; MA:NABEL: 0,0000BGR: NA,NO; EF:NA; MA:NACYP: NA; EF:NA; MA:NACZE: NODEU: 4329,00; EF:CS,PS; MA:CSDNK: NOESP: 2403,18; EF:D,PS; MA:T1,T2EST: NOFIN: NA,NOFRK: 3634,66; EF:PS; MA:CRGBR: 11373,73GRC: 935,06; EF:D; MA:T1HUN: NA,NO; EF:NA; MA:NAIRL: NA,NOITA: 351,00; EF:PS; MA:CSLTU: NOLUX: NA,NO; EF:NA; MA:NALVA: NOMLT: NA,NO; EF:NA; MA:NANLD: 4432,03; EF:PS; MA:T2POL: NA,NE; EF:NA; MA:NAPRT: NE,NOROM: NASVK: NA,NO; EF:NA; MA:NASVN: NA,NO; EF:NA; MA:NA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7</xdr:col>
                <xdr:colOff>52</xdr:colOff>
                <xdr:row>24</xdr:row>
                <xdr:rowOff>11</xdr:rowOff>
              </xdr:to>
            </anchor>
          </commentPr>
        </mc:Choice>
        <mc:Fallback/>
      </mc:AlternateContent>
    </comment>
    <comment ref="D26" authorId="0">
      <text>
        <r>
          <rPr>
            <b val="true"/>
            <sz val="10"/>
            <color rgb="FF000000"/>
            <rFont val="Tahoma"/>
            <family val="0"/>
          </rPr>
          <t xml:space="preserve">AUT: 23,03; EF:CS; MA:CSBEL: 438,68BGR: NE,NO; EF:OTH; MA:OTHCYP: NA,NE; EF:NA; MA:NACZE: NO; EF:D; MA:T1DEU: 39,78; EF:CS; MA:CS,T2DNK: NA,NE,NOESP: NA,NO; EF:NA; MA:NAEST: NOFIN: 0,0177; EF:D; MA:D,T1,T2FRK: 22,56GBR: 1,66; EF:CS,OTH; MA:OTH,T2,T3GRC: NE,NOHUN: NA,NOIRL: 0,6930; EF:CS; MA:T1,T2,T3ITA: NO; EF:CS,D,PS; MA:CS,T2LTU: NA; EF:CS; MA:T1,T2LUX: 14,21; EF:CS; MA:CSLVA: IE,NA,NE,NOMLT: NA,NE,NO; EF:NA; MA:NANLD: NOPOL: NA,NEPRT: NE,NOROM: NESVK: NOSVN: NA,NO; EF:NA; MA:NASWE: 3,85; EF:CS,D; MA:CS,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1</xdr:col>
                <xdr:colOff>21</xdr:colOff>
                <xdr:row>25</xdr:row>
                <xdr:rowOff>12</xdr:rowOff>
              </xdr:to>
            </anchor>
          </commentPr>
        </mc:Choice>
        <mc:Fallback/>
      </mc:AlternateContent>
    </comment>
    <comment ref="D27" authorId="0">
      <text>
        <r>
          <rPr>
            <b val="true"/>
            <sz val="10"/>
            <color rgb="FF000000"/>
            <rFont val="Tahoma"/>
            <family val="0"/>
          </rPr>
          <t xml:space="preserve">BEL: NAAUT: NA; EF:NA; MA:NADEU: NONLD: NO</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27</xdr:colOff>
                <xdr:row>27</xdr:row>
                <xdr:rowOff>10</xdr:rowOff>
              </xdr:to>
            </anchor>
          </commentPr>
        </mc:Choice>
        <mc:Fallback/>
      </mc:AlternateContent>
    </comment>
    <comment ref="D28" authorId="0">
      <text>
        <r>
          <rPr>
            <b val="true"/>
            <sz val="10"/>
            <color rgb="FF000000"/>
            <rFont val="Tahoma"/>
            <family val="0"/>
          </rPr>
          <t xml:space="preserve">AUT: 47,42; EF:CS; MA:CSBEL: 1086,12BGR: NA,NE,NO; EF:NA; MA:NACYP: NA; EF:NA; MA:NACZE: NA,NE,NO; EF:NA; MA:NADEU: C,IE,NO; EF:NA; MA:NADNK: NE,NO; EF:NA; MA:NAESP: NE; EF:NA; MA:NAEST: NO; EF:NA; MA:NAFIN: 0,1030; EF:D; MA:T1a,T1bFRK: NE; EF:NA; MA:NAGBR: 12,28GRC: NE; EF:NA; MA:NAHUN: NE,NO; EF:NA; MA:NAIRL: 45,06ITA: NA,NO; EF:NA; MA:NALTU: NA,NO; EF:NA; MA:NALUX: NE; EF:NA; MA:NALVA: NE,NO; EF:NA; MA:NAMLT: NE,NO; EF:NA; MA:NANLD: NE,NO; EF:NA; MA:NAPOL: NE,NO; EF:NA; MA:NAPRT: NE,NO; EF:NA; MA:NAROM: NA,NE,NO; EF:NA; MA:NASVK: NO; EF:NA; MA:NASVN: NO; EF:NA; MA:NASWE: 37,21;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0</xdr:col>
                <xdr:colOff>49</xdr:colOff>
                <xdr:row>27</xdr:row>
                <xdr:rowOff>31</xdr:rowOff>
              </xdr:to>
            </anchor>
          </commentPr>
        </mc:Choice>
        <mc:Fallback/>
      </mc:AlternateContent>
    </comment>
    <comment ref="J8"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89</xdr:col>
                <xdr:colOff>17</xdr:colOff>
                <xdr:row>7</xdr:row>
                <xdr:rowOff>11</xdr:rowOff>
              </xdr:to>
            </anchor>
          </commentPr>
        </mc:Choice>
        <mc:Fallback/>
      </mc:AlternateContent>
    </comment>
    <comment ref="J9" authorId="0">
      <text>
        <r>
          <rPr>
            <b val="true"/>
            <sz val="10"/>
            <color rgb="FF000000"/>
            <rFont val="Tahoma"/>
            <family val="0"/>
          </rPr>
          <t xml:space="preserve">AUT: 160,79; EF:CS,D; MA:T2BEL: 125,24BGR: 510,08; EF:CS,D; MA:T2CYP: 20,49; EF:D; MA:T1CZE: 79,17; EF:CS,D; MA:T2DEU: 1710,00; EF:CS,D; MA:T2DNK: 63,58; EF:CS; MA:CS,T2ESP: 199,92; EF:CR,CS,D; MA:CS,T2EST: 28,93; EF:D; MA:T1FIN: 173,28; EF:CS,D; MA:T2FRK: 529,20; EF:CS; MA:CR,T2GBR: 2372,22; EF:CS; MA:OTH,T2GRC: 85,76; EF:CS,D; MA:T2HUN: 107,80; EF:D; MA:T2IRL: 63,44; EF:D; MA:T2ITA: 633,22; EF:CS; MA:T2LTU: 51,28; EF:D; MA:T2LUX: 2,03; EF:D; MA:T2LVA: 13,28; EF:D; MA:T2MLT: 12,44; EF:D; MA:T1NLD: 571,93; EF:CS; MA:T2POL: 303,47; EF:D; MA:OTHPRT: 144,41; EF:CS,D,OTH; MA:D,T2ROM: 113,95; EF:D; MA:T1SVK: 22,37; EF:CS; MA:T2SVN: 16,43; EF:D; MA:T2SWE: 136,87;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77</xdr:col>
                <xdr:colOff>12</xdr:colOff>
                <xdr:row>8</xdr:row>
                <xdr:rowOff>13</xdr:rowOff>
              </xdr:to>
            </anchor>
          </commentPr>
        </mc:Choice>
        <mc:Fallback/>
      </mc:AlternateContent>
    </comment>
    <comment ref="J10" authorId="0">
      <text>
        <r>
          <rPr>
            <b val="true"/>
            <sz val="10"/>
            <color rgb="FF000000"/>
            <rFont val="Tahoma"/>
            <family val="0"/>
          </rPr>
          <t xml:space="preserve">AUT: 4,85; EF:CS,D; MA:DBEL: 10,45BGR: 66,52; EF:CS,D; MA:DCYP: 1,04; EF:D; MA:T1CZE: 39,31; EF:CS,D; MA:CS,T1,T2DEU: 106,01; EF:CS,D; MA:DDNK: 5,98; EF:CS; MA:CS,DESP: 59,06; EF:CR,CS,D; MA:DEST: IE,NA,NO; EF:NA; MA:NAFIN: 7,31; EF:CS,D; MA:DFRK: 36,55; EF:CS; MA:CR,T2GBR: 33,80; EF:CS; MA:CS,OTHGRC: 110,43; EF:D; MA:DHUN: 38,72; EF:CS; MA:CSIRL: 0,7013; EF:D; MA:T1ITA: 94,67; EF:D; MA:DLTU: 39,98; EF:D; MA:T1LUX: 0,0003; EF:D; MA:T1LVA: 16,52; EF:D; MA:DMLT: 0,0383; EF:CS; MA:CSNLD: 13,79; EF:CS; MA:T2POL: 79,12; EF:CS,D; MA:CS,DPRT: 116,30; EF:CS,D; MA:DROM: 204,61; EF:D; MA:DSVK: 48,19; EF:CS; MA:D,T1SVN: 9,17; EF:D; MA:T1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74</xdr:col>
                <xdr:colOff>43</xdr:colOff>
                <xdr:row>9</xdr:row>
                <xdr:rowOff>12</xdr:rowOff>
              </xdr:to>
            </anchor>
          </commentPr>
        </mc:Choice>
        <mc:Fallback/>
      </mc:AlternateContent>
    </comment>
    <comment ref="J11"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9</xdr:col>
                <xdr:colOff>12</xdr:colOff>
                <xdr:row>10</xdr:row>
                <xdr:rowOff>12</xdr:rowOff>
              </xdr:to>
            </anchor>
          </commentPr>
        </mc:Choice>
        <mc:Fallback/>
      </mc:AlternateContent>
    </comment>
    <comment ref="J12" authorId="0">
      <text>
        <r>
          <rPr>
            <b val="true"/>
            <sz val="10"/>
            <color rgb="FF000000"/>
            <rFont val="Tahoma"/>
            <family val="0"/>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65</xdr:colOff>
                <xdr:row>11</xdr:row>
                <xdr:rowOff>12</xdr:rowOff>
              </xdr:to>
            </anchor>
          </commentPr>
        </mc:Choice>
        <mc:Fallback/>
      </mc:AlternateContent>
    </comment>
    <comment ref="J13"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6</xdr:col>
                <xdr:colOff>12</xdr:colOff>
                <xdr:row>13</xdr:row>
                <xdr:rowOff>10</xdr:rowOff>
              </xdr:to>
            </anchor>
          </commentPr>
        </mc:Choice>
        <mc:Fallback/>
      </mc:AlternateContent>
    </comment>
    <comment ref="J16" authorId="0">
      <text>
        <r>
          <rPr>
            <b val="true"/>
            <sz val="10"/>
            <color rgb="FF000000"/>
            <rFont val="Tahoma"/>
            <family val="0"/>
          </rPr>
          <t xml:space="preserve">AUT: 0,0145BEL: 0,0699BGR: 0,0552CYP: 0,0800CZE: 0,1253DEU: 0,8816DNK: 0,0966ESP: 0,5996EST: 0,0385FIN: 0,1628FRK: 0,3423GBR: 0,4386GRC: 0,7968HUN: 0,0336IRL: 0,0309ITA: 0,5416LTU: 0,0134LUX: 0,0028LVA: 0,0953MLT: NA,NE; EF:NA; MA:NANLD: 1,06POL: 0,1276PRT: 0,0914ROM: 0,0590SVK: 0,0062SVN: 0,0011SWE: 0,024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39</xdr:col>
                <xdr:colOff>55</xdr:colOff>
                <xdr:row>15</xdr:row>
                <xdr:rowOff>12</xdr:rowOff>
              </xdr:to>
            </anchor>
          </commentPr>
        </mc:Choice>
        <mc:Fallback/>
      </mc:AlternateContent>
    </comment>
    <comment ref="J17" authorId="0">
      <text>
        <r>
          <rPr>
            <b val="true"/>
            <sz val="10"/>
            <color rgb="FF000000"/>
            <rFont val="Tahoma"/>
            <family val="0"/>
          </rPr>
          <t xml:space="preserve">AUT: NO; EF:NA; MA:NABEL: 0,0175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8</xdr:col>
                <xdr:colOff>25</xdr:colOff>
                <xdr:row>17</xdr:row>
                <xdr:rowOff>10</xdr:rowOff>
              </xdr:to>
            </anchor>
          </commentPr>
        </mc:Choice>
        <mc:Fallback/>
      </mc:AlternateContent>
    </comment>
    <comment ref="J18" authorId="0">
      <text>
        <r>
          <rPr>
            <b val="true"/>
            <sz val="10"/>
            <color rgb="FF000000"/>
            <rFont val="Tahoma"/>
            <family val="0"/>
          </rPr>
          <t xml:space="preserve">AUT: 15,05; EF:CS; MA:T2BEL: 2,09BGR: 2,60; EF:CS,D; MA:T1,T2CYP: NA,NO; EF:NA; MA:NACZE: 2,67; EF:D; MA:T1DEU: 15,26; EF:CS; MA:CS,T2DNK: 4,13; EF:CR,CS; MA:CRESP: 31,53; EF:CR; MA:T2EST: 1,85; EF:D; MA:T1FIN: 8,09; EF:CS,D; MA:T1,T3FRK: 180,50; EF:CS; MA:CR,T3GBR: 3,41; EF:D,PS; MA:T1,T2GRC: 3,11; EF:D; MA:CRHUN: 3,60; EF:CS; MA:T1IRL: 0,1353; EF:D; MA:T1ITA: 9,58; EF:CR,D; MA:T2,T3LTU: 4,00; EF:CS; MA:T2LUX: 0,2127; EF:D; MA:T1LVA: 7,97; EF:D; MA:T1MLT: NA,NO; EF:NA; MA:NANLD: 4,19; EF:CS,D; MA:T1,T2POL: 10,97; EF:D; MA:T2PRT: 17,45; EF:CR,D,OTH; MA:T2ROM: 8,07; EF:D; MA:T1SVK: 0,2106; EF:D; MA:T1SVN: 4,85; EF:D; MA:T1SWE: 13,43;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4</xdr:col>
                <xdr:colOff>30</xdr:colOff>
                <xdr:row>17</xdr:row>
                <xdr:rowOff>12</xdr:rowOff>
              </xdr:to>
            </anchor>
          </commentPr>
        </mc:Choice>
        <mc:Fallback/>
      </mc:AlternateContent>
    </comment>
    <comment ref="J24" authorId="0">
      <text>
        <r>
          <rPr>
            <b val="true"/>
            <sz val="10"/>
            <color rgb="FF000000"/>
            <rFont val="Tahoma"/>
            <family val="0"/>
          </rPr>
          <t xml:space="preserve">AUT: 1050,19; EF:PS; MA:T3BEL: NOBGR: NA,NE,NO; EF:D; MA:DCYP: 0,0000CZE: NODEU: 2489,41; EF:CS; MA:T3DNK: NOESP: 882,92; EF:PS; MA:T2EST: NOFIN: NOFRK: 3031,77GBR: 1332,75; EF:CS, PS; MA:CSGRC: 257,62; EF:PS; MA:T3HUN: 270,83; EF:D, PS; MA:D, T2IRL: NOITA: 1673,35; EF:D, PS; MA:T1LTU: NOLUX: NOLVA: NOMLT: NONLD: 2246,21; EF:PS; MA:T2POL: NEPRT: NEROM: 2115,77; EF:D; MA:T1SVK: 271,37; EF:D; MA:T1SVN: 257,44; EF:PS; MA:T2SWE: 376,82;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3</xdr:col>
                <xdr:colOff>47</xdr:colOff>
                <xdr:row>23</xdr:row>
                <xdr:rowOff>11</xdr:rowOff>
              </xdr:to>
            </anchor>
          </commentPr>
        </mc:Choice>
        <mc:Fallback/>
      </mc:AlternateContent>
    </comment>
    <comment ref="J25" authorId="0">
      <text>
        <r>
          <rPr>
            <b val="true"/>
            <sz val="10"/>
            <color rgb="FF000000"/>
            <rFont val="Tahoma"/>
            <family val="0"/>
          </rPr>
          <t xml:space="preserve">AUT: NA; EF:NA; MA:NABEL: 2433,54BGR: NA,NO; EF:NA; MA:NACYP: NA; EF:NA; MA:NACZE: NODEU: 80,11; EF:CS; MA:CSDNK: NA,NOESP: NA,NO; EF:NA; MA:NAEST: NOFIN: NA,NOFRK: 919,73; EF:PS; MA:CRGBR: 10,90GRC: NOHUN: NA; EF:NA; MA:NAIRL: NOITA: 134,30; EF:PS; MA:CSLTU: NOLUX: NA,NO; EF:NA; MA:NALVA: NOMLT: NA; EF:NA; MA:NANLD: NO; EF:PS; MA:T1POL: NA; EF:NA; MA:NAPRT: NEROM: NASVK: NA,NO; EF:NA; MA:NASVN: NA; EF:NA; MA:NA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51</xdr:col>
                <xdr:colOff>21</xdr:colOff>
                <xdr:row>25</xdr:row>
                <xdr:rowOff>8</xdr:rowOff>
              </xdr:to>
            </anchor>
          </commentPr>
        </mc:Choice>
        <mc:Fallback/>
      </mc:AlternateContent>
    </comment>
    <comment ref="J26" authorId="0">
      <text>
        <r>
          <rPr>
            <b val="true"/>
            <sz val="10"/>
            <color rgb="FF000000"/>
            <rFont val="Tahoma"/>
            <family val="0"/>
          </rPr>
          <t xml:space="preserve">AUT: 29,05; EF:CS; MA:CSBEL: 0,0000BGR: NE,NO; EF:OTH; MA:OTHCYP: NA; EF:NA; MA:NACZE: NODEU: 138,06; EF:CS; MA:CS,T2DNK: NA,NE,NOESP: NA,NO; EF:NA; MA:NAEST: NOFIN: 0,0700; EF:D; MA:T1,T2FRK: 341,96GBR: 57,92; EF:CS,OTH; MA:OTH,T1,T2,T3GRC: NE,NOHUN: NA,NOIRL: 0,0931; EF:CS; MA:T2ITA: NO; EF:PS; MA:CSLTU: NA; EF:CS; MA:T1LUX: NOLVA: NA,NOMLT: NA,NE; EF:NA; MA:NANLD: 18,26; EF:PS; MA:CS,T2POL: NA,NEPRT: NEROM: NESVK: NOSVN: NA,NO; EF:NA; MA:NASWE: NA,NE,NO</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5</xdr:col>
                <xdr:colOff>13</xdr:colOff>
                <xdr:row>25</xdr:row>
                <xdr:rowOff>12</xdr:rowOff>
              </xdr:to>
            </anchor>
          </commentPr>
        </mc:Choice>
        <mc:Fallback/>
      </mc:AlternateContent>
    </comment>
    <comment ref="J27" authorId="0">
      <text>
        <r>
          <rPr>
            <b val="true"/>
            <sz val="10"/>
            <color rgb="FF000000"/>
            <rFont val="Tahoma"/>
            <family val="0"/>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6</xdr:col>
                <xdr:colOff>31</xdr:colOff>
                <xdr:row>27</xdr:row>
                <xdr:rowOff>10</xdr:rowOff>
              </xdr:to>
            </anchor>
          </commentPr>
        </mc:Choice>
        <mc:Fallback/>
      </mc:AlternateContent>
    </comment>
    <comment ref="J28" authorId="0">
      <text>
        <r>
          <rPr>
            <b val="true"/>
            <sz val="10"/>
            <color rgb="FF000000"/>
            <rFont val="Tahoma"/>
            <family val="0"/>
          </rPr>
          <t xml:space="preserve">AUT: 32,28; EF:CS; MA:CSBEL: NOBGR: NA,NE,NO; EF:NA; MA:NACYP: NA; EF:NA; MA:NACZE: NA,NE,NO; EF:NA; MA:NADEU: IE,NO; EF:NA; MA:NADNK: NA,NO; EF:NA; MA:NAESP: NE; EF:NA; MA:NAEST: NO; EF:NA; MA:NAFIN: 0,1050; EF:D; MA:T1a,T1bFRK: NE; EF:NA; MA:NAGBR: 73,47GRC: NE; EF:NA; MA:NAHUN: NO; EF:NA; MA:NAIRL: 0,9525ITA: NO; EF:PS; MA:DLTU: NA,NO; EF:NA; MA:NALUX: NO; EF:NA; MA:NALVA: NO; EF:NA; MA:NAMLT: NE,NO; EF:NA; MA:NANLD: C,NE,NO; EF:NA; MA:NAPOL: NE,NO; EF:NA; MA:NAPRT: NE,NO; EF:NA; MA:NAROM: NA,NE,NO; EF:NA; MA:NASVK: NO; EF:NA; MA:NASVN: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8</xdr:col>
                <xdr:colOff>21</xdr:colOff>
                <xdr:row>27</xdr:row>
                <xdr:rowOff>31</xdr:rowOff>
              </xdr:to>
            </anchor>
          </commentPr>
        </mc:Choice>
        <mc:Fallback/>
      </mc:AlternateContent>
    </comment>
    <comment ref="P8"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88</xdr:col>
                <xdr:colOff>36</xdr:colOff>
                <xdr:row>7</xdr:row>
                <xdr:rowOff>11</xdr:rowOff>
              </xdr:to>
            </anchor>
          </commentPr>
        </mc:Choice>
        <mc:Fallback/>
      </mc:AlternateContent>
    </comment>
    <comment ref="P10" authorId="0">
      <text>
        <r>
          <rPr>
            <b val="true"/>
            <sz val="10"/>
            <color rgb="FF000000"/>
            <rFont val="Tahoma"/>
            <family val="0"/>
          </rPr>
          <t xml:space="preserve">AUT: 0,3498; EF:CS,D; MA:CS,DBEL: 0,8718BGR: 0,7215; EF:D; MA:DCYP: NA; EF:NA; MA:NACZE: 0,5211; EF:CS,D; MA:DDEU: 7,17; EF:D; MA:DDNK: 0,2827; EF:CS; MA:CSESP: 3,46; EF:D; MA:DEST: 0,1297; EF:D; MA:T1FIN: 0,4638; EF:D; MA:CS,DFRK: 3,82; EF:CS; MA:CR,T2GBR: 3,33; EF:CS,D; MA:D,OTHGRC: 1,05; EF:D; MA:DHUN: 0,6900; EF:D; MA:DIRL: 0,3677; EF:D; MA:T1ITA: 6,01; EF:CR,D; MA:DLTU: 0,2582; EF:D; MA:T1LUX: 0,0221; EF:CS,D; MA:T1LVA: 0,1838; EF:D; MA:DMLT: 0,0322; EF:D; MA:T1NLD: 1,66; EF:D; MA:T2POL: 3,54; EF:D; MA:DPRT: 1,42; EF:CR,D; MA:DROM: 1,94; EF:D; MA:DSVK: 0,0646; EF:CS; MA:OTHSVN: 0,1920; EF:D; MA:T1SWE: 0,6303;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81</xdr:col>
                <xdr:colOff>1</xdr:colOff>
                <xdr:row>9</xdr:row>
                <xdr:rowOff>12</xdr:rowOff>
              </xdr:to>
            </anchor>
          </commentPr>
        </mc:Choice>
        <mc:Fallback/>
      </mc:AlternateContent>
    </comment>
    <comment ref="P11"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80</xdr:col>
                <xdr:colOff>15</xdr:colOff>
                <xdr:row>10</xdr:row>
                <xdr:rowOff>12</xdr:rowOff>
              </xdr:to>
            </anchor>
          </commentPr>
        </mc:Choice>
        <mc:Fallback/>
      </mc:AlternateContent>
    </comment>
    <comment ref="P12" authorId="0">
      <text>
        <r>
          <rPr>
            <b val="true"/>
            <sz val="10"/>
            <color rgb="FF000000"/>
            <rFont val="Tahoma"/>
            <family val="0"/>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30</xdr:col>
                <xdr:colOff>55</xdr:colOff>
                <xdr:row>11</xdr:row>
                <xdr:rowOff>12</xdr:rowOff>
              </xdr:to>
            </anchor>
          </commentPr>
        </mc:Choice>
        <mc:Fallback/>
      </mc:AlternateContent>
    </comment>
    <comment ref="P13"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4</xdr:col>
                <xdr:colOff>4</xdr:colOff>
                <xdr:row>13</xdr:row>
                <xdr:rowOff>10</xdr:rowOff>
              </xdr:to>
            </anchor>
          </commentPr>
        </mc:Choice>
        <mc:Fallback/>
      </mc:AlternateContent>
    </comment>
    <comment ref="P16" authorId="0">
      <text>
        <r>
          <rPr>
            <b val="true"/>
            <sz val="10"/>
            <color rgb="FF000000"/>
            <rFont val="Tahoma"/>
            <family val="0"/>
          </rPr>
          <t xml:space="preserve">AUT: 0,0309BEL: 2,35BGR: 0,0220CYP: 0,0500CZE: 0,0894DEU: 0,4421DNK: 0,2531ESP: 0,4062EST: 0,0057FIN: 0,0869FRK: 0,4556GBR: 0,6675GRC: 0,2910HUN: 0,0671IRL: 0,0365ITA: 0,1677LTU: 0,0201LUX: 0,0112LVA: 0,1860MLT: NA,NE; EF:NA; MA:NANLD: 0,3070POL: 0,0535PRT: 0,0793ROM: 0,0117SVK: 0,0041SVN: 0,0022SWE: 0,1718</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48</xdr:col>
                <xdr:colOff>62</xdr:colOff>
                <xdr:row>15</xdr:row>
                <xdr:rowOff>12</xdr:rowOff>
              </xdr:to>
            </anchor>
          </commentPr>
        </mc:Choice>
        <mc:Fallback/>
      </mc:AlternateContent>
    </comment>
    <comment ref="P17" authorId="0">
      <text>
        <r>
          <rPr>
            <b val="true"/>
            <sz val="10"/>
            <color rgb="FF000000"/>
            <rFont val="Tahoma"/>
            <family val="0"/>
          </rPr>
          <t xml:space="preserve">AUT: NO; EF:NA; MA:NABEL: 2,34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77</xdr:col>
                <xdr:colOff>15</xdr:colOff>
                <xdr:row>17</xdr:row>
                <xdr:rowOff>10</xdr:rowOff>
              </xdr:to>
            </anchor>
          </commentPr>
        </mc:Choice>
        <mc:Fallback/>
      </mc:AlternateContent>
    </comment>
    <comment ref="P18" authorId="0">
      <text>
        <r>
          <rPr>
            <b val="true"/>
            <sz val="10"/>
            <color rgb="FF000000"/>
            <rFont val="Tahoma"/>
            <family val="0"/>
          </rPr>
          <t xml:space="preserve">AUT: 0,3488; EF:CS; MA:T2BEL: 0,0583BGR: 0,0555; EF:D; MA:T1,T2CYP: NA,NO; EF:NA; MA:NACZE: 0,0858; EF:D; MA:T1DEU: 0,4522; EF:CS; MA:CS,T2DNK: 0,1833; EF:CR,CS; MA:CRESP: 0,5702; EF:D,OTH; MA:T2EST: 0,0335; EF:D; MA:T1FIN: 0,2822; EF:CS,D; MA:T1,T3FRK: 1,80; EF:CS; MA:CR,T3GBR: 0,0818; EF:D,PS; MA:T1,T2GRC: 0,1891; EF:D; MA:CRHUN: 0,0819; EF:CR,CS; MA:T1IRL: 0,0180; EF:D; MA:T1ITA: 0,5275; EF:CR,D; MA:T2,T3LTU: 0,0368; EF:CS; MA:T2LUX: 0,0028; EF:D; MA:T1LVA: 0,1100; EF:D; MA:T1MLT: NA,NO; EF:NA; MA:NANLD: 0,1017; EF:CS,D; MA:T1POL: 0,2246; EF:D; MA:T2PRT: 0,3603; EF:CR,D; MA:T2ROM: 0,1157; EF:D; MA:T1SVK: 0,0125; EF:D; MA:T1SVN: 0,0778; EF:D; MA:T1SWE: 0,5998;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87</xdr:col>
                <xdr:colOff>36</xdr:colOff>
                <xdr:row>17</xdr:row>
                <xdr:rowOff>12</xdr:rowOff>
              </xdr:to>
            </anchor>
          </commentPr>
        </mc:Choice>
        <mc:Fallback/>
      </mc:AlternateContent>
    </comment>
    <comment ref="P25" authorId="0">
      <text>
        <r>
          <rPr>
            <b val="true"/>
            <sz val="10"/>
            <color rgb="FF000000"/>
            <rFont val="Tahoma"/>
            <family val="0"/>
          </rPr>
          <t xml:space="preserve">AUT: NA; EF:NA; MA:NABEL: 65,25BGR: NA,NO; EF:NA; MA:NACYP: NA; EF:NA; MA:NACZE: NO; EF:NA; MA:NADEU: C,NO; EF:NA; MA:NADNK: NO; EF:NA; MA:NAESP: NA,NO; EF:NA; MA:NAEST: NO; EF:NA; MA:NAFIN: NA,NO; EF:NA; MA:NAFRK: 5,70; EF:PS; MA:CRGBR: NA,NO; EF:NA; MA:NAGRC: NO; EF:NA; MA:NAHUN: NA; EF:NA; MA:NAIRL: NO; EF:NA; MA:NAITA: 5,00; EF:PS; MA:CSLTU: NO; EF:NA; MA:NALUX: NA,NO; EF:NA; MA:NALVA: NO; EF:NA; MA:NAMLT: NA; EF:NA; MA:NANLD: NO; EF:NA; MA:NAPOL: NA; EF:NA; MA:NAPRT: NE; EF:NA; MA:NAROM: NA; EF:NA; MA:NASVK: NA,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76</xdr:col>
                <xdr:colOff>43</xdr:colOff>
                <xdr:row>25</xdr:row>
                <xdr:rowOff>8</xdr:rowOff>
              </xdr:to>
            </anchor>
          </commentPr>
        </mc:Choice>
        <mc:Fallback/>
      </mc:AlternateContent>
    </comment>
    <comment ref="P26" authorId="0">
      <text>
        <r>
          <rPr>
            <b val="true"/>
            <sz val="10"/>
            <color rgb="FF000000"/>
            <rFont val="Tahoma"/>
            <family val="0"/>
          </rPr>
          <t xml:space="preserve">AUT: 10,43; EF:CS; MA:CSBEL: 4,32BGR: NE,NO; EF:NA; MA:NACYP: NA; EF:NA; MA:NACZE: 3,25; EF:D; MA:T3DEU: 181,31; EF:CS; MA:CS,T2,T3DNK: 0,5600ESP: 2,80; EF:D; MA:T2EST: NO; EF:NA; MA:NAFIN: 3,95; EF:D; MA:T1,T2FRK: 45,03GBR: 25,27; EF:CS; MA:T3GRC: 0,1285; EF:CS; MA:CSHUN: 1,67; EF:CS; MA:CS,DIRL: 1,48; EF:CR,CS; MA:T1,T2ITA: 8,93; EF:CS; MA:T2LTU: NA; EF:NA; MA:NALUX: 0,1217; EF:CS; MA:CSLVA: NA,NE,NO; EF:NA; MA:NAMLT: 0,0156; EF:OTH; MA:T2NLD: 9,09; EF:D,PS; MA:CS,T2POL: NE,NO; EF:NA; MA:NAPRT: NE; EF:NA; MA:NAROM: NE; EF:NA; MA:NASVK: 0,0013; EF:CS; MA:DSVN: 0,4311; EF:D; MA:T2SWE: 3,50; EF:CS,D,PS; MA:CS,D</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79</xdr:col>
                <xdr:colOff>41</xdr:colOff>
                <xdr:row>25</xdr:row>
                <xdr:rowOff>12</xdr:rowOff>
              </xdr:to>
            </anchor>
          </commentPr>
        </mc:Choice>
        <mc:Fallback/>
      </mc:AlternateContent>
    </comment>
    <comment ref="P27" authorId="0">
      <text>
        <r>
          <rPr>
            <b val="true"/>
            <sz val="10"/>
            <color rgb="FF000000"/>
            <rFont val="Tahoma"/>
            <family val="0"/>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4</xdr:col>
                <xdr:colOff>23</xdr:colOff>
                <xdr:row>27</xdr:row>
                <xdr:rowOff>10</xdr:rowOff>
              </xdr:to>
            </anchor>
          </commentPr>
        </mc:Choice>
        <mc:Fallback/>
      </mc:AlternateContent>
    </comment>
    <comment ref="P28" authorId="0">
      <text>
        <r>
          <rPr>
            <b val="true"/>
            <sz val="10"/>
            <color rgb="FF000000"/>
            <rFont val="Tahoma"/>
            <family val="0"/>
          </rPr>
          <t xml:space="preserve">AUT: 35,14; EF:CS; MA:CSBEL: 9,15BGR: NA,NE,NO; EF:NA; MA:NACYP: NA; EF:NA; MA:NACZE: 7,50; EF:D; MA:T1DEU: 2013,62; EF:CS; MA:CSDNK: NA,NO; EF:NA; MA:NAESP: NE; EF:NA; MA:NAEST: NO; EF:NA; MA:NAFIN: 14,92; EF:D; MA:T1aFRK: NE; EF:NA; MA:NAGBR: 100,83; EF:CS,OTH; MA:T1,T2GRC: NE; EF:NA; MA:NAHUN: 3,67; EF:CS; MA:D,T1IRL: 1,63; EF:CS; MA:T1ITA: 157,00; EF:PS; MA:DLTU: NA,NO; EF:NA; MA:NALUX: NE; EF:NA; MA:NALVA: NE,NO; EF:NA; MA:NAMLT: NE,NO; EF:NA; MA:NANLD: C,NE; EF:NA; MA:NAPOL: NE,NO; EF:NA; MA:NAPRT: NE,NO; EF:NA; MA:NAROM: NA,NE,NO; EF:NA; MA:NASVK: NO; EF:NA; MA:NASVN: 0,3000; EF:D; MA:T1SWE: 5,80;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81</xdr:col>
                <xdr:colOff>5</xdr:colOff>
                <xdr:row>27</xdr:row>
                <xdr:rowOff>12</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110129.547342384AUT: 54041.664025161997; EF:CS,PS; MA:CS,M,T1,T2DEU: 948190.56172121095; EF:CS; MA:CS,T1,T2,T3NLD: 151157.72443886899; EF:CS,D,PS; MA:CS,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1</xdr:col>
                <xdr:colOff>3</xdr:colOff>
                <xdr:row>6</xdr:row>
                <xdr:rowOff>12</xdr:rowOff>
              </xdr:to>
            </anchor>
          </commentPr>
        </mc:Choice>
        <mc:Fallback/>
      </mc:AlternateContent>
    </comment>
    <comment ref="B8" authorId="0">
      <text>
        <r>
          <rPr>
            <b val="true"/>
            <sz val="10"/>
            <color rgb="FF000000"/>
            <rFont val="Tahoma"/>
            <family val="0"/>
          </rPr>
          <t xml:space="preserve">DEU: 948190.55885958602; EF:CS; MA:CS,T1,T2,T3AUT: 53939.638750962004; EF:CS; MA:CS,M,T2NLD: 149980.32471168; EF:CS,D; MA:CS,T2BEL: 110044.229348384</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9</xdr:col>
                <xdr:colOff>29</xdr:colOff>
                <xdr:row>7</xdr:row>
                <xdr:rowOff>12</xdr:rowOff>
              </xdr:to>
            </anchor>
          </commentPr>
        </mc:Choice>
        <mc:Fallback/>
      </mc:AlternateContent>
    </comment>
    <comment ref="B9" authorId="0">
      <text>
        <r>
          <rPr>
            <b val="true"/>
            <sz val="10"/>
            <color rgb="FF000000"/>
            <rFont val="Tahoma"/>
            <family val="0"/>
          </rPr>
          <t xml:space="preserve">AUT: 13792,26; EF:CS; MA:T2BEL: 29947,40BGR: 39601,23; EF:CS; MA:T2CYP: 1736,97; EF:CR; MA:CRCZE: 57706,66; EF:CS,D; MA:T1DEU: 414935,99; EF:CS; MA:CSDNK: 26173,20; EF:CR,CS,D; MA:CRESP: 77356,89; EF:CR,CS,PS; MA:T2EST: 28783,32; EF:CS,D; MA:T1,T2FIN: 19055,41; EF:CS,D,PS; MA:T3FRK: 66156,80; EF:CS; MA:CRGBR: 236423,18; EF:CS; MA:OTH,T1,T2GRC: 42445,06; EF:CS,D; MA:CRHUN: 21997,53; EF:D; MA:T1,T3IRL: 11158,61; EF:CS,PS; MA:T1,T3ITA: 134092,13; EF:CS; MA:T3LTU: 13849,23; EF:CR,CS,D; MA:T1,T2LUX: 1301,82; EF:D; MA:T1,T2LVA: 6332,17; EF:CS; MA:T1MLT: 1349,55; EF:D; MA:D,T1NLD: 52492,33; EF:CS; MA:T2POL: 228012,46; EF:CS,D; MA:T2PRT: 15944,40; EF:CR,D,PS; MA:T2ROM: 97771,28; EF:D; MA:T1SVK: 15967,41; EF:CS,D; MA:T1,T1aSVN: 6238,76; EF:CS,D; MA:T1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6</xdr:col>
                <xdr:colOff>2</xdr:colOff>
                <xdr:row>8</xdr:row>
                <xdr:rowOff>12</xdr:rowOff>
              </xdr:to>
            </anchor>
          </commentPr>
        </mc:Choice>
        <mc:Fallback/>
      </mc:AlternateContent>
    </comment>
    <comment ref="B10" authorId="0">
      <text>
        <r>
          <rPr>
            <b val="true"/>
            <sz val="10"/>
            <color rgb="FF000000"/>
            <rFont val="Tahoma"/>
            <family val="0"/>
          </rPr>
          <t xml:space="preserve">AUT: 13445,48; EF:CS,PS; MA:T2BEL: 33125,79BGR: 21821,39; EF:CS; MA:T2CYP: 770,23CZE: 46616,29; EF:CS,D; MA:T1DEU: 154482,42; EF:CS; MA:CS,T2DNK: 5423,69; EF:CS; MA:CRESP: 46265,82; EF:CR,CS,PS; MA:T2,T3EST: 1758,62; EF:CS,D; MA:T1,T2FIN: 13231,45; EF:CS,PS; MA:CS,M,T3FRK: 84800,83; EF:CS; MA:CRGBR: 99422,12; EF:CS; MA:OTH,T1,T2GRC: 10370,31; EF:D; MA:CRHUN: 15675,50; EF:D; MA:T1,T2IRL: 3969,48; EF:CS; MA:T1ITA: 88937,35; EF:CS; MA:T2LTU: 6196,92; EF:CS; MA:T2LUX: 5302,69; EF:D; MA:T1LVA: 3772,61; EF:CS; MA:T1MLT: 60,01; EF:D; MA:DNLD: 33045,44; EF:CS; MA:T2POL: 42423,06; EF:CS,D; MA:T2PRT: 9154,95; EF:CR,D,PS; MA:T2ROM: 31957,76; EF:D; MA:T1SVK: 24290,73; EF:CS; MA:T1SVN: 3091,61; EF:CS,D; MA:T1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0</xdr:col>
                <xdr:colOff>11</xdr:colOff>
                <xdr:row>9</xdr:row>
                <xdr:rowOff>12</xdr:rowOff>
              </xdr:to>
            </anchor>
          </commentPr>
        </mc:Choice>
        <mc:Fallback/>
      </mc:AlternateContent>
    </comment>
    <comment ref="B11" authorId="0">
      <text>
        <r>
          <rPr>
            <b val="true"/>
            <sz val="10"/>
            <color rgb="FF000000"/>
            <rFont val="Tahoma"/>
            <family val="0"/>
          </rPr>
          <t xml:space="preserve">AUT: 12425,58; EF:CS; MA:CS,MBEL: 20091,54BGR: 10863,71; EF:CS,D; MA:T1,T2CYP: 957,05; MA:T1CZE: 7342,31; EF:D; MA:T1DEU: 162458,26; EF:CS; MA:CS,T1,T3DNK: 10528,06; EF:CS; MA:OTHESP: 56506,49; EF:CR,D; MA:CR,T2EST: 3352,12; EF:D; MA:T1FIN: 12550,74; EF:CS,D; MA:CS,M,T2,T3FRK: 117953,27; EF:CS; MA:CR,T3GBR: 116967,42; EF:CS; MA:CS,OTH,T2,T3GRC: 14374,81; EF:D,M; MA:M,T1,T2HUN: 8018,70; EF:CS,D; MA:T1,T1cIRL: 5039,39; EF:CS; MA:T1,T2ITA: 101460,56; EF:CS; MA:D,M,T1,T2LTU: 5652,23; EF:CS; MA:T2LUX: 2719,76; EF:D; MA:T1,T3LVA: 2856,73; EF:CS,D; MA:CR,T1,T2MLT: 341,38; EF:D; MA:D,T1NLD: 26009,02; EF:CS; MA:CS,T2POL: 24914,11; EF:CS,D; MA:T1,T2PRT: 9827,74; EF:CR,D,OTH; MA:CR,T1,T2ROM: 7645,90; EF:D; MA:T1SVK: 4892,45; EF:D; MA:M,T1,T2SVN: 2678,53; EF:D,M; MA:M,T1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7</xdr:col>
                <xdr:colOff>38</xdr:colOff>
                <xdr:row>10</xdr:row>
                <xdr:rowOff>12</xdr:rowOff>
              </xdr:to>
            </anchor>
          </commentPr>
        </mc:Choice>
        <mc:Fallback/>
      </mc:AlternateContent>
    </comment>
    <comment ref="B12" authorId="0">
      <text>
        <r>
          <rPr>
            <b val="true"/>
            <sz val="10"/>
            <color rgb="FF000000"/>
            <rFont val="Tahoma"/>
            <family val="0"/>
          </rPr>
          <t xml:space="preserve">AUT: 14395,90; EF:CS; MA:T2BEL: 27215,24BGR: 5380,59; EF:CS; MA:T2CYP: 603,12CZE: 32346,58; EF:CS,D; MA:T1DEU: 204340,72; EF:CS; MA:CSDNK: 8954,35; EF:CS; MA:CRESP: 25279,84; EF:CR,CS; MA:T2,T3EST: 1518,64; EF:CS,D; MA:T1,T2FIN: 7040,32; EF:CS,D; MA:CS,M,T1,T3FRK: 93679,55; EF:CS; MA:CRGBR: 109397,45; EF:CS; MA:OTH,T1,T2GRC: 8125,91; EF:D; MA:CRHUN: 22187,45; EF:D; MA:T1IRL: 10065,19; EF:CS; MA:T1ITA: 76508,16; EF:CS; MA:T2LTU: 6973,71; EF:CS; MA:T2LUX: 1290,33; EF:D; MA:T1LVA: 5629,55; EF:CS; MA:T1MLT: 96,71; EF:D; MA:D,T1NLD: 37867,81; EF:CS,D; MA:T2POL: 52022,51; EF:CS,D; MA:T2PRT: 4025,13; EF:CR,D; MA:T2ROM: 11031,06; EF:D; MA:T1SVK: 10908,11; EF:CS; MA:T1SVN: 1622,80; EF:CS,D; MA:T1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9</xdr:col>
                <xdr:colOff>4</xdr:colOff>
                <xdr:row>11</xdr:row>
                <xdr:rowOff>12</xdr:rowOff>
              </xdr:to>
            </anchor>
          </commentPr>
        </mc:Choice>
        <mc:Fallback/>
      </mc:AlternateContent>
    </comment>
    <comment ref="B13" authorId="0">
      <text>
        <r>
          <rPr>
            <b val="true"/>
            <sz val="10"/>
            <color rgb="FF000000"/>
            <rFont val="Tahoma"/>
            <family val="0"/>
          </rPr>
          <t xml:space="preserve">AUT: 35,02; EF:CS; MA:CS,MBEL: 166,31BGR: 1005,93; EF:D; MA:T1CYP: NA; EF:NA; MA:NACZE: 1600,90; EF:D; MA:T1DEU: 11797,78; EF:CS; MA:CSDNK: 119,01; EF:CS; MA:OTHESP: NO; EF:NA; MA:NAEST: NA,NO; EF:NA; MA:NAFIN: 1190,56; EF:CS; MA:CS,T1FRK: NO; EF:NA; MA:NAGBR: 5284,82; EF:CS; MA:T2,T3GRC: 0,0000HUN: NO; EF:NA; MA:NAIRL: NO; EF:NA; MA:NAITA: 1040,95; EF:CS; MA:T2LTU: NE,NO; EF:NA; MA:NALUX: IE,NO; EF:NA; MA:NALVA: NA; EF:NA; MA:NAMLT: NA; EF:NA; MA:NANLD: 565,72; EF:D; MA:T2POL: IE,NA,NO; EF:NA; MA:NAPRT: 103,28; EF:CR,D; MA:T1ROM: NA,NE; EF:NA; MA:NASVK: 1872,53; EF:CS; MA:T1SVN: NA; EF:NA; MA:NA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7</xdr:col>
                <xdr:colOff>21</xdr:colOff>
                <xdr:row>12</xdr:row>
                <xdr:rowOff>12</xdr:rowOff>
              </xdr:to>
            </anchor>
          </commentPr>
        </mc:Choice>
        <mc:Fallback/>
      </mc:AlternateContent>
    </comment>
    <comment ref="B14" authorId="0">
      <text>
        <r>
          <rPr>
            <b val="true"/>
            <sz val="10"/>
            <color rgb="FF000000"/>
            <rFont val="Tahoma"/>
            <family val="0"/>
          </rPr>
          <t xml:space="preserve">AUT: 102,03; EF:CS,PS; MA:CS,T1BEL: 85,32BGR: NA,NE,NO; EF:NA; MA:NACYP: NA,NE,NO; EF:NA; MA:NACZE: IE,NA,NE,NO; EF:NA; MA:NADEU: 0,0029; EF:CS; MA:CS,T1DNK: 263,44; EF:CR; MA:CRESP: 1761,36; EF:CS,PS; MA:CS,T1,T2EST: NA,NO; EF:NA; MA:NAFIN: 225,69; EF:CS,D; MA:CSFRK: 4508,47; EF:CS,PS; MA:CRGBR: 6616,59; EF:CS,OTH,PS; MA:T2,T3GRC: 0,0175; EF:D; MA:T1HUN: 179,27; EF:D; MA:CS,DIRL: 138,88; EF:CS; MA:CSITA: 3340,96; EF:CS,D; MA:T1,T2LTU: 1,61; EF:D; MA:T1LUX: IE,NA,NE,NO; EF:NA; MA:NALVA: IE,NE,NO; EF:NA; MA:NAMLT: NA,NE; EF:NA; MA:NANLD: 1177,40; EF:CS,PS; MA:T2,T3POL: 47,17; EF:CS,D; MA:T1PRT: 123,83; EF:D; MA:DROM: IE,NA,NE,NO; EF:NA; MA:NASVK: 0,1457; EF:CS; MA:T1SVN: 98,38; EF:CS; MA:CS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8</xdr:col>
                <xdr:colOff>49</xdr:colOff>
                <xdr:row>13</xdr:row>
                <xdr:rowOff>12</xdr:rowOff>
              </xdr:to>
            </anchor>
          </commentPr>
        </mc:Choice>
        <mc:Fallback/>
      </mc:AlternateContent>
    </comment>
    <comment ref="B15" authorId="0">
      <text>
        <r>
          <rPr>
            <b val="true"/>
            <sz val="10"/>
            <color rgb="FF000000"/>
            <rFont val="Tahoma"/>
            <family val="0"/>
          </rPr>
          <t xml:space="preserve">AUT: IE,NA,NO; EF:NA; MA:NABEL: NA; EF:NA; MA:NABGR: NA,NE; EF:NA; MA:NACYP: NA,NO; EF:NA; MA:NACZE: IE,NA,NE; EF:NA; MA:NADEU: NE,NO; EF:NA; MA:NADNK: NA,NO; EF:NA; MA:NAESP: 17,63; EF:CS; MA:CSEST: NA,NO; EF:NA; MA:NAFIN: NO; EF:NA; MA:NAFRK: IE,NA,NO; EF:NA; MA:NAGBR: 856,42; EF:OTH; MA:T3GRC: NE,NO; EF:NA; MA:NAHUN: 6,76; EF:D; MA:CSIRL: NE,NO; EF:NA; MA:NAITA: NA; EF:NA; MA:NALTU: NO; EF:NA; MA:NALUX: NO; EF:NA; MA:NALVA: NE,NO; EF:NA; MA:NAMLT: NA; EF:NA; MA:NANLD: 402,67; EF:CS; MA:T2POL: 1,83; EF:CS; MA:T1PRT: 8,65; EF:D; MA:DROM: NA,NE; EF:NA; MA:NASVK: NA,NO; EF:NA; MA:NASVN: 98,38; EF:CS; MA:CS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8</xdr:col>
                <xdr:colOff>53</xdr:colOff>
                <xdr:row>14</xdr:row>
                <xdr:rowOff>12</xdr:rowOff>
              </xdr:to>
            </anchor>
          </commentPr>
        </mc:Choice>
        <mc:Fallback/>
      </mc:AlternateContent>
    </comment>
    <comment ref="B16" authorId="0">
      <text>
        <r>
          <rPr>
            <b val="true"/>
            <sz val="10"/>
            <color rgb="FF000000"/>
            <rFont val="Tahoma"/>
            <family val="0"/>
          </rPr>
          <t xml:space="preserve">AUT: 102,03; EF:CS,PS; MA:CS,T1BEL: 85,32BGR: NA,NE,NO; EF:NA; MA:NACYP: NA,NE; EF:NA; MA:NACZE: IE,NE,NO; EF:NA; MA:NADEU: 0,0029; EF:CS; MA:CS,T1DNK: 263,44; EF:CR; MA:CRESP: 1743,73; EF:CS,PS; MA:CS,T1,T2EST: NA,NO; EF:NA; MA:NAFIN: 225,69; EF:CS,D; MA:CSFRK: 4508,47; EF:CS; MA:CRGBR: 5760,18; EF:CS,PS; MA:T2,T3GRC: 0,0175; EF:D; MA:T1HUN: 172,52; EF:D; MA:DIRL: 138,88; EF:CS; MA:CSITA: 3340,96; EF:CS,D; MA:T1,T2LTU: 1,61; EF:D; MA:T1LUX: IE,NA,NE,NO; EF:NA; MA:NALVA: IE,NE,NO; EF:NA; MA:NAMLT: NA,NE; EF:NA; MA:NANLD: 774,73; EF:CS,PS; MA:T2,T3POL: 45,34; EF:CS,D; MA:T1PRT: 115,19; EF:D; MA:DROM: IE,NE,NO; EF:NA; MA:NASVK: 0,1457; EF:CS; MA:T1SVN: NE,NO; EF:NA; MA:NA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5</xdr:col>
                <xdr:colOff>52</xdr:colOff>
                <xdr:row>15</xdr:row>
                <xdr:rowOff>12</xdr:rowOff>
              </xdr:to>
            </anchor>
          </commentPr>
        </mc:Choice>
        <mc:Fallback/>
      </mc:AlternateContent>
    </comment>
    <comment ref="B18" authorId="0">
      <text>
        <r>
          <rPr>
            <b val="true"/>
            <sz val="10"/>
            <color rgb="FF000000"/>
            <rFont val="Tahoma"/>
            <family val="0"/>
          </rPr>
          <t xml:space="preserve">AUT: 3269,05; EF:CS,D; MA:CS,T1BEL: 5342,09BGR: 4020,50; EF:D; MA:D,T1,T2CYP: 572,23; EF:D; MA:T1CZE: 4362,01; EF:CR,CS; MA:CS,T1,T2DEU: 22567,50; EF:CS,D; MA:CS,D,T1DNK: 1073,21; EF:CS; MA:CSESP: 15668,85; EF:CS,D,PS; MA:CS,D,T2EST: 628,43; EF:CS; MA:CS,T1FIN: 1307,67; EF:CS,D; MA:T1,T2FRK: 15066,49; EF:D,PS; MA:CRGBR: 10119,29GRC: 6454,21; EF:CR,CS,D; MA:CR,T1,T2HUN: 3153,30; EF:CS,D,PS; MA:CS,D,T1,T2IRL: 1103,32; EF:PS; MA:T2ITA: 21099,66; EF:CS,D,PS; MA:D,T2LTU: 2200,99; EF:CS,D,PS; MA:CS,T1,T2LUX: 610,65; EF:CS,PS; MA:CS,T2LVA: 497,51; EF:CR,CS,PS; MA:CR,T2MLT: NA,NE,NO; EF:NA; MA:NANLD: 966,78; EF:CS,D,PS; MA:CSPOL: 8519,44; EF:CS,D; MA:T1,T2PRT: 3384,40; EF:CR,CS,D,OTH; MA:CR,D,OTH,T2ROM: 8903,84; EF:CR,D,PS; MA:CR,CS,D,OTH,T2SVK: 2942,48; EF:CS; MA:T1SVN: 699,60; EF:CS,D; MA:CS,D,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01</xdr:col>
                <xdr:colOff>40</xdr:colOff>
                <xdr:row>17</xdr:row>
                <xdr:rowOff>12</xdr:rowOff>
              </xdr:to>
            </anchor>
          </commentPr>
        </mc:Choice>
        <mc:Fallback/>
      </mc:AlternateContent>
    </comment>
    <comment ref="B19" authorId="0">
      <text>
        <r>
          <rPr>
            <b val="true"/>
            <sz val="10"/>
            <color rgb="FF000000"/>
            <rFont val="Tahoma"/>
            <family val="0"/>
          </rPr>
          <t xml:space="preserve">AUT: 585,10; EF:CS,PS; MA:CSBEL: 644,71BGR: 1716,80; EF:CS,D; MA:D,T1CYP: 0,0000CZE: 806,81; EF:CS; MA:T1DEU: 11822,65; EF:CS,D; MA:CS,DDNK: 0,8000; EF:CS; MA:CSESP: 832,10; EF:CS,D,PS; MA:DEST: 317,16; EF:CS; MA:T1a,T1bFIN: 130,45; EF:CS,D; MA:T1,T2FRK: 3251,93; EF:D,PS; MA:CRGBR: 2884,58; EF:CS,OTH; MA:CSGRC: IE,NA,NE,NO; EF:NA; MA:NAHUN: 1415,58; EF:D,PS; MA:D,T2IRL: 989,17; EF:CS; MA:T1ITA: 2185,80; EF:CR,PS; MA:DLTU: 1189,56; EF:PS; MA:T2LUX: NO; EF:NA; MA:NALVA: NO; EF:NA; MA:NAMLT: NE,NO; EF:NA; MA:NANLD: 3701,53; EF:CS,D,PS; MA:CS,T1,T1bPOL: 3462,61; EF:CR,CS,D; MA:T1,T2PRT: 634,38; EF:CS,PS; MA:D,T2ROM: 3365,04; EF:D; MA:D,T1bSVK: 356,04; EF:PS; MA:T2SVN: 36,73; EF:CS,D; MA:D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7</xdr:col>
                <xdr:colOff>9</xdr:colOff>
                <xdr:row>18</xdr:row>
                <xdr:rowOff>12</xdr:rowOff>
              </xdr:to>
            </anchor>
          </commentPr>
        </mc:Choice>
        <mc:Fallback/>
      </mc:AlternateContent>
    </comment>
    <comment ref="B20" authorId="0">
      <text>
        <r>
          <rPr>
            <b val="true"/>
            <sz val="10"/>
            <color rgb="FF000000"/>
            <rFont val="Tahoma"/>
            <family val="0"/>
          </rPr>
          <t xml:space="preserve">AUT: 3724,96; EF:D,PS; MA:CS,T2BEL: 1945,99BGR: 1836,26; EF:CS; MA:DCYP: NA; EF:NA; MA:NACZE: 12532,67; EF:D; MA:T1DEU: 49766,94; EF:CS; MA:CS,T2,T3DNK: 28,45; EF:D; MA:T1ESP: 3511,37; EF:CS,PS; MA:D,T2EST: NA,NO; EF:NA; MA:NAFIN: 1861,74; EF:CS,D; MA:CS,T1,T2,T3FRK: 3684,70; EF:CS,PS; MA:CRGBR: 2309,27GRC: 482,15; EF:CR,CS; MA:CR,T1,T2HUN: 549,54; EF:D; MA:CS,D,T2IRL: NO; EF:NA; MA:NAITA: 3982,69; EF:CR,CS,PS; MA:DLTU: NO; EF:NA; MA:NALUX: 984,91; EF:CS; MA:CS,T2LVA: 12,84; EF:PS; MA:T2MLT: NA,NO; EF:NA; MA:NANLD: 2908,84; EF:CS; MA:T1a,T2POL: 8313,02; EF:CS,D; MA:CS,T1,T2PRT: 16,06; EF:D,PS; MA:D,T2ROM: 10784,47; EF:CS,D; MA:D,T1b,T2SVK: 541,58; EF:CS,PS; MA:T1,T2SVN: 284,71;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9</xdr:col>
                <xdr:colOff>45</xdr:colOff>
                <xdr:row>19</xdr:row>
                <xdr:rowOff>12</xdr:rowOff>
              </xdr:to>
            </anchor>
          </commentPr>
        </mc:Choice>
        <mc:Fallback/>
      </mc:AlternateContent>
    </comment>
    <comment ref="B21" authorId="0">
      <text>
        <r>
          <rPr>
            <b val="true"/>
            <sz val="10"/>
            <color rgb="FF000000"/>
            <rFont val="Tahoma"/>
            <family val="0"/>
          </rPr>
          <t xml:space="preserve">AUT: NA; EF:NA; MA:NABEL: 0,0000BGR: NO; EF:NA; MA:NACYP: 0,0000CZE: NA; EF:NA; MA:NADEU: NO; EF:NA; MA:NADNK: NE; EF:NA; MA:NAESP: NA; EF:NA; MA:NAEST: NO; EF:NA; MA:NAFIN: NO; EF:NA; MA:NAFRK: 0,0785; EF:CS; MA:CRGBR: NE; EF:NA; MA:NAGRC: NE; EF:NA; MA:NAHUN: NO; EF:NA; MA:NAIRL: NE; EF:NA; MA:NAITA: NA; EF:NA; MA:NALTU: NE; EF:NA; MA:NALUX: NO; EF:NA; MA:NALVA: NE; EF:NA; MA:NAMLT: NA; EF:NA; MA:NANLD: 72,54; EF:CS; MA:T1bPOL: NA,NE; EF:NA; MA:NAPRT: 0,4366; EF:CR; MA:CRROM: NE; EF:NA; MA:NASVK: NO; EF:NA; MA:NASVN: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0</xdr:col>
                <xdr:colOff>45</xdr:colOff>
                <xdr:row>20</xdr:row>
                <xdr:rowOff>12</xdr:rowOff>
              </xdr:to>
            </anchor>
          </commentPr>
        </mc:Choice>
        <mc:Fallback/>
      </mc:AlternateContent>
    </comment>
    <comment ref="B24" authorId="0">
      <text>
        <r>
          <rPr>
            <b val="true"/>
            <sz val="10"/>
            <color rgb="FF000000"/>
            <rFont val="Tahoma"/>
            <family val="0"/>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5</xdr:col>
                <xdr:colOff>1</xdr:colOff>
                <xdr:row>23</xdr:row>
                <xdr:rowOff>12</xdr:rowOff>
              </xdr:to>
            </anchor>
          </commentPr>
        </mc:Choice>
        <mc:Fallback/>
      </mc:AlternateContent>
    </comment>
    <comment ref="B25" authorId="0">
      <text>
        <r>
          <rPr>
            <b val="true"/>
            <sz val="10"/>
            <color rgb="FF000000"/>
            <rFont val="Tahoma"/>
            <family val="0"/>
          </rPr>
          <t xml:space="preserve">AUT: 282,67; EF:CS; MA:CR,CSBEL: 0,0000BGR: 22,24; EF:CS; MA:DCYP: 2,29CZE: 550,31; EF:CS; MA:CRDEU: NE,NO; EF:NA; MA:NADNK: 148,10; EF:CS; MA:CRESP: 1022,09; EF:CR; MA:DEST: NA; EF:NA; MA:NAFIN: 116,37; EF:D; MA:T2FRK: 1780,55; EF:CS,PS; MA:CRGBR: NE; EF:NA; MA:NAGRC: 169,71; EF:CR; MA:CRHUN: 95,45; EF:CS; MA:CS,DIRL: 81,15; EF:CR; MA:CR,CSITA: 1598,05; EF:CR,CS; MA:CR,CSLTU: 100,53; EF:D; MA:CRLUX: 9,05; EF:CR; MA:CRLVA: 55,70; EF:CR; MA:CRMLT: NA; EF:NA; MA:NANLD: 316,43; EF:CS; MA:CSPOL: 505,23; EF:CS; MA:CSPRT: 219,71; EF:CR,CS,OTH; MA:DROM: 540,50; EF:CR; MA:CRSVK: NE,NO; EF:NA; MA:NASVN: NA,NE,NO; EF:NA; MA:NA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9</xdr:col>
                <xdr:colOff>33</xdr:colOff>
                <xdr:row>24</xdr:row>
                <xdr:rowOff>12</xdr:rowOff>
              </xdr:to>
            </anchor>
          </commentPr>
        </mc:Choice>
        <mc:Fallback/>
      </mc:AlternateContent>
    </comment>
    <comment ref="B34" authorId="0">
      <text>
        <r>
          <rPr>
            <b val="true"/>
            <sz val="10"/>
            <color rgb="FF000000"/>
            <rFont val="Tahoma"/>
            <family val="0"/>
          </rPr>
          <t xml:space="preserve">AUT: -11913.4201563672; EF:CS,D; MA:T1,T3DEU: -28615.694993792898; EF:CS,D; MA:CS,D,T2NLD: 2391.8422457380002; EF:CS,D; MA:CS,D,T2</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7</xdr:col>
                <xdr:colOff>11</xdr:colOff>
                <xdr:row>33</xdr:row>
                <xdr:rowOff>12</xdr:rowOff>
              </xdr:to>
            </anchor>
          </commentPr>
        </mc:Choice>
        <mc:Fallback/>
      </mc:AlternateContent>
    </comment>
    <comment ref="B35" authorId="0">
      <text>
        <r>
          <rPr>
            <b val="true"/>
            <sz val="10"/>
            <color rgb="FF000000"/>
            <rFont val="Tahoma"/>
            <family val="0"/>
          </rPr>
          <t xml:space="preserve">AUT: -16154,02; EF:CS; MA:T1,T3BEL: -3205,49BGR: -6161,98CYP: -125,22CZE: -5324,57; EF:CS,D; MA:CS,T1,T2DEU: -74399,45; EF:CS,D; MA:D,T2DNK: -2830,67ESP: -27113,76; EF:CS,D; MA:CS,D,T1EST: -5378,69; EF:D; MA:T1FIN: -23075,23; EF:CS,D; MA:T2,T3FRK: -61421,01; EF:CS; MA:CR,CS,T2GBR: -12155,67; EF:CS; MA:CS,D,T3GRC: -2042,79; EF:CS,D; MA:CS,D,T1,T2HUN: -3920,73; EF:CS,D; MA:D,T2IRL: -399,99; EF:CS,D; MA:D,T1,T3ITA: -59438,12; EF:CS,D; MA:T1,T2,T3LTU: -11235,50; EF:CS,D; MA:T1LUX: NE; EF:NA; MA:NALVA: -20666,28; EF:CS; MA:T2MLT: -112,02; EF:D; MA:T1NLD: -2518,38; EF:CS; MA:CS,T2POL: -38791,64PRT: -50,43; EF:CS,D; MA:CS,D,T2ROM: -35848,24; EF:CS,D; MA:T1,T2SVK: -4453,98; EF:CS,PS; MA:CS,T2SVN: -3185,75; EF:CS,D; MA: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91</xdr:col>
                <xdr:colOff>24</xdr:colOff>
                <xdr:row>34</xdr:row>
                <xdr:rowOff>12</xdr:rowOff>
              </xdr:to>
            </anchor>
          </commentPr>
        </mc:Choice>
        <mc:Fallback/>
      </mc:AlternateContent>
    </comment>
    <comment ref="B36" authorId="0">
      <text>
        <r>
          <rPr>
            <b val="true"/>
            <sz val="10"/>
            <color rgb="FF000000"/>
            <rFont val="Tahoma"/>
            <family val="0"/>
          </rPr>
          <t xml:space="preserve">AUT: 1564,17; EF:CS,D; MA:T1,T3BEL: 470,85BGR: -20789,61; EF:CS; MA:DCYP: 0,0000CZE: 1309,00; EF:CS,D; MA:CS,T1,T2DEU: 26534,21; EF:CS,D; MA:CS,D,T2DNK: 3287,48; EF:CS,D; MA:CS,T1ESP: NA,NE,NO; EF:NA; MA:NAEST: NE; EF:NA; MA:NAFIN: 7416,30; EF:D; MA:DFRK: 22662,90; EF:CS; MA:CR,CS,T2GBR: 15822,10; EF:CS; MA:CS,T3GRC: -1226,07; EF:CS,D; MA:T1,T2HUN: -2002,01; EF:D; MA:T1IRL: 21,62; EF:D; MA:T1ITA: -22161,70LTU: 93,43LUX: NE; EF:NA; MA:NALVA: 152,72; EF:CS; MA:T2MLT: NE,NO; EF:NA; MA:NANLD: -35,57POL: 8764,69PRT: 190,38; EF:CS,D; MA:D,T2ROM: NA,NE; EF:NA; MA:NASVK: 3286,66; EF:CS,D; MA:CS,T1SVN: NA,NE,NO; EF:NA; MA:NA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9</xdr:col>
                <xdr:colOff>34</xdr:colOff>
                <xdr:row>35</xdr:row>
                <xdr:rowOff>12</xdr:rowOff>
              </xdr:to>
            </anchor>
          </commentPr>
        </mc:Choice>
        <mc:Fallback/>
      </mc:AlternateContent>
    </comment>
    <comment ref="B37" authorId="0">
      <text>
        <r>
          <rPr>
            <b val="true"/>
            <sz val="10"/>
            <color rgb="FF000000"/>
            <rFont val="Tahoma"/>
            <family val="0"/>
          </rPr>
          <t xml:space="preserve">AUT: -841,71; EF:CS,D; MA:T1,T3BEL: 1303,50BGR: NE,NO; EF:NA; MA:NACYP: 0,0000CZE: -137,17; EF:CS,D; MA:CS,T1,T2DEU: 18555,16; EF:CS; MA:D,T2DNK: 92,90; EF:CS; MA:CSESP: NE,NO; EF:NA; MA:NAEST: NE; EF:NA; MA:NAFIN: -2468,13FRK: -9755,49; EF:CS; MA:CR,CS,T2GBR: -6186,30; EF:CS; MA:CS,D,T3GRC: NO; EF:NA; MA:NAHUN: IE,NA,NE,NO; EF:NA; MA:NAIRL: 491,91; EF:D; MA:T1ITA: -213,79LTU: NA,NE; EF:NA; MA:NALUX: NE; EF:NA; MA:NALVA: -194,53; EF:CS; MA:T2MLT: NE,NO; EF:NA; MA:NANLD: 4439,99POL: 77,39PRT: -24,74; EF:CS,D; MA:D,T2ROM: NA,NE; EF:NA; MA:NASVK: 535,88; EF:CS; MA:CSSVN: NE,NO; EF:NA; MA:NA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6</xdr:col>
                <xdr:colOff>24</xdr:colOff>
                <xdr:row>36</xdr:row>
                <xdr:rowOff>12</xdr:rowOff>
              </xdr:to>
            </anchor>
          </commentPr>
        </mc:Choice>
        <mc:Fallback/>
      </mc:AlternateContent>
    </comment>
    <comment ref="B38" authorId="0">
      <text>
        <r>
          <rPr>
            <b val="true"/>
            <sz val="10"/>
            <color rgb="FF000000"/>
            <rFont val="Tahoma"/>
            <family val="0"/>
          </rPr>
          <t xml:space="preserve">AUT: 188,67; EF:CS; MA:T1,T3BEL: NO; EF:NA; MA:NABGR: 602,71CYP: 0,0000CZE: 22,05; EF:CS,D; MA:T1DEU: IE,NE,NO; EF:NA; MA:NADNK: 1,96; EF:D; MA:CSESP: NE,NO; EF:NA; MA:NAEST: NE; EF:NA; MA:NAFIN: 585,26; EF:CS; MA:DFRK: 368,29; EF:CS; MA:CR,CS,T2GBR: IE,NE,NO; EF:NA; MA:NAGRC: NE,NO; EF:NA; MA:NAHUN: IE,NE,NO; EF:NA; MA:NAIRL: 46,61; EF:CS,D; MA:T1ITA: NO; EF:NA; MA:NALTU: 72,73; EF:D; MA:T1LUX: NE; EF:NA; MA:NALVA: NE; EF:NA; MA:NAMLT: NO; EF:NA; MA:NANLD: NE; EF:NA; MA:NAPOL: 2813,28PRT: 104,75; EF:CS,D; MA:D,T2ROM: NA,NE; EF:NA; MA:NASVK: IE,NO; EF:NA; MA:NASVN: NE,NO; EF:NA; MA:NA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3</xdr:col>
                <xdr:colOff>24</xdr:colOff>
                <xdr:row>37</xdr:row>
                <xdr:rowOff>12</xdr:rowOff>
              </xdr:to>
            </anchor>
          </commentPr>
        </mc:Choice>
        <mc:Fallback/>
      </mc:AlternateContent>
    </comment>
    <comment ref="B39" authorId="0">
      <text>
        <r>
          <rPr>
            <b val="true"/>
            <sz val="10"/>
            <color rgb="FF000000"/>
            <rFont val="Tahoma"/>
            <family val="0"/>
          </rPr>
          <t xml:space="preserve">AUT: -160,04; EF:CS; MA:T1,T3BEL: NO; EF:NA; MA:NABGR: NE,NO; EF:NA; MA:NACYP: 0,0000CZE: 77,80; EF:CS,D; MA:T1DEU: IE,NE; EF:NA; MA:NADNK: NA,NE; EF:NA; MA:NAESP: NE,NO; EF:NA; MA:NAEST: NE; EF:NA; MA:NAFIN: IE,NA,NE; EF:NA; MA:NAFRK: 3649,32; EF:CS; MA:CR,CS,T2GBR: 6904,22; EF:CS; MA:CS,D,T3GRC: NE,NO; EF:NA; MA:NAHUN: IE,NA,NE; EF:NA; MA:NAIRL: 12,80; EF:CS,D; MA:T1,T2ITA: 2524,36; EF:D; MA:T1LTU: NA,NE; EF:NA; MA:NALUX: NE; EF:NA; MA:NALVA: NE; EF:NA; MA:NAMLT: NE,NO; EF:NA; MA:NANLD: -151,54; EF:CS; MA:CSPOL: -59,23PRT: 1113,65; EF:CS,D; MA:D,T2ROM: NA,NE; EF:NA; MA:NASVK: IE,NO; EF:NA; MA:NASVN: NE,NO; EF:NA; MA:NA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9</xdr:col>
                <xdr:colOff>52</xdr:colOff>
                <xdr:row>38</xdr:row>
                <xdr:rowOff>12</xdr:rowOff>
              </xdr:to>
            </anchor>
          </commentPr>
        </mc:Choice>
        <mc:Fallback/>
      </mc:AlternateContent>
    </comment>
    <comment ref="B40" authorId="0">
      <text>
        <r>
          <rPr>
            <b val="true"/>
            <sz val="10"/>
            <color rgb="FF000000"/>
            <rFont val="Tahoma"/>
            <family val="0"/>
          </rPr>
          <t xml:space="preserve">AUT: 809,95; EF:CS; MA:T1,T3BEL: NO; EF:NA; MA:NABGR: NE,NO; EF:NA; MA:NACYP: 0,0000CZE: NO; EF:NA; MA:NADEU: 530,82; EF:CS; MA:D,T2DNK: NA,NE; EF:NA; MA:NAESP: NO; EF:NA; MA:NAEST: NE; EF:NA; MA:NAFIN: IE,NA,NE; EF:NA; MA:NAFRK: 823,41; EF:CS; MA:CR,CS,T2GBR: NE,NO; EF:NA; MA:NAGRC: NE,NO; EF:NA; MA:NAHUN: IE,NE,NO; EF:NA; MA:NAIRL: -1,24; EF:D; MA:T1ITA: NO; EF:NA; MA:NALTU: NE; EF:NA; MA:NALUX: NE; EF:NA; MA:NALVA: NE; EF:NA; MA:NAMLT: NE,NO; EF:NA; MA:NANLD: 749,65; EF:CS; MA:CSPOL: NE,NO; EF:NA; MA:NAPRT: 32,33; EF:CS,D; MA:D,T2ROM: NA,NE; EF:NA; MA:NASVK: -1775,15; EF:CS; MA:T2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7</xdr:col>
                <xdr:colOff>37</xdr:colOff>
                <xdr:row>39</xdr:row>
                <xdr:rowOff>12</xdr:rowOff>
              </xdr:to>
            </anchor>
          </commentPr>
        </mc:Choice>
        <mc:Fallback/>
      </mc:AlternateContent>
    </comment>
    <comment ref="B41" authorId="0">
      <text>
        <r>
          <rPr>
            <b val="true"/>
            <sz val="10"/>
            <color rgb="FF000000"/>
            <rFont val="Tahoma"/>
            <family val="0"/>
          </rPr>
          <t xml:space="preserve">AUT: NE; EF:NA; MA:NABEL: NE; EF:NA; MA:NABGR: NO; EF:NA; MA:NACYP: 83,49CZE: NE; EF:NA; MA:NADEU: 163,57; EF:CS; MA:CSDNK: NO; EF:NA; MA:NAESP: IE; EF:NA; MA:NAEST: IE; EF:NA; MA:NAFIN: -945,64; EF:CS; MA:T3FRK: NO; EF:NA; MA:NAGBR: -1455,88; EF:CS; MA:CS,T3GRC: NO; EF:NA; MA:NAHUN: NE; EF:NA; MA:NAIRL: NE; EF:NA; MA:NAITA: NA; EF:NA; MA:NALTU: NE; EF:NA; MA:NALUX: -294,93; EF:CS; MA:CSLVA: NA,NE; EF:NA; MA:NAMLT: NO; EF:NA; MA:NANLD: 183,15; EF:D; MA:D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2</xdr:col>
                <xdr:colOff>55</xdr:colOff>
                <xdr:row>40</xdr:row>
                <xdr:rowOff>12</xdr:rowOff>
              </xdr:to>
            </anchor>
          </commentPr>
        </mc:Choice>
        <mc:Fallback/>
      </mc:AlternateContent>
    </comment>
    <comment ref="B42" authorId="0">
      <text>
        <r>
          <rPr>
            <b val="true"/>
            <sz val="10"/>
            <color rgb="FF000000"/>
            <rFont val="Tahoma"/>
            <family val="0"/>
          </rPr>
          <t xml:space="preserve">AUT: 26,89; EF:CS,D; MA:DBEL: 253,06BGR: NA,NE,NO; EF:NA; MA:NACYP: NA,NE; EF:NA; MA:NACZE: IE,NA,NE,NO; EF:NA; MA:NADEU: NO; EF:NA; MA:NADNK: IE,NA,NE,NO; EF:NA; MA:NAESP: 303,13; EF:CR,CS; MA:CR,CSEST: NA,NE,NO; EF:NA; MA:NAFIN: IE,NO; EF:NA; MA:NAFRK: 2294,87; EF:CS,PS; MA:CRGBR: 1206,51; EF:CS; MA:T1,T2GRC: NA,NE,NO; EF:NA; MA:NAHUN: 62,87; EF:OTH; MA:CSIRL: NA,NE,NO; EF:NA; MA:NAITA: 536,90; EF:CS; MA:DLTU: 4,00; EF:D; MA:T1LUX: IE,NA,NO; EF:NA; MA:NALVA: NE,NO; EF:NA; MA:NAMLT: 0,2346; EF:D; MA:T1NLD: IE,NA,NO; EF:NA; MA:NAPOL: 458,68; EF:CS; MA:CSPRT: 10,10; EF:CS,D; MA:DROM: NA,NE; EF:NA; MA:NASVK: 66,70; EF:D; MA:T1aSVN: NA,NE,NO; EF:NA; MA:NA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83</xdr:col>
                <xdr:colOff>39</xdr:colOff>
                <xdr:row>41</xdr:row>
                <xdr:rowOff>12</xdr:rowOff>
              </xdr:to>
            </anchor>
          </commentPr>
        </mc:Choice>
        <mc:Fallback/>
      </mc:AlternateContent>
    </comment>
    <comment ref="B43" authorId="0">
      <text>
        <r>
          <rPr>
            <b val="true"/>
            <sz val="10"/>
            <color rgb="FF000000"/>
            <rFont val="Tahoma"/>
            <family val="0"/>
          </rPr>
          <t xml:space="preserve">AUT: NA,NO; EF:NA; MA:NABEL: NA; EF:NA; MA:NABGR: NE,NO; EF:NA; MA:NACYP: NA,NE; EF:NA; MA:NACZE: NA,NO; EF:NA; MA:NADEU: NO; EF:NA; MA:NADNK: NA,NE,NO; EF:NA; MA:NAESP: 218,47; EF:CR,CS; MA:CSEST: NA,NE,NO; EF:NA; MA:NAFIN: NO; EF:NA; MA:NAFRK: NO; EF:NA; MA:NAGBR: NA,NE,NO; EF:NA; MA:NAGRC: NA,NO; EF:NA; MA:NAHUN: NA,NO; EF:NA; MA:NAIRL: NA,NO; EF:NA; MA:NAITA: NA,NO; EF:NA; MA:NALTU: NA,NE; EF:NA; MA:NALUX: NA,NO; EF:NA; MA:NALVA: NE,NO; EF:NA; MA:NAMLT: NA,NO; EF:NA; MA:NANLD: NA,NO; EF:NA; MA:NAPOL: NE; EF:NA; MA:NAPRT: 0,0244; EF:CS,D; MA:DROM: NA,NE; EF:NA; MA:NASVK: IE,NO; EF:NA; MA:NASVN: NA,NE,NO; EF:NA; MA:NA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1</xdr:col>
                <xdr:colOff>58</xdr:colOff>
                <xdr:row>42</xdr:row>
                <xdr:rowOff>12</xdr:rowOff>
              </xdr:to>
            </anchor>
          </commentPr>
        </mc:Choice>
        <mc:Fallback/>
      </mc:AlternateContent>
    </comment>
    <comment ref="B45" authorId="0">
      <text>
        <r>
          <rPr>
            <b val="true"/>
            <sz val="10"/>
            <color rgb="FF000000"/>
            <rFont val="Tahoma"/>
            <family val="0"/>
          </rPr>
          <t xml:space="preserve">AUT: 26,89; EF:CS,D; MA:DBEL: 253,06BGR: NO; EF:NA; MA:NACYP: NA; EF:NA; MA:NACZE: IE,NE; EF:NA; MA:NADEU: NO; EF:NA; MA:NADNK: IE; EF:NA; MA:NAESP: 84,66; EF:CR,CS; MA:CREST: NA; EF:NA; MA:NAFIN: IE; EF:NA; MA:NAFRK: 2294,87; EF:CS,PS; MA:CRGBR: 1206,51; EF:CS; MA:T1,T2GRC: NE; EF:NA; MA:NAHUN: 62,87; EF:OTH; MA:CSIRL: NE; EF:NA; MA:NAITA: 536,90; EF:CS; MA:DLTU: 4,00; EF:D; MA:T1LUX: IE; EF:NA; MA:NALVA: NE,NO; EF:NA; MA:NAMLT: 0,2346; EF:D; MA:T1NLD: IE; EF:NA; MA:NAPOL: 458,68; EF:CS; MA:CSPRT: 10,08; EF:CS,D; MA:DROM: NA,NE; EF:NA; MA:NASVK: 66,70; EF:D; MA:T1aSVN: NO; EF:NA; MA:NA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76</xdr:col>
                <xdr:colOff>11</xdr:colOff>
                <xdr:row>44</xdr:row>
                <xdr:rowOff>12</xdr:rowOff>
              </xdr:to>
            </anchor>
          </commentPr>
        </mc:Choice>
        <mc:Fallback/>
      </mc:AlternateContent>
    </comment>
    <comment ref="B46" authorId="0">
      <text>
        <r>
          <rPr>
            <b val="true"/>
            <sz val="10"/>
            <color rgb="FF000000"/>
            <rFont val="Tahoma"/>
            <family val="0"/>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10</xdr:colOff>
                <xdr:row>45</xdr:row>
                <xdr:rowOff>12</xdr:rowOff>
              </xdr:to>
            </anchor>
          </commentPr>
        </mc:Choice>
        <mc:Fallback/>
      </mc:AlternateContent>
    </comment>
    <comment ref="B47" authorId="0">
      <text>
        <r>
          <rPr>
            <b val="true"/>
            <sz val="10"/>
            <color rgb="FF000000"/>
            <rFont val="Tahoma"/>
            <family val="0"/>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60</xdr:colOff>
                <xdr:row>46</xdr:row>
                <xdr:rowOff>12</xdr:rowOff>
              </xdr:to>
            </anchor>
          </commentPr>
        </mc:Choice>
        <mc:Fallback/>
      </mc:AlternateContent>
    </comment>
    <comment ref="B53" authorId="0">
      <text>
        <r>
          <rPr>
            <b val="true"/>
            <sz val="10"/>
            <color rgb="FF000000"/>
            <rFont val="Tahoma"/>
            <family val="0"/>
          </rPr>
          <t xml:space="preserve">AUT: 885,97BEL: 16398,73BGR: 1766,14CYP: 933,55CZE: 616,82DEU: 19454,08DNK: 4823,30ESP: 14959,36EST: 669,89FIN: 2849,65FRK: 16503,00GBR: 22416,98GRC: 10475,30HUN: 475,04IRL: 1117,38ITA: 8505,47LTU: 721,24LUX: 400,32LVA: 1721,08MLT: NA,NE; EF:NA; MA:NANLD: 38897,84POL: 1920,17PRT: 2907,15ROM: 1045,32SVK: 128,46SVN: 79,26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1</xdr:col>
                <xdr:colOff>40</xdr:colOff>
                <xdr:row>52</xdr:row>
                <xdr:rowOff>12</xdr:rowOff>
              </xdr:to>
            </anchor>
          </commentPr>
        </mc:Choice>
        <mc:Fallback/>
      </mc:AlternateContent>
    </comment>
    <comment ref="B54" authorId="0">
      <text>
        <r>
          <rPr>
            <b val="true"/>
            <sz val="10"/>
            <color rgb="FF000000"/>
            <rFont val="Tahoma"/>
            <family val="0"/>
          </rPr>
          <t xml:space="preserve">AUT: 885,97BEL: 3095,64BGR: 892,27CYP: 744,81CZE: 616,82DEU: 11474,25DNK: 1736,10ESP: 3431,58EST: 95,49FIN: 1007,74FRK: 8548,58GBR: 15736,68GRC: 2447,55HUN: 475,04IRL: 1060,61ITA: 4116,27LTU: 417,51LUX: 400,32LVA: 221,15MLT: NA,NE; EF:NA; MA:NANLD: 4540,46POL: 571,57PRT: 1486,06ROM: 168,29SVK: 63,10SVN: 79,2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0</xdr:col>
                <xdr:colOff>6</xdr:colOff>
                <xdr:row>53</xdr:row>
                <xdr:rowOff>12</xdr:rowOff>
              </xdr:to>
            </anchor>
          </commentPr>
        </mc:Choice>
        <mc:Fallback/>
      </mc:AlternateContent>
    </comment>
    <comment ref="B55" authorId="0">
      <text>
        <r>
          <rPr>
            <b val="true"/>
            <sz val="10"/>
            <color rgb="FF000000"/>
            <rFont val="Tahoma"/>
            <family val="0"/>
          </rPr>
          <t xml:space="preserve">AUT: NA,NO; EF:NA; MA:NABEL: 13303,08BGR: 873,88CYP: 188,74CZE: NA,NO; EF:NA; MA:NADEU: 7979,83DNK: 3087,20ESP: 11527,78EST: 574,40FIN: 1841,90FRK: 7954,42GBR: 6680,29GRC: 8027,75HUN: NA; EF:NA; MA:NAIRL: 56,78ITA: 4389,20LTU: 303,73LUX: NA,NE; EF:NA; MA:NALVA: 1499,94MLT: NA,NE; EF:NA; MA:NANLD: 34357,38POL: 1348,60PRT: 1421,10ROM: 877,03SVK: 65,35SVN: NA; EF:NA; MA:NA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8</xdr:col>
                <xdr:colOff>3</xdr:colOff>
                <xdr:row>54</xdr:row>
                <xdr:rowOff>12</xdr:rowOff>
              </xdr:to>
            </anchor>
          </commentPr>
        </mc:Choice>
        <mc:Fallback/>
      </mc:AlternateContent>
    </comment>
    <comment ref="B56" authorId="0">
      <text>
        <r>
          <rPr>
            <b val="true"/>
            <sz val="10"/>
            <color rgb="FF000000"/>
            <rFont val="Tahoma"/>
            <family val="0"/>
          </rPr>
          <t xml:space="preserve">AUT: NO; EF:NA; MA:NABEL: 13303,08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3</xdr:col>
                <xdr:colOff>31</xdr:colOff>
                <xdr:row>55</xdr:row>
                <xdr:rowOff>12</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40.860190138564903AUT: 40.290548044833301; EF:CR,CS,D; MA:CS,M,T1,T2DEU: 1513.50428057926; EF:CR,CS; MA:CS,T1,T2,T3NLD: 111.83706821302199; EF:CS,D,PS; MA:CS,T1,T1b,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1</xdr:col>
                <xdr:colOff>55</xdr:colOff>
                <xdr:row>6</xdr:row>
                <xdr:rowOff>12</xdr:rowOff>
              </xdr:to>
            </anchor>
          </commentPr>
        </mc:Choice>
        <mc:Fallback/>
      </mc:AlternateContent>
    </comment>
    <comment ref="B8" authorId="0">
      <text>
        <r>
          <rPr>
            <b val="true"/>
            <sz val="10"/>
            <color rgb="FF000000"/>
            <rFont val="Tahoma"/>
            <family val="0"/>
          </rPr>
          <t xml:space="preserve">BEL: 14.1569481385649DEU: 215.97125735525501; EF:CR,CS; MA:CS,T1,T2,T3AUT: 21.970314738583301; EF:CS; MA:CS,M,T2NLD: 32.35960769148869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0</xdr:col>
                <xdr:colOff>30</xdr:colOff>
                <xdr:row>7</xdr:row>
                <xdr:rowOff>12</xdr:rowOff>
              </xdr:to>
            </anchor>
          </commentPr>
        </mc:Choice>
        <mc:Fallback/>
      </mc:AlternateContent>
    </comment>
    <comment ref="B9" authorId="0">
      <text>
        <r>
          <rPr>
            <b val="true"/>
            <sz val="10"/>
            <color rgb="FF000000"/>
            <rFont val="Tahoma"/>
            <family val="0"/>
          </rPr>
          <t xml:space="preserve">AUT: 0,1628; EF:CS; MA:T2BEL: 0,2517BGR: 0,9131; EF:CS; MA:T2CYP: 0,0200; EF:D; MA:CR,T1CZE: 0,6676; EF:D; MA:T1DEU: 8,51; EF:CS; MA:T2DNK: 1,11; EF:CR,CS; MA:CRESP: 2,61; EF:CR; MA:T2EST: 0,3089; EF:CS,D; MA:T1,T2FIN: 0,3938; EF:CS; MA:T3FRK: 3,53; EF:CS; MA:CRGBR: 6,85; EF:CR,CS,D,PS; MA:OTH,T1,T2GRC: 0,3421; EF:CR,D; MA:CRHUN: 0,6732; EF:CS,D; MA:T1,T3IRL: 0,0411; EF:CR; MA:T1ITA: 9,27; EF:CR,D; MA:T3LTU: 0,6994; EF:CR,CS,D; MA:T1,T2LUX: 0,0420; EF:D; MA:T1LVA: 0,2745; EF:D; MA:T1MLT: 0,0155; EF:D; MA:D,T1NLD: 3,40; EF:CS; MA:T2POL: 3,22; EF:D; MA:T2PRT: 0,2061; EF:CR,D; MA:T2ROM: 1,94; EF:D; MA:T1SVK: 0,2710; EF:D; MA:T1SVN: 0,0920; EF:D; MA:T1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2</xdr:col>
                <xdr:colOff>17</xdr:colOff>
                <xdr:row>8</xdr:row>
                <xdr:rowOff>12</xdr:rowOff>
              </xdr:to>
            </anchor>
          </commentPr>
        </mc:Choice>
        <mc:Fallback/>
      </mc:AlternateContent>
    </comment>
    <comment ref="B10" authorId="0">
      <text>
        <r>
          <rPr>
            <b val="true"/>
            <sz val="10"/>
            <color rgb="FF000000"/>
            <rFont val="Tahoma"/>
            <family val="0"/>
          </rPr>
          <t xml:space="preserve">AUT: 0,3973; EF:CS; MA:T2BEL: 3,72BGR: 0,3546; EF:CS; MA:T2CYP: 0,0373CZE: 4,31; EF:D; MA:T1DEU: 11,48; EF:CR,CS; MA:CS,T2DNK: 0,7062; EF:CS; MA:CRESP: 2,99; EF:CR; MA:T2,T3EST: 0,0730; EF:D; MA:T1FIN: 0,6099; EF:CS; MA:CS,M,T3FRK: 5,09; EF:CS; MA:CRGBR: 15,44; EF:CR,CS,D; MA:OTH,T1,T2GRC: 0,9002; EF:CR,D; MA:CRHUN: 4,67; EF:CS,D; MA:T1,T2IRL: 1,18; EF:CR,D; MA:T1ITA: 6,74; EF:CR,D; MA:T2LTU: 0,3843; EF:CS; MA:T2LUX: 0,1705; EF:D; MA:T1LVA: 0,2633; EF:D; MA:T1MLT: 0,0015; EF:D; MA:D,T1NLD: 2,70; EF:CS; MA:T2POL: 3,18; EF:D; MA:T2PRT: 1,81; EF:CR,D,OTH; MA:T2ROM: 2,24; EF:D; MA:T1SVK: 2,26; EF:D; MA:T1SVN: 0,3803; EF:D; MA:T1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9</xdr:col>
                <xdr:colOff>18</xdr:colOff>
                <xdr:row>9</xdr:row>
                <xdr:rowOff>12</xdr:rowOff>
              </xdr:to>
            </anchor>
          </commentPr>
        </mc:Choice>
        <mc:Fallback/>
      </mc:AlternateContent>
    </comment>
    <comment ref="B11" authorId="0">
      <text>
        <r>
          <rPr>
            <b val="true"/>
            <sz val="10"/>
            <color rgb="FF000000"/>
            <rFont val="Tahoma"/>
            <family val="0"/>
          </rPr>
          <t xml:space="preserve">AUT: 3,07; EF:CS; MA:CS,MBEL: 5,60BGR: 2,91; EF:CS,D; MA:T1,T2CYP: 0,3200; MA:CRCZE: 1,27; EF:D; MA:T1DEU: 61,22; EF:CS,M; MA:T1,T3DNK: 2,67; EF:OTH; MA:OTHESP: 11,47; EF:CR,CS,OTH; MA:CR,T2EST: 0,5731; EF:D; MA:T1FIN: 4,75; EF:CS,D,OTH; MA:CS,M,T2,T3FRK: 17,42; EF:CS; MA:CR,T3GBR: 29,63; EF:CR,CS,D; MA:OTH,T2,T3GRC: 5,44; EF:CR,D,M; MA:CR,M,T1,T2HUN: 1,53; EF:CS; MA:T1,T1cIRL: 2,18; EF:CR,M; MA:T1,T3ITA: 36,88; EF:CR,CS; MA:D,M,T1,T2LTU: 3,25; EF:CS; MA:T2LUX: 0,8832; EF:D; MA:T1,T3LVA: 0,4889; EF:D; MA:CR,T1MLT: 0,0650; EF:D; MA:D,T1NLD: 7,51; EF:CS,D; MA:CS,T2,T3POL: 6,16; EF:D; MA:T1,T2PRT: 3,46; EF:CR,D,OTH; MA:CR,T1,T2,T3ROM: 1,22; EF:D; MA:T1SVK: 1,03; EF:D; MA:M,T1,T2SVN: 1,11; EF:D,M; MA:M,T1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9</xdr:col>
                <xdr:colOff>49</xdr:colOff>
                <xdr:row>10</xdr:row>
                <xdr:rowOff>12</xdr:rowOff>
              </xdr:to>
            </anchor>
          </commentPr>
        </mc:Choice>
        <mc:Fallback/>
      </mc:AlternateContent>
    </comment>
    <comment ref="B12"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8</xdr:col>
                <xdr:colOff>48</xdr:colOff>
                <xdr:row>11</xdr:row>
                <xdr:rowOff>12</xdr:rowOff>
              </xdr:to>
            </anchor>
          </commentPr>
        </mc:Choice>
        <mc:Fallback/>
      </mc:AlternateContent>
    </comment>
    <comment ref="B13"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5</xdr:col>
                <xdr:colOff>16</xdr:colOff>
                <xdr:row>12</xdr:row>
                <xdr:rowOff>12</xdr:rowOff>
              </xdr:to>
            </anchor>
          </commentPr>
        </mc:Choice>
        <mc:Fallback/>
      </mc:AlternateContent>
    </comment>
    <comment ref="B14" authorId="0">
      <text>
        <r>
          <rPr>
            <b val="true"/>
            <sz val="10"/>
            <color rgb="FF000000"/>
            <rFont val="Tahoma"/>
            <family val="0"/>
          </rPr>
          <t xml:space="preserve">AUT: 18,32; EF:CR,CS,D; MA:CS,T1BEL: 40,93BGR: 105,20; EF:D; MA:T1CYP: 0,0239; MA:CRCZE: 404,57; EF:CS,D; MA:T1,T2DEU: 1297,53; EF:CS; MA:CS,T2DNK: 1,89; EF:CR; MA:CRESP: 116,60; EF:CR,CS; MA:CR,CS,T1,T2EST: 57,18; EF:CS,D; MA:T1,T2FIN: 0,5319; EF:CS,D,M; MA:CS,M,T1FRK: 338,93; EF:CS,PS; MA:CRGBR: 1361,61; EF:CS,PS; MA:T2,T3GRC: 56,38; EF:D; MA:T1HUN: 104,84; EF:CS,OTH; MA:CS,D,T2IRL: 6,24; EF:CS; MA:CSITA: 353,33; EF:CR,CS,D; MA:T1,T2LTU: 17,04; EF:D; MA:T1LUX: 1,31; EF:CR; MA:CRLVA: 13,05; EF:PS; MA:CSMLT: NA,NE; EF:NA; MA:NANLD: 79,48; EF:CS,D,PS; MA:T1b,T2,T3POL: 853,34; EF:CS,D; MA:CS,T1PRT: 4,82; EF:CR,D,OTH; MA:CR,OTH,T1ROM: 1098,53; EF:D; MA:T1SVK: 51,65; EF:CS; MA:T1,T2SVN: 17,17; EF:CS,D; MA: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0</xdr:col>
                <xdr:colOff>29</xdr:colOff>
                <xdr:row>13</xdr:row>
                <xdr:rowOff>12</xdr:rowOff>
              </xdr:to>
            </anchor>
          </commentPr>
        </mc:Choice>
        <mc:Fallback/>
      </mc:AlternateContent>
    </comment>
    <comment ref="B15" authorId="0">
      <text>
        <r>
          <rPr>
            <b val="true"/>
            <sz val="10"/>
            <color rgb="FF000000"/>
            <rFont val="Tahoma"/>
            <family val="0"/>
          </rPr>
          <t xml:space="preserve">AUT: 0,5238; EF:CR; MA:T1BEL: 15,93BGR: 75,80; EF:D; MA:T1CYP: NA,NO; EF:NA; MA:NACZE: 361,90; EF:CS,D; MA:T1,T2DEU: 963,81; EF:CS; MA:CS,T2DNK: NA,NO; EF:NA; MA:NAESP: 86,55; EF:CR,CS; MA:CR,CS,T2EST: 19,41; EF:CS; MA:T1,T2FIN: NO; EF:NA; MA:NAFRK: 206,26; EF:CS,PS; MA:CRGBR: 870,94; EF:CS; MA:T3GRC: 52,16; EF:D; MA:T1HUN: 31,39; EF:CS; MA:D,T2IRL: NE,NO; EF:NA; MA:NAITA: 5,79; EF:CR,CS,D; MA:T1LTU: NO; EF:NA; MA:NALUX: NO; EF:NA; MA:NALVA: NE,NO; EF:NA; MA:NAMLT: NA; EF:NA; MA:NANLD: 1,44; EF:D; MA:T1bPOL: 705,95; EF:CS; MA:CS,T1PRT: 3,14; EF:D; MA:T1ROM: 174,34; EF:D; MA:T1SVK: 27,20; EF:CS; MA:T2SVN: 14,42; EF:CS;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9</xdr:col>
                <xdr:colOff>58</xdr:colOff>
                <xdr:row>14</xdr:row>
                <xdr:rowOff>12</xdr:rowOff>
              </xdr:to>
            </anchor>
          </commentPr>
        </mc:Choice>
        <mc:Fallback/>
      </mc:AlternateContent>
    </comment>
    <comment ref="B16" authorId="0">
      <text>
        <r>
          <rPr>
            <b val="true"/>
            <sz val="10"/>
            <color rgb="FF000000"/>
            <rFont val="Tahoma"/>
            <family val="0"/>
          </rPr>
          <t xml:space="preserve">AUT: 17,80; EF:CS,D; MA:CS,T1BEL: 25,01BGR: 29,40; EF:D; MA:T1CYP: 0,0239; MA:CRCZE: 42,67; EF:CS,D; MA:T1,T2DEU: 333,72; EF:CS; MA:CSDNK: 1,89; EF:CR; MA:CRESP: 30,05; EF:CR,CS; MA:CR,CS,T1EST: 37,77; EF:CS,D; MA:T1FIN: 0,5319; EF:CS,D,M; MA:CS,M,T1FRK: 132,67; EF:CS; MA:CRGBR: 490,67; EF:CS,PS; MA:T2,T3GRC: 4,22; EF:D; MA:T1HUN: 73,45; EF:CS,OTH; MA:CS,DIRL: 6,24; EF:CS; MA:CSITA: 347,54; EF:CS,D; MA:T1,T2LTU: 17,04; EF:D; MA:T1LUX: 1,31; EF:CR; MA:CRLVA: 13,05; EF:PS; MA:CSMLT: NA,NE; EF:NA; MA:NANLD: 78,04; EF:CS,D,PS; MA:T1b,T2,T3POL: 147,39; EF:CS,D; MA:T1PRT: 1,68; EF:CR,OTH; MA:CR,OTHROM: 924,19; EF:D; MA:T1SVK: 24,45; EF:CS; MA:T1SVN: 2,75; EF:CS,D; MA:T1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5</xdr:col>
                <xdr:colOff>7</xdr:colOff>
                <xdr:row>15</xdr:row>
                <xdr:rowOff>12</xdr:rowOff>
              </xdr:to>
            </anchor>
          </commentPr>
        </mc:Choice>
        <mc:Fallback/>
      </mc:AlternateContent>
    </comment>
    <comment ref="B18" authorId="0">
      <text>
        <r>
          <rPr>
            <b val="true"/>
            <sz val="10"/>
            <color rgb="FF000000"/>
            <rFont val="Tahoma"/>
            <family val="0"/>
          </rPr>
          <t xml:space="preserve">AUT: IE,NA; EF:NA; MA:NABEL: 0,0000BGR: NE,NO; EF:NA; MA:NACYP: NA; EF:NA; MA:NACZE: 0,1400; EF:OTH; MA:CSDEU: NO; EF:NA; MA:NADNK: IE,NA; EF:NA; MA:NAESP: IE,NA,NE,NO; EF:NA; MA:NAEST: NA; EF:NA; MA:NAFIN: NO; EF:NA; MA:NAFRK: NA; EF:NA; MA:NAGBR: 1,12GRC: NA,NO; EF:NA; MA:NAHUN: IE,NA; EF:NA; MA:NAIRL: NE,NO; EF:NA; MA:NAITA: NA; EF:NA; MA:NALTU: NA,NE,NO; EF:NA; MA:NALUX: NO; EF:NA; MA:NALVA: IE,NA,NE,NO; EF:NA; MA:NAMLT: NO; EF:NA; MA:NANLD: NO; EF:NA; MA:NAPOL: NE; EF:NA; MA:NAPRT: 0,0362; EF:OTH; MA:OTH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4</xdr:col>
                <xdr:colOff>9</xdr:colOff>
                <xdr:row>17</xdr:row>
                <xdr:rowOff>12</xdr:rowOff>
              </xdr:to>
            </anchor>
          </commentPr>
        </mc:Choice>
        <mc:Fallback/>
      </mc:AlternateContent>
    </comment>
    <comment ref="B19" authorId="0">
      <text>
        <r>
          <rPr>
            <b val="true"/>
            <sz val="10"/>
            <color rgb="FF000000"/>
            <rFont val="Tahoma"/>
            <family val="0"/>
          </rPr>
          <t xml:space="preserve">AUT: 0,7041; EF:PS; MA:CSBEL: 0,0000BGR: 0,0180; EF:CR; MA:DCYP: 0,0000CZE: 0,3880; EF:CR; MA:CRDEU: 0,0120; EF:CS; MA:CSDNK: NA,NO; EF:NA; MA:NAESP: 1,95; EF:CR,CS,D; MA:DEST: NA,NO; EF:NA; MA:NAFIN: 0,1876; EF:D; MA:T1FRK: 0,1340; EF:D,PS; MA:CRGBR: 6,50GRC: 0,0246; EF:D; MA:T1HUN: 0,3373; EF:D; MA:D,T1IRL: NO; EF:NA; MA:NAITA: 2,45; EF:CR,CS,PS; MA:DLTU: 0,1824; EF:D; MA:T1LUX: NO; EF:NA; MA:NALVA: NO; EF:NA; MA:NAMLT: NA,NO; EF:NA; MA:NANLD: 12,13; EF:D; MA:T1,T2POL: 8,37; EF:CR,D; MA:T1PRT: 0,3961; EF:CR,OTH; MA:DROM: 1,34; EF:D; MA:DSVK: 0,0389; EF:D; MA:T1SVN: 0,1602; EF:D;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5</xdr:col>
                <xdr:colOff>11</xdr:colOff>
                <xdr:row>18</xdr:row>
                <xdr:rowOff>12</xdr:rowOff>
              </xdr:to>
            </anchor>
          </commentPr>
        </mc:Choice>
        <mc:Fallback/>
      </mc:AlternateContent>
    </comment>
    <comment ref="B20" authorId="0">
      <text>
        <r>
          <rPr>
            <b val="true"/>
            <sz val="10"/>
            <color rgb="FF000000"/>
            <rFont val="Tahoma"/>
            <family val="0"/>
          </rPr>
          <t xml:space="preserve">AUT: 0,0022; EF:CS; MA:CRBEL: 0,0000BGR: 2,76; EF:D; MA:DCYP: NA; EF:NA; MA:NACZE: 6,06; EF:CR; MA:CRDEU: 0,1866; EF:CS; MA:CSDNK: NA,NO; EF:NA; MA:NAESP: 1,01; EF:CR; MA:CREST: NA,NO; EF:NA; MA:NAFIN: 0,2435; EF:D; MA:T1FRK: 0,0681; EF:CS; MA:CRGBR: 0,7789GRC: NE,NO; EF:NA; MA:NAHUN: IE,NA,NO; EF:NA; MA:NAIRL: NO; EF:NA; MA:NAITA: 2,71; EF:CR,CS,PS; MA:DLTU: NO; EF:NA; MA:NALUX: NA,NO; EF:NA; MA:NALVA: 0,0028; EF:D; MA:T1MLT: NA,NO; EF:NA; MA:NANLD: IE,NA,NO; EF:NA; MA:NAPOL: 8,33; EF:CS,D; MA:T1PRT: IE,NO; EF:NA; MA:NAROM: NA,NE; EF:NA; MA:NASVK: IE,NA,NO; EF:NA; MA:NASVN: NA,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6</xdr:col>
                <xdr:colOff>48</xdr:colOff>
                <xdr:row>19</xdr:row>
                <xdr:rowOff>12</xdr:rowOff>
              </xdr:to>
            </anchor>
          </commentPr>
        </mc:Choice>
        <mc:Fallback/>
      </mc:AlternateContent>
    </comment>
    <comment ref="B24" authorId="0">
      <text>
        <r>
          <rPr>
            <b val="true"/>
            <sz val="10"/>
            <color rgb="FF000000"/>
            <rFont val="Tahoma"/>
            <family val="0"/>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3</xdr:col>
                <xdr:colOff>40</xdr:colOff>
                <xdr:row>23</xdr:row>
                <xdr:rowOff>12</xdr:rowOff>
              </xdr:to>
            </anchor>
          </commentPr>
        </mc:Choice>
        <mc:Fallback/>
      </mc:AlternateContent>
    </comment>
    <comment ref="B26" authorId="0">
      <text>
        <r>
          <rPr>
            <b val="true"/>
            <sz val="10"/>
            <color rgb="FF000000"/>
            <rFont val="Tahoma"/>
            <family val="0"/>
          </rPr>
          <t xml:space="preserve">BEL: 345.01AUT: 230.02; EF:CS,D; MA:CS,D,T1,T2NLD: 499.72; EF:CS,D; MA: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0</xdr:col>
                <xdr:colOff>37</xdr:colOff>
                <xdr:row>25</xdr:row>
                <xdr:rowOff>12</xdr:rowOff>
              </xdr:to>
            </anchor>
          </commentPr>
        </mc:Choice>
        <mc:Fallback/>
      </mc:AlternateContent>
    </comment>
    <comment ref="B27" authorId="0">
      <text>
        <r>
          <rPr>
            <b val="true"/>
            <sz val="10"/>
            <color rgb="FF000000"/>
            <rFont val="Tahoma"/>
            <family val="0"/>
          </rPr>
          <t xml:space="preserve">AUT: 179,13; EF:CS,D; MA:T1,T2BEL: 193,71; MA:T1,T2BGR: 180,17; EF:D; MA:T1CYP: 7,55; EF:OTH; MA:T1CZE: 231,88; EF:CS,D; MA:T1,T2DEU: 1146,82; EF:CS,D; MA:CS,D,T1,T2DNK: 155,19; EF:CS; MA:T1,T2ESP: 560,93; EF:CS,D; MA:CS,T1,T2EST: 52,59; EF:CS,D; MA:T1,T2FIN: 91,34; EF:CS,D; MA:CS,D,T1,T2FRK: 1459,69; EF:CS,D; MA:CRGBR: 877,17; EF:CS,D; MA:T1GRC: 136,47; EF:CS,D; MA:T1,T2HUN: 138,08; EF:CS,D; MA:D,T1aIRL: 452,08; EF:CS,D; MA:T1,T2ITA: 579,93; EF:CS,D; MA:T1,T2LTU: 149,22; EF:CS,D; MA:T1,T2LUX: 12,90; EF:CS,D,OTH; MA:T1,T2LVA: 97,96; EF:D; MA:T1MLT: 1,61; EF:CR,CS,OTH; MA:T1NLD: 358,36; EF:CS,D; MA:T1,T2POL: 742,75; EF:CS,D; MA:T1,T2PRT: 124,85; EF:CS; MA:T2ROM: 507,27; EF:D; MA:T1SVK: 94,77; EF:CS,D; MA:T1,T2SVN: 34,80; EF:CS,D; MA:T1,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3</xdr:col>
                <xdr:colOff>34</xdr:colOff>
                <xdr:row>26</xdr:row>
                <xdr:rowOff>12</xdr:rowOff>
              </xdr:to>
            </anchor>
          </commentPr>
        </mc:Choice>
        <mc:Fallback/>
      </mc:AlternateContent>
    </comment>
    <comment ref="B28" authorId="0">
      <text>
        <r>
          <rPr>
            <b val="true"/>
            <sz val="10"/>
            <color rgb="FF000000"/>
            <rFont val="Tahoma"/>
            <family val="0"/>
          </rPr>
          <t xml:space="preserve">AUT: 50,49; EF:CS,D; MA:T1,T2BEL: 103,53BGR: 71,49; EF:CS,D; MA:T1,T2CYP: 4,87; MA:T1CZE: 48,07; EF:D; MA:T1DEU: 280,05; EF:CS,D; MA:D,T1,T2DNK: 35,77; EF:CS; MA:T2ESP: 296,70; EF:CS,D; MA:CS,T1,T2EST: 9,01; EF:CS,D; MA:T1FIN: 10,94; EF:CS; MA:T2FRK: 652,76; EF:CS,D; MA:CR,T1GBR: 139,20; EF:CS,D; MA:T1,T2GRC: 23,66; EF:D; MA:T1HUN: 39,89; EF:CS,D; MA:DIRL: 110,88; EF:CS,D; MA:T1,T2ITA: 164,86; EF:CS,D; MA:T1,T2LTU: 19,59; EF:CS,D; MA:T1,T2LUX: 4,07; EF:CS,D,OTH; MA:T1,T2LVA: 13,31; EF:D; MA:T1MLT: 1,37; EF:CR,OTH; MA:T1NLD: 141,21; EF:CS; MA:T2POL: 160,94; EF:CS,D; MA:T1,T2PRT: 55,98; EF:CS; MA:T2ROM: 180,64; EF:D; MA:T1SVK: 17,56; EF:D; MA:T1,T2SVN: 24,45; EF:CS,D; MA:T1,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85</xdr:col>
                <xdr:colOff>13</xdr:colOff>
                <xdr:row>27</xdr:row>
                <xdr:rowOff>12</xdr:rowOff>
              </xdr:to>
            </anchor>
          </commentPr>
        </mc:Choice>
        <mc:Fallback/>
      </mc:AlternateContent>
    </comment>
    <comment ref="B29" authorId="0">
      <text>
        <r>
          <rPr>
            <b val="true"/>
            <sz val="10"/>
            <color rgb="FF000000"/>
            <rFont val="Tahoma"/>
            <family val="0"/>
          </rPr>
          <t xml:space="preserve">AUT: NO; EF:NA; MA:NABEL: NA,NO; EF:NA; MA:NABGR: 4,26; EF:CS; MA:DCYP: NA; EF:NA; MA:NACZE: NO; EF:NA; MA:NADEU: NO; EF:NA; MA:NADNK: NO; EF:NA; MA:NAESP: 10,83; EF:CS; MA:DEST: NA,NO; EF:NA; MA:NAFIN: NO; EF:NA; MA:NAFRK: 4,78; EF:D; MA:CRGBR: NA,NO; EF:NA; MA:NAGRC: 3,29; EF:D; MA:DHUN: 2,40; EF:D; MA:DIRL: NO; EF:NA; MA:NAITA: 74,39; EF:CS; MA:T2LTU: NO; EF:NA; MA:NALUX: NA,NO; EF:NA; MA:NALVA: NO; EF:NA; MA:NAMLT: NA,NO; EF:NA; MA:NANLD: NO; EF:NA; MA:NAPOL: NA,NO; EF:NA; MA:NAPRT: 10,80; EF:CS; MA:DROM: 7,98; EF:D; MA:T1SVK: NA,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3</xdr:col>
                <xdr:colOff>54</xdr:colOff>
                <xdr:row>28</xdr:row>
                <xdr:rowOff>12</xdr:rowOff>
              </xdr:to>
            </anchor>
          </commentPr>
        </mc:Choice>
        <mc:Fallback/>
      </mc:AlternateContent>
    </comment>
    <comment ref="B30" authorId="0">
      <text>
        <r>
          <rPr>
            <b val="true"/>
            <sz val="10"/>
            <color rgb="FF000000"/>
            <rFont val="Tahoma"/>
            <family val="0"/>
          </rPr>
          <t xml:space="preserve">AUT: 0,3284; EF:CS; MA:CSBEL: 0,1806BGR: NA,NO; EF:NA; MA:NACYP: NA; EF:NA; MA:NACZE: NA,NE; EF:NA; MA:NADEU: -32,00; EF:CR; MA:CRDNK: NE,NO; EF:NA; MA:NAESP: NE; EF:NA; MA:NAEST: NE,NO; EF:NA; MA:NAFIN: NE; EF:NA; MA:NAFRK: NA; EF:NA; MA:NAGBR: NE; EF:NA; MA:NAGRC: NE,NO; EF:NA; MA:NAHUN: NA,NO; EF:NA; MA:NAIRL: NE,NO; EF:NA; MA:NAITA: NA; EF:NA; MA:NALTU: NA,NE; EF:NA; MA:NALUX: NA,NE; EF:NA; MA:NALVA: NA; EF:NA; MA:NAMLT: NA,NE; EF:NA; MA:NANLD: NE,NO; EF:NA; MA:NAPOL: NA,NE; EF:NA; MA:NAPRT: NE,NO; EF:NA; MA:NAROM: NA,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5</xdr:col>
                <xdr:colOff>20</xdr:colOff>
                <xdr:row>29</xdr:row>
                <xdr:rowOff>12</xdr:rowOff>
              </xdr:to>
            </anchor>
          </commentPr>
        </mc:Choice>
        <mc:Fallback/>
      </mc:AlternateContent>
    </comment>
    <comment ref="B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1</xdr:col>
                <xdr:colOff>2</xdr:colOff>
                <xdr:row>30</xdr:row>
                <xdr:rowOff>12</xdr:rowOff>
              </xdr:to>
            </anchor>
          </commentPr>
        </mc:Choice>
        <mc:Fallback/>
      </mc:AlternateContent>
    </comment>
    <comment ref="B32" authorId="0">
      <text>
        <r>
          <rPr>
            <b val="true"/>
            <sz val="10"/>
            <color rgb="FF000000"/>
            <rFont val="Tahoma"/>
            <family val="0"/>
          </rPr>
          <t xml:space="preserve">AUT: 0,0665; EF:D; MA:DBEL: NA,NO; EF:NA; MA:NABGR: 2,20; EF:CS,D; MA:DCYP: 0,2062; EF:D; MA:T1CZE: NO; EF:NA; MA:NADEU: NO; EF:NA; MA:NADNK: NA,NO; EF:NA; MA:NAESP: 19,65; EF:D; MA:CS,DEST: NE,NO; EF:NA; MA:NAFIN: NE,NO; EF:NA; MA:NAFRK: NO; EF:NA; MA:NAGBR: 12,67; EF:D; MA:T1GRC: 1,29; EF:D; MA:DHUN: NA,NO; EF:NA; MA:NAIRL: NO; EF:NA; MA:NAITA: 0,6232; EF:CS,D; MA:DLTU: NO; EF:NA; MA:NALUX: NO; EF:NA; MA:NALVA: NA,NE,NO; EF:NA; MA:NAMLT: NA,NE,NO; EF:NA; MA:NANLD: NO; EF:NA; MA:NAPOL: 1,48; EF:CS; MA:DPRT: 1,45; EF:D; MA:DROM: 4,27;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76</xdr:col>
                <xdr:colOff>22</xdr:colOff>
                <xdr:row>31</xdr:row>
                <xdr:rowOff>12</xdr:rowOff>
              </xdr:to>
            </anchor>
          </commentPr>
        </mc:Choice>
        <mc:Fallback/>
      </mc:AlternateContent>
    </comment>
    <comment ref="B33" authorId="0">
      <text>
        <r>
          <rPr>
            <b val="true"/>
            <sz val="10"/>
            <color rgb="FF000000"/>
            <rFont val="Tahoma"/>
            <family val="0"/>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2</xdr:col>
                <xdr:colOff>28</xdr:colOff>
                <xdr:row>32</xdr:row>
                <xdr:rowOff>12</xdr:rowOff>
              </xdr:to>
            </anchor>
          </commentPr>
        </mc:Choice>
        <mc:Fallback/>
      </mc:AlternateContent>
    </comment>
    <comment ref="B34" authorId="0">
      <text>
        <r>
          <rPr>
            <b val="true"/>
            <sz val="10"/>
            <color rgb="FF000000"/>
            <rFont val="Tahoma"/>
            <family val="0"/>
          </rPr>
          <t xml:space="preserve">AUT: 0.012; EF:CS,D; MA:T1DEU: NE,NO; EF:NA; MA:NANLD: NA,NE,NO;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0</xdr:col>
                <xdr:colOff>57</xdr:colOff>
                <xdr:row>33</xdr:row>
                <xdr:rowOff>12</xdr:rowOff>
              </xdr:to>
            </anchor>
          </commentPr>
        </mc:Choice>
        <mc:Fallback/>
      </mc:AlternateContent>
    </comment>
    <comment ref="B35" authorId="0">
      <text>
        <r>
          <rPr>
            <b val="true"/>
            <sz val="10"/>
            <color rgb="FF000000"/>
            <rFont val="Tahoma"/>
            <family val="0"/>
          </rPr>
          <t xml:space="preserve">AUT: 0,0120; EF:CS,D; MA:T1BEL: NE,NO; EF:NA; MA:NABGR: NE; EF:NA; MA:NACYP: 0,0000CZE: 3,73; EF:CS,D; MA:CS,T1DEU: NE,NO; EF:NA; MA:NADNK: NO; EF:NA; MA:NAESP: 8,14; EF:D; MA:CSEST: 0,2269; EF:D; MA:T1FIN: 0,1909; EF:D; MA:T2FRK: 35,70; EF:CS; MA:CS,T2GBR: 0,2047; EF:CS; MA:DGRC: 2,29; EF:D; MA:T1HUN: 1,25; EF:CS,D; MA:T1IRL: 0,0859; EF:D; MA:D,T1ITA: 6,80; EF:D; MA:T1LTU: 0,0304; EF:D; MA:T1LUX: NE; EF:NA; MA:NALVA: 0,8969; EF:CS; MA:T2MLT: NA,NO; EF:NA; MA:NANLD: NE,NO; EF:NA; MA:NAPOL: 0,1410; EF:CS,D; MA:D,T1PRT: 6,53; EF:D; MA:DROM: 0,0480; EF:D; MA:T1SVK: 0,6990; EF:PS; MA:T2SVN: NE,NO; EF:NA; MA:NA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7</xdr:col>
                <xdr:colOff>16</xdr:colOff>
                <xdr:row>34</xdr:row>
                <xdr:rowOff>12</xdr:rowOff>
              </xdr:to>
            </anchor>
          </commentPr>
        </mc:Choice>
        <mc:Fallback/>
      </mc:AlternateContent>
    </comment>
    <comment ref="B36" authorId="0">
      <text>
        <r>
          <rPr>
            <b val="true"/>
            <sz val="10"/>
            <color rgb="FF000000"/>
            <rFont val="Tahoma"/>
            <family val="0"/>
          </rPr>
          <t xml:space="preserve">AUT: NA,NO; EF:NA; MA:NABEL: NO; EF:NA; MA:NABGR: IE,NE; EF:NA; MA:NACYP: 0,0000CZE: NO; EF:NA; MA:NADEU: NO; EF:NA; MA:NADNK: NA; EF:NA; MA:NAESP: NA; EF:NA; MA:NAEST: NE; EF:NA; MA:NAFIN: NA,NE; EF:NA; MA:NAFRK: 12,27; EF:CS; MA:CS,T2GBR: NA,NE,NO; EF:NA; MA:NAGRC: NA,NO; EF:NA; MA:NAHUN: IE,NE; EF:NA; MA:NAIRL: NE,NO; EF:NA; MA:NAITA: NO; EF:NA; MA:NALTU: NA,NE; EF:NA; MA:NALUX: NE; EF:NA; MA:NALVA: NE; EF:NA; MA:NAMLT: NE; EF:NA; MA:NANLD: NA,NE; EF:NA; MA:NAPOL: NA; EF:NA; MA:NAPRT: NO; EF:NA; MA:NAROM: NA; EF:NA; MA:NASVK: NA,NO; EF:NA; MA:NASVN: NA,NE,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4</xdr:col>
                <xdr:colOff>55</xdr:colOff>
                <xdr:row>35</xdr:row>
                <xdr:rowOff>12</xdr:rowOff>
              </xdr:to>
            </anchor>
          </commentPr>
        </mc:Choice>
        <mc:Fallback/>
      </mc:AlternateContent>
    </comment>
    <comment ref="B37" authorId="0">
      <text>
        <r>
          <rPr>
            <b val="true"/>
            <sz val="10"/>
            <color rgb="FF000000"/>
            <rFont val="Tahoma"/>
            <family val="0"/>
          </rPr>
          <t xml:space="preserve">AUT: NO; EF:NA; MA:NABEL: NO; EF:NA; MA:NABGR: NE; EF:NA; MA:NACYP: 0,0000CZE: NO; EF:NA; MA:NADEU: NO; EF:NA; MA:NADNK: NA; EF:NA; MA:NAESP: 0,0000EST: NE; EF:NA; MA:NAFIN: NE,NO; EF:NA; MA:NAFRK: 11,98; EF:CS; MA:CS,T2GBR: 0,1465; EF:CS; MA:DGRC: 0,0855; EF:D; MA:T1HUN: NE,NO; EF:NA; MA:NAIRL: NO; EF:NA; MA:NAITA: NO; EF:NA; MA:NALTU: NA,NE; EF:NA; MA:NALUX: NE; EF:NA; MA:NALVA: NE,NO; EF:NA; MA:NAMLT: NE; EF:NA; MA:NANLD: NE; EF:NA; MA:NAPOL: 0,1169; EF:CS,D; MA:D,T1PRT: NO; EF:NA; MA:NAROM: NA; EF:NA; MA:NASVK: NO; EF:NA; MA:NASVN: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1</xdr:col>
                <xdr:colOff>50</xdr:colOff>
                <xdr:row>36</xdr:row>
                <xdr:rowOff>12</xdr:rowOff>
              </xdr:to>
            </anchor>
          </commentPr>
        </mc:Choice>
        <mc:Fallback/>
      </mc:AlternateContent>
    </comment>
    <comment ref="B38" authorId="0">
      <text>
        <r>
          <rPr>
            <b val="true"/>
            <sz val="10"/>
            <color rgb="FF000000"/>
            <rFont val="Tahoma"/>
            <family val="0"/>
          </rPr>
          <t xml:space="preserve">AUT: NO; EF:NA; MA:NABEL: NE,NO; EF:NA; MA:NABGR: NE,NO; EF:NA; MA:NACYP: 0,0000CZE: NA,NO; EF:NA; MA:NADEU: NE,NO; EF:NA; MA:NADNK: -0,0284; EF:D; MA:DESP: 0,0000EST: NE; EF:NA; MA:NAFIN: 0,2950; EF:CS; MA:DFRK: 0,3934; EF:CS; MA:CS,T2GBR: IE,NE,NO; EF:NA; MA:NAGRC: NO; EF:NA; MA:NAHUN: NE,NO; EF:NA; MA:NAIRL: NE,NO; EF:NA; MA:NAITA: NO; EF:NA; MA:NALTU: NA,NE; EF:NA; MA:NALUX: NE; EF:NA; MA:NALVA: NE; EF:NA; MA:NAMLT: NO; EF:NA; MA:NANLD: NE; EF:NA; MA:NAPOL: 102,38;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4</xdr:col>
                <xdr:colOff>26</xdr:colOff>
                <xdr:row>37</xdr:row>
                <xdr:rowOff>12</xdr:rowOff>
              </xdr:to>
            </anchor>
          </commentPr>
        </mc:Choice>
        <mc:Fallback/>
      </mc:AlternateContent>
    </comment>
    <comment ref="B39" authorId="0">
      <text>
        <r>
          <rPr>
            <b val="true"/>
            <sz val="10"/>
            <color rgb="FF000000"/>
            <rFont val="Tahoma"/>
            <family val="0"/>
          </rPr>
          <t xml:space="preserve">AUT: NA,NO; EF:NA; MA:NABEL: NE,NO; EF:NA; MA:NABGR: NE; EF:NA; MA:NACYP: 0,0000CZE: NE,NO; EF:NA; MA:NADEU: NE; EF:NA; MA:NADNK: NA,NE; EF:NA; MA:NAESP: 0,0000EST: NE; EF:NA; MA:NAFIN: NA,NE; EF:NA; MA:NAFRK: 5,01; EF:CS; MA:CS,T2GBR: 0,4454;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2</xdr:col>
                <xdr:colOff>13</xdr:colOff>
                <xdr:row>38</xdr:row>
                <xdr:rowOff>12</xdr:rowOff>
              </xdr:to>
            </anchor>
          </commentPr>
        </mc:Choice>
        <mc:Fallback/>
      </mc:AlternateContent>
    </comment>
    <comment ref="B40" authorId="0">
      <text>
        <r>
          <rPr>
            <b val="true"/>
            <sz val="10"/>
            <color rgb="FF000000"/>
            <rFont val="Tahoma"/>
            <family val="0"/>
          </rPr>
          <t xml:space="preserve">AUT: NA,NO; EF:NA; MA:NABEL: NO; EF:NA; MA:NABGR: NE,NO; EF:NA; MA:NACYP: 0,0000CZE: NA,NO; EF:NA; MA:NADEU: NE; EF:NA; MA:NADNK: NA,NE; EF:NA; MA:NAESP: 0,0000EST: NE; EF:NA; MA:NAFIN: IE,NA; EF:NA; MA:NAFRK: 2,24; EF:CS; MA:CS,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1</xdr:col>
                <xdr:colOff>43</xdr:colOff>
                <xdr:row>39</xdr:row>
                <xdr:rowOff>12</xdr:rowOff>
              </xdr:to>
            </anchor>
          </commentPr>
        </mc:Choice>
        <mc:Fallback/>
      </mc:AlternateContent>
    </comment>
    <comment ref="B41" authorId="0">
      <text>
        <r>
          <rPr>
            <b val="true"/>
            <sz val="10"/>
            <color rgb="FF000000"/>
            <rFont val="Tahoma"/>
            <family val="0"/>
          </rPr>
          <t xml:space="preserve">AUT: NA; EF:NA; MA:NABEL: 0,0000BGR: NO; EF:NA; MA:NACYP: 0,0000CZE: NE; EF:NA; MA:NADEU: NE; EF:NA; MA:NADNK: NO; EF:NA; MA:NAESP: NA; EF:NA; MA:NAEST: IE; EF:NA; MA:NAFIN: NE; EF:NA; MA:NAFRK: NO; EF:NA; MA:NAGBR: NE; EF:NA; MA:NAGRC: NO; EF:NA; MA:NAHUN: NA; EF:NA; MA:NAIRL: NE; EF:NA; MA:NAITA: NA; EF:NA; MA:NALTU: NE; EF:NA; MA:NALUX: NA,NE; EF:NA; MA:NALVA: NA,NE; EF:NA; MA:NAMLT: NO; EF:NA; MA:NANLD: NE; EF:NA; MA:NAPOL: NE; EF:NA; MA:NAPRT: NO; EF:NA; MA:NA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69</xdr:col>
                <xdr:colOff>32</xdr:colOff>
                <xdr:row>40</xdr:row>
                <xdr:rowOff>12</xdr:rowOff>
              </xdr:to>
            </anchor>
          </commentPr>
        </mc:Choice>
        <mc:Fallback/>
      </mc:AlternateContent>
    </comment>
    <comment ref="B42" authorId="0">
      <text>
        <r>
          <rPr>
            <b val="true"/>
            <sz val="10"/>
            <color rgb="FF000000"/>
            <rFont val="Tahoma"/>
            <family val="0"/>
          </rPr>
          <t xml:space="preserve">AUT: 166,16; EF:CS,D; MA:CR,D,T2BEL: 136,02BGR: 576,59; EF:CS,D; MA:D,T2CYP: 21,52; EF:D; MA:T1CZE: 118,48; EF:CS,D; MA:CS,T1,T2DEU: 1818,38; EF:CS,D; MA:CS,D,T2DNK: 69,56; EF:CS; MA:CS,D,T2ESP: 271,08; EF:CR,CS,D; MA:CR,CS,D,T2EST: 28,96; EF:D; MA:T1FIN: 181,61; EF:CS,D,OTH; MA:D,OTH,T2FRK: 575,88; EF:CS,PS; MA:CR,T2GBR: 2412,42; EF:CR,CS,D; MA:CS,OTH,T1,T2GRC: 196,19; EF:CS,D; MA:D,T2HUN: 146,52; EF:CS,D; MA:CS,T2IRL: 64,14; EF:D; MA:T1,T2ITA: 735,55; EF:CR,CS,D; MA:CS,D,T2LTU: 91,26; EF:D; MA:T1,T2LUX: 2,03; EF:D; MA:T1,T2LVA: 29,80; EF:D; MA:D,T2MLT: 12,48; EF:CS,D,OTH; MA:CS,T1NLD: 585,78; EF:CS; MA:T2POL: 382,59; EF:CS,D; MA:CS,D,OTHPRT: 260,71; EF:CR,CS,D,OTH; MA:D,T2ROM: 318,57; EF:D; MA:D,T1SVK: 70,64; EF:CS,D; MA:D,T1,T2SVN: 25,61; EF:D; MA:T1,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95</xdr:col>
                <xdr:colOff>21</xdr:colOff>
                <xdr:row>41</xdr:row>
                <xdr:rowOff>12</xdr:rowOff>
              </xdr:to>
            </anchor>
          </commentPr>
        </mc:Choice>
        <mc:Fallback/>
      </mc:AlternateContent>
    </comment>
    <comment ref="B43" authorId="0">
      <text>
        <r>
          <rPr>
            <b val="true"/>
            <sz val="10"/>
            <color rgb="FF000000"/>
            <rFont val="Tahoma"/>
            <family val="0"/>
          </rPr>
          <t xml:space="preserve">AUT: 160,79; EF:CS,D; MA:T2BEL: 125,24BGR: 510,08; EF:CS,D; MA:T2CYP: 20,49; EF:D; MA:T1CZE: 79,17; EF:CS,D; MA:T2DEU: 1710,00; EF:CS,D; MA:T2DNK: 63,58; EF:CS; MA:CS,T2ESP: 199,92; EF:CR,CS,D; MA:CS,T2EST: 28,93; EF:D; MA:T1FIN: 173,28; EF:CS,D; MA:T2FRK: 529,20; EF:CS; MA:CR,T2GBR: 2372,22; EF:CS; MA:OTH,T2GRC: 85,76; EF:CS,D; MA:T2HUN: 107,80; EF:D; MA:T2IRL: 63,44; EF:D; MA:T2ITA: 633,22; EF:CS; MA:T2LTU: 51,28; EF:D; MA:T2LUX: 2,03; EF:D; MA:T2LVA: 13,28; EF:D; MA:T2MLT: 12,44; EF:D; MA:T1NLD: 571,93; EF:CS; MA:T2POL: 303,47; EF:D; MA:OTHPRT: 144,41; EF:CS,D,OTH; MA:D,T2ROM: 113,95; EF:D; MA:T1SVK: 22,37; EF:CS; MA:T2SVN: 16,43; EF:D; MA: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1</xdr:col>
                <xdr:colOff>51</xdr:colOff>
                <xdr:row>42</xdr:row>
                <xdr:rowOff>12</xdr:rowOff>
              </xdr:to>
            </anchor>
          </commentPr>
        </mc:Choice>
        <mc:Fallback/>
      </mc:AlternateContent>
    </comment>
    <comment ref="B44" authorId="0">
      <text>
        <r>
          <rPr>
            <b val="true"/>
            <sz val="10"/>
            <color rgb="FF000000"/>
            <rFont val="Tahoma"/>
            <family val="0"/>
          </rPr>
          <t xml:space="preserve">AUT: 4,85; EF:CS,D; MA:DBEL: 10,45BGR: 66,52; EF:CS,D; MA:DCYP: 1,04; EF:D; MA:T1CZE: 39,31; EF:CS,D; MA:CS,T1,T2DEU: 106,01; EF:CS,D; MA:DDNK: 5,98; EF:CS; MA:CS,DESP: 59,06; EF:CR,CS,D; MA:DEST: IE,NA,NO; EF:NA; MA:NAFIN: 7,31; EF:CS,D; MA:DFRK: 36,55; EF:CS; MA:CR,T2GBR: 33,80; EF:CS; MA:CS,OTHGRC: 110,43; EF:D; MA:DHUN: 38,72; EF:CS; MA:CSIRL: 0,7013; EF:D; MA:T1ITA: 94,67; EF:D; MA:DLTU: 39,98; EF:D; MA:T1LUX: 0,0003; EF:D; MA:T1LVA: 16,52; EF:D; MA:DMLT: 0,0383; EF:CS; MA:CSNLD: 13,79; EF:CS; MA:T2POL: 79,12; EF:CS,D; MA:CS,DPRT: 116,30; EF:CS,D; MA:DROM: 204,61; EF:D; MA:DSVK: 48,19; EF:CS; MA:D,T1SVN: 9,17; EF:D; MA:T1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79</xdr:col>
                <xdr:colOff>26</xdr:colOff>
                <xdr:row>43</xdr:row>
                <xdr:rowOff>12</xdr:rowOff>
              </xdr:to>
            </anchor>
          </commentPr>
        </mc:Choice>
        <mc:Fallback/>
      </mc:AlternateContent>
    </comment>
    <comment ref="B45" authorId="0">
      <text>
        <r>
          <rPr>
            <b val="true"/>
            <sz val="10"/>
            <color rgb="FF000000"/>
            <rFont val="Tahoma"/>
            <family val="0"/>
          </rPr>
          <t xml:space="preserve">AUT: 0,0032; EF:CS; MA:DBEL: 0,0001BGR: NO; EF:NA; MA:NACYP: NA; EF:NA; MA:NACZE: NE; EF:NA; MA:NADEU: NO; EF:NA; MA:NADNK: IE; EF:NA; MA:NAESP: 0,0071; EF:CR,CS; MA:CREST: NA,NE; EF:NA; MA:NAFIN: IE; EF:NA; MA:NAFRK: 8,66; EF:CS,PS; MA:CRGBR: 6,40; EF:CR,CS,D; MA:T1,T2GRC: NE; EF:NA; MA:NAHUN: NO; EF:NA; MA:NAIRL: NE,NO; EF:NA; MA:NAITA: 7,65; EF:CR,D; MA:DLTU: NE; EF:NA; MA:NALUX: IE; EF:NA; MA:NALVA: NE,NO; EF:NA; MA:NAMLT: 0,0000; EF:OTH; MA:T1NLD: IE; EF:NA; MA:NAPOL: NE; EF:NA; MA:NAPRT: 0,0006; EF:CR; MA:DROM: NE; EF:NA; MA:NASVK: NO; EF:NA; MA:N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73</xdr:col>
                <xdr:colOff>49</xdr:colOff>
                <xdr:row>44</xdr:row>
                <xdr:rowOff>12</xdr:rowOff>
              </xdr:to>
            </anchor>
          </commentPr>
        </mc:Choice>
        <mc:Fallback/>
      </mc:AlternateContent>
    </comment>
    <comment ref="B46" authorId="0">
      <text>
        <r>
          <rPr>
            <b val="true"/>
            <sz val="10"/>
            <color rgb="FF000000"/>
            <rFont val="Tahoma"/>
            <family val="0"/>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6</xdr:col>
                <xdr:colOff>54</xdr:colOff>
                <xdr:row>45</xdr:row>
                <xdr:rowOff>12</xdr:rowOff>
              </xdr:to>
            </anchor>
          </commentPr>
        </mc:Choice>
        <mc:Fallback/>
      </mc:AlternateContent>
    </comment>
    <comment ref="B47"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54</xdr:colOff>
                <xdr:row>46</xdr:row>
                <xdr:rowOff>12</xdr:rowOff>
              </xdr:to>
            </anchor>
          </commentPr>
        </mc:Choice>
        <mc:Fallback/>
      </mc:AlternateContent>
    </comment>
    <comment ref="B53" authorId="0">
      <text>
        <r>
          <rPr>
            <b val="true"/>
            <sz val="10"/>
            <color rgb="FF000000"/>
            <rFont val="Tahoma"/>
            <family val="0"/>
          </rPr>
          <t xml:space="preserve">AUT: 0,0145BEL: 0,0699BGR: 0,0552CYP: 0,0800CZE: 0,1253DEU: 0,8816DNK: 0,0966ESP: 0,5996EST: 0,0385FIN: 0,1628FRK: 0,3423GBR: 0,4386GRC: 0,7968HUN: 0,0336IRL: 0,0309ITA: 0,5416LTU: 0,0134LUX: 0,0028LVA: 0,0953MLT: NA,NE; EF:NA; MA:NANLD: 1,06POL: 0,1276PRT: 0,0914ROM: 0,0590SVK: 0,0062SVN: 0,0011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7</xdr:col>
                <xdr:colOff>57</xdr:colOff>
                <xdr:row>52</xdr:row>
                <xdr:rowOff>12</xdr:rowOff>
              </xdr:to>
            </anchor>
          </commentPr>
        </mc:Choice>
        <mc:Fallback/>
      </mc:AlternateContent>
    </comment>
    <comment ref="B54" authorId="0">
      <text>
        <r>
          <rPr>
            <b val="true"/>
            <sz val="10"/>
            <color rgb="FF000000"/>
            <rFont val="Tahoma"/>
            <family val="0"/>
          </rPr>
          <t xml:space="preserve">AUT: 0,0145BEL: 0,0524BGR: 0,0401CYP: 0,0600CZE: 0,1253DEU: 0,1566DNK: 0,0312ESP: 0,0458EST: 0,0007FIN: 0,0264FRK: 0,2150GBR: 0,3337GRC: 0,0249HUN: 0,0336IRL: 0,0309ITA: 0,1222LTU: 0,0056LUX: 0,0028LVA: 0,0015MLT: NA,NE; EF:NA; MA:NANLD: 0,2159POL: 0,0039PRT: 0,0687ROM: 0,0012SVK: 0,0010SVN: 0,0011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8</xdr:col>
                <xdr:colOff>15</xdr:colOff>
                <xdr:row>53</xdr:row>
                <xdr:rowOff>12</xdr:rowOff>
              </xdr:to>
            </anchor>
          </commentPr>
        </mc:Choice>
        <mc:Fallback/>
      </mc:AlternateContent>
    </comment>
    <comment ref="B55" authorId="0">
      <text>
        <r>
          <rPr>
            <b val="true"/>
            <sz val="10"/>
            <color rgb="FF000000"/>
            <rFont val="Tahoma"/>
            <family val="0"/>
          </rPr>
          <t xml:space="preserve">AUT: NA,NO; EF:NA; MA:NABEL: 0,0175BGR: 0,0151CYP: 0,0200CZE: NA,NO; EF:NA; MA:NADEU: 0,7250DNK: 0,0655ESP: 0,5538EST: 0,0378FIN: 0,1364FRK: 0,1273GBR: 0,1049GRC: 0,7719HUN: NA; EF:NA; MA:NAIRL: NE,NO; EF:NA; MA:NAITA: 0,4194LTU: 0,0078LUX: NA,NE; EF:NA; MA:NALVA: 0,0937MLT: NA,NE; EF:NA; MA:NANLD: 0,8406POL: 0,1237PRT: 0,0227ROM: 0,0578SVK: 0,0051SVN: NA; EF:NA; MA:NA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7</xdr:col>
                <xdr:colOff>22</xdr:colOff>
                <xdr:row>54</xdr:row>
                <xdr:rowOff>12</xdr:rowOff>
              </xdr:to>
            </anchor>
          </commentPr>
        </mc:Choice>
        <mc:Fallback/>
      </mc:AlternateContent>
    </comment>
    <comment ref="B56" authorId="0">
      <text>
        <r>
          <rPr>
            <b val="true"/>
            <sz val="10"/>
            <color rgb="FF000000"/>
            <rFont val="Tahoma"/>
            <family val="0"/>
          </rPr>
          <t xml:space="preserve">AUT: NO; EF:NA; MA:NABEL: 0,0175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3</xdr:col>
                <xdr:colOff>5</xdr:colOff>
                <xdr:row>55</xdr:row>
                <xdr:rowOff>1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0"/>
          </rPr>
          <t xml:space="preserve">BEL: 5.6127828455432498AUT: 2.4730623558457201; EF:CS; MA:CS,M,T2DEU: 25.451650614550498; EF:CS; MA:CS,T1,T2,T3NLD: 1.57182188102028; EF:CS,D,PS;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0</xdr:col>
                <xdr:colOff>1</xdr:colOff>
                <xdr:row>6</xdr:row>
                <xdr:rowOff>12</xdr:rowOff>
              </xdr:to>
            </anchor>
          </commentPr>
        </mc:Choice>
        <mc:Fallback/>
      </mc:AlternateContent>
    </comment>
    <comment ref="B8" authorId="0">
      <text>
        <r>
          <rPr>
            <b val="true"/>
            <sz val="10"/>
            <color rgb="FF000000"/>
            <rFont val="Tahoma"/>
            <family val="0"/>
          </rPr>
          <t xml:space="preserve">NLD: 1.5712202572677301; EF:CS,D; MA:CS,T1,T2BEL: 5.6127828455432498DEU: 25.451650614550498; EF:CS; MA:CS,T1,T2,T3AUT: 2.4730623558457201; EF:CS; MA:CS,M,T2</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19</xdr:col>
                <xdr:colOff>64</xdr:colOff>
                <xdr:row>7</xdr:row>
                <xdr:rowOff>12</xdr:rowOff>
              </xdr:to>
            </anchor>
          </commentPr>
        </mc:Choice>
        <mc:Fallback/>
      </mc:AlternateContent>
    </comment>
    <comment ref="B9" authorId="0">
      <text>
        <r>
          <rPr>
            <b val="true"/>
            <sz val="10"/>
            <color rgb="FF000000"/>
            <rFont val="Tahoma"/>
            <family val="0"/>
          </rPr>
          <t xml:space="preserve">AUT: 0,1546; EF:CS; MA:T2BEL: 0,7039BGR: 0,8009; EF:D; MA:T2CYP: 1,02; EF:D; MA:CR,T1CZE: 0,8053; EF:D; MA:T1DEU: 14,75; EF:CS; MA:T2DNK: 0,3833; EF:CR,CS; MA:CRESP: 0,9116; EF:CR,D,OTH; MA:T2EST: 0,0574; EF:CS,D; MA:T1,T2FIN: 0,3926; EF:CS; MA:T3FRK: 1,91; EF:CS; MA:CRGBR: 6,09; EF:CS,D,PS; MA:OTH,T1,T2GRC: 0,3432; EF:CR,D; MA:CRHUN: 0,6635; EF:CR,CS,D; MA:T1,T3IRL: 1,34; EF:CR; MA:T1,T3ITA: 1,63; EF:CR,D; MA:T3LTU: 0,3464; EF:CR,CS,D; MA:T1,T2LUX: 0,0074; EF:D; MA:T1LVA: 0,0460; EF:D; MA:T1MLT: 0,0140; EF:D; MA:D,T1NLD: 0,4506; EF:CS,D; MA:T1,T2POL: 3,32; EF:D; MA:T2PRT: 0,1969; EF:CR,D; MA:T2ROM: 0,7093; EF:D; MA:T1SVK: 0,1892; EF:D; MA:T1,T1aSVN: 0,0800; EF:D; MA:T1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85</xdr:col>
                <xdr:colOff>7</xdr:colOff>
                <xdr:row>8</xdr:row>
                <xdr:rowOff>12</xdr:rowOff>
              </xdr:to>
            </anchor>
          </commentPr>
        </mc:Choice>
        <mc:Fallback/>
      </mc:AlternateContent>
    </comment>
    <comment ref="B10" authorId="0">
      <text>
        <r>
          <rPr>
            <b val="true"/>
            <sz val="10"/>
            <color rgb="FF000000"/>
            <rFont val="Tahoma"/>
            <family val="0"/>
          </rPr>
          <t xml:space="preserve">AUT: 0,5205; EF:CS; MA:T2BEL: 0,1854BGR: 0,2114; EF:D; MA:T2CYP: 0,0703CZE: 0,5761; EF:D; MA:T1DEU: 5,15; EF:CS; MA:CS,T2DNK: 0,1757; EF:CR; MA:CRESP: 1,29; EF:CR,D,OTH; MA:T2,T3EST: 0,0107; EF:D; MA:T1FIN: 0,5567; EF:CS,D; MA:CS,M,T3FRK: 2,73; EF:CS; MA:CRGBR: 5,21; EF:CR,CS,D; MA:OTH,T1,T2GRC: 0,1766; EF:CR,D; MA:CRHUN: 0,8921; EF:CR,CS,D; MA:T1,T2IRL: 0,3646; EF:CR,D; MA:T1ITA: 4,93; EF:CR,D; MA:T2LTU: 0,1457; EF:CS; MA:T2LUX: 0,0276; EF:D; MA:T1LVA: 0,0258; EF:D; MA:T1MLT: 0,0005; EF:D; MA:D,T1NLD: 0,1061; EF:CS,D; MA:T1POL: 0,7821; EF:D; MA:T2PRT: 0,2169; EF:CR,D; MA:T2ROM: 0,1768; EF:D; MA:T1SVK: 0,2581; EF:D; MA:T1SVN: 0,0835; EF:D; MA:T1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2</xdr:col>
                <xdr:colOff>17</xdr:colOff>
                <xdr:row>9</xdr:row>
                <xdr:rowOff>12</xdr:rowOff>
              </xdr:to>
            </anchor>
          </commentPr>
        </mc:Choice>
        <mc:Fallback/>
      </mc:AlternateContent>
    </comment>
    <comment ref="B11" authorId="0">
      <text>
        <r>
          <rPr>
            <b val="true"/>
            <sz val="10"/>
            <color rgb="FF000000"/>
            <rFont val="Tahoma"/>
            <family val="0"/>
          </rPr>
          <t xml:space="preserve">AUT: 0,5780; EF:CS; MA:CS,MBEL: 1,25BGR: 0,2540; EF:CS,D; MA:T1,T2CYP: 0,0400; MA:CRCZE: 0,2703; EF:D; MA:T1DEU: 2,18; EF:CS,M; MA:T1,T3DNK: 0,3734; EF:OTH; MA:OTHESP: 2,53; EF:CR,D; MA:CR,T1,T2EST: 0,0285; EF:D; MA:T1FIN: 0,5599; EF:CS,D; MA:CS,M,T2,T3FRK: 1,61; EF:CS; MA:CR,T3GBR: 4,19; EF:CR,CS,D; MA:OTH,T2,T3GRC: 0,5386; EF:CR,D,M; MA:CR,M,T1,T2HUN: 1,34; EF:CS; MA:T1,T1cIRL: 0,2676; EF:CR,M; MA:T1,T3ITA: 5,54; EF:CR,CS; MA:D,M,T1,T2LTU: 0,2177; EF:CS; MA:T2LUX: 0,1298; EF:D; MA:T1,T3LVA: 0,2631; EF:D; MA:CR,T1MLT: 0,0033; EF:D; MA:D,T1NLD: 0,8781; EF:CS,D; MA:CS,T2POL: 1,06; EF:D; MA:T1,T2PRT: 0,4905; EF:CR,D; MA:CR,T1,T2,T3ROM: 0,0650; EF:D; MA:T1SVK: 0,3945; EF:D; MA:M,T1,T2SVN: 0,1357; EF:D,M; MA:M,T1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1</xdr:col>
                <xdr:colOff>32</xdr:colOff>
                <xdr:row>10</xdr:row>
                <xdr:rowOff>12</xdr:rowOff>
              </xdr:to>
            </anchor>
          </commentPr>
        </mc:Choice>
        <mc:Fallback/>
      </mc:AlternateContent>
    </comment>
    <comment ref="B12"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0</xdr:col>
                <xdr:colOff>51</xdr:colOff>
                <xdr:row>11</xdr:row>
                <xdr:rowOff>12</xdr:rowOff>
              </xdr:to>
            </anchor>
          </commentPr>
        </mc:Choice>
        <mc:Fallback/>
      </mc:AlternateContent>
    </comment>
    <comment ref="B13"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5</xdr:col>
                <xdr:colOff>50</xdr:colOff>
                <xdr:row>12</xdr:row>
                <xdr:rowOff>12</xdr:rowOff>
              </xdr:to>
            </anchor>
          </commentPr>
        </mc:Choice>
        <mc:Fallback/>
      </mc:AlternateContent>
    </comment>
    <comment ref="B14" authorId="0">
      <text>
        <r>
          <rPr>
            <b val="true"/>
            <sz val="10"/>
            <color rgb="FF000000"/>
            <rFont val="Tahoma"/>
            <family val="0"/>
          </rPr>
          <t xml:space="preserve">AUT: IE,NA; EF:NA; MA:NABEL: NA; EF:NA; MA:NABGR: NA,NE; EF:NA; MA:NACYP: NA,NO; EF:NA; MA:NACZE: IE,NA,NE,NO; EF:NA; MA:NADEU: IE,NA,NE,NO; EF:NA; MA:NADNK: 0,0046; EF:CR; MA:CRESP: 0,0001; EF:CR; MA:CREST: NA,NO; EF:NA; MA:NAFIN: 0,0038; EF:CS; MA:CSFRK: 0,1175; EF:CS,PS; MA:CRGBR: 0,1435; EF:CS,OTH,PS; MA:T2,T3GRC: 0,0000; EF:D; MA:T1HUN: IE,NA,NE,NO; EF:NA; MA:NAIRL: NE,NO; EF:NA; MA:NAITA: 0,0038; EF:D; MA:T1LTU: 0,0000; EF:D; MA:T1LUX: NA,NO; EF:NA; MA:NALVA: IE,NE,NO; EF:NA; MA:NAMLT: NA; EF:NA; MA:NANLD: 0,0006; EF:PS; MA:T2POL: NA,NE; EF:NA; MA:NAPRT: NE,NO; EF:NA; MA:NAROM: NA,NE; EF:NA; MA:NASVK: NA,NE,NO; EF:NA; MA:NASVN: 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4</xdr:col>
                <xdr:colOff>36</xdr:colOff>
                <xdr:row>13</xdr:row>
                <xdr:rowOff>12</xdr:rowOff>
              </xdr:to>
            </anchor>
          </commentPr>
        </mc:Choice>
        <mc:Fallback/>
      </mc:AlternateContent>
    </comment>
    <comment ref="B15" authorId="0">
      <text>
        <r>
          <rPr>
            <b val="true"/>
            <sz val="10"/>
            <color rgb="FF000000"/>
            <rFont val="Tahoma"/>
            <family val="0"/>
          </rPr>
          <t xml:space="preserve">AUT: IE,NA; EF:NA; MA:NABEL: NA; EF:NA; MA:NABGR: NA; EF:NA; MA:NACYP: NA,NO; EF:NA; MA:NACZE: IE,NA,NO; EF:NA; MA:NADEU: NO; EF:NA; MA:NADNK: NA,NO; EF:NA; MA:NAESP: NA,NE; EF:NA; MA:NAEST: NA,NO; EF:NA; MA:NAFIN: NO; EF:NA; MA:NAFRK: NA,NO; EF:NA; MA:NAGBR: 0,0067; EF:OTH; MA:T3GRC: NA,NE,NO; EF:NA; MA:NAHUN: NA,NO; EF:NA; MA:NAIRL: NO; EF:NA; MA:NAITA: NA; EF:NA; MA:NALTU: NO; EF:NA; MA:NALUX: NO; EF:NA; MA:NALVA: NE,NO; EF:NA; MA:NAMLT: NA; EF:NA; MA:NANLD: NA,NO; EF:NA; MA:NAPOL: NE; EF:NA; MA:NAPRT: NO; EF:NA; MA:NAROM: NA,NE; EF:NA; MA:NASVK: NA,NO; EF:NA; MA:NASVN: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7</xdr:col>
                <xdr:colOff>48</xdr:colOff>
                <xdr:row>14</xdr:row>
                <xdr:rowOff>12</xdr:rowOff>
              </xdr:to>
            </anchor>
          </commentPr>
        </mc:Choice>
        <mc:Fallback/>
      </mc:AlternateContent>
    </comment>
    <comment ref="B16" authorId="0">
      <text>
        <r>
          <rPr>
            <b val="true"/>
            <sz val="10"/>
            <color rgb="FF000000"/>
            <rFont val="Tahoma"/>
            <family val="0"/>
          </rPr>
          <t xml:space="preserve">AUT: IE,NA; EF:NA; MA:NABEL: 0,0000BGR: NA,NE; EF:NA; MA:NACYP: NA; EF:NA; MA:NACZE: NA,NE,NO; EF:NA; MA:NADEU: IE,NA,NE,NO; EF:NA; MA:NADNK: 0,0046; EF:CR; MA:CRESP: 0,0001; EF:CR; MA:CREST: NA,NO; EF:NA; MA:NAFIN: 0,0038; EF:CS; MA:CSFRK: 0,1175; EF:CS; MA:CRGBR: 0,1368; EF:CS,PS; MA:T2,T3GRC: 0,0000; EF:D; MA:T1HUN: IE,NA,NE,NO; EF:NA; MA:NAIRL: NE,NO; EF:NA; MA:NAITA: 0,0038; EF:D; MA:T1LTU: 0,0000; EF:D; MA:T1LUX: NA,NO; EF:NA; MA:NALVA: IE,NO; EF:NA; MA:NAMLT: NA; EF:NA; MA:NANLD: 0,0006; EF:PS; MA:T2POL: NA,NE; EF:NA; MA:NAPRT: NE,NO; EF:NA; MA:NAROM: NA,NE; EF:NA; MA:NASVK: NE,NO; EF:NA; MA:NASVN: 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0</xdr:col>
                <xdr:colOff>42</xdr:colOff>
                <xdr:row>15</xdr:row>
                <xdr:rowOff>12</xdr:rowOff>
              </xdr:to>
            </anchor>
          </commentPr>
        </mc:Choice>
        <mc:Fallback/>
      </mc:AlternateContent>
    </comment>
    <comment ref="B18" authorId="0">
      <text>
        <r>
          <rPr>
            <b val="true"/>
            <sz val="10"/>
            <color rgb="FF000000"/>
            <rFont val="Tahoma"/>
            <family val="0"/>
          </rPr>
          <t xml:space="preserve">AUT: IE,NA; EF:NA; MA:NABEL: 0,0000BGR: NE,NO; EF:NA; MA:NACYP: NA; EF:NA; MA:NACZE: NA,NE; EF:NA; MA:NADEU: NO; EF:NA; MA:NADNK: IE,NA; EF:NA; MA:NAESP: IE,NA,NE,NO; EF:NA; MA:NAEST: NA; EF:NA; MA:NAFIN: NO; EF:NA; MA:NAFRK: NA; EF:NA; MA:NAGBR: IE,NO; EF:NA; MA:NAGRC: NA,NO; EF:NA; MA:NAHUN: IE,NA; EF:NA; MA:NAIRL: NE,NO; EF:NA; MA:NAITA: NA; EF:NA; MA:NALTU: NA,NE,NO; EF:NA; MA:NALUX: NO; EF:NA; MA:NALVA: IE,NA,NE,NO; EF:NA; MA:NAMLT: NO; EF:NA; MA:NANLD: NO; EF:NA; MA:NAPOL: NE; EF:NA; MA:NAPRT: NO; EF:NA; MA:NAROM: NE;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5</xdr:col>
                <xdr:colOff>9</xdr:colOff>
                <xdr:row>17</xdr:row>
                <xdr:rowOff>12</xdr:rowOff>
              </xdr:to>
            </anchor>
          </commentPr>
        </mc:Choice>
        <mc:Fallback/>
      </mc:AlternateContent>
    </comment>
    <comment ref="B19" authorId="0">
      <text>
        <r>
          <rPr>
            <b val="true"/>
            <sz val="10"/>
            <color rgb="FF000000"/>
            <rFont val="Tahoma"/>
            <family val="0"/>
          </rPr>
          <t xml:space="preserve">AUT: 2,94; EF:PS; MA:CSBEL: 12,69BGR: 7,28; EF:D; MA:DCYP: 0,0000CZE: 3,90; EF:CS,PS; MA:CS,T1DEU: 76,70; EF:CS,D,PS; MA:CSDNK: 3,36ESP: 9,30EST: NA,NO; EF:NA; MA:NAFIN: 5,34; EF:PS; MA:T1FRK: 78,79; EF:PS; MA:CRGBR: 79,49; EF:CS; MA:CSGRC: 2,30; EF:D; MA:DHUN: 10,37; EF:D,PS; MA:T2IRL: 3,34; EF:PS; MA:T1ITA: 21,54; EF:D,PS; MA:DLTU: 2,49; EF:D; MA:T1LUX: NO; EF:NA; MA:NALVA: NO; EF:NA; MA:NAMLT: NO; EF:NA; MA:NANLD: 22,89; EF:PS; MA:T2POL: 11,87; EF:CS,D; MA:T1PRT: 1,83; EF:CR,OTH; MA:DROM: 16,05; EF:D; MA:DSVK: 3,71; EF:D,PS; MA:T1,T2SVN: NA,NO; EF:NA; MA:NA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2</xdr:col>
                <xdr:colOff>25</xdr:colOff>
                <xdr:row>18</xdr:row>
                <xdr:rowOff>12</xdr:rowOff>
              </xdr:to>
            </anchor>
          </commentPr>
        </mc:Choice>
        <mc:Fallback/>
      </mc:AlternateContent>
    </comment>
    <comment ref="B20" authorId="0">
      <text>
        <r>
          <rPr>
            <b val="true"/>
            <sz val="10"/>
            <color rgb="FF000000"/>
            <rFont val="Tahoma"/>
            <family val="0"/>
          </rPr>
          <t xml:space="preserve">AUT: NA; EF:NA; MA:NABEL: 0,0000BGR: NA; EF:NA; MA:NACYP: NA; EF:NA; MA:NACZE: NA; EF:NA; MA:NADEU: NO; EF:NA; MA:NADNK: NO; EF:NA; MA:NAESP: 0,0055; EF:OTH; MA:CREST: NA; EF:NA; MA:NAFIN: NO; EF:NA; MA:NAFRK: NA; EF:NA; MA:NAGBR: 0,0358; EF:CR; MA:T2GRC: NA; EF:NA; MA:NAHUN: NA; EF:NA; MA:NAIRL: NO; EF:NA; MA:NAITA: NA; EF:NA; MA:NALTU: NO; EF:NA; MA:NALUX: NA; EF:NA; MA:NALVA: NO; EF:NA; MA:NAMLT: NA; EF:NA; MA:NANLD: NO; EF:NA; MA:NAPOL: NE; EF:NA; MA:NAPRT: NO; EF:NA; MA:NAROM: NA; EF:NA; MA:NASVK: NA; EF:NA; MA:NASVN: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0</xdr:col>
                <xdr:colOff>55</xdr:colOff>
                <xdr:row>19</xdr:row>
                <xdr:rowOff>12</xdr:rowOff>
              </xdr:to>
            </anchor>
          </commentPr>
        </mc:Choice>
        <mc:Fallback/>
      </mc:AlternateContent>
    </comment>
    <comment ref="B24" authorId="0">
      <text>
        <r>
          <rPr>
            <b val="true"/>
            <sz val="10"/>
            <color rgb="FF000000"/>
            <rFont val="Tahoma"/>
            <family val="0"/>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4</xdr:col>
                <xdr:colOff>24</xdr:colOff>
                <xdr:row>23</xdr:row>
                <xdr:rowOff>12</xdr:rowOff>
              </xdr:to>
            </anchor>
          </commentPr>
        </mc:Choice>
        <mc:Fallback/>
      </mc:AlternateContent>
    </comment>
    <comment ref="B25" authorId="0">
      <text>
        <r>
          <rPr>
            <b val="true"/>
            <sz val="10"/>
            <color rgb="FF000000"/>
            <rFont val="Tahoma"/>
            <family val="0"/>
          </rPr>
          <t xml:space="preserve">AUT: 0,7500; EF:D; MA:CSBEL: 0,7939BGR: 0,1647; EF:CS; MA:DCYP: NA; EF:NA; MA:NACZE: 0,6920; EF:D; MA:DDEU: 6,74; EF:CS; MA:CSDNK: NA,NE; EF:NA; MA:NAESP: 1,18; EF:CS; MA:CSEST: NA; EF:NA; MA:NAFIN: 0,2000; EF:CS; MA:CSFRK: 0,2453; EF:CS; MA:CRGBR: NA,NE,NO; EF:NA; MA:NAGRC: NA,NE; EF:NA; MA:NAHUN: 0,6287; EF:PS; MA:CS,T2IRL: NA,NE; EF:NA; MA:NAITA: 2,57; EF:CS; MA:CSLTU: NA,NE; EF:NA; MA:NALUX: 0,0299; EF:CS; MA:CSLVA: NE,NO; EF:NA; MA:NAMLT: NE; EF:NA; MA:NANLD: 0,7250; EF:CS; MA:CSPOL: 0,4000; EF:CS; MA:CSPRT: NE,NO; EF:NA; MA:NAROM: NE; EF:NA; MA:NASVK: 0,0550; EF:CS; MA:DSVN: 0,1400; EF:D; MA:D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7</xdr:col>
                <xdr:colOff>17</xdr:colOff>
                <xdr:row>24</xdr:row>
                <xdr:rowOff>12</xdr:rowOff>
              </xdr:to>
            </anchor>
          </commentPr>
        </mc:Choice>
        <mc:Fallback/>
      </mc:AlternateContent>
    </comment>
    <comment ref="B26" authorId="0">
      <text>
        <r>
          <rPr>
            <b val="true"/>
            <sz val="10"/>
            <color rgb="FF000000"/>
            <rFont val="Tahoma"/>
            <family val="0"/>
          </rPr>
          <t xml:space="preserve">NLD: 37.05; EF:CS,D; MA:T1,T1b,T2,T3BEL: 18.7AUT: 13.85; EF:CS,D; MA:D,T1</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14</xdr:colOff>
                <xdr:row>25</xdr:row>
                <xdr:rowOff>12</xdr:rowOff>
              </xdr:to>
            </anchor>
          </commentPr>
        </mc:Choice>
        <mc:Fallback/>
      </mc:AlternateContent>
    </comment>
    <comment ref="B28" authorId="0">
      <text>
        <r>
          <rPr>
            <b val="true"/>
            <sz val="10"/>
            <color rgb="FF000000"/>
            <rFont val="Tahoma"/>
            <family val="0"/>
          </rPr>
          <t xml:space="preserve">AUT: 3,24; EF:CS; MA:T1BEL: 3,10BGR: 3,32; EF:D; MA:DCYP: 0,0025CZE: 2,23; EF:D; MA:T1DEU: 13,20; EF:D; MA:CS,T1DNK: 2,21; EF:D; MA:CSESP: 7,95; EF:D; MA:CS,DEST: 1,11; EF:D; MA:T1FIN: 2,14; EF:D; MA:DFRK: 22,06; EF:CS,D; MA:CR,T1GBR: 5,55; EF:D; MA:T1GRC: 0,9724; EF:D; MA:DHUN: 6,93; EF:CS,D; MA:DIRL: 1,28; EF:D; MA:T1ITA: 12,65; EF:CS,D; MA:T2LTU: 2,84; EF:D; MA:T1LUX: 0,1310; EF:D; MA:T1LVA: 1,78; EF:CS,D; MA:T1,T2MLT: 0,0013; EF:CS; MA:T1NLD: 2,62; EF:D; MA:T2POL: 29,52; EF:CS,D; MA:T2PRT: 1,86; EF:D; MA:DROM: 8,88; EF:D; MA:T1SVK: 3,53; EF:D; MA:T2SVN: 0,8155; EF:CS,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2</xdr:col>
                <xdr:colOff>37</xdr:colOff>
                <xdr:row>27</xdr:row>
                <xdr:rowOff>12</xdr:rowOff>
              </xdr:to>
            </anchor>
          </commentPr>
        </mc:Choice>
        <mc:Fallback/>
      </mc:AlternateContent>
    </comment>
    <comment ref="B30" authorId="0">
      <text>
        <r>
          <rPr>
            <b val="true"/>
            <sz val="10"/>
            <color rgb="FF000000"/>
            <rFont val="Tahoma"/>
            <family val="0"/>
          </rPr>
          <t xml:space="preserve">AUT: 10,75; EF:D; MA:T1BEL: 14,66BGR: 20,93; EF:D; MA:DCYP: 0,4596CZE: 28,70; EF:D; MA:T1DEU: 142,90; EF:CR,D; MA:CR,D,T1,T2DNK: 26,93; EF:CS,D; MA:CSESP: 61,58; EF:D; MA:CS,T1a,T1bEST: 5,12; EF:D; MA:T1FIN: 13,87; EF:CS,D; MA:DFRK: 180,26; EF:CS,D; MA:CR,T1GBR: 98,10; EF:CS,D; MA:T1,T1a,T2GRC: 31,45; EF:D; MA:D,T1a,T1bHUN: 26,46; EF:D; MA:DIRL: 22,61; EF:CS,D; MA:T1a,T1bITA: 62,70; EF:CS,D; MA:DLTU: 16,25; EF:D; MA:T1,T1aLUX: 1,22; EF:D; MA:T1,T1a,T1bLVA: 9,81; EF:CS,D; MA:T1,T1aMLT: 0,0079; EF:D; MA:T1NLD: 34,82; EF:CS,D; MA:T1,T1b,T2,T3POL: 68,31; EF:CS,D; MA:T1,T1aPRT: 11,09; EF:D; MA:T1aROM: 64,30; EF:D; MA:T1SVK: 11,56; EF:CS,D; MA:T2SVN: 2,40; EF:CS,D; MA:D,T1,T1a,T1b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86</xdr:col>
                <xdr:colOff>41</xdr:colOff>
                <xdr:row>29</xdr:row>
                <xdr:rowOff>12</xdr:rowOff>
              </xdr:to>
            </anchor>
          </commentPr>
        </mc:Choice>
        <mc:Fallback/>
      </mc:AlternateContent>
    </comment>
    <comment ref="B31" authorId="0">
      <text>
        <r>
          <rPr>
            <b val="true"/>
            <sz val="10"/>
            <color rgb="FF000000"/>
            <rFont val="Tahoma"/>
            <family val="0"/>
          </rPr>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1</xdr:col>
                <xdr:colOff>9</xdr:colOff>
                <xdr:row>30</xdr:row>
                <xdr:rowOff>12</xdr:rowOff>
              </xdr:to>
            </anchor>
          </commentPr>
        </mc:Choice>
        <mc:Fallback/>
      </mc:AlternateContent>
    </comment>
    <comment ref="B32" authorId="0">
      <text>
        <r>
          <rPr>
            <b val="true"/>
            <sz val="10"/>
            <color rgb="FF000000"/>
            <rFont val="Tahoma"/>
            <family val="0"/>
          </rPr>
          <t xml:space="preserve">AUT: 0,0011; EF:D; MA:DBEL: NA,NO; EF:NA; MA:NABGR: 0,0451; EF:CS,D; MA:DCYP: 0,0050; EF:D; MA:T1CZE: NO; EF:NA; MA:NADEU: NO; EF:NA; MA:NADNK: NA,NO; EF:NA; MA:NAESP: 0,4042; EF:D; MA:CS,DEST: NE,NO; EF:NA; MA:NAFIN: NE,NO; EF:NA; MA:NAFRK: NO; EF:NA; MA:NAGBR: 0,2508; EF:D; MA:T1GRC: 0,0324; EF:D; MA:DHUN: NA,NO; EF:NA; MA:NAIRL: NO; EF:NA; MA:NAITA: 0,0130; EF:CS,D; MA:DLTU: NO; EF:NA; MA:NALUX: NO; EF:NA; MA:NALVA: NA,NE,NO; EF:NA; MA:NAMLT: NA,NE,NO; EF:NA; MA:NANLD: NO; EF:NA; MA:NAPOL: 0,0754; EF:CS; MA:DPRT: 0,0703; EF:D; MA:DROM: 0,1041; EF:D; MA:T1SVK: NA,NO; EF:NA; MA:NASVN: NA,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8</xdr:col>
                <xdr:colOff>12</xdr:colOff>
                <xdr:row>31</xdr:row>
                <xdr:rowOff>12</xdr:rowOff>
              </xdr:to>
            </anchor>
          </commentPr>
        </mc:Choice>
        <mc:Fallback/>
      </mc:AlternateContent>
    </comment>
    <comment ref="B33" authorId="0">
      <text>
        <r>
          <rPr>
            <b val="true"/>
            <sz val="10"/>
            <color rgb="FF000000"/>
            <rFont val="Tahoma"/>
            <family val="0"/>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2</xdr:col>
                <xdr:colOff>47</xdr:colOff>
                <xdr:row>32</xdr:row>
                <xdr:rowOff>12</xdr:rowOff>
              </xdr:to>
            </anchor>
          </commentPr>
        </mc:Choice>
        <mc:Fallback/>
      </mc:AlternateContent>
    </comment>
    <comment ref="B34" authorId="0">
      <text>
        <r>
          <rPr>
            <b val="true"/>
            <sz val="10"/>
            <color rgb="FF000000"/>
            <rFont val="Tahoma"/>
            <family val="0"/>
          </rPr>
          <t xml:space="preserve">AUT: 0.036626696219107302; EF:CS,D; MA:T1DEU: 1.2092470471758201NLD: NA,NE,NO;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2</xdr:col>
                <xdr:colOff>58</xdr:colOff>
                <xdr:row>33</xdr:row>
                <xdr:rowOff>12</xdr:rowOff>
              </xdr:to>
            </anchor>
          </commentPr>
        </mc:Choice>
        <mc:Fallback/>
      </mc:AlternateContent>
    </comment>
    <comment ref="B35" authorId="0">
      <text>
        <r>
          <rPr>
            <b val="true"/>
            <sz val="10"/>
            <color rgb="FF000000"/>
            <rFont val="Tahoma"/>
            <family val="0"/>
          </rPr>
          <t xml:space="preserve">AUT: 0,0002; EF:CS,D; MA:T1BEL: NO; EF:NA; MA:NABGR: NE; EF:NA; MA:NACYP: 0,0000CZE: 0,0256; EF:CS,D; MA:CS,T1DEU: NE,NO; EF:NA; MA:NADNK: NO; EF:CS; MA:CSESP: 0,0560; EF:D; MA:CSEST: 0,0016; EF:D; MA:T1FIN: 0,0878; EF:D; MA:T1,T2FRK: 0,3545; EF:CS; MA:CR,T2GBR: 0,0221; EF:CR,CS; MA:D,T1,T2GRC: 0,0157; EF:D; MA:T1HUN: 0,0086; EF:CS,D; MA:T1IRL: 0,0371; EF:D; MA:D,T1ITA: 0,0468; EF:D; MA:T1LTU: 0,0575; EF:D; MA:T1LUX: NE; EF:NA; MA:NALVA: 0,0062; EF:CS; MA:T2MLT: NA,NO; EF:NA; MA:NANLD: NE,NO; EF:NA; MA:NAPOL: 0,0022; EF:CS,D; MA:D,T1PRT: 0,0449; EF:D; MA:DROM: 0,0003; EF:D; MA:T1SVK: 0,0110; EF:PS; MA:T2SVN: IE,NE,NO; EF:NA; MA:NA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0</xdr:col>
                <xdr:colOff>44</xdr:colOff>
                <xdr:row>34</xdr:row>
                <xdr:rowOff>12</xdr:rowOff>
              </xdr:to>
            </anchor>
          </commentPr>
        </mc:Choice>
        <mc:Fallback/>
      </mc:AlternateContent>
    </comment>
    <comment ref="B36" authorId="0">
      <text>
        <r>
          <rPr>
            <b val="true"/>
            <sz val="10"/>
            <color rgb="FF000000"/>
            <rFont val="Tahoma"/>
            <family val="0"/>
          </rPr>
          <t xml:space="preserve">AUT: 0,8131; EF:CS,D; MA:T1BEL: NO; EF:NA; MA:NABGR: IE,NE; EF:NA; MA:NACYP: 0,0000CZE: 0,0684; EF:CS,D; MA:T1,T2DEU: 1,21DNK: NA; EF:NA; MA:NAESP: NA; EF:NA; MA:NAEST: NE; EF:NA; MA:NAFIN: NA,NE; EF:NA; MA:NAFRK: 6,24; EF:CS; MA:CR,T2GBR: NA,NE,NO; EF:NA; MA:NAGRC: NA,NO; EF:NA; MA:NAHUN: IE,NE,NO; EF:NA; MA:NAIRL: NA,NE,NO; EF:NA; MA:NAITA: NO; EF:NA; MA:NALTU: NA,NE; EF:NA; MA:NALUX: NE; EF:NA; MA:NALVA: NE; EF:NA; MA:NAMLT: NE,NO; EF:NA; MA:NANLD: NA,NE; EF:NA; MA:NAPOL: NA,NE; EF:NA; MA:NAPRT: 0,0782ROM: NA,NE; EF:NA; MA:NASVK: NA,NE,NO; EF:NA; MA:NASVN: NA,NE,NO; EF:NA; MA:NA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5</xdr:col>
                <xdr:colOff>36</xdr:colOff>
                <xdr:row>35</xdr:row>
                <xdr:rowOff>12</xdr:rowOff>
              </xdr:to>
            </anchor>
          </commentPr>
        </mc:Choice>
        <mc:Fallback/>
      </mc:AlternateContent>
    </comment>
    <comment ref="B37" authorId="0">
      <text>
        <r>
          <rPr>
            <b val="true"/>
            <sz val="10"/>
            <color rgb="FF000000"/>
            <rFont val="Tahoma"/>
            <family val="0"/>
          </rPr>
          <t xml:space="preserve">AUT: NO; EF:NA; MA:NABEL: NO; EF:NA; MA:NABGR: NE; EF:NA; MA:NACYP: 0,0000CZE: NO; EF:NA; MA:NADEU: NO; EF:NA; MA:NADNK: NA; EF:NA; MA:NAESP: 0,0000EST: NE; EF:NA; MA:NAFIN: NE,NO; EF:NA; MA:NAFRK: 0,0824; EF:CS; MA:CR,T2GBR: 0,0010; EF:CS; MA:DGRC: 0,0006; EF:D; MA:T1HUN: NE,NO; EF:NA; MA:NAIRL: NO; EF:NA; MA:NAITA: NO; EF:NA; MA:NALTU: NA,NE; EF:NA; MA:NALUX: NE; EF:NA; MA:NALVA: NE,NO; EF:NA; MA:NAMLT: NE; EF:NA; MA:NANLD: NE; EF:NA; MA:NAPOL: 0,0000; EF:CS,D; MA:D,T1PRT: NO; EF:NA; MA:NAROM: NA; EF:NA; MA:NASVK: NO; EF:NA; MA:NASVN: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2</xdr:col>
                <xdr:colOff>6</xdr:colOff>
                <xdr:row>36</xdr:row>
                <xdr:rowOff>12</xdr:rowOff>
              </xdr:to>
            </anchor>
          </commentPr>
        </mc:Choice>
        <mc:Fallback/>
      </mc:AlternateContent>
    </comment>
    <comment ref="B38" authorId="0">
      <text>
        <r>
          <rPr>
            <b val="true"/>
            <sz val="10"/>
            <color rgb="FF000000"/>
            <rFont val="Tahoma"/>
            <family val="0"/>
          </rPr>
          <t xml:space="preserve">AUT: NO; EF:NA; MA:NABEL: NO; EF:NA; MA:NABGR: NE,NO; EF:NA; MA:NACYP: 0,0000CZE: NA,NO; EF:NA; MA:NADEU: NE,NO; EF:NA; MA:NADNK: 0,0003; EF:CS; MA:CSESP: 0,0000EST: NE; EF:NA; MA:NAFIN: 0,0250FRK: 0,0027; EF:CS; MA:CR,T2GBR: IE,NE,NO; EF:NA; MA:NAGRC: NO; EF:NA; MA:NAHUN: NE,NO; EF:NA; MA:NAIRL: 0,0116; EF:D; MA:D,T1ITA: NO; EF:NA; MA:NALTU: NA,NE; EF:NA; MA:NALUX: NE; EF:NA; MA:NALVA: NE; EF:NA; MA:NAMLT: NO; EF:NA; MA:NANLD: NE; EF:NA; MA:NAPOL: 0,0205; EF:CS,D; MA:D,T1PRT: NO; EF:NA; MA:NAROM: NA,NE; EF:NA; MA:NASVK: NO; EF:NA; MA:NASVN: NE,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2</xdr:col>
                <xdr:colOff>58</xdr:colOff>
                <xdr:row>37</xdr:row>
                <xdr:rowOff>12</xdr:rowOff>
              </xdr:to>
            </anchor>
          </commentPr>
        </mc:Choice>
        <mc:Fallback/>
      </mc:AlternateContent>
    </comment>
    <comment ref="B39" authorId="0">
      <text>
        <r>
          <rPr>
            <b val="true"/>
            <sz val="10"/>
            <color rgb="FF000000"/>
            <rFont val="Tahoma"/>
            <family val="0"/>
          </rPr>
          <t xml:space="preserve">AUT: NA,NO; EF:NA; MA:NABEL: NO; EF:NA; MA:NABGR: NE; EF:NA; MA:NACYP: 0,0000CZE: NE,NO; EF:NA; MA:NADEU: NE; EF:NA; MA:NADNK: NA,NE; EF:NA; MA:NAESP: 0,0000EST: NE; EF:NA; MA:NAFIN: NA,NE; EF:NA; MA:NAFRK: 0,0334; EF:CS; MA:CR,T2GBR: 0,0031; EF:CS; MA:DGRC: NO; EF:NA; MA:NAHUN: NA; EF:NA; MA:NAIRL: NE,NO; EF:NA; MA:NAITA: NO; EF:NA; MA:NALTU: NE; EF:NA; MA:NALUX: NE; EF:NA; MA:NALVA: NE; EF:NA; MA:NAMLT: NE,NO; EF:NA; MA:NANLD: NE; EF:NA; MA:NAPOL: NE,NO; EF:NA; MA:NAPRT: NO; EF:NA; MA:NAROM: NA,NE; EF:NA; MA:NASVK: NO; EF:NA; MA:NASVN: NE;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2</xdr:col>
                <xdr:colOff>17</xdr:colOff>
                <xdr:row>38</xdr:row>
                <xdr:rowOff>12</xdr:rowOff>
              </xdr:to>
            </anchor>
          </commentPr>
        </mc:Choice>
        <mc:Fallback/>
      </mc:AlternateContent>
    </comment>
    <comment ref="B40" authorId="0">
      <text>
        <r>
          <rPr>
            <b val="true"/>
            <sz val="10"/>
            <color rgb="FF000000"/>
            <rFont val="Tahoma"/>
            <family val="0"/>
          </rPr>
          <t xml:space="preserve">AUT: NA,NO; EF:NA; MA:NABEL: NO; EF:NA; MA:NABGR: NE,NO; EF:NA; MA:NACYP: 0,0000CZE: NA,NO; EF:NA; MA:NADEU: NE; EF:NA; MA:NADNK: NA,NE; EF:NA; MA:NAESP: 0,0000EST: NE; EF:NA; MA:NAFIN: IE,NA; EF:NA; MA:NAFRK: 0,0154; EF:CS; MA:CR,T2GBR: NE,NO; EF:NA; MA:NAGRC: NO; EF:NA; MA:NAHUN: NA,NO; EF:NA; MA:NAIRL: NE; EF:NA; MA:NAITA: NO; EF:NA; MA:NALTU: NE; EF:NA; MA:NALUX: NE; EF:NA; MA:NALVA: NE; EF:NA; MA:NAMLT: NE; EF:NA; MA:NANLD: NE; EF:NA; MA:NAPOL: NE,NO; EF:NA; MA:NAPRT: NO; EF:NA; MA:NAROM: NA,NE; EF:NA; MA:NASVK: NO; EF:NA; MA:NASVN: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2</xdr:col>
                <xdr:colOff>8</xdr:colOff>
                <xdr:row>39</xdr:row>
                <xdr:rowOff>12</xdr:rowOff>
              </xdr:to>
            </anchor>
          </commentPr>
        </mc:Choice>
        <mc:Fallback/>
      </mc:AlternateContent>
    </comment>
    <comment ref="B41" authorId="0">
      <text>
        <r>
          <rPr>
            <b val="true"/>
            <sz val="10"/>
            <color rgb="FF000000"/>
            <rFont val="Tahoma"/>
            <family val="0"/>
          </rPr>
          <t xml:space="preserve">AUT: NA; EF:NA; MA:NABEL: 0,0000BGR: NO; EF:NA; MA:NACYP: 0,0000CZE: NE; EF:NA; MA:NADEU: NE,NO; EF:NA; MA:NADNK: NO; EF:NA; MA:NAESP: NA; EF:NA; MA:NAEST: NE; EF:NA; MA:NAFIN: NE; EF:NA; MA:NAFRK: NO; EF:NA; MA:NAGBR: NE; EF:NA; MA:NAGRC: NO; EF:NA; MA:NAHUN: NA; EF:NA; MA:NAIRL: NE; EF:NA; MA:NAITA: NA; EF:NA; MA:NALTU: NE; EF:NA; MA:NALUX: NA,NE; EF:NA; MA:NALVA: NA,NE; EF:NA; MA:NAMLT: NO; EF:NA; MA:NANLD: NE; EF:NA; MA:NAPOL: NE; EF:NA; MA:NAPRT: 0,0067; EF:CS,D; MA:T2ROM: NE; EF:NA; MA:NASVK: NO; EF:NA; MA:NASVN: NE;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0</xdr:col>
                <xdr:colOff>41</xdr:colOff>
                <xdr:row>40</xdr:row>
                <xdr:rowOff>12</xdr:rowOff>
              </xdr:to>
            </anchor>
          </commentPr>
        </mc:Choice>
        <mc:Fallback/>
      </mc:AlternateContent>
    </comment>
    <comment ref="B42" authorId="0">
      <text>
        <r>
          <rPr>
            <b val="true"/>
            <sz val="10"/>
            <color rgb="FF000000"/>
            <rFont val="Tahoma"/>
            <family val="0"/>
          </rPr>
          <t xml:space="preserve">AUT: 0,4260; EF:CS,D; MA:CR,CS,DBEL: 0,9224BGR: 0,7215; EF:D; MA:DCYP: NA; EF:NA; MA:NACZE: 0,5211; EF:CS,D; MA:DDEU: 7,22; EF:CS,D; MA:CS,DDNK: 0,2827; EF:CS; MA:CSESP: 3,54; EF:CR,CS,D,OTH; MA:CR,CS,D,T2EST: 0,2301; EF:D; MA:T1FIN: 0,5297; EF:D,OTH; MA:CS,D,OTHFRK: 4,44; EF:CS,PS; MA:CR,T2GBR: 3,49; EF:CS,D; MA:D,OTH,T1,T2GRC: 1,05; EF:D; MA:DHUN: 0,6976; EF:D; MA:DIRL: 0,3677; EF:D; MA:T1ITA: 6,30; EF:CR,CS,D; MA:DLTU: 0,2582; EF:D; MA:T1LUX: 0,0221; EF:CS,D; MA:T1LVA: 0,1838; EF:D; MA:DMLT: 0,0322; EF:D,OTH; MA:T1NLD: 1,66; EF:CS,D; MA:T2POL: 3,59; EF:D; MA:DPRT: 1,43; EF:CR,D,OTH; MA:DROM: 1,94; EF:D; MA:DSVK: 0,0898; EF:CS,D; MA:OTH,T1,T1aSVN: 0,1920; EF:D; MA:T1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84</xdr:col>
                <xdr:colOff>42</xdr:colOff>
                <xdr:row>41</xdr:row>
                <xdr:rowOff>12</xdr:rowOff>
              </xdr:to>
            </anchor>
          </commentPr>
        </mc:Choice>
        <mc:Fallback/>
      </mc:AlternateContent>
    </comment>
    <comment ref="B44" authorId="0">
      <text>
        <r>
          <rPr>
            <b val="true"/>
            <sz val="10"/>
            <color rgb="FF000000"/>
            <rFont val="Tahoma"/>
            <family val="0"/>
          </rPr>
          <t xml:space="preserve">AUT: 0,3498; EF:CS,D; MA:CS,DBEL: 0,8718BGR: 0,7215; EF:D; MA:DCYP: NA; EF:NA; MA:NACZE: 0,5211; EF:CS,D; MA:DDEU: 7,17; EF:D; MA:DDNK: 0,2827; EF:CS; MA:CSESP: 3,46; EF:D; MA:DEST: 0,1297; EF:D; MA:T1FIN: 0,4638; EF:D; MA:CS,DFRK: 3,82; EF:CS; MA:CR,T2GBR: 3,33; EF:CS,D; MA:D,OTHGRC: 1,05; EF:D; MA:DHUN: 0,6900; EF:D; MA:DIRL: 0,3677; EF:D; MA:T1ITA: 6,01; EF:CR,D; MA:DLTU: 0,2582; EF:D; MA:T1LUX: 0,0221; EF:CS,D; MA:T1LVA: 0,1838; EF:D; MA:DMLT: 0,0322; EF:D; MA:T1NLD: 1,66; EF:D; MA:T2POL: 3,54; EF:D; MA:DPRT: 1,42; EF:CR,D; MA:DROM: 1,94; EF:D; MA:DSVK: 0,0646; EF:CS; MA:OTHSVN: 0,1920; EF:D; MA:T1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6</xdr:col>
                <xdr:colOff>25</xdr:colOff>
                <xdr:row>43</xdr:row>
                <xdr:rowOff>12</xdr:rowOff>
              </xdr:to>
            </anchor>
          </commentPr>
        </mc:Choice>
        <mc:Fallback/>
      </mc:AlternateContent>
    </comment>
    <comment ref="B45" authorId="0">
      <text>
        <r>
          <rPr>
            <b val="true"/>
            <sz val="10"/>
            <color rgb="FF000000"/>
            <rFont val="Tahoma"/>
            <family val="0"/>
          </rPr>
          <t xml:space="preserve">AUT: 0,0004; EF:CS; MA:DBEL: 0,0505BGR: NO; EF:NA; MA:NACYP: NA; EF:NA; MA:NACZE: NE; EF:NA; MA:NADEU: NO; EF:NA; MA:NADNK: IE; EF:NA; MA:NAESP: 0,0321; EF:CR,CS; MA:CREST: 0,0983; EF:D; MA:T1FIN: IE; EF:NA; MA:NAFRK: 0,3798; EF:CS,PS; MA:CRGBR: 0,1545; EF:CS,D; MA:T1,T2GRC: NE; EF:NA; MA:NAHUN: 0,0076; EF:D; MA:DIRL: NE,NO; EF:NA; MA:NA; COMMITA: 0,2836; EF:CS; MA:DLTU: NE; EF:NA; MA:NALUX: IE; EF:NA; MA:NALVA: NE,NO; EF:NA; MA:NAMLT: 0,0000; EF:D,OTH; MA:T1NLD: IE; EF:NA; MA:NAPOL: 0,0527; EF:D; MA:DPRT: 0,0012; EF:CR; MA:DROM: NE; EF:NA; MA:NASVK: 0,0192; EF:D; MA:T1aSVN: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5</xdr:col>
                <xdr:colOff>55</xdr:colOff>
                <xdr:row>44</xdr:row>
                <xdr:rowOff>12</xdr:rowOff>
              </xdr:to>
            </anchor>
          </commentPr>
        </mc:Choice>
        <mc:Fallback/>
      </mc:AlternateContent>
    </comment>
    <comment ref="B46" authorId="0">
      <text>
        <r>
          <rPr>
            <b val="true"/>
            <sz val="10"/>
            <color rgb="FF000000"/>
            <rFont val="Tahoma"/>
            <family val="0"/>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8</xdr:col>
                <xdr:colOff>16</xdr:colOff>
                <xdr:row>45</xdr:row>
                <xdr:rowOff>12</xdr:rowOff>
              </xdr:to>
            </anchor>
          </commentPr>
        </mc:Choice>
        <mc:Fallback/>
      </mc:AlternateContent>
    </comment>
    <comment ref="B47" authorId="0">
      <text>
        <r>
          <rPr>
            <b val="true"/>
            <sz val="10"/>
            <color rgb="FF000000"/>
            <rFont val="Tahoma"/>
            <family val="0"/>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1</xdr:col>
                <xdr:colOff>61</xdr:colOff>
                <xdr:row>46</xdr:row>
                <xdr:rowOff>12</xdr:rowOff>
              </xdr:to>
            </anchor>
          </commentPr>
        </mc:Choice>
        <mc:Fallback/>
      </mc:AlternateContent>
    </comment>
    <comment ref="B53" authorId="0">
      <text>
        <r>
          <rPr>
            <b val="true"/>
            <sz val="10"/>
            <color rgb="FF000000"/>
            <rFont val="Tahoma"/>
            <family val="0"/>
          </rPr>
          <t xml:space="preserve">AUT: 0,0309BEL: 2,35BGR: 0,0220CYP: 0,0500CZE: 0,0894DEU: 0,4421DNK: 0,2531ESP: 0,4062EST: 0,0057FIN: 0,0869FRK: 0,4556GBR: 0,6675GRC: 0,2910HUN: 0,0671IRL: 0,0365ITA: 0,1677LTU: 0,0201LUX: 0,0112LVA: 0,1860MLT: NA,NE; EF:NA; MA:NANLD: 0,3070POL: 0,0535PRT: 0,0793ROM: 0,0117SVK: 0,0041SVN: 0,0022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38</xdr:col>
                <xdr:colOff>4</xdr:colOff>
                <xdr:row>52</xdr:row>
                <xdr:rowOff>12</xdr:rowOff>
              </xdr:to>
            </anchor>
          </commentPr>
        </mc:Choice>
        <mc:Fallback/>
      </mc:AlternateContent>
    </comment>
    <comment ref="B54" authorId="0">
      <text>
        <r>
          <rPr>
            <b val="true"/>
            <sz val="10"/>
            <color rgb="FF000000"/>
            <rFont val="Tahoma"/>
            <family val="0"/>
          </rPr>
          <t xml:space="preserve">AUT: 0,0309BEL: 0,0078BGR: 0,0002CYP: 0,0200CZE: 0,0894DEU: 0,2349DNK: 0,0590ESP: 0,1089EST: 0,0008FIN: 0,0386FRK: 0,2796GBR: 0,4996GRC: 0,0852HUN: 0,0671IRL: 0,0365ITA: 0,0559LTU: 0,0085LUX: 0,0112LVA: 0,0061MLT: NA,NE; EF:NA; MA:NANLD: 0,0381POL: 0,0181PRT: 0,0429ROM: 0,0048SVK: 0,0021SVN: 0,0022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21</xdr:colOff>
                <xdr:row>53</xdr:row>
                <xdr:rowOff>12</xdr:rowOff>
              </xdr:to>
            </anchor>
          </commentPr>
        </mc:Choice>
        <mc:Fallback/>
      </mc:AlternateContent>
    </comment>
    <comment ref="B55" authorId="0">
      <text>
        <r>
          <rPr>
            <b val="true"/>
            <sz val="10"/>
            <color rgb="FF000000"/>
            <rFont val="Tahoma"/>
            <family val="0"/>
          </rPr>
          <t xml:space="preserve">AUT: NA,NO; EF:NA; MA:NABEL: 2,34BGR: 0,0218CYP: 0,0300CZE: NA,NO; EF:NA; MA:NADEU: 0,2071DNK: 0,1941ESP: 0,2973EST: 0,0049FIN: 0,0483FRK: 0,1761GBR: 0,1679GRC: 0,2058HUN: NA; EF:NA; MA:NAIRL: NE,NO; EF:NA; MA:NAITA: 0,1118LTU: 0,0117LUX: NA,NE; EF:NA; MA:NALVA: 0,1799MLT: NA,NE; EF:NA; MA:NANLD: 0,2689POL: 0,0353PRT: 0,0363ROM: 0,0069SVK: 0,0021SVN: NA; EF:NA; MA:NA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7</xdr:col>
                <xdr:colOff>12</xdr:colOff>
                <xdr:row>54</xdr:row>
                <xdr:rowOff>12</xdr:rowOff>
              </xdr:to>
            </anchor>
          </commentPr>
        </mc:Choice>
        <mc:Fallback/>
      </mc:AlternateContent>
    </comment>
    <comment ref="B56" authorId="0">
      <text>
        <r>
          <rPr>
            <b val="true"/>
            <sz val="10"/>
            <color rgb="FF000000"/>
            <rFont val="Tahoma"/>
            <family val="0"/>
          </rPr>
          <t xml:space="preserve">AUT: NO; EF:NA; MA:NABEL: 2,34BGR: NO; EF:NA; MA:NACYP: NA; EF:NA; MA:NACZE: NO; EF:NA; MA:NADEU: NE; EF:NA; MA:NA; COMMDNK: NO; EF:NA; MA:NAESP: NO; EF:NA; MA:NAEST: NO; EF:NA; MA:NAFIN: NO; EF:NA; MA:NAFRK: NE; EF:NA; MA:NAGBR: NE; EF:NA; MA:NAGRC: NO; EF:NA; MA:NAHUN: NO; EF:NA; MA:NAIRL: NO; EF:NA; MA:NAITA: NE; EF:NA; MA:NA; COMMLTU: NO; EF:NA; MA:NALUX: IE; EF:NA; MA:NA; COMMLVA: NE; EF:NA; MA:NA; COMMMLT: NA; EF:NA; MA:NANLD: IE; EF:NA; MA:NA; COMMPOL: NE; EF:NA; MA:NAPRT: NO; EF:NA; MA:NAROM: NE; EF:NA; MA:NA; COMMSVK: NO; EF:NA; MA:NASVN: NA;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2</xdr:col>
                <xdr:colOff>54</xdr:colOff>
                <xdr:row>5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AUT: 259517,38BEL: 405810,19BGR: 65907,80CYP: 8551,70CZE: 392426,00DEU: 2880459,62DNK: 144668,33ESP: 451982,11EST: 24652,00FIN: 139133,41FRK: 1742576,83GBR: 1736253,01GRC: 120806,44HUN: 314113,00IRL: 120965,40ITA: 1244840,04LTU: 102504,00LUX: 19642,76LVA: 102691,80MLT: 1406,12NLD: 663020,90POL: 655401,40PRT: 113319,32ROM: 184275,05SVK: 133267,37SVN: 36288,02SWE: 184549,0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5</xdr:col>
                <xdr:colOff>57</xdr:colOff>
                <xdr:row>7</xdr:row>
                <xdr:rowOff>12</xdr:rowOff>
              </xdr:to>
            </anchor>
          </commentPr>
        </mc:Choice>
        <mc:Fallback/>
      </mc:AlternateContent>
    </comment>
    <comment ref="B9" authorId="0">
      <text>
        <r>
          <rPr>
            <b val="true"/>
            <sz val="10"/>
            <color rgb="FF000000"/>
            <rFont val="Tahoma"/>
            <family val="0"/>
          </rPr>
          <t xml:space="preserve">AUT: 117161,18BEL: 237081,58BGR: 26481,48CYP: 8551,70CZE: 36452,00DEU: 1240475,63DNK: 96087,65ESP: 307872,36EST: 8942,00FIN: 90716,16FRK: 801734,91GBR: 252322,66GRC: 110087,09HUN: 96234,00IRL: 52195,11ITA: 537466,78LTU: 37239,00LUX: 10514,08LVA: 29452,33MLT: 791,25NLD: 54533,69POL: 50371,40PRT: 58798,45ROM: 74793,67SVK: 5091,12SVN: 14254,61SWE: 139265,66</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40</xdr:colOff>
                <xdr:row>8</xdr:row>
                <xdr:rowOff>12</xdr:rowOff>
              </xdr:to>
            </anchor>
          </commentPr>
        </mc:Choice>
        <mc:Fallback/>
      </mc:AlternateContent>
    </comment>
    <comment ref="B10" authorId="0">
      <text>
        <r>
          <rPr>
            <b val="true"/>
            <sz val="10"/>
            <color rgb="FF000000"/>
            <rFont val="Tahoma"/>
            <family val="0"/>
          </rPr>
          <t xml:space="preserve">AUT: 28138,40BEL: 21294,51BGR: 34127,86CYP: NO; EF:NA; MA:NACZE: 266248,00DEU: 699191,00DNK: 3352,63ESP: 28352,55EST: 7262,00FIN: 511,10FRK: 46326,14GBR: 212638,22GRC: 1069,61HUN: 92729,00IRL: 57919,22ITA: 12941,05LTU: 29366,00LUX: 948,70LVA: 23525,93MLT: NA,NE; EF:NA; MA:NANLD: 1976,20POL: 433838,00PRT: NO; EF:NA; MA:NAROM: 26015,68SVK: 76475,08SVN: 5266,43SWE: 1716,7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7</xdr:colOff>
                <xdr:row>9</xdr:row>
                <xdr:rowOff>12</xdr:rowOff>
              </xdr:to>
            </anchor>
          </commentPr>
        </mc:Choice>
        <mc:Fallback/>
      </mc:AlternateContent>
    </comment>
    <comment ref="B11" authorId="0">
      <text>
        <r>
          <rPr>
            <b val="true"/>
            <sz val="10"/>
            <color rgb="FF000000"/>
            <rFont val="Tahoma"/>
            <family val="0"/>
          </rPr>
          <t xml:space="preserve">AUT: 46458,55BEL: 139975,23BGR: 709,34CYP: NO; EF:NA; MA:NACZE: 82204,00DEU: 818248,00DNK: 26110,63ESP: 23974,43EST: 2518,00FIN: 1899,16FRK: 527310,76GBR: 1257299,39GRC: 304,20HUN: 116297,00IRL: 8980,42ITA: 658214,13LTU: 25014,00LUX: 7470,93LVA: 23265,54MLT: 614,87NLD: 592586,80POL: 136439,00PRT: NO; EF:NA; MA:NAROM: 56805,60SVK: 51233,00SVN: 979,04SWE: 3627,00</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13</xdr:colOff>
                <xdr:row>10</xdr:row>
                <xdr:rowOff>12</xdr:rowOff>
              </xdr:to>
            </anchor>
          </commentPr>
        </mc:Choice>
        <mc:Fallback/>
      </mc:AlternateContent>
    </comment>
    <comment ref="B12" authorId="0">
      <text>
        <r>
          <rPr>
            <b val="true"/>
            <sz val="10"/>
            <color rgb="FF000000"/>
            <rFont val="Tahoma"/>
            <family val="0"/>
          </rPr>
          <t xml:space="preserve">AUT: 64403,25BEL: 6706,94BGR: 4589,13CYP: NA,NO; EF:NA; MA:NACZE: 7522,00DEU: 122545,00DNK: 19117,42ESP: 91782,78EST: 5930,00FIN: 44799,36FRK: 365974,66GBR: 12031,85GRC: 9345,54HUN: 8853,00IRL: 1870,64ITA: 31255,51LTU: 10885,00LUX: 709,06LVA: 26448,00MLT: NA,NO; EF:NA; MA:NANLD: 13924,22POL: 34753,00PRT: 54520,87ROM: 26660,10SVK: 468,16SVN: 15787,94SWE: 39939,6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17</xdr:colOff>
                <xdr:row>11</xdr:row>
                <xdr:rowOff>12</xdr:rowOff>
              </xdr:to>
            </anchor>
          </commentPr>
        </mc:Choice>
        <mc:Fallback/>
      </mc:AlternateContent>
    </comment>
    <comment ref="B13" authorId="0">
      <text>
        <r>
          <rPr>
            <b val="true"/>
            <sz val="10"/>
            <color rgb="FF000000"/>
            <rFont val="Tahoma"/>
            <family val="0"/>
          </rPr>
          <t xml:space="preserve">AUT: 3356,00BEL: 751,93BGR: NO; EF:NA; MA:NACYP: NO; EF:NA; MA:NACZE: NO; EF:NA; MA:NADEU: NO; EF:NA; MA:NADNK: IE,NO; EF:NA; MA:NAESP: NO; EF:NA; MA:NAEST: NO; EF:NA; MA:NAFIN: 1207,63FRK: 1230,36GBR: 1960,89GRC: NO; EF:NA; MA:NAHUN: NO; EF:NA; MA:NAIRL: NO; EF:NA; MA:NAITA: 4962,58LTU: NO; EF:NA; MA:NALUX: NO; EF:NA; MA:NALVA: NO; EF:NA; MA:NAMLT: NA,NO;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49</xdr:colOff>
                <xdr:row>12</xdr:row>
                <xdr:rowOff>12</xdr:rowOff>
              </xdr:to>
            </anchor>
          </commentPr>
        </mc:Choice>
        <mc:Fallback/>
      </mc:AlternateContent>
    </comment>
    <comment ref="B14" authorId="0">
      <text>
        <r>
          <rPr>
            <b val="true"/>
            <sz val="10"/>
            <color rgb="FF000000"/>
            <rFont val="Tahoma"/>
            <family val="0"/>
          </rPr>
          <t xml:space="preserve">AUT: 39348,16BEL: 66492,69BGR: 2576,18CYP: 2588,76CZE: 119216,00DEU: 873232,18DNK: 21678,02ESP: 54386,23EST: 1635,00FIN: 27868,21FRK: 412625,09GBR: 405608,53GRC: 7248,85HUN: 59804,00IRL: 32223,70ITA: 268010,68LTU: 42303,00LUX: 9239,11LVA: 40946,79MLT: 862,67NLD: 130578,66POL: 133074,00PRT: 10337,43ROM: 26064,13SVK: 44106,13SVN: 8348,33SWE: 35143,1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57</xdr:colOff>
                <xdr:row>13</xdr:row>
                <xdr:rowOff>11</xdr:rowOff>
              </xdr:to>
            </anchor>
          </commentPr>
        </mc:Choice>
        <mc:Fallback/>
      </mc:AlternateContent>
    </comment>
    <comment ref="B15" authorId="0">
      <text>
        <r>
          <rPr>
            <b val="true"/>
            <sz val="10"/>
            <color rgb="FF000000"/>
            <rFont val="Tahoma"/>
            <family val="0"/>
          </rPr>
          <t xml:space="preserve">AUT: 19100,15BEL: 31542,62BGR: 1378,96CYP: 2588,76CZE: 24236,00DEU: 375205,87DNK: 13579,14ESP: 44133,70; EF:CR; MA:CREST: 846,00FIN: 24820,85FRK: 244513,49GBR: 83668,76GRC: 6925,89HUN: 18028,00IRL: 26787,57ITA: 70745,76LTU: 15298,00LUX: 4732,00LVA: 15076,69MLT: 754,56NLD: 10190,40POL: NO; EF:NA; MA:NAPRT: 10337,43ROM: 12787,50SVK: 5051,20SVN: 3653,08SWE: 32910,3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22</xdr:colOff>
                <xdr:row>14</xdr:row>
                <xdr:rowOff>11</xdr:rowOff>
              </xdr:to>
            </anchor>
          </commentPr>
        </mc:Choice>
        <mc:Fallback/>
      </mc:AlternateContent>
    </comment>
    <comment ref="B16" authorId="0">
      <text>
        <r>
          <rPr>
            <b val="true"/>
            <sz val="10"/>
            <color rgb="FF000000"/>
            <rFont val="Tahoma"/>
            <family val="0"/>
          </rPr>
          <t xml:space="preserve">AUT: 952,46BEL: 95,28BGR: 302,59CYP: NO; EF:NA; MA:NACZE: 68794,00DEU: 232872,61DNK: 88,56ESP: 2127,53; EF:CR; MA:CREST: 65,00FIN: NO; EF:NA; MA:NAFRK: 7345,89GBR: 36572,15GRC: 106,96HUN: 6707,00IRL: 1365,24ITA: 3209,05LTU: 12475,00LUX: 474,35LVA: 15585,01MLT: NA; EF:NA; MA:NANLD: 1331,60POL: 118908,00PRT: NO; EF:NA; MA:NAROM: 4188,93SVK: 16678,11SVN: 1955,03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5</xdr:col>
                <xdr:colOff>61</xdr:colOff>
                <xdr:row>15</xdr:row>
                <xdr:rowOff>11</xdr:rowOff>
              </xdr:to>
            </anchor>
          </commentPr>
        </mc:Choice>
        <mc:Fallback/>
      </mc:AlternateContent>
    </comment>
    <comment ref="B17" authorId="0">
      <text>
        <r>
          <rPr>
            <b val="true"/>
            <sz val="10"/>
            <color rgb="FF000000"/>
            <rFont val="Tahoma"/>
            <family val="0"/>
          </rPr>
          <t xml:space="preserve">AUT: 13765,55BEL: 34416,80BGR: 705,62CYP: NO; EF:NA; MA:NACZE: 25579,00DEU: 243141,70DNK: 6422,28ESP: 7178,28; EF:CR; MA:CREST: 336,00FIN: 919,37FRK: 156313,86GBR: 280814,62GRC: 216,00HUN: 34536,00IRL: 4070,88ITA: 185127,38LTU: 12831,00LUX: 3710,46LVA: 5067,09MLT: 108,11NLD: 116802,80POL: 13787,00PRT: NO; EF:NA; MA:NAROM: 5608,00SVK: 21908,66SVN: 525,28SWE: 1521,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4</xdr:col>
                <xdr:colOff>30</xdr:colOff>
                <xdr:row>16</xdr:row>
                <xdr:rowOff>11</xdr:rowOff>
              </xdr:to>
            </anchor>
          </commentPr>
        </mc:Choice>
        <mc:Fallback/>
      </mc:AlternateContent>
    </comment>
    <comment ref="B18" authorId="0">
      <text>
        <r>
          <rPr>
            <b val="true"/>
            <sz val="10"/>
            <color rgb="FF000000"/>
            <rFont val="Tahoma"/>
            <family val="0"/>
          </rPr>
          <t xml:space="preserve">AUT: 2174,00BEL: 0,0000BGR: 189,01CYP: NO; EF:NA; MA:NACZE: 607,00DEU: 22012,00DNK: 1588,04ESP: 946,72; EF:CR; MA:CREST: 388,00FIN: 1970,36FRK: 4399,98GBR: 2592,12GRC: NO; EF:NA; MA:NAHUN: 533,00IRL: NO; EF:NA; MA:NAITA: 3965,92LTU: 1699,00LUX: 322,30LVA: 5218,00MLT: NA; EF:NA; MA:NANLD: 2253,86POL: 379,00PRT: NO; EF:NA; MA:NAROM: 3479,70SVK: 468,16SVN: 2214,94SWE: 711,79</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4</xdr:col>
                <xdr:colOff>61</xdr:colOff>
                <xdr:row>17</xdr:row>
                <xdr:rowOff>11</xdr:rowOff>
              </xdr:to>
            </anchor>
          </commentPr>
        </mc:Choice>
        <mc:Fallback/>
      </mc:AlternateContent>
    </comment>
    <comment ref="B19" authorId="0">
      <text>
        <r>
          <rPr>
            <b val="true"/>
            <sz val="10"/>
            <color rgb="FF000000"/>
            <rFont val="Tahoma"/>
            <family val="0"/>
          </rPr>
          <t xml:space="preserve">AUT: 3356,00BEL: 437,98BGR: NO; EF:NA; MA:NACYP: NO; EF:NA; MA:NACZE: NO; EF:NA; MA:NADEU: NO; EF:NA; MA:NADNK: IE; EF:NA; MA:NAESP: NO; EF:NA; MA:NAEST: NO; EF:NA; MA:NAFIN: 157,63FRK: 51,86GBR: 1960,89GRC: NO; EF:NA; MA:NAHUN: NO; EF:NA; MA:NAIRL: NO; EF:NA; MA:NAITA: 4962,58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0</xdr:col>
                <xdr:colOff>30</xdr:colOff>
                <xdr:row>18</xdr:row>
                <xdr:rowOff>11</xdr:rowOff>
              </xdr:to>
            </anchor>
          </commentPr>
        </mc:Choice>
        <mc:Fallback/>
      </mc:AlternateContent>
    </comment>
    <comment ref="B20" authorId="0">
      <text>
        <r>
          <rPr>
            <b val="true"/>
            <sz val="10"/>
            <color rgb="FF000000"/>
            <rFont val="Tahoma"/>
            <family val="0"/>
          </rPr>
          <t xml:space="preserve">AUT: 191409,63BEL: 303214,34BGR: 57954,78CYP: 2969,27CZE: 244058,00DEU: 1858280,92DNK: 86210,13ESP: 278252,34EST: 21957,00FIN: 77680,00FRK: 1184525,37GBR: 1257641,83GRC: 73552,25HUN: 210436,00IRL: 79733,58ITA: 861865,29LTU: 39480,00LUX: 9271,51LVA: 35750,27MLT: 543,44NLD: 351537,26POL: 443376,00PRT: 80303,67ROM: 106542,47SVK: 88372,26SVN: 23401,04SWE: 125794,28</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2</xdr:colOff>
                <xdr:row>19</xdr:row>
                <xdr:rowOff>11</xdr:rowOff>
              </xdr:to>
            </anchor>
          </commentPr>
        </mc:Choice>
        <mc:Fallback/>
      </mc:AlternateContent>
    </comment>
    <comment ref="B21" authorId="0">
      <text>
        <r>
          <rPr>
            <b val="true"/>
            <sz val="10"/>
            <color rgb="FF000000"/>
            <rFont val="Tahoma"/>
            <family val="0"/>
          </rPr>
          <t xml:space="preserve">AUT: 74395,63BEL: 172878,79BGR: 21839,90CYP: 2969,27CZE: 7264,00DEU: 764120,92DNK: 54060,43ESP: 146553,71; EF:CR; MA:CREST: 7468,00FIN: 39970,00FRK: 423915,04GBR: 102309,29GRC: 63264,92HUN: 48694,00IRL: 16399,42ITA: 352689,98LTU: 5910,00LUX: 4764,40LVA: 4908,07MLT: 36,68NLD: 10168,80POL: 1702,00PRT: 25782,80ROM: 13400,97SVK: NO; EF:NA; MA:NASVN: 6062,88SWE: 85254,79</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4</xdr:col>
                <xdr:colOff>48</xdr:colOff>
                <xdr:row>20</xdr:row>
                <xdr:rowOff>11</xdr:rowOff>
              </xdr:to>
            </anchor>
          </commentPr>
        </mc:Choice>
        <mc:Fallback/>
      </mc:AlternateContent>
    </comment>
    <comment ref="B22" authorId="0">
      <text>
        <r>
          <rPr>
            <b val="true"/>
            <sz val="10"/>
            <color rgb="FF000000"/>
            <rFont val="Tahoma"/>
            <family val="0"/>
          </rPr>
          <t xml:space="preserve">AUT: 26637,00BEL: 18957,22BGR: 32055,74CYP: NO; EF:NA; MA:NACZE: 181718,00DEU: 436715,79DNK: 746,25ESP: 25850,10; EF:CR; MA:CREST: 7030,00FIN: 370,00FRK: 35260,26GBR: 175516,97GRC: 853,59HUN: 83847,00IRL: 56553,97ITA: 9732,00LTU: 15334,00LUX: 474,35LVA: 6828,46MLT: NA; EF:NA; MA:NANLD: 644,60POL: 285135,00PRT: NO; EF:NA; MA:NAROM: 21119,50SVK: 59783,62SVN: 3311,40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45</xdr:colOff>
                <xdr:row>21</xdr:row>
                <xdr:rowOff>11</xdr:rowOff>
              </xdr:to>
            </anchor>
          </commentPr>
        </mc:Choice>
        <mc:Fallback/>
      </mc:AlternateContent>
    </comment>
    <comment ref="B23" authorId="0">
      <text>
        <r>
          <rPr>
            <b val="true"/>
            <sz val="10"/>
            <color rgb="FF000000"/>
            <rFont val="Tahoma"/>
            <family val="0"/>
          </rPr>
          <t xml:space="preserve">AUT: 32327,00BEL: 104357,43BGR: NO; EF:NA; MA:NACYP: NO; EF:NA; MA:NACZE: 49195,00DEU: 566444,20DNK: 17362,13ESP: 16684,22; EF:CR; MA:CREST: 2115,00FIN: 400,00FRK: 364276,89GBR: 973237,48GRC: 88,20HUN: 70524,00IRL: 4909,54ITA: 472153,72LTU: 9237,00LUX: 3710,46LVA: 4003,74MLT: 506,76NLD: 329160,00POL: 122204,00PRT: NO; EF:NA; MA:NAROM: 49896,60SVK: 28588,64SVN: 453,76SWE: 1521,00</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3</xdr:colOff>
                <xdr:row>22</xdr:row>
                <xdr:rowOff>11</xdr:rowOff>
              </xdr:to>
            </anchor>
          </commentPr>
        </mc:Choice>
        <mc:Fallback/>
      </mc:AlternateContent>
    </comment>
    <comment ref="B24" authorId="0">
      <text>
        <r>
          <rPr>
            <b val="true"/>
            <sz val="10"/>
            <color rgb="FF000000"/>
            <rFont val="Tahoma"/>
            <family val="0"/>
          </rPr>
          <t xml:space="preserve">AUT: 58050,00BEL: 6706,94BGR: 4059,15CYP: 0,0000CZE: 5881,00DEU: 91000,00DNK: 14041,32ESP: 89164,30; EF:CR; MA:CREST: 5344,00FIN: 36290,00FRK: 359894,68GBR: 6578,09GRC: 9345,54HUN: 7371,00IRL: 1870,64ITA: 27289,59LTU: 8999,00LUX: 322,30LVA: 20010,00MLT: NA; EF:NA; MA:NANLD: 11563,86POL: 34335,00PRT: 54520,87ROM: 22125,40SVK: NO; EF:NA; MA:NASVN: 13573,00SWE: 39018,4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4</xdr:col>
                <xdr:colOff>48</xdr:colOff>
                <xdr:row>23</xdr:row>
                <xdr:rowOff>11</xdr:rowOff>
              </xdr:to>
            </anchor>
          </commentPr>
        </mc:Choice>
        <mc:Fallback/>
      </mc:AlternateContent>
    </comment>
    <comment ref="B25" authorId="0">
      <text>
        <r>
          <rPr>
            <b val="true"/>
            <sz val="10"/>
            <color rgb="FF000000"/>
            <rFont val="Tahoma"/>
            <family val="0"/>
          </rPr>
          <t xml:space="preserve">AUT: NO; EF:NA; MA:NABEL: 313,95BGR: NO; EF:NA; MA:NACYP: NO; EF:NA; MA:NACZE: NO; EF:NA; MA:NADEU: NO; EF:NA; MA:NADNK: NO; EF:NA; MA:NAESP: NO; EF:NA; MA:NAEST: NO; EF:NA; MA:NAFIN: 650,00FRK: 1178,50GBR: NA;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3</xdr:col>
                <xdr:colOff>50</xdr:colOff>
                <xdr:row>24</xdr:row>
                <xdr:rowOff>11</xdr:rowOff>
              </xdr:to>
            </anchor>
          </commentPr>
        </mc:Choice>
        <mc:Fallback/>
      </mc:AlternateContent>
    </comment>
    <comment ref="B26" authorId="0">
      <text>
        <r>
          <rPr>
            <b val="true"/>
            <sz val="10"/>
            <color rgb="FF000000"/>
            <rFont val="Tahoma"/>
            <family val="0"/>
          </rPr>
          <t xml:space="preserve">AUT: 28759,58BEL: 36103,17BGR: 5376,84CYP: 2993,68CZE: 29152,00DEU: 148946,53DNK: 36780,18ESP: 119343,54EST: 1060,00FIN: 33585,21FRK: 145426,38GBR: 73002,65GRC: 40005,34HUN: 43873,00IRL: 9008,12ITA: 114964,07LTU: 20721,00LUX: 1132,14LVA: 25994,74MLT: NE,NO; EF:NA; MA:NANLD: 180904,99POL: 78951,40PRT: 22678,22ROM: 51668,45SVK: 788,98SVN: 4538,65SWE: 23611,66</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11</xdr:rowOff>
              </xdr:to>
            </anchor>
          </commentPr>
        </mc:Choice>
        <mc:Fallback/>
      </mc:AlternateContent>
    </comment>
    <comment ref="B27" authorId="0">
      <text>
        <r>
          <rPr>
            <b val="true"/>
            <sz val="10"/>
            <color rgb="FF000000"/>
            <rFont val="Tahoma"/>
            <family val="0"/>
          </rPr>
          <t xml:space="preserve">AUT: 23665,39BEL: 32660,17BGR: 3262,62CYP: 2993,68CZE: 4952,00DEU: 101148,83DNK: 28448,08ESP: 117184,94; EF:CR; MA:CREST: 628,00FIN: 25925,32FRK: 133306,38GBR: 66344,62GRC: 39896,28HUN: 29512,00IRL: 9008,12ITA: 114031,04LTU: 16031,00LUX: 1017,68LVA: 9467,57MLT: NE; EF:NA; MA:NANLD: 34174,49POL: 48669,40PRT: 22678,22ROM: 48605,20SVK: 39,92SVN: 4538,65SWE: 21100,56</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4</xdr:col>
                <xdr:colOff>20</xdr:colOff>
                <xdr:row>26</xdr:row>
                <xdr:rowOff>11</xdr:rowOff>
              </xdr:to>
            </anchor>
          </commentPr>
        </mc:Choice>
        <mc:Fallback/>
      </mc:AlternateContent>
    </comment>
    <comment ref="B28" authorId="0">
      <text>
        <r>
          <rPr>
            <b val="true"/>
            <sz val="10"/>
            <color rgb="FF000000"/>
            <rFont val="Tahoma"/>
            <family val="0"/>
          </rPr>
          <t xml:space="preserve">AUT: 548,94BEL: 2242,00BGR: 1769,54CYP: NO; EF:NA; MA:NACZE: 15736,00DEU: 29602,60DNK: 2517,82ESP: 374,92; EF:CR; MA:CREST: 167,00FIN: 141,10FRK: 3720,00GBR: 549,10GRC: 109,06HUN: 2175,00IRL: NO; EF:NA; MA:NAITA: NO; EF:NA; MA:NALTU: 1557,00LUX: NO; EF:NA; MA:NALVA: 1112,46MLT: NE; EF:NA; MA:NANLD: NO; EF:NA; MA:NAPOL: 29795,00PRT: NO; EF:NA; MA:NAROM: 707,25SVK: 13,35SVN: NO; EF:NA; MA:NASWE: 1716,75</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8</xdr:col>
                <xdr:colOff>13</xdr:colOff>
                <xdr:row>27</xdr:row>
                <xdr:rowOff>11</xdr:rowOff>
              </xdr:to>
            </anchor>
          </commentPr>
        </mc:Choice>
        <mc:Fallback/>
      </mc:AlternateContent>
    </comment>
    <comment ref="B29" authorId="0">
      <text>
        <r>
          <rPr>
            <b val="true"/>
            <sz val="10"/>
            <color rgb="FF000000"/>
            <rFont val="Tahoma"/>
            <family val="0"/>
          </rPr>
          <t xml:space="preserve">AUT: 366,00BEL: 1201,00BGR: 3,73CYP: NO; EF:NA; MA:NACZE: 7430,00DEU: 8662,10DNK: 2326,22ESP: 111,93; EF:CR; MA:CREST: 67,00FIN: 579,79FRK: 6720,00GBR: 3247,29GRC: NO; EF:NA; MA:NAHUN: 11237,00IRL: NO; EF:NA; MA:NAITA: 933,03LTU: 2946,00LUX: 50,00LVA: 14194,71MLT: NE; EF:NA; MA:NANLD: 146624,00POL: 448,00PRT: NO; EF:NA; MA:NAROM: 1301,00SVK: 735,71SVN: NO; EF:NA; MA:NASWE: 585,00</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5</xdr:col>
                <xdr:colOff>49</xdr:colOff>
                <xdr:row>28</xdr:row>
                <xdr:rowOff>11</xdr:rowOff>
              </xdr:to>
            </anchor>
          </commentPr>
        </mc:Choice>
        <mc:Fallback/>
      </mc:AlternateContent>
    </comment>
    <comment ref="B30" authorId="0">
      <text>
        <r>
          <rPr>
            <b val="true"/>
            <sz val="10"/>
            <color rgb="FF000000"/>
            <rFont val="Tahoma"/>
            <family val="0"/>
          </rPr>
          <t xml:space="preserve">AUT: 4179,25BEL: 0,0000BGR: 340,96CYP: NA; EF:NA; MA:NACZE: 1034,00DEU: 9533,00DNK: 3488,06ESP: 1671,76; EF:CR; MA:CREST: 198,00FIN: 6539,00FRK: 1680,00GBR: 2861,64GRC: NO; EF:NA; MA:NAHUN: 949,00IRL: NO; EF:NA; MA:NAITA: NO; EF:NA; MA:NALTU: 187,00LUX: 64,46LVA: 1220,00MLT: NO; EF:NA; MA:NANLD: 106,50POL: 39,00PRT: NO; EF:NA; MA:NAROM: 1055,00SVK: NO; EF:NA; MA:NASVN: NO; EF:NA; MA:NASWE: 209,35</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7</xdr:col>
                <xdr:colOff>41</xdr:colOff>
                <xdr:row>29</xdr:row>
                <xdr:rowOff>11</xdr:rowOff>
              </xdr:to>
            </anchor>
          </commentPr>
        </mc:Choice>
        <mc:Fallback/>
      </mc:AlternateContent>
    </comment>
    <comment ref="B31" authorId="0">
      <text>
        <r>
          <rPr>
            <b val="true"/>
            <sz val="10"/>
            <color rgb="FF000000"/>
            <rFont val="Tahoma"/>
            <family val="0"/>
          </rPr>
          <t xml:space="preserve">AUT: NO; EF:NA; MA:NABEL: 0,0000BGR: NO; EF:NA; MA:NACYP: NO; EF:NA; MA:NACZE: NO; EF:NA; MA:NADEU: NO; EF:NA; MA:NADNK: NO; EF:NA; MA:NAESP: NO; EF:NA; MA:NAEST: NO; EF:NA; MA:NAFIN: 400,00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4</xdr:col>
                <xdr:colOff>47</xdr:colOff>
                <xdr:row>30</xdr:row>
                <xdr:rowOff>11</xdr:rowOff>
              </xdr:to>
            </anchor>
          </commentPr>
        </mc:Choice>
        <mc:Fallback/>
      </mc:AlternateContent>
    </comment>
    <comment ref="B32" authorId="0">
      <text>
        <r>
          <rPr>
            <b val="true"/>
            <sz val="10"/>
            <color rgb="FF000000"/>
            <rFont val="Tahoma"/>
            <family val="0"/>
          </rPr>
          <t xml:space="preserve">AUT: 484,00BEL: 2278,42BGR: 21501,62CYP: NA; EF:NA; MA:NACZE: 22381,00DEU: 146447,00DNK: 1648,84ESP: NO; EF:NA; MA:NAEST: NA,NO; EF:NA; MA:NAFIN: 16800,04FRK: NO; EF:NA; MA:NAGBR: 73085,89GRC: NO; EF:NA; MA:NAHUN: NO; EF:NA; MA:NAIRL: NO; EF:NA; MA:NAITA: 14829,83LTU: NE,NO; EF:NA; MA:NALUX: IE,NO; EF:NA; MA:NALVA: NA; EF:NA; MA:NAMLT: NA; EF:NA; MA:NANLD: 7655,00POL: IE,NA,NO; EF:NA; MA:NAPRT: 1428,01ROM: NA,NE; EF:NA; MA:NASVK: 32168,43SVN: NA; EF:NA; MA:NASWE: 35409,69</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16</xdr:colOff>
                <xdr:row>31</xdr:row>
                <xdr:rowOff>11</xdr:rowOff>
              </xdr:to>
            </anchor>
          </commentPr>
        </mc:Choice>
        <mc:Fallback/>
      </mc:AlternateContent>
    </comment>
    <comment ref="B33" authorId="0">
      <text>
        <r>
          <rPr>
            <b val="true"/>
            <sz val="10"/>
            <color rgb="FF000000"/>
            <rFont val="Tahoma"/>
            <family val="0"/>
          </rPr>
          <t xml:space="preserve">AUT: NA; EF:NA; MA:NANLD: NA; EF:NA; MA:NADEU: 71517BEL: NA;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132</xdr:colOff>
                <xdr:row>32</xdr:row>
                <xdr:rowOff>12</xdr:rowOff>
              </xdr:to>
            </anchor>
          </commentPr>
        </mc:Choice>
        <mc:Fallback/>
      </mc:AlternateContent>
    </comment>
    <comment ref="B35" authorId="0">
      <text>
        <r>
          <rPr>
            <b val="true"/>
            <sz val="10"/>
            <color rgb="FF000000"/>
            <rFont val="Tahoma"/>
            <family val="0"/>
          </rPr>
          <t xml:space="preserve">AUT: NA; EF:NA; MA:NABEL: NA; EF:NA; MA:NABGR: 12950,45CYP: NA; EF:NA; MA:NACZE: NO; EF:NA; MA:NADEU: 15623,00DNK: NA; EF:NA; MA:NAESP: NO; EF:NA; MA:NAEST: NO; EF:NA; MA:NAFIN: 14365,84FRK: NO; EF:NA; MA:NAGBR: NA; EF:NA; MA:NAGRC: NO; EF:NA; MA:NAHUN: NO; EF:NA; MA:NAIRL: NO; EF:NA; MA:NAITA: NA; EF:NA; MA:NALTU: NE,NO; EF:NA; MA:NALUX: IE; EF:NA; MA:NALVA: NA; EF:NA; MA:NAMLT: NA; EF:NA; MA:NANLD: NA; EF:NA; MA:NAPOL: IE; EF:NA; MA:NAPRT: NO; EF:NA; MA:NAROM: NE; EF:NA; MA:NASVK: 460,06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2</xdr:col>
                <xdr:colOff>51</xdr:colOff>
                <xdr:row>34</xdr:row>
                <xdr:rowOff>12</xdr:rowOff>
              </xdr:to>
            </anchor>
          </commentPr>
        </mc:Choice>
        <mc:Fallback/>
      </mc:AlternateContent>
    </comment>
    <comment ref="B36" authorId="0">
      <text>
        <r>
          <rPr>
            <b val="true"/>
            <sz val="10"/>
            <color rgb="FF000000"/>
            <rFont val="Tahoma"/>
            <family val="0"/>
          </rPr>
          <t xml:space="preserve">AUT: NA; EF:NA; MA:NABEL: NA; EF:NA; MA:NABGR: 384,01CYP: NA; EF:NA; MA:NACZE: NO; EF:NA; MA:NADEU: 46765,00DNK: NO; EF:NA; MA:NAESP: NO; EF:NA; MA:NAEST: NO; EF:NA; MA:NAFIN: 12,53FRK: NO; EF:NA; MA:NAGBR: NA; EF:NA; MA:NAGRC: NO; EF:NA; MA:NAHUN: NO; EF:NA; MA:NAIRL: NO; EF:NA; MA:NAITA: NA; EF:NA; MA:NALTU: NE,NO; EF:NA; MA:NALUX: NO; EF:NA; MA:NALVA: NA; EF:NA; MA:NAMLT: NA; EF:NA; MA:NANLD: NA; EF:NA; MA:NAPOL: IE; EF:NA; MA:NAPRT: 83,80ROM: NE; EF:NA; MA:NASVK: 2146,82SVN: NA; EF:NA; MA:NASWE: 23767,64</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0</xdr:col>
                <xdr:colOff>15</xdr:colOff>
                <xdr:row>35</xdr:row>
                <xdr:rowOff>12</xdr:rowOff>
              </xdr:to>
            </anchor>
          </commentPr>
        </mc:Choice>
        <mc:Fallback/>
      </mc:AlternateContent>
    </comment>
    <comment ref="B37" authorId="0">
      <text>
        <r>
          <rPr>
            <b val="true"/>
            <sz val="10"/>
            <color rgb="FF000000"/>
            <rFont val="Tahoma"/>
            <family val="0"/>
          </rPr>
          <t xml:space="preserve">AUT: NA; EF:NA; MA:NABEL: NA; EF:NA; MA:NABGR: 55,84CYP: NA; EF:NA; MA:NACZE: NO; EF:NA; MA:NADEU: 9129,00DNK: NO; EF:NA; MA:NAESP: NO; EF:NA; MA:NAEST: NO; EF:NA; MA:NAFIN: 1012,09FRK: NO; EF:NA; MA:NAGBR: NA; EF:NA; MA:NAGRC: NO; EF:NA; MA:NAHUN: NO; EF:NA; MA:NAIRL: NO; EF:NA; MA:NAITA: NA; EF:NA; MA:NALTU: NE,NO; EF:NA; MA:NALUX: NO; EF:NA; MA:NALVA: NA; EF:NA; MA:NAMLT: NA; EF:NA; MA:NANLD: NA; EF:NA; MA:NAPOL: IE; EF:NA; MA:NAPRT: NO; EF:NA; MA:NAROM: NE; EF:NA; MA:NASVK: 29561,56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2</xdr:col>
                <xdr:colOff>30</xdr:colOff>
                <xdr:row>36</xdr:row>
                <xdr:rowOff>12</xdr:rowOff>
              </xdr:to>
            </anchor>
          </commentPr>
        </mc:Choice>
        <mc:Fallback/>
      </mc:AlternateContent>
    </comment>
    <comment ref="B38" authorId="0">
      <text>
        <r>
          <rPr>
            <b val="true"/>
            <sz val="10"/>
            <color rgb="FF000000"/>
            <rFont val="Tahoma"/>
            <family val="0"/>
          </rPr>
          <t xml:space="preserve">AUT: NA; EF:NA; MA:NABEL: NA; EF:NA; MA:NABGR: 8111,31CYP: NA; EF:NA; MA:NACZE: NO; EF:NA; MA:NADEU: NO; EF:NA; MA:NADNK: NO; EF:NA; MA:NAESP: NO; EF:NA; MA:NAEST: NO; EF:NA; MA:NAFIN: 382,56FRK: NO; EF:NA; MA:NAGBR: NA; EF:NA; MA:NAGRC: NO; EF:NA; MA:NA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4</xdr:col>
                <xdr:colOff>28</xdr:colOff>
                <xdr:row>37</xdr:row>
                <xdr:rowOff>12</xdr:rowOff>
              </xdr:to>
            </anchor>
          </commentPr>
        </mc:Choice>
        <mc:Fallback/>
      </mc:AlternateContent>
    </comment>
    <comment ref="B39" authorId="0">
      <text>
        <r>
          <rPr>
            <b val="true"/>
            <sz val="10"/>
            <color rgb="FF000000"/>
            <rFont val="Tahoma"/>
            <family val="0"/>
          </rPr>
          <t xml:space="preserve">AUT: NA; EF:NA; MA:NABEL: NA; EF:NA; MA:NABGR: NO; EF:NA; MA:NACYP: NA; EF:NA; MA:NACZE: NO; EF:NA; MA:NADEU: NO; EF:NA; MA:NADNK: NO; EF:NA; MA:NAESP: NO; EF:NA; MA:NAEST: NO; EF:NA; MA:NAFIN: 237,33FRK: NO; EF:NA; MA:NAGBR: NA; EF:NA; MA:NAGRC: NO; EF:NA; MA:NA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5</xdr:col>
                <xdr:colOff>26</xdr:colOff>
                <xdr:row>38</xdr:row>
                <xdr:rowOff>12</xdr:rowOff>
              </xdr:to>
            </anchor>
          </commentPr>
        </mc:Choice>
        <mc:Fallback/>
      </mc:AlternateContent>
    </comment>
    <comment ref="B40" authorId="0">
      <text>
        <r>
          <rPr>
            <b val="true"/>
            <sz val="10"/>
            <color rgb="FF000000"/>
            <rFont val="Tahoma"/>
            <family val="0"/>
          </rPr>
          <t xml:space="preserve">DEU: 74930BEL: 2278.4189999999999AUT: 483.99721399999999NLD: 7655</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5</xdr:col>
                <xdr:colOff>94</xdr:colOff>
                <xdr:row>39</xdr:row>
                <xdr:rowOff>15</xdr:rowOff>
              </xdr:to>
            </anchor>
          </commentPr>
        </mc:Choice>
        <mc:Fallback/>
      </mc:AlternateContent>
    </comment>
    <comment ref="B42" authorId="0">
      <text>
        <r>
          <rPr>
            <b val="true"/>
            <sz val="10"/>
            <color rgb="FF000000"/>
            <rFont val="Tahoma"/>
            <family val="0"/>
          </rPr>
          <t xml:space="preserve">AUT: 484,00BEL: 2278,42BGR: NO; EF:NA; MA:NACYP: NA; EF:NA; MA:NACZE: 22381,00DEU: 74930,00DNK: 1648,84ESP: NO; EF:NA; MA:NAEST: NA; EF:NA; MA:NAFIN: 789,70FRK: NO; EF:NA; MA:NAGBR: 73085,89GRC: NO; EF:NA; MA:NAHUN: NO; EF:NA; MA:NAIRL: NO; EF:NA; MA:NAITA: 14829,83LTU: NE,NO; EF:NA; MA:NALUX: IE; EF:NA; MA:NALVA: NA; EF:NA; MA:NAMLT: NA; EF:NA; MA:NANLD: 7655,00POL: NO; EF:NA; MA:NAPRT: 1344,21ROM: NA; EF:NA; MA:NASVK: NA; EF:NA; MA:NASVN: NA; EF:NA; MA:NASWE: 11642,05</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6</xdr:col>
                <xdr:colOff>3</xdr:colOff>
                <xdr:row>41</xdr:row>
                <xdr:rowOff>12</xdr:rowOff>
              </xdr:to>
            </anchor>
          </commentPr>
        </mc:Choice>
        <mc:Fallback/>
      </mc:AlternateContent>
    </comment>
    <comment ref="B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NO; EF:NA; MA:NA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5</xdr:col>
                <xdr:colOff>13</xdr:colOff>
                <xdr:row>42</xdr:row>
                <xdr:rowOff>12</xdr:rowOff>
              </xdr:to>
            </anchor>
          </commentPr>
        </mc:Choice>
        <mc:Fallback/>
      </mc:AlternateContent>
    </comment>
    <comment ref="B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NO; EF:NA; MA:NA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5</xdr:col>
                <xdr:colOff>13</xdr:colOff>
                <xdr:row>43</xdr:row>
                <xdr:rowOff>12</xdr:rowOff>
              </xdr:to>
            </anchor>
          </commentPr>
        </mc:Choice>
        <mc:Fallback/>
      </mc:AlternateContent>
    </comment>
    <comment ref="B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NO; EF:NA; MA:NA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5</xdr:col>
                <xdr:colOff>13</xdr:colOff>
                <xdr:row>44</xdr:row>
                <xdr:rowOff>12</xdr:rowOff>
              </xdr:to>
            </anchor>
          </commentPr>
        </mc:Choice>
        <mc:Fallback/>
      </mc:AlternateContent>
    </comment>
    <comment ref="B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NO; EF:NA; MA:NA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5</xdr:col>
                <xdr:colOff>14</xdr:colOff>
                <xdr:row>45</xdr:row>
                <xdr:rowOff>12</xdr:rowOff>
              </xdr:to>
            </anchor>
          </commentPr>
        </mc:Choice>
        <mc:Fallback/>
      </mc:AlternateContent>
    </comment>
    <comment ref="C8" authorId="0">
      <text>
        <r>
          <rPr>
            <b val="true"/>
            <sz val="10"/>
            <color rgb="FF000000"/>
            <rFont val="Tahoma"/>
            <family val="0"/>
          </rPr>
          <t xml:space="preserve">AUT: 259517,38BEL: 405810,19BGR: 65907,80CYP: 8551,70CZE: 392426,00DEU: 2880459,62DNK: 144668,33ESP: 451982,11EST: 24652,00FIN: 139133,41FRK: 1742576,83GBR: 1736253,01GRC: 120806,44HUN: 314113,00IRL: 120965,40ITA: 1244840,04LTU: 102504,00LUX: 19642,76LVA: 102691,80MLT: 1406,12NLD: 663020,90POL: 655401,40PRT: 113319,32ROM: 184275,05SVK: 133267,37SVN: 36288,02SWE: 184549,03</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37</xdr:col>
                <xdr:colOff>11</xdr:colOff>
                <xdr:row>7</xdr:row>
                <xdr:rowOff>12</xdr:rowOff>
              </xdr:to>
            </anchor>
          </commentPr>
        </mc:Choice>
        <mc:Fallback/>
      </mc:AlternateContent>
    </comment>
    <comment ref="C9" authorId="0">
      <text>
        <r>
          <rPr>
            <b val="true"/>
            <sz val="10"/>
            <color rgb="FF000000"/>
            <rFont val="Tahoma"/>
            <family val="0"/>
          </rPr>
          <t xml:space="preserve">AUT: 117161,18BEL: 237081,58BGR: 26481,48CYP: 8551,70CZE: 36452,00DEU: 1240475,63DNK: 96087,65ESP: 307872,36EST: 8942,00FIN: 90716,16FRK: 801734,91GBR: 252322,66GRC: 110087,09HUN: 96234,00IRL: 52195,11ITA: 537466,78LTU: 37239,00LUX: 10514,08LVA: 29452,33MLT: 791,25NLD: 54533,69POL: 50371,40PRT: 58798,45ROM: 74793,67SVK: 5091,12SVN: 14254,61SWE: 139265,66</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61</xdr:colOff>
                <xdr:row>8</xdr:row>
                <xdr:rowOff>12</xdr:rowOff>
              </xdr:to>
            </anchor>
          </commentPr>
        </mc:Choice>
        <mc:Fallback/>
      </mc:AlternateContent>
    </comment>
    <comment ref="C10" authorId="0">
      <text>
        <r>
          <rPr>
            <b val="true"/>
            <sz val="10"/>
            <color rgb="FF000000"/>
            <rFont val="Tahoma"/>
            <family val="0"/>
          </rPr>
          <t xml:space="preserve">AUT: 28138,40BEL: 21294,51BGR: 34127,86CYP: NO; EF:NA; MA:NACZE: 266248,00DEU: 699191,00DNK: 3352,63ESP: 28352,55EST: 7262,00FIN: 511,10FRK: 46326,14GBR: 212638,22GRC: 1069,61HUN: 92729,00IRL: 57919,22ITA: 12941,05LTU: 29366,00LUX: 948,70LVA: 23525,93MLT: NA,NE; EF:NA; MA:NANLD: 1976,20POL: 433838,00PRT: NO; EF:NA; MA:NAROM: 26015,68SVK: 76475,08SVN: 5266,43SWE: 1716,7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29</xdr:colOff>
                <xdr:row>9</xdr:row>
                <xdr:rowOff>12</xdr:rowOff>
              </xdr:to>
            </anchor>
          </commentPr>
        </mc:Choice>
        <mc:Fallback/>
      </mc:AlternateContent>
    </comment>
    <comment ref="C11" authorId="0">
      <text>
        <r>
          <rPr>
            <b val="true"/>
            <sz val="10"/>
            <color rgb="FF000000"/>
            <rFont val="Tahoma"/>
            <family val="0"/>
          </rPr>
          <t xml:space="preserve">AUT: 46458,55BEL: 139975,23BGR: 709,34CYP: NO; EF:NA; MA:NACZE: 82204,00DEU: 818248,00DNK: 26110,63ESP: 23974,43EST: 2518,00FIN: 1899,16FRK: 527310,76GBR: 1257299,39GRC: 304,20HUN: 116297,00IRL: 8980,42ITA: 658214,13LTU: 25014,00LUX: 7470,93LVA: 23265,54MLT: 614,87NLD: 592586,80POL: 136439,00PRT: NO; EF:NA; MA:NAROM: 56805,60SVK: 51233,00SVN: 979,04SWE: 3627,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5</xdr:col>
                <xdr:colOff>34</xdr:colOff>
                <xdr:row>10</xdr:row>
                <xdr:rowOff>12</xdr:rowOff>
              </xdr:to>
            </anchor>
          </commentPr>
        </mc:Choice>
        <mc:Fallback/>
      </mc:AlternateContent>
    </comment>
    <comment ref="C12" authorId="0">
      <text>
        <r>
          <rPr>
            <b val="true"/>
            <sz val="10"/>
            <color rgb="FF000000"/>
            <rFont val="Tahoma"/>
            <family val="0"/>
          </rPr>
          <t xml:space="preserve">AUT: 64403,25BEL: 6706,94BGR: 4589,13CYP: NA,NO; EF:NA; MA:NACZE: 7522,00DEU: 122545,00DNK: 19117,42ESP: 91782,78EST: 5930,00FIN: 44799,36FRK: 365974,66GBR: 12031,85GRC: 9345,54HUN: 8853,00IRL: 1870,64ITA: 31255,51LTU: 10885,00LUX: 709,06LVA: 26448,00MLT: NA,NO; EF:NA; MA:NANLD: 13924,22POL: 34753,00PRT: 54520,87ROM: 26660,10SVK: 468,16SVN: 15787,94SWE: 39939,6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38</xdr:colOff>
                <xdr:row>11</xdr:row>
                <xdr:rowOff>12</xdr:rowOff>
              </xdr:to>
            </anchor>
          </commentPr>
        </mc:Choice>
        <mc:Fallback/>
      </mc:AlternateContent>
    </comment>
    <comment ref="C13" authorId="0">
      <text>
        <r>
          <rPr>
            <b val="true"/>
            <sz val="10"/>
            <color rgb="FF000000"/>
            <rFont val="Tahoma"/>
            <family val="0"/>
          </rPr>
          <t xml:space="preserve">AUT: 3356,00BEL: 751,93BGR: NO; EF:NA; MA:NACYP: NO; EF:NA; MA:NACZE: NO; EF:NA; MA:NADEU: NO; EF:NA; MA:NADNK: IE,NO; EF:NA; MA:NAESP: NO; EF:NA; MA:NAEST: NO; EF:NA; MA:NAFIN: 1207,63FRK: 1230,36GBR: 1960,89GRC: NO; EF:NA; MA:NAHUN: NO; EF:NA; MA:NAIRL: NO; EF:NA; MA:NAITA: 4962,58LTU: NO; EF:NA; MA:NALUX: NO; EF:NA; MA:NALVA: NO; EF:NA; MA:NAMLT: NA,NO; EF:NA; MA:NANLD: NO; EF:NA; MA:NAPOL: NA; EF:NA; MA:NAPRT: NO; EF:NA; MA:NAROM: NE; EF:NA; MA:NA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2</xdr:col>
                <xdr:colOff>2</xdr:colOff>
                <xdr:row>12</xdr:row>
                <xdr:rowOff>12</xdr:rowOff>
              </xdr:to>
            </anchor>
          </commentPr>
        </mc:Choice>
        <mc:Fallback/>
      </mc:AlternateContent>
    </comment>
    <comment ref="C14" authorId="0">
      <text>
        <r>
          <rPr>
            <b val="true"/>
            <sz val="10"/>
            <color rgb="FF000000"/>
            <rFont val="Tahoma"/>
            <family val="0"/>
          </rPr>
          <t xml:space="preserve">AUT: 39348,16BEL: 66492,69BGR: 2576,18CYP: 2588,76CZE: 119216,00DEU: 873232,18DNK: 21678,02ESP: 54386,23EST: 1635,00FIN: 27868,21FRK: 412625,09GBR: 405608,53GRC: 7248,85HUN: 59804,00IRL: 32223,70ITA: 268010,68LTU: 42303,00LUX: 9239,11LVA: 40946,79MLT: 862,67NLD: 130578,66POL: 133074,00PRT: 10337,43ROM: 26064,13SVK: 44106,13SVN: 8348,33SWE: 35143,1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11</xdr:colOff>
                <xdr:row>13</xdr:row>
                <xdr:rowOff>11</xdr:rowOff>
              </xdr:to>
            </anchor>
          </commentPr>
        </mc:Choice>
        <mc:Fallback/>
      </mc:AlternateContent>
    </comment>
    <comment ref="C15" authorId="0">
      <text>
        <r>
          <rPr>
            <b val="true"/>
            <sz val="10"/>
            <color rgb="FF000000"/>
            <rFont val="Tahoma"/>
            <family val="0"/>
          </rPr>
          <t xml:space="preserve">AUT: 19100,15BEL: 31542,62BGR: 1378,96CYP: 2588,76CZE: 24236,00DEU: 375205,87DNK: 13579,14ESP: 44133,70; EF:CR; MA:CREST: 846,00FIN: 24820,85FRK: 244513,49GBR: 83668,76GRC: 6925,89HUN: 18028,00IRL: 26787,57ITA: 70745,76LTU: 15298,00LUX: 4732,00LVA: 15076,69MLT: 754,56NLD: 10190,40POL: NO; EF:NA; MA:NAPRT: 10337,43ROM: 12787,50SVK: 5051,20SVN: 3653,08SWE: 32910,3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43</xdr:colOff>
                <xdr:row>14</xdr:row>
                <xdr:rowOff>11</xdr:rowOff>
              </xdr:to>
            </anchor>
          </commentPr>
        </mc:Choice>
        <mc:Fallback/>
      </mc:AlternateContent>
    </comment>
    <comment ref="C16" authorId="0">
      <text>
        <r>
          <rPr>
            <b val="true"/>
            <sz val="10"/>
            <color rgb="FF000000"/>
            <rFont val="Tahoma"/>
            <family val="0"/>
          </rPr>
          <t xml:space="preserve">AUT: 952,46BEL: 95,28BGR: 302,59CYP: NO; EF:NA; MA:NACZE: 68794,00DEU: 232872,61DNK: 88,56ESP: 2127,53; EF:CR; MA:CREST: 65,00FIN: NO; EF:NA; MA:NAFRK: 7345,89GBR: 36572,15GRC: 106,96HUN: 6707,00IRL: 1365,24ITA: 3209,05LTU: 12475,00LUX: 474,35LVA: 15585,01MLT: NA; EF:NA; MA:NANLD: 1331,60POL: 118908,00PRT: NO; EF:NA; MA:NAROM: 4188,93SVK: 16678,11SVN: 1955,03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15</xdr:colOff>
                <xdr:row>15</xdr:row>
                <xdr:rowOff>11</xdr:rowOff>
              </xdr:to>
            </anchor>
          </commentPr>
        </mc:Choice>
        <mc:Fallback/>
      </mc:AlternateContent>
    </comment>
    <comment ref="C17" authorId="0">
      <text>
        <r>
          <rPr>
            <b val="true"/>
            <sz val="10"/>
            <color rgb="FF000000"/>
            <rFont val="Tahoma"/>
            <family val="0"/>
          </rPr>
          <t xml:space="preserve">AUT: 13765,55BEL: 34416,80BGR: 705,62CYP: NO; EF:NA; MA:NACZE: 25579,00DEU: 243141,70DNK: 6422,28ESP: 7178,28; EF:CR; MA:CREST: 336,00FIN: 919,37FRK: 156313,86GBR: 280814,62GRC: 216,00HUN: 34536,00IRL: 4070,88ITA: 185127,38LTU: 12831,00LUX: 3710,46LVA: 5067,09MLT: 108,11NLD: 116802,80POL: 13787,00PRT: NO; EF:NA; MA:NAROM: 5608,00SVK: 21908,66SVN: 525,28SWE: 1521,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5</xdr:col>
                <xdr:colOff>51</xdr:colOff>
                <xdr:row>16</xdr:row>
                <xdr:rowOff>11</xdr:rowOff>
              </xdr:to>
            </anchor>
          </commentPr>
        </mc:Choice>
        <mc:Fallback/>
      </mc:AlternateContent>
    </comment>
    <comment ref="C18" authorId="0">
      <text>
        <r>
          <rPr>
            <b val="true"/>
            <sz val="10"/>
            <color rgb="FF000000"/>
            <rFont val="Tahoma"/>
            <family val="0"/>
          </rPr>
          <t xml:space="preserve">AUT: 2174,00BEL: 0,0000BGR: 189,01CYP: NO; EF:NA; MA:NACZE: 607,00DEU: 22012,00DNK: 1588,04ESP: 946,72; EF:CR; MA:CREST: 388,00FIN: 1970,36FRK: 4399,98GBR: 2592,12GRC: NO; EF:NA; MA:NAHUN: 533,00IRL: NO; EF:NA; MA:NAITA: 3965,92LTU: 1699,00LUX: 322,30LVA: 5218,00MLT: NA; EF:NA; MA:NANLD: 2253,86POL: 379,00PRT: NO; EF:NA; MA:NAROM: 3479,70SVK: 468,16SVN: 2214,94SWE: 711,79</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15</xdr:colOff>
                <xdr:row>17</xdr:row>
                <xdr:rowOff>11</xdr:rowOff>
              </xdr:to>
            </anchor>
          </commentPr>
        </mc:Choice>
        <mc:Fallback/>
      </mc:AlternateContent>
    </comment>
    <comment ref="C19" authorId="0">
      <text>
        <r>
          <rPr>
            <b val="true"/>
            <sz val="10"/>
            <color rgb="FF000000"/>
            <rFont val="Tahoma"/>
            <family val="0"/>
          </rPr>
          <t xml:space="preserve">AUT: 3356,00BEL: 437,98BGR: NO; EF:NA; MA:NACYP: NO; EF:NA; MA:NACZE: NO; EF:NA; MA:NADEU: NO; EF:NA; MA:NADNK: IE; EF:NA; MA:NAESP: NO; EF:NA; MA:NAEST: NO; EF:NA; MA:NAFIN: 157,63FRK: 51,86GBR: 1960,89GRC: NO; EF:NA; MA:NAHUN: NO; EF:NA; MA:NAIRL: NO; EF:NA; MA:NAITA: 4962,58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1</xdr:col>
                <xdr:colOff>51</xdr:colOff>
                <xdr:row>18</xdr:row>
                <xdr:rowOff>11</xdr:rowOff>
              </xdr:to>
            </anchor>
          </commentPr>
        </mc:Choice>
        <mc:Fallback/>
      </mc:AlternateContent>
    </comment>
    <comment ref="C20" authorId="0">
      <text>
        <r>
          <rPr>
            <b val="true"/>
            <sz val="10"/>
            <color rgb="FF000000"/>
            <rFont val="Tahoma"/>
            <family val="0"/>
          </rPr>
          <t xml:space="preserve">AUT: 191409,63BEL: 303214,34BGR: 57954,78CYP: 2969,27CZE: 244058,00DEU: 1858280,92DNK: 86210,13ESP: 278252,34EST: 21957,00FIN: 77680,00FRK: 1184525,37GBR: 1257641,83GRC: 73552,25HUN: 210436,00IRL: 79733,58ITA: 861865,29LTU: 39480,00LUX: 9271,51LVA: 35750,27MLT: 543,44NLD: 351537,26POL: 443376,00PRT: 80303,67ROM: 106542,47SVK: 88372,26SVN: 23401,04SWE: 125794,28</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3</xdr:colOff>
                <xdr:row>19</xdr:row>
                <xdr:rowOff>11</xdr:rowOff>
              </xdr:to>
            </anchor>
          </commentPr>
        </mc:Choice>
        <mc:Fallback/>
      </mc:AlternateContent>
    </comment>
    <comment ref="C21" authorId="0">
      <text>
        <r>
          <rPr>
            <b val="true"/>
            <sz val="10"/>
            <color rgb="FF000000"/>
            <rFont val="Tahoma"/>
            <family val="0"/>
          </rPr>
          <t xml:space="preserve">AUT: 74395,63BEL: 172878,79BGR: 21839,90CYP: 2969,27CZE: 7264,00DEU: 764120,92DNK: 54060,43ESP: 146553,71; EF:CR; MA:CREST: 7468,00FIN: 39970,00FRK: 423915,04GBR: 102309,29GRC: 63264,92HUN: 48694,00IRL: 16399,42ITA: 352689,98LTU: 5910,00LUX: 4764,40LVA: 4908,07MLT: 36,68NLD: 10168,80POL: 1702,00PRT: 25782,80ROM: 13400,97SVK: NO; EF:NA; MA:NASVN: 6062,88SWE: 85254,79</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6</xdr:col>
                <xdr:colOff>1</xdr:colOff>
                <xdr:row>20</xdr:row>
                <xdr:rowOff>11</xdr:rowOff>
              </xdr:to>
            </anchor>
          </commentPr>
        </mc:Choice>
        <mc:Fallback/>
      </mc:AlternateContent>
    </comment>
    <comment ref="C22" authorId="0">
      <text>
        <r>
          <rPr>
            <b val="true"/>
            <sz val="10"/>
            <color rgb="FF000000"/>
            <rFont val="Tahoma"/>
            <family val="0"/>
          </rPr>
          <t xml:space="preserve">AUT: 26637,00BEL: 18957,22BGR: 32055,74CYP: NO; EF:NA; MA:NACZE: 181718,00DEU: 436715,79DNK: 746,25ESP: 25850,10; EF:CR; MA:CREST: 7030,00FIN: 370,00FRK: 35260,26GBR: 175516,97GRC: 853,59HUN: 83847,00IRL: 56553,97ITA: 9732,00LTU: 15334,00LUX: 474,35LVA: 6828,46MLT: NA; EF:NA; MA:NANLD: 644,60POL: 285135,00PRT: NO; EF:NA; MA:NAROM: 21119,50SVK: 59783,62SVN: 3311,40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7</xdr:col>
                <xdr:colOff>67</xdr:colOff>
                <xdr:row>21</xdr:row>
                <xdr:rowOff>11</xdr:rowOff>
              </xdr:to>
            </anchor>
          </commentPr>
        </mc:Choice>
        <mc:Fallback/>
      </mc:AlternateContent>
    </comment>
    <comment ref="C23" authorId="0">
      <text>
        <r>
          <rPr>
            <b val="true"/>
            <sz val="10"/>
            <color rgb="FF000000"/>
            <rFont val="Tahoma"/>
            <family val="0"/>
          </rPr>
          <t xml:space="preserve">AUT: 32327,00BEL: 104357,43BGR: NO; EF:NA; MA:NACYP: NO; EF:NA; MA:NACZE: 49195,00DEU: 566444,20DNK: 17362,13ESP: 16684,22; EF:CR; MA:CREST: 2115,00FIN: 400,00FRK: 364276,89GBR: 973237,48GRC: 88,20HUN: 70524,00IRL: 4909,54ITA: 472153,72LTU: 9237,00LUX: 3710,46LVA: 4003,74MLT: 506,76NLD: 329160,00POL: 122204,00PRT: NO; EF:NA; MA:NAROM: 49896,60SVK: 28588,64SVN: 453,76SWE: 1521,00</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7</xdr:col>
                <xdr:colOff>24</xdr:colOff>
                <xdr:row>22</xdr:row>
                <xdr:rowOff>11</xdr:rowOff>
              </xdr:to>
            </anchor>
          </commentPr>
        </mc:Choice>
        <mc:Fallback/>
      </mc:AlternateContent>
    </comment>
    <comment ref="C24" authorId="0">
      <text>
        <r>
          <rPr>
            <b val="true"/>
            <sz val="10"/>
            <color rgb="FF000000"/>
            <rFont val="Tahoma"/>
            <family val="0"/>
          </rPr>
          <t xml:space="preserve">AUT: 58050,00BEL: 6706,94BGR: 4059,15CYP: 0,0000CZE: 5881,00DEU: 91000,00DNK: 14041,32ESP: 89164,30; EF:CR; MA:CREST: 5344,00FIN: 36290,00FRK: 359894,68GBR: 6578,09GRC: 9345,54HUN: 7371,00IRL: 1870,64ITA: 27289,59LTU: 8999,00LUX: 322,30LVA: 20010,00MLT: NA; EF:NA; MA:NANLD: 11563,86POL: 34335,00PRT: 54520,87ROM: 22125,40SVK: NO; EF:NA; MA:NASVN: 13573,00SWE: 39018,49</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6</xdr:col>
                <xdr:colOff>1</xdr:colOff>
                <xdr:row>23</xdr:row>
                <xdr:rowOff>11</xdr:rowOff>
              </xdr:to>
            </anchor>
          </commentPr>
        </mc:Choice>
        <mc:Fallback/>
      </mc:AlternateContent>
    </comment>
    <comment ref="C25" authorId="0">
      <text>
        <r>
          <rPr>
            <b val="true"/>
            <sz val="10"/>
            <color rgb="FF000000"/>
            <rFont val="Tahoma"/>
            <family val="0"/>
          </rPr>
          <t xml:space="preserve">AUT: NO; EF:NA; MA:NABEL: 313,95BGR: NO; EF:NA; MA:NACYP: NO; EF:NA; MA:NACZE: NO; EF:NA; MA:NADEU: NO; EF:NA; MA:NADNK: NO; EF:NA; MA:NAESP: NO; EF:NA; MA:NAEST: NO; EF:NA; MA:NAFIN: 650,00FRK: 1178,50GBR: NA; EF:NA; MA:NAGRC: NO; EF:NA; MA:NAHUN: NO; EF:NA; MA:NAIRL: NO; EF:NA; MA:NAITA: NO; EF:NA; MA:NA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5</xdr:col>
                <xdr:colOff>3</xdr:colOff>
                <xdr:row>24</xdr:row>
                <xdr:rowOff>11</xdr:rowOff>
              </xdr:to>
            </anchor>
          </commentPr>
        </mc:Choice>
        <mc:Fallback/>
      </mc:AlternateContent>
    </comment>
    <comment ref="C26" authorId="0">
      <text>
        <r>
          <rPr>
            <b val="true"/>
            <sz val="10"/>
            <color rgb="FF000000"/>
            <rFont val="Tahoma"/>
            <family val="0"/>
          </rPr>
          <t xml:space="preserve">AUT: 28759,58BEL: 36103,17BGR: 5376,84CYP: 2993,68CZE: 29152,00DEU: 148946,53DNK: 36780,18ESP: 119343,54EST: 1060,00FIN: 33585,21FRK: 145426,38GBR: 73002,65GRC: 40005,34HUN: 43873,00IRL: 9008,12ITA: 114964,07LTU: 20721,00LUX: 1132,14LVA: 25994,74MLT: NE,NO; EF:NA; MA:NANLD: 180904,99POL: 78951,40PRT: 22678,22ROM: 51668,45SVK: 788,98SVN: 4538,65SWE: 23611,66</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4</xdr:colOff>
                <xdr:row>25</xdr:row>
                <xdr:rowOff>11</xdr:rowOff>
              </xdr:to>
            </anchor>
          </commentPr>
        </mc:Choice>
        <mc:Fallback/>
      </mc:AlternateContent>
    </comment>
    <comment ref="C27" authorId="0">
      <text>
        <r>
          <rPr>
            <b val="true"/>
            <sz val="10"/>
            <color rgb="FF000000"/>
            <rFont val="Tahoma"/>
            <family val="0"/>
          </rPr>
          <t xml:space="preserve">AUT: 23665,39BEL: 32660,17BGR: 3262,62CYP: 2993,68CZE: 4952,00DEU: 101148,83DNK: 28448,08ESP: 117184,94; EF:CR; MA:CREST: 628,00FIN: 25925,32FRK: 133306,38GBR: 66344,62GRC: 39896,28HUN: 29512,00IRL: 9008,12ITA: 114031,04LTU: 16031,00LUX: 1017,68LVA: 9467,57MLT: NE; EF:NA; MA:NANLD: 34174,49POL: 48669,40PRT: 22678,22ROM: 48605,20SVK: 39,92SVN: 4538,65SWE: 21100,56</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41</xdr:colOff>
                <xdr:row>26</xdr:row>
                <xdr:rowOff>11</xdr:rowOff>
              </xdr:to>
            </anchor>
          </commentPr>
        </mc:Choice>
        <mc:Fallback/>
      </mc:AlternateContent>
    </comment>
    <comment ref="C28" authorId="0">
      <text>
        <r>
          <rPr>
            <b val="true"/>
            <sz val="10"/>
            <color rgb="FF000000"/>
            <rFont val="Tahoma"/>
            <family val="0"/>
          </rPr>
          <t xml:space="preserve">AUT: 548,94BEL: 2242,00BGR: 1769,54CYP: NO; EF:NA; MA:NACZE: 15736,00DEU: 29602,60DNK: 2517,82ESP: 374,92; EF:CR; MA:CREST: 167,00FIN: 141,10FRK: 3720,00GBR: 549,10GRC: 109,06HUN: 2175,00IRL: NO; EF:NA; MA:NAITA: NO; EF:NA; MA:NALTU: 1557,00LUX: NO; EF:NA; MA:NALVA: 1112,46MLT: NE; EF:NA; MA:NANLD: NO; EF:NA; MA:NAPOL: 29795,00PRT: NO; EF:NA; MA:NAROM: 707,25SVK: 13,35SVN: NO; EF:NA; MA:NASWE: 1716,75</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9</xdr:col>
                <xdr:colOff>34</xdr:colOff>
                <xdr:row>27</xdr:row>
                <xdr:rowOff>11</xdr:rowOff>
              </xdr:to>
            </anchor>
          </commentPr>
        </mc:Choice>
        <mc:Fallback/>
      </mc:AlternateContent>
    </comment>
    <comment ref="C29" authorId="0">
      <text>
        <r>
          <rPr>
            <b val="true"/>
            <sz val="10"/>
            <color rgb="FF000000"/>
            <rFont val="Tahoma"/>
            <family val="0"/>
          </rPr>
          <t xml:space="preserve">AUT: 366,00BEL: 1201,00BGR: 3,73CYP: NO; EF:NA; MA:NACZE: 7430,00DEU: 8662,10DNK: 2326,22ESP: 111,93; EF:CR; MA:CREST: 67,00FIN: 579,79FRK: 6720,00GBR: 3247,29GRC: NO; EF:NA; MA:NAHUN: 11237,00IRL: NO; EF:NA; MA:NAITA: 933,03LTU: 2946,00LUX: 50,00LVA: 14194,71MLT: NE; EF:NA; MA:NANLD: 146624,00POL: 448,00PRT: NO; EF:NA; MA:NAROM: 1301,00SVK: 735,71SVN: NO; EF:NA; MA:NASWE: 585,00</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7</xdr:col>
                <xdr:colOff>2</xdr:colOff>
                <xdr:row>28</xdr:row>
                <xdr:rowOff>11</xdr:rowOff>
              </xdr:to>
            </anchor>
          </commentPr>
        </mc:Choice>
        <mc:Fallback/>
      </mc:AlternateContent>
    </comment>
    <comment ref="C30" authorId="0">
      <text>
        <r>
          <rPr>
            <b val="true"/>
            <sz val="10"/>
            <color rgb="FF000000"/>
            <rFont val="Tahoma"/>
            <family val="0"/>
          </rPr>
          <t xml:space="preserve">AUT: 4179,25BEL: 0,0000BGR: 340,96CYP: NA; EF:NA; MA:NACZE: 1034,00DEU: 9533,00DNK: 3488,06ESP: 1671,76; EF:CR; MA:CREST: 198,00FIN: 6539,00FRK: 1680,00GBR: 2861,64GRC: NO; EF:NA; MA:NAHUN: 949,00IRL: NO; EF:NA; MA:NAITA: NO; EF:NA; MA:NALTU: 187,00LUX: 64,46LVA: 1220,00MLT: NO; EF:NA; MA:NANLD: 106,50POL: 39,00PRT: NO; EF:NA; MA:NAROM: 1055,00SVK: NO; EF:NA; MA:NASVN: NO; EF:NA; MA:NASWE: 209,35</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62</xdr:colOff>
                <xdr:row>29</xdr:row>
                <xdr:rowOff>11</xdr:rowOff>
              </xdr:to>
            </anchor>
          </commentPr>
        </mc:Choice>
        <mc:Fallback/>
      </mc:AlternateContent>
    </comment>
    <comment ref="C31" authorId="0">
      <text>
        <r>
          <rPr>
            <b val="true"/>
            <sz val="10"/>
            <color rgb="FF000000"/>
            <rFont val="Tahoma"/>
            <family val="0"/>
          </rPr>
          <t xml:space="preserve">AUT: NO; EF:NA; MA:NABEL: 0,0000BGR: NO; EF:NA; MA:NACYP: NO; EF:NA; MA:NACZE: NO; EF:NA; MA:NADEU: NO; EF:NA; MA:NADNK: NO; EF:NA; MA:NAESP: NO; EF:NA; MA:NAEST: NO; EF:NA; MA:NAFIN: 400,00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6</xdr:col>
                <xdr:colOff>0</xdr:colOff>
                <xdr:row>30</xdr:row>
                <xdr:rowOff>11</xdr:rowOff>
              </xdr:to>
            </anchor>
          </commentPr>
        </mc:Choice>
        <mc:Fallback/>
      </mc:AlternateContent>
    </comment>
    <comment ref="C32" authorId="0">
      <text>
        <r>
          <rPr>
            <b val="true"/>
            <sz val="10"/>
            <color rgb="FF000000"/>
            <rFont val="Tahoma"/>
            <family val="0"/>
          </rPr>
          <t xml:space="preserve">AUT: 484,00BEL: 2278,42BGR: 21501,62CYP: NA; EF:NA; MA:NACZE: 22381,00DEU: 146447,00DNK: 1648,84ESP: NO; EF:NA; MA:NAEST: NA,NO; EF:NA; MA:NAFIN: 16800,04FRK: NO; EF:NA; MA:NAGBR: 73085,89GRC: NO; EF:NA; MA:NAHUN: NO; EF:NA; MA:NAIRL: NO; EF:NA; MA:NAITA: 14829,83LTU: NE,NO; EF:NA; MA:NALUX: IE,NO; EF:NA; MA:NALVA: NA; EF:NA; MA:NAMLT: NA; EF:NA; MA:NANLD: 7655,00POL: IE,NA,NO; EF:NA; MA:NAPRT: 1428,01ROM: NA,NE; EF:NA; MA:NASVK: 32168,43SVN: NA; EF:NA; MA:NASWE: 35409,69</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7</xdr:col>
                <xdr:colOff>37</xdr:colOff>
                <xdr:row>31</xdr:row>
                <xdr:rowOff>11</xdr:rowOff>
              </xdr:to>
            </anchor>
          </commentPr>
        </mc:Choice>
        <mc:Fallback/>
      </mc:AlternateContent>
    </comment>
    <comment ref="C33" authorId="0">
      <text>
        <r>
          <rPr>
            <b val="true"/>
            <sz val="10"/>
            <color rgb="FF000000"/>
            <rFont val="Tahoma"/>
            <family val="0"/>
          </rPr>
          <t xml:space="preserve">AUT: NA; EF:NA; MA:NANLD: NA; EF:NA; MA:NADEU: 71517BEL: NA;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7</xdr:col>
                <xdr:colOff>4</xdr:colOff>
                <xdr:row>32</xdr:row>
                <xdr:rowOff>12</xdr:rowOff>
              </xdr:to>
            </anchor>
          </commentPr>
        </mc:Choice>
        <mc:Fallback/>
      </mc:AlternateContent>
    </comment>
    <comment ref="C35" authorId="0">
      <text>
        <r>
          <rPr>
            <b val="true"/>
            <sz val="10"/>
            <color rgb="FF000000"/>
            <rFont val="Tahoma"/>
            <family val="0"/>
          </rPr>
          <t xml:space="preserve">AUT: NA; EF:NA; MA:NABEL: NA; EF:NA; MA:NABGR: 12950,45CYP: NA; EF:NA; MA:NACZE: NO; EF:NA; MA:NADEU: 15623,00DNK: NA; EF:NA; MA:NAESP: NO; EF:NA; MA:NAEST: NO; EF:NA; MA:NAFIN: 14365,84FRK: NO; EF:NA; MA:NAGBR: NA; EF:NA; MA:NAGRC: NO; EF:NA; MA:NAHUN: NO; EF:NA; MA:NAIRL: NO; EF:NA; MA:NAITA: NA; EF:NA; MA:NALTU: NE,NO; EF:NA; MA:NALUX: IE; EF:NA; MA:NALVA: NA; EF:NA; MA:NAMLT: NA; EF:NA; MA:NANLD: NA; EF:NA; MA:NAPOL: IE; EF:NA; MA:NAPRT: NO; EF:NA; MA:NAROM: NE; EF:NA; MA:NASVK: 460,06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4</xdr:col>
                <xdr:colOff>4</xdr:colOff>
                <xdr:row>34</xdr:row>
                <xdr:rowOff>12</xdr:rowOff>
              </xdr:to>
            </anchor>
          </commentPr>
        </mc:Choice>
        <mc:Fallback/>
      </mc:AlternateContent>
    </comment>
    <comment ref="C36" authorId="0">
      <text>
        <r>
          <rPr>
            <b val="true"/>
            <sz val="10"/>
            <color rgb="FF000000"/>
            <rFont val="Tahoma"/>
            <family val="0"/>
          </rPr>
          <t xml:space="preserve">AUT: NA; EF:NA; MA:NABEL: NA; EF:NA; MA:NABGR: 384,01CYP: NA; EF:NA; MA:NACZE: NO; EF:NA; MA:NADEU: 46765,00DNK: NO; EF:NA; MA:NAESP: NO; EF:NA; MA:NAEST: NO; EF:NA; MA:NAFIN: 12,53FRK: NO; EF:NA; MA:NAGBR: NA; EF:NA; MA:NAGRC: NO; EF:NA; MA:NAHUN: NO; EF:NA; MA:NAIRL: NO; EF:NA; MA:NAITA: NA; EF:NA; MA:NALTU: NE,NO; EF:NA; MA:NALUX: NO; EF:NA; MA:NALVA: NA; EF:NA; MA:NAMLT: NA; EF:NA; MA:NANLD: NA; EF:NA; MA:NAPOL: IE; EF:NA; MA:NAPRT: 83,80ROM: NE; EF:NA; MA:NASVK: 2146,82SVN: NA; EF:NA; MA:NASWE: 23767,64</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1</xdr:col>
                <xdr:colOff>36</xdr:colOff>
                <xdr:row>35</xdr:row>
                <xdr:rowOff>12</xdr:rowOff>
              </xdr:to>
            </anchor>
          </commentPr>
        </mc:Choice>
        <mc:Fallback/>
      </mc:AlternateContent>
    </comment>
    <comment ref="C37" authorId="0">
      <text>
        <r>
          <rPr>
            <b val="true"/>
            <sz val="10"/>
            <color rgb="FF000000"/>
            <rFont val="Tahoma"/>
            <family val="0"/>
          </rPr>
          <t xml:space="preserve">AUT: NA; EF:NA; MA:NABEL: NA; EF:NA; MA:NABGR: 55,84CYP: NA; EF:NA; MA:NACZE: NO; EF:NA; MA:NADEU: 9129,00DNK: NO; EF:NA; MA:NAESP: NO; EF:NA; MA:NAEST: NO; EF:NA; MA:NAFIN: 1012,09FRK: NO; EF:NA; MA:NAGBR: NA; EF:NA; MA:NAGRC: NO; EF:NA; MA:NAHUN: NO; EF:NA; MA:NAIRL: NO; EF:NA; MA:NAITA: NA; EF:NA; MA:NALTU: NE,NO; EF:NA; MA:NALUX: NO; EF:NA; MA:NALVA: NA; EF:NA; MA:NAMLT: NA; EF:NA; MA:NANLD: NA; EF:NA; MA:NAPOL: IE; EF:NA; MA:NAPRT: NO; EF:NA; MA:NAROM: NE; EF:NA; MA:NASVK: 29561,56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3</xdr:col>
                <xdr:colOff>51</xdr:colOff>
                <xdr:row>36</xdr:row>
                <xdr:rowOff>12</xdr:rowOff>
              </xdr:to>
            </anchor>
          </commentPr>
        </mc:Choice>
        <mc:Fallback/>
      </mc:AlternateContent>
    </comment>
    <comment ref="C38" authorId="0">
      <text>
        <r>
          <rPr>
            <b val="true"/>
            <sz val="10"/>
            <color rgb="FF000000"/>
            <rFont val="Tahoma"/>
            <family val="0"/>
          </rPr>
          <t xml:space="preserve">AUT: NA; EF:NA; MA:NABEL: NA; EF:NA; MA:NABGR: 8111,31CYP: NA; EF:NA; MA:NACZE: NO; EF:NA; MA:NADEU: NO; EF:NA; MA:NADNK: NO; EF:NA; MA:NAESP: NO; EF:NA; MA:NAEST: NO; EF:NA; MA:NAFIN: 382,56FRK: NO; EF:NA; MA:NAGBR: NA; EF:NA; MA:NAGRC: NO; EF:NA; MA:NA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5</xdr:col>
                <xdr:colOff>49</xdr:colOff>
                <xdr:row>37</xdr:row>
                <xdr:rowOff>12</xdr:rowOff>
              </xdr:to>
            </anchor>
          </commentPr>
        </mc:Choice>
        <mc:Fallback/>
      </mc:AlternateContent>
    </comment>
    <comment ref="C39" authorId="0">
      <text>
        <r>
          <rPr>
            <b val="true"/>
            <sz val="10"/>
            <color rgb="FF000000"/>
            <rFont val="Tahoma"/>
            <family val="0"/>
          </rPr>
          <t xml:space="preserve">AUT: NA; EF:NA; MA:NABEL: NA; EF:NA; MA:NABGR: NO; EF:NA; MA:NACYP: NA; EF:NA; MA:NACZE: NO; EF:NA; MA:NADEU: NO; EF:NA; MA:NADNK: NO; EF:NA; MA:NAESP: NO; EF:NA; MA:NAEST: NO; EF:NA; MA:NAFIN: 237,33FRK: NO; EF:NA; MA:NAGBR: NA; EF:NA; MA:NAGRC: NO; EF:NA; MA:NA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6</xdr:col>
                <xdr:colOff>48</xdr:colOff>
                <xdr:row>38</xdr:row>
                <xdr:rowOff>12</xdr:rowOff>
              </xdr:to>
            </anchor>
          </commentPr>
        </mc:Choice>
        <mc:Fallback/>
      </mc:AlternateContent>
    </comment>
    <comment ref="C40" authorId="0">
      <text>
        <r>
          <rPr>
            <b val="true"/>
            <sz val="10"/>
            <color rgb="FF000000"/>
            <rFont val="Tahoma"/>
            <family val="0"/>
          </rPr>
          <t xml:space="preserve">DEU: 74930BEL: 2278.4189999999999AUT: 483.99721399999999NLD: 7655</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6</xdr:col>
                <xdr:colOff>7</xdr:colOff>
                <xdr:row>39</xdr:row>
                <xdr:rowOff>15</xdr:rowOff>
              </xdr:to>
            </anchor>
          </commentPr>
        </mc:Choice>
        <mc:Fallback/>
      </mc:AlternateContent>
    </comment>
    <comment ref="C42" authorId="0">
      <text>
        <r>
          <rPr>
            <b val="true"/>
            <sz val="10"/>
            <color rgb="FF000000"/>
            <rFont val="Tahoma"/>
            <family val="0"/>
          </rPr>
          <t xml:space="preserve">AUT: 484,00BEL: 2278,42BGR: NO; EF:NA; MA:NACYP: NA; EF:NA; MA:NACZE: 22381,00DEU: 74930,00DNK: 1648,84ESP: NO; EF:NA; MA:NAEST: NA; EF:NA; MA:NAFIN: 789,70FRK: NO; EF:NA; MA:NAGBR: 73085,89GRC: NO; EF:NA; MA:NAHUN: NO; EF:NA; MA:NAIRL: NO; EF:NA; MA:NAITA: 14829,83LTU: NE,NO; EF:NA; MA:NALUX: IE; EF:NA; MA:NALVA: NA; EF:NA; MA:NAMLT: NA; EF:NA; MA:NANLD: 7655,00POL: NO; EF:NA; MA:NAPRT: 1344,21ROM: NA; EF:NA; MA:NASVK: NA; EF:NA; MA:NASVN: NA; EF:NA; MA:NASWE: 11642,05</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7</xdr:col>
                <xdr:colOff>24</xdr:colOff>
                <xdr:row>41</xdr:row>
                <xdr:rowOff>12</xdr:rowOff>
              </xdr:to>
            </anchor>
          </commentPr>
        </mc:Choice>
        <mc:Fallback/>
      </mc:AlternateContent>
    </comment>
    <comment ref="C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NO; EF:NA; MA:NA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6</xdr:col>
                <xdr:colOff>34</xdr:colOff>
                <xdr:row>42</xdr:row>
                <xdr:rowOff>12</xdr:rowOff>
              </xdr:to>
            </anchor>
          </commentPr>
        </mc:Choice>
        <mc:Fallback/>
      </mc:AlternateContent>
    </comment>
    <comment ref="C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NO; EF:NA; MA:NA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6</xdr:col>
                <xdr:colOff>34</xdr:colOff>
                <xdr:row>43</xdr:row>
                <xdr:rowOff>12</xdr:rowOff>
              </xdr:to>
            </anchor>
          </commentPr>
        </mc:Choice>
        <mc:Fallback/>
      </mc:AlternateContent>
    </comment>
    <comment ref="C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NO; EF:NA; MA:NA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6</xdr:col>
                <xdr:colOff>34</xdr:colOff>
                <xdr:row>44</xdr:row>
                <xdr:rowOff>12</xdr:rowOff>
              </xdr:to>
            </anchor>
          </commentPr>
        </mc:Choice>
        <mc:Fallback/>
      </mc:AlternateContent>
    </comment>
    <comment ref="C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NO; EF:NA; MA:NA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6</xdr:col>
                <xdr:colOff>35</xdr:colOff>
                <xdr:row>45</xdr:row>
                <xdr:rowOff>12</xdr:rowOff>
              </xdr:to>
            </anchor>
          </commentPr>
        </mc:Choice>
        <mc:Fallback/>
      </mc:AlternateContent>
    </comment>
    <comment ref="H8" authorId="0">
      <text>
        <r>
          <rPr>
            <b val="true"/>
            <sz val="10"/>
            <color rgb="FF000000"/>
            <rFont val="Tahoma"/>
            <family val="0"/>
          </rPr>
          <t xml:space="preserve">AUT: 14395,90; EF:CS; MA:T2BEL: 27215,24BGR: 5380,59; EF:CS; MA:T2CYP: 603,12CZE: 32346,58; EF:CS,D; MA:T1DEU: 204340,72; EF:CS; MA:CSDNK: 8954,35; EF:CS; MA:CRESP: 25279,84; EF:CR,CS; MA:T2,T3EST: 1518,64; EF:CS,D; MA:T1,T2FIN: 7040,32; EF:CS,D; MA:CS,M,T1,T3FRK: 93679,55; EF:CS; MA:CRGBR: 109397,45; EF:CS; MA:OTH,T1,T2GRC: 8125,91; EF:D; MA:CRHUN: 22187,45; EF:D; MA:T1IRL: 10065,19; EF:CS; MA:T1ITA: 76508,16; EF:CS; MA:T2LTU: 6973,71; EF:CS; MA:T2LUX: 1290,33; EF:D; MA:T1LVA: 5629,55; EF:CS; MA:T1MLT: 96,71; EF:D; MA:D,T1NLD: 37867,81; EF:CS,D; MA:T2POL: 52022,51; EF:CS,D; MA:T2PRT: 4025,13; EF:CR,D; MA:T2ROM: 11031,06; EF:D; MA:T1SVK: 10908,11; EF:CS; MA:T1SVN: 1622,80; EF:CS,D; MA:T1SWE: 10720,98;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4</xdr:col>
                <xdr:colOff>19</xdr:colOff>
                <xdr:row>7</xdr:row>
                <xdr:rowOff>12</xdr:rowOff>
              </xdr:to>
            </anchor>
          </commentPr>
        </mc:Choice>
        <mc:Fallback/>
      </mc:AlternateContent>
    </comment>
    <comment ref="H9" authorId="0">
      <text>
        <r>
          <rPr>
            <b val="true"/>
            <sz val="10"/>
            <color rgb="FF000000"/>
            <rFont val="Tahoma"/>
            <family val="0"/>
          </rPr>
          <t xml:space="preserve">AUT: 8818,36; EF:CS; MA:T2BEL: 17375,82BGR: 1923,48; EF:CS; MA:T2CYP: 603,12CZE: 2617,88; EF:D; MA:T1DEU: 91461,25; EF:CS; MA:CSDNK: 7128,25; EF:CS; MA:CRESP: 21678,96; EF:CR; MA:T2,T3EST: 655,94; EF:CS,D; MA:T1,T2FIN: 6767,98; EF:CS; MA:CS,M,T1,T3FRK: 59151,73; EF:CS; MA:CRGBR: 18477,10; EF:CS; MA:T2GRC: 8006,48; EF:D; MA:CRHUN: 6853,09; EF:D; MA:T1IRL: 3826,57; EF:CS; MA:T1ITA: 38601,62; EF:CS; MA:T2LTU: 2758,71; EF:CS; MA:T2LUX: 778,71; EF:D; MA:T1LVA: 2155,98; EF:CS; MA:T1MLT: 58,12; EF:D; MA:D,T1NLD: 4019,93; EF:CS,D; MA:T2POL: 3698,90; EF:D; MA:T2PRT: 4025,13; EF:CR,D; MA:T2ROM: 5351,52; EF:D; MA:T1SVK: 386,64; EF:CS; MA:T1SVN: 1031,33; EF:D; MA:T1SWE: 10359,31;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0</xdr:col>
                <xdr:colOff>31</xdr:colOff>
                <xdr:row>8</xdr:row>
                <xdr:rowOff>12</xdr:rowOff>
              </xdr:to>
            </anchor>
          </commentPr>
        </mc:Choice>
        <mc:Fallback/>
      </mc:AlternateContent>
    </comment>
    <comment ref="H10" authorId="0">
      <text>
        <r>
          <rPr>
            <b val="true"/>
            <sz val="10"/>
            <color rgb="FF000000"/>
            <rFont val="Tahoma"/>
            <family val="0"/>
          </rPr>
          <t xml:space="preserve">AUT: 2654,14BEL: 1975,87BGR: 3417,51; EF:CS; MA:T2CYP: NO; EF:NA; MA:NACZE: 25140,12; EF:CS,D; MA:T1DEU: 67075,06; EF:CS; MA:CSDNK: 319,84; EF:CS; MA:CRESP: 2282,29; EF:CR; MA:T2EST: 722,15; EF:CS,D; MA:T1,T2FIN: 46,47; EF:CS,D; MA:T1,T3FRK: 4400,98; EF:CS; MA:CRGBR: 20323,46; EF:CS; MA:T2GRC: 102,45; EF:D; MA:CRHUN: 8842,67; EF:D; MA:T1IRL: 5745,23; EF:CS; MA:T1ITA: 920,40; EF:CS; MA:T2LTU: 2791,71; EF:CS; MA:T2LUX: 92,50; EF:D; MA:T1LVA: 2174,88; EF:CS; MA:T1MLT: NA,NE; EF:NA; MA:NANLD: 188,95; EF:CS; MA:T2POL: 40707,65; EF:CS,D; MA:T2PRT: NO; EF:NA; MA:NAROM: 2508,68; EF:D; MA:T1SVK: 7679,65; EF:CS; MA:T1SVN: 537,57; EF:CS,D; MA:T1SWE: 156,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8</xdr:col>
                <xdr:colOff>10</xdr:colOff>
                <xdr:row>9</xdr:row>
                <xdr:rowOff>12</xdr:rowOff>
              </xdr:to>
            </anchor>
          </commentPr>
        </mc:Choice>
        <mc:Fallback/>
      </mc:AlternateContent>
    </comment>
    <comment ref="H11" authorId="0">
      <text>
        <r>
          <rPr>
            <b val="true"/>
            <sz val="10"/>
            <color rgb="FF000000"/>
            <rFont val="Tahoma"/>
            <family val="0"/>
          </rPr>
          <t xml:space="preserve">AUT: 2573,80BEL: 7812,13BGR: 39,60; EF:CS; MA:T2CYP: NO; EF:NA; MA:NACZE: 4588,59; EF:D; MA:T1DEU: 45804,41; EF:CS; MA:CSDNK: 1485,70; EF:CS; MA:CRESP: 1318,59; EF:CS; MA:T2EST: 140,55; EF:D; MA:T1FIN: 104,01; EF:CS; MA:T1FRK: 30056,71; EF:CS; MA:CRGBR: 70371,85; EF:CS; MA:T2GRC: 16,98; EF:D; MA:CRHUN: 6491,69; EF:D; MA:T1IRL: 493,38; EF:CS; MA:T1ITA: 36417,55; EF:CS; MA:T2LTU: 1423,30; EF:CS; MA:T2LUX: 419,12; EF:D; MA:T1LVA: 1298,68; EF:CS; MA:T1MLT: 38,58; EF:D; MA:D,T1NLD: 33658,93; EF:CS; MA:T2POL: 7615,96; EF:D; MA:T2PRT: NO; EF:NA; MA:NAROM: 3170,86; EF:D; MA:T1SVK: 2841,82; EF:CS; MA:T1SVN: 53,90; EF:CS; MA:T1SWE: 204,93;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76</xdr:col>
                <xdr:colOff>21</xdr:colOff>
                <xdr:row>10</xdr:row>
                <xdr:rowOff>12</xdr:rowOff>
              </xdr:to>
            </anchor>
          </commentPr>
        </mc:Choice>
        <mc:Fallback/>
      </mc:AlternateContent>
    </comment>
    <comment ref="H12" authorId="0">
      <text>
        <r>
          <rPr>
            <b val="true"/>
            <sz val="10"/>
            <color rgb="FF000000"/>
            <rFont val="Tahoma"/>
            <family val="0"/>
          </rPr>
          <t xml:space="preserve">AUT: 6459,81BEL: 703,18BGR: 413,02; EF:CS; MA:T2CYP: NA,NO; EF:NA; MA:NACZE: 806,06; EF:D; MA:T1DEU: 13666,09; EF:D; MA:DDNK: 1929,83; EF:CS; MA:CRESP: 10096,11; EF:OTH; MA:T2EST: 630,62; EF:D; MA:T1FIN: 4860,91; EF:D; MA:T1FRK: 33661,95; EF:CS; MA:CRGBR: 1340,68; EF:D; MA:T1GRC: 1004,09; EF:D; MA:CRHUN: 960,88; EF:D; MA:T1IRL: 205,77; EF:D; MA:T1ITA: 2886,87; EF:CS; MA:T2LTU: 1110,27; EF:CS; MA:T2LUX: 79,41; EF:D; MA:T1LVA: 2850,57; EF:CS; MA:T1MLT: NA,NO; EF:NA; MA:NANLD: 1487,27; EF:CS; MA:T2POL: 3793,48; EF:D; MA:T2PRT: 5977,30; EF:CR,D; MA:T2ROM: 2630,55; EF:D; MA:T1SVK: 47,33; EF:CS; MA:T1SVN: 1695,62; EF:D; MA:T1SWE: 3834,20;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76</xdr:col>
                <xdr:colOff>50</xdr:colOff>
                <xdr:row>11</xdr:row>
                <xdr:rowOff>12</xdr:rowOff>
              </xdr:to>
            </anchor>
          </commentPr>
        </mc:Choice>
        <mc:Fallback/>
      </mc:AlternateContent>
    </comment>
    <comment ref="H13" authorId="0">
      <text>
        <r>
          <rPr>
            <b val="true"/>
            <sz val="10"/>
            <color rgb="FF000000"/>
            <rFont val="Tahoma"/>
            <family val="0"/>
          </rPr>
          <t xml:space="preserve">AUT: 349,59BEL: 51,42BGR: NO; EF:NA; MA:NACYP: NO; EF:NA; MA:NACZE: NO; EF:NA; MA:NADEU: NO; EF:NA; MA:NADNK: 20,57; EF:CS; MA:CRESP: NA; EF:NA; MA:NAEST: NO; EF:NA; MA:NAFIN: 121,87; EF:CS; MA:T1FRK: 70,13; EF:CS; MA:CRGBR: 225,04; EF:CS; MA:OTH,T1,T2GRC: NO; EF:NA; MA:NAHUN: NO; EF:NA; MA:NAIRL: NO; EF:NA; MA:NAITA: 568,59; EF:CS; MA:T2LTU: NO; EF:NA; MA:NALUX: NO; EF:NA; MA:NALVA: NO; EF:NA; MA:NAMLT: NA,NO; EF:NA; MA:NANLD: NO; EF:NA; MA:NAPOL: NA; EF:NA; MA:NAPRT: NO; EF:NA; MA:NAROM: NE; EF:NA; MA:NASVK: NO; EF:NA; MA:NASVN: NA,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69</xdr:col>
                <xdr:colOff>6</xdr:colOff>
                <xdr:row>12</xdr:row>
                <xdr:rowOff>12</xdr:rowOff>
              </xdr:to>
            </anchor>
          </commentPr>
        </mc:Choice>
        <mc:Fallback/>
      </mc:AlternateContent>
    </comment>
    <comment ref="H14" authorId="0">
      <text>
        <r>
          <rPr>
            <b val="true"/>
            <sz val="10"/>
            <color rgb="FF000000"/>
            <rFont val="Tahoma"/>
            <family val="0"/>
          </rPr>
          <t xml:space="preserve">AUT: 2650,53; EF:CS; MA:T2BEL: 4271,95BGR: 171,97; EF:CS; MA:T2CYP: 182,20CZE: 9488,15; EF:CS,D; MA:T1DEU: 63949,63; EF:CS; MA:CSDNK: 1402,78; EF:CS; MA:CRESP: 3744,75; EF:CR,CS; MA:T2EST: 87,15; EF:CS,D; MA:T1,T2FIN: 1951,35; EF:CS; MA:T1FRK: 27894,65; EF:CS; MA:CRGBR: 25540,90; EF:CS; MA:T2GRC: 527,06; EF:D; MA:CRHUN: 3874,20; EF:D; MA:T1IRL: 2338,55; EF:CS; MA:T1ITA: 16170,98; EF:CS; MA:T2LTU: 3090,19; EF:CS; MA:T2LUX: 605,05; EF:D; MA:T1LVA: 2854,61; EF:CS; MA:T1MLT: 62,31; EF:D; MA:D,T1NLD: 7501,17; EF:CS; MA:T2POL: 12404,35; EF:CS,D; MA:T2PRT: 743,66; EF:CR,D; MA:T2ROM: 1639,79; EF:D; MA:T1SVK: 3327,77; EF:CS; MA:T1SVN: 495,54; EF:CS,D; MA:T1SWE: 2541,1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79</xdr:col>
                <xdr:colOff>41</xdr:colOff>
                <xdr:row>13</xdr:row>
                <xdr:rowOff>11</xdr:rowOff>
              </xdr:to>
            </anchor>
          </commentPr>
        </mc:Choice>
        <mc:Fallback/>
      </mc:AlternateContent>
    </comment>
    <comment ref="H15" authorId="0">
      <text>
        <r>
          <rPr>
            <b val="true"/>
            <sz val="10"/>
            <color rgb="FF000000"/>
            <rFont val="Tahoma"/>
            <family val="0"/>
          </rPr>
          <t xml:space="preserve">AUT: 1448,00; EF:CS; MA:T2BEL: 2311,59BGR: 101,57; EF:CS; MA:T2CYP: 182,20CZE: 1786,15; EF:D; MA:T1DEU: 27632,85; EF:CS; MA:CSDNK: 1008,37; EF:CS; MA:CRESP: 3195,57; EF:CR; MA:T2EST: 62,03; EF:D, CS; MA:T1, T2FIN: 1885,17; EF:CS; MA:T1FRK: 18283,94; EF:CS; MA:CRGBR: 6309,49; EF:CS; MA:T2GRC: 505,09; EF:D; MA:CRHUN: 1296,11; EF:D; MA:T1IRL: 1976,61; EF:CS; MA:T1ITA: 5141,57; EF:CS; MA:T2LTU: 1174,17; EF:CS; MA:T2LUX: 350,64; EF:D; MA:T1LVA: 1131,49; EF:CS; MA:T1MLT: 55,53; EF:D; MA:D, T1NLD: 738,87; EF:CS; MA:T2POL: NO; EF:NA; MA:NAPRT: 743,66; EF:D, CR; MA:T2ROM: 926,34; EF:D; MA:T1SVK: 383,60; EF:CS; MA:T1SVN: 267,06; EF:D; MA:T1SWE: 2455,20;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7</xdr:col>
                <xdr:colOff>42</xdr:colOff>
                <xdr:row>14</xdr:row>
                <xdr:rowOff>11</xdr:rowOff>
              </xdr:to>
            </anchor>
          </commentPr>
        </mc:Choice>
        <mc:Fallback/>
      </mc:AlternateContent>
    </comment>
    <comment ref="H16" authorId="0">
      <text>
        <r>
          <rPr>
            <b val="true"/>
            <sz val="10"/>
            <color rgb="FF000000"/>
            <rFont val="Tahoma"/>
            <family val="0"/>
          </rPr>
          <t xml:space="preserve">AUT: 90,33BEL: 8,83BGR: 31,01; EF:CS; MA:T2CYP: NO; EF:NA; MA:NACZE: 6274,20; EF:D, CS; MA:T1DEU: 22711,62; EF:CS; MA:CSDNK: 8,41; EF:CS; MA:CRESP: 154,38; EF:CR; MA:T2EST: 6,37; EF:D; MA:T1FIN: NO; EF:NA; MA:NAFRK: 697,86; EF:CS; MA:CRGBR: 3454,28; EF:CS; MA:T2GRC: 9,92; EF:D; MA:CRHUN: 650,29; EF:D; MA:T1IRL: 138,29; EF:CS; MA:T1ITA: 218,13; EF:CS; MA:T2LTU: 1185,94; EF:CS; MA:T2LUX: 46,25; EF:D; MA:T1LVA: 1440,28; EF:CS; MA:T1MLT: NA; EF:NA; MA:NANLD: 127,90; EF:CS; MA:T2POL: 11634,77; EF:D, CS; MA:T2PRT: NO; EF:NA; MA:NAROM: 400,41; EF:D; MA:T1SVK: 1728,93; EF:CS; MA:T1SVN: 199,56; EF:D, CS; MA:T1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3</xdr:col>
                <xdr:colOff>18</xdr:colOff>
                <xdr:row>15</xdr:row>
                <xdr:rowOff>11</xdr:rowOff>
              </xdr:to>
            </anchor>
          </commentPr>
        </mc:Choice>
        <mc:Fallback/>
      </mc:AlternateContent>
    </comment>
    <comment ref="H17" authorId="0">
      <text>
        <r>
          <rPr>
            <b val="true"/>
            <sz val="10"/>
            <color rgb="FF000000"/>
            <rFont val="Tahoma"/>
            <family val="0"/>
          </rPr>
          <t xml:space="preserve">AUT: 762,61BEL: 1920,83BGR: 39,39; EF:CS; MA:T2CYP: NO; EF:NA; MA:NACZE: 1427,81; EF:D; MA:T1DEU: 13605,15; EF:CS; MA:CSDNK: 365,43; EF:CS; MA:CRESP: 394,81; EF:CS; MA:T2EST: 18,76; EF:D; MA:T1FIN: 50,35; EF:CS; MA:T1FRK: 8909,89; EF:CS; MA:CRGBR: 15717,37; EF:CS; MA:T2GRC: 12,06; EF:D; MA:CRHUN: 1927,80; EF:D; MA:T1IRL: 223,65; EF:CS; MA:T1ITA: 10242,69; EF:CS; MA:T2LTU: 730,08; EF:CS; MA:T2LUX: 208,16; EF:D; MA:T1LVA: 282,84; EF:CS; MA:T1MLT: 6,78; EF:D; MA:D, T1NLD: 6634,40; EF:CS; MA:T2POL: 769,58; EF:D; MA:T2PRT: NO; EF:NA; MA:NAROM: 313,04; EF:D; MA:T1SVK: 1215,24; EF:CS; MA:T1SVN: 28,92; EF:CS; MA:T1SWE: 85,94;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4</xdr:col>
                <xdr:colOff>59</xdr:colOff>
                <xdr:row>16</xdr:row>
                <xdr:rowOff>11</xdr:rowOff>
              </xdr:to>
            </anchor>
          </commentPr>
        </mc:Choice>
        <mc:Fallback/>
      </mc:AlternateContent>
    </comment>
    <comment ref="H18" authorId="0">
      <text>
        <r>
          <rPr>
            <b val="true"/>
            <sz val="10"/>
            <color rgb="FF000000"/>
            <rFont val="Tahoma"/>
            <family val="0"/>
          </rPr>
          <t xml:space="preserve">AUT: 225,83BEL: 0,0000BGR: 17,01; EF:CS; MA:T2CYP: NO; EF:NA; MA:NACZE: 65,22; EF:D; MA:T1DEU: 2406,39; EF:D; MA:DDNK: 142,01; EF:CS; MA:CRESP: 104,14; EF:OTH; MA:T2EST: 41,26; EF:D; MA:T1FIN: 213,79; EF:D; MA:T1FRK: 397,08; EF:CS; MA:CRGBR: 289,42; EF:D; MA:T1GRC: NO; EF:NA; MA:NAHUN: 57,85; EF:D; MA:T1IRL: NO; EF:NA; MA:NAITA: 356,90; EF:CS; MA:T2LTU: 173,30; EF:CS; MA:T2LUX: 36,10; EF:D; MA:T1LVA: 562,40; EF:CS; MA:T1MLT: NA; EF:NA; MA:NANLD: 208,20; EF:CS; MA:T2POL: 20,59; EF:D; MA:T2PRT: NO; EF:NA; MA:NAROM: 343,34; EF:D; MA:T1SVK: 47,33; EF:CS; MA:T1SVN: 237,88; EF:D; MA:T1SWE: 68,33;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2</xdr:col>
                <xdr:colOff>0</xdr:colOff>
                <xdr:row>17</xdr:row>
                <xdr:rowOff>11</xdr:rowOff>
              </xdr:to>
            </anchor>
          </commentPr>
        </mc:Choice>
        <mc:Fallback/>
      </mc:AlternateContent>
    </comment>
    <comment ref="H19" authorId="0">
      <text>
        <r>
          <rPr>
            <b val="true"/>
            <sz val="10"/>
            <color rgb="FF000000"/>
            <rFont val="Tahoma"/>
            <family val="0"/>
          </rPr>
          <t xml:space="preserve">AUT: 349,59BEL: 30,70BGR: NO; EF:NA; MA:NACYP: NO; EF:NA; MA:NACZE: NO; EF:NA; MA:NADEU: NO; EF:NA; MA:NADNK: 20,57; EF:CS; MA:CRESP: NA; EF:NA; MA:NAEST: NO; EF:NA; MA:NAFIN: 15,84; EF:CS; MA:T1FRK: 2,96; EF:CS; MA:CRGBR: 59,75; EF:CS; MA:T2GRC: NO; EF:NA; MA:NAHUN: NO; EF:NA; MA:NAIRL: NO; EF:NA; MA:NAITA: 568,59; EF:CS; MA:T2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68</xdr:col>
                <xdr:colOff>3</xdr:colOff>
                <xdr:row>18</xdr:row>
                <xdr:rowOff>11</xdr:rowOff>
              </xdr:to>
            </anchor>
          </commentPr>
        </mc:Choice>
        <mc:Fallback/>
      </mc:AlternateContent>
    </comment>
    <comment ref="H20" authorId="0">
      <text>
        <r>
          <rPr>
            <b val="true"/>
            <sz val="10"/>
            <color rgb="FF000000"/>
            <rFont val="Tahoma"/>
            <family val="0"/>
          </rPr>
          <t xml:space="preserve">AUT: 9906,12BEL: 20213,34BGR: 4786,61; EF:CS; MA:T2CYP: 202,43CZE: 20608,86; EF:CS,D; MA:T1DEU: 129473,97; EF:CS; MA:CSDNK: 5058,82; EF:CS; MA:CRESP: 12979,10; EF:CR,CS; MA:T2EST: 1364,81; EF:CS,D; MA:T1,T2FIN: 3071,93; EF:CS,D; MA:T1FRK: 55173,18; EF:CS; MA:CRGBR: 78712,12; EF:CS; MA:OTH,T1,T2GRC: 4671,46; EF:D; MA:CRHUN: 15340,12; EF:D; MA:T1IRL: 7066,34; EF:CS; MA:T1ITA: 51990,06; EF:CS; MA:T2LTU: 2379,86; EF:CS; MA:T2LUX: 607,35; EF:D; MA:T1LVA: 1185,36; EF:CS; MA:T1MLT: 34,40; EF:D; MA:D,T1NLD: 19494,52; EF:CS; MA:T2POL: 33154,20; EF:CS,D; MA:T2PRT: 1621,28; EF:CR,D; MA:T2ROM: 5691,41; EF:D; MA:T1SVK: 7535,10; EF:CS; MA:T1SVN: 796,84; EF:CS,D; MA:T1SWE: 6420,64;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80</xdr:col>
                <xdr:colOff>33</xdr:colOff>
                <xdr:row>19</xdr:row>
                <xdr:rowOff>11</xdr:rowOff>
              </xdr:to>
            </anchor>
          </commentPr>
        </mc:Choice>
        <mc:Fallback/>
      </mc:AlternateContent>
    </comment>
    <comment ref="H21" authorId="0">
      <text>
        <r>
          <rPr>
            <b val="true"/>
            <sz val="10"/>
            <color rgb="FF000000"/>
            <rFont val="Tahoma"/>
            <family val="0"/>
          </rPr>
          <t xml:space="preserve">AUT: 5602,74BEL: 12609,18BGR: 1577,31; EF:CS; MA:T2CYP: 202,43CZE: 489,74; EF:D; MA:T1DEU: 56344,41; EF:CS; MA:CSDNK: 3998,65; EF:CS; MA:CRESP: 9970,84; EF:CR; MA:T2EST: 547,06; EF:D, CS; MA:T1, T2FIN: 2951,13; EF:CS; MA:T1FRK: 30992,50; EF:CS; MA:CRGBR: 7253,30; EF:CS; MA:T2GRC: 4584,82; EF:D; MA:CRHUN: 3422,96; EF:D; MA:T1IRL: 1189,67; EF:CS; MA:T1ITA: 25164,56; EF:CS; MA:T2LTU: 396,42; EF:CS; MA:T2LUX: 352,94; EF:D; MA:T1LVA: 329,92; EF:CS; MA:T1MLT: 2,60; MA:D, T1NLD: 737,18; EF:CS; MA:T2POL: 106,27; EF:D; MA:T2PRT: 1621,28; EF:D, CR; MA:T2ROM: 866,68; EF:D; MA:T1SVK: NO; EF:NA; MA:NASVN: 433,85; EF:D; MA:T1SWE: 6334,70;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5</xdr:col>
                <xdr:colOff>51</xdr:colOff>
                <xdr:row>20</xdr:row>
                <xdr:rowOff>11</xdr:rowOff>
              </xdr:to>
            </anchor>
          </commentPr>
        </mc:Choice>
        <mc:Fallback/>
      </mc:AlternateContent>
    </comment>
    <comment ref="H22" authorId="0">
      <text>
        <r>
          <rPr>
            <b val="true"/>
            <sz val="10"/>
            <color rgb="FF000000"/>
            <rFont val="Tahoma"/>
            <family val="0"/>
          </rPr>
          <t xml:space="preserve">AUT: 2512,46BEL: 1759,18BGR: 3209,29; EF:CS; MA:T2CYP: NO; EF:NA; MA:NACZE: 17373,08; EF:D, CS; MA:T1DEU: 41415,14; EF:CS; MA:CSDNK: 72,26; EF:CS; MA:CRESP: 2090,63; EF:CR; MA:T2EST: 699,69; EF:D, CS; MA:T1, T2FIN: 33,25; EF:D; MA:T1FRK: 3349,72; EF:CS; MA:CRGBR: 16820,81; EF:CS; MA:T2GRC: 81,71; EF:D; MA:CRHUN: 7980,51; EF:D; MA:T1IRL: 5606,94; EF:CS; MA:T1ITA: 702,27; EF:CS; MA:T2LTU: 1457,86; EF:CS; MA:T2LUX: 46,25; EF:D; MA:T1LVA: 631,95; EF:CS; MA:T1MLT: NA; EF:NA; MA:NANLD: 61,04; EF:CS; MA:T2POL: 26226,57; EF:D, CS; MA:T2PRT: NO; EF:NA; MA:NAROM: 2039,52; EF:D; MA:T1SVK: 5949,32; EF:CS; MA:T1SVN: 338,01; EF:D, CS; MA:T1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6</xdr:col>
                <xdr:colOff>7</xdr:colOff>
                <xdr:row>21</xdr:row>
                <xdr:rowOff>11</xdr:rowOff>
              </xdr:to>
            </anchor>
          </commentPr>
        </mc:Choice>
        <mc:Fallback/>
      </mc:AlternateContent>
    </comment>
    <comment ref="H23" authorId="0">
      <text>
        <r>
          <rPr>
            <b val="true"/>
            <sz val="10"/>
            <color rgb="FF000000"/>
            <rFont val="Tahoma"/>
            <family val="0"/>
          </rPr>
          <t xml:space="preserve">AUT: 1790,92BEL: 5824,26BGR: NO; EF:NA; MA:NACYP: NO; EF:NA; MA:NACZE: 2746,04; EF:D; MA:T1DEU: 31714,42; EF:CS; MA:CSDNK: 987,91; EF:CS; MA:CRESP: 917,63; EF:CS; MA:T2EST: 118,06; EF:D; MA:T1FIN: 21,91; EF:CS; MA:T1FRK: 20763,78; EF:CS; MA:CRGBR: 54472,73; EF:CS; MA:T2GRC: 4,92; EF:D; MA:CRHUN: 3936,65; EF:D; MA:T1IRL: 269,73; EF:CS; MA:T1ITA: 26123,23; EF:CS; MA:T2LTU: 525,59; EF:CS; MA:T2LUX: 208,16; EF:D; MA:T1LVA: 223,49; EF:CS; MA:T1MLT: 31,80; EF:D; MA:D, T1NLD: 18696,29; EF:CS; MA:T2POL: 6821,37; EF:D; MA:T2PRT: NO; EF:NA; MA:NAROM: 2785,20; EF:D; MA:T1SVK: 1585,77; EF:CS; MA:T1SVN: 24,98; EF:CS; MA:T1SWE: 85,94;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5</xdr:col>
                <xdr:colOff>28</xdr:colOff>
                <xdr:row>22</xdr:row>
                <xdr:rowOff>11</xdr:rowOff>
              </xdr:to>
            </anchor>
          </commentPr>
        </mc:Choice>
        <mc:Fallback/>
      </mc:AlternateContent>
    </comment>
    <comment ref="H24" authorId="0">
      <text>
        <r>
          <rPr>
            <b val="true"/>
            <sz val="10"/>
            <color rgb="FF000000"/>
            <rFont val="Tahoma"/>
            <family val="0"/>
          </rPr>
          <t xml:space="preserve">AUT: 5810,51BEL: 703,18BGR: 365,32; EF:CS; MA:T2CYP: 0,0000CZE: 629,75; EF:D; MA:T1DEU: 10192,00; EF:D; MA:DDNK: 1432,21; EF:CS; MA:CRESP: 9808,07; EF:OTH; MA:T2EST: 568,30; EF:D; MA:T1FIN: 3937,61; EF:D; MA:T1FRK: 33110,31; EF:CS; MA:CRGBR: 744,00; EF:D; MA:T1GRC: 1004,09; EF:D; MA:CRHUN: 800,03; EF:D; MA:T1IRL: 205,77; EF:D; MA:T1ITA: 2529,96; EF:CS; MA:T2LTU: 917,90; EF:CS; MA:T2LUX: 36,10; EF:D; MA:T1LVA: 2156,68; EF:CS; MA:T1MLT: NA; EF:NA; MA:NANLD: 1267,40; EF:CS; MA:T2POL: 3768,61; EF:D; MA:T2PRT: 5977,30; EF:D, CR; MA:T2ROM: 2183,11; EF:D; MA:T1SVK: NO; EF:NA; MA:NASVN: 1457,74; EF:D; MA:T1SWE: 3745,77;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74</xdr:col>
                <xdr:colOff>37</xdr:colOff>
                <xdr:row>23</xdr:row>
                <xdr:rowOff>11</xdr:rowOff>
              </xdr:to>
            </anchor>
          </commentPr>
        </mc:Choice>
        <mc:Fallback/>
      </mc:AlternateContent>
    </comment>
    <comment ref="H25" authorId="0">
      <text>
        <r>
          <rPr>
            <b val="true"/>
            <sz val="10"/>
            <color rgb="FF000000"/>
            <rFont val="Tahoma"/>
            <family val="0"/>
          </rPr>
          <t xml:space="preserve">AUT: NO; EF:NA; MA:NABEL: 20,72BGR: NO; EF:NA; MA:NACYP: NO; EF:NA; MA:NACZE: NO; EF:NA; MA:NADEU: NO; EF:NA; MA:NADNK: NO; EF:NA; MA:NAESP: NA; EF:NA; MA:NAEST: NO; EF:NA; MA:NAFIN: 65,64; EF:CS; MA:T1FRK: 67,17; EF:CS; MA:CRGBR: 165,29; EF:CS; MA:OTH,T1GRC: NO; EF:NA; MA:NAHUN: NO; EF:NA; MA:NAIRL: NO; EF:NA; MA:NAITA: NO; EF:NA; MA:NALTU: NO; EF:NA; MA:NALUX: NO; EF:NA; MA:NALVA: NO; EF:NA; MA:NAMLT: NA; EF:NA; MA:NANLD: NO; EF:NA; MA:NAPOL: NA;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69</xdr:col>
                <xdr:colOff>19</xdr:colOff>
                <xdr:row>24</xdr:row>
                <xdr:rowOff>11</xdr:rowOff>
              </xdr:to>
            </anchor>
          </commentPr>
        </mc:Choice>
        <mc:Fallback/>
      </mc:AlternateContent>
    </comment>
    <comment ref="H26" authorId="0">
      <text>
        <r>
          <rPr>
            <b val="true"/>
            <sz val="10"/>
            <color rgb="FF000000"/>
            <rFont val="Tahoma"/>
            <family val="0"/>
          </rPr>
          <t xml:space="preserve">AUT: 1839,25BEL: 2729,95BGR: 422,01; EF:CS; MA:T2CYP: 218,49CZE: 2249,57; EF:CS,D; MA:T1DEU: 10917,12; EF:CS; MA:CSDNK: 2492,76; EF:CS; MA:CRESP: 8555,99; EF:CR,CS; MA:T2,T3EST: 66,67; EF:CS,D; MA:T1,T2FIN: 2017,04; EF:CS; MA:CS,M,T1,T3FRK: 10611,72; EF:CS; MA:CRGBR: 5144,43; EF:CS; MA:T2GRC: 2927,39; EF:D; MA:CRHUN: 2973,13; EF:D; MA:T1IRL: 660,30; EF:CS; MA:T1ITA: 8347,12; EF:CS; MA:T2LTU: 1503,66; EF:CS; MA:T2LUX: 77,93; EF:D; MA:T1LVA: 1589,58; EF:CS; MA:T1MLT: NE,NO; EF:NA; MA:NANLD: 10872,12; EF:CS,D; MA:T2POL: 6463,96; EF:CS,D; MA:T2PRT: 1660,18; EF:CR,D; MA:T2ROM: 3699,87; EF:D; MA:T1SVK: 45,24; EF:CS; MA:T1SVN: 330,43; EF:D; MA:T1SWE: 1759,20;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8</xdr:col>
                <xdr:colOff>46</xdr:colOff>
                <xdr:row>25</xdr:row>
                <xdr:rowOff>11</xdr:rowOff>
              </xdr:to>
            </anchor>
          </commentPr>
        </mc:Choice>
        <mc:Fallback/>
      </mc:AlternateContent>
    </comment>
    <comment ref="H27" authorId="0">
      <text>
        <r>
          <rPr>
            <b val="true"/>
            <sz val="10"/>
            <color rgb="FF000000"/>
            <rFont val="Tahoma"/>
            <family val="0"/>
          </rPr>
          <t xml:space="preserve">AUT: 1767,62BEL: 2455,06BGR: 244,60; EF:CS; MA:T2CYP: 218,49CZE: 341,99; EF:D; MA:T1DEU: 7483,99; EF:CS; MA:CSDNK: 2121,23; EF:CS; MA:CRESP: 8512,56; EF:CR; MA:T2, T3EST: 46,85; EF:D, CS; MA:T1, T2FIN: 1931,68; EF:CS; MA:T1, T3, CS, MFRK: 9875,28; EF:CS; MA:CRGBR: 4914,31; EF:CS; MA:T2GRC: 2916,57; EF:D; MA:CRHUN: 2134,01; EF:D; MA:T1IRL: 660,30; EF:CS; MA:T1ITA: 8295,49; EF:CS; MA:T2LTU: 1188,12; EF:CS; MA:T2LUX: 75,13; EF:D; MA:T1LVA: 694,57; EF:CS; MA:T1MLT: NE; EF:NA; MA:NANLD: 2543,88; EF:D, CS; MA:T2POL: 3592,64; EF:D; MA:T2PRT: 1660,18; EF:D, CR; MA:T2ROM: 3558,49; EF:D; MA:T1SVK: 3,05; EF:CS; MA:T1SVN: 330,43; EF:D; MA:T1SWE: 1569,41;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77</xdr:col>
                <xdr:colOff>19</xdr:colOff>
                <xdr:row>26</xdr:row>
                <xdr:rowOff>11</xdr:rowOff>
              </xdr:to>
            </anchor>
          </commentPr>
        </mc:Choice>
        <mc:Fallback/>
      </mc:AlternateContent>
    </comment>
    <comment ref="H28" authorId="0">
      <text>
        <r>
          <rPr>
            <b val="true"/>
            <sz val="10"/>
            <color rgb="FF000000"/>
            <rFont val="Tahoma"/>
            <family val="0"/>
          </rPr>
          <t xml:space="preserve">AUT: 51,35BEL: 207,85BGR: 177,20; EF:CS; MA:T2CYP: NO; EF:NA; MA:NACZE: 1492,84; EF:D, CS; MA:T1DEU: 2948,29; EF:CS; MA:CSDNK: 239,17; EF:CS; MA:CRESP: 37,27; EF:CR; MA:T2EST: 16,08; EF:D, CS; MA:T1, T2FIN: 13,21; EF:CS; MA:T3FRK: 353,40; EF:CS; MA:CRGBR: 48,37; EF:CS; MA:T2GRC: 10,82; EF:D; MA:CRHUN: 211,87; EF:D; MA:T1IRL: NO; EF:NA; MA:NAITA: NO; EF:NA; MA:NALTU: 147,92; EF:CS; MA:T2LUX: NO; EF:NA; MA:NALVA: 102,66; EF:CS; MA:T1MLT: NE; EF:NA; MA:NANLD: NO; EF:NA; MA:NAPOL: 2846,31; EF:D, CS; MA:T2PRT: NO; EF:NA; MA:NAROM: 68,75; EF:D; MA:T1SVK: 1,39; EF:CS; MA:T1SVN: NO; EF:NA; MA:NASWE: 156,74;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72</xdr:col>
                <xdr:colOff>67</xdr:colOff>
                <xdr:row>27</xdr:row>
                <xdr:rowOff>11</xdr:rowOff>
              </xdr:to>
            </anchor>
          </commentPr>
        </mc:Choice>
        <mc:Fallback/>
      </mc:AlternateContent>
    </comment>
    <comment ref="H29" authorId="0">
      <text>
        <r>
          <rPr>
            <b val="true"/>
            <sz val="10"/>
            <color rgb="FF000000"/>
            <rFont val="Tahoma"/>
            <family val="0"/>
          </rPr>
          <t xml:space="preserve">AUT: 20,28BEL: 67,04BGR: 0,2080; EF:CS; MA:T2CYP: NO; EF:NA; MA:NACZE: 414,74; EF:D; MA:T1DEU: 484,84; EF:CS; MA:CSDNK: 132,36; EF:CS; MA:CRESP: 6,16; EF:CS; MA:T2EST: 3,74; EF:D; MA:T1FIN: 31,75; EF:CS; MA:T1FRK: 383,04; EF:CS; MA:CRGBR: 181,75; EF:CS; MA:T2GRC: NO; EF:NA; MA:NAHUN: 627,24; EF:D; MA:T1IRL: NO; EF:NA; MA:NAITA: 51,62; EF:CS; MA:T2LTU: 167,63; EF:CS; MA:T2LUX: 2,81; EF:D; MA:T1LVA: 792,35; EF:CS; MA:T1MLT: NE; EF:NA; MA:NANLD: 8328,25; EF:CS; MA:T2POL: 25,01; EF:D; MA:T2PRT: NO; EF:NA; MA:NAROM: 72,62; EF:D; MA:T1SVK: 40,81; EF:CS; MA:T1SVN: NO; EF:NA; MA:NASWE: 33,05;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71</xdr:col>
                <xdr:colOff>18</xdr:colOff>
                <xdr:row>28</xdr:row>
                <xdr:rowOff>11</xdr:rowOff>
              </xdr:to>
            </anchor>
          </commentPr>
        </mc:Choice>
        <mc:Fallback/>
      </mc:AlternateContent>
    </comment>
    <comment ref="H30" authorId="0">
      <text>
        <r>
          <rPr>
            <b val="true"/>
            <sz val="10"/>
            <color rgb="FF000000"/>
            <rFont val="Tahoma"/>
            <family val="0"/>
          </rPr>
          <t xml:space="preserve">AUT: 423,47BEL: 0,0000BGR: 30,69; EF:CS; MA:T2CYP: NA; EF:NA; MA:NACZE: 111,09; EF:D; MA:T1DEU: 1067,70; EF:D; MA:DDNK: 355,60; EF:CS; MA:CRESP: 183,89; EF:OTH; MA:T2EST: 21,06; EF:D; MA:T1FIN: 709,51; EF:D; MA:T1FRK: 154,56; EF:CS; MA:CRGBR: 307,26; EF:D; MA:T1GRC: NO; EF:NA; MA:NAHUN: 103,00; EF:D; MA:T1IRL: NO; EF:NA; MA:NAITA: NO; EF:NA; MA:NALTU: 19,07; EF:CS; MA:T2LUX: 7,22; EF:D; MA:T1LVA: 131,49; EF:CS; MA:T1MLT: NO; EF:NA; MA:NANLD: 11,67; EF:CS; MA:T2POL: 4,28; EF:D; MA:T2PRT: NO; EF:NA; MA:NAROM: 104,10; EF:D; MA:T1SVK: NO; EF:NA; MA:NASVN: NO; EF:NA; MA:NASWE: 20,10;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0</xdr:col>
                <xdr:colOff>64</xdr:colOff>
                <xdr:row>29</xdr:row>
                <xdr:rowOff>11</xdr:rowOff>
              </xdr:to>
            </anchor>
          </commentPr>
        </mc:Choice>
        <mc:Fallback/>
      </mc:AlternateContent>
    </comment>
    <comment ref="H31" authorId="0">
      <text>
        <r>
          <rPr>
            <b val="true"/>
            <sz val="10"/>
            <color rgb="FF000000"/>
            <rFont val="Tahoma"/>
            <family val="0"/>
          </rPr>
          <t xml:space="preserve">AUT: NO; EF:NA; MA:NABEL: 0,0000BGR: NO; EF:NA; MA:NACYP: NO; EF:NA; MA:NACZE: NO; EF:NA; MA:NADEU: NO; EF:NA; MA:NADNK: NO; EF:NA; MA:NAESP: NA; EF:NA; MA:NAEST: NO; EF:NA; MA:NAFIN: 40,39; EF:CS; MA:T1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68</xdr:col>
                <xdr:colOff>22</xdr:colOff>
                <xdr:row>30</xdr:row>
                <xdr:rowOff>11</xdr:rowOff>
              </xdr:to>
            </anchor>
          </commentPr>
        </mc:Choice>
        <mc:Fallback/>
      </mc:AlternateContent>
    </comment>
    <comment ref="H32" authorId="0">
      <text>
        <r>
          <rPr>
            <b val="true"/>
            <sz val="10"/>
            <color rgb="FF000000"/>
            <rFont val="Tahoma"/>
            <family val="0"/>
          </rPr>
          <t xml:space="preserve">AUT: 35,02; EF:CS; MA:CS,MBEL: 166,31BGR: 1005,93; EF:D; MA:T1CYP: NA; EF:NA; MA:NACZE: 1600,90; EF:D; MA:T1DEU: 11797,78; EF:CS; MA:CSDNK: 119,01; EF:CS; MA:OTHESP: NO; EF:NA; MA:NAEST: NA,NO; EF:NA; MA:NAFIN: 1190,56; EF:CS; MA:CS,T1FRK: NO; EF:NA; MA:NAGBR: 5284,82; EF:CS; MA:T2,T3GRC: 0,0000HUN: NO; EF:NA; MA:NAIRL: NO; EF:NA; MA:NAITA: 1040,95; EF:CS; MA:T2LTU: NE,NO; EF:NA; MA:NALUX: IE,NO; EF:NA; MA:NALVA: NA; EF:NA; MA:NAMLT: NA; EF:NA; MA:NANLD: 565,72; EF:D; MA:T2POL: IE,NA,NO; EF:NA; MA:NAPRT: 103,28; EF:CR,D; MA:T1ROM: NA,NE; EF:NA; MA:NASVK: 1872,53; EF:CS; MA:T1SVN: NA; EF:NA; MA:NASWE: 845,11;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74</xdr:col>
                <xdr:colOff>2</xdr:colOff>
                <xdr:row>31</xdr:row>
                <xdr:rowOff>12</xdr:rowOff>
              </xdr:to>
            </anchor>
          </commentPr>
        </mc:Choice>
        <mc:Fallback/>
      </mc:AlternateContent>
    </comment>
    <comment ref="H33" authorId="0">
      <text>
        <r>
          <rPr>
            <b val="true"/>
            <sz val="10"/>
            <color rgb="FF000000"/>
            <rFont val="Tahoma"/>
            <family val="0"/>
          </rPr>
          <t xml:space="preserve">BEL: NA; EF:NA; MA:NAAUT: NA; EF:NA; MA:NANLD: NA; EF:NA; MA:NADEU: 6329.3563999999997; EF:CS; MA:CS</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7</xdr:col>
                <xdr:colOff>11</xdr:colOff>
                <xdr:row>32</xdr:row>
                <xdr:rowOff>11</xdr:rowOff>
              </xdr:to>
            </anchor>
          </commentPr>
        </mc:Choice>
        <mc:Fallback/>
      </mc:AlternateContent>
    </comment>
    <comment ref="H35" authorId="0">
      <text>
        <r>
          <rPr>
            <b val="true"/>
            <sz val="10"/>
            <color rgb="FF000000"/>
            <rFont val="Tahoma"/>
            <family val="0"/>
          </rPr>
          <t xml:space="preserve">AUT: NA; EF:NA; MA:NABEL: NA; EF:NA; MA:NABGR: 965,52; EF:D; MA:T1CYP: NA; EF:NA; MA:NACZE: NO; EF:NA; MA:NADEU: 1162,51; EF:CS; MA:CSDNK: NA; EF:NA; MA:NAESP: NO; EF:NA; MA:NAEST: NO; EF:NA; MA:NAFIN: 1052,00; EF:CS; MA:CS,T1FRK: NO; EF:NA; MA:NAGBR: NA; EF:NA; MA:NAGRC: 0,0000HUN: NO; EF:NA; MA:NAIRL: NO; EF:NA; MA:NAITA: NA; EF:NA; MA:NALTU: NE,NO; EF:NA; MA:NALUX: IE; EF:NA; MA:NALVA: NA; EF:NA; MA:NAMLT: NA; EF:NA; MA:NANLD: NA; EF:NA; MA:NAPOL: IE; EF:NA; MA:NAPRT: NO; EF:NA; MA:NAROM: NE; EF:NA; MA:NASVK: 34,99; EF:CS; MA:T1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69</xdr:col>
                <xdr:colOff>23</xdr:colOff>
                <xdr:row>34</xdr:row>
                <xdr:rowOff>12</xdr:rowOff>
              </xdr:to>
            </anchor>
          </commentPr>
        </mc:Choice>
        <mc:Fallback/>
      </mc:AlternateContent>
    </comment>
    <comment ref="H36" authorId="0">
      <text>
        <r>
          <rPr>
            <b val="true"/>
            <sz val="10"/>
            <color rgb="FF000000"/>
            <rFont val="Tahoma"/>
            <family val="0"/>
          </rPr>
          <t xml:space="preserve">AUT: NA; EF:NA; MA:NABEL: NA; EF:NA; MA:NABGR: 37,30; EF:D; MA:T1CYP: NA; EF:NA; MA:NACZE: NO; EF:NA; MA:NADEU: 4657,33; EF:CS; MA:CSDNK: NO; EF:NA; MA:NAESP: NO; EF:NA; MA:NAEST: NO; EF:NA; MA:NAFIN: 1,17; EF:CS; MA:T1FRK: NO; EF:NA; MA:NAGBR: NA; EF:NA; MA:NAGRC: 0,0000HUN: NO; EF:NA; MA:NAIRL: NO; EF:NA; MA:NAITA: NA; EF:NA; MA:NALTU: NE,NO; EF:NA; MA:NALUX: NO; EF:NA; MA:NALVA: NA; EF:NA; MA:NAMLT: NA; EF:NA; MA:NANLD: NA; EF:NA; MA:NAPOL: IE; EF:NA; MA:NAPRT: 8,13; EF:CR,D; MA:T1ROM: NE; EF:NA; MA:NASVK: 197,91; EF:CS; MA:T1SVN: NA;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69</xdr:col>
                <xdr:colOff>3</xdr:colOff>
                <xdr:row>35</xdr:row>
                <xdr:rowOff>12</xdr:rowOff>
              </xdr:to>
            </anchor>
          </commentPr>
        </mc:Choice>
        <mc:Fallback/>
      </mc:AlternateContent>
    </comment>
    <comment ref="H37" authorId="0">
      <text>
        <r>
          <rPr>
            <b val="true"/>
            <sz val="10"/>
            <color rgb="FF000000"/>
            <rFont val="Tahoma"/>
            <family val="0"/>
          </rPr>
          <t xml:space="preserve">AUT: NA; EF:NA; MA:NABEL: NA; EF:NA; MA:NABGR: 3,12; EF:D; MA:T1CYP: NA; EF:NA; MA:NACZE: NO; EF:NA; MA:NADEU: 509,52; EF:CS; MA:CSDNK: NO; EF:NA; MA:NAESP: NO; EF:NA; MA:NAEST: NO; EF:NA; MA:NAFIN: 55,43; EF:CS; MA:T1FRK: NO; EF:NA; MA:NAGBR: NA; EF:NA; MA:NAGRC: 0,0000HUN: NO; EF:NA; MA:NAIRL: NO; EF:NA; MA:NAITA: NA; EF:NA; MA:NALTU: NE,NO; EF:NA; MA:NALUX: NO; EF:NA; MA:NALVA: NA; EF:NA; MA:NAMLT: NA; EF:NA; MA:NANLD: NA; EF:NA; MA:NAPOL: IE; EF:NA; MA:NAPRT: NO; EF:NA; MA:NAROM: NE; EF:NA; MA:NASVK: 1639,63; EF:CS; MA:T1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8</xdr:col>
                <xdr:colOff>49</xdr:colOff>
                <xdr:row>36</xdr:row>
                <xdr:rowOff>12</xdr:rowOff>
              </xdr:to>
            </anchor>
          </commentPr>
        </mc:Choice>
        <mc:Fallback/>
      </mc:AlternateContent>
    </comment>
    <comment ref="H38" authorId="0">
      <text>
        <r>
          <rPr>
            <b val="true"/>
            <sz val="10"/>
            <color rgb="FF000000"/>
            <rFont val="Tahoma"/>
            <family val="0"/>
          </rPr>
          <t xml:space="preserve">AUT: NA; EF:NA; MA:NABEL: NA; EF:NA; MA:NABGR: 734,56; EF:D; MA:T1CYP: NA; EF:NA; MA:NACZE: NO; EF:NA; MA:NADEU: NO; EF:NA; MA:NADNK: NO; EF:NA; MA:NAESP: NO; EF:NA; MA:NAEST: NO; EF:NA; MA:NAFIN: 41,51; EF:CS; MA: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68</xdr:col>
                <xdr:colOff>10</xdr:colOff>
                <xdr:row>37</xdr:row>
                <xdr:rowOff>12</xdr:rowOff>
              </xdr:to>
            </anchor>
          </commentPr>
        </mc:Choice>
        <mc:Fallback/>
      </mc:AlternateContent>
    </comment>
    <comment ref="H39" authorId="0">
      <text>
        <r>
          <rPr>
            <b val="true"/>
            <sz val="10"/>
            <color rgb="FF000000"/>
            <rFont val="Tahoma"/>
            <family val="0"/>
          </rPr>
          <t xml:space="preserve">AUT: NA; EF:NA; MA:NABEL: NA; EF:NA; MA:NABGR: NO; EF:NA; MA:NACYP: NA; EF:NA; MA:NACZE: NO; EF:NA; MA:NADEU: NO; EF:NA; MA:NADNK: NO; EF:NA; MA:NAESP: NO; EF:NA; MA:NAEST: NO; EF:NA; MA:NAFIN: 23,97; EF:CS; MA: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67</xdr:col>
                <xdr:colOff>61</xdr:colOff>
                <xdr:row>38</xdr:row>
                <xdr:rowOff>12</xdr:rowOff>
              </xdr:to>
            </anchor>
          </commentPr>
        </mc:Choice>
        <mc:Fallback/>
      </mc:AlternateContent>
    </comment>
    <comment ref="H40" authorId="0">
      <text>
        <r>
          <rPr>
            <b val="true"/>
            <sz val="10"/>
            <color rgb="FF000000"/>
            <rFont val="Tahoma"/>
            <family val="0"/>
          </rPr>
          <t xml:space="preserve">DEU: 5496.6319999999996; EF:CS; MA:CSBEL: 166.30769799999999AUT: 35.023951016811601; EF:CS; MA:CS,MNLD: 565.71990000000005; EF:D; MA:T2</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21</xdr:col>
                <xdr:colOff>22</xdr:colOff>
                <xdr:row>40</xdr:row>
                <xdr:rowOff>0</xdr:rowOff>
              </xdr:to>
            </anchor>
          </commentPr>
        </mc:Choice>
        <mc:Fallback/>
      </mc:AlternateContent>
    </comment>
    <comment ref="H42" authorId="0">
      <text>
        <r>
          <rPr>
            <b val="true"/>
            <sz val="10"/>
            <color rgb="FF000000"/>
            <rFont val="Tahoma"/>
            <family val="0"/>
          </rPr>
          <t xml:space="preserve">AUT: 35,02; EF:CS; MA:CS,MBEL: 166,31BGR: NO; EF:NA; MA:NACYP: NA; EF:NA; MA:NACZE: 1600,90; EF:D; MA:T1DEU: 5468,42; EF:CS; MA:CSDNK: 119,01; EF:CS; MA:OTHESP: NO; EF:NA; MA:NAEST: NA; EF:NA; MA:NAFIN: 58,00; EF:CS; MA:T1FRK: NO; EF:NA; MA:NAGBR: 5284,82; EF:CS; MA:T2,T3GRC: 0,0000HUN: NO; EF:NA; MA:NAIRL: NO; EF:NA; MA:NAITA: 1040,95; EF:CS; MA:T2LTU: NE,NO; EF:NA; MA:NALUX: IE; EF:NA; MA:NALVA: NA; EF:NA; MA:NAMLT: NA; EF:NA; MA:NANLD: 565,72; EF:D; MA:T2POL: NO; EF:NA; MA:NAPRT: 95,15; EF:CR,D; MA:T1ROM: NA; EF:NA; MA:NASVK: NA; EF:NA; MA:NASVN: NA; EF:NA; MA:NASWE: 845,11;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70</xdr:col>
                <xdr:colOff>58</xdr:colOff>
                <xdr:row>41</xdr:row>
                <xdr:rowOff>12</xdr:rowOff>
              </xdr:to>
            </anchor>
          </commentPr>
        </mc:Choice>
        <mc:Fallback/>
      </mc:AlternateContent>
    </comment>
    <comment ref="H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66</xdr:col>
                <xdr:colOff>25</xdr:colOff>
                <xdr:row>42</xdr:row>
                <xdr:rowOff>12</xdr:rowOff>
              </xdr:to>
            </anchor>
          </commentPr>
        </mc:Choice>
        <mc:Fallback/>
      </mc:AlternateContent>
    </comment>
    <comment ref="H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66</xdr:col>
                <xdr:colOff>25</xdr:colOff>
                <xdr:row>43</xdr:row>
                <xdr:rowOff>12</xdr:rowOff>
              </xdr:to>
            </anchor>
          </commentPr>
        </mc:Choice>
        <mc:Fallback/>
      </mc:AlternateContent>
    </comment>
    <comment ref="H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66</xdr:col>
                <xdr:colOff>25</xdr:colOff>
                <xdr:row>44</xdr:row>
                <xdr:rowOff>12</xdr:rowOff>
              </xdr:to>
            </anchor>
          </commentPr>
        </mc:Choice>
        <mc:Fallback/>
      </mc:AlternateContent>
    </comment>
    <comment ref="H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66</xdr:col>
                <xdr:colOff>26</xdr:colOff>
                <xdr:row>45</xdr:row>
                <xdr:rowOff>12</xdr:rowOff>
              </xdr:to>
            </anchor>
          </commentPr>
        </mc:Choice>
        <mc:Fallback/>
      </mc:AlternateContent>
    </comment>
    <comment ref="I8" authorId="0">
      <text>
        <r>
          <rPr>
            <b val="true"/>
            <sz val="10"/>
            <color rgb="FF000000"/>
            <rFont val="Tahoma"/>
            <family val="0"/>
          </rPr>
          <t xml:space="preserve">AUT: 18,50; EF:CS; MA:T2BEL: 11,48BGR: 1,11; EF:CS; MA:T2CYP: 0,0200CZE: 62,96; EF:D; MA:T1DEU: 123,50; EF:CS; MA:T2DNK: 4,31; EF:CS; MA:CRESP: 39,01; EF:CR; MA:T2,T3EST: 3,02; EF:CS,D; MA:T1,T2FIN: 8,73; EF:CS,D; MA:CS,M,T1,T3FRK: 192,06; EF:CS; MA:CRGBR: 73,22; EF:CR,CS,D; MA:T1,T2GRC: 3,73; EF:CR,D; MA:CRHUN: 11,33; EF:CS,D; MA:T1IRL: 4,52; EF:CR,D; MA:T1ITA: 14,73; EF:CR; MA:T2LTU: 10,44; EF:CS; MA:T2LUX: 0,4928; EF:D; MA:T1LVA: 11,19; EF:D; MA:T1MLT: 0,0019; EF:D; MA:D,T1NLD: 18,70; EF:CS,D; MA:T1,T2POL: 101,50; EF:D; MA:T2PRT: 16,59; EF:CR,D; MA:T2ROM: 15,62; EF:D; MA:T1SVK: 18,54; EF:D; MA:T1SVN: 5,90; EF:D; MA:T1SWE: 11,80;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8</xdr:col>
                <xdr:colOff>1</xdr:colOff>
                <xdr:row>7</xdr:row>
                <xdr:rowOff>12</xdr:rowOff>
              </xdr:to>
            </anchor>
          </commentPr>
        </mc:Choice>
        <mc:Fallback/>
      </mc:AlternateContent>
    </comment>
    <comment ref="I9" authorId="0">
      <text>
        <r>
          <rPr>
            <b val="true"/>
            <sz val="10"/>
            <color rgb="FF000000"/>
            <rFont val="Tahoma"/>
            <family val="0"/>
          </rPr>
          <t xml:space="preserve">AUT: 0,3346; EF:CS; MA:T2BEL: 2,25BGR: 0,1051; EF:CS; MA:T2CYP: 0,0200CZE: 0,3645; EF:D; MA:T1DEU: 0,7702; EF:CS; MA:T2DNK: 0,4452; EF:CS; MA:CRESP: 1,02; EF:CR; MA:T2,T3EST: 0,0840; EF:CS,D; MA:T1,T2FIN: 0,8657; EF:CS,D; MA:CS,M,T1,T3FRK: 7,14; EF:CS; MA:CRGBR: 2,35; EF:CR; MA:T2GRC: 0,4744; EF:CR; MA:CRHUN: 0,4351; EF:CS; MA:T1IRL: 0,2528; EF:CR; MA:T1ITA: 3,78; EF:CR; MA:T2LTU: 0,1305; EF:CS; MA:T2LUX: 0,0957; EF:D; MA:T1LVA: 0,4102; EF:D; MA:T1MLT: 0,0013; EF:D; MA:D,T1NLD: 0,2219; EF:CS,D; MA:T1,T2POL: 0,2470; EF:D; MA:T2PRT: 0,2296; EF:CR,D; MA:T2ROM: 0,7479; EF:D; MA:T1SVK: 0,0508; EF:D; MA:T1SVN: 0,1494; EF:D; MA:T1SWE: 0,6606;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8</xdr:col>
                <xdr:colOff>57</xdr:colOff>
                <xdr:row>8</xdr:row>
                <xdr:rowOff>12</xdr:rowOff>
              </xdr:to>
            </anchor>
          </commentPr>
        </mc:Choice>
        <mc:Fallback/>
      </mc:AlternateContent>
    </comment>
    <comment ref="I10" authorId="0">
      <text>
        <r>
          <rPr>
            <b val="true"/>
            <sz val="10"/>
            <color rgb="FF000000"/>
            <rFont val="Tahoma"/>
            <family val="0"/>
          </rPr>
          <t xml:space="preserve">AUT: 2,94BEL: 6,36BGR: 0,0141; EF:CS; MA:T2CYP: NO; EF:NA; MA:NACZE: 59,92; EF:D; MA:T1DEU: 108,00; EF:CS; MA:T2DNK: 0,0503; EF:CS; MA:CRESP: 7,49; EF:CR; MA:T2EST: 1,14; EF:CS,D; MA:T1,T2FIN: 0,1116; EF:CS,D; MA:T1,T3FRK: 3,81; EF:CS; MA:CRGBR: 60,15; EF:CS; MA:T2GRC: 0,2593; EF:CR; MA:CRHUN: 6,73; EF:CS; MA:T1IRL: 4,17; EF:CR; MA:T1ITA: 0,4461; EF:CR; MA:T2LTU: 6,22; EF:CS; MA:T2LUX: 0,1470; EF:D; MA:T1LVA: 2,73; EF:D; MA:T1MLT: NA,NE; EF:NA; MA:NANLD: 0,0020; EF:CS; MA:T2POL: 90,26; EF:D; MA:T2PRT: NO; EF:NA; MA:NAROM: 6,59; EF:D; MA:T1SVK: 18,11; EF:D; MA:T1SVN: 1,01; EF:D; MA:T1SWE: 0,0069;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4</xdr:col>
                <xdr:colOff>31</xdr:colOff>
                <xdr:row>9</xdr:row>
                <xdr:rowOff>12</xdr:rowOff>
              </xdr:to>
            </anchor>
          </commentPr>
        </mc:Choice>
        <mc:Fallback/>
      </mc:AlternateContent>
    </comment>
    <comment ref="I11" authorId="0">
      <text>
        <r>
          <rPr>
            <b val="true"/>
            <sz val="10"/>
            <color rgb="FF000000"/>
            <rFont val="Tahoma"/>
            <family val="0"/>
          </rPr>
          <t xml:space="preserve">AUT: 0,1927BEL: 0,7306BGR: 0,0009; EF:CS; MA:T2CYP: NO; EF:NA; MA:NACZE: 0,4110; EF:D; MA:T1DEU: 0,6529; EF:CS; MA:T2DNK: 0,1957; EF:CS; MA:CRESP: 0,0601; EF:CR; MA:T2EST: 0,0126; EF:D; MA:T1FIN: 0,0105; EF:CS; MA:T1FRK: 2,23; EF:CS; MA:CRGBR: 6,99; EF:CR; MA:T2GRC: 0,0015; EF:CR; MA:CRHUN: 0,5815; EF:CS,D; MA:T1IRL: 0,0449; EF:CR; MA:T1ITA: 1,65; EF:CR; MA:T2LTU: 0,1251; EF:CS; MA:T2LUX: 0,0374; EF:D; MA:T1LVA: 0,1163; EF:D; MA:T1MLT: 0,0006; EF:D; MA:D,T1NLD: 14,91; EF:CS,D; MA:T1,T2POL: 0,6822; EF:D; MA:T2PRT: NO; EF:NA; MA:NAROM: 0,2840; EF:D; MA:T1SVK: 0,2562; EF:D; MA:T1SVN: 0,0049; EF:D; MA:T1SWE: 0,0036;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6</xdr:col>
                <xdr:colOff>38</xdr:colOff>
                <xdr:row>10</xdr:row>
                <xdr:rowOff>12</xdr:rowOff>
              </xdr:to>
            </anchor>
          </commentPr>
        </mc:Choice>
        <mc:Fallback/>
      </mc:AlternateContent>
    </comment>
    <comment ref="I12" authorId="0">
      <text>
        <r>
          <rPr>
            <b val="true"/>
            <sz val="10"/>
            <color rgb="FF000000"/>
            <rFont val="Tahoma"/>
            <family val="0"/>
          </rPr>
          <t xml:space="preserve">AUT: 14,99BEL: 2,01BGR: 0,9940; EF:CS; MA:T2CYP: NA,NO; EF:NA; MA:NACZE: 2,26; EF:D; MA:T1DEU: 14,08; EF:CS; MA:T2DNK: 3,62; EF:CS; MA:CRESP: 30,44; EF:CR; MA:T2EST: 1,78; EF:D; MA:T1FIN: 7,68; EF:D; MA:T1FRK: 178,87; EF:CS; MA:CRGBR: 3,10; EF:D; MA:T1GRC: 2,99; EF:D; MA:CRHUN: 3,58; EF:CS; MA:T1IRL: 0,0561; EF:D; MA:T1ITA: 8,83; EF:CR; MA:T2LTU: 3,97; EF:CS; MA:T2LUX: 0,2127; EF:D; MA:T1LVA: 7,93; EF:D; MA:T1MLT: NA,NO; EF:NA; MA:NANLD: 3,57; EF:CS,D; MA:T1,T2POL: 10,31; EF:D; MA:T2PRT: 16,36; EF:CR,D; MA:T2ROM: 8,00; EF:D; MA:T1SVK: 0,1309; EF:D; MA:T1SVN: 4,74; EF:D; MA:T1SWE: 11,1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3</xdr:col>
                <xdr:colOff>21</xdr:colOff>
                <xdr:row>11</xdr:row>
                <xdr:rowOff>12</xdr:rowOff>
              </xdr:to>
            </anchor>
          </commentPr>
        </mc:Choice>
        <mc:Fallback/>
      </mc:AlternateContent>
    </comment>
    <comment ref="I13" authorId="0">
      <text>
        <r>
          <rPr>
            <b val="true"/>
            <sz val="10"/>
            <color rgb="FF000000"/>
            <rFont val="Tahoma"/>
            <family val="0"/>
          </rPr>
          <t xml:space="preserve">AUT: 0,0403BEL: 0,1330BGR: NO; EF:NA; MA:NACYP: NO; EF:NA; MA:NACZE: NO; EF:NA; MA:NADEU: NO; EF:NA; MA:NADNK: IE,NO; EF:NA; MA:NAESP: NA; EF:NA; MA:NAEST: NO; EF:NA; MA:NAFIN: 0,0592; EF:CS,D; MA:T1FRK: 0,0060; EF:CS; MA:CRGBR: 0,6289; EF:CR,CS,D; MA:T1,T2GRC: NO; EF:NA; MA:NAHUN: NO; EF:NA; MA:NAIRL: NO; EF:NA; MA:NAITA: 0,0323; EF:CR; MA:T2LTU: NO; EF:NA; MA:NALUX: NO; EF:NA; MA:NALVA: NO; EF:NA; MA:NAMLT: NA,NO; EF:NA; MA:NANLD: NO; EF:NA; MA:NAPOL: NA; EF:NA; MA:NAPRT: NO; EF:NA; MA:NAROM: NE; EF:NA; MA:NASVK: NO; EF:NA; MA:NASVN: NA,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2</xdr:col>
                <xdr:colOff>16</xdr:colOff>
                <xdr:row>12</xdr:row>
                <xdr:rowOff>12</xdr:rowOff>
              </xdr:to>
            </anchor>
          </commentPr>
        </mc:Choice>
        <mc:Fallback/>
      </mc:AlternateContent>
    </comment>
    <comment ref="I14" authorId="0">
      <text>
        <r>
          <rPr>
            <b val="true"/>
            <sz val="10"/>
            <color rgb="FF000000"/>
            <rFont val="Tahoma"/>
            <family val="0"/>
          </rPr>
          <t xml:space="preserve">AUT: 0,2279; EF:CS; MA:T2BEL: 0,6192BGR: 0,0752; EF:CS; MA:T2CYP: NA,NO; EF:NA; MA:NACZE: 1,24; EF:D; MA:T1DEU: 57,91; EF:CS; MA:T2DNK: 0,1895; EF:CS; MA:CRESP: 0,9883; EF:CR; MA:T2EST: 0,1330; EF:CS,D; MA:T1,T2FIN: 0,3370; EF:CS,D; MA:T1FRK: 2,49; EF:CS; MA:CRGBR: 3,09; EF:CR,CS,D; MA:T1,T2GRC: 0,0350; EF:CR; MA:CRHUN: 0,8607; EF:CS; MA:T1IRL: 0,1911; EF:CR; MA:T1ITA: 1,08; EF:CR; MA:T2LTU: 1,89; EF:CS; MA:T2LUX: 0,1673; EF:D; MA:T1LVA: 2,09; EF:D; MA:T1MLT: 0,0013; EF:D; MA:D,T1NLD: 0,7590; EF:CS; MA:T2POL: 1,40; EF:D; MA:T2PRT: 0,0405; EF:CR,D; MA:T2ROM: 1,24; EF:D; MA:T1SVK: 0,4577; EF:D; MA:T1SVN: 0,7232; EF:D; MA:T1SWE: 0,2533;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8</xdr:col>
                <xdr:colOff>40</xdr:colOff>
                <xdr:row>13</xdr:row>
                <xdr:rowOff>11</xdr:rowOff>
              </xdr:to>
            </anchor>
          </commentPr>
        </mc:Choice>
        <mc:Fallback/>
      </mc:AlternateContent>
    </comment>
    <comment ref="I15" authorId="0">
      <text>
        <r>
          <rPr>
            <b val="true"/>
            <sz val="10"/>
            <color rgb="FF000000"/>
            <rFont val="Tahoma"/>
            <family val="0"/>
          </rPr>
          <t xml:space="preserve">AUT: 0,0177; EF:CS; MA:T2BEL: 0,3141BGR: 0,0011; EF:CS; MA:T2CYP: NA; EF:NA; MA:NACZE: 0,2424; EF:D; MA:T1DEU: 0,0091; EF:CS; MA:T2DNK: 0,0259; EF:CS; MA:CRESP: 0,2099; EF:CR; MA:T2EST: 0,0093; EF:D, CS; MA:T1, T2FIN: 0,2310; EF:D, CS; MA:T1FRK: 1,58; EF:CS; MA:CRGBR: 0,8821; EF:CR; MA:T2GRC: 0,0152; EF:CR; MA:CRHUN: 0,0901; EF:CS; MA:T1IRL: 0,1011; EF:CR; MA:T1ITA: 0,3987; EF:CR; MA:T2LTU: 0,0656; EF:CS; MA:T2LUX: 0,0473; EF:D; MA:T1LVA: 0,1525; EF:D; MA:T1MLT: 0,0012; EF:D; MA:D, T1NLD: 0,0247; EF:CS; MA:T2POL: NO; EF:NA; MA:NAPRT: 0,0405; EF:D, CR; MA:T2ROM: 0,1279; EF:D; MA:T1SVK: 0,0504; EF:D; MA:T1SVN: 0,0365; EF:D; MA:T1SWE: 0,0739;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9</xdr:col>
                <xdr:colOff>36</xdr:colOff>
                <xdr:row>14</xdr:row>
                <xdr:rowOff>11</xdr:rowOff>
              </xdr:to>
            </anchor>
          </commentPr>
        </mc:Choice>
        <mc:Fallback/>
      </mc:AlternateContent>
    </comment>
    <comment ref="I16" authorId="0">
      <text>
        <r>
          <rPr>
            <b val="true"/>
            <sz val="10"/>
            <color rgb="FF000000"/>
            <rFont val="Tahoma"/>
            <family val="0"/>
          </rPr>
          <t xml:space="preserve">AUT: 0,0857BEL: 0,0010BGR: 0,0032; EF:CS; MA:T2CYP: NO; EF:NA; MA:NACZE: 0,6879; EF:D; MA:T1DEU: 55,87; EF:CS; MA:T2DNK: 0,0013; EF:CS; MA:CRESP: 0,4081; EF:CR; MA:T2EST: 0,0056; EF:D; MA:T1FIN: NO; EF:NA; MA:NAFRK: 0,4964; EF:CS; MA:CRGBR: 0,0152; EF:CS; MA:T2GRC: 0,0187; EF:CR; MA:CRHUN: 0,5553; EF:CS; MA:T1IRL: 0,0696; EF:CR; MA:T1ITA: 0,0908; EF:CR; MA:T2LTU: 1,43; EF:CS; MA:T2LUX: 0,0047; EF:D; MA:T1LVA: 0,3507; EF:D; MA:T1MLT: NA; EF:NA; MA:NANLD: 0,0017; EF:CS; MA:T2POL: 1,33; EF:D; MA:T2PRT: NO; EF:NA; MA:NAROM: 0,0419; EF:D; MA:T1SVK: 0,1669; EF:D; MA:T1SVN: 0,0196; EF:D; MA:T1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4</xdr:col>
                <xdr:colOff>26</xdr:colOff>
                <xdr:row>15</xdr:row>
                <xdr:rowOff>11</xdr:rowOff>
              </xdr:to>
            </anchor>
          </commentPr>
        </mc:Choice>
        <mc:Fallback/>
      </mc:AlternateContent>
    </comment>
    <comment ref="I17" authorId="0">
      <text>
        <r>
          <rPr>
            <b val="true"/>
            <sz val="10"/>
            <color rgb="FF000000"/>
            <rFont val="Tahoma"/>
            <family val="0"/>
          </rPr>
          <t xml:space="preserve">AUT: 0,0385BEL: 0,1727BGR: 0,0008; EF:CS; MA:T2CYP: NO; EF:NA; MA:NACZE: 0,1279; EF:D; MA:T1DEU: 0,0287; EF:CS; MA:T2DNK: 0,0505; EF:CS; MA:CRESP: 0,0181; EF:CR; MA:T2EST: 0,0017; EF:D; MA:T1FIN: 0,0025; EF:CS; MA:T1FRK: 0,3908; EF:CS; MA:CRGBR: 1,56; EF:CR; MA:T2GRC: 0,0011; EF:CR; MA:CRHUN: 0,1727; EF:CS; MA:T1IRL: 0,0204; EF:CR; MA:T1ITA: 0,4628; EF:CR; MA:T2LTU: 0,0642; EF:CS; MA:T2LUX: 0,0186; EF:D; MA:T1LVA: 0,0253; EF:D; MA:T1MLT: 0,0001; EF:D; MA:D, T1NLD: 0,6658; EF:CS; MA:T2POL: 0,0689; EF:D; MA:T2PRT: NO; EF:NA; MA:NAROM: 0,0280; EF:D; MA:T1SVK: 0,1095; EF:D; MA:T1SVN: 0,0026; EF:D; MA:T1SWE: 0,0015;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6</xdr:col>
                <xdr:colOff>45</xdr:colOff>
                <xdr:row>16</xdr:row>
                <xdr:rowOff>11</xdr:rowOff>
              </xdr:to>
            </anchor>
          </commentPr>
        </mc:Choice>
        <mc:Fallback/>
      </mc:AlternateContent>
    </comment>
    <comment ref="I18" authorId="0">
      <text>
        <r>
          <rPr>
            <b val="true"/>
            <sz val="10"/>
            <color rgb="FF000000"/>
            <rFont val="Tahoma"/>
            <family val="0"/>
          </rPr>
          <t xml:space="preserve">AUT: 0,0457BEL: 0,0000BGR: 0,0699; EF:CS; MA:T2CYP: NO; EF:NA; MA:NACZE: 0,1821; EF:D; MA:T1DEU: 2,01; EF:CS; MA:T2DNK: 0,1118; EF:CS; MA:CRESP: 0,3521; EF:CR; MA:T2EST: 0,1164; EF:D; MA:T1FIN: 0,0968; EF:D; MA:T1FRK: 0,0138; EF:CS; MA:CRGBR: 0,0144; EF:D; MA:T1GRC: NO; EF:NA; MA:NAHUN: 0,0426; EF:CS; MA:T1IRL: NO; EF:NA; MA:NAITA: 0,0948; EF:CR; MA:T2LTU: 0,3330; EF:CS; MA:T2LUX: 0,0967; EF:D; MA:T1LVA: 1,57; EF:D; MA:T1MLT: NA; EF:NA; MA:NANLD: 0,0669; EF:CS; MA:T2POL: 0,0019; EF:D; MA:T2PRT: NO; EF:NA; MA:NAROM: 1,04; EF:D; MA:T1SVK: 0,1309; EF:D; MA:T1SVN: 0,6645; EF:D; MA:T1SWE: 0,1779;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74</xdr:col>
                <xdr:colOff>48</xdr:colOff>
                <xdr:row>17</xdr:row>
                <xdr:rowOff>11</xdr:rowOff>
              </xdr:to>
            </anchor>
          </commentPr>
        </mc:Choice>
        <mc:Fallback/>
      </mc:AlternateContent>
    </comment>
    <comment ref="I19" authorId="0">
      <text>
        <r>
          <rPr>
            <b val="true"/>
            <sz val="10"/>
            <color rgb="FF000000"/>
            <rFont val="Tahoma"/>
            <family val="0"/>
          </rPr>
          <t xml:space="preserve">AUT: 0,0403BEL: 0,1314BGR: NO; EF:NA; MA:NACYP: NO; EF:NA; MA:NACZE: NO; EF:NA; MA:NADEU: NO; EF:NA; MA:NADNK: IE; EF:NA; MA:NA; COMMESP: NA; EF:NA; MA:NAEST: NO; EF:NA; MA:NAFIN: 0,0067; EF:D; MA:T1FRK: 0,0001; EF:CS; MA:CRGBR: 0,6192; EF:D, CR, CS; MA:T2GRC: NO; EF:NA; MA:NAHUN: NO; EF:NA; MA:NAIRL: NO; EF:NA; MA:NAITA: 0,0323; EF:CR; MA:T2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2</xdr:col>
                <xdr:colOff>17</xdr:colOff>
                <xdr:row>18</xdr:row>
                <xdr:rowOff>11</xdr:rowOff>
              </xdr:to>
            </anchor>
          </commentPr>
        </mc:Choice>
        <mc:Fallback/>
      </mc:AlternateContent>
    </comment>
    <comment ref="I20" authorId="0">
      <text>
        <r>
          <rPr>
            <b val="true"/>
            <sz val="10"/>
            <color rgb="FF000000"/>
            <rFont val="Tahoma"/>
            <family val="0"/>
          </rPr>
          <t xml:space="preserve">AUT: 17,94BEL: 9,92BGR: 0,9528; EF:CS; MA:T2CYP: 0,0100CZE: 56,60; EF:D; MA:T1DEU: 57,16; EF:CS; MA:T2DNK: 3,19; EF:CS; MA:CRESP: 36,91; EF:CR; MA:T2EST: 2,77; EF:CS,D; MA:T1,T2FIN: 7,80; EF:CS,D; MA:T1FRK: 187,67; EF:CS; MA:CRGBR: 68,93; EF:CR,CS,D; MA:T1,T2GRC: 3,33; EF:CR,D; MA:CRHUN: 9,98; EF:CS,D; MA:T1IRL: 4,29; EF:CR,D; MA:T1ITA: 12,38; EF:CR; MA:T2LTU: 8,27; EF:CS; MA:T2LUX: 0,3049; EF:D; MA:T1LVA: 8,12; EF:D; MA:T1MLT: 0,0006; EF:D; MA:D,T1NLD: 16,90; EF:CS; MA:T2POL: 90,90; EF:D; MA:T2PRT: 16,40; EF:CR,D; MA:T2ROM: 13,36; EF:D; MA:T1SVK: 18,08; EF:D; MA:T1SVN: 5,13; EF:D; MA:T1SWE: 11,3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74</xdr:col>
                <xdr:colOff>29</xdr:colOff>
                <xdr:row>19</xdr:row>
                <xdr:rowOff>11</xdr:rowOff>
              </xdr:to>
            </anchor>
          </commentPr>
        </mc:Choice>
        <mc:Fallback/>
      </mc:AlternateContent>
    </comment>
    <comment ref="I21" authorId="0">
      <text>
        <r>
          <rPr>
            <b val="true"/>
            <sz val="10"/>
            <color rgb="FF000000"/>
            <rFont val="Tahoma"/>
            <family val="0"/>
          </rPr>
          <t xml:space="preserve">AUT: 0,1238BEL: 1,67BGR: 0,1004; EF:CS; MA:T2CYP: 0,0100CZE: 0,0726; EF:D; MA:T1DEU: 0,1490; EF:CS; MA:T2DNK: 0,2630; EF:CS; MA:CRESP: 0,4026; EF:CR; MA:T2EST: 0,0684; EF:D, CS; MA:T1, T2FIN: 0,3997; EF:D; MA:T1FRK: 4,88; EF:CS; MA:CRGBR: 1,19; EF:CR; MA:T2GRC: 0,1290; EF:CR; MA:CRHUN: 0,1974; EF:CS; MA:T1IRL: 0,1066; EF:CR; MA:T1ITA: 2,11; EF:CR; MA:T2LTU: 0,0067; EF:CS; MA:T2LUX: 0,0473; EF:D; MA:T1LVA: 0,0491; EF:D; MA:T1MLT: 0,0001; EF:D; MA:D, T1NLD: 0,0289; EF:CS; MA:T2POL: 0,0085; EF:D; MA:T2PRT: 0,0423; EF:D, CR; MA:T2ROM: 0,1340; EF:D; MA:T1SVK: NO; EF:NA; MA:NASVN: 0,0606; EF:D; MA:T1SWE: 0,4876;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5</xdr:col>
                <xdr:colOff>56</xdr:colOff>
                <xdr:row>20</xdr:row>
                <xdr:rowOff>11</xdr:rowOff>
              </xdr:to>
            </anchor>
          </commentPr>
        </mc:Choice>
        <mc:Fallback/>
      </mc:AlternateContent>
    </comment>
    <comment ref="I22" authorId="0">
      <text>
        <r>
          <rPr>
            <b val="true"/>
            <sz val="10"/>
            <color rgb="FF000000"/>
            <rFont val="Tahoma"/>
            <family val="0"/>
          </rPr>
          <t xml:space="preserve">AUT: 2,81BEL: 5,69BGR: NO; EF:NA; MA:NACYP: NO; EF:NA; MA:NACZE: 54,52; EF:D; MA:T1DEU: 45,20; EF:CS; MA:T2DNK: 0,0112; EF:CS; MA:CRESP: 6,92; EF:CR; MA:T2EST: 1,09; EF:D, CS; MA:T1, T2FIN: 0,1110; EF:D; MA:T1FRK: 3,00; EF:CS; MA:CRGBR: 60,14; EF:CS; MA:T2GRC: 0,2117; EF:CR; MA:CRHUN: 5,97; EF:CS; MA:T1IRL: 4,10; EF:CR; MA:T1ITA: 0,3553; EF:CR; MA:T2LTU: 4,61; EF:CS; MA:T2LUX: 0,1423; EF:D; MA:T1LVA: 2,05; EF:D; MA:T1MLT: NA; EF:NA; MA:NANLD: 0,0003; EF:CS; MA:T2POL: 79,98; EF:D; MA:T2PRT: NO; EF:NA; MA:NAROM: 6,34; EF:D; MA:T1SVK: 17,94; EF:D; MA:T1SVN: 0,9934; EF:D; MA:T1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2</xdr:col>
                <xdr:colOff>35</xdr:colOff>
                <xdr:row>21</xdr:row>
                <xdr:rowOff>11</xdr:rowOff>
              </xdr:to>
            </anchor>
          </commentPr>
        </mc:Choice>
        <mc:Fallback/>
      </mc:AlternateContent>
    </comment>
    <comment ref="I23" authorId="0">
      <text>
        <r>
          <rPr>
            <b val="true"/>
            <sz val="10"/>
            <color rgb="FF000000"/>
            <rFont val="Tahoma"/>
            <family val="0"/>
          </rPr>
          <t xml:space="preserve">AUT: 0,1531BEL: 0,5519BGR: NO; EF:NA; MA:NACYP: NO; EF:NA; MA:NACZE: 0,2460; EF:D; MA:T1DEU: 0,6231; EF:CS; MA:T2DNK: 0,1042; EF:CS; MA:CRESP: 0,0417; EF:CR; MA:T2EST: 0,0106; EF:D; MA:T1FIN: 0,0012; EF:CS; MA:T1FRK: 1,82; EF:CS; MA:CRGBR: 5,41; EF:CR; MA:T2GRC: 0,0004; EF:CR; MA:CRHUN: 0,3526; EF:D; MA:T1IRL: 0,0245; EF:CR; MA:T1ITA: 1,18; EF:CR; MA:T2LTU: 0,0462; EF:CS; MA:T2LUX: 0,0186; EF:D; MA:T1LVA: 0,0200; EF:D; MA:T1MLT: 0,0005; EF:D; MA:D, T1NLD: 13,41; EF:CS; MA:T2POL: 0,6110; EF:D; MA:T2PRT: NO; EF:NA; MA:NAROM: 0,2495; EF:D; MA:T1SVK: 0,1429; EF:D; MA:T1SVN: 0,0023; EF:D; MA:T1SWE: 0,0015;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75</xdr:col>
                <xdr:colOff>40</xdr:colOff>
                <xdr:row>22</xdr:row>
                <xdr:rowOff>11</xdr:rowOff>
              </xdr:to>
            </anchor>
          </commentPr>
        </mc:Choice>
        <mc:Fallback/>
      </mc:AlternateContent>
    </comment>
    <comment ref="I24" authorId="0">
      <text>
        <r>
          <rPr>
            <b val="true"/>
            <sz val="10"/>
            <color rgb="FF000000"/>
            <rFont val="Tahoma"/>
            <family val="0"/>
          </rPr>
          <t xml:space="preserve">AUT: 14,85BEL: 2,01BGR: 0,8524; EF:CS; MA:T2CYP: 0,0000CZE: 1,76; EF:D; MA:T1DEU: 11,19; EF:CS; MA:T2DNK: 2,81; EF:CS; MA:CRESP: 29,55; EF:CR; MA:T2EST: 1,60; EF:D; MA:T1FIN: 7,26; EF:D; MA:T1FRK: 177,96; EF:CS; MA:CRGBR: 2,19; EF:D; MA:T1GRC: 2,99; EF:D; MA:CRHUN: 3,46; EF:CS; MA:T1IRL: 0,0561; EF:D; MA:T1ITA: 8,73; EF:CR; MA:T2LTU: 3,60; EF:CS; MA:T2LUX: 0,0967; EF:D; MA:T1LVA: 6,00; EF:D; MA:T1MLT: NA; EF:NA; MA:NANLD: 3,47; EF:CS; MA:T2POL: 10,30; EF:D; MA:T2PRT: 16,36; EF:D, CR; MA:T2ROM: 6,64; EF:D; MA:T1SVK: NO; EF:NA; MA:NASVN: 4,07; EF:D; MA:T1SWE: 10,90;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0</xdr:col>
                <xdr:colOff>67</xdr:colOff>
                <xdr:row>23</xdr:row>
                <xdr:rowOff>11</xdr:rowOff>
              </xdr:to>
            </anchor>
          </commentPr>
        </mc:Choice>
        <mc:Fallback/>
      </mc:AlternateContent>
    </comment>
    <comment ref="I25" authorId="0">
      <text>
        <r>
          <rPr>
            <b val="true"/>
            <sz val="10"/>
            <color rgb="FF000000"/>
            <rFont val="Tahoma"/>
            <family val="0"/>
          </rPr>
          <t xml:space="preserve">AUT: NO; EF:NA; MA:NABEL: 0,0016BGR: NO; EF:NA; MA:NACYP: NO; EF:NA; MA:NACZE: NO; EF:NA; MA:NADEU: NO; EF:NA; MA:NADNK: NO; EF:NA; MA:NAESP: NA; EF:NA; MA:NAEST: NO; EF:NA; MA:NAFIN: 0,0325; EF:D; MA:T1FRK: 0,0059; EF:CS; MA:CRGBR: 0,0096; EF:CS; MA:T1GRC: NO; EF:NA; MA:NAHUN: NO; EF:NA; MA:NAIRL: NO; EF:NA; MA:NAITA: NO; EF:NA; MA:NALTU: NO; EF:NA; MA:NALUX: NO; EF:NA; MA:NALVA: NO; EF:NA; MA:NAMLT: NA; EF:NA; MA:NANLD: NO; EF:NA; MA:NAPOL: NA;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71</xdr:col>
                <xdr:colOff>47</xdr:colOff>
                <xdr:row>24</xdr:row>
                <xdr:rowOff>11</xdr:rowOff>
              </xdr:to>
            </anchor>
          </commentPr>
        </mc:Choice>
        <mc:Fallback/>
      </mc:AlternateContent>
    </comment>
    <comment ref="I26" authorId="0">
      <text>
        <r>
          <rPr>
            <b val="true"/>
            <sz val="10"/>
            <color rgb="FF000000"/>
            <rFont val="Tahoma"/>
            <family val="0"/>
          </rPr>
          <t xml:space="preserve">AUT: 0,3313BEL: 0,9432BGR: 0,0861; EF:CS; MA:T2CYP: 0,0100CZE: 5,12; EF:D; MA:T1DEU: 8,42; EF:CS; MA:T2DNK: 0,9330; EF:CS; MA:CRESP: 1,11; EF:CR; MA:T2,T3EST: 0,1161; EF:CS,D; MA:T1,T2FIN: 0,5875; EF:CS,D; MA:CS,M,T1,T3FRK: 1,90; EF:CS; MA:CRGBR: 1,20; EF:CR,CS,D; MA:T1,T2GRC: 0,3591; EF:CR; MA:CRHUN: 0,4803; EF:CS; MA:T1IRL: 0,0450; EF:CR; MA:T1ITA: 1,27; EF:CR; MA:T2LTU: 0,2870; EF:CS; MA:T2LUX: 0,0206; EF:D; MA:T1LVA: 0,9793; EF:D; MA:T1MLT: NE,NO; EF:NA; MA:NANLD: 1,04; EF:D; MA:T1POL: 9,19; EF:D; MA:T2PRT: 0,1467; EF:CR,D; MA:T2ROM: 1,02; EF:D; MA:T1SVK: 0,0081; EF:D; MA:T1SVN: 0,0522; EF:D; MA:T1SWE: 0,1589;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6</xdr:col>
                <xdr:colOff>31</xdr:colOff>
                <xdr:row>25</xdr:row>
                <xdr:rowOff>11</xdr:rowOff>
              </xdr:to>
            </anchor>
          </commentPr>
        </mc:Choice>
        <mc:Fallback/>
      </mc:AlternateContent>
    </comment>
    <comment ref="I27" authorId="0">
      <text>
        <r>
          <rPr>
            <b val="true"/>
            <sz val="10"/>
            <color rgb="FF000000"/>
            <rFont val="Tahoma"/>
            <family val="0"/>
          </rPr>
          <t xml:space="preserve">AUT: 0,1931BEL: 0,2646BGR: 0,0036; EF:CS; MA:T2CYP: 0,0100CZE: 0,0495; EF:D; MA:T1DEU: 0,6121; EF:CS; MA:T2DNK: 0,1562; EF:CS; MA:CRESP: 0,4061; EF:CR; MA:T2, T3EST: 0,0063; EF:D, CS; MA:T1, T2FIN: 0,2350; EF:D, CS; MA:T1, T3, CS, MFRK: 0,6758; EF:CS; MA:CRGBR: 0,2749; EF:CR; MA:T2GRC: 0,3302; EF:CR; MA:CRHUN: 0,1476; EF:CS; MA:T1IRL: 0,0450; EF:CR; MA:T1ITA: 1,27; EF:CR; MA:T2LTU: 0,0582; EF:CS; MA:T2LUX: 0,0010; EF:D; MA:T1LVA: 0,2086; EF:D; MA:T1MLT: NE; EF:NA; MA:NANLD: 0,1683; EF:D; MA:T1POL: 0,2385; EF:D; MA:T2PRT: 0,1467; EF:D, CR; MA:T2ROM: 0,4861; EF:D; MA:T1SVK: 0,0004; EF:D; MA:T1SVN: 0,0522; EF:D; MA:T1SWE: 0,0992;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77</xdr:col>
                <xdr:colOff>63</xdr:colOff>
                <xdr:row>26</xdr:row>
                <xdr:rowOff>11</xdr:rowOff>
              </xdr:to>
            </anchor>
          </commentPr>
        </mc:Choice>
        <mc:Fallback/>
      </mc:AlternateContent>
    </comment>
    <comment ref="I28" authorId="0">
      <text>
        <r>
          <rPr>
            <b val="true"/>
            <sz val="10"/>
            <color rgb="FF000000"/>
            <rFont val="Tahoma"/>
            <family val="0"/>
          </rPr>
          <t xml:space="preserve">AUT: 0,0494BEL: 0,6726BGR: 0,0109; EF:CS; MA:T2CYP: NO; EF:NA; MA:NACZE: 4,72; EF:D; MA:T1DEU: 6,93; EF:CS; MA:T2DNK: 0,0378; EF:CS; MA:CRESP: 0,1687; EF:CR; MA:T2EST: 0,0501; EF:D, CS; MA:T1, T2FIN: 0,0006; EF:CS; MA:T3FRK: 0,3162; EF:CS; MA:CRGBR: 0,0002; EF:CS; MA:T2GRC: 0,0289; EF:CR; MA:CRHUN: 0,2007; EF:CS; MA:T1IRL: NO; EF:NA; MA:NAITA: NO; EF:NA; MA:NALTU: 0,1775; EF:CS; MA:T2LUX: NO; EF:NA; MA:NALVA: 0,3337; EF:D; MA:T1MLT: NE; EF:NA; MA:NANLD: NO; EF:NA; MA:NAPOL: 8,94; EF:D; MA:T2PRT: NO; EF:NA; MA:NAROM: 0,2122; EF:D; MA:T1SVK: 0,0040; EF:D; MA:T1SVN: NO; EF:NA; MA:NASWE: 0,0069;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74</xdr:col>
                <xdr:colOff>56</xdr:colOff>
                <xdr:row>27</xdr:row>
                <xdr:rowOff>11</xdr:rowOff>
              </xdr:to>
            </anchor>
          </commentPr>
        </mc:Choice>
        <mc:Fallback/>
      </mc:AlternateContent>
    </comment>
    <comment ref="I29" authorId="0">
      <text>
        <r>
          <rPr>
            <b val="true"/>
            <sz val="10"/>
            <color rgb="FF000000"/>
            <rFont val="Tahoma"/>
            <family val="0"/>
          </rPr>
          <t xml:space="preserve">AUT: 0,0010BEL: 0,0060BGR: 0,0000; EF:CS; MA:T2CYP: NO; EF:NA; MA:NACZE: 0,0372; EF:D; MA:T1DEU: 0,0010; EF:CS; MA:T2DNK: 0,0411; EF:CS; MA:CRESP: 0,0003; EF:CR; MA:T2EST: 0,0003; EF:D; MA:T1FIN: 0,0068; EF:CS; MA:T1FRK: 0,0168; EF:CS; MA:CRGBR: 0,0180; EF:CR; MA:T2GRC: NO; EF:NA; MA:NAHUN: 0,0562; EF:CS; MA:T1IRL: NO; EF:NA; MA:NAITA: 0,0023; EF:CR; MA:T2LTU: 0,0147; EF:CS; MA:T2LUX: 0,0003; EF:D; MA:T1LVA: 0,0710; EF:D; MA:T1MLT: NE; EF:NA; MA:NANLD: 0,8358; EF:D; MA:T1POL: 0,0022; EF:D; MA:T2PRT: NO; EF:NA; MA:NAROM: 0,0065; EF:D; MA:T1SVK: 0,0037; EF:D; MA:T1SVN: NO; EF:NA; MA:NASWE: 0,0006;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75</xdr:col>
                <xdr:colOff>20</xdr:colOff>
                <xdr:row>28</xdr:row>
                <xdr:rowOff>11</xdr:rowOff>
              </xdr:to>
            </anchor>
          </commentPr>
        </mc:Choice>
        <mc:Fallback/>
      </mc:AlternateContent>
    </comment>
    <comment ref="I30" authorId="0">
      <text>
        <r>
          <rPr>
            <b val="true"/>
            <sz val="10"/>
            <color rgb="FF000000"/>
            <rFont val="Tahoma"/>
            <family val="0"/>
          </rPr>
          <t xml:space="preserve">AUT: 0,0878BEL: 0,0000BGR: 0,0716; EF:CS; MA:T2CYP: NA; EF:NA; MA:NACZE: 0,3102; EF:D; MA:T1DEU: 0,8825; EF:CS; MA:T2DNK: 0,6980; EF:CS; MA:CRESP: 0,5350; EF:CR; MA:T2EST: 0,0594; EF:D; MA:T1FIN: 0,3252; EF:D; MA:T1FRK: 0,8912; EF:CS; MA:CRGBR: 0,9031; EF:D; MA:T1GRC: NO; EF:NA; MA:NAHUN: 0,0759; EF:CS; MA:T1IRL: NO; EF:NA; MA:NAITA: NO; EF:NA; MA:NALTU: 0,0367; EF:CS; MA:T2LUX: 0,0193; EF:D; MA:T1LVA: 0,3660; EF:D; MA:T1MLT: NO; EF:NA; MA:NANLD: 0,0320; EF:D; MA:T1POL: 0,0117; EF:D; MA:T2PRT: NO; EF:NA; MA:NAROM: 0,3165; EF:D; MA:T1SVK: NO; EF:NA; MA:NASVN: NO; EF:NA; MA:NASWE: 0,0523;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4</xdr:col>
                <xdr:colOff>35</xdr:colOff>
                <xdr:row>29</xdr:row>
                <xdr:rowOff>11</xdr:rowOff>
              </xdr:to>
            </anchor>
          </commentPr>
        </mc:Choice>
        <mc:Fallback/>
      </mc:AlternateContent>
    </comment>
    <comment ref="I31" authorId="0">
      <text>
        <r>
          <rPr>
            <b val="true"/>
            <sz val="10"/>
            <color rgb="FF000000"/>
            <rFont val="Tahoma"/>
            <family val="0"/>
          </rPr>
          <t xml:space="preserve">AUT: NO; EF:NA; MA:NABEL: 0,0000BGR: NO; EF:NA; MA:NACYP: NO; EF:NA; MA:NACZE: NO; EF:NA; MA:NADEU: NO; EF:NA; MA:NADNK: NO; EF:NA; MA:NAESP: NA; EF:NA; MA:NAEST: NO; EF:NA; MA:NAFIN: 0,0200; EF:CS; MA:T1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71</xdr:col>
                <xdr:colOff>3</xdr:colOff>
                <xdr:row>30</xdr:row>
                <xdr:rowOff>11</xdr:rowOff>
              </xdr:to>
            </anchor>
          </commentPr>
        </mc:Choice>
        <mc:Fallback/>
      </mc:AlternateContent>
    </comment>
    <comment ref="I32" authorId="0">
      <text>
        <r>
          <rPr>
            <b val="true"/>
            <sz val="10"/>
            <color rgb="FF000000"/>
            <rFont val="Tahoma"/>
            <family val="0"/>
          </rPr>
          <t xml:space="preserve">AUT: 0,0012; EF:CS; MA:CS,MBEL: 0,0023BGR: 1,64; EF:D; MA:T1CYP: NA; EF:NA; MA:NACZE: 0,3357; EF:D; MA:T1DEU: 11,28; EF:CS; MA:CSDNK: 0,0052; EF:OTH; MA:OTHESP: NO; EF:NA; MA:NAEST: NA,NO; EF:NA; MA:NAFIN: 0,1349; EF:CS; MA:CS,T1FRK: NO; EF:NA; MA:NAGBR: 0,1493; EF:D; MA:T2GRC: 0,0000HUN: NO; EF:NA; MA:NAIRL: NO; EF:NA; MA:NAITA: 0,1729; EF:CR; MA:T2LTU: NE,NO; EF:NA; MA:NALUX: IE,NO; EF:NA; MA:NALVA: NA; EF:NA; MA:NAMLT: NA; EF:NA; MA:NANLD: 0,0525; EF:CS; MA:T2POL: IE,NA,NO; EF:NA; MA:NAPRT: 0,0079; EF:CR; MA:T1ROM: NA,NE; EF:NA; MA:NASVK: 0,1738; EF:D; MA:T1SVN: NA; EF:NA; MA:NASWE: 0,0457; EF:CS; MA:T1</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4</xdr:col>
                <xdr:colOff>62</xdr:colOff>
                <xdr:row>31</xdr:row>
                <xdr:rowOff>11</xdr:rowOff>
              </xdr:to>
            </anchor>
          </commentPr>
        </mc:Choice>
        <mc:Fallback/>
      </mc:AlternateContent>
    </comment>
    <comment ref="I33" authorId="0">
      <text>
        <r>
          <rPr>
            <b val="true"/>
            <sz val="10"/>
            <color rgb="FF000000"/>
            <rFont val="Tahoma"/>
            <family val="0"/>
          </rPr>
          <t xml:space="preserve">BEL: NA; EF:NA; MA:NAAUT: NA; EF:NA; MA:NANLD: NA; EF:NA; MA:NADEU: 10.012457039999999; EF:CS; MA:CS</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1</xdr:colOff>
                <xdr:row>32</xdr:row>
                <xdr:rowOff>12</xdr:rowOff>
              </xdr:to>
            </anchor>
          </commentPr>
        </mc:Choice>
        <mc:Fallback/>
      </mc:AlternateContent>
    </comment>
    <comment ref="I35" authorId="0">
      <text>
        <r>
          <rPr>
            <b val="true"/>
            <sz val="10"/>
            <color rgb="FF000000"/>
            <rFont val="Tahoma"/>
            <family val="0"/>
          </rPr>
          <t xml:space="preserve">AUT: NA; EF:NA; MA:NABEL: NA; EF:NA; MA:NABGR: 0,0296; EF:D; MA:T1CYP: NA; EF:NA; MA:NACZE: NO; EF:NA; MA:NADEU: 0,0003; EF:CS; MA:CSDNK: NA; EF:NA; MA:NAESP: NO; EF:NA; MA:NAEST: NO; EF:NA; MA:NAFIN: 0,1098; EF:CS; MA:CS,T1FRK: NO; EF:NA; MA:NAGBR: NA; EF:NA; MA:NAGRC: 0,0000HUN: NO; EF:NA; MA:NAIRL: NO; EF:NA; MA:NAITA: NA; EF:NA; MA:NALTU: NE,NO; EF:NA; MA:NALUX: IE; EF:NA; MA:NALVA: NA; EF:NA; MA:NAMLT: NA; EF:NA; MA:NANLD: NA; EF:NA; MA:NAPOL: IE; EF:NA; MA:NAPRT: NO; EF:NA; MA:NAROM: NE; EF:NA; MA:NASVK: 0,0046; EF:D; MA:T1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71</xdr:col>
                <xdr:colOff>48</xdr:colOff>
                <xdr:row>34</xdr:row>
                <xdr:rowOff>12</xdr:rowOff>
              </xdr:to>
            </anchor>
          </commentPr>
        </mc:Choice>
        <mc:Fallback/>
      </mc:AlternateContent>
    </comment>
    <comment ref="I36" authorId="0">
      <text>
        <r>
          <rPr>
            <b val="true"/>
            <sz val="10"/>
            <color rgb="FF000000"/>
            <rFont val="Tahoma"/>
            <family val="0"/>
          </rPr>
          <t xml:space="preserve">AUT: NA; EF:NA; MA:NABEL: NA; EF:NA; MA:NABGR: 0,0042; EF:D; MA:T1CYP: NA; EF:NA; MA:NACZE: NO; EF:NA; MA:NADEU: 10,01; EF:CS; MA:CSDNK: NO; EF:NA; MA:NAESP: NO; EF:NA; MA:NAEST: NO; EF:NA; MA:NAFIN: 0,0001; EF:CS; MA:T1FRK: NO; EF:NA; MA:NAGBR: NA; EF:NA; MA:NAGRC: 0,0000HUN: NO; EF:NA; MA:NAIRL: NO; EF:NA; MA:NAITA: NA; EF:NA; MA:NALTU: NE,NO; EF:NA; MA:NALUX: NO; EF:NA; MA:NALVA: NA; EF:NA; MA:NAMLT: NA; EF:NA; MA:NANLD: NA; EF:NA; MA:NAPOL: IE; EF:NA; MA:NAPRT: 0,0072; EF:CR; MA:T1ROM: NE; EF:NA; MA:NASVK: 0,0215; EF:D; MA:T1SVN: NA;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71</xdr:col>
                <xdr:colOff>48</xdr:colOff>
                <xdr:row>35</xdr:row>
                <xdr:rowOff>12</xdr:rowOff>
              </xdr:to>
            </anchor>
          </commentPr>
        </mc:Choice>
        <mc:Fallback/>
      </mc:AlternateContent>
    </comment>
    <comment ref="I37" authorId="0">
      <text>
        <r>
          <rPr>
            <b val="true"/>
            <sz val="10"/>
            <color rgb="FF000000"/>
            <rFont val="Tahoma"/>
            <family val="0"/>
          </rPr>
          <t xml:space="preserve">AUT: NA; EF:NA; MA:NABEL: NA; EF:NA; MA:NABGR: 0,0001; EF:D; MA:T1CYP: NA; EF:NA; MA:NACZE: NO; EF:NA; MA:NADEU: 0,0002; EF:CS; MA:CSDNK: NO; EF:NA; MA:NAESP: NO; EF:NA; MA:NAEST: NO; EF:NA; MA:NAFIN: 0,0029; EF:CS; MA:T1FRK: NO; EF:NA; MA:NAGBR: NA; EF:NA; MA:NAGRC: 0,0000HUN: NO; EF:NA; MA:NAIRL: NO; EF:NA; MA:NAITA: NA; EF:NA; MA:NALTU: NE,NO; EF:NA; MA:NALUX: NO; EF:NA; MA:NALVA: NA; EF:NA; MA:NAMLT: NA; EF:NA; MA:NANLD: NA; EF:NA; MA:NAPOL: IE; EF:NA; MA:NAPRT: NO; EF:NA; MA:NAROM: NE; EF:NA; MA:NASVK: 0,1478; EF:D; MA:T1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1</xdr:col>
                <xdr:colOff>31</xdr:colOff>
                <xdr:row>36</xdr:row>
                <xdr:rowOff>12</xdr:rowOff>
              </xdr:to>
            </anchor>
          </commentPr>
        </mc:Choice>
        <mc:Fallback/>
      </mc:AlternateContent>
    </comment>
    <comment ref="I38" authorId="0">
      <text>
        <r>
          <rPr>
            <b val="true"/>
            <sz val="10"/>
            <color rgb="FF000000"/>
            <rFont val="Tahoma"/>
            <family val="0"/>
          </rPr>
          <t xml:space="preserve">AUT: NA; EF:NA; MA:NABEL: NA; EF:NA; MA:NABGR: 1,60; EF:D; MA:T1CYP: NA; EF:NA; MA:NACZE: NO; EF:NA; MA:NADEU: NO; EF:NA; MA:NADNK: NO; EF:NA; MA:NAESP: NO; EF:NA; MA:NAEST: NO; EF:NA; MA:NAFIN: 0,0094; EF:CS; MA: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70</xdr:col>
                <xdr:colOff>41</xdr:colOff>
                <xdr:row>37</xdr:row>
                <xdr:rowOff>12</xdr:rowOff>
              </xdr:to>
            </anchor>
          </commentPr>
        </mc:Choice>
        <mc:Fallback/>
      </mc:AlternateContent>
    </comment>
    <comment ref="I39" authorId="0">
      <text>
        <r>
          <rPr>
            <b val="true"/>
            <sz val="10"/>
            <color rgb="FF000000"/>
            <rFont val="Tahoma"/>
            <family val="0"/>
          </rPr>
          <t xml:space="preserve">AUT: NA; EF:NA; MA:NABEL: NA; EF:NA; MA:NABGR: NO; EF:NA; MA:NACYP: NA; EF:NA; MA:NACZE: NO; EF:NA; MA:NADEU: NO; EF:NA; MA:NADNK: NO; EF:NA; MA:NAESP: NO; EF:NA; MA:NAEST: NO; EF:NA; MA:NAFIN: 0,0103; EF:CS; MA: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70</xdr:col>
                <xdr:colOff>42</xdr:colOff>
                <xdr:row>38</xdr:row>
                <xdr:rowOff>12</xdr:rowOff>
              </xdr:to>
            </anchor>
          </commentPr>
        </mc:Choice>
        <mc:Fallback/>
      </mc:AlternateContent>
    </comment>
    <comment ref="I40" authorId="0">
      <text>
        <r>
          <rPr>
            <b val="true"/>
            <sz val="10"/>
            <color rgb="FF000000"/>
            <rFont val="Tahoma"/>
            <family val="0"/>
          </rPr>
          <t xml:space="preserve">DEU: 1.264416; EF:CS; MA:CSBEL: 0.002336AUT: 0.00119904; EF:CS; MA:CS,MNLD: 0.052526959999999998; EF:CS; MA:T2</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20</xdr:col>
                <xdr:colOff>53</xdr:colOff>
                <xdr:row>39</xdr:row>
                <xdr:rowOff>15</xdr:rowOff>
              </xdr:to>
            </anchor>
          </commentPr>
        </mc:Choice>
        <mc:Fallback/>
      </mc:AlternateContent>
    </comment>
    <comment ref="I42" authorId="0">
      <text>
        <r>
          <rPr>
            <b val="true"/>
            <sz val="10"/>
            <color rgb="FF000000"/>
            <rFont val="Tahoma"/>
            <family val="0"/>
          </rPr>
          <t xml:space="preserve">AUT: 0,0012; EF:CS; MA:CS,MBEL: 0,0023BGR: NO; EF:NA; MA:NACYP: NA; EF:NA; MA:NACZE: 0,3357; EF:D; MA:T1DEU: 1,26; EF:CS; MA:CSDNK: 0,0052; EF:OTH; MA:OTHESP: NO; EF:NA; MA:NAEST: NA; EF:NA; MA:NAFIN: 0,0025; EF:CS; MA:T1FRK: NO; EF:NA; MA:NAGBR: 0,1493; EF:D; MA:T2GRC: 0,0000HUN: NO; EF:NA; MA:NAIRL: NO; EF:NA; MA:NAITA: 0,1729; EF:CR; MA:T2LTU: NE,NO; EF:NA; MA:NALUX: IE; EF:NA; MA:NALVA: NA; EF:NA; MA:NAMLT: NA; EF:NA; MA:NANLD: 0,0525; EF:CS; MA:T2POL: NO; EF:NA; MA:NAPRT: 0,0007; EF:CR; MA:T1ROM: NA; EF:NA; MA:NASVK: NA; EF:NA; MA:NASVN: NA; EF:NA; MA:NASWE: 0,0457;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72</xdr:col>
                <xdr:colOff>50</xdr:colOff>
                <xdr:row>41</xdr:row>
                <xdr:rowOff>12</xdr:rowOff>
              </xdr:to>
            </anchor>
          </commentPr>
        </mc:Choice>
        <mc:Fallback/>
      </mc:AlternateContent>
    </comment>
    <comment ref="I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68</xdr:col>
                <xdr:colOff>66</xdr:colOff>
                <xdr:row>42</xdr:row>
                <xdr:rowOff>12</xdr:rowOff>
              </xdr:to>
            </anchor>
          </commentPr>
        </mc:Choice>
        <mc:Fallback/>
      </mc:AlternateContent>
    </comment>
    <comment ref="I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68</xdr:col>
                <xdr:colOff>66</xdr:colOff>
                <xdr:row>43</xdr:row>
                <xdr:rowOff>12</xdr:rowOff>
              </xdr:to>
            </anchor>
          </commentPr>
        </mc:Choice>
        <mc:Fallback/>
      </mc:AlternateContent>
    </comment>
    <comment ref="I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68</xdr:col>
                <xdr:colOff>66</xdr:colOff>
                <xdr:row>44</xdr:row>
                <xdr:rowOff>12</xdr:rowOff>
              </xdr:to>
            </anchor>
          </commentPr>
        </mc:Choice>
        <mc:Fallback/>
      </mc:AlternateContent>
    </comment>
    <comment ref="I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68</xdr:col>
                <xdr:colOff>67</xdr:colOff>
                <xdr:row>45</xdr:row>
                <xdr:rowOff>12</xdr:rowOff>
              </xdr:to>
            </anchor>
          </commentPr>
        </mc:Choice>
        <mc:Fallback/>
      </mc:AlternateContent>
    </comment>
    <comment ref="J8" authorId="0">
      <text>
        <r>
          <rPr>
            <b val="true"/>
            <sz val="10"/>
            <color rgb="FF000000"/>
            <rFont val="Tahoma"/>
            <family val="0"/>
          </rPr>
          <t xml:space="preserve">AUT: 0,9462; EF:CS; MA:T2BEL: 0,4468BGR: 0,1031; EF:D; MA:T2CYP: 0,0800CZE: 0,4329; EF:D; MA:T1DEU: 3,18; EF:CS; MA:T2DNK: 0,3393; EF:CR; MA:CRESP: 0,9666; EF:CR,D,OTH; MA:T2,T3EST: 0,0492; EF:CS,D; MA:T1,T2FIN: 0,2802; EF:CS,D; MA:CS,M,T1,T3FRK: 4,23; EF:CS; MA:CRGBR: 3,09; EF:CS,D; MA:T1,T2GRC: 1,86; EF:CR,D; MA:CRHUN: 0,8364; EF:CR,CS,D; MA:T1IRL: 0,9959; EF:CR,D; MA:T1ITA: 4,52; EF:CR; MA:T2LTU: 0,2511; EF:CS; MA:T2LUX: 0,0113; EF:D; MA:T1LVA: 0,1640; EF:D; MA:T1MLT: 0,0005; EF:D; MA:D,T1NLD: 0,1420; EF:D; MA:T1POL: 1,04; EF:D; MA:T2PRT: 0,7642; EF:CR,D; MA:T2ROM: 0,1936; EF:D; MA:T1SVK: 0,1296; EF:D; MA:T1SVN: 0,2001; EF:D; MA:T1SWE: 1,02;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82</xdr:col>
                <xdr:colOff>21</xdr:colOff>
                <xdr:row>7</xdr:row>
                <xdr:rowOff>12</xdr:rowOff>
              </xdr:to>
            </anchor>
          </commentPr>
        </mc:Choice>
        <mc:Fallback/>
      </mc:AlternateContent>
    </comment>
    <comment ref="J9" authorId="0">
      <text>
        <r>
          <rPr>
            <b val="true"/>
            <sz val="10"/>
            <color rgb="FF000000"/>
            <rFont val="Tahoma"/>
            <family val="0"/>
          </rPr>
          <t xml:space="preserve">AUT: 0,5520; EF:CS; MA:T2BEL: 0,3737BGR: 0,0346; EF:D; MA:T2CYP: 0,0800CZE: 0,0219; EF:D; MA:T1DEU: 0,7769; EF:CS; MA:T2DNK: 0,2280; EF:CR; MA:CRESP: 0,5496; EF:CR,OTH; MA:T2,T3EST: 0,0047; EF:CS,D; MA:T1,T2FIN: 0,1820; EF:CS,D; MA:CS,M,T1,T3FRK: 1,31; EF:CS; MA:CRGBR: 1,95; EF:D; MA:T2GRC: 1,75; EF:CR; MA:CRHUN: 0,5647; EF:CR,CS,D; MA:T1IRL: 0,4973; EF:CR; MA:T1ITA: 3,37; EF:CR; MA:T2LTU: 0,0760; EF:CS; MA:T2LUX: 0,0063; EF:D; MA:T1LVA: 0,0200; EF:D; MA:T1MLT: 0,0004; EF:D; MA:D,T1NLD: 0,0313; EF:D; MA:T1POL: 0,2597; EF:D; MA:T2PRT: 0,5298; EF:CR,D; MA:T2ROM: 0,0449; EF:D; MA:T1SVK: 0,0030; EF:D; MA:T1SVN: 0,1294; EF:D; MA:T1SWE: 0,7834;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1</xdr:col>
                <xdr:colOff>57</xdr:colOff>
                <xdr:row>8</xdr:row>
                <xdr:rowOff>12</xdr:rowOff>
              </xdr:to>
            </anchor>
          </commentPr>
        </mc:Choice>
        <mc:Fallback/>
      </mc:AlternateContent>
    </comment>
    <comment ref="J10" authorId="0">
      <text>
        <r>
          <rPr>
            <b val="true"/>
            <sz val="10"/>
            <color rgb="FF000000"/>
            <rFont val="Tahoma"/>
            <family val="0"/>
          </rPr>
          <t xml:space="preserve">AUT: 0,0664BEL: 0,0298BGR: 0,0478; EF:D; MA:T2CYP: NO; EF:NA; MA:NACZE: 0,3727; EF:D; MA:T1DEU: 1,98; EF:CS; MA:T2DNK: 0,0101; EF:CR; MA:CRESP: 0,0530; EF:CR,D,OTH; MA:T2EST: 0,0193; EF:CS,D; MA:T1,T2FIN: 0,0019; EF:CS; MA:T1,T3FRK: 0,1390; EF:CS; MA:CRGBR: 0,9420; EF:CS; MA:T2GRC: 0,0095; EF:CR; MA:CRHUN: 0,1391; EF:D; MA:T1IRL: 0,4732; EF:CR; MA:T1ITA: 0,0151; EF:CR; MA:T2LTU: 0,1175; EF:CS; MA:T2LUX: 0,0014; EF:D; MA:T1LVA: 0,0359; EF:D; MA:T1MLT: NA,NE; EF:NA; MA:NANLD: 0,0028; EF:D; MA:T1POL: 0,6252; EF:D; MA:T2PRT: NO; EF:NA; MA:NAROM: 0,0364; EF:D; MA:T1SVK: 0,1195; EF:D; MA:T1SVN: 0,0074; EF:D; MA:T1SWE: 0,0343;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80</xdr:col>
                <xdr:colOff>13</xdr:colOff>
                <xdr:row>9</xdr:row>
                <xdr:rowOff>12</xdr:rowOff>
              </xdr:to>
            </anchor>
          </commentPr>
        </mc:Choice>
        <mc:Fallback/>
      </mc:AlternateContent>
    </comment>
    <comment ref="J11" authorId="0">
      <text>
        <r>
          <rPr>
            <b val="true"/>
            <sz val="10"/>
            <color rgb="FF000000"/>
            <rFont val="Tahoma"/>
            <family val="0"/>
          </rPr>
          <t xml:space="preserve">AUT: 0,0465BEL: 0,0146BGR: 0,0010; EF:D; MA:T2CYP: NO; EF:NA; MA:NACZE: 0,0082; EF:D; MA:T1DEU: 0,2596; EF:CS; MA:T2DNK: 0,0262; EF:CR; MA:CRESP: 0,0216; EF:OTH; MA:T2EST: 0,0015; EF:D; MA:T1FIN: 0,0019; EF:CS; MA:T1FRK: 1,32; EF:CS; MA:CRGBR: 0,1397; EF:D; MA:T2GRC: 0,0007; EF:CR; MA:CRHUN: 0,0945; EF:CR,CS,D; MA:T1IRL: 0,0180; EF:CR; MA:T1ITA: 0,6582; EF:CR; MA:T2LTU: 0,0250; EF:CS; MA:T2LUX: 0,0007; EF:D; MA:T1LVA: 0,0023; EF:D; MA:T1MLT: 0,0001; EF:D; MA:D,T1NLD: 0,0603; EF:D; MA:T1POL: 0,0136; EF:D; MA:T2PRT: NO; EF:NA; MA:NAROM: 0,0057; EF:D; MA:T1SVK: 0,0051; EF:D; MA:T1SVN: 0,0001; EF:D; MA:T1SWE: 0,007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9</xdr:col>
                <xdr:colOff>28</xdr:colOff>
                <xdr:row>10</xdr:row>
                <xdr:rowOff>12</xdr:rowOff>
              </xdr:to>
            </anchor>
          </commentPr>
        </mc:Choice>
        <mc:Fallback/>
      </mc:AlternateContent>
    </comment>
    <comment ref="J12" authorId="0">
      <text>
        <r>
          <rPr>
            <b val="true"/>
            <sz val="10"/>
            <color rgb="FF000000"/>
            <rFont val="Tahoma"/>
            <family val="0"/>
          </rPr>
          <t xml:space="preserve">AUT: 0,2767BEL: 0,0268BGR: 0,0197; EF:D; MA:T2CYP: NA,NO; EF:NA; MA:NACZE: 0,0301; EF:D; MA:T1DEU: 0,1686; EF:CS; MA:T2DNK: 0,0751; EF:CR; MA:CRESP: 0,3425; EF:D,OTH; MA:T2EST: 0,0237; EF:D; MA:T1FIN: 0,0896; EF:D; MA:T1FRK: 1,46; EF:CS; MA:CRGBR: 0,0415; EF:D; MA:T1GRC: 0,1028; EF:D; MA:CRHUN: 0,0381; EF:CR,CS; MA:T1IRL: 0,0075; EF:D; MA:T1ITA: 0,4259; EF:CR; MA:T2LTU: 0,0327; EF:CS; MA:T2LUX: 0,0028; EF:D; MA:T1LVA: 0,1058; EF:D; MA:T1MLT: NA,NO; EF:NA; MA:NANLD: 0,0476; EF:D; MA:T1POL: 0,1375; EF:D; MA:T2PRT: 0,2344; EF:CR,D; MA:T2ROM: 0,1066; EF:D; MA:T1SVK: 0,0019; EF:D; MA:T1SVN: 0,0632; EF:D; MA:T1SWE: 0,1997;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79</xdr:col>
                <xdr:colOff>58</xdr:colOff>
                <xdr:row>11</xdr:row>
                <xdr:rowOff>12</xdr:rowOff>
              </xdr:to>
            </anchor>
          </commentPr>
        </mc:Choice>
        <mc:Fallback/>
      </mc:AlternateContent>
    </comment>
    <comment ref="J13" authorId="0">
      <text>
        <r>
          <rPr>
            <b val="true"/>
            <sz val="10"/>
            <color rgb="FF000000"/>
            <rFont val="Tahoma"/>
            <family val="0"/>
          </rPr>
          <t xml:space="preserve">AUT: 0,0047BEL: 0,0018BGR: NO; EF:NA; MA:NACYP: NO; EF:NA; MA:NACZE: NO; EF:NA; MA:NADEU: NO; EF:NA; MA:NADNK: IE,NO; EF:NA; MA:NAESP: NA; EF:NA; MA:NAEST: NO; EF:NA; MA:NAFIN: 0,0048; EF:CS,D; MA:T1FRK: 0,0031; EF:CS; MA:CRGBR: 0,0158; EF:CS,D; MA:T1,T2GRC: NO; EF:NA; MA:NAHUN: NO; EF:NA; MA:NAIRL: NO; EF:NA; MA:NAITA: 0,0539; EF:CR; MA:T2LTU: NO; EF:NA; MA:NALUX: NO; EF:NA; MA:NALVA: NO; EF:NA; MA:NAMLT: NA,NO; EF:NA; MA:NANLD: NO; EF:NA; MA:NAPOL: NA; EF:NA; MA:NAPRT: NO; EF:NA; MA:NAROM: NE;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74</xdr:col>
                <xdr:colOff>34</xdr:colOff>
                <xdr:row>12</xdr:row>
                <xdr:rowOff>12</xdr:rowOff>
              </xdr:to>
            </anchor>
          </commentPr>
        </mc:Choice>
        <mc:Fallback/>
      </mc:AlternateContent>
    </comment>
    <comment ref="J14" authorId="0">
      <text>
        <r>
          <rPr>
            <b val="true"/>
            <sz val="10"/>
            <color rgb="FF000000"/>
            <rFont val="Tahoma"/>
            <family val="0"/>
          </rPr>
          <t xml:space="preserve">AUT: 0,0426; EF:CS; MA:T2BEL: 0,0242BGR: 0,0031; EF:D; MA:T2CYP: NA,NO; EF:NA; MA:NACZE: 0,1158; EF:D; MA:T1DEU: 0,4652; EF:CS; MA:T2DNK: 0,0389; EF:CR; MA:CRESP: 0,0658; EF:CR,D,OTH; MA:T2EST: 0,0024; EF:CS,D; MA:T1,T2FIN: 0,0568; EF:CS,D; MA:T1FRK: 0,8118; EF:CS; MA:CRGBR: 0,2976; EF:CS,D; MA:T1,T2GRC: 0,0702; EF:CR; MA:CRHUN: 0,2673; EF:CR,CS,D; MA:T1IRL: 0,2800; EF:CR; MA:T1ITA: 0,4280; EF:CR; MA:T2LTU: 0,1040; EF:CS; MA:T2LUX: 0,0052; EF:D; MA:T1LVA: 0,0541; EF:D; MA:T1MLT: 0,0004; EF:D; MA:D,T1NLD: 0,0212; EF:D; MA:T1POL: 0,1806; EF:D; MA:T2PRT: 0,0075; EF:CR,D; MA:T2ROM: 0,0280; EF:D; MA:T1SVK: 0,0305; EF:D; MA:T1SVN: 0,0138; EF:D; MA:T1SWE: 0,1000;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83</xdr:col>
                <xdr:colOff>66</xdr:colOff>
                <xdr:row>13</xdr:row>
                <xdr:rowOff>11</xdr:rowOff>
              </xdr:to>
            </anchor>
          </commentPr>
        </mc:Choice>
        <mc:Fallback/>
      </mc:AlternateContent>
    </comment>
    <comment ref="J15" authorId="0">
      <text>
        <r>
          <rPr>
            <b val="true"/>
            <sz val="10"/>
            <color rgb="FF000000"/>
            <rFont val="Tahoma"/>
            <family val="0"/>
          </rPr>
          <t xml:space="preserve">AUT: 0,0152; EF:CS; MA:T2BEL: 0,0188BGR: 0,0008; EF:D; MA:T2CYP: NA; EF:NA; MA:NACZE: 0,0145; EF:D; MA:T1DEU: 0,2069; EF:CS; MA:T2DNK: 0,0272; EF:CR; MA:CRESP: 0,0524; EF:CR, OTH; MA:T2EST: 0,0005; EF:D, CS; MA:T1, T2FIN: 0,0514; EF:D, CS; MA:T1FRK: 0,3822; EF:CS; MA:CRGBR: 0,0530; EF:D; MA:T2GRC: 0,0688; EF:CR; MA:CRHUN: 0,1686; EF:CS; MA:T1IRL: 0,2649; EF:CR; MA:T1ITA: 0,1415; EF:CR; MA:T2LTU: 0,0362; EF:CS; MA:T2LUX: 0,0028; EF:D; MA:T1LVA: 0,0091; EF:D; MA:T1MLT: 0,0004; EF:D; MA:D, T1NLD: 0,0057; EF:D; MA:T1POL: NO; EF:NA; MA:NAPRT: 0,0075; EF:D, CR; MA:T2ROM: 0,0077; EF:D; MA:T1SVK: 0,0030; EF:D; MA:T1SVN: 0,0022; EF:D; MA:T1SWE: 0,0934;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2</xdr:col>
                <xdr:colOff>38</xdr:colOff>
                <xdr:row>14</xdr:row>
                <xdr:rowOff>11</xdr:rowOff>
              </xdr:to>
            </anchor>
          </commentPr>
        </mc:Choice>
        <mc:Fallback/>
      </mc:AlternateContent>
    </comment>
    <comment ref="J16" authorId="0">
      <text>
        <r>
          <rPr>
            <b val="true"/>
            <sz val="10"/>
            <color rgb="FF000000"/>
            <rFont val="Tahoma"/>
            <family val="0"/>
          </rPr>
          <t xml:space="preserve">AUT: 0,0024BEL: 0,0001BGR: 0,0004; EF:D; MA:T2CYP: NO; EF:NA; MA:NACZE: 0,0963; EF:D; MA:T1DEU: 0,1565; EF:CS; MA:T2DNK: 0,0003; EF:CR; MA:CRESP: 0,0043; EF:D, CR, OTH; MA:T2EST: 0,0001; EF:D; MA:T1FIN: NO; EF:NA; MA:NAFRK: 0,0220; EF:CS; MA:CRGBR: 0,2049; EF:CS; MA:T2GRC: 0,0008; EF:CR; MA:CRHUN: 0,0101; EF:D; MA:T1IRL: 0,0070; EF:CR; MA:T1ITA: 0,0036; EF:CR; MA:T2LTU: 0,0499; EF:CS; MA:T2LUX: 0,0007; EF:D; MA:T1LVA: 0,0236; EF:D; MA:T1MLT: NA; EF:NA; MA:NANLD: 0,0019; EF:D; MA:T1POL: 0,1792; EF:D; MA:T2PRT: NO; EF:NA; MA:NAROM: 0,0059; EF:D; MA:T1SVK: 0,0234; EF:D; MA:T1SVN: 0,0027; EF:D; MA:T1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78</xdr:col>
                <xdr:colOff>5</xdr:colOff>
                <xdr:row>15</xdr:row>
                <xdr:rowOff>11</xdr:rowOff>
              </xdr:to>
            </anchor>
          </commentPr>
        </mc:Choice>
        <mc:Fallback/>
      </mc:AlternateContent>
    </comment>
    <comment ref="J17" authorId="0">
      <text>
        <r>
          <rPr>
            <b val="true"/>
            <sz val="10"/>
            <color rgb="FF000000"/>
            <rFont val="Tahoma"/>
            <family val="0"/>
          </rPr>
          <t xml:space="preserve">AUT: 0,0138BEL: 0,0035BGR: 0,0010; EF:D; MA:T2CYP: NO; EF:NA; MA:NACZE: 0,0026; EF:D; MA:T1DEU: 0,0813; EF:CS; MA:T2DNK: 0,0064; EF:CR; MA:CRESP: 0,0065; EF:OTH; MA:T2EST: 0,0002; EF:D; MA:T1FIN: 0,0009; EF:CS; MA:T1FRK: 0,3908; EF:CS; MA:CRGBR: 0,0312; EF:D; MA:T2GRC: 0,0005; EF:CR; MA:CRHUN: 0,0863; EF:CR, CS; MA:T1IRL: 0,0081; EF:CR; MA:T1ITA: 0,1851; EF:CR; MA:T2LTU: 0,0128; EF:CS; MA:T2LUX: 0,0004; EF:D; MA:T1LVA: 0,0005; EF:D; MA:T1MLT: 0,0000; EF:D; MA:D, T1NLD: 0,0127; EF:D; MA:T1POL: 0,0014; EF:D; MA:T2PRT: NO; EF:NA; MA:NAROM: 0,0006; EF:D; MA:T1SVK: 0,0022; EF:D; MA:T1SVN: 0,0001; EF:D; MA:T1SWE: 0,0030;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9</xdr:col>
                <xdr:colOff>48</xdr:colOff>
                <xdr:row>16</xdr:row>
                <xdr:rowOff>11</xdr:rowOff>
              </xdr:to>
            </anchor>
          </commentPr>
        </mc:Choice>
        <mc:Fallback/>
      </mc:AlternateContent>
    </comment>
    <comment ref="J18" authorId="0">
      <text>
        <r>
          <rPr>
            <b val="true"/>
            <sz val="10"/>
            <color rgb="FF000000"/>
            <rFont val="Tahoma"/>
            <family val="0"/>
          </rPr>
          <t xml:space="preserve">AUT: 0,0065BEL: 0,0000BGR: 0,0008; EF:D; MA:T2CYP: NO; EF:NA; MA:NACZE: 0,0024; EF:D; MA:T1DEU: 0,0205; EF:CS; MA:T2DNK: 0,0050; EF:CR; MA:CRESP: 0,0027; EF:D, OTH; MA:T2EST: 0,0016; EF:D; MA:T1FIN: 0,0039; EF:D; MA:T1FRK: 0,0166; EF:CS; MA:CRGBR: 0,0003; EF:D; MA:T1GRC: NO; EF:NA; MA:NAHUN: 0,0023; EF:CR, CS; MA:T1IRL: NO; EF:NA; MA:NAITA: 0,0438; EF:CR; MA:T2LTU: 0,0051; EF:CS; MA:T2LUX: 0,0013; EF:D; MA:T1LVA: 0,0209; EF:D; MA:T1MLT: NA; EF:NA; MA:NANLD: 0,0010; EF:D; MA:T1POL: 0,0000; EF:D; MA:T2PRT: NO; EF:NA; MA:NAROM: 0,0139SVK: 0,0019; EF:D; MA:T1SVN: 0,0089; EF:D; MA:T1SWE: 0,0036;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77</xdr:col>
                <xdr:colOff>19</xdr:colOff>
                <xdr:row>17</xdr:row>
                <xdr:rowOff>11</xdr:rowOff>
              </xdr:to>
            </anchor>
          </commentPr>
        </mc:Choice>
        <mc:Fallback/>
      </mc:AlternateContent>
    </comment>
    <comment ref="J19" authorId="0">
      <text>
        <r>
          <rPr>
            <b val="true"/>
            <sz val="10"/>
            <color rgb="FF000000"/>
            <rFont val="Tahoma"/>
            <family val="0"/>
          </rPr>
          <t xml:space="preserve">AUT: 0,0047BEL: 0,0018BGR: NO; EF:NA; MA:NACYP: NO; EF:NA; MA:NACZE: NO; EF:NA; MA:NADEU: NO; EF:NA; MA:NADNK: IE; EF:NA; MA:NA; COMMESP: NA; EF:NA; MA:NAEST: NO; EF:NA; MA:NAFIN: 0,0006; EF:D; MA:T1FRK: 0,0001; EF:CS; MA:CRGBR: 0,0083; EF:D, CS; MA:T2GRC: NO; EF:NA; MA:NAHUN: NO; EF:NA; MA:NAIRL: NO; EF:NA; MA:NAITA: 0,0539; EF:CR; MA:T2LTU: NO; EF:NA; MA:NALUX: NO; EF:NA; MA:NALVA: NO; EF:NA; MA:NAMLT: NA;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74</xdr:col>
                <xdr:colOff>31</xdr:colOff>
                <xdr:row>18</xdr:row>
                <xdr:rowOff>11</xdr:rowOff>
              </xdr:to>
            </anchor>
          </commentPr>
        </mc:Choice>
        <mc:Fallback/>
      </mc:AlternateContent>
    </comment>
    <comment ref="J20" authorId="0">
      <text>
        <r>
          <rPr>
            <b val="true"/>
            <sz val="10"/>
            <color rgb="FF000000"/>
            <rFont val="Tahoma"/>
            <family val="0"/>
          </rPr>
          <t xml:space="preserve">AUT: 0,4388BEL: 0,1645BGR: 0,0941; EF:D; MA:T2CYP: NA,NO; EF:NA; MA:NACZE: 0,2872; EF:D; MA:T1DEU: 2,59; EF:CS; MA:T2DNK: 0,1833; EF:CR; MA:CRESP: 0,6659; EF:CR,D,OTH; MA:T2EST: 0,0454; EF:CS,D; MA:T1,T2FIN: 0,1570; EF:CS,D; MA:T1FRK: 3,17; EF:CS; MA:CRGBR: 0,9479; EF:CS,D; MA:T1,T2GRC: 0,6898; EF:CR,D; MA:CRHUN: 0,5431; EF:CR,CS,D; MA:T1IRL: 0,6258; EF:CR,D; MA:T1ITA: 1,57; EF:CR; MA:T2LTU: 0,1049; EF:CS; MA:T2LUX: 0,0052; EF:D; MA:T1LVA: 0,0940; EF:D; MA:T1MLT: 0,0001; EF:D; MA:D,T1NLD: 0,0851; EF:D; MA:T1POL: 0,5511; EF:D; MA:T2PRT: 0,2706; EF:CR,D; MA:T2ROM: 0,1311; EF:D; MA:T1SVK: 0,0990; EF:D; MA:T1SVN: 0,0626; EF:D; MA:T1SWE: 0,4280;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82</xdr:col>
                <xdr:colOff>12</xdr:colOff>
                <xdr:row>19</xdr:row>
                <xdr:rowOff>11</xdr:rowOff>
              </xdr:to>
            </anchor>
          </commentPr>
        </mc:Choice>
        <mc:Fallback/>
      </mc:AlternateContent>
    </comment>
    <comment ref="J21" authorId="0">
      <text>
        <r>
          <rPr>
            <b val="true"/>
            <sz val="10"/>
            <color rgb="FF000000"/>
            <rFont val="Tahoma"/>
            <family val="0"/>
          </rPr>
          <t xml:space="preserve">AUT: 0,0885BEL: 0,1001BGR: 0,0318; EF:D; MA:T2CYP: NA; EF:NA; MA:NACZE: 0,0044; EF:D; MA:T1DEU: 0,4734; EF:CS; MA:T2DNK: 0,1075; EF:CR; MA:CRESP: 0,2696; EF:CR, OTH; MA:T2EST: 0,0039; EF:D, CS; MA:T1, T2FIN: 0,0799; EF:D; MA:T1FRK: 0,7122; EF:CS; MA:CRGBR: 0,0689; EF:D; MA:T2GRC: 0,5792; EF:CR; MA:CRHUN: 0,3785; EF:CR, CS; MA:T1IRL: 0,1423; EF:CR; MA:T1ITA: 0,7047; EF:CR; MA:T2LTU: 0,0073; EF:CS; MA:T2LUX: 0,0028; EF:D; MA:T1LVA: 0,0029; EF:D; MA:T1MLT: 0,0000; EF:D; MA:D, T1NLD: 0,0051; EF:D; MA:T1POL: 0,0002; EF:D; MA:T2PRT: 0,0362; EF:D, CR; MA:T2ROM: 0,0080; EF:D; MA:T1SVK: NO; EF:NA; MA:NASVN: 0,0036; EF:D; MA:T1SWE: 0,2299;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81</xdr:col>
                <xdr:colOff>9</xdr:colOff>
                <xdr:row>20</xdr:row>
                <xdr:rowOff>11</xdr:rowOff>
              </xdr:to>
            </anchor>
          </commentPr>
        </mc:Choice>
        <mc:Fallback/>
      </mc:AlternateContent>
    </comment>
    <comment ref="J22" authorId="0">
      <text>
        <r>
          <rPr>
            <b val="true"/>
            <sz val="10"/>
            <color rgb="FF000000"/>
            <rFont val="Tahoma"/>
            <family val="0"/>
          </rPr>
          <t xml:space="preserve">AUT: 0,0625BEL: 0,0265BGR: 0,0449; EF:D; MA:T2CYP: NO; EF:NA; MA:NACZE: 0,2544; EF:D; MA:T1DEU: 1,80; EF:CS; MA:T2DNK: 0,0022; EF:CR; MA:CRESP: 0,0481; EF:D, CR, OTH; MA:T2EST: 0,0189; EF:D, CS; MA:T1, T2FIN: 0,0015; EF:CS; MA:T1FRK: 0,1058; EF:CS; MA:CRGBR: 0,7342; EF:CS; MA:T2GRC: 0,0076; EF:CR; MA:CRHUN: 0,1258; EF:D; MA:T1IRL: 0,4662; EF:CR; MA:T1ITA: 0,0115; EF:CR; MA:T2LTU: 0,0613; EF:CS; MA:T2LUX: 0,0007; EF:D; MA:T1LVA: 0,0107; EF:D; MA:T1MLT: NA; EF:NA; MA:NANLD: 0,0009; EF:D; MA:T1POL: 0,4013; EF:D; MA:T2PRT: NO; EF:NA; MA:NAROM: 0,0296; EF:D; MA:T1SVK: 0,0961; EF:D; MA:T1SVN: 0,0046; EF:D; MA:T1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8</xdr:col>
                <xdr:colOff>61</xdr:colOff>
                <xdr:row>21</xdr:row>
                <xdr:rowOff>11</xdr:rowOff>
              </xdr:to>
            </anchor>
          </commentPr>
        </mc:Choice>
        <mc:Fallback/>
      </mc:AlternateContent>
    </comment>
    <comment ref="J23" authorId="0">
      <text>
        <r>
          <rPr>
            <b val="true"/>
            <sz val="10"/>
            <color rgb="FF000000"/>
            <rFont val="Tahoma"/>
            <family val="0"/>
          </rPr>
          <t xml:space="preserve">AUT: 0,0323BEL: 0,0110BGR: NO; EF:NA; MA:NACYP: NO; EF:NA; MA:NACZE: 0,0049; EF:D; MA:T1DEU: 0,1754; EF:CS; MA:T2DNK: 0,0174; EF:CR; MA:CRESP: 0,0150; EF:OTH; MA:T2EST: 0,0013; EF:D; MA:T1FIN: 0,0004; EF:CS; MA:T1FRK: 0,9107; EF:CS; MA:CRGBR: 0,1081; EF:D; MA:T2GRC: 0,0001; EF:CR; MA:CRHUN: 0,0071; EF:D; MA:T1IRL: 0,0098; EF:CR; MA:T1ITA: 0,4722; EF:CR; MA:T2LTU: 0,0092; EF:CS; MA:T2LUX: 0,0004; EF:D; MA:T1LVA: 0,0004; EF:D; MA:T1MLT: 0,0000; MA:D, T1NLD: 0,0329; EF:D; MA:T1POL: 0,0122; EF:D; MA:T2PRT: NO; EF:NA; MA:NAROM: 0,0050; EF:D; MA:T1SVK: 0,0029; EF:D; MA:T1SVN: 0,0000; EF:D; MA:T1SWE: 0,0030;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8</xdr:col>
                <xdr:colOff>28</xdr:colOff>
                <xdr:row>22</xdr:row>
                <xdr:rowOff>11</xdr:rowOff>
              </xdr:to>
            </anchor>
          </commentPr>
        </mc:Choice>
        <mc:Fallback/>
      </mc:AlternateContent>
    </comment>
    <comment ref="J24" authorId="0">
      <text>
        <r>
          <rPr>
            <b val="true"/>
            <sz val="10"/>
            <color rgb="FF000000"/>
            <rFont val="Tahoma"/>
            <family val="0"/>
          </rPr>
          <t xml:space="preserve">AUT: 0,2554BEL: 0,0268BGR: 0,0175; EF:D; MA:T2CYP: 0,0000CZE: 0,0235; EF:D; MA:T1DEU: 0,1389; EF:CS; MA:T2DNK: 0,0562; EF:CR; MA:CRESP: 0,3332; EF:D, OTH; MA:T2EST: 0,0214; EF:D; MA:T1FIN: 0,0726; EF:D; MA:T1FRK: 1,44; EF:CS; MA:CRGBR: 0,0292; EF:D; MA:T1GRC: 0,1028; EF:D; MA:CRHUN: 0,0317; EF:CR, CS; MA:T1IRL: 0,0075; EF:D; MA:T1ITA: 0,3821; EF:CR; MA:T2LTU: 0,0270; EF:CS; MA:T2LUX: 0,0013; EF:D; MA:T1LVA: 0,0800; EF:D; MA:T1MLT: NA; EF:NA; MA:NANLD: 0,0463; EF:D; MA:T1POL: 0,1373; EF:D; MA:T2PRT: 0,2344; EF:D, CR; MA:T2ROM: 0,0885; EF:D; MA:T1SVK: NO; EF:NA; MA:NASVN: 0,0543; EF:D; MA:T1SWE: 0,195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78</xdr:col>
                <xdr:colOff>11</xdr:colOff>
                <xdr:row>23</xdr:row>
                <xdr:rowOff>11</xdr:rowOff>
              </xdr:to>
            </anchor>
          </commentPr>
        </mc:Choice>
        <mc:Fallback/>
      </mc:AlternateContent>
    </comment>
    <comment ref="J25" authorId="0">
      <text>
        <r>
          <rPr>
            <b val="true"/>
            <sz val="10"/>
            <color rgb="FF000000"/>
            <rFont val="Tahoma"/>
            <family val="0"/>
          </rPr>
          <t xml:space="preserve">AUT: NO; EF:NA; MA:NABEL: 0,0000BGR: NO; EF:NA; MA:NACYP: NO; EF:NA; MA:NACZE: NO; EF:NA; MA:NADEU: NO; EF:NA; MA:NADNK: NO; EF:NA; MA:NAESP: NA; EF:NA; MA:NAEST: NO; EF:NA; MA:NAFIN: 0,0026; EF:D; MA:T1FRK: 0,0029; EF:CS; MA:CRGBR: 0,0076; EF:CS; MA:T1GRC: NO; EF:NA; MA:NAHUN: NO; EF:NA; MA:NAIRL: NO; EF:NA; MA:NAITA: NO; EF:NA; MA:NALTU: NO; EF:NA; MA:NALUX: NO; EF:NA; MA:NALVA: NO; EF:NA; MA:NAMLT: NA; EF:NA; MA:NANLD: NO; EF:NA; MA:NAPOL: NA; EF:NA; MA:NAPRT: NO; EF:NA; MA:NAROM: NE; EF:NA; MA:NA; COMM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74</xdr:col>
                <xdr:colOff>19</xdr:colOff>
                <xdr:row>24</xdr:row>
                <xdr:rowOff>11</xdr:rowOff>
              </xdr:to>
            </anchor>
          </commentPr>
        </mc:Choice>
        <mc:Fallback/>
      </mc:AlternateContent>
    </comment>
    <comment ref="J26" authorId="0">
      <text>
        <r>
          <rPr>
            <b val="true"/>
            <sz val="10"/>
            <color rgb="FF000000"/>
            <rFont val="Tahoma"/>
            <family val="0"/>
          </rPr>
          <t xml:space="preserve">AUT: 0,4648BEL: 0,2580BGR: 0,0059; EF:D; MA:T2CYP: 0,0800CZE: 0,0299; EF:D; MA:T1DEU: 0,1307; EF:CS; MA:T2DNK: 0,1171; EF:CR; MA:CRESP: 0,2349; EF:CR,D,OTH; MA:T2,T3EST: 0,0014; EF:CS,D; MA:T1,T2FIN: 0,0664; EF:CS,D; MA:CS,M,T1,T3FRK: 0,2496; EF:CS; MA:CRGBR: 1,84; EF:CS,D; MA:T1,T2GRC: 1,10; EF:CR; MA:CRHUN: 0,0260; EF:CR,CS,D; MA:T1IRL: 0,0901; EF:CR; MA:T1ITA: 2,52; EF:CR; MA:T2LTU: 0,0422; EF:CS; MA:T2LUX: 0,0009; EF:D; MA:T1LVA: 0,0159; EF:D; MA:T1MLT: NE,NO; EF:NA; MA:NANLD: 0,0356; EF:D; MA:T1POL: 0,3044; EF:D; MA:T2PRT: 0,4861; EF:CR,D; MA:T2ROM: 0,0345; EF:D; MA:T1SVK: 0,0001; EF:D; MA:T1SVN: 0,1236; EF:D; MA:T1SWE: 0,4966;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81</xdr:col>
                <xdr:colOff>21</xdr:colOff>
                <xdr:row>25</xdr:row>
                <xdr:rowOff>11</xdr:rowOff>
              </xdr:to>
            </anchor>
          </commentPr>
        </mc:Choice>
        <mc:Fallback/>
      </mc:AlternateContent>
    </comment>
    <comment ref="J27" authorId="0">
      <text>
        <r>
          <rPr>
            <b val="true"/>
            <sz val="10"/>
            <color rgb="FF000000"/>
            <rFont val="Tahoma"/>
            <family val="0"/>
          </rPr>
          <t xml:space="preserve">AUT: 0,4483BEL: 0,2548BGR: 0,0020; EF:D; MA:T2CYP: 0,0800CZE: 0,0030; EF:D; MA:T1DEU: 0,0966; EF:CS; MA:T2DNK: 0,0933; EF:CR; MA:CRESP: 0,2276; EF:CR, OTH; MA:T2, T3EST: 0,0004; EF:D, CS; MA:T1, T2FIN: 0,0506; EF:D, CS; MA:T1, T3, CS, MFRK: 0,2149; EF:CS; MA:CRGBR: 1,83; EF:D; MA:T2GRC: 1,10; EF:CR; MA:CRHUN: 0,0176; EF:D; MA:T1IRL: 0,0901; EF:CR; MA:T1ITA: 2,52; EF:CR; MA:T2LTU: 0,0325; EF:CS; MA:T2LUX: 0,0006; EF:D; MA:T1LVA: 0,0080; EF:D; MA:T1MLT: NE; EF:NA; MA:NANLD: 0,0205; EF:D; MA:T1POL: 0,2595; EF:D; MA:T2PRT: 0,4861; EF:D, CR; MA:T2ROM: 0,0292; EF:D; MA:T1SVK: 0,0000; EF:D; MA:T1SVN: 0,1236; EF:D; MA:T1SWE: 0,4601;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80</xdr:col>
                <xdr:colOff>15</xdr:colOff>
                <xdr:row>26</xdr:row>
                <xdr:rowOff>11</xdr:rowOff>
              </xdr:to>
            </anchor>
          </commentPr>
        </mc:Choice>
        <mc:Fallback/>
      </mc:AlternateContent>
    </comment>
    <comment ref="J28" authorId="0">
      <text>
        <r>
          <rPr>
            <b val="true"/>
            <sz val="10"/>
            <color rgb="FF000000"/>
            <rFont val="Tahoma"/>
            <family val="0"/>
          </rPr>
          <t xml:space="preserve">AUT: 0,0014BEL: 0,0031BGR: 0,0025; EF:D; MA:T2CYP: NO; EF:NA; MA:NACZE: 0,0220; EF:D; MA:T1DEU: 0,0220; EF:CS; MA:T2DNK: 0,0076; EF:CR; MA:CRESP: 0,0005; EF:D, CR, OTH; MA:T2EST: 0,0002; EF:D, CS; MA:T1, T2FIN: 0,0004; EF:CS; MA:T3FRK: 0,0112; EF:CS; MA:CRGBR: 0,0029; EF:CS; MA:T2GRC: 0,0011; EF:CR; MA:CRHUN: 0,0033; EF:D; MA:T1IRL: NO; EF:NA; MA:NAITA: NO; EF:NA; MA:NALTU: 0,0062; EF:CS; MA:T2LUX: NO; EF:NA; MA:NALVA: 0,0016; EF:D; MA:T1MLT: NE; EF:NA; MA:NANLD: NO; EF:NA; MA:NAPOL: 0,0447; EF:D; MA:T2PRT: NO; EF:NA; MA:NAROM: 0,0010; EF:D; MA:T1SVK: 0,0000; EF:D; MA:T1SVN: NO; EF:NA; MA:NASWE: 0,0343;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78</xdr:col>
                <xdr:colOff>51</xdr:colOff>
                <xdr:row>27</xdr:row>
                <xdr:rowOff>11</xdr:rowOff>
              </xdr:to>
            </anchor>
          </commentPr>
        </mc:Choice>
        <mc:Fallback/>
      </mc:AlternateContent>
    </comment>
    <comment ref="J29" authorId="0">
      <text>
        <r>
          <rPr>
            <b val="true"/>
            <sz val="10"/>
            <color rgb="FF000000"/>
            <rFont val="Tahoma"/>
            <family val="0"/>
          </rPr>
          <t xml:space="preserve">AUT: 0,0004BEL: 0,0001BGR: 0,0000; EF:D; MA:T2CYP: NO; EF:NA; MA:NACZE: 0,0007; EF:D; MA:T1DEU: 0,0029; EF:CS; MA:T2DNK: 0,0024; EF:CR; MA:CRESP: 0,0001; EF:OTH; MA:T2EST: 0,0000; EF:D; MA:T1FIN: 0,0006; EF:CS; MA:T1FRK: 0,0168; EF:CS; MA:CRGBR: 0,0004; EF:D; MA:T2GRC: NO; EF:NA; MA:NAHUN: 0,0011; EF:D; MA:T1IRL: NO; EF:NA; MA:NAITA: 0,0009; EF:CR; MA:T2LTU: 0,0029; EF:CS; MA:T2LUX: 0,0000; EF:D; MA:T1LVA: 0,0014; EF:D; MA:T1MLT: NE; EF:NA; MA:NANLD: 0,0147; EF:D; MA:T1POL: 0,0000; EF:D; MA:T2PRT: NO; EF:NA; MA:NAROM: 0,0001; EF:D; MA:T1SVK: 0,0001; EF:D; MA:T1SVN: NO; EF:NA; MA:NASWE: 0,0012;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77</xdr:col>
                <xdr:colOff>47</xdr:colOff>
                <xdr:row>28</xdr:row>
                <xdr:rowOff>11</xdr:rowOff>
              </xdr:to>
            </anchor>
          </commentPr>
        </mc:Choice>
        <mc:Fallback/>
      </mc:AlternateContent>
    </comment>
    <comment ref="J30" authorId="0">
      <text>
        <r>
          <rPr>
            <b val="true"/>
            <sz val="10"/>
            <color rgb="FF000000"/>
            <rFont val="Tahoma"/>
            <family val="0"/>
          </rPr>
          <t xml:space="preserve">AUT: 0,0148BEL: 0,0000BGR: 0,0015; EF:D; MA:T2CYP: NA; EF:NA; MA:NACZE: 0,0041; EF:D; MA:T1DEU: 0,0092; EF:CS; MA:T2DNK: 0,0139; EF:CR; MA:CRESP: 0,0067; EF:D, OTH; MA:T2EST: 0,0008; EF:D; MA:T1FIN: 0,0131; EF:D; MA:T1FRK: 0,0067; EF:CS; MA:CRGBR: 0,0120; EF:D; MA:T1GRC: NO; EF:NA; MA:NAHUN: 0,0041; EF:CR, CS; MA:T1IRL: NO; EF:NA; MA:NAITA: NO; EF:NA; MA:NALTU: 0,0006; EF:CS; MA:T2LUX: 0,0003; EF:D; MA:T1LVA: 0,0049; EF:D; MA:T1MLT: NO; EF:NA; MA:NANLD: 0,0004; EF:D; MA:T1POL: 0,0002; EF:D; MA:T2PRT: NO; EF:NA; MA:NAROM: 0,0042; EF:D; MA:T1SVK: NO; EF:NA; MA:NASVN: NO; EF:NA; MA:NASWE: 0,0010;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7</xdr:col>
                <xdr:colOff>54</xdr:colOff>
                <xdr:row>29</xdr:row>
                <xdr:rowOff>11</xdr:rowOff>
              </xdr:to>
            </anchor>
          </commentPr>
        </mc:Choice>
        <mc:Fallback/>
      </mc:AlternateContent>
    </comment>
    <comment ref="J31" authorId="0">
      <text>
        <r>
          <rPr>
            <b val="true"/>
            <sz val="10"/>
            <color rgb="FF000000"/>
            <rFont val="Tahoma"/>
            <family val="0"/>
          </rPr>
          <t xml:space="preserve">AUT: NO; EF:NA; MA:NABEL: 0,0000BGR: NO; EF:NA; MA:NACYP: NO; EF:NA; MA:NACZE: NO; EF:NA; MA:NADEU: NO; EF:NA; MA:NADNK: NO; EF:NA; MA:NAESP: NA; EF:NA; MA:NAEST: NO; EF:NA; MA:NAFIN: 0,0016; EF:CS; MA:T1FRK: NO; EF:NA; MA:NAGBR: NO; EF:NA; MA:NAGRC: NO; EF:NA; MA:NAHUN: NO; EF:NA; MA:NAIRL: NO; EF:NA; MA:NAITA: NO; EF:NA; MA:NALTU: NO; EF:NA; MA:NALUX: NO; EF:NA; MA:NALVA: NO; EF:NA; MA:NAMLT: NO; EF:NA; MA:NANLD: NO; EF:NA; MA:NAPOL: NA; EF:NA; MA:NAPRT: NO; EF:NA; MA:NAROM: NE; EF:NA; MA:NA; COMMSVK: NO; EF:NA; MA:NASVN: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73</xdr:col>
                <xdr:colOff>43</xdr:colOff>
                <xdr:row>30</xdr:row>
                <xdr:rowOff>11</xdr:rowOff>
              </xdr:to>
            </anchor>
          </commentPr>
        </mc:Choice>
        <mc:Fallback/>
      </mc:AlternateContent>
    </comment>
    <comment ref="J32" authorId="0">
      <text>
        <r>
          <rPr>
            <b val="true"/>
            <sz val="10"/>
            <color rgb="FF000000"/>
            <rFont val="Tahoma"/>
            <family val="0"/>
          </rPr>
          <t xml:space="preserve">AUT: 0,0028; EF:CS; MA:CS,MBEL: 0,0053BGR: 0,0433; EF:D; MA:T1CYP: NA; EF:NA; MA:NACZE: 0,0632; EF:D; MA:T1DEU: 0,2078; EF:CS; MA:CSDNK: 0,0037; EF:OTH; MA:OTHESP: NO; EF:NA; MA:NAEST: NA,NO; EF:NA; MA:NAFIN: 1,45; EF:CS,D; MA:CS,D,T1FRK: NO; EF:NA; MA:NAGBR: 0,1585; EF:D; MA:T2GRC: 0,0000HUN: NO; EF:NA; MA:NAIRL: NO; EF:NA; MA:NAITA: 0,2250; EF:CR; MA:T2LTU: NE,NO; EF:NA; MA:NALUX: IE,NO; EF:NA; MA:NALVA: NA; EF:NA; MA:NAMLT: NA; EF:NA; MA:NANLD: 0,0316; EF:CS; MA:T2POL: IE,NA,NO; EF:NA; MA:NAPRT: 0,0027; EF:D; MA:T1ROM: NA,NE; EF:NA; MA:NASVK: 0,0062; EF:D; MA:T1SVN: NA; EF:NA; MA:NASWE: 0,0826;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77</xdr:col>
                <xdr:colOff>62</xdr:colOff>
                <xdr:row>31</xdr:row>
                <xdr:rowOff>12</xdr:rowOff>
              </xdr:to>
            </anchor>
          </commentPr>
        </mc:Choice>
        <mc:Fallback/>
      </mc:AlternateContent>
    </comment>
    <comment ref="J33" authorId="0">
      <text>
        <r>
          <rPr>
            <b val="true"/>
            <sz val="10"/>
            <color rgb="FF000000"/>
            <rFont val="Tahoma"/>
            <family val="0"/>
          </rPr>
          <t xml:space="preserve">BEL: NA; EF:NA; MA:NAAUT: NA; EF:NA; MA:NANLD: NA; EF:NA; MA:NADEU: 0.060125850000000002; EF:CS; MA:CS</t>
        </r>
      </text>
      <mc:AlternateContent>
        <mc:Choice Requires="v2">
          <commentPr autoFill="true" autoScale="false" colHidden="false" locked="false" rowHidden="false" textHAlign="justify" textVAlign="top">
            <anchor moveWithCells="false" sizeWithCells="false">
              <xdr:from>
                <xdr:col>11</xdr:col>
                <xdr:colOff>6</xdr:colOff>
                <xdr:row>31</xdr:row>
                <xdr:rowOff>8</xdr:rowOff>
              </xdr:from>
              <xdr:to>
                <xdr:col>22</xdr:col>
                <xdr:colOff>40</xdr:colOff>
                <xdr:row>32</xdr:row>
                <xdr:rowOff>13</xdr:rowOff>
              </xdr:to>
            </anchor>
          </commentPr>
        </mc:Choice>
        <mc:Fallback/>
      </mc:AlternateContent>
    </comment>
    <comment ref="J35" authorId="0">
      <text>
        <r>
          <rPr>
            <b val="true"/>
            <sz val="10"/>
            <color rgb="FF000000"/>
            <rFont val="Tahoma"/>
            <family val="0"/>
          </rPr>
          <t xml:space="preserve">AUT: NA; EF:NA; MA:NABEL: NA; EF:NA; MA:NABGR: 0,0078; EF:D; MA:T1CYP: NA; EF:NA; MA:NACZE: NO; EF:NA; MA:NADEU: 0,0087; EF:CS; MA:CSDNK: NA; EF:NA; MA:NAESP: NO; EF:NA; MA:NAEST: NO; EF:NA; MA:NAFIN: 0,0268; EF:CS; MA:CS,T1FRK: NO; EF:NA; MA:NAGBR: NA; EF:NA; MA:NAGRC: 0,0000HUN: NO; EF:NA; MA:NAIRL: NO; EF:NA; MA:NAITA: NA; EF:NA; MA:NALTU: NE,NO; EF:NA; MA:NALUX: IE; EF:NA; MA:NALVA: NA; EF:NA; MA:NAMLT: NA; EF:NA; MA:NANLD: NA; EF:NA; MA:NAPOL: IE; EF:NA; MA:NAPRT: NO; EF:NA; MA:NAROM: NE; EF:NA; MA:NASVK: 0,0003; EF:D; MA:T1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74</xdr:col>
                <xdr:colOff>20</xdr:colOff>
                <xdr:row>34</xdr:row>
                <xdr:rowOff>12</xdr:rowOff>
              </xdr:to>
            </anchor>
          </commentPr>
        </mc:Choice>
        <mc:Fallback/>
      </mc:AlternateContent>
    </comment>
    <comment ref="J36" authorId="0">
      <text>
        <r>
          <rPr>
            <b val="true"/>
            <sz val="10"/>
            <color rgb="FF000000"/>
            <rFont val="Tahoma"/>
            <family val="0"/>
          </rPr>
          <t xml:space="preserve">AUT: NA; EF:NA; MA:NABEL: NA; EF:NA; MA:NABGR: 0,0005; EF:D; MA:T1CYP: NA; EF:NA; MA:NACZE: NO; EF:NA; MA:NADEU: 0,0487; EF:CS; MA:CSDNK: NO; EF:NA; MA:NAESP: NO; EF:NA; MA:NAEST: NO; EF:NA; MA:NAFIN: 0,0000; EF:CS; MA:T1FRK: NO; EF:NA; MA:NAGBR: NA; EF:NA; MA:NAGRC: 0,0000HUN: NO; EF:NA; MA:NAIRL: NO; EF:NA; MA:NAITA: NA; EF:NA; MA:NALTU: NE,NO; EF:NA; MA:NALUX: NO; EF:NA; MA:NALVA: NA; EF:NA; MA:NAMLT: NA; EF:NA; MA:NANLD: NA; EF:NA; MA:NAPOL: IE; EF:NA; MA:NAPRT: 0,0001; EF:D; MA:T1ROM: NE; EF:NA; MA:NASVK: 0,0030; EF:D; MA:T1SVN: NA;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74</xdr:col>
                <xdr:colOff>20</xdr:colOff>
                <xdr:row>35</xdr:row>
                <xdr:rowOff>12</xdr:rowOff>
              </xdr:to>
            </anchor>
          </commentPr>
        </mc:Choice>
        <mc:Fallback/>
      </mc:AlternateContent>
    </comment>
    <comment ref="J37" authorId="0">
      <text>
        <r>
          <rPr>
            <b val="true"/>
            <sz val="10"/>
            <color rgb="FF000000"/>
            <rFont val="Tahoma"/>
            <family val="0"/>
          </rPr>
          <t xml:space="preserve">AUT: NA; EF:NA; MA:NABEL: NA; EF:NA; MA:NABGR: 0,0001; EF:D; MA:T1CYP: NA; EF:NA; MA:NACZE: NO; EF:NA; MA:NADEU: 0,0026; EF:CS; MA:CSDNK: NO; EF:NA; MA:NAESP: NO; EF:NA; MA:NAEST: NO; EF:NA; MA:NAFIN: 0,0010; EF:CS; MA:T1FRK: NO; EF:NA; MA:NAGBR: NA; EF:NA; MA:NAGRC: 0,0000HUN: NO; EF:NA; MA:NAIRL: NO; EF:NA; MA:NAITA: NA; EF:NA; MA:NALTU: NE,NO; EF:NA; MA:NALUX: NO; EF:NA; MA:NALVA: NA; EF:NA; MA:NAMLT: NA; EF:NA; MA:NANLD: NA; EF:NA; MA:NAPOL: IE; EF:NA; MA:NAPRT: NO; EF:NA; MA:NAROM: NE; EF:NA; MA:NASVK: 0,0030; EF:D; MA:T1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74</xdr:col>
                <xdr:colOff>3</xdr:colOff>
                <xdr:row>36</xdr:row>
                <xdr:rowOff>12</xdr:rowOff>
              </xdr:to>
            </anchor>
          </commentPr>
        </mc:Choice>
        <mc:Fallback/>
      </mc:AlternateContent>
    </comment>
    <comment ref="J38" authorId="0">
      <text>
        <r>
          <rPr>
            <b val="true"/>
            <sz val="10"/>
            <color rgb="FF000000"/>
            <rFont val="Tahoma"/>
            <family val="0"/>
          </rPr>
          <t xml:space="preserve">AUT: NA; EF:NA; MA:NABEL: NA; EF:NA; MA:NABGR: 0,0349; EF:D; MA:T1CYP: NA; EF:NA; MA:NACZE: NO; EF:NA; MA:NADEU: NO; EF:NA; MA:NADNK: NO; EF:NA; MA:NAESP: NO; EF:NA; MA:NAEST: NO; EF:NA; MA:NAFIN: 0,0007; EF:CS; MA: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73</xdr:col>
                <xdr:colOff>31</xdr:colOff>
                <xdr:row>37</xdr:row>
                <xdr:rowOff>12</xdr:rowOff>
              </xdr:to>
            </anchor>
          </commentPr>
        </mc:Choice>
        <mc:Fallback/>
      </mc:AlternateContent>
    </comment>
    <comment ref="J39" authorId="0">
      <text>
        <r>
          <rPr>
            <b val="true"/>
            <sz val="10"/>
            <color rgb="FF000000"/>
            <rFont val="Tahoma"/>
            <family val="0"/>
          </rPr>
          <t xml:space="preserve">AUT: NA; EF:NA; MA:NABEL: NA; EF:NA; MA:NABGR: NO; EF:NA; MA:NACYP: NA; EF:NA; MA:NACZE: NO; EF:NA; MA:NADEU: NO; EF:NA; MA:NADNK: NO; EF:NA; MA:NAESP: NO; EF:NA; MA:NAEST: NO; EF:NA; MA:NAFIN: 1,42; EF:CS,D; MA:CS,D,T1FRK: NO; EF:NA; MA:NAGBR: NA; EF:NA; MA:NAGRC: 0,0000HUN: NO; EF:NA; MA:NAIRL: NO; EF:NA; MA:NAITA: NA; EF:NA; MA:NALTU: NE,NO; EF:NA; MA:NALUX: NO; EF:NA; MA:NALVA: NA; EF:NA; MA:NAMLT: NA; EF:NA; MA:NANLD: NA; EF:NA; MA:NAPOL: IE; EF:NA; MA:NAPRT: NO; EF:NA; MA:NAROM: NE; EF:NA; MA:NASVK: NO;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73</xdr:col>
                <xdr:colOff>47</xdr:colOff>
                <xdr:row>38</xdr:row>
                <xdr:rowOff>12</xdr:rowOff>
              </xdr:to>
            </anchor>
          </commentPr>
        </mc:Choice>
        <mc:Fallback/>
      </mc:AlternateContent>
    </comment>
    <comment ref="J40" authorId="0">
      <text>
        <r>
          <rPr>
            <b val="true"/>
            <sz val="10"/>
            <color rgb="FF000000"/>
            <rFont val="Tahoma"/>
            <family val="0"/>
          </rPr>
          <t xml:space="preserve">NLD: 0.031571479999999999; EF:CS; MA:T2DEU: 0.1476693; EF:CS; MA:CSBEL: 0.0052509999999999996AUT: 0.00281227281385314; EF:CS; MA:CS,M</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26</xdr:col>
                <xdr:colOff>17</xdr:colOff>
                <xdr:row>39</xdr:row>
                <xdr:rowOff>16</xdr:rowOff>
              </xdr:to>
            </anchor>
          </commentPr>
        </mc:Choice>
        <mc:Fallback/>
      </mc:AlternateContent>
    </comment>
    <comment ref="J42" authorId="0">
      <text>
        <r>
          <rPr>
            <b val="true"/>
            <sz val="10"/>
            <color rgb="FF000000"/>
            <rFont val="Tahoma"/>
            <family val="0"/>
          </rPr>
          <t xml:space="preserve">AUT: 0,0028; EF:CS; MA:CS,MBEL: 0,0053BGR: NO; EF:NA; MA:NACYP: NA; EF:NA; MA:NACZE: 0,0632; EF:D; MA:T1DEU: 0,1477; EF:CS; MA:CSDNK: 0,0037; EF:OTH; MA:OTHESP: NO; EF:NA; MA:NAEST: NA; EF:NA; MA:NAFIN: 0,0019; EF:CS; MA:T1FRK: NO; EF:NA; MA:NAGBR: 0,1585; EF:D; MA:T2GRC: 0,0000HUN: NO; EF:NA; MA:NAIRL: NO; EF:NA; MA:NAITA: 0,2250; EF:CR; MA:T2LTU: NE,NO; EF:NA; MA:NALUX: IE; EF:NA; MA:NALVA: NA; EF:NA; MA:NAMLT: NA; EF:NA; MA:NANLD: 0,0316; EF:CS; MA:T2POL: NO; EF:NA; MA:NAPRT: 0,0027; EF:D; MA:T1ROM: NA; EF:NA; MA:NASVK: NA; EF:NA; MA:NASVN: NA; EF:NA; MA:NASWE: 0,0826;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75</xdr:col>
                <xdr:colOff>31</xdr:colOff>
                <xdr:row>41</xdr:row>
                <xdr:rowOff>12</xdr:rowOff>
              </xdr:to>
            </anchor>
          </commentPr>
        </mc:Choice>
        <mc:Fallback/>
      </mc:AlternateContent>
    </comment>
    <comment ref="J43"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71</xdr:col>
                <xdr:colOff>38</xdr:colOff>
                <xdr:row>42</xdr:row>
                <xdr:rowOff>12</xdr:rowOff>
              </xdr:to>
            </anchor>
          </commentPr>
        </mc:Choice>
        <mc:Fallback/>
      </mc:AlternateContent>
    </comment>
    <comment ref="J44"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71</xdr:col>
                <xdr:colOff>38</xdr:colOff>
                <xdr:row>43</xdr:row>
                <xdr:rowOff>12</xdr:rowOff>
              </xdr:to>
            </anchor>
          </commentPr>
        </mc:Choice>
        <mc:Fallback/>
      </mc:AlternateContent>
    </comment>
    <comment ref="J45"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O;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71</xdr:col>
                <xdr:colOff>38</xdr:colOff>
                <xdr:row>44</xdr:row>
                <xdr:rowOff>12</xdr:rowOff>
              </xdr:to>
            </anchor>
          </commentPr>
        </mc:Choice>
        <mc:Fallback/>
      </mc:AlternateContent>
    </comment>
    <comment ref="J46" authorId="0">
      <text>
        <r>
          <rPr>
            <b val="true"/>
            <sz val="10"/>
            <color rgb="FF000000"/>
            <rFont val="Tahoma"/>
            <family val="0"/>
          </rPr>
          <t xml:space="preserve">AUT: NO; EF:NA; MA:NABEL: 0,0000BGR: NO; EF:NA; MA:NACYP: NA; EF:NA; MA:NACZE: NO; EF:NA; MA:NADEU: NO; EF:NA; MA:NADNK: NO; EF:NA; MA:NAESP: NO; EF:NA; MA:NAEST: NA; EF:NA; MA:NAFIN: NO; EF:NA; MA:NAFRK: NO; EF:NA; MA:NAGBR: NO; EF:NA; MA:NAGRC: 0,0000HUN: NO; EF:NA; MA:NAIRL: NO; EF:NA; MA:NAITA: NO;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1</xdr:col>
                <xdr:colOff>39</xdr:colOff>
                <xdr:row>45</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0"/>
            <color rgb="FF000000"/>
            <rFont val="Tahoma"/>
            <family val="0"/>
          </rPr>
          <t xml:space="preserve">NLD: 153993.56765445901; EF:CS,D,PS; MA:CS,T1,T1b,T2,T3BEL: 112727.574017412AUT: 55654.414864415703; EF:CR,CS,D,PS; MA:CS,M,T1,T2DEU: 987864.16330388596; EF:CR,C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22</xdr:col>
                <xdr:colOff>39</xdr:colOff>
                <xdr:row>21</xdr:row>
                <xdr:rowOff>12</xdr:rowOff>
              </xdr:to>
            </anchor>
          </commentPr>
        </mc:Choice>
        <mc:Fallback/>
      </mc:AlternateContent>
    </comment>
    <comment ref="B24" authorId="0">
      <text>
        <r>
          <rPr>
            <b val="true"/>
            <sz val="10"/>
            <color rgb="FF000000"/>
            <rFont val="Tahoma"/>
            <family val="0"/>
          </rPr>
          <t xml:space="preserve">AUT: 515,17; EF:CS,D; MA:CR,CSBEL: 246,11BGR: 73,30; EF:CS; MA:DCYP: 2,29CZE: 764,83; EF:CS,D; MA:CR,DDEU: 2088,54; EF:CS; MA:CSDNK: 148,10; EF:CS; MA:CRESP: 1387,89; EF:CR,CS; MA:CS,DEST: NA; EF:NA; MA:NAFIN: 178,37; EF:CS,D; MA:CS,T2FRK: 1856,59; EF:CS,PS; MA:CRGBR: NA,NE,NO; EF:NA; MA:NAGRC: 169,71; EF:CR; MA:CRHUN: 290,33; EF:CS,PS; MA:CS,D,T2IRL: 81,15; EF:CR; MA:CR,CSITA: 2394,46; EF:CR,CS; MA:CR,CSLTU: 100,53; EF:D; MA:CRLUX: 18,31; EF:CR,CS; MA:CR,CSLVA: 55,70; EF:CR; MA:CRMLT: NA,NE; EF:NA; MA:NANLD: 541,18; EF:CS; MA:CSPOL: 629,23; EF:CS; MA:CSPRT: 219,71; EF:CR,CS,OTH; MA:DROM: 540,50; EF:CR; MA:CRSVK: 17,05; EF:CS; MA:DSVN: 43,40; EF:D;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4</xdr:col>
                <xdr:colOff>20</xdr:colOff>
                <xdr:row>23</xdr:row>
                <xdr:rowOff>12</xdr:rowOff>
              </xdr:to>
            </anchor>
          </commentPr>
        </mc:Choice>
        <mc:Fallback/>
      </mc:AlternateContent>
    </comment>
    <comment ref="B25" authorId="0">
      <text>
        <r>
          <rPr>
            <b val="true"/>
            <sz val="10"/>
            <color rgb="FF000000"/>
            <rFont val="Tahoma"/>
            <family val="0"/>
          </rPr>
          <t xml:space="preserve">NLD: 21979.62; EF:CS,D; MA:T1,T1b,T2,T3BEL: 13043.0AUT: 9123.86; EF:CS,D; MA:CS,D,T1,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1</xdr:col>
                <xdr:colOff>41</xdr:colOff>
                <xdr:row>24</xdr:row>
                <xdr:rowOff>12</xdr:rowOff>
              </xdr:to>
            </anchor>
          </commentPr>
        </mc:Choice>
        <mc:Fallback/>
      </mc:AlternateContent>
    </comment>
    <comment ref="B26" authorId="0">
      <text>
        <r>
          <rPr>
            <b val="true"/>
            <sz val="10"/>
            <color rgb="FF000000"/>
            <rFont val="Tahoma"/>
            <family val="0"/>
          </rPr>
          <t xml:space="preserve">AUT: -11901.813880539299; EF:CS,D; MA:T1,T3DEU: -28240.8284091684; EF:CS,D; MA:CS,D,T2NLD: 2391.8422457380002; EF:CS,D; MA:CS,D,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6</xdr:col>
                <xdr:colOff>35</xdr:colOff>
                <xdr:row>25</xdr:row>
                <xdr:rowOff>12</xdr:rowOff>
              </xdr:to>
            </anchor>
          </commentPr>
        </mc:Choice>
        <mc:Fallback/>
      </mc:AlternateContent>
    </comment>
    <comment ref="B27" authorId="0">
      <text>
        <r>
          <rPr>
            <b val="true"/>
            <sz val="10"/>
            <color rgb="FF000000"/>
            <rFont val="Tahoma"/>
            <family val="0"/>
          </rPr>
          <t xml:space="preserve">AUT: 3648,36; EF:CS,D; MA:CR,CS,D,T2BEL: 3395,41BGR: 12332,10; EF:CS,D; MA:D,T2CYP: 451,95; EF:D; MA:T1CZE: 2649,59; EF:CS,D; MA:CS,D,T1,T2DEU: 40423,50; EF:CS,D; MA:CS,D,T2DNK: 1548,40; EF:CS; MA:CS,D,T2ESP: 7093,52; EF:CR,CS,D,OTH; MA:CR,CS,D,T2EST: 679,47; EF:D; MA:T1FIN: 3978,11; EF:CS,D,OTH; MA:CS,D,OTH,T2FRK: 15764,46; EF:CS,PS; MA:CR,T2GBR: 52948,78; EF:CR,CS,D; MA:CS,D,OTH,T1,T2GRC: 4444,95; EF:CS,D; MA:D,T2HUN: 3355,99; EF:CS,D,OTH; MA:CS,D,T2IRL: 1461,00; EF:D; MA:T1,T2ITA: 17935,63; EF:CR,CS,D; MA:CS,D,T2LTU: 2000,48; EF:D; MA:T1,T2LUX: 49,53; EF:CS,D; MA:T1,T2LVA: 682,76; EF:D; MA:D,T2MLT: 272,19; EF:CS,D,OTH; MA:CS,T1NLD: 12815,39; EF:CS,D; MA:T2POL: 9605,45; EF:CS,D; MA:CS,D,OTHPRT: 5927,76; EF:CR,CS,D,OTH; MA:D,T2ROM: 7290,67; EF:D; MA:D,T1SVK: 1578,04; EF:CS,D; MA:D,OTH,T1,T1a,T2SVN: 597,29; EF:D; MA:T1,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06</xdr:col>
                <xdr:colOff>4</xdr:colOff>
                <xdr:row>26</xdr:row>
                <xdr:rowOff>12</xdr:rowOff>
              </xdr:to>
            </anchor>
          </commentPr>
        </mc:Choice>
        <mc:Fallback/>
      </mc:AlternateContent>
    </comment>
    <comment ref="B28" authorId="0">
      <text>
        <r>
          <rPr>
            <b val="true"/>
            <sz val="10"/>
            <color rgb="FF000000"/>
            <rFont val="Tahoma"/>
            <family val="0"/>
          </rPr>
          <t xml:space="preserve">AUT: NA; EF:NA; MA:NABEL: NA; EF:NA; MA:NABGR: NA; EF:NA; MA:NACYP: NA; EF:NA; MA:NACZE: NA; EF:NA; MA:NADEU: NO; EF:NA; MA:NADNK: NA; EF:NA; MA:NAESP: NA; EF:NA; MA:NAEST: NA; EF:NA; MA:NAFIN: NA; EF:NA; MA:NAFRK: NE,NO; EF:NA; MA:NAGBR: -3498,03; EF:OTH; MA:OTHGRC: NA; EF:NA; MA:NAHUN: NA; EF:NA; MA:NAIRL: NA; EF:NA; MA:NAITA: NA; EF:NA; MA:NALTU: NA; EF:NA; MA:NALUX: NA; EF:NA; MA:NALVA: NO; EF:NA; MA:NAMLT: NA; EF:NA; MA:NANLD: NA; EF:NA; MA:NAPOL: NA; EF:NA; MA:NAPRT: NA;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3</xdr:col>
                <xdr:colOff>16</xdr:colOff>
                <xdr:row>27</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10"/>
            <color rgb="FF000000"/>
            <rFont val="Tahoma"/>
            <family val="0"/>
          </rPr>
          <t xml:space="preserve">AUT: 339953,86BEL: 1054738,66BGR: 352568,46CYP: 23747,59CZE: 306176,99DEU: 3866592,00DNK: 311752,83ESP: 2120543,88EST: NA,NO; EF:NA; MA:NAFIN: 404682,91FRK: 3035844,00GBR: 3302543,52GRC: 615813,75HUN: 318878,00IRL: 76100,30ITA: 3249446,23LTU: 403671,00LUX: NA,NO; EF:NA; MA:NALVA: NO; EF:NA; MA:NAMLT: NA; EF:NA; MA:NANLD: 2041000,00POL: 536034,00PRT: 449192,51ROM: 970943,00SVK: 259098,00SVN: 9776,78SWE: 726045,86</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64</xdr:col>
                <xdr:colOff>1</xdr:colOff>
                <xdr:row>7</xdr:row>
                <xdr:rowOff>12</xdr:rowOff>
              </xdr:to>
            </anchor>
          </commentPr>
        </mc:Choice>
        <mc:Fallback/>
      </mc:AlternateContent>
    </comment>
    <comment ref="M9" authorId="0">
      <text>
        <r>
          <rPr>
            <b val="true"/>
            <sz val="10"/>
            <color rgb="FF000000"/>
            <rFont val="Tahoma"/>
            <family val="0"/>
          </rPr>
          <t xml:space="preserve">AUT: NA,NO; EF:NA; MA:NABEL: NA; EF:NA; MA:NABGR: NO; EF:NA; MA:NACYP: NO; EF:NA; MA:NACZE: NA; EF:NA; MA:NADEU: NA; EF:NA; MA:NADNK: NA; EF:NA; MA:NAESP: NA,NO; EF:NA; MA:NAEST: NA,NO; EF:NA; MA:NAFIN: NA; EF:NA; MA:NAFRK: NO; EF:NA; MA:NAGBR: 4373,33GRC: NA; EF:NA; MA:NAHUN: NA; EF:NA; MA:NAIRL: NO; EF:NA; MA:NAITA: NO; EF:NA; MA:NA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83</xdr:col>
                <xdr:colOff>31</xdr:colOff>
                <xdr:row>8</xdr:row>
                <xdr:rowOff>12</xdr:rowOff>
              </xdr:to>
            </anchor>
          </commentPr>
        </mc:Choice>
        <mc:Fallback/>
      </mc:AlternateContent>
    </comment>
    <comment ref="M10" authorId="0">
      <text>
        <r>
          <rPr>
            <b val="true"/>
            <sz val="10"/>
            <color rgb="FF000000"/>
            <rFont val="Tahoma"/>
            <family val="0"/>
          </rPr>
          <t xml:space="preserve">AUT: 1854,02BEL: NA; EF:NA; MA:NABGR: NO; EF:NA; MA:NACYP: NO; EF:NA; MA:NACZE: NA; EF:NA; MA:NADEU: NA; EF:NA; MA:NADNK: NA; EF:NA; MA:NAESP: 14832,50EST: 1583,00FIN: 4815,48FRK: 19624,00GBR: 109722,60GRC: 2577,54HUN: 26363,00IRL: 1839,08ITA: 1129,67LTU: NO; EF:NA; MA:NALUX: NA,NO; EF:NA; MA:NALVA: NO; EF:NA; MA:NAMLT: NA; EF:NA; MA:NANLD: 174000,00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71</xdr:col>
                <xdr:colOff>36</xdr:colOff>
                <xdr:row>9</xdr:row>
                <xdr:rowOff>12</xdr:rowOff>
              </xdr:to>
            </anchor>
          </commentPr>
        </mc:Choice>
        <mc:Fallback/>
      </mc:AlternateContent>
    </comment>
    <comment ref="M11" authorId="0">
      <text>
        <r>
          <rPr>
            <b val="true"/>
            <sz val="10"/>
            <color rgb="FF000000"/>
            <rFont val="Tahoma"/>
            <family val="0"/>
          </rPr>
          <t xml:space="preserve">AUT: -3340,51BEL: -112431,77BGR: 2051,66CYP: 1835,06CZE: 11682,00DEU: 347824,00DNK: 12512,52ESP: -51518,21EST: 22841,00FIN: -26445,00FRK: 42240,00GBR: -103543,35GRC: -47801,60HUN: 1469,00IRL: 24078,06ITA: -163689,85LTU: -44609,00LUX: 18656,00LVA: 26796,00MLT: NA; EF:NA; MA:NANLD: -327000,00POL: 39468,00PRT: -14549,61ROM: -113534,90SVK: -772,00SVN: 22677,17SWE: 14397,81</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57</xdr:col>
                <xdr:colOff>51</xdr:colOff>
                <xdr:row>10</xdr:row>
                <xdr:rowOff>12</xdr:rowOff>
              </xdr:to>
            </anchor>
          </commentPr>
        </mc:Choice>
        <mc:Fallback/>
      </mc:AlternateContent>
    </comment>
    <comment ref="M12" authorId="0">
      <text>
        <r>
          <rPr>
            <b val="true"/>
            <sz val="10"/>
            <color rgb="FF000000"/>
            <rFont val="Tahoma"/>
            <family val="0"/>
          </rPr>
          <t xml:space="preserve">AUT: -11906,27BEL: -58810,22BGR: NO; EF:NA; MA:NACYP: -3500,72CZE: -5222,00DEU: -80092,00DNK: -3646,12ESP: -120193,92EST: 174,00FIN: -14339,31FRK: -132132,00GBR: -255979,72GRC: -55425,37HUN: -9819,00IRL: -7,20ITA: -88260,38LTU: -28124,00LUX: 93,00LVA: 0,0000MLT: NA; EF:NA; MA:NANLD: -190000,00POL: -7673,35PRT: -28144,75ROM: NA; EF:NA; MA:NASVK: -5585,00SVN: 39,15SWE: -823,56</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58</xdr:col>
                <xdr:colOff>7</xdr:colOff>
                <xdr:row>11</xdr:row>
                <xdr:rowOff>12</xdr:rowOff>
              </xdr:to>
            </anchor>
          </commentPr>
        </mc:Choice>
        <mc:Fallback/>
      </mc:AlternateContent>
    </comment>
    <comment ref="M13" authorId="0">
      <text>
        <r>
          <rPr>
            <b val="true"/>
            <sz val="10"/>
            <color rgb="FF000000"/>
            <rFont val="Tahoma"/>
            <family val="0"/>
          </rPr>
          <t xml:space="preserve">AUT: -622,83BEL: -301,81BGR: -4679,73CYP: 1756,68CZE: NA; EF:NA; MA:NADEU: NA; EF:NA; MA:NADNK: 88,18ESP: -3165,28EST: 5012,00FIN: IE,NA,NO; EF:NA; MA:NAFRK: 2464,00GBR: -9524,13GRC: -447,50HUN: NO; EF:NA; MA:NAIRL: 5082,54ITA: -57747,29LTU: NO; EF:NA; MA:NALUX: NA,NO; EF:NA; MA:NALVA: 648,00MLT: NA; EF:NA; MA:NANLD: -8000,00POL: NA; EF:NA; MA:NAPRT: 1,53ROM: 5608,13SVK: NO; EF:NA; MA:NASVN: NA,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65</xdr:col>
                <xdr:colOff>20</xdr:colOff>
                <xdr:row>12</xdr:row>
                <xdr:rowOff>12</xdr:rowOff>
              </xdr:to>
            </anchor>
          </commentPr>
        </mc:Choice>
        <mc:Fallback/>
      </mc:AlternateContent>
    </comment>
    <comment ref="M14" authorId="0">
      <text>
        <r>
          <rPr>
            <b val="true"/>
            <sz val="10"/>
            <color rgb="FF000000"/>
            <rFont val="Tahoma"/>
            <family val="0"/>
          </rPr>
          <t xml:space="preserve">AUT: NA,NO; EF:NA; MA:NABEL: NA; EF:NA; MA:NABGR: NO; EF:NA; MA:NACYP: NA; EF:NA; MA:NACZE: NA; EF:NA; MA:NADEU: NA; EF:NA; MA:NADNK: NA; EF:NA; MA:NAESP: NA,NO; EF:NA; MA:NAEST: IE; EF:NA; MA:NA; COMMFIN: NA; EF:NA; MA:NAFRK: NO; EF:NA; MA:NAGBR: NA; EF:NA; MA:NAGRC: NA; EF:NA; MA:NAHUN: NA; EF:NA; MA:NAIRL: NO; EF:NA; MA:NAITA: NO; EF:NA; MA:NA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85</xdr:col>
                <xdr:colOff>3</xdr:colOff>
                <xdr:row>13</xdr:row>
                <xdr:rowOff>12</xdr:rowOff>
              </xdr:to>
            </anchor>
          </commentPr>
        </mc:Choice>
        <mc:Fallback/>
      </mc:AlternateContent>
    </comment>
    <comment ref="M15" authorId="0">
      <text>
        <r>
          <rPr>
            <b val="true"/>
            <sz val="10"/>
            <color rgb="FF000000"/>
            <rFont val="Tahoma"/>
            <family val="0"/>
          </rPr>
          <t xml:space="preserve">AUT: 24754,52BEL: -48802,67BGR: 543,31CYP: 3375,59CZE: 17104,00DEU: 623128,00DNK: 24055,48ESP: -14162,46EST: 25623,00FIN: 24864,90FRK: 298578,00GBR: -160903,62GRC: 46276,44HUN: 11592,00IRL: 45906,69ITA: -52812,23LTU: -42490,00LUX: 32444,10LVA: 42999,88MLT: NA; EF:NA; MA:NANLD: -380000,00POL: 41623,00PRT: -16225,19ROM: -100585,70SVK: -28610,00SVN: 12718,62SWE: -42593,15</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57</xdr:col>
                <xdr:colOff>55</xdr:colOff>
                <xdr:row>14</xdr:row>
                <xdr:rowOff>12</xdr:rowOff>
              </xdr:to>
            </anchor>
          </commentPr>
        </mc:Choice>
        <mc:Fallback/>
      </mc:AlternateContent>
    </comment>
    <comment ref="M16" authorId="0">
      <text>
        <r>
          <rPr>
            <b val="true"/>
            <sz val="10"/>
            <color rgb="FF000000"/>
            <rFont val="Tahoma"/>
            <family val="0"/>
          </rPr>
          <t xml:space="preserve">AUT: 12989,57BEL: -140124,40BGR: 43650,97CYP: 19228,03CZE: 21618,00DEU: 51119,00DNK: -56805,15ESP: -303095,07EST: 69641,00FIN: 16686,60FRK: -181920,00GBR: -50274,00GRC: -77807,84HUN: -562,00IRL: 13401,60ITA: 263708,07LTU: 2850,00LUX: 10533,21LVA: 63092,40MLT: NA; EF:NA; MA:NANLD: -399000,00POL: -44320,00PRT: 12206,86ROM: 20461,00SVK: -32403,00SVN: 24413,75SWE: -123496,04</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58</xdr:col>
                <xdr:colOff>11</xdr:colOff>
                <xdr:row>15</xdr:row>
                <xdr:rowOff>12</xdr:rowOff>
              </xdr:to>
            </anchor>
          </commentPr>
        </mc:Choice>
        <mc:Fallback/>
      </mc:AlternateContent>
    </comment>
    <comment ref="M17" authorId="0">
      <text>
        <r>
          <rPr>
            <b val="true"/>
            <sz val="10"/>
            <color rgb="FF000000"/>
            <rFont val="Tahoma"/>
            <family val="0"/>
          </rPr>
          <t xml:space="preserve">AUT: 4029,20BEL: NA; EF:NA; MA:NABGR: -169,10CYP: 1141,28CZE: 927,00DEU: 10040,00DNK: -2087,99ESP: 23163,67EST: NA,NO; EF:NA; MA:NAFIN: 8177,40FRK: 37812,00GBR: 29268,51GRC: -5582,58HUN: 52,00IRL: 4715,59ITA: 58818,39LTU: -4784,00LUX: 920,00LVA: 3688,74MLT: NA; EF:NA; MA:NANLD: 73000,00POL: 92,00PRT: 20021,19ROM: -81,80SVK: -796,00SVN: 1561,10SWE: 25789,58</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55</xdr:col>
                <xdr:colOff>52</xdr:colOff>
                <xdr:row>16</xdr:row>
                <xdr:rowOff>12</xdr:rowOff>
              </xdr:to>
            </anchor>
          </commentPr>
        </mc:Choice>
        <mc:Fallback/>
      </mc:AlternateContent>
    </comment>
    <comment ref="M18" authorId="0">
      <text>
        <r>
          <rPr>
            <b val="true"/>
            <sz val="10"/>
            <color rgb="FF000000"/>
            <rFont val="Tahoma"/>
            <family val="0"/>
          </rPr>
          <t xml:space="preserve">AUT: IE,NA; EF:NA; MA:NABEL: NA; EF:NA; MA:NABGR: NO; EF:NA; MA:NACYP: NA; EF:NA; MA:NACZE: NA; EF:NA; MA:NADEU: NA; EF:NA; MA:NADNK: NA; EF:NA; MA:NAESP: IE,NE; EF:NA; MA:NAEST: NA,NO; EF:NA; MA:NAFIN: NA; EF:NA; MA:NAFRK: NO; EF:NA; MA:NAGBR: -47,49GRC: NA; EF:NA; MA:NAHUN: NA; EF:NA; MA:NAIRL: NO; EF:NA; MA:NAITA: NE; EF:NA; MA:NALTU: NO; EF:NA; MA:NALUX: NA,NO; EF:NA; MA:NALVA: NO; EF:NA; MA:NAMLT: NA; EF:NA; MA:NANLD: NA; EF:NA; MA:NAPOL: IE; EF:NA; MA:NAPRT: NO; EF:NA; MA:NAROM: 14119,80SVK: NO; EF:NA; MA:NASVN: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81</xdr:col>
                <xdr:colOff>36</xdr:colOff>
                <xdr:row>17</xdr:row>
                <xdr:rowOff>12</xdr:rowOff>
              </xdr:to>
            </anchor>
          </commentPr>
        </mc:Choice>
        <mc:Fallback/>
      </mc:AlternateContent>
    </comment>
    <comment ref="M19" authorId="0">
      <text>
        <r>
          <rPr>
            <b val="true"/>
            <sz val="10"/>
            <color rgb="FF000000"/>
            <rFont val="Tahoma"/>
            <family val="0"/>
          </rPr>
          <t xml:space="preserve">AUT: 90,02BEL: -2684,00BGR: 1717,99CYP: NA; EF:NA; MA:NACZE: NA; EF:NA; MA:NADEU: 249894,00DNK: -11127,09ESP: 68583,80EST: NA,NO; EF:NA; MA:NAFIN: 5023,62FRK: 137790,00GBR: 28440,63GRC: -21559,79HUN: NA; EF:NA; MA:NAIRL: -2888,89ITA: 60353,07LTU: NO; EF:NA; MA:NALUX: NA,NO; EF:NA; MA:NALVA: NO; EF:NA; MA:NAMLT: NA; EF:NA; MA:NANLD: -8000,00POL: -2288,00PRT: 28099,01ROM: NA; EF:NA; MA:NASVK: NO; EF:NA; MA:NASVN: NO; EF:NA; MA:NASWE: 348,37</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66</xdr:col>
                <xdr:colOff>36</xdr:colOff>
                <xdr:row>18</xdr:row>
                <xdr:rowOff>12</xdr:rowOff>
              </xdr:to>
            </anchor>
          </commentPr>
        </mc:Choice>
        <mc:Fallback/>
      </mc:AlternateContent>
    </comment>
    <comment ref="M20" authorId="0">
      <text>
        <r>
          <rPr>
            <b val="true"/>
            <sz val="10"/>
            <color rgb="FF000000"/>
            <rFont val="Tahoma"/>
            <family val="0"/>
          </rPr>
          <t xml:space="preserve">AUT: 10803,99BEL: -19189,30BGR: NO; EF:NA; MA:NACYP: 0,0000CZE: NA; EF:NA; MA:NADEU: -8159,00DNK: 7483,83ESP: -23470,96EST: NA,NO; EF:NA; MA:NAFIN: -361,80FRK: 4080,00GBR: 241,14GRC: -2089,88HUN: -3160,00IRL: 4900,73ITA: -1146,95LTU: -1582,00LUX: 339,30LVA: 1632,54MLT: NA; EF:NA; MA:NANLD: -10000,00POL: NA; EF:NA; MA:NAPRT: 7039,45ROM: NA; EF:NA; MA:NASVK: NO; EF:NA; MA:NASVN: NA,NE; EF:NA; MA:NASWE: -8875,72</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62</xdr:col>
                <xdr:colOff>36</xdr:colOff>
                <xdr:row>19</xdr:row>
                <xdr:rowOff>12</xdr:rowOff>
              </xdr:to>
            </anchor>
          </commentPr>
        </mc:Choice>
        <mc:Fallback/>
      </mc:AlternateContent>
    </comment>
    <comment ref="M21" authorId="0">
      <text>
        <r>
          <rPr>
            <b val="true"/>
            <sz val="10"/>
            <color rgb="FF000000"/>
            <rFont val="Tahoma"/>
            <family val="0"/>
          </rPr>
          <t xml:space="preserve">AUT: 5804,31BEL: 8586,90BGR: 350,34CYP: -40,19CZE: NA; EF:NA; MA:NADEU: -6779,00DNK: 3058,90ESP: 200,95EST: NA; EF:NA; MA:NAFIN: 4301,40FRK: -24760,00GBR: -16518,09GRC: -2009,50HUN: NO; EF:NA; MA:NAIRL: 2537,20ITA: -23298,20LTU: 413,00LUX: 423,00LVA: 1632,54MLT: NA; EF:NA; MA:NANLD: -20000,00POL: -4484,00PRT: -163,67ROM: -1807,80SVK: NO; EF:NA; MA:NASVN: NE,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60</xdr:col>
                <xdr:colOff>37</xdr:colOff>
                <xdr:row>20</xdr:row>
                <xdr:rowOff>12</xdr:rowOff>
              </xdr:to>
            </anchor>
          </commentPr>
        </mc:Choice>
        <mc:Fallback/>
      </mc:AlternateContent>
    </comment>
    <comment ref="M22" authorId="0">
      <text>
        <r>
          <rPr>
            <b val="true"/>
            <sz val="10"/>
            <color rgb="FF000000"/>
            <rFont val="Tahoma"/>
            <family val="0"/>
          </rPr>
          <t xml:space="preserve">AUT: 2611,47BEL: 4584,40BGR: NO; EF:NA; MA:NACYP: 3817,03CZE: NA; EF:NA; MA:NADEU: 22567,00DNK: 4259,98ESP: 53058,13EST: NA,NO; EF:NA; MA:NAFIN: 2579,50FRK: 43520,00GBR: -1275,85GRC: 4836,00HUN: NO; EF:NA; MA:NAIRL: 3103,60ITA: 88310,85LTU: NO; EF:NA; MA:NALUX: NA,NO; EF:NA; MA:NALVA: NO; EF:NA; MA:NAMLT: NA; EF:NA; MA:NANLD: NA; EF:NA; MA:NAPOL: NA; EF:NA; MA:NAPRT: NO; EF:NA; MA:NAROM: -3966,50SVK: NO; EF:NA; MA:NASVN: 1372,46SWE: 2809,37</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66</xdr:col>
                <xdr:colOff>51</xdr:colOff>
                <xdr:row>21</xdr:row>
                <xdr:rowOff>12</xdr:rowOff>
              </xdr:to>
            </anchor>
          </commentPr>
        </mc:Choice>
        <mc:Fallback/>
      </mc:AlternateContent>
    </comment>
    <comment ref="M23" authorId="0">
      <text>
        <r>
          <rPr>
            <b val="true"/>
            <sz val="10"/>
            <color rgb="FF000000"/>
            <rFont val="Tahoma"/>
            <family val="0"/>
          </rPr>
          <t xml:space="preserve">AUT: 41754,42BEL: NA; EF:NA; MA:NABGR: NO; EF:NA; MA:NACYP: NA; EF:NA; MA:NACZE: NA; EF:NA; MA:NADEU: NA; EF:NA; MA:NADNK: 27959,94ESP: 128262,40EST: NA; EF:NA; MA:NAFIN: 1190,00FRK: 251059,20GBR: 392870,00GRC: 55802,50HUN: NO; EF:NA; MA:NAIRL: NO; EF:NA; MA:NAITA: 407352,29LTU: 42,00LUX: NA,NO; EF:NA; MA:NALVA: NO; EF:NA; MA:NAMLT: NA; EF:NA; MA:NANLD: NA; EF:NA; MA:NAPOL: 128,00PRT: 33767,24ROM: NA; EF:NA; MA:NASVK: NO; EF:NA; MA:NASVN: NO; EF:NA; MA:NASWE: 20540,26</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70</xdr:col>
                <xdr:colOff>33</xdr:colOff>
                <xdr:row>22</xdr:row>
                <xdr:rowOff>12</xdr:rowOff>
              </xdr:to>
            </anchor>
          </commentPr>
        </mc:Choice>
        <mc:Fallback/>
      </mc:AlternateContent>
    </comment>
    <comment ref="M24" authorId="0">
      <text>
        <r>
          <rPr>
            <b val="true"/>
            <sz val="10"/>
            <color rgb="FF000000"/>
            <rFont val="Tahoma"/>
            <family val="0"/>
          </rPr>
          <t xml:space="preserve">AUT: 3601,96BEL: NA; EF:NA; MA:NABGR: NO; EF:NA; MA:NACYP: 0,0000CZE: -4700,00DEU: -97782,60DNK: NA; EF:NA; MA:NAESP: -25882,36EST: NA,NO; EF:NA; MA:NAFIN: 12562,62FRK: 200,00GBR: -20396,88GRC: 281,33HUN: -7724,00IRL: NO; EF:NA; MA:NAITA: 9346,93LTU: NO; EF:NA; MA:NALUX: NA,NO; EF:NA; MA:NALVA: 3516,24MLT: NA; EF:NA; MA:NANLD: 18000,00POL: -10090,00PRT: -105,99ROM: -2098,00SVK: 5826,00SVN: NO; EF:NA; MA:NASWE: 20563,43</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63</xdr:col>
                <xdr:colOff>57</xdr:colOff>
                <xdr:row>23</xdr:row>
                <xdr:rowOff>12</xdr:rowOff>
              </xdr:to>
            </anchor>
          </commentPr>
        </mc:Choice>
        <mc:Fallback/>
      </mc:AlternateContent>
    </comment>
    <comment ref="M25" authorId="0">
      <text>
        <r>
          <rPr>
            <b val="true"/>
            <sz val="10"/>
            <color rgb="FF000000"/>
            <rFont val="Tahoma"/>
            <family val="0"/>
          </rPr>
          <t xml:space="preserve">AUT: NA; EF:NA; MA:NABEL: 62161,32BGR: NA; EF:NA; MA:NACYP: NA; EF:NA; MA:NACZE: NA; EF:NA; MA:NADEU: NA; EF:NA; MA:NADNK: 1055,22ESP: NE; EF:NA; MA:NAEST: NA; EF:NA; MA:NAFIN: NA; EF:NA; MA:NAFRK: IE; EF:NA; MA:NAGBR: NA; EF:NA; MA:NAGRC: NA; EF:NA; MA:NAHUN: NA; EF:NA; MA:NAIRL: 44,59ITA: NA; EF:NA; MA:NALTU: NA,NO; EF:NA; MA:NALUX: 88,00LVA: 83,72MLT: NA; EF:NA; MA:NANLD: NA; EF:NA; MA:NAPOL: I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76</xdr:col>
                <xdr:colOff>37</xdr:colOff>
                <xdr:row>24</xdr:row>
                <xdr:rowOff>12</xdr:rowOff>
              </xdr:to>
            </anchor>
          </commentPr>
        </mc:Choice>
        <mc:Fallback/>
      </mc:AlternateContent>
    </comment>
    <comment ref="M28" authorId="0">
      <text>
        <r>
          <rPr>
            <b val="true"/>
            <sz val="10"/>
            <color rgb="FF000000"/>
            <rFont val="Tahoma"/>
            <family val="0"/>
          </rPr>
          <t xml:space="preserve">AUT: 432377,73BEL: 747727,09BGR: 396033,89CYP: 51360,34CZE: 347585,99DEU: 4978351,40DNK: 318560,55ESP: 1867157,06EST: 124874,00FIN: 443738,31FRK: 3534399,20GBR: 3248996,60GRC: 512863,50HUN: 337089,00IRL: 178813,89ITA: 3751510,61LTU: 285387,00LUX: 63496,61LVA: 144090,06MLT: NA; EF:NA; MA:NANLD: 964000,00POL: 548489,65PRT: 491138,58ROM: 789057,23SVK: 196758,00SVN: 72559,03SWE: 634706,22</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60</xdr:col>
                <xdr:colOff>58</xdr:colOff>
                <xdr:row>27</xdr:row>
                <xdr:rowOff>10</xdr:rowOff>
              </xdr:to>
            </anchor>
          </commentPr>
        </mc:Choice>
        <mc:Fallback/>
      </mc:AlternateContent>
    </comment>
    <comment ref="M29" authorId="0">
      <text>
        <r>
          <rPr>
            <b val="true"/>
            <sz val="10"/>
            <color rgb="FF000000"/>
            <rFont val="Tahoma"/>
            <family val="0"/>
          </rPr>
          <t xml:space="preserve">AUT: 448,00BEL: NA; EF:NA; MA:NABGR: 903,23CYP: NA; EF:NA; MA:NACZE: NA; EF:NA; MA:NADEU: NA; EF:NA; MA:NADNK: NA; EF:NA; MA:NAESP: IE; EF:NA; MA:NAEST: 9291,00FIN: IE,NA,NO; EF:NA; MA:NAFRK: IE,NO; EF:NA; MA:NAGBR: 5075,28GRC: NA; EF:NA; MA:NAHUN: NO; EF:NA; MA:NAIRL: 3897,91ITA: NO; EF:NA; MA:NALTU: NO; EF:NA; MA:NALUX: IE,NA,NO; EF:NA; MA:NALVA: NO; EF:NA; MA:NAMLT: NA; EF:NA; MA:NANLD: NA; EF:NA; MA:NAPOL: NA; EF:NA; MA:NAPRT: NO; EF:NA; MA:NAROM: -761,60SVK: NO; EF:NA; MA:NASVN: 912,60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75</xdr:col>
                <xdr:colOff>28</xdr:colOff>
                <xdr:row>28</xdr:row>
                <xdr:rowOff>10</xdr:rowOff>
              </xdr:to>
            </anchor>
          </commentPr>
        </mc:Choice>
        <mc:Fallback/>
      </mc:AlternateContent>
    </comment>
    <comment ref="M30" authorId="0">
      <text>
        <r>
          <rPr>
            <b val="true"/>
            <sz val="10"/>
            <color rgb="FF000000"/>
            <rFont val="Tahoma"/>
            <family val="0"/>
          </rPr>
          <t xml:space="preserve">AUT: 65423,20BEL: NA; EF:NA; MA:NABGR: 161913,84CYP: NA; EF:NA; MA:NACZE: 277254,00DEU: 8471,00DNK: NA; EF:NA; MA:NAESP: 135640,64EST: NA,NO; EF:NA; MA:NAFIN: 20126,00FRK: 251394,00GBR: 253866,60GRC: NA; EF:NA; MA:NAHUN: 28149,00IRL: NO; EF:NA; MA:NAITA: 267290,22LTU: 32732,00LUX: NA,NO; EF:NA; MA:NALVA: NO; EF:NA; MA:NAMLT: NA; EF:NA; MA:NANLD: NA; EF:NA; MA:NAPOL: IE; EF:NA; MA:NAPRT: NO; EF:NA; MA:NAROM: 147223,60SVK: 87074,00SVN: NA,NO; EF:NA; MA:NASWE: 41229,36</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70</xdr:col>
                <xdr:colOff>48</xdr:colOff>
                <xdr:row>29</xdr:row>
                <xdr:rowOff>10</xdr:rowOff>
              </xdr:to>
            </anchor>
          </commentPr>
        </mc:Choice>
        <mc:Fallback/>
      </mc:AlternateContent>
    </comment>
    <comment ref="M31" authorId="0">
      <text>
        <r>
          <rPr>
            <b val="true"/>
            <sz val="10"/>
            <color rgb="FF000000"/>
            <rFont val="Tahoma"/>
            <family val="0"/>
          </rPr>
          <t xml:space="preserve">AUT: 50568,00BEL: 416062,00BGR: 43605,34CYP: 15,58CZE: 198419,00DEU: 2329285,00DNK: 253493,04ESP: 475088,36EST: NA; EF:NA; MA:NAFIN: 126301,50FRK: 497172,00GBR: 2365164,14GRC: 37549,80HUN: 46615,00IRL: 84751,66ITA: 318583,93LTU: NO; EF:NA; MA:NALUX: 5772,10LVA: 25983,98MLT: NA; EF:NA; MA:NANLD: 379000,00POL: 2695325,00PRT: 110568,34ROM: NA; EF:NA; MA:NASVK: 72530,00SVN: 13,79SWE: 59408,38</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60</xdr:col>
                <xdr:colOff>41</xdr:colOff>
                <xdr:row>30</xdr:row>
                <xdr:rowOff>10</xdr:rowOff>
              </xdr:to>
            </anchor>
          </commentPr>
        </mc:Choice>
        <mc:Fallback/>
      </mc:AlternateContent>
    </comment>
    <comment ref="M32" authorId="0">
      <text>
        <r>
          <rPr>
            <b val="true"/>
            <sz val="10"/>
            <color rgb="FF000000"/>
            <rFont val="Tahoma"/>
            <family val="0"/>
          </rPr>
          <t xml:space="preserve">AUT: NO; EF:NA; MA:NABEL: 24638,00BGR: NO; EF:NA; MA:NACYP: NA; EF:NA; MA:NACZE: NA; EF:NA; MA:NADEU: NA; EF:NA; MA:NADNK: NA; EF:NA; MA:NAESP: 54779,24EST: NA,NO; EF:NA; MA:NAFIN: NA; EF:NA; MA:NAFRK: NO; EF:NA; MA:NAGBR: NA; EF:NA; MA:NAGRC: NA; EF:NA; MA:NAHUN: NA; EF:NA; MA:NAIRL: NO; EF:NA; MA:NAITA: 15821,30LTU: NO; EF:NA; MA:NALUX: NA,NO; EF:NA; MA:NALVA: NO; EF:NA; MA:NAMLT: NA; EF:NA; MA:NANLD: NA; EF:NA; MA:NAPOL: NO; EF:NA; MA:NAPRT: NO; EF:NA; MA:NAROM: 52032,00SVK: NO; EF:NA; MA:NASVN: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79</xdr:col>
                <xdr:colOff>7</xdr:colOff>
                <xdr:row>31</xdr:row>
                <xdr:rowOff>10</xdr:rowOff>
              </xdr:to>
            </anchor>
          </commentPr>
        </mc:Choice>
        <mc:Fallback/>
      </mc:AlternateContent>
    </comment>
    <comment ref="M33" authorId="0">
      <text>
        <r>
          <rPr>
            <b val="true"/>
            <sz val="10"/>
            <color rgb="FF000000"/>
            <rFont val="Tahoma"/>
            <family val="0"/>
          </rPr>
          <t xml:space="preserve">AUT: 27293,60BEL: 5951,11BGR: 184236,71CYP: NA; EF:NA; MA:NACZE: 893041,99DEU: 3179432,00DNK: NA; EF:NA; MA:NAESP: 114361,94EST: NA,NO; EF:NA; MA:NAFIN: NA; EF:NA; MA:NAFRK: 35598,00GBR: NA; EF:NA; MA:NAGRC: 299007,51HUN: 164194,00IRL: 753,59ITA: 11392,98LTU: NO; EF:NA; MA:NALUX: 81,00LVA: 27,63MLT: NA; EF:NA; MA:NANLD: NA; EF:NA; MA:NAPOL: 563130,00PRT: 4716,17ROM: 267446,50SVK: 165288,00SVN: 63750,79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64</xdr:col>
                <xdr:colOff>54</xdr:colOff>
                <xdr:row>32</xdr:row>
                <xdr:rowOff>10</xdr:rowOff>
              </xdr:to>
            </anchor>
          </commentPr>
        </mc:Choice>
        <mc:Fallback/>
      </mc:AlternateContent>
    </comment>
    <comment ref="M34" authorId="0">
      <text>
        <r>
          <rPr>
            <b val="true"/>
            <sz val="10"/>
            <color rgb="FF000000"/>
            <rFont val="Tahoma"/>
            <family val="0"/>
          </rPr>
          <t xml:space="preserve">AUT: NA,NO; EF:NA; MA:NABEL: NA; EF:NA; MA:NABGR: NO; EF:NA; MA:NACYP: NA; EF:NA; MA:NACZE: NA; EF:NA; MA:NADEU: NA; EF:NA; MA:NADNK: NA; EF:NA; MA:NAESP: NA,NO; EF:NA; MA:NAEST: 242013,00FIN: NA; EF:NA; MA:NAFRK: NO; EF:NA; MA:NAGBR: NA; EF:NA; MA:NAGRC: NA; EF:NA; MA:NAHUN: NO; EF:NA; MA:NAIRL: NO; EF:NA; MA:NAITA: NO; EF:NA; MA:NALTU: NO; EF:NA; MA:NALUX: NA,NO; EF:NA; MA:NALVA: NO; EF:NA; MA:NAMLT: NA; EF:NA; MA:NANLD: NA;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83</xdr:col>
                <xdr:colOff>25</xdr:colOff>
                <xdr:row>33</xdr:row>
                <xdr:rowOff>10</xdr:rowOff>
              </xdr:to>
            </anchor>
          </commentPr>
        </mc:Choice>
        <mc:Fallback/>
      </mc:AlternateContent>
    </comment>
    <comment ref="M35" authorId="0">
      <text>
        <r>
          <rPr>
            <b val="true"/>
            <sz val="10"/>
            <color rgb="FF000000"/>
            <rFont val="Tahoma"/>
            <family val="0"/>
          </rPr>
          <t xml:space="preserve">AUT: 4,40BEL: NA; EF:NA; MA:NABGR: NO; EF:NA; MA:NACYP: NA; EF:NA; MA:NACZE: NA; EF:NA; MA:NADEU: NA; EF:NA; MA:NADNK: NA; EF:NA; MA:NAESP: NA,NO; EF:NA; MA:NAEST: 5528,00FIN: 55880,80FRK: NO; EF:NA; MA:NAGBR: 4499,99GRC: NA; EF:NA; MA:NAHUN: NA; EF:NA; MA:NAIRL: 36959,00ITA: NO; EF:NA; MA:NALTU: 901,00LUX: NA,NO; EF:NA; MA:NALVA: 3216,00MLT: NA; EF:NA; MA:NANLD: NA; EF:NA; MA:NAPOL: 0,0000PRT: NO; EF:NA; MA:NAROM: NO; EF:NA; MA:NASVK: NO; EF:NA; MA:NASVN: NA,NO; EF:NA; MA:NASWE: 9525,74</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73</xdr:col>
                <xdr:colOff>17</xdr:colOff>
                <xdr:row>34</xdr:row>
                <xdr:rowOff>10</xdr:rowOff>
              </xdr:to>
            </anchor>
          </commentPr>
        </mc:Choice>
        <mc:Fallback/>
      </mc:AlternateContent>
    </comment>
    <comment ref="M36" authorId="0">
      <text>
        <r>
          <rPr>
            <b val="true"/>
            <sz val="10"/>
            <color rgb="FF000000"/>
            <rFont val="Tahoma"/>
            <family val="0"/>
          </rPr>
          <t xml:space="preserve">AUT: 5911,86BEL: -3605,14BGR: 35,51CYP: NA; EF:NA; MA:NACZE: -2449,00DEU: -1985,00DNK: 108,83ESP: 6099,12EST: NA,NO; EF:NA; MA:NAFIN: NA; EF:NA; MA:NAFRK: 5152,00GBR: 1992,72GRC: NA; EF:NA; MA:NAHUN: 14040,00IRL: -167,47ITA: NO; EF:NA; MA:NALTU: NO; EF:NA; MA:NALUX: 400,00LVA: IE; EF:NA; MA:NAMLT: NA; EF:NA; MA:NANLD: 1000,00POL: 584,00PRT: 286,07ROM: 2637,50SVK: 5134,00SVN: NA,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63</xdr:col>
                <xdr:colOff>42</xdr:colOff>
                <xdr:row>35</xdr:row>
                <xdr:rowOff>10</xdr:rowOff>
              </xdr:to>
            </anchor>
          </commentPr>
        </mc:Choice>
        <mc:Fallback/>
      </mc:AlternateContent>
    </comment>
    <comment ref="M37" authorId="0">
      <text>
        <r>
          <rPr>
            <b val="true"/>
            <sz val="10"/>
            <color rgb="FF000000"/>
            <rFont val="Tahoma"/>
            <family val="0"/>
          </rPr>
          <t xml:space="preserve">AUT: 19100,31BEL: NA; EF:NA; MA:NABGR: -1761,82CYP: NA; EF:NA; MA:NACZE: -39513,00DEU: -31563,00DNK: 1276,90ESP: 4611,84EST: -879,00FIN: 22058,50FRK: 14476,00GBR: 283,10GRC: 1231,02HUN: 14550,00IRL: NO; EF:NA; MA:NAITA: 1669,41LTU: NO; EF:NA; MA:NALUX: 41239,50LVA: 290,07MLT: NA; EF:NA; MA:NANLD: -12000,00POL: -101965,00PRT: NO; EF:NA; MA:NAROM: 21193,00SVK: 13315,00SVN: 2039,28SWE: 9481,44</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60</xdr:col>
                <xdr:colOff>26</xdr:colOff>
                <xdr:row>36</xdr:row>
                <xdr:rowOff>10</xdr:rowOff>
              </xdr:to>
            </anchor>
          </commentPr>
        </mc:Choice>
        <mc:Fallback/>
      </mc:AlternateContent>
    </comment>
    <comment ref="M38" authorId="0">
      <text>
        <r>
          <rPr>
            <b val="true"/>
            <sz val="10"/>
            <color rgb="FF000000"/>
            <rFont val="Tahoma"/>
            <family val="0"/>
          </rPr>
          <t xml:space="preserve">AUT: NA; EF:NA; MA:NABEL: NA; EF:NA; MA:NABGR: NA; EF:NA; MA:NACYP: NA; EF:NA; MA:NACZE: NA; EF:NA; MA:NADEU: NA; EF:NA; MA:NADNK: 4432,72ESP: NE; EF:NA; MA:NAEST: 58,00FIN: NA; EF:NA; MA:NAFRK: NO; EF:NA; MA:NAGBR: NA; EF:NA; MA:NAGRC: NA; EF:NA; MA:NAHUN: NA; EF:NA; MA:NAIRL: 20574,38ITA: NA; EF:NA; MA:NALTU: NO; EF:NA; MA:NALUX: 1037,00LVA: 867,44MLT: NA; EF:NA; MA:NANLD: NA; EF:NA; MA:NAPOL: NA;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77</xdr:col>
                <xdr:colOff>15</xdr:colOff>
                <xdr:row>37</xdr:row>
                <xdr:rowOff>10</xdr:rowOff>
              </xdr:to>
            </anchor>
          </commentPr>
        </mc:Choice>
        <mc:Fallback/>
      </mc:AlternateContent>
    </comment>
    <comment ref="M41" authorId="0">
      <text>
        <r>
          <rPr>
            <b val="true"/>
            <sz val="10"/>
            <color rgb="FF000000"/>
            <rFont val="Tahoma"/>
            <family val="0"/>
          </rPr>
          <t xml:space="preserve">AUT: 168749,38BEL: 443045,97BGR: 388932,83CYP: 15,58CZE: 1326752,99DEU: 5483640,00DNK: 259311,49ESP: 790581,14EST: 256011,00FIN: 224366,80FRK: 803792,00GBR: 2630881,83GRC: 337788,33HUN: 267548,00IRL: 146769,07ITA: 614757,83LTU: 33633,00LUX: 48529,60LVA: 30385,12MLT: NA; EF:NA; MA:NANLD: 368000,00POL: 3157074,00PRT: 115570,59ROM: 489771,00SVK: 343341,00SVN: 66716,46SWE: 119644,93</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60</xdr:col>
                <xdr:colOff>7</xdr:colOff>
                <xdr:row>40</xdr:row>
                <xdr:rowOff>8</xdr:rowOff>
              </xdr:to>
            </anchor>
          </commentPr>
        </mc:Choice>
        <mc:Fallback/>
      </mc:AlternateContent>
    </comment>
    <comment ref="M42" authorId="0">
      <text>
        <r>
          <rPr>
            <b val="true"/>
            <sz val="10"/>
            <color rgb="FF000000"/>
            <rFont val="Tahoma"/>
            <family val="0"/>
          </rPr>
          <t xml:space="preserve">AUT: 219239,00BEL: 342955,00BGR: 225622,48CYP: NA; EF:NA; MA:NACZE: 224667,00DEU: 2302935,00DNK: 76097,86ESP: 213880,35EST: 51175,00FIN: 91620,00FRK: 1089912,60GBR: 1976477,76GRC: 5783,40HUN: 373173,00IRL: 78575,24ITA: 1644135,11LTU: 195855,00LUX: 17983,00LVA: 99516,60MLT: NA; EF:NA; MA:NANLD: 1305000,00POL: NA; EF:NA; MA:NAPRT: NO; EF:NA; MA:NAROM: 1200116,00SVK: 223810,00SVN: 31955,11SWE: 24002,30</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62</xdr:col>
                <xdr:colOff>40</xdr:colOff>
                <xdr:row>41</xdr:row>
                <xdr:rowOff>8</xdr:rowOff>
              </xdr:to>
            </anchor>
          </commentPr>
        </mc:Choice>
        <mc:Fallback/>
      </mc:AlternateContent>
    </comment>
    <comment ref="M44" authorId="0">
      <text>
        <r>
          <rPr>
            <b val="true"/>
            <sz val="10"/>
            <color rgb="FF000000"/>
            <rFont val="Tahoma"/>
            <family val="0"/>
          </rPr>
          <t xml:space="preserve">AUT: 219239,00BEL: 342955,00BGR: 225622,48CYP: NA; EF:NA; MA:NACZE: 224667,00DEU: 2302935,00DNK: 76097,86ESP: 213880,35EST: 51175,00FIN: 91620,00FRK: 1089912,60GBR: 1980560,16GRC: 5783,40HUN: 373173,00IRL: 78575,24ITA: 1644135,11LTU: 195855,00LUX: 17983,00LVA: 99516,60MLT: NA; EF:NA; MA:NANLD: 1305000,00POL: 374206,00PRT: NO; EF:NA; MA:NAROM: 1200116,00SVK: 223810,00SVN: 31955,11SWE: 24002,30</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61</xdr:col>
                <xdr:colOff>49</xdr:colOff>
                <xdr:row>43</xdr:row>
                <xdr:rowOff>8</xdr:rowOff>
              </xdr:to>
            </anchor>
          </commentPr>
        </mc:Choice>
        <mc:Fallback/>
      </mc:AlternateContent>
    </comment>
    <comment ref="M45" authorId="0">
      <text>
        <r>
          <rPr>
            <b val="true"/>
            <sz val="10"/>
            <color rgb="FF000000"/>
            <rFont val="Tahoma"/>
            <family val="0"/>
          </rPr>
          <t xml:space="preserve">AUT: 820366,11BEL: 1533728,06BGR: 1010589,20CYP: 51375,92CZE: 1899005,98DEU: 12764926,40DNK: 653969,90ESP: 2871618,56EST: 432060,00FIN: 759725,11FRK: 5428103,80GBR: 7860438,58GRC: 856435,23HUN: 977810,00IRL: 404158,20ITA: 6010403,54LTU: 514875,00LUX: 130009,21LVA: 273991,78MLT: NA; EF:NA; MA:NANLD: 2637000,00POL: 4079769,65PRT: 606709,17ROM: 2478944,23SVK: 763909,00SVN: 171230,60SWE: 778353,44</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62</xdr:col>
                <xdr:colOff>16</xdr:colOff>
                <xdr:row>44</xdr:row>
                <xdr:rowOff>8</xdr:rowOff>
              </xdr:to>
            </anchor>
          </commentPr>
        </mc:Choice>
        <mc:Fallback/>
      </mc:AlternateContent>
    </comment>
    <comment ref="M46" authorId="0">
      <text>
        <r>
          <rPr>
            <b val="true"/>
            <sz val="10"/>
            <color rgb="FF000000"/>
            <rFont val="Tahoma"/>
            <family val="0"/>
          </rPr>
          <t xml:space="preserve">AUT: 94376,00BEL: NA; EF:NA; MA:NABGR: 8295,16CYP: 322,40CZE: 21460,00DEU: 82547,00DNK: 43290,27ESP: NE; EF:NA; MA:NAEST: 8366,00FIN: 167548,62FRK: 402183,84GBR: 27417,68GRC: 17436,54HUN: 12371,00IRL: 4511,00ITA: 47624,15LTU: 11916,00LUX: 673,00LVA: 27581,00MLT: NA; EF:NA; MA:NANLD: NA; EF:NA; MA:NAPOL: 61036,00PRT: 97580,76ROM: 26552,60SVK: 16814,34SVN: 19438,94SWE: 228510,69</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59</xdr:col>
                <xdr:colOff>21</xdr:colOff>
                <xdr:row>45</xdr:row>
                <xdr:rowOff>8</xdr:rowOff>
              </xdr:to>
            </anchor>
          </commentPr>
        </mc:Choice>
        <mc:Fallback/>
      </mc:AlternateContent>
    </comment>
    <comment ref="M47" authorId="0">
      <text>
        <r>
          <rPr>
            <b val="true"/>
            <sz val="10"/>
            <color rgb="FF000000"/>
            <rFont val="Tahoma"/>
            <family val="0"/>
          </rPr>
          <t xml:space="preserve">AUT: 94376,00BEL: NA; EF:NA; MA:NABGR: 8295,16CYP: 322,40CZE: 21460,00DEU: 82547,00DNK: 42538,27ESP: NE; EF:NA; MA:NAEST: 8366,00FIN: 167548,62FRK: 401730,00GBR: 19203,18GRC: 17436,54HUN: 12371,00IRL: 4416,00ITA: 47624,15LTU: 11916,00LUX: 645,00LVA: 27581,00MLT: NA; EF:NA; MA:NANLD: NA; EF:NA; MA:NAPOL: 60643,00PRT: 77850,07ROM: 26552,60SVK: 16814,34SVN: 19438,94SWE: 125228,46</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59</xdr:col>
                <xdr:colOff>21</xdr:colOff>
                <xdr:row>46</xdr:row>
                <xdr:rowOff>8</xdr:rowOff>
              </xdr:to>
            </anchor>
          </commentPr>
        </mc:Choice>
        <mc:Fallback/>
      </mc:AlternateContent>
    </comment>
    <comment ref="M48" authorId="0">
      <text>
        <r>
          <rPr>
            <b val="true"/>
            <sz val="10"/>
            <color rgb="FF000000"/>
            <rFont val="Tahoma"/>
            <family val="0"/>
          </rPr>
          <t xml:space="preserve">AUT: IE,NA; EF:NA; MA:NABEL: NA; EF:NA; MA:NABGR: NO; EF:NA; MA:NACYP: NA; EF:NA; MA:NACZE: NA; EF:NA; MA:NADEU: NA; EF:NA; MA:NADNK: NA; EF:NA; MA:NAESP: NE; EF:NA; MA:NAEST: NA,NO; EF:NA; MA:NAFIN: NA; EF:NA; MA:NAFRK: NO; EF:NA; MA:NAGBR: NA; EF:NA; MA:NAGRC: NA; EF:NA; MA:NAHUN: NO; EF:NA; MA:NAIRL: NO; EF:NA; MA:NAITA: NA,NO; EF:NA; MA:NALTU: NO; EF:NA; MA:NALUX: NA,NO; EF:NA; MA:NALVA: NO; EF:NA; MA:NAMLT: NA; EF:NA; MA:NANLD: NA; EF:NA; MA:NAPOL: NA; EF:NA; MA:NAPRT: 19730,69ROM: NO; EF:NA; MA:NASVK: NO; EF:NA; MA:NASVN: NO; EF:NA; MA:NASWE: 103282,24</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82</xdr:col>
                <xdr:colOff>19</xdr:colOff>
                <xdr:row>47</xdr:row>
                <xdr:rowOff>8</xdr:rowOff>
              </xdr:to>
            </anchor>
          </commentPr>
        </mc:Choice>
        <mc:Fallback/>
      </mc:AlternateContent>
    </comment>
    <comment ref="M49" authorId="0">
      <text>
        <r>
          <rPr>
            <b val="true"/>
            <sz val="10"/>
            <color rgb="FF000000"/>
            <rFont val="Tahoma"/>
            <family val="0"/>
          </rPr>
          <t xml:space="preserve">AUT: NO; EF:NA; MA:NABEL: NA; EF:NA; MA:NABGR: NO; EF:NA; MA:NACYP: NA; EF:NA; MA:NACZE: NA; EF:NA; MA:NADEU: NA; EF:NA; MA:NADNK: 752,00ESP: NE; EF:NA; MA:NAEST: NA,NO; EF:NA; MA:NAFIN: NA,NE; EF:NA; MA:NAFRK: 453,84GBR: 8214,50GRC: NA; EF:NA; MA:NAHUN: NO; EF:NA; MA:NAIRL: 95,00ITA: IE; EF:NA; MA:NALTU: NO; EF:NA; MA:NALUX: 28,00LVA: NO; EF:NA; MA:NAMLT: NA; EF:NA; MA:NANLD: NA; EF:NA; MA:NAPOL: 393,00PRT: NO; EF:NA; MA:NAROM: NO; EF:NA; MA:NASVK: NO; EF:NA; MA:NASVN: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75</xdr:col>
                <xdr:colOff>50</xdr:colOff>
                <xdr:row>48</xdr:row>
                <xdr:rowOff>8</xdr:rowOff>
              </xdr:to>
            </anchor>
          </commentPr>
        </mc:Choice>
        <mc:Fallback/>
      </mc:AlternateContent>
    </comment>
    <comment ref="O8" authorId="0">
      <text>
        <r>
          <rPr>
            <b val="true"/>
            <sz val="10"/>
            <color rgb="FF000000"/>
            <rFont val="Tahoma"/>
            <family val="0"/>
          </rPr>
          <t xml:space="preserve">AUT: 6799,08BEL: 21094,77BGR: 7051,37CYP: 474,95CZE: 6123,54DEU: 77331,84DNK: 6235,06ESP: 42410,88EST: NA,NO; EF:NA; MA:NAFIN: 8093,66FRK: 60716,88GBR: 66050,87GRC: 12316,28HUN: 6377,56IRL: 1522,01ITA: 64988,92LTU: 8073,42LUX: NA,NO; EF:NA; MA:NALVA: NO; EF:NA; MA:NAMLT: NA; EF:NA; MA:NANLD: 40801,45POL: 10720,68PRT: 8983,85ROM: 19418,86SVK: 5303,74SVN: 195,54SWE: 14702,43</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61</xdr:col>
                <xdr:colOff>30</xdr:colOff>
                <xdr:row>7</xdr:row>
                <xdr:rowOff>12</xdr:rowOff>
              </xdr:to>
            </anchor>
          </commentPr>
        </mc:Choice>
        <mc:Fallback/>
      </mc:AlternateContent>
    </comment>
    <comment ref="O9" authorId="0">
      <text>
        <r>
          <rPr>
            <b val="true"/>
            <sz val="10"/>
            <color rgb="FF000000"/>
            <rFont val="Tahoma"/>
            <family val="0"/>
          </rPr>
          <t xml:space="preserve">AUT: NA,NO; EF:NA; MA:NABEL: NA; EF:NA; MA:NABGR: NO; EF:NA; MA:NACYP: NO; EF:NA; MA:NACZE: NA; EF:NA; MA:NADEU: NA; EF:NA; MA:NADNK: NA; EF:NA; MA:NAESP: NA,NO; EF:NA; MA:NAEST: NA,NO; EF:NA; MA:NAFIN: NA; EF:NA; MA:NAFRK: NO; EF:NA; MA:NAGBR: 93,55GRC: NA; EF:NA; MA:NAHUN: NA; EF:NA; MA:NAIRL: NO; EF:NA; MA:NAITA: NO; EF:NA; MA:NALTU: NO; EF:NA; MA:NALUX: NA,NO; EF:NA; MA:NALVA: NO; EF:NA; MA:NAMLT: NA; EF:NA; MA:NANLD: NA,NO;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86</xdr:col>
                <xdr:colOff>57</xdr:colOff>
                <xdr:row>8</xdr:row>
                <xdr:rowOff>12</xdr:rowOff>
              </xdr:to>
            </anchor>
          </commentPr>
        </mc:Choice>
        <mc:Fallback/>
      </mc:AlternateContent>
    </comment>
    <comment ref="O10" authorId="0">
      <text>
        <r>
          <rPr>
            <b val="true"/>
            <sz val="10"/>
            <color rgb="FF000000"/>
            <rFont val="Tahoma"/>
            <family val="0"/>
          </rPr>
          <t xml:space="preserve">AUT: 31,89BEL: NA; EF:NA; MA:NABGR: NO; EF:NA; MA:NACYP: NO; EF:NA; MA:NACZE: NA; EF:NA; MA:NADEU: NA; EF:NA; MA:NADNK: NA; EF:NA; MA:NAESP: 255,12EST: 27,23FIN: 82,83FRK: 337,53GBR: 1887,23GRC: 44,33HUN: 453,44IRL: 32,60ITA: 19,43LTU: NO; EF:NA; MA:NALUX: NA,NO; EF:NA; MA:NALVA: NO; EF:NA; MA:NAMLT: NA; EF:NA; MA:NANLD: 2994,38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71</xdr:col>
                <xdr:colOff>39</xdr:colOff>
                <xdr:row>9</xdr:row>
                <xdr:rowOff>12</xdr:rowOff>
              </xdr:to>
            </anchor>
          </commentPr>
        </mc:Choice>
        <mc:Fallback/>
      </mc:AlternateContent>
    </comment>
    <comment ref="O11" authorId="0">
      <text>
        <r>
          <rPr>
            <b val="true"/>
            <sz val="10"/>
            <color rgb="FF000000"/>
            <rFont val="Tahoma"/>
            <family val="0"/>
          </rPr>
          <t xml:space="preserve">AUT: -63,14BEL: -2124,96BGR: 38,78CYP: 34,68CZE: 220,79DEU: 7095,61DNK: 236,49ESP: -1018,10EST: 431,69FIN: -499,81FRK: 798,34GBR: -2002,77GRC: -903,45HUN: 27,76IRL: 459,41ITA: -3093,74LTU: -843,11LUX: 352,60LVA: 506,44MLT: NA; EF:NA; MA:NANLD: -6421,09POL: 774,37PRT: -282,26ROM: -2145,81SVK: -15,23SVN: 455,66SWE: 285,08</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53</xdr:col>
                <xdr:colOff>54</xdr:colOff>
                <xdr:row>10</xdr:row>
                <xdr:rowOff>12</xdr:rowOff>
              </xdr:to>
            </anchor>
          </commentPr>
        </mc:Choice>
        <mc:Fallback/>
      </mc:AlternateContent>
    </comment>
    <comment ref="O12" authorId="0">
      <text>
        <r>
          <rPr>
            <b val="true"/>
            <sz val="10"/>
            <color rgb="FF000000"/>
            <rFont val="Tahoma"/>
            <family val="0"/>
          </rPr>
          <t xml:space="preserve">AUT: -232,17BEL: -1146,80BGR: NO; EF:NA; MA:NACYP: -68,26CZE: -101,83DEU: -1633,88DNK: -71,10ESP: -2405,44EST: 3,39FIN: -279,62FRK: -2576,57GBR: -5060,55GRC: -1080,79HUN: -191,47IRL: -0,1402ITA: -1721,08LTU: -548,42LUX: 1,81LVA: 0,0000MLT: NA; EF:NA; MA:NANLD: -3705,00POL: -151,29PRT: -560,08ROM: NA; EF:NA; MA:NASVK: -112,20SVN: 0,7634SWE: -16,42</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57</xdr:col>
                <xdr:colOff>11</xdr:colOff>
                <xdr:row>11</xdr:row>
                <xdr:rowOff>12</xdr:rowOff>
              </xdr:to>
            </anchor>
          </commentPr>
        </mc:Choice>
        <mc:Fallback/>
      </mc:AlternateContent>
    </comment>
    <comment ref="O13" authorId="0">
      <text>
        <r>
          <rPr>
            <b val="true"/>
            <sz val="10"/>
            <color rgb="FF000000"/>
            <rFont val="Tahoma"/>
            <family val="0"/>
          </rPr>
          <t xml:space="preserve">AUT: -12,21BEL: -5,89BGR: -91,72CYP: 34,26CZE: NA; EF:NA; MA:NADEU: NA; EF:NA; MA:NADNK: 1,73ESP: -63,65EST: 101,24FIN: IE,NA,NO; EF:NA; MA:NAFRK: 48,29GBR: -188,29GRC: -8,77HUN: NO; EF:NA; MA:NAIRL: 98,97ITA: -1126,07LTU: NO; EF:NA; MA:NALUX: NA,NO; EF:NA; MA:NALVA: 12,70MLT: NA; EF:NA; MA:NANLD: -156,87POL: NA; EF:NA; MA:NAPRT: 0,0306ROM: 109,92SVK: NO; EF:NA; MA:NASVN: NA,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65</xdr:col>
                <xdr:colOff>40</xdr:colOff>
                <xdr:row>12</xdr:row>
                <xdr:rowOff>12</xdr:rowOff>
              </xdr:to>
            </anchor>
          </commentPr>
        </mc:Choice>
        <mc:Fallback/>
      </mc:AlternateContent>
    </comment>
    <comment ref="O14" authorId="0">
      <text>
        <r>
          <rPr>
            <b val="true"/>
            <sz val="10"/>
            <color rgb="FF000000"/>
            <rFont val="Tahoma"/>
            <family val="0"/>
          </rPr>
          <t xml:space="preserve">AUT: NA,NO; EF:NA; MA:NABEL: NA; EF:NA; MA:NABGR: NO; EF:NA; MA:NACYP: NA; EF:NA; MA:NACZE: NA; EF:NA; MA:NADEU: NA; EF:NA; MA:NADNK: NA; EF:NA; MA:NAESP: NA,NO; EF:NA; MA:NAEST: IE,NA; EF:NA; MA:NAFIN: NA; EF:NA; MA:NAFRK: NO; EF:NA; MA:NAGBR: NA; EF:NA; MA:NAGRC: NA; EF:NA; MA:NAHUN: NA; EF:NA; MA:NAIRL: NO; EF:NA; MA:NAITA: 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88</xdr:col>
                <xdr:colOff>42</xdr:colOff>
                <xdr:row>13</xdr:row>
                <xdr:rowOff>12</xdr:rowOff>
              </xdr:to>
            </anchor>
          </commentPr>
        </mc:Choice>
        <mc:Fallback/>
      </mc:AlternateContent>
    </comment>
    <comment ref="O15" authorId="0">
      <text>
        <r>
          <rPr>
            <b val="true"/>
            <sz val="10"/>
            <color rgb="FF000000"/>
            <rFont val="Tahoma"/>
            <family val="0"/>
          </rPr>
          <t xml:space="preserve">AUT: 500,04BEL: -985,81BGR: 10,97CYP: 68,19CZE: 345,50DEU: 12649,50DNK: 485,92ESP: -283,57EST: 517,58FIN: 502,27FRK: 6031,28GBR: -3274,70GRC: 934,78HUN: 234,16IRL: 917,72ITA: -1066,81LTU: -858,30LUX: 655,37LVA: 872,90MLT: NA; EF:NA; MA:NANLD: -7700,18POL: 828,56PRT: -322,88ROM: -2031,83SVK: -580,21SVN: 258,06SWE: -862,60</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54</xdr:col>
                <xdr:colOff>7</xdr:colOff>
                <xdr:row>14</xdr:row>
                <xdr:rowOff>12</xdr:rowOff>
              </xdr:to>
            </anchor>
          </commentPr>
        </mc:Choice>
        <mc:Fallback/>
      </mc:AlternateContent>
    </comment>
    <comment ref="O16" authorId="0">
      <text>
        <r>
          <rPr>
            <b val="true"/>
            <sz val="10"/>
            <color rgb="FF000000"/>
            <rFont val="Tahoma"/>
            <family val="0"/>
          </rPr>
          <t xml:space="preserve">AUT: 274,08BEL: -2956,62BGR: 921,04CYP: 405,71CZE: 456,14DEU: 1099,06DNK: -1198,59ESP: -6367,72EST: 1469,43FIN: 352,09FRK: -3838,51GBR: -1072,80GRC: -1641,75HUN: -11,86IRL: 277,78ITA: 5577,43LTU: 60,14LUX: 222,25LVA: 1331,25MLT: NA; EF:NA; MA:NANLD: -8422,53POL: -917,25PRT: 252,68ROM: 431,73SVK: -678,19SVN: 500,02SWE: -2566,25</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54</xdr:col>
                <xdr:colOff>56</xdr:colOff>
                <xdr:row>15</xdr:row>
                <xdr:rowOff>12</xdr:rowOff>
              </xdr:to>
            </anchor>
          </commentPr>
        </mc:Choice>
        <mc:Fallback/>
      </mc:AlternateContent>
    </comment>
    <comment ref="O17" authorId="0">
      <text>
        <r>
          <rPr>
            <b val="true"/>
            <sz val="10"/>
            <color rgb="FF000000"/>
            <rFont val="Tahoma"/>
            <family val="0"/>
          </rPr>
          <t xml:space="preserve">AUT: 69,30BEL: NA; EF:NA; MA:NABGR: -2,91CYP: 19,63CZE: 15,94DEU: 174,70DNK: -35,91ESP: 414,79EST: NA,NO; EF:NA; MA:NAFIN: 140,65FRK: 650,37GBR: 516,22GRC: -96,02HUN: 0,8944IRL: 81,92ITA: 1011,68LTU: -82,28LUX: 15,82LVA: 63,45MLT: NA; EF:NA; MA:NANLD: 1327,94POL: 1,56PRT: 353,37ROM: -1,41SVK: -13,98SVN: 26,85SWE: 457,77</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53</xdr:col>
                <xdr:colOff>47</xdr:colOff>
                <xdr:row>16</xdr:row>
                <xdr:rowOff>12</xdr:rowOff>
              </xdr:to>
            </anchor>
          </commentPr>
        </mc:Choice>
        <mc:Fallback/>
      </mc:AlternateContent>
    </comment>
    <comment ref="O18" authorId="0">
      <text>
        <r>
          <rPr>
            <b val="true"/>
            <sz val="10"/>
            <color rgb="FF000000"/>
            <rFont val="Tahoma"/>
            <family val="0"/>
          </rPr>
          <t xml:space="preserve">AUT: IE,NA; EF:NA; MA:NABEL: NA; EF:NA; MA:NABGR: NO; EF:NA; MA:NACYP: NA; EF:NA; MA:NACZE: NA; EF:NA; MA:NADEU: NA; EF:NA; MA:NADNK: NA; EF:NA; MA:NAESP: IE,NE; EF:NA; MA:NAEST: NA,NO; EF:NA; MA:NAFIN: NA; EF:NA; MA:NAFRK: NO; EF:NA; MA:NAGBR: -0,7978GRC: NA; EF:NA; MA:NAHUN: NA; EF:NA; MA:NAIRL: NO; EF:NA; MA:NAITA: NA,NE; EF:NA; MA:NALTU: NO; EF:NA; MA:NALUX: NA,NO; EF:NA; MA:NALVA: NO; EF:NA; MA:NAMLT: NA; EF:NA; MA:NANLD: IE,NA; EF:NA; MA:NAPOL: IE,NA; EF:NA; MA:NAPRT: NO; EF:NA; MA:NAROM: 237,21SVK: NO; EF:NA; MA:NA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86</xdr:col>
                <xdr:colOff>17</xdr:colOff>
                <xdr:row>17</xdr:row>
                <xdr:rowOff>12</xdr:rowOff>
              </xdr:to>
            </anchor>
          </commentPr>
        </mc:Choice>
        <mc:Fallback/>
      </mc:AlternateContent>
    </comment>
    <comment ref="O19" authorId="0">
      <text>
        <r>
          <rPr>
            <b val="true"/>
            <sz val="10"/>
            <color rgb="FF000000"/>
            <rFont val="Tahoma"/>
            <family val="0"/>
          </rPr>
          <t xml:space="preserve">AUT: 1,80BEL: -53,68BGR: 34,70CYP: NA; EF:NA; MA:NACZE: NA; EF:NA; MA:NADEU: 5072,85DNK: -222,54ESP: 1371,68EST: NA,NO; EF:NA; MA:NAFIN: 100,47FRK: 2755,80GBR: 568,81GRC: -431,20HUN: NA; EF:NA; MA:NAIRL: -57,78ITA: 1207,06LTU: NO; EF:NA; MA:NALUX: NA,NO; EF:NA; MA:NALVA: NO; EF:NA; MA:NAMLT: NA; EF:NA; MA:NANLD: -159,93POL: -45,76PRT: 561,98ROM: NA; EF:NA; MA:NASVK: NO; EF:NA; MA:NASVN: NO; EF:NA; MA:NASWE: 6,90</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65</xdr:col>
                <xdr:colOff>56</xdr:colOff>
                <xdr:row>18</xdr:row>
                <xdr:rowOff>12</xdr:rowOff>
              </xdr:to>
            </anchor>
          </commentPr>
        </mc:Choice>
        <mc:Fallback/>
      </mc:AlternateContent>
    </comment>
    <comment ref="O20" authorId="0">
      <text>
        <r>
          <rPr>
            <b val="true"/>
            <sz val="10"/>
            <color rgb="FF000000"/>
            <rFont val="Tahoma"/>
            <family val="0"/>
          </rPr>
          <t xml:space="preserve">AUT: 237,69BEL: -422,16BGR: NO; EF:NA; MA:NACYP: NA; EF:NA; MA:NACZE: NA; EF:NA; MA:NADEU: -179,50DNK: 164,64ESP: -516,36EST: NA,NO; EF:NA; MA:NAFIN: -7,96FRK: 89,76GBR: 5,31GRC: -41,80HUN: -69,52IRL: 107,82ITA: -25,23LTU: -34,80LUX: 7,46LVA: 35,92MLT: NA; EF:NA; MA:NANLD: -220,09POL: NA; EF:NA; MA:NAPRT: 154,87ROM: NA; EF:NA; MA:NASVK: NO; EF:NA; MA:NASVN: NA,NE,NO; EF:NA; MA:NASWE: -249,32</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63</xdr:col>
                <xdr:colOff>2</xdr:colOff>
                <xdr:row>19</xdr:row>
                <xdr:rowOff>12</xdr:rowOff>
              </xdr:to>
            </anchor>
          </commentPr>
        </mc:Choice>
        <mc:Fallback/>
      </mc:AlternateContent>
    </comment>
    <comment ref="O21" authorId="0">
      <text>
        <r>
          <rPr>
            <b val="true"/>
            <sz val="10"/>
            <color rgb="FF000000"/>
            <rFont val="Tahoma"/>
            <family val="0"/>
          </rPr>
          <t xml:space="preserve">AUT: 116,09BEL: 171,74BGR: 7,01CYP: -0,8038CZE: NA; EF:NA; MA:NADEU: -135,58DNK: 61,18ESP: 4,02EST: NA; EF:NA; MA:NAFIN: 86,03FRK: -495,20GBR: -330,36GRC: -40,19HUN: NA,NO; EF:NA; MA:NAIRL: 50,74ITA: -465,96LTU: 8,26LUX: 8,46LVA: 32,65MLT: NA; EF:NA; MA:NANLD: -399,82POL: -89,68PRT: -3,27ROM: -36,16SVK: NO; EF:NA; MA:NASVN: NE,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59</xdr:col>
                <xdr:colOff>21</xdr:colOff>
                <xdr:row>20</xdr:row>
                <xdr:rowOff>12</xdr:rowOff>
              </xdr:to>
            </anchor>
          </commentPr>
        </mc:Choice>
        <mc:Fallback/>
      </mc:AlternateContent>
    </comment>
    <comment ref="O22" authorId="0">
      <text>
        <r>
          <rPr>
            <b val="true"/>
            <sz val="10"/>
            <color rgb="FF000000"/>
            <rFont val="Tahoma"/>
            <family val="0"/>
          </rPr>
          <t xml:space="preserve">AUT: 71,82BEL: 126,07BGR: NO; EF:NA; MA:NACYP: 104,97CZE: NA; EF:NA; MA:NADEU: 733,43DNK: 117,15ESP: 1436,92EST: NA,NO; EF:NA; MA:NAFIN: 70,94FRK: 1196,80GBR: -32,27GRC: 132,99HUN: NA,NO; EF:NA; MA:NAIRL: 85,32ITA: 2428,55LTU: NO; EF:NA; MA:NALUX: NA,NO; EF:NA; MA:NALVA: NO; EF:NA; MA:NAMLT: NA; EF:NA; MA:NANLD: IE,NA; EF:NA; MA:NAPOL: NA; EF:NA; MA:NAPRT: NO; EF:NA; MA:NAROM: -109,08SVK: NO; EF:NA; MA:NASVN: 37,74SWE: 76,61</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67</xdr:col>
                <xdr:colOff>35</xdr:colOff>
                <xdr:row>21</xdr:row>
                <xdr:rowOff>12</xdr:rowOff>
              </xdr:to>
            </anchor>
          </commentPr>
        </mc:Choice>
        <mc:Fallback/>
      </mc:AlternateContent>
    </comment>
    <comment ref="O23" authorId="0">
      <text>
        <r>
          <rPr>
            <b val="true"/>
            <sz val="10"/>
            <color rgb="FF000000"/>
            <rFont val="Tahoma"/>
            <family val="0"/>
          </rPr>
          <t xml:space="preserve">AUT: 835,09BEL: NA; EF:NA; MA:NABGR: NO; EF:NA; MA:NACYP: NA; EF:NA; MA:NACZE: NA; EF:NA; MA:NADEU: NA; EF:NA; MA:NADNK: 559,20ESP: 2565,25EST: NA; EF:NA; MA:NAFIN: 23,80FRK: 5021,18GBR: 7857,40GRC: 1116,05HUN: NA,NO; EF:NA; MA:NAIRL: NO; EF:NA; MA:NAITA: 8147,05LTU: 0,8400LUX: NA,NO; EF:NA; MA:NALVA: NO; EF:NA; MA:NAMLT: NA; EF:NA; MA:NANLD: IE,NA; EF:NA; MA:NAPOL: 2,56PRT: 675,34ROM: NA; EF:NA; MA:NASVK: NO; EF:NA; MA:NASVN: NA,NO; EF:NA; MA:NASWE: 415,94</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71</xdr:col>
                <xdr:colOff>57</xdr:colOff>
                <xdr:row>22</xdr:row>
                <xdr:rowOff>12</xdr:rowOff>
              </xdr:to>
            </anchor>
          </commentPr>
        </mc:Choice>
        <mc:Fallback/>
      </mc:AlternateContent>
    </comment>
    <comment ref="O24" authorId="0">
      <text>
        <r>
          <rPr>
            <b val="true"/>
            <sz val="10"/>
            <color rgb="FF000000"/>
            <rFont val="Tahoma"/>
            <family val="0"/>
          </rPr>
          <t xml:space="preserve">AUT: 72,04BEL: NA; EF:NA; MA:NABGR: NO; EF:NA; MA:NACYP: 0,0000CZE: -94,00DEU: -1955,65DNK: NA; EF:NA; MA:NAESP: -517,65EST: NA,NO; EF:NA; MA:NAFIN: 251,25FRK: 4,00GBR: -407,94GRC: 5,63HUN: -154,48IRL: NO; EF:NA; MA:NAITA: 187,19LTU: NO; EF:NA; MA:NALUX: NA,NO; EF:NA; MA:NALVA: 70,32MLT: NA; EF:NA; MA:NANLD: 359,84POL: -201,80PRT: -2,12ROM: -41,96SVK: 116,52SVN: NO; EF:NA; MA:NASWE: 416,41</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62</xdr:col>
                <xdr:colOff>52</xdr:colOff>
                <xdr:row>23</xdr:row>
                <xdr:rowOff>12</xdr:rowOff>
              </xdr:to>
            </anchor>
          </commentPr>
        </mc:Choice>
        <mc:Fallback/>
      </mc:AlternateContent>
    </comment>
    <comment ref="O25" authorId="0">
      <text>
        <r>
          <rPr>
            <b val="true"/>
            <sz val="10"/>
            <color rgb="FF000000"/>
            <rFont val="Tahoma"/>
            <family val="0"/>
          </rPr>
          <t xml:space="preserve">AUT: NA; EF:NA; MA:NABEL: 1247,88BGR: NA; EF:NA; MA:NACYP: NA; EF:NA; MA:NACZE: NA; EF:NA; MA:NADEU: NA; EF:NA; MA:NADNK: 21,10ESP: NE; EF:NA; MA:NAEST: NA; EF:NA; MA:NAFIN: NA; EF:NA; MA:NAFRK: IE; EF:NA; MA:NAGBR: NA; EF:NA; MA:NAGRC: NA; EF:NA; MA:NAHUN: NA; EF:NA; MA:NAIRL: 0,8508ITA: NA; EF:NA; MA:NALTU: NA,NO; EF:NA; MA:NALUX: 1,76LVA: 1,67MLT: NA; EF:NA; MA:NANLD: NA; EF:NA; MA:NAPOL: IE,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79</xdr:col>
                <xdr:colOff>48</xdr:colOff>
                <xdr:row>24</xdr:row>
                <xdr:rowOff>12</xdr:rowOff>
              </xdr:to>
            </anchor>
          </commentPr>
        </mc:Choice>
        <mc:Fallback/>
      </mc:AlternateContent>
    </comment>
    <comment ref="O28" authorId="0">
      <text>
        <r>
          <rPr>
            <b val="true"/>
            <sz val="10"/>
            <color rgb="FF000000"/>
            <rFont val="Tahoma"/>
            <family val="0"/>
          </rPr>
          <t xml:space="preserve">AUT: 8701,39BEL: 14944,53BGR: 7969,23CYP: 1073,32CZE: 6966,09DEU: 100252,37DNK: 6354,32ESP: 37286,15EST: 2550,57FIN: 8916,60FRK: 70739,94GBR: 64608,92GRC: 10306,09HUN: 6666,49IRL: 3577,22ITA: 76068,41LTU: 5775,74LUX: 1265,54LVA: 2927,30MLT: NA; EF:NA; MA:NANLD: 18298,09POL: 10921,95PRT: 9811,51ROM: 15831,48SVK: 4020,44SVN: 1474,63SWE: 12666,54</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57</xdr:col>
                <xdr:colOff>45</xdr:colOff>
                <xdr:row>27</xdr:row>
                <xdr:rowOff>10</xdr:rowOff>
              </xdr:to>
            </anchor>
          </commentPr>
        </mc:Choice>
        <mc:Fallback/>
      </mc:AlternateContent>
    </comment>
    <comment ref="O29" authorId="0">
      <text>
        <r>
          <rPr>
            <b val="true"/>
            <sz val="10"/>
            <color rgb="FF000000"/>
            <rFont val="Tahoma"/>
            <family val="0"/>
          </rPr>
          <t xml:space="preserve">AUT: 12,01BEL: NA; EF:NA; MA:NABGR: 24,21CYP: NA; EF:NA; MA:NACZE: NA; EF:NA; MA:NADEU: NA; EF:NA; MA:NADNK: NA; EF:NA; MA:NAESP: IE; EF:NA; MA:NAEST: 249,00FIN: IE,NA,NO; EF:NA; MA:NAFRK: IE,NO; EF:NA; MA:NAGBR: 136,57GRC: NA; EF:NA; MA:NAHUN: NA,NO; EF:NA; MA:NAIRL: 104,46ITA: NO; EF:NA; MA:NALTU: NO; EF:NA; MA:NALUX: IE,NA,NO; EF:NA; MA:NALVA: NO; EF:NA; MA:NAMLT: NA; EF:NA; MA:NANLD: IE,NA; EF:NA; MA:NAPOL: NA; EF:NA; MA:NAPRT: NO; EF:NA; MA:NAROM: -20,41SVK: NO; EF:NA; MA:NASVN: 24,46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78</xdr:col>
                <xdr:colOff>20</xdr:colOff>
                <xdr:row>28</xdr:row>
                <xdr:rowOff>10</xdr:rowOff>
              </xdr:to>
            </anchor>
          </commentPr>
        </mc:Choice>
        <mc:Fallback/>
      </mc:AlternateContent>
    </comment>
    <comment ref="O30" authorId="0">
      <text>
        <r>
          <rPr>
            <b val="true"/>
            <sz val="10"/>
            <color rgb="FF000000"/>
            <rFont val="Tahoma"/>
            <family val="0"/>
          </rPr>
          <t xml:space="preserve">AUT: 1687,92BEL: NA; EF:NA; MA:NABGR: 4565,97CYP: NA; EF:NA; MA:NACZE: 7050,57DEU: 202,46DNK: NA; EF:NA; MA:NAESP: 3548,36EST: NA,NO; EF:NA; MA:NAFIN: 483,02FRK: 6485,97GBR: 6205,26GRC: NA; EF:NA; MA:NAHUN: 726,24IRL: NO; EF:NA; MA:NAITA: 6896,09LTU: 844,49LUX: NA,NO; EF:NA; MA:NALVA: NO; EF:NA; MA:NAMLT: NA; EF:NA; MA:NANLD: IE,NA; EF:NA; MA:NAPOL: IE,NA; EF:NA; MA:NAPRT: NO; EF:NA; MA:NAROM: 3798,37SVK: 2239,63SVN: NA,NO; EF:NA; MA:NASWE: 1020,01</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71</xdr:col>
                <xdr:colOff>24</xdr:colOff>
                <xdr:row>29</xdr:row>
                <xdr:rowOff>10</xdr:rowOff>
              </xdr:to>
            </anchor>
          </commentPr>
        </mc:Choice>
        <mc:Fallback/>
      </mc:AlternateContent>
    </comment>
    <comment ref="O31" authorId="0">
      <text>
        <r>
          <rPr>
            <b val="true"/>
            <sz val="10"/>
            <color rgb="FF000000"/>
            <rFont val="Tahoma"/>
            <family val="0"/>
          </rPr>
          <t xml:space="preserve">AUT: 1304,65BEL: 10734,40BGR: 1151,18CYP: 0,4019CZE: 5045,80DEU: 60095,55DNK: 6540,12ESP: 12792,23EST: NA; EF:NA; MA:NAFIN: 3258,58FRK: 12827,04GBR: 61021,23GRC: 968,78HUN: 1258,61IRL: 2186,59ITA: 8474,33LTU: NO; EF:NA; MA:NALUX: 148,92LVA: 666,49MLT: NA; EF:NA; MA:NANLD: 9788,54POL: 71368,15PRT: 2775,27ROM: NA; EF:NA; MA:NASVK: 1908,13SVN: 0,3557SWE: 1532,74</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59</xdr:col>
                <xdr:colOff>36</xdr:colOff>
                <xdr:row>30</xdr:row>
                <xdr:rowOff>10</xdr:rowOff>
              </xdr:to>
            </anchor>
          </commentPr>
        </mc:Choice>
        <mc:Fallback/>
      </mc:AlternateContent>
    </comment>
    <comment ref="O32" authorId="0">
      <text>
        <r>
          <rPr>
            <b val="true"/>
            <sz val="10"/>
            <color rgb="FF000000"/>
            <rFont val="Tahoma"/>
            <family val="0"/>
          </rPr>
          <t xml:space="preserve">AUT: NO; EF:NA; MA:NABEL: 645,52BGR: NO; EF:NA; MA:NACYP: NA; EF:NA; MA:NACZE: NA; EF:NA; MA:NADEU: NA; EF:NA; MA:NADNK: NA; EF:NA; MA:NAESP: 1489,06EST: NA,NO; EF:NA; MA:NAFIN: NA; EF:NA; MA:NAFRK: NO; EF:NA; MA:NAGBR: NA; EF:NA; MA:NAGRC: NA; EF:NA; MA:NAHUN: NA; EF:NA; MA:NAIRL: NO; EF:NA; MA:NAITA: 424,01LTU: NO; EF:NA; MA:NALUX: NA,NO; EF:NA; MA:NALVA: NO; EF:NA; MA:NAMLT: NA; EF:NA; MA:NANLD: NA,NO; EF:NA; MA:NAPOL: NA,NO; EF:NA; MA:NAPRT: NO; EF:NA; MA:NAROM: 1363,24SVK: NO; EF:NA; MA:NASVN: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82</xdr:col>
                <xdr:colOff>14</xdr:colOff>
                <xdr:row>31</xdr:row>
                <xdr:rowOff>10</xdr:rowOff>
              </xdr:to>
            </anchor>
          </commentPr>
        </mc:Choice>
        <mc:Fallback/>
      </mc:AlternateContent>
    </comment>
    <comment ref="O33" authorId="0">
      <text>
        <r>
          <rPr>
            <b val="true"/>
            <sz val="10"/>
            <color rgb="FF000000"/>
            <rFont val="Tahoma"/>
            <family val="0"/>
          </rPr>
          <t xml:space="preserve">AUT: 753,30BEL: 164,25BGR: 5656,07CYP: NA; EF:NA; MA:NACZE: 24353,26DEU: 95382,96DNK: NA; EF:NA; MA:NAESP: 3429,83EST: NA,NO; EF:NA; MA:NAFIN: NA; EF:NA; MA:NAFRK: 982,50GBR: NA; EF:NA; MA:NAGRC: 9948,28HUN: 4597,43IRL: 20,80ITA: 314,45LTU: NO; EF:NA; MA:NALUX: 2,24LVA: 0,7087MLT: NA; EF:NA; MA:NANLD: IE,NA; EF:NA; MA:NAPOL: 17225,44PRT: 128,75ROM: 7381,52SVK: 4721,03SVN: 1830,17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64</xdr:col>
                <xdr:colOff>40</xdr:colOff>
                <xdr:row>32</xdr:row>
                <xdr:rowOff>10</xdr:rowOff>
              </xdr:to>
            </anchor>
          </commentPr>
        </mc:Choice>
        <mc:Fallback/>
      </mc:AlternateContent>
    </comment>
    <comment ref="O34" authorId="0">
      <text>
        <r>
          <rPr>
            <b val="true"/>
            <sz val="10"/>
            <color rgb="FF000000"/>
            <rFont val="Tahoma"/>
            <family val="0"/>
          </rPr>
          <t xml:space="preserve">AUT: NA,NO; EF:NA; MA:NABEL: NA; EF:NA; MA:NABGR: NO; EF:NA; MA:NACYP: NA; EF:NA; MA:NACZE: NA; EF:NA; MA:NADEU: NA; EF:NA; MA:NADNK: NA; EF:NA; MA:NAESP: NA,NO; EF:NA; MA:NAEST: 6740,06FIN: NA; EF:NA; MA:NAFRK: NO; EF:NA; MA:NAGBR: NA; EF:NA; MA:NAGRC: NA; EF:NA; MA:NAHUN: NA,NO; EF:NA; MA:NAIRL: NO; EF:NA; MA:NAITA: 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87</xdr:col>
                <xdr:colOff>39</xdr:colOff>
                <xdr:row>33</xdr:row>
                <xdr:rowOff>10</xdr:rowOff>
              </xdr:to>
            </anchor>
          </commentPr>
        </mc:Choice>
        <mc:Fallback/>
      </mc:AlternateContent>
    </comment>
    <comment ref="O35" authorId="0">
      <text>
        <r>
          <rPr>
            <b val="true"/>
            <sz val="10"/>
            <color rgb="FF000000"/>
            <rFont val="Tahoma"/>
            <family val="0"/>
          </rPr>
          <t xml:space="preserve">AUT: 0,1272BEL: NA; EF:NA; MA:NABGR: NO; EF:NA; MA:NACYP: NA; EF:NA; MA:NACZE: NA; EF:NA; MA:NADEU: NA; EF:NA; MA:NADNK: NA; EF:NA; MA:NAESP: NA,NO; EF:NA; MA:NAEST: 159,76FIN: 1615,51FRK: NO; EF:NA; MA:NAGBR: 136,94GRC: NA; EF:NA; MA:NAHUN: NA; EF:NA; MA:NAIRL: 1103,71ITA: NO; EF:NA; MA:NALTU: 26,04LUX: NA,NO; EF:NA; MA:NALVA: 91,08MLT: NA; EF:NA; MA:NANLD: NA,NE; EF:NA; MA:NAPOL: 0,0000PRT: NO; EF:NA; MA:NAROM: NO; EF:NA; MA:NASVK: NA,NO; EF:NA; MA:NASVN: NA,NO; EF:NA; MA:NASWE: 278,06</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76</xdr:col>
                <xdr:colOff>31</xdr:colOff>
                <xdr:row>34</xdr:row>
                <xdr:rowOff>10</xdr:rowOff>
              </xdr:to>
            </anchor>
          </commentPr>
        </mc:Choice>
        <mc:Fallback/>
      </mc:AlternateContent>
    </comment>
    <comment ref="O36" authorId="0">
      <text>
        <r>
          <rPr>
            <b val="true"/>
            <sz val="10"/>
            <color rgb="FF000000"/>
            <rFont val="Tahoma"/>
            <family val="0"/>
          </rPr>
          <t xml:space="preserve">AUT: 152,53BEL: -93,01BGR: 0,9162CYP: NA; EF:NA; MA:NACZE: -63,18DEU: -51,61DNK: 2,81ESP: 157,36EST: NA,NO; EF:NA; MA:NAFIN: NA; EF:NA; MA:NAFRK: 132,92GBR: 60,66GRC: NA; EF:NA; MA:NAHUN: 362,23IRL: -4,52ITA: NO; EF:NA; MA:NALTU: NO; EF:NA; MA:NALUX: 10,32LVA: IE; EF:NA; MA:NAMLT: NA; EF:NA; MA:NANLD: 22,01POL: 15,07PRT: 7,72ROM: 68,05SVK: 129,17SVN: NA,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63</xdr:col>
                <xdr:colOff>30</xdr:colOff>
                <xdr:row>35</xdr:row>
                <xdr:rowOff>10</xdr:rowOff>
              </xdr:to>
            </anchor>
          </commentPr>
        </mc:Choice>
        <mc:Fallback/>
      </mc:AlternateContent>
    </comment>
    <comment ref="O37" authorId="0">
      <text>
        <r>
          <rPr>
            <b val="true"/>
            <sz val="10"/>
            <color rgb="FF000000"/>
            <rFont val="Tahoma"/>
            <family val="0"/>
          </rPr>
          <t xml:space="preserve">AUT: 563,46BEL: NA; EF:NA; MA:NABGR: -51,97CYP: NA; EF:NA; MA:NACZE: -1165,63DEU: -915,33DNK: 37,67ESP: 134,80EST: -25,93FIN: 650,73FRK: 427,04GBR: 8,38GRC: 36,32HUN: 429,23IRL: NO; EF:NA; MA:NAITA: 49,25LTU: NO; EF:NA; MA:NALUX: 1216,57LVA: 8,56MLT: NA; EF:NA; MA:NANLD: -366,22POL: -3007,97PRT: NO; EF:NA; MA:NAROM: 625,19SVK: 387,73SVN: 60,16SWE: 266,33</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58</xdr:col>
                <xdr:colOff>21</xdr:colOff>
                <xdr:row>36</xdr:row>
                <xdr:rowOff>10</xdr:rowOff>
              </xdr:to>
            </anchor>
          </commentPr>
        </mc:Choice>
        <mc:Fallback/>
      </mc:AlternateContent>
    </comment>
    <comment ref="O38" authorId="0">
      <text>
        <r>
          <rPr>
            <b val="true"/>
            <sz val="10"/>
            <color rgb="FF000000"/>
            <rFont val="Tahoma"/>
            <family val="0"/>
          </rPr>
          <t xml:space="preserve">AUT: NA; EF:NA; MA:NABEL: NA; EF:NA; MA:NABGR: NA; EF:NA; MA:NACYP: NA; EF:NA; MA:NACZE: NA; EF:NA; MA:NADEU: NA; EF:NA; MA:NADNK: 95,14ESP: NE; EF:NA; MA:NAEST: 1,68FIN: NA; EF:NA; MA:NAFRK: NO; EF:NA; MA:NAGBR: NA; EF:NA; MA:NAGRC: NA; EF:NA; MA:NAHUN: NA; EF:NA; MA:NAIRL: 583,56ITA: NA; EF:NA; MA:NALTU: NO; EF:NA; MA:NALUX: 7,76LVA: 22,48MLT: NA; EF:NA; MA:NANLD: NA; EF:NA; MA:NAPOL: NA;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79</xdr:col>
                <xdr:colOff>19</xdr:colOff>
                <xdr:row>37</xdr:row>
                <xdr:rowOff>10</xdr:rowOff>
              </xdr:to>
            </anchor>
          </commentPr>
        </mc:Choice>
        <mc:Fallback/>
      </mc:AlternateContent>
    </comment>
    <comment ref="O41" authorId="0">
      <text>
        <r>
          <rPr>
            <b val="true"/>
            <sz val="10"/>
            <color rgb="FF000000"/>
            <rFont val="Tahoma"/>
            <family val="0"/>
          </rPr>
          <t xml:space="preserve">AUT: 4474,00BEL: 11451,15BGR: 11346,37CYP: 0,4019CZE: 35220,80DEU: 154714,03DNK: 6675,74ESP: 21551,64EST: 7124,57FIN: 6007,84FRK: 20855,47GBR: 67569,04GRC: 10953,38HUN: 7373,74IRL: 3994,60ITA: 16158,12LTU: 870,52LUX: 1385,80LVA: 789,32MLT: NA; EF:NA; MA:NANLD: 9444,33POL: 85600,69PRT: 2911,74ROM: 13215,96SVK: 9385,69SVN: 1915,14SWE: 3097,14</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57</xdr:col>
                <xdr:colOff>20</xdr:colOff>
                <xdr:row>40</xdr:row>
                <xdr:rowOff>8</xdr:rowOff>
              </xdr:to>
            </anchor>
          </commentPr>
        </mc:Choice>
        <mc:Fallback/>
      </mc:AlternateContent>
    </comment>
    <comment ref="O42" authorId="0">
      <text>
        <r>
          <rPr>
            <b val="true"/>
            <sz val="10"/>
            <color rgb="FF000000"/>
            <rFont val="Tahoma"/>
            <family val="0"/>
          </rPr>
          <t xml:space="preserve">AUT: 3354,36BEL: 5247,21BGR: 3452,02CYP: NA; EF:NA; MA:NACZE: 3437,41DEU: 35234,91DNK: 1164,30ESP: 3239,00EST: 782,98FIN: 1401,79FRK: 16675,66GBR: 30168,63GRC: 93,11HUN: 5709,55IRL: 1177,34ITA: 24951,22LTU: 2996,58LUX: 275,14LVA: 1522,60MLT: NA; EF:NA; MA:NANLD: 20215,64POL: NA; EF:NA; MA:NAPRT: NO; EF:NA; MA:NAROM: 18361,77SVK: 3476,92SVN: 481,69SWE: 369,88</t>
        </r>
      </text>
      <mc:AlternateContent>
        <mc:Choice Requires="v2">
          <commentPr autoFill="true" autoScale="false" colHidden="false" locked="false" rowHidden="false" textHAlign="justify" textVAlign="top">
            <anchor moveWithCells="false" sizeWithCells="false">
              <xdr:from>
                <xdr:col>15</xdr:col>
                <xdr:colOff>6</xdr:colOff>
                <xdr:row>40</xdr:row>
                <xdr:rowOff>2</xdr:rowOff>
              </xdr:from>
              <xdr:to>
                <xdr:col>59</xdr:col>
                <xdr:colOff>52</xdr:colOff>
                <xdr:row>41</xdr:row>
                <xdr:rowOff>8</xdr:rowOff>
              </xdr:to>
            </anchor>
          </commentPr>
        </mc:Choice>
        <mc:Fallback/>
      </mc:AlternateContent>
    </comment>
    <comment ref="O44" authorId="0">
      <text>
        <r>
          <rPr>
            <b val="true"/>
            <sz val="10"/>
            <color rgb="FF000000"/>
            <rFont val="Tahoma"/>
            <family val="0"/>
          </rPr>
          <t xml:space="preserve">AUT: 3354,36BEL: 5247,21BGR: 3452,02CYP: NA; EF:NA; MA:NACZE: 3437,41DEU: 35234,91DNK: 1164,30ESP: 3239,00EST: 782,98FIN: 1401,79FRK: 16675,66GBR: 30231,77GRC: 93,11HUN: 5709,55IRL: 1177,34ITA: 24951,22LTU: 2996,58LUX: 275,14LVA: 1522,60MLT: NA; EF:NA; MA:NANLD: 20215,64POL: 5725,35PRT: NO; EF:NA; MA:NAROM: 18361,77SVK: 3476,92SVN: 481,69SWE: 369,88</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58</xdr:col>
                <xdr:colOff>53</xdr:colOff>
                <xdr:row>43</xdr:row>
                <xdr:rowOff>8</xdr:rowOff>
              </xdr:to>
            </anchor>
          </commentPr>
        </mc:Choice>
        <mc:Fallback/>
      </mc:AlternateContent>
    </comment>
    <comment ref="O45" authorId="0">
      <text>
        <r>
          <rPr>
            <b val="true"/>
            <sz val="10"/>
            <color rgb="FF000000"/>
            <rFont val="Tahoma"/>
            <family val="0"/>
          </rPr>
          <t xml:space="preserve">AUT: 16529,74BEL: 31642,90BGR: 22767,63CYP: 1073,72CZE: 45624,29DEU: 290201,31DNK: 14194,36ESP: 62076,79EST: 10458,11FIN: 16326,22FRK: 108271,08GBR: 162409,72GRC: 21352,59HUN: 19749,78IRL: 8749,16ITA: 117177,76LTU: 9642,85LUX: 2926,48LVA: 5239,22MLT: NA; EF:NA; MA:NANLD: 47958,05POL: 102248,00PRT: 12723,25ROM: 47409,21SVK: 16883,05SVN: 3871,46SWE: 16133,55</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60</xdr:col>
                <xdr:colOff>12</xdr:colOff>
                <xdr:row>44</xdr:row>
                <xdr:rowOff>8</xdr:rowOff>
              </xdr:to>
            </anchor>
          </commentPr>
        </mc:Choice>
        <mc:Fallback/>
      </mc:AlternateContent>
    </comment>
    <comment ref="O46" authorId="0">
      <text>
        <r>
          <rPr>
            <b val="true"/>
            <sz val="10"/>
            <color rgb="FF000000"/>
            <rFont val="Tahoma"/>
            <family val="0"/>
          </rPr>
          <t xml:space="preserve">AUT: 2821,84BEL: NA; EF:NA; MA:NABGR: 248,03CYP: 9,64CZE: 641,65DEU: 1403,30DNK: 1289,04ESP: NE; EF:NA; MA:NAEST: 250,14FIN: 4942,68FRK: 12025,61GBR: 825,54GRC: 521,35HUN: 369,89IRL: 135,33ITA: 1423,96LTU: 356,29LUX: 20,12LVA: 827,43MLT: NA; EF:NA; MA:NANLD: NA,NE; EF:NA; MA:NAPOL: 1825,25PRT: 2722,33ROM: 793,92SVK: 469,12SVN: 520,96SWE: 6251,98</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58</xdr:col>
                <xdr:colOff>3</xdr:colOff>
                <xdr:row>45</xdr:row>
                <xdr:rowOff>8</xdr:rowOff>
              </xdr:to>
            </anchor>
          </commentPr>
        </mc:Choice>
        <mc:Fallback/>
      </mc:AlternateContent>
    </comment>
    <comment ref="O47" authorId="0">
      <text>
        <r>
          <rPr>
            <b val="true"/>
            <sz val="10"/>
            <color rgb="FF000000"/>
            <rFont val="Tahoma"/>
            <family val="0"/>
          </rPr>
          <t xml:space="preserve">AUT: 2821,84BEL: NA; EF:NA; MA:NABGR: 248,03CYP: 9,64CZE: 641,65DEU: 1403,30DNK: 1271,89ESP: NE; EF:NA; MA:NAEST: 250,14FIN: 4942,68FRK: 12011,73GBR: 574,17GRC: 521,35HUN: 369,89IRL: 132,48ITA: 1423,96LTU: 356,29LUX: 19,29LVA: 827,43MLT: NA; EF:NA; MA:NANLD: NA,NE; EF:NA; MA:NAPOL: 1813,23PRT: 2327,72ROM: 793,92SVK: 469,12SVN: 520,96SWE: 3278,48</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58</xdr:col>
                <xdr:colOff>3</xdr:colOff>
                <xdr:row>46</xdr:row>
                <xdr:rowOff>8</xdr:rowOff>
              </xdr:to>
            </anchor>
          </commentPr>
        </mc:Choice>
        <mc:Fallback/>
      </mc:AlternateContent>
    </comment>
    <comment ref="O48" authorId="0">
      <text>
        <r>
          <rPr>
            <b val="true"/>
            <sz val="10"/>
            <color rgb="FF000000"/>
            <rFont val="Tahoma"/>
            <family val="0"/>
          </rPr>
          <t xml:space="preserve">AUT: IE,NA; EF:NA; MA:NABEL: NA; EF:NA; MA:NABGR: NO; EF:NA; MA:NACYP: NA; EF:NA; MA:NACZE: NA; EF:NA; MA:NADEU: NA; EF:NA; MA:NADNK: NA; EF:NA; MA:NAESP: NE; EF:NA; MA:NAEST: NA,NO; EF:NA; MA:NAFIN: NA; EF:NA; MA:NAFRK: NO; EF:NA; MA:NAGBR: NA; EF:NA; MA:NAGRC: NA; EF:NA; MA:NAHUN: NA,NO; EF:NA; MA:NAIRL: NO; EF:NA; MA:NAITA: NA,NO; EF:NA; MA:NALTU: NO; EF:NA; MA:NALUX: NA,NO; EF:NA; MA:NALVA: NO; EF:NA; MA:NAMLT: NA; EF:NA; MA:NANLD: NA,NE; EF:NA; MA:NAPOL: NA; EF:NA; MA:NAPRT: 394,61ROM: NO; EF:NA; MA:NASVK: NO; EF:NA; MA:NASVN: NA,NO; EF:NA; MA:NASWE: 2973,50</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86</xdr:col>
                <xdr:colOff>14</xdr:colOff>
                <xdr:row>47</xdr:row>
                <xdr:rowOff>8</xdr:rowOff>
              </xdr:to>
            </anchor>
          </commentPr>
        </mc:Choice>
        <mc:Fallback/>
      </mc:AlternateContent>
    </comment>
    <comment ref="O49" authorId="0">
      <text>
        <r>
          <rPr>
            <b val="true"/>
            <sz val="10"/>
            <color rgb="FF000000"/>
            <rFont val="Tahoma"/>
            <family val="0"/>
          </rPr>
          <t xml:space="preserve">AUT: NO; EF:NA; MA:NABEL: NA; EF:NA; MA:NABGR: NO; EF:NA; MA:NACYP: NA; EF:NA; MA:NACZE: NA; EF:NA; MA:NADEU: NA; EF:NA; MA:NADNK: 17,15ESP: NE; EF:NA; MA:NAEST: NA,NO; EF:NA; MA:NAFIN: NA,NE; EF:NA; MA:NAFRK: 13,89GBR: 251,36GRC: NA; EF:NA; MA:NAHUN: NA,NO; EF:NA; MA:NAIRL: 2,85ITA: IE,NA; EF:NA; MA:NALTU: NO; EF:NA; MA:NALUX: 0,8372LVA: NO; EF:NA; MA:NAMLT: NA; EF:NA; MA:NANLD: NA,NE; EF:NA; MA:NAPOL: 12,03PRT: NO; EF:NA; MA:NAROM: NO; EF:NA; MA:NASVK: NO; EF:NA; MA:NASVN: NA,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80</xdr:col>
                <xdr:colOff>9</xdr:colOff>
                <xdr:row>48</xdr:row>
                <xdr:rowOff>8</xdr:rowOff>
              </xdr:to>
            </anchor>
          </commentPr>
        </mc:Choice>
        <mc:Fallback/>
      </mc:AlternateContent>
    </comment>
    <comment ref="P8" authorId="0">
      <text>
        <r>
          <rPr>
            <b val="true"/>
            <sz val="10"/>
            <color rgb="FF000000"/>
            <rFont val="Tahoma"/>
            <family val="0"/>
          </rPr>
          <t xml:space="preserve">AUT: NO; EF:NA; MA:NABEL: NA; EF:NA; MA:NABGR: NO; EF:NA; MA:NACYP: NA; EF:NA; MA:NACZE: NA; EF:NA; MA:NADEU: NO; EF:NA; MA:NADNK: NA; EF:NA; MA:NAESP: NO; EF:NA; MA:NAEST: NA; EF:NA; MA:NAFIN: NA; EF:NA; MA:NAFRK: NO; EF:NA; MA:NAGBR: NA; EF:NA; MA:NAGRC: NA; EF:NA; MA:NAHUN: NA; EF:NA; MA:NAIRL: NA; EF:NA; MA:NAITA: NA; EF:NA; MA:NALTU: NA; EF:NA; MA:NALUX: NO; EF:NA; MA:NALVA: NO; EF:NA; MA:NAMLT: NA; EF:NA; MA:NANLD: NO;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6</xdr:row>
                <xdr:rowOff>9</xdr:rowOff>
              </xdr:from>
              <xdr:to>
                <xdr:col>87</xdr:col>
                <xdr:colOff>17</xdr:colOff>
                <xdr:row>7</xdr:row>
                <xdr:rowOff>12</xdr:rowOff>
              </xdr:to>
            </anchor>
          </commentPr>
        </mc:Choice>
        <mc:Fallback/>
      </mc:AlternateContent>
    </comment>
    <comment ref="P9" authorId="0">
      <text>
        <r>
          <rPr>
            <b val="true"/>
            <sz val="10"/>
            <color rgb="FF000000"/>
            <rFont val="Tahoma"/>
            <family val="0"/>
          </rPr>
          <t xml:space="preserve">AUT: NA; EF:NA; MA:NABEL: NA; EF:NA; MA:NABGR: NO; EF:NA; MA:NACYP: NO; EF:NA; MA:NACZE: NA; EF:NA; MA:NADEU: NA; EF:NA; MA:NADNK: NA; EF:NA; MA:NAESP: NA; EF:NA; MA:NAEST: NA; EF:NA; MA:NAFIN: NA; EF:NA; MA:NAFRK: NO; EF:NA; MA:NAGBR: NA; EF:NA; MA:NAGRC: NA; EF:NA; MA:NAHUN: NA; EF:NA; MA:NAIRL: NO; EF:NA; MA:NAITA: NA; EF:NA; MA:NALTU: NO; EF:NA; MA:NALUX: NO; EF:NA; MA:NA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7</xdr:row>
                <xdr:rowOff>7</xdr:rowOff>
              </xdr:from>
              <xdr:to>
                <xdr:col>87</xdr:col>
                <xdr:colOff>17</xdr:colOff>
                <xdr:row>8</xdr:row>
                <xdr:rowOff>12</xdr:rowOff>
              </xdr:to>
            </anchor>
          </commentPr>
        </mc:Choice>
        <mc:Fallback/>
      </mc:AlternateContent>
    </comment>
    <comment ref="P10" authorId="0">
      <text>
        <r>
          <rPr>
            <b val="true"/>
            <sz val="10"/>
            <color rgb="FF000000"/>
            <rFont val="Tahoma"/>
            <family val="0"/>
          </rPr>
          <t xml:space="preserve">AUT: NO; EF:NA; MA:NABEL: NA; EF:NA; MA:NABGR: NO; EF:NA; MA:NACYP: NO; EF:NA; MA:NACZE: NA; EF:NA; MA:NADEU: NA; EF:NA; MA:NADNK: NA; EF:NA; MA:NAESP: NO; EF:NA; MA:NAEST: NA; EF:NA; MA:NAFIN: NA; EF:NA; MA:NAFRK: NO; EF:NA; MA:NAGBR: NA; EF:NA; MA:NAGRC: NA; EF:NA; MA:NAHUN: NA; EF:NA; MA:NAIRL: NA; EF:NA; MA:NAITA: NA; EF:NA; MA:NALTU: NO; EF:NA; MA:NALUX: NO; EF:NA; MA:NALVA: NO; EF:NA; MA:NAMLT: NA; EF:NA; MA:NANLD: 1908,92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8</xdr:row>
                <xdr:rowOff>7</xdr:rowOff>
              </xdr:from>
              <xdr:to>
                <xdr:col>86</xdr:col>
                <xdr:colOff>8</xdr:colOff>
                <xdr:row>9</xdr:row>
                <xdr:rowOff>12</xdr:rowOff>
              </xdr:to>
            </anchor>
          </commentPr>
        </mc:Choice>
        <mc:Fallback/>
      </mc:AlternateContent>
    </comment>
    <comment ref="P11" authorId="0">
      <text>
        <r>
          <rPr>
            <b val="true"/>
            <sz val="10"/>
            <color rgb="FF000000"/>
            <rFont val="Tahoma"/>
            <family val="0"/>
          </rPr>
          <t xml:space="preserve">AUT: 2,94BEL: NA; EF:NA; MA:NABGR: NO; EF:NA; MA:NACYP: NA; EF:NA; MA:NACZE: NA; EF:NA; MA:NADEU: NO; EF:NA; MA:NADNK: NA; EF:NA; MA:NAESP: NO; EF:NA; MA:NAEST: NA; EF:NA; MA:NAFIN: NA; EF:NA; MA:NAFRK: NO; EF:NA; MA:NAGBR: NA; EF:NA; MA:NAGRC: NA; EF:NA; MA:NAHUN: NA; EF:NA; MA:NAIRL: NA; EF:NA; MA:NAITA: IE; EF:NA; MA:NA; COMMLTU: NA; EF:NA; MA:NALUX: NO; EF:NA; MA:NALVA: 1,77MLT: NA; EF:NA; MA:NANLD: 0,0610POL: 7,76PRT: NO; EF:NA; MA:NAROM: NA; EF:NA; MA:NASVK: NO; EF:NA; MA:NASVN: NO; EF:NA; MA:NASWE: 501,90</t>
        </r>
      </text>
      <mc:AlternateContent>
        <mc:Choice Requires="v2">
          <commentPr autoFill="true" autoScale="false" colHidden="false" locked="false" rowHidden="false" textHAlign="justify" textVAlign="top">
            <anchor moveWithCells="false" sizeWithCells="false">
              <xdr:from>
                <xdr:col>16</xdr:col>
                <xdr:colOff>1</xdr:colOff>
                <xdr:row>9</xdr:row>
                <xdr:rowOff>7</xdr:rowOff>
              </xdr:from>
              <xdr:to>
                <xdr:col>80</xdr:col>
                <xdr:colOff>49</xdr:colOff>
                <xdr:row>10</xdr:row>
                <xdr:rowOff>12</xdr:rowOff>
              </xdr:to>
            </anchor>
          </commentPr>
        </mc:Choice>
        <mc:Fallback/>
      </mc:AlternateContent>
    </comment>
    <comment ref="P12" authorId="0">
      <text>
        <r>
          <rPr>
            <b val="true"/>
            <sz val="10"/>
            <color rgb="FF000000"/>
            <rFont val="Tahoma"/>
            <family val="0"/>
          </rPr>
          <t xml:space="preserve">AUT: NO; EF:NA; MA:NABEL: NA; EF:NA; MA:NABGR: NO; EF:NA; MA:NACYP: NA; EF:NA; MA:NACZE: NA; EF:NA; MA:NADEU: NO; EF:NA; MA:NADNK: NA; EF:NA; MA:NAESP: NO; EF:NA; MA:NAEST: NA; EF:NA; MA:NAFIN: NA; EF:NA; MA:NAFRK: NO; EF:NA; MA:NAGBR: NA; EF:NA; MA:NAGRC: NA; EF:NA; MA:NAHUN: NA; EF:NA; MA:NAIRL: NA; EF:NA; MA:NAITA: NA; EF:NA; MA:NALTU: NA; EF:NA; MA:NALUX: NO; EF:NA; MA:NALVA: NA; EF:NA; MA:NAMLT: NA; EF:NA; MA:NANLD: NA; EF:NA; MA:NAPOL: 0,8478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10</xdr:row>
                <xdr:rowOff>7</xdr:rowOff>
              </xdr:from>
              <xdr:to>
                <xdr:col>86</xdr:col>
                <xdr:colOff>2</xdr:colOff>
                <xdr:row>11</xdr:row>
                <xdr:rowOff>12</xdr:rowOff>
              </xdr:to>
            </anchor>
          </commentPr>
        </mc:Choice>
        <mc:Fallback/>
      </mc:AlternateContent>
    </comment>
    <comment ref="P13" authorId="0">
      <text>
        <r>
          <rPr>
            <b val="true"/>
            <sz val="10"/>
            <color rgb="FF000000"/>
            <rFont val="Tahoma"/>
            <family val="0"/>
          </rPr>
          <t xml:space="preserve">AUT: NO; EF:NA; MA:NABEL: NA; EF:NA; MA:NABGR: 1,35CYP: NA; EF:NA; MA:NACZE: NA; EF:NA; MA:NADEU: NA; EF:NA; MA:NADNK: NA; EF:NA; MA:NAESP: NO; EF:NA; MA:NAEST: NA; EF:NA; MA:NAFIN: NA; EF:NA; MA:NAFRK: NO; EF:NA; MA:NAGBR: NA; EF:NA; MA:NAGRC: NA; EF:NA; MA:NAHUN: NO; EF:NA; MA:NAIRL: NA; EF:NA; MA:NAITA: NA; EF:NA; MA:NALTU: NO; EF:NA; MA:NALUX: NO; EF:NA; MA:NALVA: NA; EF:NA; MA:NAMLT: NA; EF:NA; MA:NANLD: 0,4571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11</xdr:row>
                <xdr:rowOff>7</xdr:rowOff>
              </xdr:from>
              <xdr:to>
                <xdr:col>84</xdr:col>
                <xdr:colOff>29</xdr:colOff>
                <xdr:row>12</xdr:row>
                <xdr:rowOff>12</xdr:rowOff>
              </xdr:to>
            </anchor>
          </commentPr>
        </mc:Choice>
        <mc:Fallback/>
      </mc:AlternateContent>
    </comment>
    <comment ref="P14" authorId="0">
      <text>
        <r>
          <rPr>
            <b val="true"/>
            <sz val="10"/>
            <color rgb="FF000000"/>
            <rFont val="Tahoma"/>
            <family val="0"/>
          </rPr>
          <t xml:space="preserve">AUT: NA; EF:NA; MA:NABEL: NA; EF:NA; MA:NABGR: 1,13CYP: NA; EF:NA; MA:NACZE: NA; EF:NA; MA:NADEU: NA; EF:NA; MA:NADNK: NA; EF:NA; MA:NAESP: NA; EF:NA; MA:NAEST: NA; EF:NA; MA:NAFIN: NA; EF:NA; MA:NAFRK: NO; EF:NA; MA:NAGBR: NA; EF:NA; MA:NAGRC: NA; EF:NA; MA:NAHUN: NA; EF:NA; MA:NAIRL: NO; EF:NA; MA:NAITA: NA; EF:NA; MA:NALTU: NO; EF:NA; MA:NALUX: NO; EF:NA; MA:NA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12</xdr:row>
                <xdr:rowOff>7</xdr:rowOff>
              </xdr:from>
              <xdr:to>
                <xdr:col>85</xdr:col>
                <xdr:colOff>44</xdr:colOff>
                <xdr:row>13</xdr:row>
                <xdr:rowOff>12</xdr:rowOff>
              </xdr:to>
            </anchor>
          </commentPr>
        </mc:Choice>
        <mc:Fallback/>
      </mc:AlternateContent>
    </comment>
    <comment ref="P15" authorId="0">
      <text>
        <r>
          <rPr>
            <b val="true"/>
            <sz val="10"/>
            <color rgb="FF000000"/>
            <rFont val="Tahoma"/>
            <family val="0"/>
          </rPr>
          <t xml:space="preserve">AUT: NO; EF:NA; MA:NABEL: 0,0000BGR: NO; EF:NA; MA:NACYP: 0,0000CZE: NA; EF:NA; MA:NADEU: 787,81DNK: NA; EF:NA; MA:NAESP: NA; EF:NA; MA:NAEST: NA; EF:NA; MA:NAFIN: NO; EF:NA; MA:NAFRK: 455,44GBR: 191,79GRC: 0,0000HUN: 1,11IRL: NA; EF:NA; MA:NAITA: 1050,55LTU: NO; EF:NA; MA:NALUX: NO; EF:NA; MA:NALVA: NO; EF:NA; MA:NAMLT: NE; EF:NA; MA:NANLD: 541,81POL: 2,53PRT: NE; EF:NA; MA:NAROM: 23,31SVK: 151,10SVN: NO; EF:NA; MA:NASWE: 1,18</t>
        </r>
      </text>
      <mc:AlternateContent>
        <mc:Choice Requires="v2">
          <commentPr autoFill="true" autoScale="false" colHidden="false" locked="false" rowHidden="false" textHAlign="justify" textVAlign="top">
            <anchor moveWithCells="false" sizeWithCells="false">
              <xdr:from>
                <xdr:col>15</xdr:col>
                <xdr:colOff>45</xdr:colOff>
                <xdr:row>13</xdr:row>
                <xdr:rowOff>7</xdr:rowOff>
              </xdr:from>
              <xdr:to>
                <xdr:col>69</xdr:col>
                <xdr:colOff>2</xdr:colOff>
                <xdr:row>14</xdr:row>
                <xdr:rowOff>12</xdr:rowOff>
              </xdr:to>
            </anchor>
          </commentPr>
        </mc:Choice>
        <mc:Fallback/>
      </mc:AlternateContent>
    </comment>
    <comment ref="P16" authorId="0">
      <text>
        <r>
          <rPr>
            <b val="true"/>
            <sz val="10"/>
            <color rgb="FF000000"/>
            <rFont val="Tahoma"/>
            <family val="0"/>
          </rPr>
          <t xml:space="preserve">AUT: NO; EF:NA; MA:NABEL: NA; EF:NA; MA:NABGR: NO; EF:NA; MA:NACYP: NA; EF:NA; MA:NACZE: NA; EF:NA; MA:NADEU: 2188,82DNK: NA; EF:NA; MA:NAESP: NO; EF:NA; MA:NAEST: NA; EF:NA; MA:NAFIN: 114,76FRK: NO; EF:NA; MA:NAGBR: NA; EF:NA; MA:NAGRC: NA; EF:NA; MA:NAHUN: NA; EF:NA; MA:NAIRL: NA; EF:NA; MA:NAITA: IE; EF:NA; MA:NA; COMMLTU: NO; EF:NA; MA:NALUX: NO; EF:NA; MA:NALVA: NA; EF:NA; MA:NAMLT: NA; EF:NA; MA:NANLD: -2,33POL: NE; EF:NA; MA:NAPRT: 177,46ROM: NA; EF:NA; MA:NASVK: NO; EF:NA; MA:NASVN: NO; EF:NA; MA:NASWE: 32,89</t>
        </r>
      </text>
      <mc:AlternateContent>
        <mc:Choice Requires="v2">
          <commentPr autoFill="true" autoScale="false" colHidden="false" locked="false" rowHidden="false" textHAlign="justify" textVAlign="top">
            <anchor moveWithCells="false" sizeWithCells="false">
              <xdr:from>
                <xdr:col>16</xdr:col>
                <xdr:colOff>1</xdr:colOff>
                <xdr:row>14</xdr:row>
                <xdr:rowOff>7</xdr:rowOff>
              </xdr:from>
              <xdr:to>
                <xdr:col>81</xdr:col>
                <xdr:colOff>26</xdr:colOff>
                <xdr:row>15</xdr:row>
                <xdr:rowOff>12</xdr:rowOff>
              </xdr:to>
            </anchor>
          </commentPr>
        </mc:Choice>
        <mc:Fallback/>
      </mc:AlternateContent>
    </comment>
    <comment ref="P17" authorId="0">
      <text>
        <r>
          <rPr>
            <b val="true"/>
            <sz val="10"/>
            <color rgb="FF000000"/>
            <rFont val="Tahoma"/>
            <family val="0"/>
          </rPr>
          <t xml:space="preserve">AUT: NO; EF:NA; MA:NABEL: 0,0000BGR: NO; EF:NA; MA:NACYP: 0,0000CZE: NA; EF:NA; MA:NADEU: 392,28DNK: NA; EF:NA; MA:NAESP: NA; EF:NA; MA:NAEST: NA; EF:NA; MA:NAFIN: 60,40FRK: 381,44GBR: 517,91GRC: 0,0000HUN: NO; EF:NA; MA:NAIRL: NA; EF:NA; MA:NAITA: IE; EF:NA; MA:NA; COMMLTU: NO; EF:NA; MA:NALUX: NO; EF:NA; MA:NALVA: NO; EF:NA; MA:NAMLT: NE; EF:NA; MA:NANLD: 894,49POL: 61,61PRT: NE; EF:NA; MA:NAROM: NE; EF:NA; MA:NASVK: 15,95SVN: NO; EF:NA; MA:NASWE: 297,61</t>
        </r>
      </text>
      <mc:AlternateContent>
        <mc:Choice Requires="v2">
          <commentPr autoFill="true" autoScale="false" colHidden="false" locked="false" rowHidden="false" textHAlign="justify" textVAlign="top">
            <anchor moveWithCells="false" sizeWithCells="false">
              <xdr:from>
                <xdr:col>15</xdr:col>
                <xdr:colOff>45</xdr:colOff>
                <xdr:row>15</xdr:row>
                <xdr:rowOff>7</xdr:rowOff>
              </xdr:from>
              <xdr:to>
                <xdr:col>72</xdr:col>
                <xdr:colOff>43</xdr:colOff>
                <xdr:row>16</xdr:row>
                <xdr:rowOff>12</xdr:rowOff>
              </xdr:to>
            </anchor>
          </commentPr>
        </mc:Choice>
        <mc:Fallback/>
      </mc:AlternateContent>
    </comment>
    <comment ref="P18" authorId="0">
      <text>
        <r>
          <rPr>
            <b val="true"/>
            <sz val="10"/>
            <color rgb="FF000000"/>
            <rFont val="Tahoma"/>
            <family val="0"/>
          </rPr>
          <t xml:space="preserve">AUT: NO; EF:NA; MA:NABEL: 0,0000BGR: NO; EF:NA; MA:NACYP: 0,0000CZE: NA; EF:NA; MA:NADEU: NO; EF:NA; MA:NADNK: NA; EF:NA; MA:NAESP: IE; EF:NA; MA:NAEST: NA; EF:NA; MA:NAFIN: NO; EF:NA; MA:NAFRK: NO; EF:NA; MA:NAGBR: 366,36GRC: 0,0000HUN: NO; EF:NA; MA:NAIRL: NA; EF:NA; MA:NAITA: NO; EF:NA; MA:NALTU: NO; EF:NA; MA:NALUX: NO; EF:NA; MA:NALVA: NO; EF:NA; MA:NAMLT: NE; EF:NA; MA:NANLD: NO; EF:NA; MA:NAPOL: IE; EF:NA; MA:NAPRT: NE; EF:NA; MA:NAROM: 45,52SVK: 454,41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16</xdr:row>
                <xdr:rowOff>7</xdr:rowOff>
              </xdr:from>
              <xdr:to>
                <xdr:col>78</xdr:col>
                <xdr:colOff>25</xdr:colOff>
                <xdr:row>17</xdr:row>
                <xdr:rowOff>12</xdr:rowOff>
              </xdr:to>
            </anchor>
          </commentPr>
        </mc:Choice>
        <mc:Fallback/>
      </mc:AlternateContent>
    </comment>
    <comment ref="P19" authorId="0">
      <text>
        <r>
          <rPr>
            <b val="true"/>
            <sz val="10"/>
            <color rgb="FF000000"/>
            <rFont val="Tahoma"/>
            <family val="0"/>
          </rPr>
          <t xml:space="preserve">AUT: 293,69BEL: 1067,48BGR: NO; EF:NA; MA:NACYP: 0,0000CZE: 226,14DEU: 3989,79DNK: NA; EF:NA; MA:NAESP: 1850,11EST: NA; EF:NA; MA:NAFIN: 214,00FRK: 4729,06GBR: 1936,06GRC: 39,83HUN: 418,86IRL: NO; EF:NA; MA:NAITA: 2571,41LTU: NO; EF:NA; MA:NALUX: NO; EF:NA; MA:NALVA: NO; EF:NA; MA:NAMLT: NE; EF:NA; MA:NANLD: 2119,78POL: 615,78PRT: 957,83ROM: NE; EF:NA; MA:NASVK: 120,22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17</xdr:row>
                <xdr:rowOff>7</xdr:rowOff>
              </xdr:from>
              <xdr:to>
                <xdr:col>66</xdr:col>
                <xdr:colOff>53</xdr:colOff>
                <xdr:row>18</xdr:row>
                <xdr:rowOff>12</xdr:rowOff>
              </xdr:to>
            </anchor>
          </commentPr>
        </mc:Choice>
        <mc:Fallback/>
      </mc:AlternateContent>
    </comment>
    <comment ref="P20" authorId="0">
      <text>
        <r>
          <rPr>
            <b val="true"/>
            <sz val="10"/>
            <color rgb="FF000000"/>
            <rFont val="Tahoma"/>
            <family val="0"/>
          </rPr>
          <t xml:space="preserve">AUT: 475,69BEL: 294,45BGR: 108,77CYP: 50,36CZE: 239,84DEU: 2439,46DNK: 189,49ESP: 1384,63EST: NA; EF:NA; MA:NAFIN: 420,00FRK: 2661,51GBR: 2202,49GRC: 163,98HUN: 346,72IRL: 107,82ITA: 2170,47LTU: 174,94LUX: 7,46LVA: 35,92MLT: NE; EF:NA; MA:NANLD: 339,63POL: 505,10PRT: 245,34ROM: NE; EF:NA; MA:NASVK: 326,57SVN: NE; EF:NA; MA:NASWE: 724,56</t>
        </r>
      </text>
      <mc:AlternateContent>
        <mc:Choice Requires="v2">
          <commentPr autoFill="true" autoScale="false" colHidden="false" locked="false" rowHidden="false" textHAlign="justify" textVAlign="top">
            <anchor moveWithCells="false" sizeWithCells="false">
              <xdr:from>
                <xdr:col>15</xdr:col>
                <xdr:colOff>45</xdr:colOff>
                <xdr:row>18</xdr:row>
                <xdr:rowOff>7</xdr:rowOff>
              </xdr:from>
              <xdr:to>
                <xdr:col>57</xdr:col>
                <xdr:colOff>15</xdr:colOff>
                <xdr:row>19</xdr:row>
                <xdr:rowOff>12</xdr:rowOff>
              </xdr:to>
            </anchor>
          </commentPr>
        </mc:Choice>
        <mc:Fallback/>
      </mc:AlternateContent>
    </comment>
    <comment ref="P21" authorId="0">
      <text>
        <r>
          <rPr>
            <b val="true"/>
            <sz val="10"/>
            <color rgb="FF000000"/>
            <rFont val="Tahoma"/>
            <family val="0"/>
          </rPr>
          <t xml:space="preserve">AUT: 70,50BEL: 98,98BGR: 56,06CYP: 2,87CZE: 177,88DEU: 657,15DNK: 33,72ESP: 152,72EST: NA; EF:NA; MA:NAFIN: 27,80FRK: 367,92GBR: 396,43GRC: 53,05HUN: NO; EF:NA; MA:NAIRL: 25,37ITA: 983,85LTU: 4,13LUX: 4,23LVA: 32,65MLT: NE; EF:NA; MA:NANLD: 84,53POL: 144,67PRT: 48,10ROM: NE; EF:NA; MA:NASVK: 33,15SVN: 2,89SWE: 313,45</t>
        </r>
      </text>
      <mc:AlternateContent>
        <mc:Choice Requires="v2">
          <commentPr autoFill="true" autoScale="false" colHidden="false" locked="false" rowHidden="false" textHAlign="justify" textVAlign="top">
            <anchor moveWithCells="false" sizeWithCells="false">
              <xdr:from>
                <xdr:col>15</xdr:col>
                <xdr:colOff>45</xdr:colOff>
                <xdr:row>19</xdr:row>
                <xdr:rowOff>7</xdr:rowOff>
              </xdr:from>
              <xdr:to>
                <xdr:col>54</xdr:col>
                <xdr:colOff>25</xdr:colOff>
                <xdr:row>20</xdr:row>
                <xdr:rowOff>12</xdr:rowOff>
              </xdr:to>
            </anchor>
          </commentPr>
        </mc:Choice>
        <mc:Fallback/>
      </mc:AlternateContent>
    </comment>
    <comment ref="P22" authorId="0">
      <text>
        <r>
          <rPr>
            <b val="true"/>
            <sz val="10"/>
            <color rgb="FF000000"/>
            <rFont val="Tahoma"/>
            <family val="0"/>
          </rPr>
          <t xml:space="preserve">AUT: 47,52BEL: NA; EF:NA; MA:NABGR: NO; EF:NA; MA:NACYP: NA; EF:NA; MA:NACZE: NA; EF:NA; MA:NADEU: 411,53DNK: NA; EF:NA; MA:NAESP: 151,63EST: NA; EF:NA; MA:NAFIN: NA; EF:NA; MA:NAFRK: NO; EF:NA; MA:NAGBR: NA; EF:NA; MA:NAGRC: NA; EF:NA; MA:NAHUN: NO; EF:NA; MA:NAIRL: NO; EF:NA; MA:NAITA: NA; EF:NA; MA:NALTU: NO; EF:NA; MA:NALUX: NO; EF:NA; MA:NALVA: NO; EF:NA; MA:NAMLT: NA; EF:NA; MA:NANLD: IE; EF:NA; MA:NAPOL: NO; EF:NA; MA:NAPRT: NO; EF:NA; MA:NAROM: NA; EF:NA; MA:NASVK: NO; EF:NA; MA:NASVN: NO; EF:NA; MA:NASWE: 27,40</t>
        </r>
      </text>
      <mc:AlternateContent>
        <mc:Choice Requires="v2">
          <commentPr autoFill="true" autoScale="false" colHidden="false" locked="false" rowHidden="false" textHAlign="justify" textVAlign="top">
            <anchor moveWithCells="false" sizeWithCells="false">
              <xdr:from>
                <xdr:col>16</xdr:col>
                <xdr:colOff>1</xdr:colOff>
                <xdr:row>20</xdr:row>
                <xdr:rowOff>7</xdr:rowOff>
              </xdr:from>
              <xdr:to>
                <xdr:col>81</xdr:col>
                <xdr:colOff>45</xdr:colOff>
                <xdr:row>21</xdr:row>
                <xdr:rowOff>12</xdr:rowOff>
              </xdr:to>
            </anchor>
          </commentPr>
        </mc:Choice>
        <mc:Fallback/>
      </mc:AlternateContent>
    </comment>
    <comment ref="P23" authorId="0">
      <text>
        <r>
          <rPr>
            <b val="true"/>
            <sz val="10"/>
            <color rgb="FF000000"/>
            <rFont val="Tahoma"/>
            <family val="0"/>
          </rPr>
          <t xml:space="preserve">AUT: NO; EF:NA; MA:NABEL: NA; EF:NA; MA:NABGR: 0,1996CYP: NA; EF:NA; MA:NACZE: NA; EF:NA; MA:NADEU: NA; EF:NA; MA:NADNK: NA; EF:NA; MA:NAESP: NO; EF:NA; MA:NAEST: NA; EF:NA; MA:NAFIN: NA; EF:NA; MA:NAFRK: NO; EF:NA; MA:NAGBR: NA; EF:NA; MA:NAGRC: NA; EF:NA; MA:NAHUN: NO; EF:NA; MA:NAIRL: NO; EF:NA; MA:NAITA: NA; EF:NA; MA:NALTU: NO; EF:NA; MA:NALUX: NO; EF:NA; MA:NALVA: NO; EF:NA; MA:NAMLT: NA; EF:NA; MA:NANLD: IE; EF:NA; MA:NAPOL: 239,36PRT: NO; EF:NA; MA:NAROM: NA; EF:NA; MA:NASVK: NO; EF:NA; MA:NASVN: NO; EF:NA; MA:NASWE: 19,26</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82</xdr:col>
                <xdr:colOff>32</xdr:colOff>
                <xdr:row>22</xdr:row>
                <xdr:rowOff>12</xdr:rowOff>
              </xdr:to>
            </anchor>
          </commentPr>
        </mc:Choice>
        <mc:Fallback/>
      </mc:AlternateContent>
    </comment>
    <comment ref="P24" authorId="0">
      <text>
        <r>
          <rPr>
            <b val="true"/>
            <sz val="10"/>
            <color rgb="FF000000"/>
            <rFont val="Tahoma"/>
            <family val="0"/>
          </rPr>
          <t xml:space="preserve">AUT: 14,33BEL: NA; EF:NA; MA:NABGR: NO; EF:NA; MA:NACYP: NA; EF:NA; MA:NACZE: NA; EF:NA; MA:NADEU: 1270,90DNK: NA; EF:NA; MA:NAESP: 572,31EST: NA; EF:NA; MA:NAFIN: 86,50FRK: 479,61GBR: 309,77GRC: 24,92HUN: 61,99IRL: NO; EF:NA; MA:NAITA: IE; EF:NA; MA:NA; COMMLTU: NO; EF:NA; MA:NALUX: NO; EF:NA; MA:NALVA: NA; EF:NA; MA:NAMLT: NA; EF:NA; MA:NANLD: -1144,09POL: 694,94PRT: NO; EF:NA; MA:NAROM: 0,2000SVK: NO; EF:NA; MA:NASVN: NO; EF:NA; MA:NASWE: 39,98</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71</xdr:col>
                <xdr:colOff>42</xdr:colOff>
                <xdr:row>23</xdr:row>
                <xdr:rowOff>12</xdr:rowOff>
              </xdr:to>
            </anchor>
          </commentPr>
        </mc:Choice>
        <mc:Fallback/>
      </mc:AlternateContent>
    </comment>
    <comment ref="P25" authorId="0">
      <text>
        <r>
          <rPr>
            <b val="true"/>
            <sz val="10"/>
            <color rgb="FF000000"/>
            <rFont val="Tahoma"/>
            <family val="0"/>
          </rPr>
          <t xml:space="preserve">AUT: NA; EF:NA; MA:NABEL: 55,37BGR: NA; EF:NA; MA:NACYP: NA; EF:NA; MA:NACZE: NA; EF:NA; MA:NADEU: NA; EF:NA; MA:NADNK: 15,28ESP: NE; EF:NA; MA:NAEST: NA; EF:NA; MA:NAFIN: NA; EF:NA; MA:NAFRK: IE; EF:NA; MA:NAGBR: NA; EF:NA; MA:NAGRC: NA; EF:NA; MA:NAHUN: NA; EF:NA; MA:NAIRL: NO; EF:NA; MA:NAITA: NA; EF:NA; MA:NALTU: NO; EF:NA; MA:NALUX: 0,8800LVA: NO; EF:NA; MA:NAMLT: NA; EF:NA; MA:NANLD: NA; EF:NA; MA:NAPOL: IE,N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23</xdr:row>
                <xdr:rowOff>7</xdr:rowOff>
              </xdr:from>
              <xdr:to>
                <xdr:col>83</xdr:col>
                <xdr:colOff>20</xdr:colOff>
                <xdr:row>24</xdr:row>
                <xdr:rowOff>12</xdr:rowOff>
              </xdr:to>
            </anchor>
          </commentPr>
        </mc:Choice>
        <mc:Fallback/>
      </mc:AlternateContent>
    </comment>
    <comment ref="P28" authorId="0">
      <text>
        <r>
          <rPr>
            <b val="true"/>
            <sz val="10"/>
            <color rgb="FF000000"/>
            <rFont val="Tahoma"/>
            <family val="0"/>
          </rPr>
          <t xml:space="preserve">AUT: 904,67BEL: 1516,28BGR: 167,52CYP: 53,23CZE: 643,86DEU: 12137,74DNK: 238,49ESP: 4111,39EST: NA; EF:NA; MA:NAFIN: 923,46FRK: 9074,98GBR: 5920,82GRC: 281,78HUN: 828,68IRL: 133,19ITA: 6776,28LTU: 179,07LUX: 12,57LVA: 70,34MLT: NA,NE; EF:NA; MA:NANLD: 4743,26POL: 2272,59PRT: 1428,72ROM: 69,03SVK: 1101,40SVN: 2,89SWE: 1958,23</t>
        </r>
      </text>
      <mc:AlternateContent>
        <mc:Choice Requires="v2">
          <commentPr autoFill="true" autoScale="false" colHidden="false" locked="false" rowHidden="false" textHAlign="justify" textVAlign="top">
            <anchor moveWithCells="false" sizeWithCells="false">
              <xdr:from>
                <xdr:col>15</xdr:col>
                <xdr:colOff>45</xdr:colOff>
                <xdr:row>26</xdr:row>
                <xdr:rowOff>5</xdr:rowOff>
              </xdr:from>
              <xdr:to>
                <xdr:col>55</xdr:col>
                <xdr:colOff>53</xdr:colOff>
                <xdr:row>27</xdr:row>
                <xdr:rowOff>10</xdr:rowOff>
              </xdr:to>
            </anchor>
          </commentPr>
        </mc:Choice>
        <mc:Fallback/>
      </mc:AlternateContent>
    </comment>
    <comment ref="P29" authorId="0">
      <text>
        <r>
          <rPr>
            <b val="true"/>
            <sz val="10"/>
            <color rgb="FF000000"/>
            <rFont val="Tahoma"/>
            <family val="0"/>
          </rPr>
          <t xml:space="preserve">AUT: 0,7504BEL: NA; EF:NA; MA:NABGR: NO; EF:NA; MA:NACYP: NA; EF:NA; MA:NACZE: NA; EF:NA; MA:NADEU: NA; EF:NA; MA:NADNK: NA; EF:NA; MA:NAESP: IE; EF:NA; MA:NAEST: NA; EF:NA; MA:NAFIN: NA; EF:NA; MA:NAFRK: NO; EF:NA; MA:NAGBR: NA; EF:NA; MA:NAGRC: NA; EF:NA; MA:NAHUN: NO; EF:NA; MA:NAIRL: NO; EF:NA; MA:NAITA: NO; EF:NA; MA:NALTU: NO; EF:NA; MA:NALUX: IE; EF:NA; MA:NALVA: NO; EF:NA; MA:NAMLT: NA; EF:NA; MA:NANLD: IE;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27</xdr:row>
                <xdr:rowOff>4</xdr:rowOff>
              </xdr:from>
              <xdr:to>
                <xdr:col>85</xdr:col>
                <xdr:colOff>41</xdr:colOff>
                <xdr:row>28</xdr:row>
                <xdr:rowOff>10</xdr:rowOff>
              </xdr:to>
            </anchor>
          </commentPr>
        </mc:Choice>
        <mc:Fallback/>
      </mc:AlternateContent>
    </comment>
    <comment ref="P30" authorId="0">
      <text>
        <r>
          <rPr>
            <b val="true"/>
            <sz val="10"/>
            <color rgb="FF000000"/>
            <rFont val="Tahoma"/>
            <family val="0"/>
          </rPr>
          <t xml:space="preserve">AUT: 38,85BEL: 0,0000BGR: 60,33CYP: 0,0000CZE: 226,00DEU: 580,13DNK: NA; EF:NA; MA:NAESP: 96,87EST: NA; EF:NA; MA:NAFIN: NO; EF:NA; MA:NAFRK: NO; EF:NA; MA:NAGBR: 215,84GRC: 0,0000HUN: NO; EF:NA; MA:NAIRL: NA; EF:NA; MA:NAITA: 187,07LTU: NO; EF:NA; MA:NALUX: NO; EF:NA; MA:NALVA: NO; EF:NA; MA:NAMLT: NE; EF:NA; MA:NANLD: 82,24POL: NA; EF:NA; MA:NAPRT: NE; EF:NA; MA:NAROM: 170,93SVK: 85,60SVN: NO; EF:NA; MA:NASWE: NO; EF:NA; MA:NA</t>
        </r>
      </text>
      <mc:AlternateContent>
        <mc:Choice Requires="v2">
          <commentPr autoFill="true" autoScale="false" colHidden="false" locked="false" rowHidden="false" textHAlign="justify" textVAlign="top">
            <anchor moveWithCells="false" sizeWithCells="false">
              <xdr:from>
                <xdr:col>15</xdr:col>
                <xdr:colOff>45</xdr:colOff>
                <xdr:row>28</xdr:row>
                <xdr:rowOff>5</xdr:rowOff>
              </xdr:from>
              <xdr:to>
                <xdr:col>69</xdr:col>
                <xdr:colOff>10</xdr:colOff>
                <xdr:row>29</xdr:row>
                <xdr:rowOff>10</xdr:rowOff>
              </xdr:to>
            </anchor>
          </commentPr>
        </mc:Choice>
        <mc:Fallback/>
      </mc:AlternateContent>
    </comment>
    <comment ref="P31" authorId="0">
      <text>
        <r>
          <rPr>
            <b val="true"/>
            <sz val="10"/>
            <color rgb="FF000000"/>
            <rFont val="Tahoma"/>
            <family val="0"/>
          </rPr>
          <t xml:space="preserve">AUT: NO; EF:NA; MA:NABEL: NA; EF:NA; MA:NABGR: NO; EF:NA; MA:NACYP: NA; EF:NA; MA:NACZE: NA; EF:NA; MA:NADEU: NO; EF:NA; MA:NADNK: NA; EF:NA; MA:NAESP: NO; EF:NA; MA:NAEST: NA; EF:NA; MA:NAFIN: NA; EF:NA; MA:NAFRK: NO; EF:NA; MA:NAGBR: NA; EF:NA; MA:NAGRC: NA; EF:NA; MA:NAHUN: NA; EF:NA; MA:NAIRL: NA; EF:NA; MA:NAITA: NA; EF:NA; MA:NALTU: NO; EF:NA; MA:NALUX: NO; EF:NA; MA:NALVA: NA; EF:NA; MA:NAMLT: NA; EF:NA; MA:NANLD: 1,01POL: 4,25PRT: NO; EF:NA; MA:NAROM: NA; EF:NA; MA:NASVK: NO; EF:NA; MA:NASVN: NO; EF:NA; MA:NASWE: 812,69</t>
        </r>
      </text>
      <mc:AlternateContent>
        <mc:Choice Requires="v2">
          <commentPr autoFill="true" autoScale="false" colHidden="false" locked="false" rowHidden="false" textHAlign="justify" textVAlign="top">
            <anchor moveWithCells="false" sizeWithCells="false">
              <xdr:from>
                <xdr:col>16</xdr:col>
                <xdr:colOff>1</xdr:colOff>
                <xdr:row>29</xdr:row>
                <xdr:rowOff>5</xdr:rowOff>
              </xdr:from>
              <xdr:to>
                <xdr:col>82</xdr:col>
                <xdr:colOff>53</xdr:colOff>
                <xdr:row>30</xdr:row>
                <xdr:rowOff>10</xdr:rowOff>
              </xdr:to>
            </anchor>
          </commentPr>
        </mc:Choice>
        <mc:Fallback/>
      </mc:AlternateContent>
    </comment>
    <comment ref="P32" authorId="0">
      <text>
        <r>
          <rPr>
            <b val="true"/>
            <sz val="10"/>
            <color rgb="FF000000"/>
            <rFont val="Tahoma"/>
            <family val="0"/>
          </rPr>
          <t xml:space="preserve">AUT: NO; EF:NA; MA:NABEL: NA; EF:NA; MA:NABGR: NO; EF:NA; MA:NACYP: NA; EF:NA; MA:NACZE: NA; EF:NA; MA:NADEU: NA; EF:NA; MA:NADNK: NA; EF:NA; MA:NAESP: NO; EF:NA; MA:NAEST: NA; EF:NA; MA:NAFIN: NA; EF:NA; MA:NAFRK: NO; EF:NA; MA:NAGBR: NA; EF:NA; MA:NAGRC: NA; EF:NA; MA:NAHUN: NA; EF:NA; MA:NAIRL: NO; EF:NA; MA:NAITA: NA; EF:NA; MA:NALTU: NO; EF:NA; MA:NALUX: NO; EF:NA; MA:NALVA: NO; EF:NA; MA:NAMLT: NA; EF:NA; MA:NANLD: NO; EF:NA; MA:NAPOL: NO;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30</xdr:row>
                <xdr:rowOff>5</xdr:rowOff>
              </xdr:from>
              <xdr:to>
                <xdr:col>87</xdr:col>
                <xdr:colOff>15</xdr:colOff>
                <xdr:row>31</xdr:row>
                <xdr:rowOff>10</xdr:rowOff>
              </xdr:to>
            </anchor>
          </commentPr>
        </mc:Choice>
        <mc:Fallback/>
      </mc:AlternateContent>
    </comment>
    <comment ref="P33" authorId="0">
      <text>
        <r>
          <rPr>
            <b val="true"/>
            <sz val="10"/>
            <color rgb="FF000000"/>
            <rFont val="Tahoma"/>
            <family val="0"/>
          </rPr>
          <t xml:space="preserve">AUT: NO; EF:NA; MA:NABEL: NA; EF:NA; MA:NABGR: NO; EF:NA; MA:NACYP: NA; EF:NA; MA:NACZE: NA; EF:NA; MA:NADEU: NO; EF:NA; MA:NADNK: NA; EF:NA; MA:NAESP: NO; EF:NA; MA:NAEST: NA; EF:NA; MA:NAFIN: NA; EF:NA; MA:NAFRK: NO; EF:NA; MA:NAGBR: NA; EF:NA; MA:NAGRC: NA; EF:NA; MA:NAHUN: NA; EF:NA; MA:NAIRL: NO; EF:NA; MA:NAITA: NA; EF:NA; MA:NALTU: NO; EF:NA; MA:NALUX: NO; EF:NA; MA:NALVA: NO; EF:NA; MA:NAMLT: NA; EF:NA; MA:NANLD: IE; EF:NA; MA:NAPOL: NA; EF:NA; MA:NAPRT: NO; EF:NA; MA:NAROM: NA;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31</xdr:row>
                <xdr:rowOff>5</xdr:rowOff>
              </xdr:from>
              <xdr:to>
                <xdr:col>87</xdr:col>
                <xdr:colOff>10</xdr:colOff>
                <xdr:row>32</xdr:row>
                <xdr:rowOff>10</xdr:rowOff>
              </xdr:to>
            </anchor>
          </commentPr>
        </mc:Choice>
        <mc:Fallback/>
      </mc:AlternateContent>
    </comment>
    <comment ref="P34" authorId="0">
      <text>
        <r>
          <rPr>
            <b val="true"/>
            <sz val="10"/>
            <color rgb="FF000000"/>
            <rFont val="Tahoma"/>
            <family val="0"/>
          </rPr>
          <t xml:space="preserve">AUT: NA; EF:NA; MA:NABEL: NA; EF:NA; MA:NABGR: NO; EF:NA; MA:NACYP: NA; EF:NA; MA:NACZE: NA; EF:NA; MA:NADEU: NA; EF:NA; MA:NADNK: NA; EF:NA; MA:NAESP: NO; EF:NA; MA:NAEST: 264,65FIN: NA; EF:NA; MA:NAFRK: NO; EF:NA; MA:NAGBR: NA; EF:NA; MA:NAGRC: NA; EF:NA; MA:NAHUN: NO; EF:NA; MA:NAIRL: NO; EF:NA; MA:NAITA: NO; EF:NA; MA:NALTU: NO; EF:NA; MA:NALUX: NO; EF:NA; MA:NALVA: NO; EF:NA; MA:NAMLT: NA; EF:NA; MA:NANLD: NO; EF:NA; MA:NAPOL: NO;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32</xdr:row>
                <xdr:rowOff>5</xdr:rowOff>
              </xdr:from>
              <xdr:to>
                <xdr:col>85</xdr:col>
                <xdr:colOff>57</xdr:colOff>
                <xdr:row>33</xdr:row>
                <xdr:rowOff>10</xdr:rowOff>
              </xdr:to>
            </anchor>
          </commentPr>
        </mc:Choice>
        <mc:Fallback/>
      </mc:AlternateContent>
    </comment>
    <comment ref="P35" authorId="0">
      <text>
        <r>
          <rPr>
            <b val="true"/>
            <sz val="10"/>
            <color rgb="FF000000"/>
            <rFont val="Tahoma"/>
            <family val="0"/>
          </rPr>
          <t xml:space="preserve">AUT: NO; EF:NA; MA:NABEL: NA; EF:NA; MA:NABGR: NO; EF:NA; MA:NACYP: NA; EF:NA; MA:NACZE: NA; EF:NA; MA:NADEU: NA; EF:NA; MA:NADNK: NA; EF:NA; MA:NAESP: NO; EF:NA; MA:NAEST: NA; EF:NA; MA:NAFIN: NA; EF:NA; MA:NAFRK: NO; EF:NA; MA:NAGBR: NA; EF:NA; MA:NAGRC: NA; EF:NA; MA:NAHUN: NA; EF:NA; MA:NAIRL: NA; EF:NA; MA:NAITA: NO; EF:NA; MA:NALTU: NA; EF:NA; MA:NALUX: NO; EF:NA; MA:NALVA: NA; EF:NA; MA:NAMLT: NA; EF:NA; MA:NANLD: NE; EF:NA; MA:NAPOL: 0,0000PRT: NO; EF:NA; MA:NAROM: NO; EF:NA; MA:NASVK: 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33</xdr:row>
                <xdr:rowOff>5</xdr:rowOff>
              </xdr:from>
              <xdr:to>
                <xdr:col>85</xdr:col>
                <xdr:colOff>58</xdr:colOff>
                <xdr:row>34</xdr:row>
                <xdr:rowOff>10</xdr:rowOff>
              </xdr:to>
            </anchor>
          </commentPr>
        </mc:Choice>
        <mc:Fallback/>
      </mc:AlternateContent>
    </comment>
    <comment ref="P36" authorId="0">
      <text>
        <r>
          <rPr>
            <b val="true"/>
            <sz val="10"/>
            <color rgb="FF000000"/>
            <rFont val="Tahoma"/>
            <family val="0"/>
          </rPr>
          <t xml:space="preserve">AUT: NO; EF:NA; MA:NABEL: NA; EF:NA; MA:NABGR: NO; EF:NA; MA:NACYP: NA; EF:NA; MA:NACZE: NA; EF:NA; MA:NADEU: NA; EF:NA; MA:NADNK: NA; EF:NA; MA:NAESP: NO; EF:NA; MA:NAEST: NA; EF:NA; MA:NAFIN: NA; EF:NA; MA:NAFRK: NO; EF:NA; MA:NAGBR: NA; EF:NA; MA:NAGRC: NA; EF:NA; MA:NAHUN: NA; EF:NA; MA:NAIRL: NA; EF:NA; MA:NAITA: NO; EF:NA; MA:NALTU: NO; EF:NA; MA:NALUX: NO; EF:NA; MA:NALVA: IE; EF:NA; MA:NAMLT: NA; EF:NA; MA:NANLD: NA; EF:NA; MA:NAPOL: NA; EF:NA; MA:NAPRT: NO; EF:NA; MA:NAROM: NA; EF:NA; MA:NASVK: NO;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34</xdr:row>
                <xdr:rowOff>5</xdr:rowOff>
              </xdr:from>
              <xdr:to>
                <xdr:col>87</xdr:col>
                <xdr:colOff>13</xdr:colOff>
                <xdr:row>35</xdr:row>
                <xdr:rowOff>10</xdr:rowOff>
              </xdr:to>
            </anchor>
          </commentPr>
        </mc:Choice>
        <mc:Fallback/>
      </mc:AlternateContent>
    </comment>
    <comment ref="P37" authorId="0">
      <text>
        <r>
          <rPr>
            <b val="true"/>
            <sz val="10"/>
            <color rgb="FF000000"/>
            <rFont val="Tahoma"/>
            <family val="0"/>
          </rPr>
          <t xml:space="preserve">AUT: 4,77BEL: NA; EF:NA; MA:NABGR: NO; EF:NA; MA:NACYP: NA; EF:NA; MA:NACZE: NA; EF:NA; MA:NADEU: 11949,47DNK: NA; EF:NA; MA:NAESP: NO; EF:NA; MA:NAEST: NA; EF:NA; MA:NAFIN: 392,99FRK: NO; EF:NA; MA:NAGBR: NA; EF:NA; MA:NAGRC: NA; EF:NA; MA:NAHUN: NA; EF:NA; MA:NAIRL: NO; EF:NA; MA:NAITA: NA; EF:NA; MA:NALTU: NO; EF:NA; MA:NALUX: NO; EF:NA; MA:NALVA: NO; EF:NA; MA:NAMLT: NA; EF:NA; MA:NANLD: 79,09POL: 101,85PRT: NO; EF:NA; MA:NAROM: NA; EF:NA; MA:NASVK: NO; EF:NA; MA:NASVN: NO; EF:NA; MA:NASWE: 44,65</t>
        </r>
      </text>
      <mc:AlternateContent>
        <mc:Choice Requires="v2">
          <commentPr autoFill="true" autoScale="false" colHidden="false" locked="false" rowHidden="false" textHAlign="justify" textVAlign="top">
            <anchor moveWithCells="false" sizeWithCells="false">
              <xdr:from>
                <xdr:col>16</xdr:col>
                <xdr:colOff>1</xdr:colOff>
                <xdr:row>35</xdr:row>
                <xdr:rowOff>5</xdr:rowOff>
              </xdr:from>
              <xdr:to>
                <xdr:col>79</xdr:col>
                <xdr:colOff>19</xdr:colOff>
                <xdr:row>36</xdr:row>
                <xdr:rowOff>10</xdr:rowOff>
              </xdr:to>
            </anchor>
          </commentPr>
        </mc:Choice>
        <mc:Fallback/>
      </mc:AlternateContent>
    </comment>
    <comment ref="P38" authorId="0">
      <text>
        <r>
          <rPr>
            <b val="true"/>
            <sz val="10"/>
            <color rgb="FF000000"/>
            <rFont val="Tahoma"/>
            <family val="0"/>
          </rPr>
          <t xml:space="preserve">AUT: NA; EF:NA; MA:NABEL: NA; EF:NA; MA:NABGR: NA; EF:NA; MA:NACYP: NA; EF:NA; MA:NACZE: NA; EF:NA; MA:NADEU: NA; EF:NA; MA:NADNK: NA; EF:NA; MA:NAESP: NE; EF:NA; MA:NAEST: NA; EF:NA; MA:NAFIN: NA; EF:NA; MA:NAFRK: NO; EF:NA; MA:NAGBR: NA; EF:NA; MA:NAGRC: NA; EF:NA; MA:NAHUN: NA; EF:NA; MA:NAIRL: NO; EF:NA; MA:NAITA: NA; EF:NA; MA:NALTU: NO; EF:NA; MA:NALUX: NO; EF:NA; MA:NALVA: NA; EF:NA; MA:NAMLT: NA; EF:NA; MA:NANLD: NA; EF:NA; MA:NAPOL: NA;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36</xdr:row>
                <xdr:rowOff>5</xdr:rowOff>
              </xdr:from>
              <xdr:to>
                <xdr:col>87</xdr:col>
                <xdr:colOff>20</xdr:colOff>
                <xdr:row>37</xdr:row>
                <xdr:rowOff>10</xdr:rowOff>
              </xdr:to>
            </anchor>
          </commentPr>
        </mc:Choice>
        <mc:Fallback/>
      </mc:AlternateContent>
    </comment>
    <comment ref="P41" authorId="0">
      <text>
        <r>
          <rPr>
            <b val="true"/>
            <sz val="10"/>
            <color rgb="FF000000"/>
            <rFont val="Tahoma"/>
            <family val="0"/>
          </rPr>
          <t xml:space="preserve">AUT: 44,37BEL: 0,0000BGR: 60,33CYP: 0,0000CZE: 226,00DEU: 12529,60DNK: NA; EF:NA; MA:NAESP: 96,87EST: 264,65FIN: 392,99FRK: NO; EF:NA; MA:NAGBR: 215,84GRC: 0,0000HUN: NA,NO; EF:NA; MA:NAIRL: NA,NO; EF:NA; MA:NAITA: 187,07LTU: NA,NO; EF:NA; MA:NALUX: IE,NO; EF:NA; MA:NALVA: IE,NA,NO; EF:NA; MA:NAMLT: NA,NE; EF:NA; MA:NANLD: 162,34POL: 106,10PRT: NE,NO; EF:NA; MA:NAROM: 170,93SVK: 85,60SVN: NA,NO; EF:NA; MA:NASWE: 857,34</t>
        </r>
      </text>
      <mc:AlternateContent>
        <mc:Choice Requires="v2">
          <commentPr autoFill="true" autoScale="false" colHidden="false" locked="false" rowHidden="false" textHAlign="justify" textVAlign="top">
            <anchor moveWithCells="false" sizeWithCells="false">
              <xdr:from>
                <xdr:col>16</xdr:col>
                <xdr:colOff>1</xdr:colOff>
                <xdr:row>39</xdr:row>
                <xdr:rowOff>3</xdr:rowOff>
              </xdr:from>
              <xdr:to>
                <xdr:col>68</xdr:col>
                <xdr:colOff>25</xdr:colOff>
                <xdr:row>40</xdr:row>
                <xdr:rowOff>8</xdr:rowOff>
              </xdr:to>
            </anchor>
          </commentPr>
        </mc:Choice>
        <mc:Fallback/>
      </mc:AlternateContent>
    </comment>
    <comment ref="P42" authorId="0">
      <text>
        <r>
          <rPr>
            <b val="true"/>
            <sz val="10"/>
            <color rgb="FF000000"/>
            <rFont val="Tahoma"/>
            <family val="0"/>
          </rPr>
          <t xml:space="preserve">AUT: NO; EF:NA; MA:NABEL: 88,85BGR: 139,51CYP: 0,0000CZE: NA; EF:NA; MA:NADEU: 1300,04DNK: NA; EF:NA; MA:NAESP: 80,51EST: NA; EF:NA; MA:NAFIN: 15,40FRK: 389,07GBR: 291,39GRC: 21,50HUN: 116,70IRL: 270,06ITA: 1066,41LTU: 412,09LUX: NO; EF:NA; MA:NALVA: NO; EF:NA; MA:NAMLT: NE; EF:NA; MA:NANLD: 604,86POL: 431,02PRT: NE; EF:NA; MA:NAROM: 747,93SVK: 88,34SVN: 35,74SWE: NO; EF:NA; MA:NA</t>
        </r>
      </text>
      <mc:AlternateContent>
        <mc:Choice Requires="v2">
          <commentPr autoFill="true" autoScale="false" colHidden="false" locked="false" rowHidden="false" textHAlign="justify" textVAlign="top">
            <anchor moveWithCells="false" sizeWithCells="false">
              <xdr:from>
                <xdr:col>15</xdr:col>
                <xdr:colOff>70</xdr:colOff>
                <xdr:row>40</xdr:row>
                <xdr:rowOff>2</xdr:rowOff>
              </xdr:from>
              <xdr:to>
                <xdr:col>63</xdr:col>
                <xdr:colOff>21</xdr:colOff>
                <xdr:row>41</xdr:row>
                <xdr:rowOff>8</xdr:rowOff>
              </xdr:to>
            </anchor>
          </commentPr>
        </mc:Choice>
        <mc:Fallback/>
      </mc:AlternateContent>
    </comment>
    <comment ref="P43" authorId="0">
      <text>
        <r>
          <rPr>
            <b val="true"/>
            <sz val="10"/>
            <color rgb="FF000000"/>
            <rFont val="Tahoma"/>
            <family val="0"/>
          </rPr>
          <t xml:space="preserve">AUT: NA; EF:NA; MA:NABEL: NA; EF:NA; MA:NABGR: NA; EF:NA; MA:NACYP: NA; EF:NA; MA:NACZE: NA; EF:NA; MA:NADEU: NA; EF:NA; MA:NADNK: NA; EF:NA; MA:NAESP: NE; EF:NA; MA:NAEST: NA; EF:NA; MA:NAFIN: NA; EF:NA; MA:NAFRK: NO; EF:NA; MA:NAGBR: NA; EF:NA; MA:NAGRC: NA; EF:NA; MA:NAHUN: NA; EF:NA; MA:NAIRL: NO; EF:NA; MA:NAITA: NA; EF:NA; MA:NALTU: NA; EF:NA; MA:NALUX: NA; EF:NA; MA:NALVA: NA; EF:NA; MA:NAMLT: NA; EF:NA; MA:NANLD: NA; EF:NA; MA:NAPOL: IE,N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87</xdr:col>
                <xdr:colOff>51</xdr:colOff>
                <xdr:row>42</xdr:row>
                <xdr:rowOff>8</xdr:rowOff>
              </xdr:to>
            </anchor>
          </commentPr>
        </mc:Choice>
        <mc:Fallback/>
      </mc:AlternateContent>
    </comment>
    <comment ref="P44" authorId="0">
      <text>
        <r>
          <rPr>
            <b val="true"/>
            <sz val="10"/>
            <color rgb="FF000000"/>
            <rFont val="Tahoma"/>
            <family val="0"/>
          </rPr>
          <t xml:space="preserve">AUT: NA,NO; EF:NA; MA:NABEL: 88,85BGR: 139,51CYP: 0,0000CZE: NA; EF:NA; MA:NADEU: 1300,04DNK: NA; EF:NA; MA:NAESP: 80,51EST: NA; EF:NA; MA:NAFIN: 15,40FRK: 389,07GBR: 291,39GRC: 21,50HUN: 116,70IRL: 270,06ITA: 1066,41LTU: 412,09LUX: NA,NO; EF:NA; MA:NALVA: NA,NO; EF:NA; MA:NAMLT: NA,NE; EF:NA; MA:NANLD: 604,86POL: 431,02PRT: NE,NO; EF:NA; MA:NAROM: 747,93SVK: 88,34SVN: 35,74SWE: NO; EF:NA; MA:NA</t>
        </r>
      </text>
      <mc:AlternateContent>
        <mc:Choice Requires="v2">
          <commentPr autoFill="true" autoScale="false" colHidden="false" locked="false" rowHidden="false" textHAlign="justify" textVAlign="top">
            <anchor moveWithCells="false" sizeWithCells="false">
              <xdr:from>
                <xdr:col>16</xdr:col>
                <xdr:colOff>1</xdr:colOff>
                <xdr:row>42</xdr:row>
                <xdr:rowOff>2</xdr:rowOff>
              </xdr:from>
              <xdr:to>
                <xdr:col>65</xdr:col>
                <xdr:colOff>33</xdr:colOff>
                <xdr:row>43</xdr:row>
                <xdr:rowOff>8</xdr:rowOff>
              </xdr:to>
            </anchor>
          </commentPr>
        </mc:Choice>
        <mc:Fallback/>
      </mc:AlternateContent>
    </comment>
    <comment ref="P45" authorId="0">
      <text>
        <r>
          <rPr>
            <b val="true"/>
            <sz val="10"/>
            <color rgb="FF000000"/>
            <rFont val="Tahoma"/>
            <family val="0"/>
          </rPr>
          <t xml:space="preserve">AUT: 949,04BEL: 1605,13BGR: 367,36CYP: 53,23CZE: 869,86DEU: 25967,38DNK: 238,49ESP: 4288,77EST: 264,65FIN: 1331,85FRK: 9464,05GBR: 6428,05GRC: 303,28HUN: 945,38IRL: 403,25ITA: 8029,76LTU: 591,16LUX: 12,57LVA: 70,34MLT: NA,NE; EF:NA; MA:NANLD: 5510,46POL: 2809,70PRT: 1428,72ROM: 987,89SVK: 1275,34SVN: 38,63SWE: 2815,57</t>
        </r>
      </text>
      <mc:AlternateContent>
        <mc:Choice Requires="v2">
          <commentPr autoFill="true" autoScale="false" colHidden="false" locked="false" rowHidden="false" textHAlign="justify" textVAlign="top">
            <anchor moveWithCells="false" sizeWithCells="false">
              <xdr:from>
                <xdr:col>15</xdr:col>
                <xdr:colOff>79</xdr:colOff>
                <xdr:row>43</xdr:row>
                <xdr:rowOff>2</xdr:rowOff>
              </xdr:from>
              <xdr:to>
                <xdr:col>55</xdr:col>
                <xdr:colOff>36</xdr:colOff>
                <xdr:row>44</xdr:row>
                <xdr:rowOff>8</xdr:rowOff>
              </xdr:to>
            </anchor>
          </commentPr>
        </mc:Choice>
        <mc:Fallback/>
      </mc:AlternateContent>
    </comment>
    <comment ref="P46" authorId="0">
      <text>
        <r>
          <rPr>
            <b val="true"/>
            <sz val="10"/>
            <color rgb="FF000000"/>
            <rFont val="Tahoma"/>
            <family val="0"/>
          </rPr>
          <t xml:space="preserve">AUT: NA,NO; EF:NA; MA:NABEL: NA; EF:NA; MA:NABGR: NO; EF:NA; MA:NACYP: NA; EF:NA; MA:NACZE: NA; EF:NA; MA:NADEU: NA,NO; EF:NA; MA:NADNK: NA; EF:NA; MA:NAESP: NE; EF:NA; MA:NAEST: NA; EF:NA; MA:NAFIN: NA; EF:NA; MA:NAFRK: NO; EF:NA; MA:NAGBR: NA; EF:NA; MA:NAGRC: NA; EF:NA; MA:NAHUN: NA,NO; EF:NA; MA:NAIRL: NO; EF:NA; MA:NAITA: NA; EF:NA; MA:NALTU: 7,80LUX: NO; EF:NA; MA:NALVA: NA,NO; EF:NA; MA:NAMLT: NA; EF:NA; MA:NANLD: NE; EF:NA; MA:NAPOL: NA; EF:NA; MA:NAPRT: NO; EF:NA; MA:NAROM: NA,NO; EF:NA; MA:NASVK: NO; EF:NA; MA:NASVN: NO; EF:NA; MA:NASWE: NE,NO; EF:NA; MA:NA</t>
        </r>
      </text>
      <mc:AlternateContent>
        <mc:Choice Requires="v2">
          <commentPr autoFill="true" autoScale="false" colHidden="false" locked="false" rowHidden="false" textHAlign="justify" textVAlign="top">
            <anchor moveWithCells="false" sizeWithCells="false">
              <xdr:from>
                <xdr:col>16</xdr:col>
                <xdr:colOff>1</xdr:colOff>
                <xdr:row>44</xdr:row>
                <xdr:rowOff>4</xdr:rowOff>
              </xdr:from>
              <xdr:to>
                <xdr:col>87</xdr:col>
                <xdr:colOff>53</xdr:colOff>
                <xdr:row>45</xdr:row>
                <xdr:rowOff>8</xdr:rowOff>
              </xdr:to>
            </anchor>
          </commentPr>
        </mc:Choice>
        <mc:Fallback/>
      </mc:AlternateContent>
    </comment>
    <comment ref="P47" authorId="0">
      <text>
        <r>
          <rPr>
            <b val="true"/>
            <sz val="10"/>
            <color rgb="FF000000"/>
            <rFont val="Tahoma"/>
            <family val="0"/>
          </rPr>
          <t xml:space="preserve">AUT: NO; EF:NA; MA:NABEL: NA; EF:NA; MA:NABGR: NO; EF:NA; MA:NACYP: NA; EF:NA; MA:NACZE: NA; EF:NA; MA:NADEU: NO; EF:NA; MA:NADNK: NA; EF:NA; MA:NAESP: NE; EF:NA; MA:NAEST: NA; EF:NA; MA:NAFIN: NA; EF:NA; MA:NAFRK: NO; EF:NA; MA:NAGBR: NA; EF:NA; MA:NAGRC: NA; EF:NA; MA:NAHUN: NA; EF:NA; MA:NAIRL: NO; EF:NA; MA:NAITA: NA; EF:NA; MA:NALTU: 7,80LUX: NO; EF:NA; MA:NALVA: NA; EF:NA; MA:NAMLT: NA; EF:NA; MA:NANLD: NE; EF:NA; MA:NAPOL: NA; EF:NA; MA:NAPRT: NO; EF:NA; MA:NAROM: NA; EF:NA; MA:NASVK: NO; EF:NA; MA:NASVN: NO; EF:NA; MA:NASWE: NE; EF:NA; MA:NA</t>
        </r>
      </text>
      <mc:AlternateContent>
        <mc:Choice Requires="v2">
          <commentPr autoFill="true" autoScale="false" colHidden="false" locked="false" rowHidden="false" textHAlign="justify" textVAlign="top">
            <anchor moveWithCells="false" sizeWithCells="false">
              <xdr:from>
                <xdr:col>16</xdr:col>
                <xdr:colOff>1</xdr:colOff>
                <xdr:row>45</xdr:row>
                <xdr:rowOff>2</xdr:rowOff>
              </xdr:from>
              <xdr:to>
                <xdr:col>85</xdr:col>
                <xdr:colOff>36</xdr:colOff>
                <xdr:row>46</xdr:row>
                <xdr:rowOff>8</xdr:rowOff>
              </xdr:to>
            </anchor>
          </commentPr>
        </mc:Choice>
        <mc:Fallback/>
      </mc:AlternateContent>
    </comment>
    <comment ref="P48" authorId="0">
      <text>
        <r>
          <rPr>
            <b val="true"/>
            <sz val="10"/>
            <color rgb="FF000000"/>
            <rFont val="Tahoma"/>
            <family val="0"/>
          </rPr>
          <t xml:space="preserve">AUT: NA; EF:NA; MA:NABEL: NA; EF:NA; MA:NABGR: NO; EF:NA; MA:NACYP: NA; EF:NA; MA:NACZE: NA; EF:NA; MA:NADEU: NA; EF:NA; MA:NADNK: NA; EF:NA; MA:NAESP: NE; EF:NA; MA:NAEST: NA; EF:NA; MA:NAFIN: NA; EF:NA; MA:NAFRK: NO; EF:NA; MA:NAGBR: NA; EF:NA; MA:NAGRC: NA; EF:NA; MA:NAHUN: NO; EF:NA; MA:NAIRL: NO; EF:NA; MA:NAITA: NA; EF:NA; MA:NALTU: NO; EF:NA; MA:NALUX: NO; EF:NA; MA:NALVA: NO; EF:NA; MA:NAMLT: NA; EF:NA; MA:NANLD: NE; EF:NA; MA:NAPOL: NA;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46</xdr:row>
                <xdr:rowOff>3</xdr:rowOff>
              </xdr:from>
              <xdr:to>
                <xdr:col>87</xdr:col>
                <xdr:colOff>11</xdr:colOff>
                <xdr:row>47</xdr:row>
                <xdr:rowOff>8</xdr:rowOff>
              </xdr:to>
            </anchor>
          </commentPr>
        </mc:Choice>
        <mc:Fallback/>
      </mc:AlternateContent>
    </comment>
    <comment ref="P49" authorId="0">
      <text>
        <r>
          <rPr>
            <b val="true"/>
            <sz val="10"/>
            <color rgb="FF000000"/>
            <rFont val="Tahoma"/>
            <family val="0"/>
          </rPr>
          <t xml:space="preserve">AUT: NO; EF:NA; MA:NABEL: NA; EF:NA; MA:NABGR: NO; EF:NA; MA:NACYP: NA; EF:NA; MA:NACZE: NA; EF:NA; MA:NADEU: NA; EF:NA; MA:NADNK: NA; EF:NA; MA:NAESP: NE; EF:NA; MA:NAEST: NA; EF:NA; MA:NAFIN: NA; EF:NA; MA:NAFRK: NO; EF:NA; MA:NAGBR: NA; EF:NA; MA:NAGRC: NA; EF:NA; MA:NAHUN: NO; EF:NA; MA:NAIRL: NO; EF:NA; MA:NAITA: NA; EF:NA; MA:NALTU: NO; EF:NA; MA:NALUX: NO; EF:NA; MA:NALVA: NO; EF:NA; MA:NAMLT: NA; EF:NA; MA:NANLD: NE; EF:NA; MA:NAPOL: NA; EF:NA; MA:NAPRT: NO; EF:NA; MA:NAROM: NO; EF:NA; MA:NA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1</xdr:colOff>
                <xdr:row>47</xdr:row>
                <xdr:rowOff>3</xdr:rowOff>
              </xdr:from>
              <xdr:to>
                <xdr:col>87</xdr:col>
                <xdr:colOff>10</xdr:colOff>
                <xdr:row>48</xdr:row>
                <xdr:rowOff>8</xdr:rowOff>
              </xdr:to>
            </anchor>
          </commentPr>
        </mc:Choice>
        <mc:Fallback/>
      </mc:AlternateContent>
    </comment>
    <comment ref="Q8" authorId="0">
      <text>
        <r>
          <rPr>
            <b val="true"/>
            <sz val="10"/>
            <color rgb="FF000000"/>
            <rFont val="Tahoma"/>
            <family val="0"/>
          </rPr>
          <t xml:space="preserve">AUT: 6799,08BEL: 21094,77BGR: 7051,37CYP: 474,95CZE: 6123,54DEU: 77331,84DNK: 6235,06ESP: 42410,88EST: NA,NO; EF:NA; MA:NAFIN: 8093,66FRK: 60716,88GBR: 66050,87GRC: 12316,28HUN: 6377,56IRL: 1522,01ITA: 64988,92LTU: 8073,42LUX: NA,NO; EF:NA; MA:NALVA: NO; EF:NA; MA:NAMLT: NA; EF:NA; MA:NANLD: 40801,45POL: 10720,68PRT: 8983,85ROM: 19418,86SVK: 5303,74SVN: 195,54SWE: 14702,43</t>
        </r>
      </text>
      <mc:AlternateContent>
        <mc:Choice Requires="v2">
          <commentPr autoFill="true" autoScale="false" colHidden="false" locked="false" rowHidden="false" textHAlign="justify" textVAlign="top">
            <anchor moveWithCells="false" sizeWithCells="false">
              <xdr:from>
                <xdr:col>16</xdr:col>
                <xdr:colOff>46</xdr:colOff>
                <xdr:row>6</xdr:row>
                <xdr:rowOff>9</xdr:rowOff>
              </xdr:from>
              <xdr:to>
                <xdr:col>64</xdr:col>
                <xdr:colOff>0</xdr:colOff>
                <xdr:row>7</xdr:row>
                <xdr:rowOff>12</xdr:rowOff>
              </xdr:to>
            </anchor>
          </commentPr>
        </mc:Choice>
        <mc:Fallback/>
      </mc:AlternateContent>
    </comment>
    <comment ref="Q9" authorId="0">
      <text>
        <r>
          <rPr>
            <b val="true"/>
            <sz val="10"/>
            <color rgb="FF000000"/>
            <rFont val="Tahoma"/>
            <family val="0"/>
          </rPr>
          <t xml:space="preserve">AUT: NA,NO; EF:NA; MA:NABEL: NA; EF:NA; MA:NABGR: NO; EF:NA; MA:NACYP: NO; EF:NA; MA:NACZE: NA; EF:NA; MA:NADEU: NA; EF:NA; MA:NADNK: NA; EF:NA; MA:NAESP: NA,NO; EF:NA; MA:NAEST: NA,NO; EF:NA; MA:NAFIN: NA; EF:NA; MA:NAFRK: NO; EF:NA; MA:NAGBR: 93,55GRC: NA; EF:NA; MA:NAHUN: NA; EF:NA; MA:NAIRL: NO; EF:NA; MA:NAITA: NA,NO; EF:NA; MA:NALTU: NO; EF:NA; MA:NALUX: NA,NO; EF:NA; MA:NALVA: NO; EF:NA; MA:NAMLT: NA; EF:NA; MA:NANLD: NA,NO;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6</xdr:col>
                <xdr:colOff>80</xdr:colOff>
                <xdr:row>7</xdr:row>
                <xdr:rowOff>7</xdr:rowOff>
              </xdr:from>
              <xdr:to>
                <xdr:col>89</xdr:col>
                <xdr:colOff>51</xdr:colOff>
                <xdr:row>8</xdr:row>
                <xdr:rowOff>12</xdr:rowOff>
              </xdr:to>
            </anchor>
          </commentPr>
        </mc:Choice>
        <mc:Fallback/>
      </mc:AlternateContent>
    </comment>
    <comment ref="Q10" authorId="0">
      <text>
        <r>
          <rPr>
            <b val="true"/>
            <sz val="10"/>
            <color rgb="FF000000"/>
            <rFont val="Tahoma"/>
            <family val="0"/>
          </rPr>
          <t xml:space="preserve">AUT: 31,89BEL: NA; EF:NA; MA:NABGR: NO; EF:NA; MA:NACYP: NO; EF:NA; MA:NACZE: NA; EF:NA; MA:NADEU: NA; EF:NA; MA:NADNK: NA; EF:NA; MA:NAESP: 255,12EST: 27,23FIN: 82,83FRK: 337,53GBR: 1887,23GRC: 44,33HUN: 453,44IRL: 32,60ITA: 19,43LTU: NO; EF:NA; MA:NALUX: NA,NO; EF:NA; MA:NALVA: NO; EF:NA; MA:NAMLT: NA; EF:NA; MA:NANLD: 1085,46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6</xdr:col>
                <xdr:colOff>46</xdr:colOff>
                <xdr:row>8</xdr:row>
                <xdr:rowOff>7</xdr:rowOff>
              </xdr:from>
              <xdr:to>
                <xdr:col>74</xdr:col>
                <xdr:colOff>10</xdr:colOff>
                <xdr:row>9</xdr:row>
                <xdr:rowOff>12</xdr:rowOff>
              </xdr:to>
            </anchor>
          </commentPr>
        </mc:Choice>
        <mc:Fallback/>
      </mc:AlternateContent>
    </comment>
    <comment ref="Q11" authorId="0">
      <text>
        <r>
          <rPr>
            <b val="true"/>
            <sz val="10"/>
            <color rgb="FF000000"/>
            <rFont val="Tahoma"/>
            <family val="0"/>
          </rPr>
          <t xml:space="preserve">AUT: -66,07BEL: -2124,96BGR: 38,78CYP: 34,68CZE: 220,79DEU: 7095,61DNK: 236,49ESP: -1018,10EST: 431,69FIN: -499,81FRK: 798,34GBR: -2002,77GRC: -903,45HUN: 27,76IRL: 459,41ITA: -3093,74LTU: -843,11LUX: 352,60LVA: 504,67MLT: NA; EF:NA; MA:NANLD: -6421,15POL: 766,61PRT: -282,26ROM: -2145,81SVK: -15,23SVN: 455,66SWE: -216,83</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56</xdr:col>
                <xdr:colOff>31</xdr:colOff>
                <xdr:row>10</xdr:row>
                <xdr:rowOff>12</xdr:rowOff>
              </xdr:to>
            </anchor>
          </commentPr>
        </mc:Choice>
        <mc:Fallback/>
      </mc:AlternateContent>
    </comment>
    <comment ref="Q12" authorId="0">
      <text>
        <r>
          <rPr>
            <b val="true"/>
            <sz val="10"/>
            <color rgb="FF000000"/>
            <rFont val="Tahoma"/>
            <family val="0"/>
          </rPr>
          <t xml:space="preserve">AUT: -232,17BEL: -1146,80BGR: NO; EF:NA; MA:NACYP: -68,26CZE: -101,83DEU: -1633,88DNK: -71,10ESP: -2405,44EST: 3,39FIN: -279,62FRK: -2576,57GBR: -5060,55GRC: -1080,79HUN: -191,47IRL: -0,1402ITA: -1721,08LTU: -548,42LUX: 1,81LVA: 0,0000MLT: NA; EF:NA; MA:NANLD: -3705,00POL: -152,13PRT: -560,08ROM: NA; EF:NA; MA:NASVK: -112,20SVN: 0,7634SWE: -16,42</t>
        </r>
      </text>
      <mc:AlternateContent>
        <mc:Choice Requires="v2">
          <commentPr autoFill="true" autoScale="false" colHidden="false" locked="false" rowHidden="false" textHAlign="justify" textVAlign="top">
            <anchor moveWithCells="false" sizeWithCells="false">
              <xdr:from>
                <xdr:col>16</xdr:col>
                <xdr:colOff>46</xdr:colOff>
                <xdr:row>10</xdr:row>
                <xdr:rowOff>7</xdr:rowOff>
              </xdr:from>
              <xdr:to>
                <xdr:col>59</xdr:col>
                <xdr:colOff>40</xdr:colOff>
                <xdr:row>11</xdr:row>
                <xdr:rowOff>12</xdr:rowOff>
              </xdr:to>
            </anchor>
          </commentPr>
        </mc:Choice>
        <mc:Fallback/>
      </mc:AlternateContent>
    </comment>
    <comment ref="Q13" authorId="0">
      <text>
        <r>
          <rPr>
            <b val="true"/>
            <sz val="10"/>
            <color rgb="FF000000"/>
            <rFont val="Tahoma"/>
            <family val="0"/>
          </rPr>
          <t xml:space="preserve">AUT: -12,21BEL: -5,89BGR: -93,08CYP: 34,26CZE: NA; EF:NA; MA:NADEU: NA; EF:NA; MA:NADNK: 1,73ESP: -63,65EST: 101,24FIN: IE,NA,NO; EF:NA; MA:NAFRK: 48,29GBR: -188,29GRC: -8,77HUN: NO; EF:NA; MA:NAIRL: 98,97ITA: -1126,07LTU: NO; EF:NA; MA:NALUX: NA,NO; EF:NA; MA:NALVA: 12,70MLT: NA; EF:NA; MA:NANLD: -157,33POL: NA; EF:NA; MA:NAPRT: 0,0306ROM: 109,92SVK: NO; EF:NA; MA:NASVN: NA,NO; EF:NA; MA:NASWE: NO; EF:NA; MA:NA</t>
        </r>
      </text>
      <mc:AlternateContent>
        <mc:Choice Requires="v2">
          <commentPr autoFill="true" autoScale="false" colHidden="false" locked="false" rowHidden="false" textHAlign="justify" textVAlign="top">
            <anchor moveWithCells="false" sizeWithCells="false">
              <xdr:from>
                <xdr:col>16</xdr:col>
                <xdr:colOff>46</xdr:colOff>
                <xdr:row>11</xdr:row>
                <xdr:rowOff>7</xdr:rowOff>
              </xdr:from>
              <xdr:to>
                <xdr:col>68</xdr:col>
                <xdr:colOff>11</xdr:colOff>
                <xdr:row>12</xdr:row>
                <xdr:rowOff>12</xdr:rowOff>
              </xdr:to>
            </anchor>
          </commentPr>
        </mc:Choice>
        <mc:Fallback/>
      </mc:AlternateContent>
    </comment>
    <comment ref="Q14" authorId="0">
      <text>
        <r>
          <rPr>
            <b val="true"/>
            <sz val="10"/>
            <color rgb="FF000000"/>
            <rFont val="Tahoma"/>
            <family val="0"/>
          </rPr>
          <t xml:space="preserve">AUT: NA,NO; EF:NA; MA:NABEL: NA; EF:NA; MA:NABGR: -1,13CYP: NA; EF:NA; MA:NACZE: NA; EF:NA; MA:NADEU: NA; EF:NA; MA:NADNK: NA; EF:NA; MA:NAESP: NA,NO; EF:NA; MA:NAEST: IE,NA; EF:NA; MA:NAFIN: NA; EF:NA; MA:NAFRK: NO; EF:NA; MA:NAGBR: NA; EF:NA; MA:NAGRC: NA; EF:NA; MA:NAHUN: NA; EF:NA; MA:NAIRL: NO; EF:NA; MA:NAITA: NA,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7</xdr:col>
                <xdr:colOff>1</xdr:colOff>
                <xdr:row>12</xdr:row>
                <xdr:rowOff>7</xdr:rowOff>
              </xdr:from>
              <xdr:to>
                <xdr:col>90</xdr:col>
                <xdr:colOff>15</xdr:colOff>
                <xdr:row>13</xdr:row>
                <xdr:rowOff>12</xdr:rowOff>
              </xdr:to>
            </anchor>
          </commentPr>
        </mc:Choice>
        <mc:Fallback/>
      </mc:AlternateContent>
    </comment>
    <comment ref="Q15" authorId="0">
      <text>
        <r>
          <rPr>
            <b val="true"/>
            <sz val="10"/>
            <color rgb="FF000000"/>
            <rFont val="Tahoma"/>
            <family val="0"/>
          </rPr>
          <t xml:space="preserve">AUT: 500,04BEL: -985,81BGR: 10,97CYP: 68,19CZE: 345,50DEU: 11861,69DNK: 485,92ESP: -283,57EST: 517,58FIN: 502,27FRK: 5575,83GBR: -3466,49GRC: 934,78HUN: 233,05IRL: 917,72ITA: -2117,36LTU: -858,30LUX: 655,37LVA: 872,90MLT: NA,NE; EF:NA; MA:NANLD: -8241,99POL: 826,03PRT: -322,88ROM: -2055,14SVK: -731,31SVN: 258,06SWE: -863,78</t>
        </r>
      </text>
      <mc:AlternateContent>
        <mc:Choice Requires="v2">
          <commentPr autoFill="true" autoScale="false" colHidden="false" locked="false" rowHidden="false" textHAlign="justify" textVAlign="top">
            <anchor moveWithCells="false" sizeWithCells="false">
              <xdr:from>
                <xdr:col>16</xdr:col>
                <xdr:colOff>46</xdr:colOff>
                <xdr:row>13</xdr:row>
                <xdr:rowOff>7</xdr:rowOff>
              </xdr:from>
              <xdr:to>
                <xdr:col>56</xdr:col>
                <xdr:colOff>57</xdr:colOff>
                <xdr:row>14</xdr:row>
                <xdr:rowOff>12</xdr:rowOff>
              </xdr:to>
            </anchor>
          </commentPr>
        </mc:Choice>
        <mc:Fallback/>
      </mc:AlternateContent>
    </comment>
    <comment ref="Q16" authorId="0">
      <text>
        <r>
          <rPr>
            <b val="true"/>
            <sz val="10"/>
            <color rgb="FF000000"/>
            <rFont val="Tahoma"/>
            <family val="0"/>
          </rPr>
          <t xml:space="preserve">AUT: 274,08BEL: -2956,62BGR: 921,04CYP: 405,71CZE: 456,14DEU: -1089,76DNK: -1198,59ESP: -6367,72EST: 1469,43FIN: 237,33FRK: -3838,51GBR: -1072,80GRC: -1641,75HUN: -11,86IRL: 277,78ITA: 5577,43LTU: 60,14LUX: 222,25LVA: 1331,25MLT: NA; EF:NA; MA:NANLD: -8420,20POL: -917,25PRT: 75,23ROM: 431,73SVK: -678,19SVN: 500,02SWE: -2599,14</t>
        </r>
      </text>
      <mc:AlternateContent>
        <mc:Choice Requires="v2">
          <commentPr autoFill="true" autoScale="false" colHidden="false" locked="false" rowHidden="false" textHAlign="justify" textVAlign="top">
            <anchor moveWithCells="false" sizeWithCells="false">
              <xdr:from>
                <xdr:col>16</xdr:col>
                <xdr:colOff>46</xdr:colOff>
                <xdr:row>14</xdr:row>
                <xdr:rowOff>7</xdr:rowOff>
              </xdr:from>
              <xdr:to>
                <xdr:col>57</xdr:col>
                <xdr:colOff>24</xdr:colOff>
                <xdr:row>15</xdr:row>
                <xdr:rowOff>12</xdr:rowOff>
              </xdr:to>
            </anchor>
          </commentPr>
        </mc:Choice>
        <mc:Fallback/>
      </mc:AlternateContent>
    </comment>
    <comment ref="Q17" authorId="0">
      <text>
        <r>
          <rPr>
            <b val="true"/>
            <sz val="10"/>
            <color rgb="FF000000"/>
            <rFont val="Tahoma"/>
            <family val="0"/>
          </rPr>
          <t xml:space="preserve">AUT: 69,30BEL: 0,0000BGR: -2,91CYP: 19,63CZE: 15,94DEU: -217,58DNK: -35,91ESP: 414,79EST: NA,NO; EF:NA; MA:NAFIN: 80,25FRK: 268,92GBR: -1,68GRC: -96,02HUN: 0,8944IRL: 81,92ITA: 1011,68LTU: -82,28LUX: 15,82LVA: 63,45MLT: NA,NE; EF:NA; MA:NANLD: 433,44POL: -60,05PRT: 353,37ROM: -1,41SVK: -29,93SVN: 26,85SWE: 160,16</t>
        </r>
      </text>
      <mc:AlternateContent>
        <mc:Choice Requires="v2">
          <commentPr autoFill="true" autoScale="false" colHidden="false" locked="false" rowHidden="false" textHAlign="justify" textVAlign="top">
            <anchor moveWithCells="false" sizeWithCells="false">
              <xdr:from>
                <xdr:col>16</xdr:col>
                <xdr:colOff>46</xdr:colOff>
                <xdr:row>15</xdr:row>
                <xdr:rowOff>7</xdr:rowOff>
              </xdr:from>
              <xdr:to>
                <xdr:col>55</xdr:col>
                <xdr:colOff>14</xdr:colOff>
                <xdr:row>16</xdr:row>
                <xdr:rowOff>12</xdr:rowOff>
              </xdr:to>
            </anchor>
          </commentPr>
        </mc:Choice>
        <mc:Fallback/>
      </mc:AlternateContent>
    </comment>
    <comment ref="Q18" authorId="0">
      <text>
        <r>
          <rPr>
            <b val="true"/>
            <sz val="10"/>
            <color rgb="FF000000"/>
            <rFont val="Tahoma"/>
            <family val="0"/>
          </rPr>
          <t xml:space="preserve">AUT: IE,NA,NO; EF:NA; MA:NABEL: 0,0000BGR: NO; EF:NA; MA:NACYP: 0,0000CZE: NA; EF:NA; MA:NADEU: NA,NO; EF:NA; MA:NADNK: NA; EF:NA; MA:NAESP: IE,NE; EF:NA; MA:NAEST: NA,NO; EF:NA; MA:NAFIN: NA,NO; EF:NA; MA:NAFRK: NO; EF:NA; MA:NAGBR: -367,16GRC: 0,0000HUN: NA,NO; EF:NA; MA:NAIRL: NA,NO; EF:NA; MA:NAITA: NA,NE,NO; EF:NA; MA:NALTU: NO; EF:NA; MA:NALUX: NA,NO; EF:NA; MA:NALVA: NO; EF:NA; MA:NAMLT: NA,NE; EF:NA; MA:NANLD: IE,NA,NO; EF:NA; MA:NAPOL: IE,NA; EF:NA; MA:NAPRT: NE,NO; EF:NA; MA:NAROM: 191,69SVK: -454,41SVN: NA,NO; EF:NA; MA:NASWE: NO; EF:NA; MA:NA</t>
        </r>
      </text>
      <mc:AlternateContent>
        <mc:Choice Requires="v2">
          <commentPr autoFill="true" autoScale="false" colHidden="false" locked="false" rowHidden="false" textHAlign="justify" textVAlign="top">
            <anchor moveWithCells="false" sizeWithCells="false">
              <xdr:from>
                <xdr:col>16</xdr:col>
                <xdr:colOff>46</xdr:colOff>
                <xdr:row>16</xdr:row>
                <xdr:rowOff>7</xdr:rowOff>
              </xdr:from>
              <xdr:to>
                <xdr:col>86</xdr:col>
                <xdr:colOff>31</xdr:colOff>
                <xdr:row>17</xdr:row>
                <xdr:rowOff>12</xdr:rowOff>
              </xdr:to>
            </anchor>
          </commentPr>
        </mc:Choice>
        <mc:Fallback/>
      </mc:AlternateContent>
    </comment>
    <comment ref="Q19" authorId="0">
      <text>
        <r>
          <rPr>
            <b val="true"/>
            <sz val="10"/>
            <color rgb="FF000000"/>
            <rFont val="Tahoma"/>
            <family val="0"/>
          </rPr>
          <t xml:space="preserve">AUT: -291,89BEL: -1121,16BGR: 34,70CYP: 0,0000CZE: -226,14DEU: 1083,06DNK: -222,54ESP: -478,43EST: NA,NO; EF:NA; MA:NAFIN: -113,53FRK: -1973,26GBR: -1367,24GRC: -471,03HUN: -418,86IRL: -57,78ITA: -1364,35LTU: NO; EF:NA; MA:NALUX: NA,NO; EF:NA; MA:NALVA: NO; EF:NA; MA:NAMLT: NA,NE; EF:NA; MA:NANLD: -2279,71POL: -661,54PRT: -395,85ROM: NA,NE; EF:NA; MA:NASVK: -120,22SVN: NO; EF:NA; MA:NASWE: 6,90</t>
        </r>
      </text>
      <mc:AlternateContent>
        <mc:Choice Requires="v2">
          <commentPr autoFill="true" autoScale="false" colHidden="false" locked="false" rowHidden="false" textHAlign="justify" textVAlign="top">
            <anchor moveWithCells="false" sizeWithCells="false">
              <xdr:from>
                <xdr:col>16</xdr:col>
                <xdr:colOff>46</xdr:colOff>
                <xdr:row>17</xdr:row>
                <xdr:rowOff>7</xdr:rowOff>
              </xdr:from>
              <xdr:to>
                <xdr:col>65</xdr:col>
                <xdr:colOff>55</xdr:colOff>
                <xdr:row>18</xdr:row>
                <xdr:rowOff>12</xdr:rowOff>
              </xdr:to>
            </anchor>
          </commentPr>
        </mc:Choice>
        <mc:Fallback/>
      </mc:AlternateContent>
    </comment>
    <comment ref="Q20" authorId="0">
      <text>
        <r>
          <rPr>
            <b val="true"/>
            <sz val="10"/>
            <color rgb="FF000000"/>
            <rFont val="Tahoma"/>
            <family val="0"/>
          </rPr>
          <t xml:space="preserve">AUT: -238,00BEL: -716,61BGR: -108,77CYP: -50,36CZE: -239,84DEU: -2618,96DNK: -24,85ESP: -1900,99EST: NA,NO; EF:NA; MA:NAFIN: -427,96FRK: -2571,75GBR: -2197,19GRC: -205,77HUN: -416,24IRL: 0,0000ITA: -2195,70LTU: -209,75LUX: 0,0006LVA: 0,0000MLT: NA,NE; EF:NA; MA:NANLD: -559,72POL: -505,10PRT: -90,47ROM: NA,NE; EF:NA; MA:NASVK: -326,57SVN: NA,NE,NO; EF:NA; MA:NASWE: -973,88</t>
        </r>
      </text>
      <mc:AlternateContent>
        <mc:Choice Requires="v2">
          <commentPr autoFill="true" autoScale="false" colHidden="false" locked="false" rowHidden="false" textHAlign="justify" textVAlign="top">
            <anchor moveWithCells="false" sizeWithCells="false">
              <xdr:from>
                <xdr:col>16</xdr:col>
                <xdr:colOff>46</xdr:colOff>
                <xdr:row>18</xdr:row>
                <xdr:rowOff>7</xdr:rowOff>
              </xdr:from>
              <xdr:to>
                <xdr:col>62</xdr:col>
                <xdr:colOff>53</xdr:colOff>
                <xdr:row>19</xdr:row>
                <xdr:rowOff>12</xdr:rowOff>
              </xdr:to>
            </anchor>
          </commentPr>
        </mc:Choice>
        <mc:Fallback/>
      </mc:AlternateContent>
    </comment>
    <comment ref="Q21" authorId="0">
      <text>
        <r>
          <rPr>
            <b val="true"/>
            <sz val="10"/>
            <color rgb="FF000000"/>
            <rFont val="Tahoma"/>
            <family val="0"/>
          </rPr>
          <t xml:space="preserve">AUT: 45,58BEL: 72,76BGR: -49,06CYP: -3,67CZE: -177,88DEU: -792,73DNK: 27,46ESP: -148,70EST: NA; EF:NA; MA:NAFIN: 58,23FRK: -863,12GBR: -726,80GRC: -93,24HUN: NA,NO; EF:NA; MA:NAIRL: 25,37ITA: -1449,82LTU: 4,13LUX: 4,23LVA: 0,0000MLT: NA,NE; EF:NA; MA:NANLD: -484,35POL: -234,35PRT: -51,37ROM: -36,16SVK: -33,15SVN: -2,89SWE: -313,45</t>
        </r>
      </text>
      <mc:AlternateContent>
        <mc:Choice Requires="v2">
          <commentPr autoFill="true" autoScale="false" colHidden="false" locked="false" rowHidden="false" textHAlign="justify" textVAlign="top">
            <anchor moveWithCells="false" sizeWithCells="false">
              <xdr:from>
                <xdr:col>16</xdr:col>
                <xdr:colOff>46</xdr:colOff>
                <xdr:row>19</xdr:row>
                <xdr:rowOff>7</xdr:rowOff>
              </xdr:from>
              <xdr:to>
                <xdr:col>57</xdr:col>
                <xdr:colOff>24</xdr:colOff>
                <xdr:row>20</xdr:row>
                <xdr:rowOff>12</xdr:rowOff>
              </xdr:to>
            </anchor>
          </commentPr>
        </mc:Choice>
        <mc:Fallback/>
      </mc:AlternateContent>
    </comment>
    <comment ref="Q22" authorId="0">
      <text>
        <r>
          <rPr>
            <b val="true"/>
            <sz val="10"/>
            <color rgb="FF000000"/>
            <rFont val="Tahoma"/>
            <family val="0"/>
          </rPr>
          <t xml:space="preserve">AUT: 24,29BEL: 126,07BGR: NO; EF:NA; MA:NACYP: 104,97CZE: NA; EF:NA; MA:NADEU: 321,89DNK: 117,15ESP: 1285,29EST: NA,NO; EF:NA; MA:NAFIN: 70,94FRK: 1196,80GBR: -32,27GRC: 132,99HUN: NA,NO; EF:NA; MA:NAIRL: 85,32ITA: 2428,55LTU: NO; EF:NA; MA:NALUX: NA,NO; EF:NA; MA:NALVA: NO; EF:NA; MA:NAMLT: NA; EF:NA; MA:NANLD: IE,NA; EF:NA; MA:NAPOL: NA,NO; EF:NA; MA:NAPRT: NO; EF:NA; MA:NAROM: -109,08SVK: NO; EF:NA; MA:NASVN: 37,74SWE: 49,21</t>
        </r>
      </text>
      <mc:AlternateContent>
        <mc:Choice Requires="v2">
          <commentPr autoFill="true" autoScale="false" colHidden="false" locked="false" rowHidden="false" textHAlign="justify" textVAlign="top">
            <anchor moveWithCells="false" sizeWithCells="false">
              <xdr:from>
                <xdr:col>16</xdr:col>
                <xdr:colOff>46</xdr:colOff>
                <xdr:row>20</xdr:row>
                <xdr:rowOff>7</xdr:rowOff>
              </xdr:from>
              <xdr:to>
                <xdr:col>70</xdr:col>
                <xdr:colOff>28</xdr:colOff>
                <xdr:row>21</xdr:row>
                <xdr:rowOff>12</xdr:rowOff>
              </xdr:to>
            </anchor>
          </commentPr>
        </mc:Choice>
        <mc:Fallback/>
      </mc:AlternateContent>
    </comment>
    <comment ref="Q23" authorId="0">
      <text>
        <r>
          <rPr>
            <b val="true"/>
            <sz val="10"/>
            <color rgb="FF000000"/>
            <rFont val="Tahoma"/>
            <family val="0"/>
          </rPr>
          <t xml:space="preserve">AUT: 835,09BEL: NA; EF:NA; MA:NABGR: -0,1996CYP: NA; EF:NA; MA:NACZE: NA; EF:NA; MA:NADEU: NA; EF:NA; MA:NADNK: 559,20ESP: 2565,25EST: NA; EF:NA; MA:NAFIN: 23,80FRK: 5021,18GBR: 7857,40GRC: 1116,05HUN: NA,NO; EF:NA; MA:NAIRL: NO; EF:NA; MA:NAITA: 8147,05LTU: 0,8400LUX: NA,NO; EF:NA; MA:NALVA: NO; EF:NA; MA:NAMLT: NA; EF:NA; MA:NANLD: IE,NA; EF:NA; MA:NAPOL: -236,80PRT: 675,34ROM: NA; EF:NA; MA:NASVK: NO; EF:NA; MA:NASVN: NA,NO; EF:NA; MA:NASWE: 396,68</t>
        </r>
      </text>
      <mc:AlternateContent>
        <mc:Choice Requires="v2">
          <commentPr autoFill="true" autoScale="false" colHidden="false" locked="false" rowHidden="false" textHAlign="justify" textVAlign="top">
            <anchor moveWithCells="false" sizeWithCells="false">
              <xdr:from>
                <xdr:col>16</xdr:col>
                <xdr:colOff>46</xdr:colOff>
                <xdr:row>21</xdr:row>
                <xdr:rowOff>7</xdr:rowOff>
              </xdr:from>
              <xdr:to>
                <xdr:col>73</xdr:col>
                <xdr:colOff>41</xdr:colOff>
                <xdr:row>22</xdr:row>
                <xdr:rowOff>12</xdr:rowOff>
              </xdr:to>
            </anchor>
          </commentPr>
        </mc:Choice>
        <mc:Fallback/>
      </mc:AlternateContent>
    </comment>
    <comment ref="Q24" authorId="0">
      <text>
        <r>
          <rPr>
            <b val="true"/>
            <sz val="10"/>
            <color rgb="FF000000"/>
            <rFont val="Tahoma"/>
            <family val="0"/>
          </rPr>
          <t xml:space="preserve">AUT: 57,71BEL: NA; EF:NA; MA:NABGR: NO; EF:NA; MA:NACYP: 0,0000CZE: -94,00DEU: -3226,55DNK: NA; EF:NA; MA:NAESP: -1089,95EST: NA,NO; EF:NA; MA:NAFIN: 164,75FRK: -475,61GBR: -717,71GRC: -19,29HUN: -216,47IRL: NO; EF:NA; MA:NAITA: 187,19LTU: NO; EF:NA; MA:NALUX: NA,NO; EF:NA; MA:NALVA: 70,32MLT: NA; EF:NA; MA:NANLD: 1503,93POL: -896,74PRT: -2,12ROM: -42,16SVK: 116,52SVN: NO; EF:NA; MA:NASWE: 376,43</t>
        </r>
      </text>
      <mc:AlternateContent>
        <mc:Choice Requires="v2">
          <commentPr autoFill="true" autoScale="false" colHidden="false" locked="false" rowHidden="false" textHAlign="justify" textVAlign="top">
            <anchor moveWithCells="false" sizeWithCells="false">
              <xdr:from>
                <xdr:col>16</xdr:col>
                <xdr:colOff>46</xdr:colOff>
                <xdr:row>22</xdr:row>
                <xdr:rowOff>7</xdr:rowOff>
              </xdr:from>
              <xdr:to>
                <xdr:col>66</xdr:col>
                <xdr:colOff>18</xdr:colOff>
                <xdr:row>23</xdr:row>
                <xdr:rowOff>12</xdr:rowOff>
              </xdr:to>
            </anchor>
          </commentPr>
        </mc:Choice>
        <mc:Fallback/>
      </mc:AlternateContent>
    </comment>
    <comment ref="Q25" authorId="0">
      <text>
        <r>
          <rPr>
            <b val="true"/>
            <sz val="10"/>
            <color rgb="FF000000"/>
            <rFont val="Tahoma"/>
            <family val="0"/>
          </rPr>
          <t xml:space="preserve">AUT: NA; EF:NA; MA:NABEL: 1192,51BGR: NA; EF:NA; MA:NACYP: NA; EF:NA; MA:NACZE: NA; EF:NA; MA:NADEU: NA; EF:NA; MA:NADNK: 5,82ESP: NE; EF:NA; MA:NAEST: NA; EF:NA; MA:NAFIN: NA; EF:NA; MA:NAFRK: IE; EF:NA; MA:NAGBR: NA; EF:NA; MA:NAGRC: NA; EF:NA; MA:NAHUN: NA; EF:NA; MA:NAIRL: 0,8508ITA: NA; EF:NA; MA:NALTU: NA,NO; EF:NA; MA:NALUX: 0,8800LVA: 1,67MLT: NA; EF:NA; MA:NANLD: NA; EF:NA; MA:NAPOL: IE,NA,N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7</xdr:col>
                <xdr:colOff>1</xdr:colOff>
                <xdr:row>23</xdr:row>
                <xdr:rowOff>7</xdr:rowOff>
              </xdr:from>
              <xdr:to>
                <xdr:col>82</xdr:col>
                <xdr:colOff>52</xdr:colOff>
                <xdr:row>24</xdr:row>
                <xdr:rowOff>12</xdr:rowOff>
              </xdr:to>
            </anchor>
          </commentPr>
        </mc:Choice>
        <mc:Fallback/>
      </mc:AlternateContent>
    </comment>
    <comment ref="Q28" authorId="0">
      <text>
        <r>
          <rPr>
            <b val="true"/>
            <sz val="10"/>
            <color rgb="FF000000"/>
            <rFont val="Tahoma"/>
            <family val="0"/>
          </rPr>
          <t xml:space="preserve">AUT: 7796,72BEL: 13428,26BGR: 7801,71CYP: 1020,09CZE: 6322,22DEU: 88114,63DNK: 6115,83ESP: 33174,76EST: 2550,57FIN: 7993,14FRK: 61664,96GBR: 58688,10GRC: 10024,32HUN: 5837,81IRL: 3444,03ITA: 69292,13LTU: 5596,67LUX: 1252,97LVA: 2856,97MLT: NA,NE; EF:NA; MA:NANLD: 13554,83POL: 8649,37PRT: 8382,79ROM: 15762,45SVK: 2919,04SVN: 1471,73SWE: 10708,30</t>
        </r>
      </text>
      <mc:AlternateContent>
        <mc:Choice Requires="v2">
          <commentPr autoFill="true" autoScale="false" colHidden="false" locked="false" rowHidden="false" textHAlign="justify" textVAlign="top">
            <anchor moveWithCells="false" sizeWithCells="false">
              <xdr:from>
                <xdr:col>16</xdr:col>
                <xdr:colOff>46</xdr:colOff>
                <xdr:row>26</xdr:row>
                <xdr:rowOff>5</xdr:rowOff>
              </xdr:from>
              <xdr:to>
                <xdr:col>60</xdr:col>
                <xdr:colOff>19</xdr:colOff>
                <xdr:row>27</xdr:row>
                <xdr:rowOff>10</xdr:rowOff>
              </xdr:to>
            </anchor>
          </commentPr>
        </mc:Choice>
        <mc:Fallback/>
      </mc:AlternateContent>
    </comment>
    <comment ref="Q29" authorId="0">
      <text>
        <r>
          <rPr>
            <b val="true"/>
            <sz val="10"/>
            <color rgb="FF000000"/>
            <rFont val="Tahoma"/>
            <family val="0"/>
          </rPr>
          <t xml:space="preserve">AUT: 11,26BEL: NA; EF:NA; MA:NABGR: 24,21CYP: NA; EF:NA; MA:NACZE: NA; EF:NA; MA:NADEU: NA; EF:NA; MA:NADNK: NA; EF:NA; MA:NAESP: IE; EF:NA; MA:NAEST: 249,00FIN: IE,NA,NO; EF:NA; MA:NAFRK: IE,NO; EF:NA; MA:NAGBR: 136,57GRC: NA; EF:NA; MA:NAHUN: NA,NO; EF:NA; MA:NAIRL: 104,46ITA: NO; EF:NA; MA:NALTU: NO; EF:NA; MA:NALUX: IE,NA,NO; EF:NA; MA:NALVA: NO; EF:NA; MA:NAMLT: NA; EF:NA; MA:NANLD: IE,NA; EF:NA; MA:NAPOL: NA; EF:NA; MA:NAPRT: NO; EF:NA; MA:NAROM: -20,41SVK: NO; EF:NA; MA:NASVN: 24,46SWE: NO; EF:NA; MA:NA</t>
        </r>
      </text>
      <mc:AlternateContent>
        <mc:Choice Requires="v2">
          <commentPr autoFill="true" autoScale="false" colHidden="false" locked="false" rowHidden="false" textHAlign="justify" textVAlign="top">
            <anchor moveWithCells="false" sizeWithCells="false">
              <xdr:from>
                <xdr:col>16</xdr:col>
                <xdr:colOff>46</xdr:colOff>
                <xdr:row>27</xdr:row>
                <xdr:rowOff>4</xdr:rowOff>
              </xdr:from>
              <xdr:to>
                <xdr:col>80</xdr:col>
                <xdr:colOff>50</xdr:colOff>
                <xdr:row>28</xdr:row>
                <xdr:rowOff>10</xdr:rowOff>
              </xdr:to>
            </anchor>
          </commentPr>
        </mc:Choice>
        <mc:Fallback/>
      </mc:AlternateContent>
    </comment>
    <comment ref="Q30" authorId="0">
      <text>
        <r>
          <rPr>
            <b val="true"/>
            <sz val="10"/>
            <color rgb="FF000000"/>
            <rFont val="Tahoma"/>
            <family val="0"/>
          </rPr>
          <t xml:space="preserve">AUT: 1649,07BEL: 0,0000BGR: 4505,64CYP: 0,0000CZE: 6824,57DEU: -377,67DNK: NA; EF:NA; MA:NAESP: 3451,49EST: NA,NO; EF:NA; MA:NAFIN: 483,02FRK: 6485,97GBR: 5989,42GRC: 0,0000HUN: 726,24IRL: NA,NO; EF:NA; MA:NAITA: 6709,02LTU: 844,49LUX: NA,NO; EF:NA; MA:NALVA: NO; EF:NA; MA:NAMLT: NA,NE; EF:NA; MA:NANLD: -82,24POL: IE,NA; EF:NA; MA:NAPRT: NE,NO; EF:NA; MA:NAROM: 3627,44SVK: 2154,03SVN: NA,NO; EF:NA; MA:NASWE: 1020,01</t>
        </r>
      </text>
      <mc:AlternateContent>
        <mc:Choice Requires="v2">
          <commentPr autoFill="true" autoScale="false" colHidden="false" locked="false" rowHidden="false" textHAlign="justify" textVAlign="top">
            <anchor moveWithCells="false" sizeWithCells="false">
              <xdr:from>
                <xdr:col>17</xdr:col>
                <xdr:colOff>1</xdr:colOff>
                <xdr:row>28</xdr:row>
                <xdr:rowOff>5</xdr:rowOff>
              </xdr:from>
              <xdr:to>
                <xdr:col>69</xdr:col>
                <xdr:colOff>42</xdr:colOff>
                <xdr:row>29</xdr:row>
                <xdr:rowOff>10</xdr:rowOff>
              </xdr:to>
            </anchor>
          </commentPr>
        </mc:Choice>
        <mc:Fallback/>
      </mc:AlternateContent>
    </comment>
    <comment ref="Q31" authorId="0">
      <text>
        <r>
          <rPr>
            <b val="true"/>
            <sz val="10"/>
            <color rgb="FF000000"/>
            <rFont val="Tahoma"/>
            <family val="0"/>
          </rPr>
          <t xml:space="preserve">AUT: 1304,65BEL: 10734,40BGR: 1151,18CYP: 0,4019CZE: 5045,80DEU: 60095,55DNK: 6540,12ESP: 12792,23EST: NA; EF:NA; MA:NAFIN: 3258,58FRK: 12827,04GBR: 61021,23GRC: 968,78HUN: 1258,61IRL: 2186,59ITA: 8474,33LTU: NO; EF:NA; MA:NALUX: 148,92LVA: 666,49MLT: NA; EF:NA; MA:NANLD: 9787,53POL: 71363,90PRT: 2775,27ROM: NA; EF:NA; MA:NASVK: 1908,13SVN: 0,3557SWE: 720,05</t>
        </r>
      </text>
      <mc:AlternateContent>
        <mc:Choice Requires="v2">
          <commentPr autoFill="true" autoScale="false" colHidden="false" locked="false" rowHidden="false" textHAlign="justify" textVAlign="top">
            <anchor moveWithCells="false" sizeWithCells="false">
              <xdr:from>
                <xdr:col>16</xdr:col>
                <xdr:colOff>46</xdr:colOff>
                <xdr:row>29</xdr:row>
                <xdr:rowOff>5</xdr:rowOff>
              </xdr:from>
              <xdr:to>
                <xdr:col>61</xdr:col>
                <xdr:colOff>57</xdr:colOff>
                <xdr:row>30</xdr:row>
                <xdr:rowOff>10</xdr:rowOff>
              </xdr:to>
            </anchor>
          </commentPr>
        </mc:Choice>
        <mc:Fallback/>
      </mc:AlternateContent>
    </comment>
    <comment ref="Q32" authorId="0">
      <text>
        <r>
          <rPr>
            <b val="true"/>
            <sz val="10"/>
            <color rgb="FF000000"/>
            <rFont val="Tahoma"/>
            <family val="0"/>
          </rPr>
          <t xml:space="preserve">AUT: NO; EF:NA; MA:NABEL: 645,52BGR: NO; EF:NA; MA:NACYP: NA; EF:NA; MA:NACZE: NA; EF:NA; MA:NADEU: NA; EF:NA; MA:NADNK: NA; EF:NA; MA:NAESP: 1489,06EST: NA,NO; EF:NA; MA:NAFIN: NA; EF:NA; MA:NAFRK: NO; EF:NA; MA:NAGBR: NA; EF:NA; MA:NAGRC: NA; EF:NA; MA:NAHUN: NA; EF:NA; MA:NAIRL: NO; EF:NA; MA:NAITA: 424,01LTU: NO; EF:NA; MA:NALUX: NA,NO; EF:NA; MA:NALVA: NO; EF:NA; MA:NAMLT: NA; EF:NA; MA:NANLD: NA,NO; EF:NA; MA:NAPOL: NA,NO; EF:NA; MA:NAPRT: NO; EF:NA; MA:NAROM: 1363,24SVK: NO; EF:NA; MA:NASVN: NO; EF:NA; MA:NASWE: NO; EF:NA; MA:NA</t>
        </r>
      </text>
      <mc:AlternateContent>
        <mc:Choice Requires="v2">
          <commentPr autoFill="true" autoScale="false" colHidden="false" locked="false" rowHidden="false" textHAlign="justify" textVAlign="top">
            <anchor moveWithCells="false" sizeWithCells="false">
              <xdr:from>
                <xdr:col>16</xdr:col>
                <xdr:colOff>46</xdr:colOff>
                <xdr:row>30</xdr:row>
                <xdr:rowOff>5</xdr:rowOff>
              </xdr:from>
              <xdr:to>
                <xdr:col>84</xdr:col>
                <xdr:colOff>43</xdr:colOff>
                <xdr:row>31</xdr:row>
                <xdr:rowOff>10</xdr:rowOff>
              </xdr:to>
            </anchor>
          </commentPr>
        </mc:Choice>
        <mc:Fallback/>
      </mc:AlternateContent>
    </comment>
    <comment ref="Q33" authorId="0">
      <text>
        <r>
          <rPr>
            <b val="true"/>
            <sz val="10"/>
            <color rgb="FF000000"/>
            <rFont val="Tahoma"/>
            <family val="0"/>
          </rPr>
          <t xml:space="preserve">AUT: 753,30BEL: 164,25BGR: 5656,07CYP: NA; EF:NA; MA:NACZE: 24353,26DEU: 95382,96DNK: NA; EF:NA; MA:NAESP: 3429,83EST: NA,NO; EF:NA; MA:NAFIN: NA; EF:NA; MA:NAFRK: 982,50GBR: NA; EF:NA; MA:NAGRC: 9948,28HUN: 4597,43IRL: 20,80ITA: 314,45LTU: NO; EF:NA; MA:NALUX: 2,24LVA: 0,7087MLT: NA; EF:NA; MA:NANLD: IE,NA; EF:NA; MA:NAPOL: 17225,44PRT: 128,75ROM: 7381,52SVK: 4721,03SVN: 1830,17SWE: NO; EF:NA; MA:NA</t>
        </r>
      </text>
      <mc:AlternateContent>
        <mc:Choice Requires="v2">
          <commentPr autoFill="true" autoScale="false" colHidden="false" locked="false" rowHidden="false" textHAlign="justify" textVAlign="top">
            <anchor moveWithCells="false" sizeWithCells="false">
              <xdr:from>
                <xdr:col>16</xdr:col>
                <xdr:colOff>46</xdr:colOff>
                <xdr:row>31</xdr:row>
                <xdr:rowOff>5</xdr:rowOff>
              </xdr:from>
              <xdr:to>
                <xdr:col>67</xdr:col>
                <xdr:colOff>11</xdr:colOff>
                <xdr:row>32</xdr:row>
                <xdr:rowOff>10</xdr:rowOff>
              </xdr:to>
            </anchor>
          </commentPr>
        </mc:Choice>
        <mc:Fallback/>
      </mc:AlternateContent>
    </comment>
    <comment ref="Q34" authorId="0">
      <text>
        <r>
          <rPr>
            <b val="true"/>
            <sz val="10"/>
            <color rgb="FF000000"/>
            <rFont val="Tahoma"/>
            <family val="0"/>
          </rPr>
          <t xml:space="preserve">AUT: NA,NO; EF:NA; MA:NABEL: NA; EF:NA; MA:NABGR: NO; EF:NA; MA:NACYP: NA; EF:NA; MA:NACZE: NA; EF:NA; MA:NADEU: NA; EF:NA; MA:NADNK: NA; EF:NA; MA:NAESP: NA,NO; EF:NA; MA:NAEST: 6475,41FIN: NA; EF:NA; MA:NAFRK: NO; EF:NA; MA:NAGBR: NA; EF:NA; MA:NAGRC: NA; EF:NA; MA:NAHUN: NA,NO; EF:NA; MA:NAIRL: NO; EF:NA; MA:NAITA: 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7</xdr:col>
                <xdr:colOff>1</xdr:colOff>
                <xdr:row>32</xdr:row>
                <xdr:rowOff>5</xdr:rowOff>
              </xdr:from>
              <xdr:to>
                <xdr:col>90</xdr:col>
                <xdr:colOff>15</xdr:colOff>
                <xdr:row>33</xdr:row>
                <xdr:rowOff>10</xdr:rowOff>
              </xdr:to>
            </anchor>
          </commentPr>
        </mc:Choice>
        <mc:Fallback/>
      </mc:AlternateContent>
    </comment>
    <comment ref="Q35" authorId="0">
      <text>
        <r>
          <rPr>
            <b val="true"/>
            <sz val="10"/>
            <color rgb="FF000000"/>
            <rFont val="Tahoma"/>
            <family val="0"/>
          </rPr>
          <t xml:space="preserve">AUT: 0,1272BEL: NA; EF:NA; MA:NABGR: NO; EF:NA; MA:NACYP: NA; EF:NA; MA:NACZE: NA; EF:NA; MA:NADEU: NA; EF:NA; MA:NADNK: NA; EF:NA; MA:NAESP: NA,NO; EF:NA; MA:NAEST: 159,76FIN: 1615,51FRK: NO; EF:NA; MA:NAGBR: 136,94GRC: NA; EF:NA; MA:NAHUN: NA; EF:NA; MA:NAIRL: 1103,71ITA: NO; EF:NA; MA:NALTU: 26,04LUX: NA,NO; EF:NA; MA:NALVA: 91,08MLT: NA; EF:NA; MA:NANLD: NA,NE; EF:NA; MA:NAPOL: 0,0000PRT: NO; EF:NA; MA:NAROM: NO; EF:NA; MA:NASVK: NA,NO; EF:NA; MA:NASVN: NA,NO; EF:NA; MA:NASWE: 278,06</t>
        </r>
      </text>
      <mc:AlternateContent>
        <mc:Choice Requires="v2">
          <commentPr autoFill="true" autoScale="false" colHidden="false" locked="false" rowHidden="false" textHAlign="justify" textVAlign="top">
            <anchor moveWithCells="false" sizeWithCells="false">
              <xdr:from>
                <xdr:col>17</xdr:col>
                <xdr:colOff>1</xdr:colOff>
                <xdr:row>33</xdr:row>
                <xdr:rowOff>5</xdr:rowOff>
              </xdr:from>
              <xdr:to>
                <xdr:col>79</xdr:col>
                <xdr:colOff>6</xdr:colOff>
                <xdr:row>34</xdr:row>
                <xdr:rowOff>10</xdr:rowOff>
              </xdr:to>
            </anchor>
          </commentPr>
        </mc:Choice>
        <mc:Fallback/>
      </mc:AlternateContent>
    </comment>
    <comment ref="Q36" authorId="0">
      <text>
        <r>
          <rPr>
            <b val="true"/>
            <sz val="10"/>
            <color rgb="FF000000"/>
            <rFont val="Tahoma"/>
            <family val="0"/>
          </rPr>
          <t xml:space="preserve">AUT: 152,53BEL: -93,01BGR: 0,9162CYP: NA; EF:NA; MA:NACZE: -63,18DEU: -51,61DNK: 2,81ESP: 157,36EST: NA,NO; EF:NA; MA:NAFIN: NA; EF:NA; MA:NAFRK: 132,92GBR: 60,66GRC: NA; EF:NA; MA:NAHUN: 362,23IRL: -4,52ITA: NO; EF:NA; MA:NALTU: NO; EF:NA; MA:NALUX: 10,32LVA: IE; EF:NA; MA:NAMLT: NA; EF:NA; MA:NANLD: 22,01POL: 15,07PRT: 7,72ROM: 68,05SVK: 129,17SVN: NA,NO; EF:NA; MA:NASWE: NO; EF:NA; MA:NA</t>
        </r>
      </text>
      <mc:AlternateContent>
        <mc:Choice Requires="v2">
          <commentPr autoFill="true" autoScale="false" colHidden="false" locked="false" rowHidden="false" textHAlign="justify" textVAlign="top">
            <anchor moveWithCells="false" sizeWithCells="false">
              <xdr:from>
                <xdr:col>16</xdr:col>
                <xdr:colOff>80</xdr:colOff>
                <xdr:row>34</xdr:row>
                <xdr:rowOff>5</xdr:rowOff>
              </xdr:from>
              <xdr:to>
                <xdr:col>66</xdr:col>
                <xdr:colOff>0</xdr:colOff>
                <xdr:row>35</xdr:row>
                <xdr:rowOff>10</xdr:rowOff>
              </xdr:to>
            </anchor>
          </commentPr>
        </mc:Choice>
        <mc:Fallback/>
      </mc:AlternateContent>
    </comment>
    <comment ref="Q37" authorId="0">
      <text>
        <r>
          <rPr>
            <b val="true"/>
            <sz val="10"/>
            <color rgb="FF000000"/>
            <rFont val="Tahoma"/>
            <family val="0"/>
          </rPr>
          <t xml:space="preserve">AUT: 558,69BEL: NA; EF:NA; MA:NABGR: -51,97CYP: NA; EF:NA; MA:NACZE: -1165,63DEU: -12864,80DNK: 37,67ESP: 134,80EST: -25,93FIN: 257,74FRK: 427,04GBR: 8,38GRC: 36,32HUN: 429,23IRL: NO; EF:NA; MA:NAITA: 49,25LTU: NO; EF:NA; MA:NALUX: 1216,57LVA: 8,56MLT: NA; EF:NA; MA:NANLD: -445,31POL: -3109,82PRT: NO; EF:NA; MA:NAROM: 625,19SVK: 387,73SVN: 60,16SWE: 221,68</t>
        </r>
      </text>
      <mc:AlternateContent>
        <mc:Choice Requires="v2">
          <commentPr autoFill="true" autoScale="false" colHidden="false" locked="false" rowHidden="false" textHAlign="justify" textVAlign="top">
            <anchor moveWithCells="false" sizeWithCells="false">
              <xdr:from>
                <xdr:col>16</xdr:col>
                <xdr:colOff>46</xdr:colOff>
                <xdr:row>35</xdr:row>
                <xdr:rowOff>5</xdr:rowOff>
              </xdr:from>
              <xdr:to>
                <xdr:col>61</xdr:col>
                <xdr:colOff>9</xdr:colOff>
                <xdr:row>36</xdr:row>
                <xdr:rowOff>10</xdr:rowOff>
              </xdr:to>
            </anchor>
          </commentPr>
        </mc:Choice>
        <mc:Fallback/>
      </mc:AlternateContent>
    </comment>
    <comment ref="Q38" authorId="0">
      <text>
        <r>
          <rPr>
            <b val="true"/>
            <sz val="10"/>
            <color rgb="FF000000"/>
            <rFont val="Tahoma"/>
            <family val="0"/>
          </rPr>
          <t xml:space="preserve">AUT: NA; EF:NA; MA:NABEL: NA; EF:NA; MA:NABGR: NA; EF:NA; MA:NACYP: NA; EF:NA; MA:NACZE: NA; EF:NA; MA:NADEU: NA; EF:NA; MA:NADNK: 95,14ESP: NE; EF:NA; MA:NAEST: 1,68FIN: NA; EF:NA; MA:NAFRK: NO; EF:NA; MA:NAGBR: NA; EF:NA; MA:NAGRC: NA; EF:NA; MA:NAHUN: NA; EF:NA; MA:NAIRL: 583,56ITA: NA; EF:NA; MA:NALTU: NO; EF:NA; MA:NALUX: 7,76LVA: 22,48MLT: NA; EF:NA; MA:NANLD: NA; EF:NA; MA:NAPOL: NA;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7</xdr:col>
                <xdr:colOff>1</xdr:colOff>
                <xdr:row>36</xdr:row>
                <xdr:rowOff>5</xdr:rowOff>
              </xdr:from>
              <xdr:to>
                <xdr:col>81</xdr:col>
                <xdr:colOff>54</xdr:colOff>
                <xdr:row>37</xdr:row>
                <xdr:rowOff>10</xdr:rowOff>
              </xdr:to>
            </anchor>
          </commentPr>
        </mc:Choice>
        <mc:Fallback/>
      </mc:AlternateContent>
    </comment>
    <comment ref="Q41" authorId="0">
      <text>
        <r>
          <rPr>
            <b val="true"/>
            <sz val="10"/>
            <color rgb="FF000000"/>
            <rFont val="Tahoma"/>
            <family val="0"/>
          </rPr>
          <t xml:space="preserve">AUT: 4429,62BEL: 11451,15BGR: 11286,04CYP: 0,4019CZE: 34994,80DEU: 142184,43DNK: 6675,74ESP: 21454,77EST: 6859,92FIN: 5614,85FRK: 20855,47GBR: 67353,20GRC: 10953,38HUN: 7373,74IRL: 3994,60ITA: 15971,05LTU: 870,52LUX: 1385,80LVA: 789,32MLT: NA,NE; EF:NA; MA:NANLD: 9281,99POL: 85494,59PRT: 2911,74ROM: 13045,03SVK: 9300,09SVN: 1915,14SWE: 2239,80</t>
        </r>
      </text>
      <mc:AlternateContent>
        <mc:Choice Requires="v2">
          <commentPr autoFill="true" autoScale="false" colHidden="false" locked="false" rowHidden="false" textHAlign="justify" textVAlign="top">
            <anchor moveWithCells="false" sizeWithCells="false">
              <xdr:from>
                <xdr:col>16</xdr:col>
                <xdr:colOff>46</xdr:colOff>
                <xdr:row>39</xdr:row>
                <xdr:rowOff>3</xdr:rowOff>
              </xdr:from>
              <xdr:to>
                <xdr:col>60</xdr:col>
                <xdr:colOff>11</xdr:colOff>
                <xdr:row>40</xdr:row>
                <xdr:rowOff>8</xdr:rowOff>
              </xdr:to>
            </anchor>
          </commentPr>
        </mc:Choice>
        <mc:Fallback/>
      </mc:AlternateContent>
    </comment>
    <comment ref="Q42" authorId="0">
      <text>
        <r>
          <rPr>
            <b val="true"/>
            <sz val="10"/>
            <color rgb="FF000000"/>
            <rFont val="Tahoma"/>
            <family val="0"/>
          </rPr>
          <t xml:space="preserve">AUT: 3354,36BEL: 5158,36BGR: 3312,52CYP: 0,0000CZE: 3437,41DEU: 33934,87DNK: 1164,30ESP: 3158,49EST: 782,98FIN: 1386,39FRK: 16286,59GBR: 29877,23GRC: 71,61HUN: 5592,85IRL: 907,28ITA: 23884,81LTU: 2584,49LUX: 275,14LVA: 1522,60MLT: NA,NE; EF:NA; MA:NANLD: 19610,78POL: -431,02PRT: NE,NO; EF:NA; MA:NAROM: 17613,85SVK: 3388,58SVN: 445,95SWE: 369,88</t>
        </r>
      </text>
      <mc:AlternateContent>
        <mc:Choice Requires="v2">
          <commentPr autoFill="true" autoScale="false" colHidden="false" locked="false" rowHidden="false" textHAlign="justify" textVAlign="top">
            <anchor moveWithCells="false" sizeWithCells="false">
              <xdr:from>
                <xdr:col>16</xdr:col>
                <xdr:colOff>71</xdr:colOff>
                <xdr:row>40</xdr:row>
                <xdr:rowOff>2</xdr:rowOff>
              </xdr:from>
              <xdr:to>
                <xdr:col>60</xdr:col>
                <xdr:colOff>26</xdr:colOff>
                <xdr:row>41</xdr:row>
                <xdr:rowOff>8</xdr:rowOff>
              </xdr:to>
            </anchor>
          </commentPr>
        </mc:Choice>
        <mc:Fallback/>
      </mc:AlternateContent>
    </comment>
    <comment ref="Q44" authorId="0">
      <text>
        <r>
          <rPr>
            <b val="true"/>
            <sz val="10"/>
            <color rgb="FF000000"/>
            <rFont val="Tahoma"/>
            <family val="0"/>
          </rPr>
          <t xml:space="preserve">AUT: 3354,36BEL: 5158,36BGR: 3312,52CYP: 0,0000CZE: 3437,41DEU: 33934,87DNK: 1164,30ESP: 3158,49EST: 782,98FIN: 1386,39FRK: 16286,59GBR: 29940,37GRC: 71,61HUN: 5592,85IRL: 907,28ITA: 23884,81LTU: 2584,49LUX: 275,14LVA: 1522,60MLT: NA,NE; EF:NA; MA:NANLD: 19610,78POL: 5294,33PRT: NE,NO; EF:NA; MA:NAROM: 17613,85SVK: 3388,58SVN: 445,95SWE: 369,88</t>
        </r>
      </text>
      <mc:AlternateContent>
        <mc:Choice Requires="v2">
          <commentPr autoFill="true" autoScale="false" colHidden="false" locked="false" rowHidden="false" textHAlign="justify" textVAlign="top">
            <anchor moveWithCells="false" sizeWithCells="false">
              <xdr:from>
                <xdr:col>17</xdr:col>
                <xdr:colOff>1</xdr:colOff>
                <xdr:row>42</xdr:row>
                <xdr:rowOff>2</xdr:rowOff>
              </xdr:from>
              <xdr:to>
                <xdr:col>60</xdr:col>
                <xdr:colOff>43</xdr:colOff>
                <xdr:row>43</xdr:row>
                <xdr:rowOff>8</xdr:rowOff>
              </xdr:to>
            </anchor>
          </commentPr>
        </mc:Choice>
        <mc:Fallback/>
      </mc:AlternateContent>
    </comment>
    <comment ref="Q45" authorId="0">
      <text>
        <r>
          <rPr>
            <b val="true"/>
            <sz val="10"/>
            <color rgb="FF000000"/>
            <rFont val="Tahoma"/>
            <family val="0"/>
          </rPr>
          <t xml:space="preserve">AUT: 15580,70BEL: 30037,77BGR: 22400,27CYP: 1020,49CZE: 44754,43DEU: 264233,93DNK: 13955,87ESP: 57788,02EST: 10193,46FIN: 14994,37FRK: 98807,02GBR: 155981,67GRC: 21049,31HUN: 18804,39IRL: 8345,91ITA: 109147,99LTU: 9051,68LUX: 2913,91LVA: 5168,89MLT: NA,NE; EF:NA; MA:NANLD: 42447,60POL: 99438,29PRT: 11294,53ROM: 46421,33SVK: 15607,71SVN: 3832,83SWE: 13317,98</t>
        </r>
      </text>
      <mc:AlternateContent>
        <mc:Choice Requires="v2">
          <commentPr autoFill="true" autoScale="false" colHidden="false" locked="false" rowHidden="false" textHAlign="justify" textVAlign="top">
            <anchor moveWithCells="false" sizeWithCells="false">
              <xdr:from>
                <xdr:col>16</xdr:col>
                <xdr:colOff>80</xdr:colOff>
                <xdr:row>43</xdr:row>
                <xdr:rowOff>2</xdr:rowOff>
              </xdr:from>
              <xdr:to>
                <xdr:col>62</xdr:col>
                <xdr:colOff>44</xdr:colOff>
                <xdr:row>44</xdr:row>
                <xdr:rowOff>8</xdr:rowOff>
              </xdr:to>
            </anchor>
          </commentPr>
        </mc:Choice>
        <mc:Fallback/>
      </mc:AlternateContent>
    </comment>
    <comment ref="Q46" authorId="0">
      <text>
        <r>
          <rPr>
            <b val="true"/>
            <sz val="10"/>
            <color rgb="FF000000"/>
            <rFont val="Tahoma"/>
            <family val="0"/>
          </rPr>
          <t xml:space="preserve">AUT: 2821,84BEL: NA; EF:NA; MA:NABGR: 248,03CYP: 9,64CZE: 641,65DEU: 1403,30DNK: 1289,04ESP: NE; EF:NA; MA:NAEST: 250,14FIN: 4942,68FRK: 12025,61GBR: 825,54GRC: 521,35HUN: 369,89IRL: 135,33ITA: 1423,96LTU: 348,49LUX: 20,12LVA: 827,43MLT: NA; EF:NA; MA:NANLD: NA,NE; EF:NA; MA:NAPOL: 1825,25PRT: 2722,33ROM: 793,92SVK: 469,12SVN: 520,96SWE: 6251,98</t>
        </r>
      </text>
      <mc:AlternateContent>
        <mc:Choice Requires="v2">
          <commentPr autoFill="true" autoScale="false" colHidden="false" locked="false" rowHidden="false" textHAlign="justify" textVAlign="top">
            <anchor moveWithCells="false" sizeWithCells="false">
              <xdr:from>
                <xdr:col>16</xdr:col>
                <xdr:colOff>80</xdr:colOff>
                <xdr:row>44</xdr:row>
                <xdr:rowOff>4</xdr:rowOff>
              </xdr:from>
              <xdr:to>
                <xdr:col>60</xdr:col>
                <xdr:colOff>33</xdr:colOff>
                <xdr:row>45</xdr:row>
                <xdr:rowOff>8</xdr:rowOff>
              </xdr:to>
            </anchor>
          </commentPr>
        </mc:Choice>
        <mc:Fallback/>
      </mc:AlternateContent>
    </comment>
    <comment ref="Q47" authorId="0">
      <text>
        <r>
          <rPr>
            <b val="true"/>
            <sz val="10"/>
            <color rgb="FF000000"/>
            <rFont val="Tahoma"/>
            <family val="0"/>
          </rPr>
          <t xml:space="preserve">AUT: 2821,84BEL: NA; EF:NA; MA:NABGR: 248,03CYP: 9,64CZE: 641,65DEU: 1403,30DNK: 1271,89ESP: NE; EF:NA; MA:NAEST: 250,14FIN: 4942,68FRK: 12011,73GBR: 574,17GRC: 521,35HUN: 369,89IRL: 132,48ITA: 1423,96LTU: 348,49LUX: 19,29LVA: 827,43MLT: NA; EF:NA; MA:NANLD: NA,NE; EF:NA; MA:NAPOL: 1813,23PRT: 2327,72ROM: 793,92SVK: 469,12SVN: 520,96SWE: 3278,48</t>
        </r>
      </text>
      <mc:AlternateContent>
        <mc:Choice Requires="v2">
          <commentPr autoFill="true" autoScale="false" colHidden="false" locked="false" rowHidden="false" textHAlign="justify" textVAlign="top">
            <anchor moveWithCells="false" sizeWithCells="false">
              <xdr:from>
                <xdr:col>16</xdr:col>
                <xdr:colOff>80</xdr:colOff>
                <xdr:row>45</xdr:row>
                <xdr:rowOff>2</xdr:rowOff>
              </xdr:from>
              <xdr:to>
                <xdr:col>60</xdr:col>
                <xdr:colOff>33</xdr:colOff>
                <xdr:row>46</xdr:row>
                <xdr:rowOff>8</xdr:rowOff>
              </xdr:to>
            </anchor>
          </commentPr>
        </mc:Choice>
        <mc:Fallback/>
      </mc:AlternateContent>
    </comment>
    <comment ref="Q48" authorId="0">
      <text>
        <r>
          <rPr>
            <b val="true"/>
            <sz val="10"/>
            <color rgb="FF000000"/>
            <rFont val="Tahoma"/>
            <family val="0"/>
          </rPr>
          <t xml:space="preserve">AUT: IE,NA; EF:NA; MA:NABEL: NA; EF:NA; MA:NABGR: NO; EF:NA; MA:NACYP: NA; EF:NA; MA:NACZE: NA; EF:NA; MA:NADEU: NA; EF:NA; MA:NADNK: NA; EF:NA; MA:NAESP: NE; EF:NA; MA:NAEST: NA,NO; EF:NA; MA:NAFIN: NA; EF:NA; MA:NAFRK: NO; EF:NA; MA:NAGBR: NA; EF:NA; MA:NAGRC: NA; EF:NA; MA:NAHUN: NA,NO; EF:NA; MA:NAIRL: NO; EF:NA; MA:NAITA: NA,NO; EF:NA; MA:NALTU: NO; EF:NA; MA:NALUX: NA,NO; EF:NA; MA:NALVA: NO; EF:NA; MA:NAMLT: NA; EF:NA; MA:NANLD: NA,NE; EF:NA; MA:NAPOL: NA; EF:NA; MA:NAPRT: 394,61ROM: NO; EF:NA; MA:NASVK: NO; EF:NA; MA:NASVN: NA,NO; EF:NA; MA:NASWE: 2973,50</t>
        </r>
      </text>
      <mc:AlternateContent>
        <mc:Choice Requires="v2">
          <commentPr autoFill="true" autoScale="false" colHidden="false" locked="false" rowHidden="false" textHAlign="justify" textVAlign="top">
            <anchor moveWithCells="false" sizeWithCells="false">
              <xdr:from>
                <xdr:col>16</xdr:col>
                <xdr:colOff>80</xdr:colOff>
                <xdr:row>46</xdr:row>
                <xdr:rowOff>3</xdr:rowOff>
              </xdr:from>
              <xdr:to>
                <xdr:col>88</xdr:col>
                <xdr:colOff>43</xdr:colOff>
                <xdr:row>47</xdr:row>
                <xdr:rowOff>8</xdr:rowOff>
              </xdr:to>
            </anchor>
          </commentPr>
        </mc:Choice>
        <mc:Fallback/>
      </mc:AlternateContent>
    </comment>
    <comment ref="Q49" authorId="0">
      <text>
        <r>
          <rPr>
            <b val="true"/>
            <sz val="10"/>
            <color rgb="FF000000"/>
            <rFont val="Tahoma"/>
            <family val="0"/>
          </rPr>
          <t xml:space="preserve">AUT: NO; EF:NA; MA:NABEL: NA; EF:NA; MA:NABGR: NO; EF:NA; MA:NACYP: NA; EF:NA; MA:NACZE: NA; EF:NA; MA:NADEU: NA; EF:NA; MA:NADNK: 17,15ESP: NE; EF:NA; MA:NAEST: NA,NO; EF:NA; MA:NAFIN: NA,NE; EF:NA; MA:NAFRK: 13,89GBR: 251,36GRC: NA; EF:NA; MA:NAHUN: NA,NO; EF:NA; MA:NAIRL: 2,85ITA: IE,NA; EF:NA; MA:NALTU: NO; EF:NA; MA:NALUX: 0,8372LVA: NO; EF:NA; MA:NAMLT: NA; EF:NA; MA:NANLD: NA,NE; EF:NA; MA:NAPOL: 12,03PRT: NO; EF:NA; MA:NAROM: NO; EF:NA; MA:NASVK: NO; EF:NA; MA:NASVN: NA,NO; EF:NA; MA:NASWE: NE,NO; EF:NA; MA:NA</t>
        </r>
      </text>
      <mc:AlternateContent>
        <mc:Choice Requires="v2">
          <commentPr autoFill="true" autoScale="false" colHidden="false" locked="false" rowHidden="false" textHAlign="justify" textVAlign="top">
            <anchor moveWithCells="false" sizeWithCells="false">
              <xdr:from>
                <xdr:col>17</xdr:col>
                <xdr:colOff>1</xdr:colOff>
                <xdr:row>47</xdr:row>
                <xdr:rowOff>3</xdr:rowOff>
              </xdr:from>
              <xdr:to>
                <xdr:col>82</xdr:col>
                <xdr:colOff>43</xdr:colOff>
                <xdr:row>48</xdr:row>
                <xdr:rowOff>8</xdr:rowOff>
              </xdr:to>
            </anchor>
          </commentPr>
        </mc:Choice>
        <mc:Fallback/>
      </mc:AlternateContent>
    </comment>
    <comment ref="S8" authorId="0">
      <text>
        <r>
          <rPr>
            <b val="true"/>
            <sz val="10"/>
            <color rgb="FF000000"/>
            <rFont val="Tahoma"/>
            <family val="0"/>
          </rPr>
          <t xml:space="preserve">AUT: 24680,65BEL: 76574,03BGR: 25596,47; EF:D; MA:RACYP: 1724,08CZE: 22228,45; EF:D; MA:T1DEU: 283550,08DNK: 22861,87ESP: 153951,49; EF:CS; MA:RAEST: NA,NO; EF:NA; MA:NAFIN: 29528,36FRK: 220402,27GBR: 239764,66; MA:RAGRC: 44708,08; MA:RAHUN: 23150,54IRL: 5580,69; EF:CS; MA:T1ITA: 235909,80; EF:D; MA:RALTU: 29306,51LUX: NA,NO; EF:NA; MA:NALVA: NO; EF:NA; MA:NAMLT: NA; EF:NA; MA:NANLD: 149605,30POL: 38916,07; MA:RAPRT: 32611,38ROM: 70490,46; EF:D; MA:RASVK: 19252,56; EF:CS; MA:RASVN: 709,79; EF:D; MA:RASWE: 53908,91; EF:CS; MA:T1</t>
        </r>
      </text>
      <mc:AlternateContent>
        <mc:Choice Requires="v2">
          <commentPr autoFill="true" autoScale="false" colHidden="false" locked="false" rowHidden="false" textHAlign="justify" textVAlign="top">
            <anchor moveWithCells="false" sizeWithCells="false">
              <xdr:from>
                <xdr:col>18</xdr:col>
                <xdr:colOff>52</xdr:colOff>
                <xdr:row>6</xdr:row>
                <xdr:rowOff>9</xdr:rowOff>
              </xdr:from>
              <xdr:to>
                <xdr:col>86</xdr:col>
                <xdr:colOff>50</xdr:colOff>
                <xdr:row>7</xdr:row>
                <xdr:rowOff>12</xdr:rowOff>
              </xdr:to>
            </anchor>
          </commentPr>
        </mc:Choice>
        <mc:Fallback/>
      </mc:AlternateContent>
    </comment>
    <comment ref="S9" authorId="0">
      <text>
        <r>
          <rPr>
            <b val="true"/>
            <sz val="10"/>
            <color rgb="FF000000"/>
            <rFont val="Tahoma"/>
            <family val="0"/>
          </rPr>
          <t xml:space="preserve">AUT: NA,NO; EF:NA; MA:NABEL: NA; EF:NA; MA:NABGR: NO; EF:NA; MA:NACYP: NO; EF:NA; MA:NACZE: NA; EF:NA; MA:NADEU: NA; EF:NA; MA:NADNK: NA; EF:NA; MA:NAESP: NA,NO; EF:NA; MA:NAEST: NA,NO; EF:NA; MA:NAFIN: NA; EF:NA; MA:NAFRK: NO; EF:NA; MA:NAGBR: 339,58; MA:RAGRC: NA; EF:NA; MA:NAHUN: NA; EF:NA; MA:NAIRL: NO; EF:NA; MA:NAITA: NA,NO; EF:NA; MA:NALTU: NO; EF:NA; MA:NALUX: NA,NO; EF:NA; MA:NALVA: NO; EF:NA; MA:NAMLT: NA; EF:NA; MA:NANLD: NA,NO; EF:NA; MA:NA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93</xdr:col>
                <xdr:colOff>57</xdr:colOff>
                <xdr:row>8</xdr:row>
                <xdr:rowOff>12</xdr:rowOff>
              </xdr:to>
            </anchor>
          </commentPr>
        </mc:Choice>
        <mc:Fallback/>
      </mc:AlternateContent>
    </comment>
    <comment ref="S10" authorId="0">
      <text>
        <r>
          <rPr>
            <b val="true"/>
            <sz val="10"/>
            <color rgb="FF000000"/>
            <rFont val="Tahoma"/>
            <family val="0"/>
          </rPr>
          <t xml:space="preserve">AUT: 115,76BEL: NA; EF:NA; MA:NABGR: NO; EF:NA; MA:NACYP: NO; EF:NA; MA:NACZE: NA; EF:NA; MA:NADEU: NA; EF:NA; MA:NADNK: NA; EF:NA; MA:NAESP: 926,08; EF:D; MA:RAEST: 98,84; EF:D; MA:RAFIN: 302,18FRK: 1225,24GBR: 6850,64; MA:RAGRC: 160,93HUN: 1646,00IRL: 119,54; EF:CS; MA:T1ITA: 70,53; EF:D; MA:RALTU: NO; EF:NA; MA:NALUX: NA,NO; EF:NA; MA:NALVA: NO; EF:NA; MA:NAMLT: NA; EF:NA; MA:NANLD: 3980,01POL: 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8</xdr:row>
                <xdr:rowOff>7</xdr:rowOff>
              </xdr:from>
              <xdr:to>
                <xdr:col>85</xdr:col>
                <xdr:colOff>22</xdr:colOff>
                <xdr:row>9</xdr:row>
                <xdr:rowOff>12</xdr:rowOff>
              </xdr:to>
            </anchor>
          </commentPr>
        </mc:Choice>
        <mc:Fallback/>
      </mc:AlternateContent>
    </comment>
    <comment ref="S11" authorId="0">
      <text>
        <r>
          <rPr>
            <b val="true"/>
            <sz val="10"/>
            <color rgb="FF000000"/>
            <rFont val="Tahoma"/>
            <family val="0"/>
          </rPr>
          <t xml:space="preserve">AUT: -239,85BEL: -7713,61BGR: 140,76; EF:D; MA:RACYP: 125,90CZE: 801,47; EF:D; MA:T1DEU: 26017,24DNK: 867,12ESP: -3695,71; EF:CS; MA:RAEST: 1567,05; EF:D; MA:RAFIN: -1832,64FRK: 2897,96GBR: -7270,07; MA:RAGRC: -3279,52HUN: 100,78IRL: 1684,50; EF:CS; MA:T1ITA: -11230,27; EF:D; MA:RA, CSLTU: -3060,49LUX: 1279,93; EF:D; MA:RALVA: 1831,97; EF:D; MA:DMLT: NA; EF:NA; MA:NANLD: -23544,22POL: 2782,80; EF:CS; MA:RAPRT: -1024,61ROM: -7789,29; EF:D; MA:RASVK: -55,29; EF:CS; MA:RASVN: 1654,04; EF:D; MA:RASWE: -795,03; EF:CS; MA:T1</t>
        </r>
      </text>
      <mc:AlternateContent>
        <mc:Choice Requires="v2">
          <commentPr autoFill="true" autoScale="false" colHidden="false" locked="false" rowHidden="false" textHAlign="justify" textVAlign="top">
            <anchor moveWithCells="false" sizeWithCells="false">
              <xdr:from>
                <xdr:col>18</xdr:col>
                <xdr:colOff>52</xdr:colOff>
                <xdr:row>9</xdr:row>
                <xdr:rowOff>7</xdr:rowOff>
              </xdr:from>
              <xdr:to>
                <xdr:col>84</xdr:col>
                <xdr:colOff>31</xdr:colOff>
                <xdr:row>10</xdr:row>
                <xdr:rowOff>12</xdr:rowOff>
              </xdr:to>
            </anchor>
          </commentPr>
        </mc:Choice>
        <mc:Fallback/>
      </mc:AlternateContent>
    </comment>
    <comment ref="S12" authorId="0">
      <text>
        <r>
          <rPr>
            <b val="true"/>
            <sz val="10"/>
            <color rgb="FF000000"/>
            <rFont val="Tahoma"/>
            <family val="0"/>
          </rPr>
          <t xml:space="preserve">AUT: -842,79BEL: -4162,88BGR: NO; EF:NA; MA:NACYP: -247,80CZE: -369,64; EF:D; MA:T1DEU: -5990,88DNK: -260,70ESP: -8731,75; EF:CS; MA:RAEST: 12,32; EF:D; MA:RAFIN: -1025,26FRK: -9352,96GBR: -18369,81; MA:RAGRC: -3923,28HUN: -695,04IRL: -0,5140; EF:CS; MA:T1ITA: -6247,51; EF:D; MA:RALTU: -1990,76LUX: 6,58; EF:D; MA:RALVA: 0,0000; EF:D; MA:DMLT: NA; EF:NA; MA:NANLD: -13585,00POL: -552,25; EF:CS; MA:RAPRT: -2033,09ROM: NA; EF:NA; MA:NASVK: -407,30; EF:CS; MA:RASVN: 2,77; EF:D; MA:RASWE: -60,21; EF:CS; MA:T1</t>
        </r>
      </text>
      <mc:AlternateContent>
        <mc:Choice Requires="v2">
          <commentPr autoFill="true" autoScale="false" colHidden="false" locked="false" rowHidden="false" textHAlign="justify" textVAlign="top">
            <anchor moveWithCells="false" sizeWithCells="false">
              <xdr:from>
                <xdr:col>18</xdr:col>
                <xdr:colOff>52</xdr:colOff>
                <xdr:row>10</xdr:row>
                <xdr:rowOff>7</xdr:rowOff>
              </xdr:from>
              <xdr:to>
                <xdr:col>82</xdr:col>
                <xdr:colOff>19</xdr:colOff>
                <xdr:row>11</xdr:row>
                <xdr:rowOff>12</xdr:rowOff>
              </xdr:to>
            </anchor>
          </commentPr>
        </mc:Choice>
        <mc:Fallback/>
      </mc:AlternateContent>
    </comment>
    <comment ref="S13" authorId="0">
      <text>
        <r>
          <rPr>
            <b val="true"/>
            <sz val="10"/>
            <color rgb="FF000000"/>
            <rFont val="Tahoma"/>
            <family val="0"/>
          </rPr>
          <t xml:space="preserve">AUT: -44,31BEL: -21,36BGR: -337,87; EF:D; MA:RACYP: 124,35CZE: NA; EF:NA; MA:NADEU: NA; EF:NA; MA:NADNK: 6,34ESP: -231,06; EF:CR; MA:RAEST: 367,51; EF:D; MA:RAFIN: IE,NA,NO; EF:NA; MA:NAFRK: 175,31GBR: -683,48; MA:RAGRC: -31,84HUN: NO; EF:NA; MA:NAIRL: 362,89; EF:CS; MA:T1ITA: -4087,64; EF:D; MA:RALTU: NO; EF:NA; MA:NALUX: NA,NO; EF:NA; MA:NALVA: 46,10; EF:D; MA:DMLT: NA; EF:NA; MA:NANLD: -576,88POL: NA; EF:NA; MA:NAPRT: 0,1112ROM: 399,01; EF:D; MA:RASVK: NO; EF:NA; MA:NASVN: NA,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11</xdr:row>
                <xdr:rowOff>7</xdr:rowOff>
              </xdr:from>
              <xdr:to>
                <xdr:col>84</xdr:col>
                <xdr:colOff>19</xdr:colOff>
                <xdr:row>12</xdr:row>
                <xdr:rowOff>12</xdr:rowOff>
              </xdr:to>
            </anchor>
          </commentPr>
        </mc:Choice>
        <mc:Fallback/>
      </mc:AlternateContent>
    </comment>
    <comment ref="S14" authorId="0">
      <text>
        <r>
          <rPr>
            <b val="true"/>
            <sz val="10"/>
            <color rgb="FF000000"/>
            <rFont val="Tahoma"/>
            <family val="0"/>
          </rPr>
          <t xml:space="preserve">AUT: NA,NO; EF:NA; MA:NABEL: NA; EF:NA; MA:NABGR: -4,11; EF:D; MA:RACYP: NA; EF:NA; MA:NACZE: NA; EF:NA; MA:NADEU: NA; EF:NA; MA:NADNK: NA; EF:NA; MA:NAESP: NA,NO; EF:NA; MA:NAEST: IE,NA; EF:NA; MA:NAFIN: NA; EF:NA; MA:NAFRK: NO; EF:NA; MA:NAGBR: NA; EF:NA; MA:NAGRC: NA; EF:NA; MA:NAHUN: NA; EF:NA; MA:NAIRL: NO; EF:NA; MA:NAITA: NA,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12</xdr:row>
                <xdr:rowOff>7</xdr:rowOff>
              </xdr:from>
              <xdr:to>
                <xdr:col>94</xdr:col>
                <xdr:colOff>45</xdr:colOff>
                <xdr:row>13</xdr:row>
                <xdr:rowOff>12</xdr:rowOff>
              </xdr:to>
            </anchor>
          </commentPr>
        </mc:Choice>
        <mc:Fallback/>
      </mc:AlternateContent>
    </comment>
    <comment ref="S15" authorId="0">
      <text>
        <r>
          <rPr>
            <b val="true"/>
            <sz val="10"/>
            <color rgb="FF000000"/>
            <rFont val="Tahoma"/>
            <family val="0"/>
          </rPr>
          <t xml:space="preserve">AUT: 1815,15BEL: -3578,50BGR: 39,84; EF:D; MA:RACYP: 247,52CZE: 1254,17; EF:D; MA:T1DEU: 43492,85DNK: 1781,71ESP: -1029,38; EF:CS; MA:RAEST: 1878,83; EF:D; MA:RAFIN: 1832,45FRK: 20240,28GBR: -12583,36; MA:RAGRC: 3393,27HUN: 845,96; EF:DIRL: 3364,96; EF:CS; MA:T1ITA: -7686,02; EF:D; MA:RALTU: -3115,62LUX: 2379,00; EF:D; MA:RALVA: 3168,62; EF:D; MA:DMLT: NA,NE; EF:NA; MA:NANLD: -30220,64POL: 2998,51; EF:CS; MA:RAPRT: -1172,06ROM: -7460,16; EF:D; MA:RASVK: -2654,67; EF:CS; MA:RASVN: 936,76; EF:D; MA:RASWE: -3167,21; EF:CS; MA:T1</t>
        </r>
      </text>
      <mc:AlternateContent>
        <mc:Choice Requires="v2">
          <commentPr autoFill="true" autoScale="false" colHidden="false" locked="false" rowHidden="false" textHAlign="justify" textVAlign="top">
            <anchor moveWithCells="false" sizeWithCells="false">
              <xdr:from>
                <xdr:col>18</xdr:col>
                <xdr:colOff>52</xdr:colOff>
                <xdr:row>13</xdr:row>
                <xdr:rowOff>7</xdr:rowOff>
              </xdr:from>
              <xdr:to>
                <xdr:col>85</xdr:col>
                <xdr:colOff>27</xdr:colOff>
                <xdr:row>14</xdr:row>
                <xdr:rowOff>12</xdr:rowOff>
              </xdr:to>
            </anchor>
          </commentPr>
        </mc:Choice>
        <mc:Fallback/>
      </mc:AlternateContent>
    </comment>
    <comment ref="S16" authorId="0">
      <text>
        <r>
          <rPr>
            <b val="true"/>
            <sz val="10"/>
            <color rgb="FF000000"/>
            <rFont val="Tahoma"/>
            <family val="0"/>
          </rPr>
          <t xml:space="preserve">AUT: 994,91BEL: -10732,55BGR: 3343,36; EF:D; MA:RACYP: 1472,73CZE: 1655,79DEU: -3995,78DNK: -4394,82ESP: -23114,84; EF:CS; MA:RAEST: 5280,13; EF:D; MA:RAFIN: 865,85FRK: -13933,80GBR: -3894,28; MA:RAGRC: -5959,54HUN: -43,05; EF:DIRL: 1018,52; EF:CS; MA:T1ITA: 20246,06; EF:D; MA:RA, CSLTU: 218,29LUX: 806,77; EF:D; MA:RALVA: 4832,44; EF:D; MA:DMLT: NA; EF:NA; MA:NANLD: -30874,06POL: -3329,61; EF:D; MA:RAPRT: 273,07ROM: 1567,17; EF:D; MA:RASVK: -2461,85; EF:CS; MA:RASVN: 1815,06; EF:D; MA:RASWE: -9530,17; EF:CS; MA:T1</t>
        </r>
      </text>
      <mc:AlternateContent>
        <mc:Choice Requires="v2">
          <commentPr autoFill="true" autoScale="false" colHidden="false" locked="false" rowHidden="false" textHAlign="justify" textVAlign="top">
            <anchor moveWithCells="false" sizeWithCells="false">
              <xdr:from>
                <xdr:col>18</xdr:col>
                <xdr:colOff>52</xdr:colOff>
                <xdr:row>14</xdr:row>
                <xdr:rowOff>7</xdr:rowOff>
              </xdr:from>
              <xdr:to>
                <xdr:col>83</xdr:col>
                <xdr:colOff>57</xdr:colOff>
                <xdr:row>15</xdr:row>
                <xdr:rowOff>12</xdr:rowOff>
              </xdr:to>
            </anchor>
          </commentPr>
        </mc:Choice>
        <mc:Fallback/>
      </mc:AlternateContent>
    </comment>
    <comment ref="S17" authorId="0">
      <text>
        <r>
          <rPr>
            <b val="true"/>
            <sz val="10"/>
            <color rgb="FF000000"/>
            <rFont val="Tahoma"/>
            <family val="0"/>
          </rPr>
          <t xml:space="preserve">AUT: 251,57BEL: 0,0000BGR: -10,56; EF:D; MA:RACYP: 71,26CZE: 57,88DEU: -797,79DNK: -131,68ESP: 1505,69; EF:CS; MA:RAEST: NA,NO; EF:NA; MA:NAFIN: 292,78FRK: 976,19GBR: -6,14; MA:RAGRC: -348,55HUN: 3,25; EF:DIRL: 300,38; EF:CS; MA:T1ITA: 3672,39; EF:D; MA:RA, CSLTU: -298,69LUX: 57,44; EF:D; MA:RALVA: 230,31; EF:D; MA:DMLT: NA,NE; EF:NA; MA:NANLD: 1589,30POL: -217,98; EF:CS; MA:RAPRT: 1282,75ROM: -5,11; EF:D; MA:RASVK: -108,64; EF:CS; MA:RASVN: 97,47; EF:D; MA:RASWE: 587,25; EF:CS; MA:T1</t>
        </r>
      </text>
      <mc:AlternateContent>
        <mc:Choice Requires="v2">
          <commentPr autoFill="true" autoScale="false" colHidden="false" locked="false" rowHidden="false" textHAlign="justify" textVAlign="top">
            <anchor moveWithCells="false" sizeWithCells="false">
              <xdr:from>
                <xdr:col>18</xdr:col>
                <xdr:colOff>52</xdr:colOff>
                <xdr:row>15</xdr:row>
                <xdr:rowOff>7</xdr:rowOff>
              </xdr:from>
              <xdr:to>
                <xdr:col>79</xdr:col>
                <xdr:colOff>43</xdr:colOff>
                <xdr:row>16</xdr:row>
                <xdr:rowOff>12</xdr:rowOff>
              </xdr:to>
            </anchor>
          </commentPr>
        </mc:Choice>
        <mc:Fallback/>
      </mc:AlternateContent>
    </comment>
    <comment ref="S18" authorId="0">
      <text>
        <r>
          <rPr>
            <b val="true"/>
            <sz val="10"/>
            <color rgb="FF000000"/>
            <rFont val="Tahoma"/>
            <family val="0"/>
          </rPr>
          <t xml:space="preserve">AUT: IE,NA,NO; EF:NA; MA:NABEL: 0,0000BGR: NO; EF:NA; MA:NACYP: NA; EF:NA; MA:NACZE: NA; EF:NA; MA:NADEU: NA,NO; EF:NA; MA:NADNK: NA; EF:NA; MA:NAESP: IE,NE; EF:NA; MA:NAEST: NA,NO; EF:NA; MA:NAFIN: NA,NO; EF:NA; MA:NAFRK: NO; EF:NA; MA:NAGBR: -1339,53; MA:RAGRC: 0,0000HUN: NA,NO; EF:NA; MA:NAIRL: NA,NO; EF:NA; MA:NAITA: NA,NE,NO; EF:NA; MA:NALTU: NO; EF:NA; MA:NALUX: NA,NO; EF:NA; MA:NALVA: NO; EF:NA; MA:NAMLT: NA,NE; EF:NA; MA:NANLD: IE,NA,NO; EF:NA; MA:NAPOL: IE,NA; EF:NA; MA:NAPRT: NE,NO; EF:NA; MA:NAROM: 699,35SVK: -1649,50; EF:CS; MA:RASVN: NA,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16</xdr:row>
                <xdr:rowOff>7</xdr:rowOff>
              </xdr:from>
              <xdr:to>
                <xdr:col>93</xdr:col>
                <xdr:colOff>41</xdr:colOff>
                <xdr:row>17</xdr:row>
                <xdr:rowOff>12</xdr:rowOff>
              </xdr:to>
            </anchor>
          </commentPr>
        </mc:Choice>
        <mc:Fallback/>
      </mc:AlternateContent>
    </comment>
    <comment ref="S19" authorId="0">
      <text>
        <r>
          <rPr>
            <b val="true"/>
            <sz val="10"/>
            <color rgb="FF000000"/>
            <rFont val="Tahoma"/>
            <family val="0"/>
          </rPr>
          <t xml:space="preserve">AUT: -1059,56BEL: -4069,80BGR: 125,97; EF:D; MA:RACYP: NA; EF:NA; MA:NACZE: -820,89DEU: 3971,22DNK: -815,99ESP: -1736,71; EF:D, CS; MA:RAEST: NA,NO; EF:NA; MA:NAFIN: -414,19FRK: -7162,92GBR: -4963,09; MA:RAGRC: -1709,84HUN: -1520,48IRL: -211,85; EF:D; MA:T1ITA: -4952,58; EF:D; MA:RALTU: NO; EF:NA; MA:NALUX: NA,NO; EF:NA; MA:NALVA: NO; EF:NA; MA:NAMLT: NA,NE; EF:NA; MA:NANLD: -8358,93POL: -2401,39; MA:RAPRT: -1436,92ROM: NA,NE; EF:NA; MA:NASVK: -436,41; EF:CS; MA:RASVN: NO; EF:NA; MA:NASWE: 25,29; EF:CS; MA:T1</t>
        </r>
      </text>
      <mc:AlternateContent>
        <mc:Choice Requires="v2">
          <commentPr autoFill="true" autoScale="false" colHidden="false" locked="false" rowHidden="false" textHAlign="justify" textVAlign="top">
            <anchor moveWithCells="false" sizeWithCells="false">
              <xdr:from>
                <xdr:col>18</xdr:col>
                <xdr:colOff>52</xdr:colOff>
                <xdr:row>17</xdr:row>
                <xdr:rowOff>7</xdr:rowOff>
              </xdr:from>
              <xdr:to>
                <xdr:col>83</xdr:col>
                <xdr:colOff>31</xdr:colOff>
                <xdr:row>18</xdr:row>
                <xdr:rowOff>12</xdr:rowOff>
              </xdr:to>
            </anchor>
          </commentPr>
        </mc:Choice>
        <mc:Fallback/>
      </mc:AlternateContent>
    </comment>
    <comment ref="S20" authorId="0">
      <text>
        <r>
          <rPr>
            <b val="true"/>
            <sz val="10"/>
            <color rgb="FF000000"/>
            <rFont val="Tahoma"/>
            <family val="0"/>
          </rPr>
          <t xml:space="preserve">AUT: -863,94BEL: -2601,30BGR: -394,84; EF:D; MA:RACYP: -182,81CZE: -870,63DEU: -9602,85DNK: -91,10ESP: -6900,58; EF:D; MA:RAEST: NA,NO; EF:NA; MA:NAFIN: -1569,19FRK: -9335,46GBR: -7975,79; MA:RAGRC: -746,96HUN: -1510,95; EF:D; MA:T1IRL: 0,0000; EF:D; MA:T1ITA: -7970,38; EF:D; MA:RALTU: -761,39LUX: 0,0022; EF:D; MA:RALVA: 0,0000; EF:D; MA:DMLT: NA,NE; EF:NA; MA:NANLD: -2052,30POL: -1833,51; MA:RAPRT: -328,40ROM: NA,NE; EF:NA; MA:NASVK: -1185,45; EF:CS; MA:RASVN: NA,NE,NO; EF:NA; MA:NASWE: -3570,89; EF:CS; MA:T1</t>
        </r>
      </text>
      <mc:AlternateContent>
        <mc:Choice Requires="v2">
          <commentPr autoFill="true" autoScale="false" colHidden="false" locked="false" rowHidden="false" textHAlign="justify" textVAlign="top">
            <anchor moveWithCells="false" sizeWithCells="false">
              <xdr:from>
                <xdr:col>18</xdr:col>
                <xdr:colOff>52</xdr:colOff>
                <xdr:row>18</xdr:row>
                <xdr:rowOff>7</xdr:rowOff>
              </xdr:from>
              <xdr:to>
                <xdr:col>83</xdr:col>
                <xdr:colOff>20</xdr:colOff>
                <xdr:row>19</xdr:row>
                <xdr:rowOff>12</xdr:rowOff>
              </xdr:to>
            </anchor>
          </commentPr>
        </mc:Choice>
        <mc:Fallback/>
      </mc:AlternateContent>
    </comment>
    <comment ref="S21" authorId="0">
      <text>
        <r>
          <rPr>
            <b val="true"/>
            <sz val="10"/>
            <color rgb="FF000000"/>
            <rFont val="Tahoma"/>
            <family val="0"/>
          </rPr>
          <t xml:space="preserve">AUT: 165,47BEL: 264,11BGR: -178,08; EF:D; MA:RACYP: -13,34CZE: -645,70DEU: -2906,69DNK: 100,67ESP: -539,79; EF:D; MA:RAEST: NA; EF:NA; MA:NAFIN: 212,44FRK: -3133,13GBR: -2638,27; MA:RAGRC: -338,46HUN: NA,NO; EF:NA; MA:NAIRL: 93,03; EF:D; MA:T1ITA: -5262,83; EF:D; MA:RALTU: 14,99LUX: 15,35; EF:D; MA:RALVA: 0,0000; EF:D; MA:DMLT: NA,NE; EF:NA; MA:NANLD: -1775,94POL: -850,69; MA:RAPRT: -186,49ROM: -131,25SVK: -120,32; EF:CS; MA:RASVN: -10,61; EF:D; MA:RASWE: -1149,33; EF:CS; MA:T1</t>
        </r>
      </text>
      <mc:AlternateContent>
        <mc:Choice Requires="v2">
          <commentPr autoFill="true" autoScale="false" colHidden="false" locked="false" rowHidden="false" textHAlign="justify" textVAlign="top">
            <anchor moveWithCells="false" sizeWithCells="false">
              <xdr:from>
                <xdr:col>18</xdr:col>
                <xdr:colOff>52</xdr:colOff>
                <xdr:row>19</xdr:row>
                <xdr:rowOff>7</xdr:rowOff>
              </xdr:from>
              <xdr:to>
                <xdr:col>79</xdr:col>
                <xdr:colOff>13</xdr:colOff>
                <xdr:row>20</xdr:row>
                <xdr:rowOff>12</xdr:rowOff>
              </xdr:to>
            </anchor>
          </commentPr>
        </mc:Choice>
        <mc:Fallback/>
      </mc:AlternateContent>
    </comment>
    <comment ref="S22" authorId="0">
      <text>
        <r>
          <rPr>
            <b val="true"/>
            <sz val="10"/>
            <color rgb="FF000000"/>
            <rFont val="Tahoma"/>
            <family val="0"/>
          </rPr>
          <t xml:space="preserve">AUT: 88,18BEL: 457,64BGR: NO; EF:NA; MA:NACYP: 381,04CZE: NA; EF:NA; MA:NADEU: 1180,28DNK: 429,55ESP: 4665,62; EF:CS; MA:RAEST: NA,NO; EF:NA; MA:NAFIN: 258,80FRK: 4344,38GBR: -115,94; MA:RAGRC: 482,75HUN: NA,NO; EF:NA; MA:NAIRL: 312,84; EF:CS; MA:T1ITA: 8815,63; EF:D; MA:RALTU: NO; EF:NA; MA:NALUX: NA,NO; EF:NA; MA:NALVA: NO; EF:NA; MA:NAMLT: NA; EF:NA; MA:NANLD: IE,NA; EF:NA; MA:NAPOL: NA,NO; EF:NA; MA:NAPRT: NO; EF:NA; MA:NAROM: -395,96SVK: NO; EF:NA; MA:NASVN: 137,01; EF:D; MA:RASWE: 180,45; EF:CS; MA:T1</t>
        </r>
      </text>
      <mc:AlternateContent>
        <mc:Choice Requires="v2">
          <commentPr autoFill="true" autoScale="false" colHidden="false" locked="false" rowHidden="false" textHAlign="justify" textVAlign="top">
            <anchor moveWithCells="false" sizeWithCells="false">
              <xdr:from>
                <xdr:col>18</xdr:col>
                <xdr:colOff>52</xdr:colOff>
                <xdr:row>20</xdr:row>
                <xdr:rowOff>7</xdr:rowOff>
              </xdr:from>
              <xdr:to>
                <xdr:col>83</xdr:col>
                <xdr:colOff>27</xdr:colOff>
                <xdr:row>21</xdr:row>
                <xdr:rowOff>12</xdr:rowOff>
              </xdr:to>
            </anchor>
          </commentPr>
        </mc:Choice>
        <mc:Fallback/>
      </mc:AlternateContent>
    </comment>
    <comment ref="S23" authorId="0">
      <text>
        <r>
          <rPr>
            <b val="true"/>
            <sz val="10"/>
            <color rgb="FF000000"/>
            <rFont val="Tahoma"/>
            <family val="0"/>
          </rPr>
          <t xml:space="preserve">AUT: 3031,37BEL: NA; EF:NA; MA:NABGR: -0,7245; EF:D; MA:RACYP: NA; EF:NA; MA:NACZE: NA; EF:NA; MA:NADEU: NA; EF:NA; MA:NADNK: 2050,40ESP: 9311,85; EF:D; MA:RAEST: NA; EF:NA; MA:NAFIN: 86,83FRK: 18226,90GBR: 28522,36; MA:RAGRC: 4051,26HUN: NA,NO; EF:NA; MA:NAIRL: NO; EF:NA; MA:NAITA: 29573,78; EF:D; MA:RALTU: 3,05LUX: NA,NO; EF:NA; MA:NALVA: NO; EF:NA; MA:NAMLT: NA; EF:NA; MA:NANLD: IE,NA; EF:NA; MA:NAPOL: -859,58; MA:RAPRT: 2451,50ROM: NA; EF:NA; MA:NASVK: NO; EF:NA; MA:NASVN: NA,NO; EF:NA; MA:NASWE: 1454,50; EF:CS; MA:T1</t>
        </r>
      </text>
      <mc:AlternateContent>
        <mc:Choice Requires="v2">
          <commentPr autoFill="true" autoScale="false" colHidden="false" locked="false" rowHidden="false" textHAlign="justify" textVAlign="top">
            <anchor moveWithCells="false" sizeWithCells="false">
              <xdr:from>
                <xdr:col>18</xdr:col>
                <xdr:colOff>52</xdr:colOff>
                <xdr:row>21</xdr:row>
                <xdr:rowOff>7</xdr:rowOff>
              </xdr:from>
              <xdr:to>
                <xdr:col>85</xdr:col>
                <xdr:colOff>43</xdr:colOff>
                <xdr:row>22</xdr:row>
                <xdr:rowOff>12</xdr:rowOff>
              </xdr:to>
            </anchor>
          </commentPr>
        </mc:Choice>
        <mc:Fallback/>
      </mc:AlternateContent>
    </comment>
    <comment ref="S24" authorId="0">
      <text>
        <r>
          <rPr>
            <b val="true"/>
            <sz val="10"/>
            <color rgb="FF000000"/>
            <rFont val="Tahoma"/>
            <family val="0"/>
          </rPr>
          <t xml:space="preserve">AUT: 209,49BEL: NA; EF:NA; MA:NABGR: NO; EF:NA; MA:NACYP: 0,0000CZE: -341,22DEU: -11830,69DNK: NA; EF:NA; MA:NAESP: -3956,53; EF:D; MA:RAEST: NA,NO; EF:NA; MA:NAFIN: 601,07FRK: -1726,46GBR: -2605,28; MA:RAGRC: -70,03HUN: -785,79IRL: NO; EF:NA; MA:NAITA: 679,51; EF:D, CS; MA:RA, CSLTU: NO; EF:NA; MA:NALUX: NA,NO; EF:NA; MA:NALVA: 255,28; EF:D; MA:DMLT: NA; EF:NA; MA:NANLD: 5514,41POL: -3255,18; MA:RAPRT: -7,69ROM: -153,04; EF:D; MA:RASVK: 422,97; EF:CS; MA:RASVN: NA,NO; EF:NA; MA:NASWE: 1380,23; EF:CS; MA:T1</t>
        </r>
      </text>
      <mc:AlternateContent>
        <mc:Choice Requires="v2">
          <commentPr autoFill="true" autoScale="false" colHidden="false" locked="false" rowHidden="false" textHAlign="justify" textVAlign="top">
            <anchor moveWithCells="false" sizeWithCells="false">
              <xdr:from>
                <xdr:col>18</xdr:col>
                <xdr:colOff>52</xdr:colOff>
                <xdr:row>22</xdr:row>
                <xdr:rowOff>7</xdr:rowOff>
              </xdr:from>
              <xdr:to>
                <xdr:col>83</xdr:col>
                <xdr:colOff>19</xdr:colOff>
                <xdr:row>23</xdr:row>
                <xdr:rowOff>12</xdr:rowOff>
              </xdr:to>
            </anchor>
          </commentPr>
        </mc:Choice>
        <mc:Fallback/>
      </mc:AlternateContent>
    </comment>
    <comment ref="S25" authorId="0">
      <text>
        <r>
          <rPr>
            <b val="true"/>
            <sz val="10"/>
            <color rgb="FF000000"/>
            <rFont val="Tahoma"/>
            <family val="0"/>
          </rPr>
          <t xml:space="preserve">AUT: NA; EF:NA; MA:NABEL: 4328,81BGR: NA; EF:NA; MA:NACYP: NA; EF:NA; MA:NACZE: NA; EF:NA; MA:NADEU: NA; EF:NA; MA:NADNK: 21,35ESP: NE; EF:NA; MA:NAEST: NA; EF:NA; MA:NAFIN: NA; EF:NA; MA:NAFRK: IE; EF:NA; MA:NAGBR: NA; EF:NA; MA:NAGRC: NA; EF:NA; MA:NAHUN: NA; EF:NA; MA:NAIRL: 3,12; EF:CS; MA:T1ITA: NA; EF:NA; MA:NALTU: NA,NO; EF:NA; MA:NALUX: 3,19; EF:D; MA:RALVA: 6,08; EF:D; MA:DMLT: NA; EF:NA; MA:NANLD: NA; EF:NA; MA:NAPOL: IE,NA,NE; EF:NA; MA:NAPRT: NO; EF:NA; MA:NAROM: NA; EF:NA; MA:NASVK: NA; EF:NA; MA:NASVN: NA;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90</xdr:col>
                <xdr:colOff>3</xdr:colOff>
                <xdr:row>24</xdr:row>
                <xdr:rowOff>12</xdr:rowOff>
              </xdr:to>
            </anchor>
          </commentPr>
        </mc:Choice>
        <mc:Fallback/>
      </mc:AlternateContent>
    </comment>
    <comment ref="S28" authorId="0">
      <text>
        <r>
          <rPr>
            <b val="true"/>
            <sz val="10"/>
            <color rgb="FF000000"/>
            <rFont val="Tahoma"/>
            <family val="0"/>
          </rPr>
          <t xml:space="preserve">AUT: 28302,10BEL: 48744,58BGR: 28320,22; EF:D; MA:RACYP: 3702,91CZE: 22949,66; EF:D; MA:T1DEU: 323086,98DNK: 22424,71ESP: 120424,37; EF:CR,CS,D; MA:RAEST: 9204,68; EF:D; MA:RAFIN: 29139,49FRK: 223843,81GBR: 213032,22; MA:RAGRC: 36388,27; MA:RAHUN: 21191,24; EF:D; MA:T1IRL: 12628,11; EF:CS,D; MA:T1ITA: 251530,44; EF:CS,D; MA:CS,RALTU: 20315,90LUX: 4548,27; EF:D; MA:RALVA: 10370,79; EF:D; MA:DMLT: NA,NE; EF:NA; MA:NANLD: 49701,05POL: 31397,20; EF:CS,D; MA:RAPRT: 30429,54ROM: 57221,19; EF:D; MA:RASVK: 10596,11; EF:CS; MA:RASVN: 5342,28; EF:D; MA:RASWE: 39263,78; EF:CS; MA:T1</t>
        </r>
      </text>
      <mc:AlternateContent>
        <mc:Choice Requires="v2">
          <commentPr autoFill="true" autoScale="false" colHidden="false" locked="false" rowHidden="false" textHAlign="justify" textVAlign="top">
            <anchor moveWithCells="false" sizeWithCells="false">
              <xdr:from>
                <xdr:col>18</xdr:col>
                <xdr:colOff>86</xdr:colOff>
                <xdr:row>26</xdr:row>
                <xdr:rowOff>5</xdr:rowOff>
              </xdr:from>
              <xdr:to>
                <xdr:col>92</xdr:col>
                <xdr:colOff>36</xdr:colOff>
                <xdr:row>27</xdr:row>
                <xdr:rowOff>10</xdr:rowOff>
              </xdr:to>
            </anchor>
          </commentPr>
        </mc:Choice>
        <mc:Fallback/>
      </mc:AlternateContent>
    </comment>
    <comment ref="S29" authorId="0">
      <text>
        <r>
          <rPr>
            <b val="true"/>
            <sz val="10"/>
            <color rgb="FF000000"/>
            <rFont val="Tahoma"/>
            <family val="0"/>
          </rPr>
          <t xml:space="preserve">AUT: 40,45BEL: NA; EF:NA; MA:NABGR: 86,98; EF:D; MA:RACYP: NA; EF:NA; MA:NACZE: NA; EF:NA; MA:NADEU: NA; EF:NA; MA:NADNK: NA; EF:NA; MA:NAESP: IE; EF:NA; MA:NAEST: 894,74; EF:D; MA:RAFIN: IE,NA,NO; EF:NA; MA:NAFRK: IE,NO; EF:NA; MA:NAGBR: 474,21; MA:RAGRC: NA; EF:NA; MA:NAHUN: NA,NO; EF:NA; MA:NAIRL: 383,01; EF:D; MA:T1ITA: NO; EF:NA; MA:NALTU: NO; EF:NA; MA:NALUX: IE,NA,NO; EF:NA; MA:NALVA: NO; EF:NA; MA:NAMLT: NA; EF:NA; MA:NANLD: IE,NA; EF:NA; MA:NAPOL: NA; EF:NA; MA:NAPRT: NO; EF:NA; MA:NAROM: -73,34; EF:D; MA:RASVK: NO; EF:NA; MA:NASVN: 87,88; EF:D; MA:RASWE: NO; EF:NA; MA:NA</t>
        </r>
      </text>
      <mc:AlternateContent>
        <mc:Choice Requires="v2">
          <commentPr autoFill="true" autoScale="false" colHidden="false" locked="false" rowHidden="false" textHAlign="justify" textVAlign="top">
            <anchor moveWithCells="false" sizeWithCells="false">
              <xdr:from>
                <xdr:col>18</xdr:col>
                <xdr:colOff>52</xdr:colOff>
                <xdr:row>27</xdr:row>
                <xdr:rowOff>4</xdr:rowOff>
              </xdr:from>
              <xdr:to>
                <xdr:col>92</xdr:col>
                <xdr:colOff>40</xdr:colOff>
                <xdr:row>28</xdr:row>
                <xdr:rowOff>10</xdr:rowOff>
              </xdr:to>
            </anchor>
          </commentPr>
        </mc:Choice>
        <mc:Fallback/>
      </mc:AlternateContent>
    </comment>
    <comment ref="S30" authorId="0">
      <text>
        <r>
          <rPr>
            <b val="true"/>
            <sz val="10"/>
            <color rgb="FF000000"/>
            <rFont val="Tahoma"/>
            <family val="0"/>
          </rPr>
          <t xml:space="preserve">AUT: 5925,66BEL: 0,0000BGR: 16190,27; EF:D; MA:RACYP: NA; EF:NA; MA:NACZE: 24522,96DEU: -1384,81DNK: NA; EF:NA; MA:NAESP: 12402,35; EF:CR; MA:RAEST: NA,NO; EF:NA; MA:NAFIN: 1753,38FRK: 23306,23GBR: 21521,97; MA:RAGRC: 0,0000HUN: 2609,64IRL: NA,NO; EF:NA; MA:NAITA: 24107,74; EF:D; MA:RALTU: 3034,52LUX: NA,NO; EF:NA; MA:NALVA: NO; EF:NA; MA:NAMLT: NA,NE; EF:NA; MA:NANLD: -301,54POL: IE,NA; EF:NA; MA:NAPRT: NE,NO; EF:NA; MA:NAROM: 13034,61; EF:D; MA:RASVK: 7740,16; EF:CS; MA:RASVN: NA,NO; EF:NA; MA:NASWE: 3740,05; EF:CS; MA:T1</t>
        </r>
      </text>
      <mc:AlternateContent>
        <mc:Choice Requires="v2">
          <commentPr autoFill="true" autoScale="false" colHidden="false" locked="false" rowHidden="false" textHAlign="justify" textVAlign="top">
            <anchor moveWithCells="false" sizeWithCells="false">
              <xdr:from>
                <xdr:col>19</xdr:col>
                <xdr:colOff>1</xdr:colOff>
                <xdr:row>28</xdr:row>
                <xdr:rowOff>5</xdr:rowOff>
              </xdr:from>
              <xdr:to>
                <xdr:col>86</xdr:col>
                <xdr:colOff>33</xdr:colOff>
                <xdr:row>29</xdr:row>
                <xdr:rowOff>10</xdr:rowOff>
              </xdr:to>
            </anchor>
          </commentPr>
        </mc:Choice>
        <mc:Fallback/>
      </mc:AlternateContent>
    </comment>
    <comment ref="S31" authorId="0">
      <text>
        <r>
          <rPr>
            <b val="true"/>
            <sz val="10"/>
            <color rgb="FF000000"/>
            <rFont val="Tahoma"/>
            <family val="0"/>
          </rPr>
          <t xml:space="preserve">AUT: 4688,06BEL: 38572,28BGR: 4136,58; EF:D; MA:RACYP: 1,44CZE: 18131,22DEU: 220350,36DNK: 23980,44ESP: 45966,74; EF:CS; MA:RAEST: NA; EF:NA; MA:NAFIN: 11828,64FRK: 46091,82GBR: 219269,64; MA:RAGRC: 3481,17HUN: 4522,59IRL: 8017,51; EF:CS; MA:T1ITA: 30451,10; EF:D; MA:RALTU: NO; EF:NA; MA:NALUX: 535,12; EF:D; MA:RALVA: 2394,92; EF:D; MA:DMLT: NA; EF:NA; MA:NANLD: 35887,59POL: 256434,27; EF:CS; MA:RAPRT: 9972,45ROM: NA; EF:NA; MA:NASVK: 6856,53; EF:CS; MA:RASVN: 1,28; EF:D; MA:RASWE: 2640,17; EF:CS; MA:T1</t>
        </r>
      </text>
      <mc:AlternateContent>
        <mc:Choice Requires="v2">
          <commentPr autoFill="true" autoScale="false" colHidden="false" locked="false" rowHidden="false" textHAlign="justify" textVAlign="top">
            <anchor moveWithCells="false" sizeWithCells="false">
              <xdr:from>
                <xdr:col>18</xdr:col>
                <xdr:colOff>52</xdr:colOff>
                <xdr:row>29</xdr:row>
                <xdr:rowOff>5</xdr:rowOff>
              </xdr:from>
              <xdr:to>
                <xdr:col>83</xdr:col>
                <xdr:colOff>13</xdr:colOff>
                <xdr:row>30</xdr:row>
                <xdr:rowOff>10</xdr:rowOff>
              </xdr:to>
            </anchor>
          </commentPr>
        </mc:Choice>
        <mc:Fallback/>
      </mc:AlternateContent>
    </comment>
    <comment ref="S32" authorId="0">
      <text>
        <r>
          <rPr>
            <b val="true"/>
            <sz val="10"/>
            <color rgb="FF000000"/>
            <rFont val="Tahoma"/>
            <family val="0"/>
          </rPr>
          <t xml:space="preserve">AUT: NO; EF:NA; MA:NABEL: 2319,55BGR: NO; EF:NA; MA:NACYP: NA; EF:NA; MA:NACZE: NA; EF:NA; MA:NADEU: NA; EF:NA; MA:NADNK: NA; EF:NA; MA:NAESP: 5350,70; EF:CS; MA:RAEST: NA,NO; EF:NA; MA:NAFIN: NA; EF:NA; MA:NAFRK: NO; EF:NA; MA:NAGBR: NA; EF:NA; MA:NAGRC: NA; EF:NA; MA:NAHUN: NA; EF:NA; MA:NAIRL: NO; EF:NA; MA:NAITA: 1523,61; EF:D; MA:RALTU: NO; EF:NA; MA:NALUX: NA,NO; EF:NA; MA:NALVA: NO; EF:NA; MA:NAMLT: NA; EF:NA; MA:NANLD: NA,NO; EF:NA; MA:NAPOL: NA,NO; EF:NA; MA:NAPRT: NO; EF:NA; MA:NAROM: 4898,57; EF:D; MA:RASVK: NO; EF:NA; MA:NASVN: NO; EF:NA; MA:NASWE: NO; EF:NA; MA:NA</t>
        </r>
      </text>
      <mc:AlternateContent>
        <mc:Choice Requires="v2">
          <commentPr autoFill="true" autoScale="false" colHidden="false" locked="false" rowHidden="false" textHAlign="justify" textVAlign="top">
            <anchor moveWithCells="false" sizeWithCells="false">
              <xdr:from>
                <xdr:col>18</xdr:col>
                <xdr:colOff>52</xdr:colOff>
                <xdr:row>30</xdr:row>
                <xdr:rowOff>5</xdr:rowOff>
              </xdr:from>
              <xdr:to>
                <xdr:col>92</xdr:col>
                <xdr:colOff>52</xdr:colOff>
                <xdr:row>31</xdr:row>
                <xdr:rowOff>10</xdr:rowOff>
              </xdr:to>
            </anchor>
          </commentPr>
        </mc:Choice>
        <mc:Fallback/>
      </mc:AlternateContent>
    </comment>
    <comment ref="S33" authorId="0">
      <text>
        <r>
          <rPr>
            <b val="true"/>
            <sz val="10"/>
            <color rgb="FF000000"/>
            <rFont val="Tahoma"/>
            <family val="0"/>
          </rPr>
          <t xml:space="preserve">AUT: 2706,87BEL: 590,21BGR: 20324,13; EF:CS; MA:RACYP: NA; EF:NA; MA:NACZE: 87509,36DEU: 349737,52DNK: NA; EF:NA; MA:NAESP: 12324,52; EF:CS; MA:RAEST: NA,NO; EF:NA; MA:NAFIN: NA; EF:NA; MA:NAFRK: 3530,47GBR: NA; EF:NA; MA:NAGRC: 35747,48HUN: 16520,11IRL: 76,26; EF:D; MA:T1ITA: 1129,91; EF:D; MA:RALTU: NO; EF:NA; MA:NALUX: 8,03; EF:D; MA:RALVA: 2,55; EF:D; MA:DMLT: NA; EF:NA; MA:NANLD: IE,NA; EF:NA; MA:NAPOL: 61896,76; EF:CS; MA:RAPRT: 462,65ROM: 26524,27; EF:D; MA:RASVK: 16964,23; EF:CS; MA:RASVN: 6576,42; EF:D, CS; MA:RASWE: NO; EF:NA; MA:NA</t>
        </r>
      </text>
      <mc:AlternateContent>
        <mc:Choice Requires="v2">
          <commentPr autoFill="true" autoScale="false" colHidden="false" locked="false" rowHidden="false" textHAlign="justify" textVAlign="top">
            <anchor moveWithCells="false" sizeWithCells="false">
              <xdr:from>
                <xdr:col>18</xdr:col>
                <xdr:colOff>52</xdr:colOff>
                <xdr:row>31</xdr:row>
                <xdr:rowOff>5</xdr:rowOff>
              </xdr:from>
              <xdr:to>
                <xdr:col>87</xdr:col>
                <xdr:colOff>58</xdr:colOff>
                <xdr:row>32</xdr:row>
                <xdr:rowOff>10</xdr:rowOff>
              </xdr:to>
            </anchor>
          </commentPr>
        </mc:Choice>
        <mc:Fallback/>
      </mc:AlternateContent>
    </comment>
    <comment ref="S34" authorId="0">
      <text>
        <r>
          <rPr>
            <b val="true"/>
            <sz val="10"/>
            <color rgb="FF000000"/>
            <rFont val="Tahoma"/>
            <family val="0"/>
          </rPr>
          <t xml:space="preserve">AUT: NA,NO; EF:NA; MA:NABEL: NA; EF:NA; MA:NABGR: NO; EF:NA; MA:NACYP: NA; EF:NA; MA:NACZE: NA; EF:NA; MA:NADEU: NA; EF:NA; MA:NADNK: NA; EF:NA; MA:NAESP: NA,NO; EF:NA; MA:NAEST: 23268,31; EF:CS; MA:RAFIN: NA; EF:NA; MA:NAFRK: NO; EF:NA; MA:NAGBR: NA; EF:NA; MA:NAGRC: NA; EF:NA; MA:NAHUN: NA,NO; EF:NA; MA:NAIRL: NO; EF:NA; MA:NAITA: NO; EF:NA; MA:NALTU: NO; EF:NA; MA:NALUX: NA,NO; EF:NA; MA:NALVA: NO; EF:NA; MA:NAMLT: NA; EF:NA; MA:NANLD: NA,NO; EF:NA; MA:NAPOL: NA,NO; EF:NA; MA:NAPRT: NO; EF:NA; MA:NAROM: NA; EF:NA; MA:NASVK: NO; EF:NA; MA:NASVN: NA,NO;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32</xdr:row>
                <xdr:rowOff>5</xdr:rowOff>
              </xdr:from>
              <xdr:to>
                <xdr:col>95</xdr:col>
                <xdr:colOff>2</xdr:colOff>
                <xdr:row>33</xdr:row>
                <xdr:rowOff>10</xdr:rowOff>
              </xdr:to>
            </anchor>
          </commentPr>
        </mc:Choice>
        <mc:Fallback/>
      </mc:AlternateContent>
    </comment>
    <comment ref="S35" authorId="0">
      <text>
        <r>
          <rPr>
            <b val="true"/>
            <sz val="10"/>
            <color rgb="FF000000"/>
            <rFont val="Tahoma"/>
            <family val="0"/>
          </rPr>
          <t xml:space="preserve">AUT: 0,4569BEL: NA; EF:NA; MA:NABGR: NO; EF:NA; MA:NACYP: NA; EF:NA; MA:NACZE: NA; EF:NA; MA:NADEU: NA; EF:NA; MA:NADNK: NA; EF:NA; MA:NAESP: NA,NO; EF:NA; MA:NAEST: 568,21; EF:D; MA:RAFIN: 5864,32FRK: NO; EF:NA; MA:NAGBR: 477,00; MA:RAGRC: NA; EF:NA; MA:NAHUN: NA; EF:NA; MA:NAIRL: 4046,92; EF:CS; MA:T1ITA: NO; EF:NA; MA:NALTU: 90,70LUX: NA,NO; EF:NA; MA:NALVA: 327,27; EF:D; MA:DMLT: NA; EF:NA; MA:NANLD: NA,NE; EF:NA; MA:NAPOL: 0,0000PRT: NO; EF:NA; MA:NAROM: NO; EF:NA; MA:NASVK: NA,NO; EF:NA; MA:NASVN: NA,NO; EF:NA; MA:NASWE: 1019,54; EF:CS; MA:T1</t>
        </r>
      </text>
      <mc:AlternateContent>
        <mc:Choice Requires="v2">
          <commentPr autoFill="true" autoScale="false" colHidden="false" locked="false" rowHidden="false" textHAlign="justify" textVAlign="top">
            <anchor moveWithCells="false" sizeWithCells="false">
              <xdr:from>
                <xdr:col>19</xdr:col>
                <xdr:colOff>1</xdr:colOff>
                <xdr:row>33</xdr:row>
                <xdr:rowOff>5</xdr:rowOff>
              </xdr:from>
              <xdr:to>
                <xdr:col>89</xdr:col>
                <xdr:colOff>37</xdr:colOff>
                <xdr:row>34</xdr:row>
                <xdr:rowOff>10</xdr:rowOff>
              </xdr:to>
            </anchor>
          </commentPr>
        </mc:Choice>
        <mc:Fallback/>
      </mc:AlternateContent>
    </comment>
    <comment ref="S36" authorId="0">
      <text>
        <r>
          <rPr>
            <b val="true"/>
            <sz val="10"/>
            <color rgb="FF000000"/>
            <rFont val="Tahoma"/>
            <family val="0"/>
          </rPr>
          <t xml:space="preserve">AUT: 548,08BEL: -334,23BGR: 3,29; EF:D; MA:RACYP: NA; EF:NA; MA:NACZE: -227,04DEU: -189,24DNK: 10,30ESP: 565,44; EF:CS; MA:RAEST: NA,NO; EF:NA; MA:NAFIN: NA; EF:NA; MA:NAFRK: 477,63GBR: 215,74; MA:RAGRC: NA; EF:NA; MA:NAHUN: 1301,62IRL: -16,56; EF:CS; MA:T1ITA: NO; EF:NA; MA:NALTU: NO; EF:NA; MA:NALUX: 37,08; EF:D; MA:RALVA: IE; EF:NA; MA:NAMLT: NA; EF:NA; MA:NANLD: 80,70POL: 54,14; EF:D; MA:RAPRT: 27,75ROM: 244,52SVK: 464,16; EF:CS; MA:RASVN: NA,NO;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34</xdr:row>
                <xdr:rowOff>5</xdr:rowOff>
              </xdr:from>
              <xdr:to>
                <xdr:col>80</xdr:col>
                <xdr:colOff>54</xdr:colOff>
                <xdr:row>35</xdr:row>
                <xdr:rowOff>10</xdr:rowOff>
              </xdr:to>
            </anchor>
          </commentPr>
        </mc:Choice>
        <mc:Fallback/>
      </mc:AlternateContent>
    </comment>
    <comment ref="S37" authorId="0">
      <text>
        <r>
          <rPr>
            <b val="true"/>
            <sz val="10"/>
            <color rgb="FF000000"/>
            <rFont val="Tahoma"/>
            <family val="0"/>
          </rPr>
          <t xml:space="preserve">AUT: 2007,55BEL: NA; EF:NA; MA:NABGR: -186,76; EF:D; MA:RACYP: NA; EF:NA; MA:NACZE: -4188,51DEU: -47170,92DNK: 138,12ESP: 484,38; EF:CS; MA:RAEST: -92,23; EF:CS; MA:RAFIN: 935,58FRK: 1534,50GBR: 29,82; MA:RAGRC: 130,49HUN: 1542,35IRL: NO; EF:NA; MA:NAITA: 176,96; EF:D; MA:RALTU: NO; EF:NA; MA:NALUX: 4371,52; EF:D; MA:RALVA: 30,75; EF:D; MA:DMLT: NA; EF:NA; MA:NANLD: -1632,80POL: -11174,61; EF:D; MA:RAPRT: NO; EF:NA; MA:NAROM: 2246,53; EF:D; MA:RASVK: 1393,25; EF:CS; MA:RASVN: 216,17; EF:D; MA:RASWE: 812,83; EF:CS; MA:T1</t>
        </r>
      </text>
      <mc:AlternateContent>
        <mc:Choice Requires="v2">
          <commentPr autoFill="true" autoScale="false" colHidden="false" locked="false" rowHidden="false" textHAlign="justify" textVAlign="top">
            <anchor moveWithCells="false" sizeWithCells="false">
              <xdr:from>
                <xdr:col>18</xdr:col>
                <xdr:colOff>52</xdr:colOff>
                <xdr:row>35</xdr:row>
                <xdr:rowOff>5</xdr:rowOff>
              </xdr:from>
              <xdr:to>
                <xdr:col>84</xdr:col>
                <xdr:colOff>56</xdr:colOff>
                <xdr:row>36</xdr:row>
                <xdr:rowOff>10</xdr:rowOff>
              </xdr:to>
            </anchor>
          </commentPr>
        </mc:Choice>
        <mc:Fallback/>
      </mc:AlternateContent>
    </comment>
    <comment ref="S38" authorId="0">
      <text>
        <r>
          <rPr>
            <b val="true"/>
            <sz val="10"/>
            <color rgb="FF000000"/>
            <rFont val="Tahoma"/>
            <family val="0"/>
          </rPr>
          <t xml:space="preserve">AUT: NA; EF:NA; MA:NABEL: NA; EF:NA; MA:NABGR: NA; EF:NA; MA:NACYP: NA; EF:NA; MA:NACZE: NA; EF:NA; MA:NADEU: NA; EF:NA; MA:NADNK: 348,86ESP: NE; EF:NA; MA:NAEST: 5,96; EF:D; MA:RAFIN: NA; EF:NA; MA:NAFRK: NO; EF:NA; MA:NAGBR: NA; EF:NA; MA:NAGRC: NA; EF:NA; MA:NAHUN: NA; EF:NA; MA:NAIRL: 2139,73; EF:CS; MA:T1ITA: NA; EF:NA; MA:NALTU: NO; EF:NA; MA:NALUX: 28,45; EF:D; MA:CSLVA: 80,79; EF:D; MA:DMLT: NA; EF:NA; MA:NANLD: NA; EF:NA; MA:NAPOL: NA; EF:NA; MA:NAPRT: NO; EF:NA; MA:NAROM: NA; EF:NA; MA:NASVK: NA; EF:NA; MA:NASVN: NA; EF:NA; MA:NASWE: NA,NO; EF:NA; MA:NA</t>
        </r>
      </text>
      <mc:AlternateContent>
        <mc:Choice Requires="v2">
          <commentPr autoFill="true" autoScale="false" colHidden="false" locked="false" rowHidden="false" textHAlign="justify" textVAlign="top">
            <anchor moveWithCells="false" sizeWithCells="false">
              <xdr:from>
                <xdr:col>19</xdr:col>
                <xdr:colOff>1</xdr:colOff>
                <xdr:row>36</xdr:row>
                <xdr:rowOff>5</xdr:rowOff>
              </xdr:from>
              <xdr:to>
                <xdr:col>91</xdr:col>
                <xdr:colOff>30</xdr:colOff>
                <xdr:row>37</xdr:row>
                <xdr:rowOff>10</xdr:rowOff>
              </xdr:to>
            </anchor>
          </commentPr>
        </mc:Choice>
        <mc:Fallback/>
      </mc:AlternateContent>
    </comment>
    <comment ref="S41" authorId="0">
      <text>
        <r>
          <rPr>
            <b val="true"/>
            <sz val="10"/>
            <color rgb="FF000000"/>
            <rFont val="Tahoma"/>
            <family val="0"/>
          </rPr>
          <t xml:space="preserve">AUT: 15917,12BEL: 41147,81BGR: 40554,50; EF:CS,D; MA:RACYP: 1,44CZE: 125748,00DEU: 521342,92DNK: 24477,71ESP: 77094,13; EF:CR,CS; MA:RAEST: 24645,00; EF:CS,D; MA:RAFIN: 20381,91FRK: 74940,66GBR: 241988,38; MA:RAGRC: 39359,14HUN: 26496,30IRL: 14646,88; EF:CS,D; MA:T1ITA: 57389,32; EF:D; MA:RALTU: 3125,22LUX: 4980,21; EF:D; MA:CS,RALVA: 2836,28; EF:D; MA:DMLT: NA,NE; EF:NA; MA:NANLD: 34033,95POL: 307210,57; EF:CS,D; MA:RAPRT: 10462,86ROM: 46875,16; EF:D; MA:RASVK: 33418,32; EF:CS; MA:RASVN: 6881,75; EF:CS,D; MA:RASWE: 8212,60; EF:CS; MA:T1</t>
        </r>
      </text>
      <mc:AlternateContent>
        <mc:Choice Requires="v2">
          <commentPr autoFill="true" autoScale="false" colHidden="false" locked="false" rowHidden="false" textHAlign="justify" textVAlign="top">
            <anchor moveWithCells="false" sizeWithCells="false">
              <xdr:from>
                <xdr:col>18</xdr:col>
                <xdr:colOff>86</xdr:colOff>
                <xdr:row>39</xdr:row>
                <xdr:rowOff>3</xdr:rowOff>
              </xdr:from>
              <xdr:to>
                <xdr:col>88</xdr:col>
                <xdr:colOff>12</xdr:colOff>
                <xdr:row>40</xdr:row>
                <xdr:rowOff>8</xdr:rowOff>
              </xdr:to>
            </anchor>
          </commentPr>
        </mc:Choice>
        <mc:Fallback/>
      </mc:AlternateContent>
    </comment>
    <comment ref="S42" authorId="0">
      <text>
        <r>
          <rPr>
            <b val="true"/>
            <sz val="10"/>
            <color rgb="FF000000"/>
            <rFont val="Tahoma"/>
            <family val="0"/>
          </rPr>
          <t xml:space="preserve">AUT: 12237,81BEL: 18819,41BGR: 12085,16; EF:CS; MA:RACYP: NA; EF:NA; MA:NACZE: 12540,80DEU: 124427,84DNK: 4269,09ESP: 11523,24; EF:CS; MA:RAEST: 2856,56; EF:D; MA:RAFIN: 5058,00FRK: 59717,50GBR: 109002,10; MA:RAGRC: 261,27HUN: 20404,58IRL: 3326,68; EF:CS; MA:T1ITA: 87139,73; EF:CS; MA:RALTU: 9429,09LUX: 1003,80; EF:D; MA:RALVA: 5554,97; EF:D; MA:DMLT: NA,NE; EF:NA; MA:NANLD: 71906,18POL: -1572,50; EF:D; MA:RAPRT: NE,NO; EF:NA; MA:NAROM: 64261,18; EF:D; MA:RASVK: 12362,68; EF:CS; MA:RASVN: 1626,98; EF:CS; MA:RASWE: 1356,21; EF:CS; MA:T1</t>
        </r>
      </text>
      <mc:AlternateContent>
        <mc:Choice Requires="v2">
          <commentPr autoFill="true" autoScale="false" colHidden="false" locked="false" rowHidden="false" textHAlign="justify" textVAlign="top">
            <anchor moveWithCells="false" sizeWithCells="false">
              <xdr:from>
                <xdr:col>18</xdr:col>
                <xdr:colOff>76</xdr:colOff>
                <xdr:row>40</xdr:row>
                <xdr:rowOff>2</xdr:rowOff>
              </xdr:from>
              <xdr:to>
                <xdr:col>87</xdr:col>
                <xdr:colOff>43</xdr:colOff>
                <xdr:row>41</xdr:row>
                <xdr:rowOff>8</xdr:rowOff>
              </xdr:to>
            </anchor>
          </commentPr>
        </mc:Choice>
        <mc:Fallback/>
      </mc:AlternateContent>
    </comment>
    <comment ref="S44" authorId="0">
      <text>
        <r>
          <rPr>
            <b val="true"/>
            <sz val="10"/>
            <color rgb="FF000000"/>
            <rFont val="Tahoma"/>
            <family val="0"/>
          </rPr>
          <t xml:space="preserve">AUT: 12237,81BEL: 18819,41BGR: 12085,16; EF:CS; MA:RACYP: NA; EF:NA; MA:NACZE: 12540,80DEU: 124427,84DNK: 4269,09ESP: 11523,24; EF:CS; MA:RAEST: 2856,56; EF:D; MA:RAFIN: 5058,00FRK: 59717,50GBR: 109002,10; MA:RAGRC: 261,27HUN: 20404,58IRL: 3326,68; EF:CS; MA:T1ITA: 87139,73; EF:CS; MA:RALTU: 9429,09LUX: 1003,80; EF:D; MA:RALVA: 5554,97; EF:D; MA:DMLT: NA,NE; EF:NA; MA:NANLD: 71906,18POL: 19315,49; EF:D; MA:RAPRT: NE,NO; EF:NA; MA:NAROM: 64261,18; EF:D; MA:RASVK: 12362,68; EF:CS; MA:RASVN: 1626,98; EF:CS; MA:RASWE: 1356,21; EF:CS; MA:T1</t>
        </r>
      </text>
      <mc:AlternateContent>
        <mc:Choice Requires="v2">
          <commentPr autoFill="true" autoScale="false" colHidden="false" locked="false" rowHidden="false" textHAlign="justify" textVAlign="top">
            <anchor moveWithCells="false" sizeWithCells="false">
              <xdr:from>
                <xdr:col>18</xdr:col>
                <xdr:colOff>86</xdr:colOff>
                <xdr:row>42</xdr:row>
                <xdr:rowOff>2</xdr:rowOff>
              </xdr:from>
              <xdr:to>
                <xdr:col>87</xdr:col>
                <xdr:colOff>55</xdr:colOff>
                <xdr:row>43</xdr:row>
                <xdr:rowOff>8</xdr:rowOff>
              </xdr:to>
            </anchor>
          </commentPr>
        </mc:Choice>
        <mc:Fallback/>
      </mc:AlternateContent>
    </comment>
    <comment ref="S45" authorId="0">
      <text>
        <r>
          <rPr>
            <b val="true"/>
            <sz val="10"/>
            <color rgb="FF000000"/>
            <rFont val="Tahoma"/>
            <family val="0"/>
          </rPr>
          <t xml:space="preserve">AUT: 56457,03BEL: 108711,80BGR: 80959,88; EF:CS,D; MA:RACYP: 3704,36CZE: 161238,47; EF:D; MA:T1DEU: 968857,74DNK: 51171,51ESP: 209041,75; EF:CR,CS,D; MA:RAEST: 36706,24; EF:CS,D; MA:RAFIN: 54579,40FRK: 358501,97GBR: 564022,70; MA:RAGRC: 76008,68; MA:RAHUN: 68092,12; EF:D; MA:T1IRL: 30601,67; EF:CS,D; MA:T1ITA: 396059,50; EF:CS,D; MA:CS,RALTU: 32870,20LUX: 10532,29; EF:D; MA:CS,RALVA: 18762,04; EF:D; MA:DMLT: NA,NE; EF:NA; MA:NANLD: 155641,19POL: 357923,26; EF:CS,D; MA:RAPRT: 40892,40ROM: 168357,53; EF:D; MA:RASVK: 56377,11; EF:CS; MA:RASVN: 13851,02; EF:CS,D; MA:RASWE: 48832,59; EF:CS; MA:T1</t>
        </r>
      </text>
      <mc:AlternateContent>
        <mc:Choice Requires="v2">
          <commentPr autoFill="true" autoScale="false" colHidden="false" locked="false" rowHidden="false" textHAlign="justify" textVAlign="top">
            <anchor moveWithCells="false" sizeWithCells="false">
              <xdr:from>
                <xdr:col>18</xdr:col>
                <xdr:colOff>86</xdr:colOff>
                <xdr:row>43</xdr:row>
                <xdr:rowOff>2</xdr:rowOff>
              </xdr:from>
              <xdr:to>
                <xdr:col>95</xdr:col>
                <xdr:colOff>11</xdr:colOff>
                <xdr:row>44</xdr:row>
                <xdr:rowOff>8</xdr:rowOff>
              </xdr:to>
            </anchor>
          </commentPr>
        </mc:Choice>
        <mc:Fallback/>
      </mc:AlternateContent>
    </comment>
    <comment ref="S46" authorId="0">
      <text>
        <r>
          <rPr>
            <b val="true"/>
            <sz val="10"/>
            <color rgb="FF000000"/>
            <rFont val="Tahoma"/>
            <family val="0"/>
          </rPr>
          <t xml:space="preserve">AUT: 9105,14BEL: NA; EF:NA; MA:NABGR: 818,48; EF:CS; MA:RACYP: 34,99CZE: 2305,68DEU: 5145,43DNK: 4726,48ESP: NE; EF:NA; MA:NAEST: 898,85; EF:D; MA:RAFIN: 17941,94FRK: 43212,04GBR: 2980,26; MA:RAGRC: 1892,51HUN: 1342,71IRL: 496,21; EF:D; MA:T1ITA: 5116,77; EF:CS; MA:RALTU: 1265,01LUX: 73,78; EF:D; MA:RALVA: NA,NO; EF:NA; MA:NAMLT: NA; EF:NA; MA:NANLD: NA,NE; EF:NA; MA:NAPOL: 6559,40PRT: 9981,88ROM: 2619,95; EF:D; MA:RASVK: 1685,70; EF:CS; MA:RASVN: 1872,00; EF:D; MA:RASWE: 22923,91; EF:CS; MA:T1</t>
        </r>
      </text>
      <mc:AlternateContent>
        <mc:Choice Requires="v2">
          <commentPr autoFill="true" autoScale="false" colHidden="false" locked="false" rowHidden="false" textHAlign="justify" textVAlign="top">
            <anchor moveWithCells="false" sizeWithCells="false">
              <xdr:from>
                <xdr:col>18</xdr:col>
                <xdr:colOff>86</xdr:colOff>
                <xdr:row>44</xdr:row>
                <xdr:rowOff>4</xdr:rowOff>
              </xdr:from>
              <xdr:to>
                <xdr:col>82</xdr:col>
                <xdr:colOff>29</xdr:colOff>
                <xdr:row>45</xdr:row>
                <xdr:rowOff>8</xdr:rowOff>
              </xdr:to>
            </anchor>
          </commentPr>
        </mc:Choice>
        <mc:Fallback/>
      </mc:AlternateContent>
    </comment>
    <comment ref="S47" authorId="0">
      <text>
        <r>
          <rPr>
            <b val="true"/>
            <sz val="10"/>
            <color rgb="FF000000"/>
            <rFont val="Tahoma"/>
            <family val="0"/>
          </rPr>
          <t xml:space="preserve">AUT: 9105,14BEL: NA; EF:NA; MA:NABGR: 818,48; EF:CS; MA:RACYP: 34,99CZE: 2305,68DEU: 5145,43DNK: 4663,61ESP: NE; EF:NA; MA:NAEST: 898,85; EF:D; MA:RAFIN: 17941,94FRK: 43162,14GBR: 2063,20; MA:RAGRC: 1892,51HUN: 1342,71IRL: 485,76; EF:D; MA:T1ITA: 5116,77; EF:CS; MA:RALTU: 1265,01LUX: 70,71; EF:D; MA:RALVA: NA; EF:NA; MA:NAMLT: NA; EF:NA; MA:NANLD: NA,NE; EF:NA; MA:NAPOL: 6515,52PRT: 8534,96ROM: 2619,95; EF:D; MA:RASVK: 1685,70; EF:CS; MA:RASVN: 1872,00; EF:D; MA:RASWE: 12021,10; EF:CS; MA:T1</t>
        </r>
      </text>
      <mc:AlternateContent>
        <mc:Choice Requires="v2">
          <commentPr autoFill="true" autoScale="false" colHidden="false" locked="false" rowHidden="false" textHAlign="justify" textVAlign="top">
            <anchor moveWithCells="false" sizeWithCells="false">
              <xdr:from>
                <xdr:col>18</xdr:col>
                <xdr:colOff>86</xdr:colOff>
                <xdr:row>45</xdr:row>
                <xdr:rowOff>2</xdr:rowOff>
              </xdr:from>
              <xdr:to>
                <xdr:col>82</xdr:col>
                <xdr:colOff>6</xdr:colOff>
                <xdr:row>46</xdr:row>
                <xdr:rowOff>8</xdr:rowOff>
              </xdr:to>
            </anchor>
          </commentPr>
        </mc:Choice>
        <mc:Fallback/>
      </mc:AlternateContent>
    </comment>
    <comment ref="S48" authorId="0">
      <text>
        <r>
          <rPr>
            <b val="true"/>
            <sz val="10"/>
            <color rgb="FF000000"/>
            <rFont val="Tahoma"/>
            <family val="0"/>
          </rPr>
          <t xml:space="preserve">AUT: IE,NA; EF:NA; MA:NABEL: NA; EF:NA; MA:NABGR: NO; EF:NA; MA:NACYP: NA; EF:NA; MA:NACZE: NA; EF:NA; MA:NADEU: NA; EF:NA; MA:NADNK: NA; EF:NA; MA:NAESP: NE; EF:NA; MA:NAEST: NA,NO; EF:NA; MA:NAFIN: NA; EF:NA; MA:NAFRK: NO; EF:NA; MA:NAGBR: NA; EF:NA; MA:NAGRC: NA; EF:NA; MA:NAHUN: NA,NO; EF:NA; MA:NAIRL: NO; EF:NA; MA:NAITA: NA,NO; EF:NA; MA:NALTU: NO; EF:NA; MA:NALUX: NA,NO; EF:NA; MA:NALVA: NO; EF:NA; MA:NAMLT: NA; EF:NA; MA:NANLD: NA,NE; EF:NA; MA:NAPOL: NA; EF:NA; MA:NAPRT: 1446,92ROM: NO; EF:NA; MA:NASVK: NO; EF:NA; MA:NASVN: NA,NO; EF:NA; MA:NASWE: 10902,82; EF:CS; MA:T1</t>
        </r>
      </text>
      <mc:AlternateContent>
        <mc:Choice Requires="v2">
          <commentPr autoFill="true" autoScale="false" colHidden="false" locked="false" rowHidden="false" textHAlign="justify" textVAlign="top">
            <anchor moveWithCells="false" sizeWithCells="false">
              <xdr:from>
                <xdr:col>18</xdr:col>
                <xdr:colOff>86</xdr:colOff>
                <xdr:row>46</xdr:row>
                <xdr:rowOff>3</xdr:rowOff>
              </xdr:from>
              <xdr:to>
                <xdr:col>93</xdr:col>
                <xdr:colOff>35</xdr:colOff>
                <xdr:row>47</xdr:row>
                <xdr:rowOff>8</xdr:rowOff>
              </xdr:to>
            </anchor>
          </commentPr>
        </mc:Choice>
        <mc:Fallback/>
      </mc:AlternateContent>
    </comment>
    <comment ref="S49" authorId="0">
      <text>
        <r>
          <rPr>
            <b val="true"/>
            <sz val="10"/>
            <color rgb="FF000000"/>
            <rFont val="Tahoma"/>
            <family val="0"/>
          </rPr>
          <t xml:space="preserve">AUT: NO; EF:NA; MA:NABEL: NA; EF:NA; MA:NABGR: NO; EF:NA; MA:NACYP: NA; EF:NA; MA:NACZE: NA; EF:NA; MA:NADEU: NA; EF:NA; MA:NADNK: 62,87ESP: NE; EF:NA; MA:NAEST: NA,NO; EF:NA; MA:NAFIN: NA,NE; EF:NA; MA:NAFRK: 49,90GBR: 917,06; MA:RAGRC: NA; EF:NA; MA:NAHUN: NA,NO; EF:NA; MA:NAIRL: 10,45; EF:D; MA:T1ITA: IE,NA; EF:NA; MA:NALTU: NO; EF:NA; MA:NALUX: 3,07; EF:D; MA:RALVA: NO; EF:NA; MA:NAMLT: NA; EF:NA; MA:NANLD: NA,NE; EF:NA; MA:NAPOL: 43,87PRT: NO; EF:NA; MA:NAROM: NO; EF:NA; MA:NASVK: NO; EF:NA; MA:NASVN: NA,NO; EF:NA; MA:NASWE: NE,NO; EF:NA; MA:NA</t>
        </r>
      </text>
      <mc:AlternateContent>
        <mc:Choice Requires="v2">
          <commentPr autoFill="true" autoScale="false" colHidden="false" locked="false" rowHidden="false" textHAlign="justify" textVAlign="top">
            <anchor moveWithCells="false" sizeWithCells="false">
              <xdr:from>
                <xdr:col>19</xdr:col>
                <xdr:colOff>1</xdr:colOff>
                <xdr:row>47</xdr:row>
                <xdr:rowOff>3</xdr:rowOff>
              </xdr:from>
              <xdr:to>
                <xdr:col>89</xdr:col>
                <xdr:colOff>36</xdr:colOff>
                <xdr:row>48</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0"/>
            <color rgb="FF000000"/>
            <rFont val="Tahoma"/>
            <family val="0"/>
          </rPr>
          <t xml:space="preserve">AUT: 432,38BEL: 747,73BGR: 396,03CYP: 51,36CZE: 347,59DEU: 4978,35DNK: 318,56ESP: 1867,16EST: 124,87FIN: 443,74FRK: 3534,40GBR: 3249,00GRC: 512,86HUN: 337,09IRL: 178,81ITA: 3751,51LTU: 285,39LUX: 63,50LVA: 144,09MLT: NA; EF:NA; MA:NANLD: 964,00POL: 548,49PRT: 491,14ROM: 789,06SVK: 196,76SVN: 72,56SWE: 634,71</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1</xdr:col>
                <xdr:colOff>46</xdr:colOff>
                <xdr:row>8</xdr:row>
                <xdr:rowOff>12</xdr:rowOff>
              </xdr:to>
            </anchor>
          </commentPr>
        </mc:Choice>
        <mc:Fallback/>
      </mc:AlternateContent>
    </comment>
    <comment ref="B10" authorId="0">
      <text>
        <r>
          <rPr>
            <b val="true"/>
            <sz val="10"/>
            <color rgb="FF000000"/>
            <rFont val="Tahoma"/>
            <family val="0"/>
          </rPr>
          <t xml:space="preserve">AUT: 168,75BEL: 443,05BGR: 388,93CYP: 0,0156CZE: 1326,75DEU: 5483,64DNK: 259,31ESP: 790,58EST: 256,01FIN: 224,37FRK: 803,79GBR: 2630,88GRC: 337,79HUN: 267,55IRL: 146,77ITA: 614,76LTU: 33,63LUX: 48,53LVA: 30,39MLT: NA; EF:NA; MA:NANLD: 368,00POL: 3157,07PRT: 115,57ROM: 489,77SVK: 343,34SVN: 66,72SWE: 119,64</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29</xdr:colOff>
                <xdr:row>9</xdr:row>
                <xdr:rowOff>12</xdr:rowOff>
              </xdr:to>
            </anchor>
          </commentPr>
        </mc:Choice>
        <mc:Fallback/>
      </mc:AlternateContent>
    </comment>
    <comment ref="B11" authorId="0">
      <text>
        <r>
          <rPr>
            <b val="true"/>
            <sz val="10"/>
            <color rgb="FF000000"/>
            <rFont val="Tahoma"/>
            <family val="0"/>
          </rPr>
          <t xml:space="preserve">AUT: 219,24BEL: 342,96BGR: 225,62CYP: NA; EF:NA; MA:NACZE: 224,67DEU: 2302,94DNK: 76,10ESP: 213,88EST: 51,17FIN: 91,62FRK: 1089,91GBR: 1980,56GRC: 5,78HUN: 373,17IRL: 78,58ITA: 1644,14LTU: 195,86LUX: 17,98LVA: 99,52MLT: NA; EF:NA; MA:NANLD: 1305,00POL: 374,21PRT: NO; EF:NA; MA:NAROM: 1200,12SVK: 223,81SVN: 31,96SWE: 24,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3</xdr:col>
                <xdr:colOff>11</xdr:colOff>
                <xdr:row>10</xdr:row>
                <xdr:rowOff>12</xdr:rowOff>
              </xdr:to>
            </anchor>
          </commentPr>
        </mc:Choice>
        <mc:Fallback/>
      </mc:AlternateContent>
    </comment>
    <comment ref="B12" authorId="0">
      <text>
        <r>
          <rPr>
            <b val="true"/>
            <sz val="10"/>
            <color rgb="FF000000"/>
            <rFont val="Tahoma"/>
            <family val="0"/>
          </rPr>
          <t xml:space="preserve">AUT: NA; EF:NA; MA:NABEL: NA; EF:NA; MA:NABGR: NO; EF:NA; MA:NACYP: 0,0000CZE: NA; EF:NA; MA:NADEU: 41,96DNK: NO; EF:NA; MA:NAESP: NE; EF:NA; MA:NAEST: NA; EF:NA; MA:NAFIN: IE,NA; EF:NA; MA:NAFRK: NA; EF:NA; MA:NAGBR: NA; EF:NA; MA:NAGRC: NA; EF:NA; MA:NAHUN: NA; EF:NA; MA:NAIRL: NO; EF:NA; MA:NAITA: NA; EF:NA; MA:NALTU: NO; EF:NA; MA:NALUX: IE; EF:NA; MA:NA; COMMLVA: NO; EF:NA; MA:NAMLT: NA; EF:NA; MA:NANLD: NA; EF:NA; MA:NAPOL: NA; EF:NA; MA:NAPRT: NO; EF:NA; MA:NAROM: NA; EF:NA; MA:NASVK: NA; EF:NA; MA:NASVN: NE,NO; EF:NA; MA:NASWE: 18,14</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8</xdr:col>
                <xdr:colOff>6</xdr:colOff>
                <xdr:row>11</xdr:row>
                <xdr:rowOff>12</xdr:rowOff>
              </xdr:to>
            </anchor>
          </commentPr>
        </mc:Choice>
        <mc:Fallback/>
      </mc:AlternateContent>
    </comment>
    <comment ref="B13" authorId="0">
      <text>
        <r>
          <rPr>
            <b val="true"/>
            <sz val="10"/>
            <color rgb="FF000000"/>
            <rFont val="Tahoma"/>
            <family val="0"/>
          </rPr>
          <t xml:space="preserve">AUT: 820,37BEL: 1533,73BGR: 1010,59CYP: 51,38CZE: 1899,01DEU: 12806,88DNK: 653,97ESP: 2871,62EST: 432,06FIN: 759,73FRK: 5428,10GBR: 7860,44GRC: 856,44HUN: 977,81IRL: 404,16ITA: 6010,40LTU: 514,88LUX: 130,01LVA: 273,99MLT: NA; EF:NA; MA:NANLD: 2637,00POL: 4079,77PRT: 606,71ROM: 2478,94SVK: 763,91SVN: 171,23SWE: 796,49</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2</xdr:col>
                <xdr:colOff>54</xdr:colOff>
                <xdr:row>12</xdr:row>
                <xdr:rowOff>12</xdr:rowOff>
              </xdr:to>
            </anchor>
          </commentPr>
        </mc:Choice>
        <mc:Fallback/>
      </mc:AlternateContent>
    </comment>
    <comment ref="C9" authorId="0">
      <text>
        <r>
          <rPr>
            <b val="true"/>
            <sz val="10"/>
            <color rgb="FF000000"/>
            <rFont val="Tahoma"/>
            <family val="0"/>
          </rPr>
          <t xml:space="preserve">AUT: 376,06BEL: NA; EF:NA; MA:NABGR: 396,03CYP: NA; EF:NA; MA:NACZE: NA; EF:NA; MA:NADEU: 4361,88DNK: 306,96ESP: 1630,55EST: NA; EF:NA; MA:NAFIN: 396,58FRK: 3534,40GBR: 3268,19GRC: 494,21HUN: 337,09IRL: 172,64ITA: 3431,33LTU: 276,98LUX: 62,65LVA: 140,74MLT: NA; EF:NA; MA:NANLD: NA; EF:NA; MA:NAPOL: 548,49PRT: 491,14ROM: NA; EF:NA; MA:NASVK: 121,12SVN: 72,56SWE: 549,80</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1</xdr:col>
                <xdr:colOff>9</xdr:colOff>
                <xdr:row>8</xdr:row>
                <xdr:rowOff>12</xdr:rowOff>
              </xdr:to>
            </anchor>
          </commentPr>
        </mc:Choice>
        <mc:Fallback/>
      </mc:AlternateContent>
    </comment>
    <comment ref="C10" authorId="0">
      <text>
        <r>
          <rPr>
            <b val="true"/>
            <sz val="10"/>
            <color rgb="FF000000"/>
            <rFont val="Tahoma"/>
            <family val="0"/>
          </rPr>
          <t xml:space="preserve">AUT: 145,35BEL: NA; EF:NA; MA:NABGR: 388,93CYP: NA; EF:NA; MA:NACZE: NA; EF:NA; MA:NADEU: 5452,63DNK: 254,88ESP: 786,93EST: NA; EF:NA; MA:NAFIN: 195,21FRK: 803,79GBR: 2630,88GRC: 332,93HUN: 267,55IRL: 146,77ITA: 608,29LTU: 33,63LUX: 47,49LVA: 30,33MLT: NE; EF:NA; MA:NANLD: NA; EF:NA; MA:NAPOL: 3157,07PRT: 115,57ROM: NA; EF:NA; MA:NASVK: 338,20SVN: 66,72SWE: 102,7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39</xdr:colOff>
                <xdr:row>9</xdr:row>
                <xdr:rowOff>12</xdr:rowOff>
              </xdr:to>
            </anchor>
          </commentPr>
        </mc:Choice>
        <mc:Fallback/>
      </mc:AlternateContent>
    </comment>
    <comment ref="C11" authorId="0">
      <text>
        <r>
          <rPr>
            <b val="true"/>
            <sz val="10"/>
            <color rgb="FF000000"/>
            <rFont val="Tahoma"/>
            <family val="0"/>
          </rPr>
          <t xml:space="preserve">AUT: 203,98BEL: NA; EF:NA; MA:NABGR: 225,62CYP: NA; EF:NA; MA:NACZE: NA; EF:NA; MA:NADEU: 2208,52DNK: 76,10ESP: 197,77EST: NA; EF:NA; MA:NAFIN: 90,61FRK: 1089,91GBR: 1976,48GRC: 1,74HUN: 373,17IRL: 60,55ITA: 1573,86LTU: 168,92LUX: 17,98LVA: 99,52MLT: NA; EF:NA; MA:NANLD: NA; EF:NA; MA:NAPOL: 374,21PRT: NO; EF:NA; MA:NAROM: NA; EF:NA; MA:NASVK: 207,15SVN: 31,96SWE: 24,00</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1</xdr:col>
                <xdr:colOff>16</xdr:colOff>
                <xdr:row>10</xdr:row>
                <xdr:rowOff>12</xdr:rowOff>
              </xdr:to>
            </anchor>
          </commentPr>
        </mc:Choice>
        <mc:Fallback/>
      </mc:AlternateContent>
    </comment>
    <comment ref="C12" authorId="0">
      <text>
        <r>
          <rPr>
            <b val="true"/>
            <sz val="10"/>
            <color rgb="FF000000"/>
            <rFont val="Tahoma"/>
            <family val="0"/>
          </rPr>
          <t xml:space="preserve">AUT: NE; EF:NA; MA:NABEL: NA; EF:NA; MA:NABGR: NO; EF:NA; MA:NACYP: NA; EF:NA; MA:NACZE: NA; EF:NA; MA:NADEU: NA; EF:NA; MA:NADNK: NO; EF:NA; MA:NAESP: NE; EF:NA; MA:NAEST: NA; EF:NA; MA:NAFIN: IE; EF:NA; MA:NAFRK: NO; EF:NA; MA:NAGBR: NA; EF:NA; MA:NAGRC: NA; EF:NA; MA:NAHUN: NA; EF:NA; MA:NAIRL: NO; EF:NA; MA:NAITA: NA; EF:NA; MA:NALTU: NA; EF:NA; MA:NALUX: IE; EF:NA; MA:NA; COMMLVA: NO; EF:NA; MA:NAMLT: NE; EF:NA; MA:NANLD: NA; EF:NA; MA:NAPOL: NE; EF:NA; MA:NAPRT: NO; EF:NA; MA:NAROM: NA; EF:NA; MA:NASVK: NO; EF:NA; MA:NASVN: NE; EF:NA; MA:NASWE: 18,1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2</xdr:col>
                <xdr:colOff>15</xdr:colOff>
                <xdr:row>11</xdr:row>
                <xdr:rowOff>12</xdr:rowOff>
              </xdr:to>
            </anchor>
          </commentPr>
        </mc:Choice>
        <mc:Fallback/>
      </mc:AlternateContent>
    </comment>
    <comment ref="C13" authorId="0">
      <text>
        <r>
          <rPr>
            <b val="true"/>
            <sz val="10"/>
            <color rgb="FF000000"/>
            <rFont val="Tahoma"/>
            <family val="0"/>
          </rPr>
          <t xml:space="preserve">AUT: 725,39BEL: NA; EF:NA; MA:NABGR: 1010,59CYP: NA; EF:NA; MA:NACZE: NA; EF:NA; MA:NADEU: 12023,03DNK: 637,94ESP: 2615,25EST: NA; EF:NA; MA:NAFIN: 682,40FRK: 5428,10GBR: 7875,55GRC: 828,87HUN: 977,81IRL: 379,96ITA: 5613,48LTU: 479,53LUX: 128,12LVA: 270,59MLT: NA,NE; EF:NA; MA:NANLD: NA; EF:NA; MA:NAPOL: 4079,77PRT: 606,71ROM: NA; EF:NA; MA:NASVK: 666,48SVN: 171,23SWE: 694,66</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3</xdr:colOff>
                <xdr:row>12</xdr:row>
                <xdr:rowOff>12</xdr:rowOff>
              </xdr:to>
            </anchor>
          </commentPr>
        </mc:Choice>
        <mc:Fallback/>
      </mc:AlternateContent>
    </comment>
    <comment ref="D9" authorId="0">
      <text>
        <r>
          <rPr>
            <b val="true"/>
            <sz val="10"/>
            <color rgb="FF000000"/>
            <rFont val="Tahoma"/>
            <family val="0"/>
          </rPr>
          <t xml:space="preserve">AUT: 28302,10BEL: 48744,58BGR: 28320,22; EF:D; MA:RACYP: 3702,91CZE: 22949,66; EF:D; MA:T1DEU: 323086,98DNK: 22424,71ESP: 120424,37; EF:CR,CS,D; MA:RAEST: 9204,68; EF:D; MA:RAFIN: 29139,49FRK: 223843,81GBR: 213032,22; MA:RAGRC: 36388,27; MA:RAHUN: 21191,24; EF:D; MA:T1IRL: 12628,11; EF:CS,D; MA:T1ITA: 251530,44; EF:CS,D; MA:CS,RALTU: 20315,90LUX: 4548,27; EF:D; MA:RALVA: 10370,79; EF:D; MA:DMLT: NA,NE; EF:NA; MA:NANLD: 49701,05POL: 31397,20; EF:CS,D; MA:RAPRT: 30429,54ROM: 57221,19; EF:D; MA:RASVK: 10596,11; EF:CS; MA:RASVN: 5342,28; EF:D; MA:RASWE: 39263,78; EF:CS;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5</xdr:col>
                <xdr:colOff>65</xdr:colOff>
                <xdr:row>8</xdr:row>
                <xdr:rowOff>12</xdr:rowOff>
              </xdr:to>
            </anchor>
          </commentPr>
        </mc:Choice>
        <mc:Fallback/>
      </mc:AlternateContent>
    </comment>
    <comment ref="D10" authorId="0">
      <text>
        <r>
          <rPr>
            <b val="true"/>
            <sz val="10"/>
            <color rgb="FF000000"/>
            <rFont val="Tahoma"/>
            <family val="0"/>
          </rPr>
          <t xml:space="preserve">AUT: 15917,12BEL: 41147,81BGR: 40554,50; EF:CS,D; MA:RACYP: 1,44CZE: 125748,00DEU: 521342,92DNK: 24477,71ESP: 77094,13; EF:CR,CS; MA:RAEST: 24645,00; EF:CS,D; MA:RAFIN: 20381,91FRK: 74940,66GBR: 241988,38; MA:RAGRC: 39359,14HUN: 26496,30IRL: 14646,88; EF:CS,D; MA:T1ITA: 57389,32; EF:D; MA:RALTU: 3125,22LUX: 4980,21; EF:D; MA:CS,RALVA: 2836,28; EF:D; MA:DMLT: NA,NE; EF:NA; MA:NANLD: 34033,95POL: 307210,57; EF:CS,D; MA:RAPRT: 10462,86ROM: 46875,16; EF:D; MA:RASVK: 33418,32; EF:CS; MA:RASVN: 6881,75; EF:CS,D; MA:RASWE: 8212,60;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2</xdr:col>
                <xdr:colOff>6</xdr:colOff>
                <xdr:row>9</xdr:row>
                <xdr:rowOff>12</xdr:rowOff>
              </xdr:to>
            </anchor>
          </commentPr>
        </mc:Choice>
        <mc:Fallback/>
      </mc:AlternateContent>
    </comment>
    <comment ref="D11" authorId="0">
      <text>
        <r>
          <rPr>
            <b val="true"/>
            <sz val="10"/>
            <color rgb="FF000000"/>
            <rFont val="Tahoma"/>
            <family val="0"/>
          </rPr>
          <t xml:space="preserve">AUT: 12237,81BEL: 18819,41BGR: 12085,16; EF:CS; MA:RACYP: NA; EF:NA; MA:NACZE: 12540,80DEU: 124427,84DNK: 4269,09ESP: 11523,24; EF:CS; MA:RAEST: 2856,56; EF:D; MA:RAFIN: 5058,00FRK: 59717,50GBR: 109002,10; MA:RAGRC: 261,27HUN: 20404,58IRL: 3326,68; EF:CS; MA:T1ITA: 87139,73; EF:CS; MA:RALTU: 9429,09LUX: 1003,80; EF:D; MA:RALVA: 5554,97; EF:D; MA:DMLT: NA,NE; EF:NA; MA:NANLD: 71906,18POL: 19315,49; EF:D; MA:RAPRT: NE,NO; EF:NA; MA:NAROM: 64261,18; EF:D; MA:RASVK: 12362,68; EF:CS; MA:RASVN: 1626,98; EF:CS; MA:RASWE: 1356,21;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1</xdr:col>
                <xdr:colOff>58</xdr:colOff>
                <xdr:row>10</xdr:row>
                <xdr:rowOff>12</xdr:rowOff>
              </xdr:to>
            </anchor>
          </commentPr>
        </mc:Choice>
        <mc:Fallback/>
      </mc:AlternateContent>
    </comment>
    <comment ref="D12" authorId="0">
      <text>
        <r>
          <rPr>
            <b val="true"/>
            <sz val="10"/>
            <color rgb="FF000000"/>
            <rFont val="Tahoma"/>
            <family val="0"/>
          </rPr>
          <t xml:space="preserve">AUT: NA; EF:NA; MA:NABEL: NA; EF:NA; MA:NABGR: NO; EF:NA; MA:NACYP: 0,0000CZE: NA; EF:NA; MA:NADEU: 2615,38DNK: NO; EF:NA; MA:NAESP: NE; EF:NA; MA:NAEST: NA; EF:NA; MA:NAFIN: IE,NA; EF:NA; MA:NAFRK: NA; EF:NA; MA:NAGBR: NA; EF:NA; MA:NAGRC: NA; EF:NA; MA:NAHUN: NA; EF:NA; MA:NAIRL: NO; EF:NA; MA:NAITA: NA; EF:NA; MA:NALTU: NO; EF:NA; MA:NALUX: IE; EF:NA; MA:NA; COMMLVA: NO; EF:NA; MA:NAMLT: NA; EF:NA; MA:NANLD: NA; EF:NA; MA:NAPOL: NA; EF:NA; MA:NAPRT: NO; EF:NA; MA:NAROM: NA; EF:NA; MA:NASVK: NA; EF:NA; MA:NASVN: NA,NE,NO; EF:NA; MA:NASWE: 696,26;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4</xdr:col>
                <xdr:colOff>54</xdr:colOff>
                <xdr:row>11</xdr:row>
                <xdr:rowOff>12</xdr:rowOff>
              </xdr:to>
            </anchor>
          </commentPr>
        </mc:Choice>
        <mc:Fallback/>
      </mc:AlternateContent>
    </comment>
    <comment ref="D13" authorId="0">
      <text>
        <r>
          <rPr>
            <b val="true"/>
            <sz val="10"/>
            <color rgb="FF000000"/>
            <rFont val="Tahoma"/>
            <family val="0"/>
          </rPr>
          <t xml:space="preserve">AUT: 56457,03BEL: 108711,80BGR: 80959,88; EF:CS,D; MA:RACYP: 3704,36CZE: 161238,47; EF:D; MA:T1DEU: 971473,12DNK: 51171,51ESP: 209041,75; EF:CR,CS,D; MA:RAEST: 36706,24; EF:CS,D; MA:RAFIN: 54579,40FRK: 358501,97GBR: 564022,70; MA:RAGRC: 76008,68; MA:RAHUN: 68092,12; EF:D; MA:T1IRL: 30601,67; EF:CS,D; MA:T1ITA: 396059,50; EF:CS,D; MA:CS,RALTU: 32870,20LUX: 10532,29; EF:D; MA:CS,RALVA: 18762,04; EF:D; MA:DMLT: NA,NE; EF:NA; MA:NANLD: 155641,19POL: 357923,26; EF:CS,D; MA:RAPRT: 40892,40ROM: 168357,53; EF:D; MA:RASVK: 56377,11; EF:CS; MA:RASVN: 13851,02; EF:CS,D; MA:RASWE: 49528,85;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8</xdr:col>
                <xdr:colOff>14</xdr:colOff>
                <xdr:row>12</xdr:row>
                <xdr:rowOff>12</xdr:rowOff>
              </xdr:to>
            </anchor>
          </commentPr>
        </mc:Choice>
        <mc:Fallback/>
      </mc:AlternateContent>
    </comment>
    <comment ref="E9" authorId="0">
      <text>
        <r>
          <rPr>
            <b val="true"/>
            <sz val="10"/>
            <color rgb="FF000000"/>
            <rFont val="Tahoma"/>
            <family val="0"/>
          </rPr>
          <t xml:space="preserve">AUT: 377,04BEL: 682,57BGR: 370,48CYP: 55,69CZE: 303,82DEU: 4280,28DNK: 303,33ESP: 1637,13EST: 129,15FIN: 375,45FRK: 3089,15GBR: 2877,05GRC: 503,58HUN: 315,57IRL: 168,17ITA: 3458,93LTU: 264,35LUX: 54,34LVA: 139,43MLT: 15,27NLD: 733,70POL: 523,94PRT: 398,79ROM: 604,35SVK: 147,75SVN: 70,12SWE: 561,38</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36</xdr:col>
                <xdr:colOff>46</xdr:colOff>
                <xdr:row>8</xdr:row>
                <xdr:rowOff>12</xdr:rowOff>
              </xdr:to>
            </anchor>
          </commentPr>
        </mc:Choice>
        <mc:Fallback/>
      </mc:AlternateContent>
    </comment>
    <comment ref="E10" authorId="0">
      <text>
        <r>
          <rPr>
            <b val="true"/>
            <sz val="10"/>
            <color rgb="FF000000"/>
            <rFont val="Tahoma"/>
            <family val="0"/>
          </rPr>
          <t xml:space="preserve">AUT: 139,85BEL: 424,50BGR: 363,87CYP: 0,7868CZE: 1134,43DEU: 5537,66DNK: 254,84ESP: 737,62EST: 232,63FIN: 145,48FRK: 657,21GBR: 2532,12GRC: 337,32HUN: 263,33IRL: 144,70ITA: 630,36LTU: 33,62LUX: 30,30LVA: 30,33MLT: 6,60NLD: 300,50POL: 2926,31PRT: 108,81ROM: 400,90SVK: 293,37SVN: 65,56SWE: 99,59</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6</xdr:col>
                <xdr:colOff>12</xdr:colOff>
                <xdr:row>9</xdr:row>
                <xdr:rowOff>12</xdr:rowOff>
              </xdr:to>
            </anchor>
          </commentPr>
        </mc:Choice>
        <mc:Fallback/>
      </mc:AlternateContent>
    </comment>
    <comment ref="E11" authorId="0">
      <text>
        <r>
          <rPr>
            <b val="true"/>
            <sz val="10"/>
            <color rgb="FF000000"/>
            <rFont val="Tahoma"/>
            <family val="0"/>
          </rPr>
          <t xml:space="preserve">AUT: 203,98BEL: 329,73BGR: 215,27CYP: NA,NO; EF:NA; MA:NACZE: 231,69DEU: 2055,10DNK: 76,09ESP: 188,87EST: 45,50FIN: 90,76FRK: 979,01GBR: 1890,08GRC: 6,40HUN: 373,17IRL: 60,27ITA: 1553,72LTU: 167,24LUX: 18,56LVA: 98,12MLT: 0,6149NLD: 1207,67POL: 276,14PRT: NO; EF:NA; MA:NAROM: 1046,50SVK: 254,49SVN: 30,57SWE: 24,42</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8</xdr:col>
                <xdr:colOff>33</xdr:colOff>
                <xdr:row>10</xdr:row>
                <xdr:rowOff>12</xdr:rowOff>
              </xdr:to>
            </anchor>
          </commentPr>
        </mc:Choice>
        <mc:Fallback/>
      </mc:AlternateContent>
    </comment>
    <comment ref="E12" authorId="0">
      <text>
        <r>
          <rPr>
            <b val="true"/>
            <sz val="10"/>
            <color rgb="FF000000"/>
            <rFont val="Tahoma"/>
            <family val="0"/>
          </rPr>
          <t xml:space="preserve">AUT: 8,99BEL: 33,60BGR: NA,NO; EF:NA; MA:NACYP: NA,NO; EF:NA; MA:NACZE: NO; EF:NA; MA:NADEU: 84,44DNK: IE,NA,NO; EF:NA; MA:NAESP: 3,10EST: 0,1050FIN: 54,97FRK: 53,25GBR: 6,39GRC: NO; EF:NA; MA:NAHUN: 19,60IRL: NA,NO; EF:NA; MA:NAITA: 10,65LTU: NE,NO; EF:NA; MA:NALUX: 1,21LVA: NA,NO; EF:NA; MA:NAMLT: NA,NO; EF:NA; MA:NANLD: 9,63POL: IE,NA; EF:NA; MA:NAPRT: 1,24ROM: IE,NA,NE; EF:NA; MA:NASVK: IE,NA,NO; EF:NA; MA:NASVN: 0,0990SWE: 18,14</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1</xdr:col>
                <xdr:colOff>35</xdr:colOff>
                <xdr:row>11</xdr:row>
                <xdr:rowOff>12</xdr:rowOff>
              </xdr:to>
            </anchor>
          </commentPr>
        </mc:Choice>
        <mc:Fallback/>
      </mc:AlternateContent>
    </comment>
    <comment ref="E13" authorId="0">
      <text>
        <r>
          <rPr>
            <b val="true"/>
            <sz val="10"/>
            <color rgb="FF000000"/>
            <rFont val="Tahoma"/>
            <family val="0"/>
          </rPr>
          <t xml:space="preserve">AUT: 729,87BEL: 1470,40BGR: 949,62CYP: 56,48CZE: 1669,94DEU: 11957,48DNK: 634,25ESP: 2566,72EST: 407,39FIN: 666,65FRK: 4778,62GBR: 7305,64GRC: 847,31HUN: 971,67IRL: 373,13ITA: 5653,66LTU: 465,21LUX: 104,42LVA: 267,89MLT: 22,48NLD: 2251,50POL: 3726,38PRT: 508,84ROM: 2051,76SVK: 695,61SVN: 166,36SWE: 703,5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45</xdr:colOff>
                <xdr:row>12</xdr:row>
                <xdr:rowOff>12</xdr:rowOff>
              </xdr:to>
            </anchor>
          </commentPr>
        </mc:Choice>
        <mc:Fallback/>
      </mc:AlternateContent>
    </comment>
    <comment ref="F9" authorId="0">
      <text>
        <r>
          <rPr>
            <b val="true"/>
            <sz val="10"/>
            <color rgb="FF000000"/>
            <rFont val="Tahoma"/>
            <family val="0"/>
          </rPr>
          <t xml:space="preserve">AUT: 28137,88; EF:CS; MA:CS,M,T2BEL: 49657,41BGR: 26753,45; EF:CS,D; MA:T1,T2CYP: 3994,43; EF:CR; MA:CR,T1CZE: 21966,63; EF:D; MA:T1DEU: 310687,32; EF:CS; MA:CS,T1,T2,T3DNK: 22304,14; EF:CR,CS; MA:CR,OTHESP: 119629,55; EF:CR,CS,D,PS; MA:CR,T2,T3EST: 9587,07; EF:CS,D; MA:T1,T2FIN: 27812,86; EF:CS,D,PS; MA:CS,M,T1,T2,T3FRK: 227641,04; EF:CS; MA:CR,T3GBR: 208534,09; EF:CS; MA:CS,OTH,T1,T2,T3GRC: 35856,52; EF:D,M; MA:CR,M,T1,T2HUN: 21291,64; EF:CS,D; MA:T1,T1c,T2,T3IRL: 12297,83; EF:CS,PS; MA:T1,T2,T3ITA: 254901,94; EF:CS; MA:D,M,T1,T2,T3LTU: 19955,89; EF:CR,CS,D; MA:T1,T2LUX: 3987,62; EF:D; MA:T1,T3LVA: 10278,31; EF:CS,D; MA:CR,T1,T2MLT: 1137,61; EF:D; MA:D,T1NLD: 49794,55; EF:CS,D; MA:CS,T2POL: 38689,48; EF:CS,D; MA:T1,T2PRT: 28665,19; EF:CR,D,OTH,PS; MA:CR,T1,T2ROM: 44610,37; EF:D; MA:T1SVK: 11017,58; EF:CS,D; MA:M,T1,T2SVN: 5173,71; EF:D,M; MA:M,T1SWE: 40897,89;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01</xdr:col>
                <xdr:colOff>47</xdr:colOff>
                <xdr:row>8</xdr:row>
                <xdr:rowOff>12</xdr:rowOff>
              </xdr:to>
            </anchor>
          </commentPr>
        </mc:Choice>
        <mc:Fallback/>
      </mc:AlternateContent>
    </comment>
    <comment ref="F10" authorId="0">
      <text>
        <r>
          <rPr>
            <b val="true"/>
            <sz val="10"/>
            <color rgb="FF000000"/>
            <rFont val="Tahoma"/>
            <family val="0"/>
          </rPr>
          <t xml:space="preserve">AUT: 13924,06; EF:CS; MA:T2BEL: 39622,27BGR: 39902,93; EF:CS,D; MA:T1,T2CYP: 72,94CZE: 110713,47; EF:CS,D; MA:T1DEU: 514781,23; EF:CS; MA:CS,T1,T2DNK: 24225,91; EF:CS,D; MA:CRESP: 75224,28; EF:CR,CS,PS; MA:T2EST: 22955,13; EF:CS,D; MA:T1,T2FIN: 14591,85; EF:CS,D,PS; MA:T1,T3FRK: 73623,91; EF:CS; MA:CRGBR: 248855,34; EF:CS; MA:T2GRC: 39163,62; EF:CS,D; MA:CR,T1HUN: 26127,20; EF:D; MA:T1,T1c,T2,T3IRL: 14625,91; EF:CS,PS; MA:T1,T3ITA: 59395,17; EF:CS; MA:T2,T3LTU: 3200,52; EF:CS; MA:T2LUX: 5552,78; EF:D; MA:T1LVA: 2835,42; EF:CS; MA:T1MLT: 611,44; EF:D; MA:D,T1NLD: 30997,82; EF:CS; MA:T2POL: 293268,67; EF:CS,D; MA:T1,T2PRT: 10307,71; EF:CR,D,OTH,PS; MA:T1,T2ROM: 45380,25; EF:D; MA:T1SVK: 28609,50; EF:CS; MA:T1SVN: 6765,65; EF:CS,D; MA:T1SWE: 7758,6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8</xdr:col>
                <xdr:colOff>61</xdr:colOff>
                <xdr:row>9</xdr:row>
                <xdr:rowOff>12</xdr:rowOff>
              </xdr:to>
            </anchor>
          </commentPr>
        </mc:Choice>
        <mc:Fallback/>
      </mc:AlternateContent>
    </comment>
    <comment ref="F11" authorId="0">
      <text>
        <r>
          <rPr>
            <b val="true"/>
            <sz val="10"/>
            <color rgb="FF000000"/>
            <rFont val="Tahoma"/>
            <family val="0"/>
          </rPr>
          <t xml:space="preserve">AUT: 11300,55; EF:CS; MA:T2BEL: 18411,68BGR: 12016,48; EF:CS,D; MA:T1,T2CYP: NA,NO; EF:NA; MA:NACZE: 12932,65; EF:D; MA:T1DEU: 114895,81; EF:CS; MA:CS,T1,T2DNK: 4319,53; EF:CS; MA:CRESP: 10435,11; EF:CS,PS; MA:T2EST: 2862,67; EF:CS,D; MA:T1,T2FIN: 4970,23; EF:CS; MA:T1,T3FRK: 55816,04; EF:CS; MA:CR,T3GBR: 108857,06; EF:CS; MA:T2GRC: 295,94; EF:CS,D; MA:CRHUN: 20404,63; EF:D; MA:T1,T1c,T2,T3IRL: 3308,94; EF:CS,PS; MA:T1,T3ITA: 85963,27; EF:CS; MA:M,T2,T3LTU: 9515,67; EF:CS; MA:T2LUX: 1040,90; EF:D; MA:T1LVA: 5477,34; EF:CS; MA:T1MLT: 38,58; EF:D; MA:D,T1NLD: 68595,60; EF:CS; MA:T2POL: 15414,00; EF:D; MA:T2PRT: NO; EF:NA; MA:NAROM: 58415,38; EF:D; MA:T1SVK: 18274,15; EF:CS; MA:T1SVN: 1683,22; EF:CS; MA:T1SWE: 1379,68;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85</xdr:col>
                <xdr:colOff>37</xdr:colOff>
                <xdr:row>10</xdr:row>
                <xdr:rowOff>12</xdr:rowOff>
              </xdr:to>
            </anchor>
          </commentPr>
        </mc:Choice>
        <mc:Fallback/>
      </mc:AlternateContent>
    </comment>
    <comment ref="F12" authorId="0">
      <text>
        <r>
          <rPr>
            <b val="true"/>
            <sz val="10"/>
            <color rgb="FF000000"/>
            <rFont val="Tahoma"/>
            <family val="0"/>
          </rPr>
          <t xml:space="preserve">AUT: 731,76; EF:CS,PS; MA:T2BEL: 2854,91BGR: NA,NO; EF:NA; MA:NACYP: NA,NO; EF:NA; MA:NACZE: NO; EF:NA; MA:NADEU: 7650,80; EF:CS; MA:CS,T2DNK: 348,73; EF:CS; MA:CRESP: 120,12; EF:CR,CS,PS; MA:T2EST: 7,82; EF:D; MA:T1FIN: 5693,53; EF:CS; MA:T1,T3FRK: 5509,47; EF:CS; MA:CR,T3GBR: 1248,50; EF:CS; MA:OTH,T1,T2GRC: NO; EF:NA; MA:NAHUN: 55,70; EF:D; MA:T1IRL: NA,NO; EF:NA; MA:NAITA: 1778,78; EF:CS; MA:T2,T3LTU: NE,NO; EF:NA; MA:NALUX: 33,29; EF:D; MA:T2LVA: NA,NO; EF:NA; MA:NAMLT: NA,NO; EF:NA; MA:NANLD: 592,36; EF:CS; MA:T2POL: IE,NA; EF:NA; MA:NAPRT: 82,60; EF:CR,D,PS; MA:T2ROM: IE,NA,NE; EF:NA; MA:NASVK: 30,00; EF:D; MA:T1aSVN: 9,14; EF:D; MA:T1SWE: 696,2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8</xdr:col>
                <xdr:colOff>59</xdr:colOff>
                <xdr:row>11</xdr:row>
                <xdr:rowOff>12</xdr:rowOff>
              </xdr:to>
            </anchor>
          </commentPr>
        </mc:Choice>
        <mc:Fallback/>
      </mc:AlternateContent>
    </comment>
    <comment ref="F13" authorId="0">
      <text>
        <r>
          <rPr>
            <b val="true"/>
            <sz val="10"/>
            <color rgb="FF000000"/>
            <rFont val="Tahoma"/>
            <family val="0"/>
          </rPr>
          <t xml:space="preserve">AUT: 54094,24; EF:CS,PS; MA:CS,M,T2BEL: 110546,27BGR: 78672,85; EF:CS,D; MA:T1,T2CYP: 4067,37; EF:CR; MA:CR,T1CZE: 145612,75; EF:CS,D; MA:T1DEU: 948015,17; EF:CS; MA:CS,T1,T2,T3DNK: 51198,31; EF:CR,CS,D; MA:CR,OTHESP: 205409,05; EF:CR,CS,D,PS; MA:CR,T2,T3EST: 35412,69; EF:CS,D; MA:T1,T2FIN: 53068,48; EF:CS,D,PS; MA:CS,M,T1,T2,T3FRK: 362590,46; EF:CS; MA:CR,T3GBR: 567494,99; EF:CS; MA:CS,OTH,T1,T2,T3GRC: 75316,08; EF:CS,D,M; MA:CR,M,T1,T2HUN: 67879,18; EF:CS,D; MA:T1,T1c,T2,T3IRL: 30232,68; EF:CS,PS; MA:T1,T2,T3ITA: 402039,16; EF:CS; MA:D,M,T1,T2,T3LTU: 32672,09; EF:CR,CS,D; MA:T1,T2LUX: 10614,59; EF:D; MA:T1,T2,T3LVA: 18591,07; EF:CS,D; MA:CR,T1,T2MLT: 1787,64; EF:D; MA:D,T1NLD: 149980,32; EF:CS,D; MA:CS,T2POL: 347372,14; EF:CS,D; MA:T1,T2PRT: 39055,50; EF:CR,D,OTH,PS; MA:CR,T1,T2ROM: 148405,99; EF:D; MA:T1SVK: 57931,23; EF:CS,D; MA:M,T1,T1a,T2SVN: 13631,71; EF:CS,D,M; MA:M,T1SWE: 50732,46;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04</xdr:col>
                <xdr:colOff>58</xdr:colOff>
                <xdr:row>12</xdr:row>
                <xdr:rowOff>12</xdr:rowOff>
              </xdr:to>
            </anchor>
          </commentPr>
        </mc:Choice>
        <mc:Fallback/>
      </mc:AlternateContent>
    </comment>
  </commentList>
</comments>
</file>

<file path=xl/sharedStrings.xml><?xml version="1.0" encoding="utf-8"?>
<sst xmlns="http://schemas.openxmlformats.org/spreadsheetml/2006/main" count="6548" uniqueCount="21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8 v1.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E,NO</t>
  </si>
  <si>
    <t xml:space="preserve">NA,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O</t>
  </si>
  <si>
    <t xml:space="preserve">Fossil</t>
  </si>
  <si>
    <t xml:space="preserve">Fuels</t>
  </si>
  <si>
    <t xml:space="preserve">Orimulsion</t>
  </si>
  <si>
    <t xml:space="preserve">IE</t>
  </si>
  <si>
    <t xml:space="preserve">NA</t>
  </si>
  <si>
    <t xml:space="preserve">IE,NA</t>
  </si>
  <si>
    <t xml:space="preserve">NA,NO</t>
  </si>
  <si>
    <t xml:space="preserve">IE,NA,NO</t>
  </si>
  <si>
    <t xml:space="preserve">Natural Gas Liquids</t>
  </si>
  <si>
    <t xml:space="preserve">Secondary </t>
  </si>
  <si>
    <t xml:space="preserve">Other Kerosene</t>
  </si>
  <si>
    <t xml:space="preserve">NE</t>
  </si>
  <si>
    <t xml:space="preserve">IE,NE</t>
  </si>
  <si>
    <t xml:space="preserve">IE,NA,NE</t>
  </si>
  <si>
    <t xml:space="preserve">IE,NA,NE,NO</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NA,NO,I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NA,NO,IE,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Not estimated</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A,NO,NE,I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Austria only</t>
  </si>
  <si>
    <t xml:space="preserve">4.A Poultry/1990:Only Austri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Carbon intake by temperate forests</t>
  </si>
  <si>
    <t xml:space="preserve">Cropland converted to other Cropland</t>
  </si>
  <si>
    <t xml:space="preserve">NMVOC - SO2 emissions from LULUCF sector</t>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1a,T1c,T2,T3</t>
  </si>
  <si>
    <t xml:space="preserve">CR,CS,D,M,OTH,PS</t>
  </si>
  <si>
    <t xml:space="preserve">CR,CS,D,M,OTH,T1,T1b,T1c,T2,T3</t>
  </si>
  <si>
    <t xml:space="preserve">CR,CS,D,M,OTH,T1,T1c,T2,T3</t>
  </si>
  <si>
    <t xml:space="preserve">CR,CS,D,OTH,T1,T1a,T2,T3</t>
  </si>
  <si>
    <t xml:space="preserve">CR,CS,D,PS</t>
  </si>
  <si>
    <t xml:space="preserve">CR,D,OTH,T1,T2,T3</t>
  </si>
  <si>
    <t xml:space="preserve">CR,D,OTH,T1,T1a,T2,T3</t>
  </si>
  <si>
    <t xml:space="preserve">CR,CS,D,OTH,PS</t>
  </si>
  <si>
    <t xml:space="preserve">CR,CS,M,OTH,T1,T2,T3</t>
  </si>
  <si>
    <t xml:space="preserve">CR,CS,D,M,OTH,T1,T2,T3</t>
  </si>
  <si>
    <t xml:space="preserve">CR,CS,D,OTH</t>
  </si>
  <si>
    <t xml:space="preserve">CR,CS,D,M,OTH</t>
  </si>
  <si>
    <t xml:space="preserve">CR,CS,D</t>
  </si>
  <si>
    <t xml:space="preserve">CR,CS,D,M,T1,T2,T3</t>
  </si>
  <si>
    <t xml:space="preserve">5.  Other </t>
  </si>
  <si>
    <t xml:space="preserve">CS,M,OTH,T1,T2,T3</t>
  </si>
  <si>
    <t xml:space="preserve">CS,M,OTH,T1,T2</t>
  </si>
  <si>
    <t xml:space="preserve">CS,D,M,OTH,T1,T2</t>
  </si>
  <si>
    <t xml:space="preserve">CR,CS,D,T1,T2,T3</t>
  </si>
  <si>
    <t xml:space="preserve">CR,CS,D,M,OTH,T1,T1b,T2,T3</t>
  </si>
  <si>
    <t xml:space="preserve">CR,CS,T1,T2,T3</t>
  </si>
  <si>
    <t xml:space="preserve">CS,D,T1,T2,T3</t>
  </si>
  <si>
    <t xml:space="preserve">CS,D,OTH</t>
  </si>
  <si>
    <t xml:space="preserve">CR,CS,D,T1,T1b,T2,T3</t>
  </si>
  <si>
    <t xml:space="preserve">T2,T3</t>
  </si>
  <si>
    <t xml:space="preserve">CS,OTH</t>
  </si>
  <si>
    <t xml:space="preserve">CR,CS,D,OTH,T1,T1a,T1b,T2,T3</t>
  </si>
  <si>
    <t xml:space="preserve">CR,CS,D,T1,T2</t>
  </si>
  <si>
    <t xml:space="preserve">CR,CS,T1,T2</t>
  </si>
  <si>
    <t xml:space="preserve">D,PS</t>
  </si>
  <si>
    <t xml:space="preserve">CS,PS</t>
  </si>
  <si>
    <t xml:space="preserve">CR,CS,D,OTH,T1,T2</t>
  </si>
  <si>
    <t xml:space="preserve">CS</t>
  </si>
  <si>
    <t xml:space="preserve">OTH</t>
  </si>
  <si>
    <t xml:space="preserve">CR,CS,D,T1,T1a,T1b,T2</t>
  </si>
  <si>
    <t xml:space="preserve">CR,CS,D,T1,T1a,T1b,T2,T3</t>
  </si>
  <si>
    <t xml:space="preserve">CR,CS,D,T1</t>
  </si>
  <si>
    <t xml:space="preserve">CR,D,T1,T2</t>
  </si>
  <si>
    <t xml:space="preserve">CS,D,PS</t>
  </si>
  <si>
    <t xml:space="preserve">CR,T1b</t>
  </si>
  <si>
    <t xml:space="preserve">CR,CS</t>
  </si>
  <si>
    <t xml:space="preserve">CS,CR,T1</t>
  </si>
  <si>
    <t xml:space="preserve">PS,CS</t>
  </si>
  <si>
    <t xml:space="preserve">PS</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R,CS,D,T1,T1a,T2</t>
  </si>
  <si>
    <t xml:space="preserve">D.  Agricultural Soils</t>
  </si>
  <si>
    <t xml:space="preserve">CS,D,T1</t>
  </si>
  <si>
    <t xml:space="preserve">CS,D,T1,T2</t>
  </si>
  <si>
    <t xml:space="preserve">A.  Forest Land</t>
  </si>
  <si>
    <t xml:space="preserve">B.  Cropland</t>
  </si>
  <si>
    <t xml:space="preserve">CS,T2</t>
  </si>
  <si>
    <t xml:space="preserve">CR,T2</t>
  </si>
  <si>
    <t xml:space="preserve">C.  Grassland</t>
  </si>
  <si>
    <t xml:space="preserve">D.  Wetlands</t>
  </si>
  <si>
    <t xml:space="preserve">E.  Settlements</t>
  </si>
  <si>
    <t xml:space="preserve">CS,D,T2</t>
  </si>
  <si>
    <t xml:space="preserve">CR,D,T2</t>
  </si>
  <si>
    <t xml:space="preserve">F.  Other Land</t>
  </si>
  <si>
    <t xml:space="preserve">CS,T3</t>
  </si>
  <si>
    <t xml:space="preserve">CR,CS,D,M,T1,T1a,T2</t>
  </si>
  <si>
    <t xml:space="preserve">CR,CS,D,OTH,T1,T2,T3</t>
  </si>
  <si>
    <t xml:space="preserve">CR,CS,D,OTH,T1,T1a,T2</t>
  </si>
  <si>
    <t xml:space="preserve">CR,D,T1,T1a,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1 Forest Land converted to Cropland</t>
  </si>
  <si>
    <t xml:space="preserve">AUT: NO; EF:NA; MA:NABEL: 0,0000BGR: NE; EF:NA; MA:NA; COMMCYP: 0,0000CZE: NO; EF:NA; MA:NADEU: NE; EF:NA; MA:NA; COMMDNK: NA; EF:NA; MA:NAESP: NO; EF:NA; MA:NAEST: NE; EF:NA; MA:NA; COMMFIN: NE; EF:NA; MA:NAFRK: 0,0000GBR: IE; EF:NA; MA:NAGRC: 0,0000HUN: NO; EF:NA; MA:NAIRL: NO; EF:NA; MA:NAITA: NO; EF:NA; MA:NALTU: NA; EF:NA; MA:NALUX: NE; EF:NA; MA:NA; COMMLVA: NE; EF:NA; MA:NA; COMMMLT: NO; EF:NA; MA:NANLD: NE; EF:NA; MA:NA; COMMPOL: NO; EF:NA; MA:NAPRT: NO; EF:NA; MA:NAROM: NE; EF:NA; MA:NA; COMMSVK: NE; EF:NA; MA:NASVN: NE; EF:NA; MA:NA; COMMSWE: NA; EF:NA; MA:NA; COMM</t>
  </si>
  <si>
    <t xml:space="preserve">1 Energy</t>
  </si>
  <si>
    <t xml:space="preserve">1.B.1.A.2.1 Mining Activities</t>
  </si>
  <si>
    <t xml:space="preserve">AUT: NO; EF:CR; MA:T1BEL: NEBGR: NO; EF:D; MA:T1CYP: NO; EF:NA; MA:NACZE: NO; EF:NA; MA:NADEU: NE; EF:CS; MA:T2; COMMDNK: NO; EF:NA; MA:NAESP: NE; EF:CS; MA:T2, CSEST: NO; EF:CS; MA:T1, T2FIN: NO; EF:NA; MA:NAFRK: NE; EF:NA; MA:NAGBR: NO; EF:OTH; MA:T3GRC: NO; EF:NA; MA:NAHUN: NO; EF:NA; MA:NAIRL: NO; EF:NA; MA:NAITA: NO; EF:NA; MA:NALTU: NO; EF:NA; MA:NALUX: NO; EF:NA; MA:NALVA: NO; EF:NA; MA:NAMLT: NA; EF:NA; MA:NANLD: NA; EF:NA; MA:NAPOL: NE; EF:NA; MA:NAPRT: NO; EF:NA; MA:NAROM: NE; EF:NA; MA:NA; COMMSVK: NO; EF:NA; MA:NASVN: NO; EF:NA; MA:NASWE: NO; EF:NA; MA:NA</t>
  </si>
  <si>
    <t xml:space="preserve">1.B.1.A.2.2 Post-Mining Activities</t>
  </si>
  <si>
    <t xml:space="preserve">AUT: NO; EF:NA; MA:NABEL: NEBGR: NO; EF:D; MA:T1CYP: NO; EF:NA; MA:NACZE: NO; EF:NA; MA:NADEU: NE; EF:NA; MA:NA; COMMDNK: NO; EF:NA; MA:NAESP: NE; EF:CS; MA:T2, CSEST: NO; EF:CS; MA:T1, T2FIN: NO; EF:NA; MA:NAFRK: NE; EF:NA; MA:NAGBR: NO; EF:NA; MA:NAGRC: NO; EF:NA; MA:NAHUN: NO; EF:NA; MA:NAIRL: NO; EF:NA; MA:NAITA: NA; EF:NA; MA:NALTU: NO; EF:NA; MA:NALUX: NO; EF:NA; MA:NALVA: NO; EF:NA; MA:NAMLT: NA; EF:NA; MA:NANLD: NA; EF:NA; MA:NAPOL: NE; EF:NA; MA:NAPRT: NO; EF:NA; MA:NAROM: NE; EF:NA; MA:NA; COMMSVK: NO; EF:NA; MA:NASVN: NO; EF:NA; MA:NASWE: NO; EF:NA; MA:NA</t>
  </si>
  <si>
    <t xml:space="preserve">1.B.1.B Solid Fuel Transformation</t>
  </si>
  <si>
    <t xml:space="preserve">AUT: NO; EF:NA; MA:NABEL: NEBGR: NA; EF:NA; MA:NACYP: NO; EF:NA; MA:NACZE: IE; EF:NA; MA:NADEU: NE; EF:CS; MA:CS; COMMDNK: NO; EF:NA; MA:NAESP: NE; EF:CR; MA:CREST: NO; EF:NA; MA:NAFIN: NO; EF:NA; MA:NAFRK: NA; EF:NA; MA:NAGBR: NO; EF:OTH; MA:T3GRC: NE; EF:NA; MA:NAHUN: NO; EF:NA; MA:NAIRL: NO; EF:NA; MA:NAITA: NO; EF:NA; MA:NALTU: NO; EF:NA; MA:NALUX: NO; EF:NA; MA:NALVA: NA; EF:NA; MA:NAMLT: NA; EF:NA; MA:NANLD: NA; EF:NA; MA:NAPOL: NE; EF:NA; MA:NAPRT: NO; EF:NA; MA:NAROM: NE; EF:NA; MA:NA; COMMSVK: NO; EF:NA; MA:NASVN: NO; EF:NA; MA:NASWE: NA; EF:NA; MA:NA</t>
  </si>
  <si>
    <t xml:space="preserve">1.AA.3.B 1.AA.3.B Road Transportation</t>
  </si>
  <si>
    <t xml:space="preserve">AUT: NA; EF:NA; MA:NABEL: NA; EF:NA; MA:NABGR: NA; EF:NA; MA:NACYP: NA; EF:NA; MA:NACZE: NO; EF:NA; MA:NADEU: NE,NO; EF:NA; MA:NADNK: NA; EF:NA; MA:NAESP: NA; EF:NA; MA:NAEST: NO; EF:NA; MA:NAFIN: NA; EF:NA; MA:NAFRK: NO; EF:NA; MA:NAGBR: NE,NO; EF:NA; MA:NAGRC: NE,NO; EF:NA; MA:NAHUN: NA; EF:NA; MA:NAIRL: NA; EF:NA; MA:NAITA: NA; EF:NA; MA:NALTU: NO; EF:NA; MA:NALUX: NA; EF:NA; MA:NALVA: NA; EF:NA; MA:NAMLT: NA; EF:NA; MA:NANLD: NO; EF:NA; MA:NAPOL: NA; EF:NA; MA:NAPRT: NO; EF:NA; MA:NAROM: NA; EF:NA; MA:NASVK: NA; EF:NA; MA:NASVN: NA; EF:NA; MA:NASWE: NO; EF:NA; MA:NA</t>
  </si>
  <si>
    <t xml:space="preserve">1.AA.3.D 1.AA.3.D Navigation</t>
  </si>
  <si>
    <t xml:space="preserve">AUT: NA; EF:NA; MA:NABEL: NE; EF:NA; MA:NABGR: NA; EF:NA; MA:NACYP: NA; EF:NA; MA:NACZE: NO; EF:NA; MA:NADEU: NA; EF:NA; MA:NADNK: NA; EF:NA; MA:NAESP: NA; EF:NA; MA:NAEST: NO; EF:NA; MA:NAFIN: NA; EF:NA; MA:NAFRK: NO; EF:NA; MA:NAGBR: NA; EF:NA; MA:NAGRC: NO; EF:NA; MA:NAHUN: NO; EF:NA; MA:NAIRL: NO; EF:NA; MA:NAITA: NA; EF:NA; MA:NALTU: NO; EF:NA; MA:NALUX: NA; EF:NA; MA:NALVA: NO; EF:NA; MA:NAMLT: NA; EF:NA; MA:NANLD: NO; EF:NA; MA:NAPOL: NA; EF:NA; MA:NAPRT: NO; EF:NA; MA:NAROM: NA; EF:NA; MA:NASVK: NA; EF:NA; MA:NASVN: NO; EF:NA; MA:NASWE: NO; EF:NA; MA:NA</t>
  </si>
  <si>
    <t xml:space="preserve">1.B.1.C Other non-specified</t>
  </si>
  <si>
    <t xml:space="preserve">AUT: NA; EF:NA; MA:NABEL: NA; EF:NA; MA:NABGR: NA; EF:NA; MA:NACYP: NA; EF:NA; MA:NACZE: NA; EF:NA; MA:NADEU: NE,NO; EF:CS; MA:CSDNK: NA; EF:NA; MA:NAESP: NA; EF:NA; MA:NAEST: NA; EF:NA; MA:NAFIN: NO; EF:NA; MA:NAFRK: NA; EF:NA; MA:NAGBR: NO; EF:NA; MA:NAGRC: NO; EF:NA; MA:NAHUN: NA; EF:NA; MA:NAIRL: NO; EF:NA; MA:NAITA: NA; EF:NA; MA:NALTU: NO; EF:NA; MA:NALUX: NO; EF:NA; MA:NALVA: NO; EF:NA; MA:NAMLT: NA; EF:NA; MA:NANLD: NO; EF:NA; MA:NAPOL: NE; EF:NA; MA:NAPRT: NO; EF:NA; MA:NAROM: NA; EF:NA; MA:NASVK: NA; EF:NA; MA:NASVN: NO; EF:NA; MA:NASWE: NE; EF:CS; MA:T2,T3</t>
  </si>
  <si>
    <t xml:space="preserve">2 Industrial Processes</t>
  </si>
  <si>
    <t xml:space="preserve">2.A.7.1 Glass Production</t>
  </si>
  <si>
    <t xml:space="preserve">AUT: NO; EF:NA; MA:NABEL: NABGR: NO; EF:NA; MA:NACYP: NA; EF:NA; MA:NACZE: NA; EF:NA; MA:NADEU: NA; EF:NA; MA:NADNK: NA; EF:NA; MA:NAESP: IE; EF:NA; MA:NAEST: NA; EF:NA; MA:NAFIN: NO; EF:NA; MA:NAFRK: NA; EF:NA; MA:NAGBR: NO; EF:NA; MA:NAGRC: NA; EF:NA; MA:NAHUN: NO; EF:NA; MA:NAIRL: NE; EF:NA; MA:NA; COMMITA: NA; EF:NA; MA:NALTU: NE; EF:NA; MA:NA; COMMLUX: NO; EF:NA; MA:NALVA: NA; EF:NA; MA:NAMLT: NO; EF:NA; MA:NANLD: NA; EF:NA; MA:NAPOL: NE; EF:NA; MA:NAPRT: NO; EF:NA; MA:NAROM: NE; EF:NA; MA:NA; COMMSVK: NO; EF:NA; MA:NASVN: NO; EF:NA; MA:NASWE: NA; EF:NA; MA:NA</t>
  </si>
  <si>
    <t xml:space="preserve">2.G Other non-specified</t>
  </si>
  <si>
    <t xml:space="preserve">AUT: NA; EF:NA; MA:NABEL: NA; EF:NA; MA:NABGR: NO; EF:D; MA:D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si>
  <si>
    <t xml:space="preserve">2.A.7 Other non-specified</t>
  </si>
  <si>
    <t xml:space="preserve">AUT: NO; EF:NA; MA:NABEL: NABGR: NO; EF:NA; MA:NACYP: NA; EF:NA; MA:NACZE: NA,NE; EF:NA; MA:NADEU: NA; EF:NA; MA:NADNK: NA; EF:NA; MA:NAESP: IE,NA,NE,NO; EF:NA; MA:NAEST: NA; EF:NA; MA:NAFIN: NO; EF:NA; MA:NAFRK: NA; EF:NA; MA:NAGBR: NOGRC: NA,NO; EF:NA; MA:NAHUN: NA,NO; EF:NA; MA:NAIRL: NE,NO; EF:NA; MA:NAITA: NA; EF:NA; MA:NALTU: NA,NE,NO; EF:NA; MA:NALUX: NO; EF:NA; MA:NALVA: IE,NA,NO; EF:NA; MA:NAMLT: NO; EF:NA; MA:NANLD: NA; EF:NA; MA:NAPOL: NE; EF:NA; MA:NAPRT: NO; EF:NA; MA:NAROM: NE; EF:NA; MA:NASVK: NO; EF:NA; MA:NASVN: NA,NO; EF:NA; MA:NASWE: NA; EF:NA; MA:NA</t>
  </si>
  <si>
    <t xml:space="preserve">2.C.5 Other non-specified</t>
  </si>
  <si>
    <t xml:space="preserve">AUT: NO; EF:NA; MA:NABEL: NABGR: NA; EF:NA; MA:NACYP: NA; EF:NA; MA:NACZE: NA; EF:NA; MA:NADEU: NO; EF:NA; MA:NADNK: NO; EF:NA; MA:NAESP: NE; EF:NA; MA:NAEST: NA; EF:NA; MA:NAFIN: NO; EF:NA; MA:NAFRK: NA; EF:NA; MA:NAGBR: NA; EF:NA; MA:NAGRC: NO; EF:NA; MA:NAHUN: NA; EF:NA; MA:NAIRL: NO; EF:NA; MA:NAITA: NA; EF:NA; MA:NALTU: NO; EF:NA; MA:NALUX: NA; EF:NA; MA:NALVA: NO; EF:NA; MA:NAMLT: NA; EF:NA; MA:NANLD: NO; EF:NA; MA:NAPOL: NE; EF:NA; MA:NAPRT: NO; EF:NA; MA:NAROM: NA; EF:NA; MA:NASVK: NA; EF:NA; MA:NASVN: NA; EF:NA; MA:NASWE: NA; EF:NA; MA:NA</t>
  </si>
  <si>
    <t xml:space="preserve">4 Agriculture</t>
  </si>
  <si>
    <t xml:space="preserve">4.C.2.1 Flood Prone</t>
  </si>
  <si>
    <t xml:space="preserve">AUT: NO; EF:NA; MA:NA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si>
  <si>
    <t xml:space="preserve">4.C.2.2 Drought Prone</t>
  </si>
  <si>
    <t xml:space="preserve">4.C.3.1 Water Depth 50-100 cm</t>
  </si>
  <si>
    <t xml:space="preserve">AUT: NE; EF:NA; MA:NA; COMMBEL: NO; EF:NA; MA:NABGR: NO; EF:NA; MA:NACYP: NA; EF:NA; MA:NACZE: NO; EF:NA; MA:NADEU: NO; EF:NA; MA:NADNK: NO; EF:NA; MA:NAESP: NO; EF:NA; MA:NAEST: NO; EF:NA; MA:NAFIN: NO; EF:NA; MA:NAFRK: NO; EF:NA; MA:NAGBR: NE; EF:NA; MA:NAGRC: NE; EF:NA; MA:NAHUN: NO; EF:NA; MA:NAIRL: NO; EF:NA; MA:NAITA: NO; EF:NA; MA:NALTU: NO; EF:NA; MA:NALUX: NO; EF:NA; MA:NALVA: NO; EF:NA; MA:NAMLT: NO; EF:NA; MA:NANLD: NO; EF:NA; MA:NAPOL: NO; EF:NA; MA:NAPRT: NO; EF:NA; MA:NAROM: NA; EF:NA; MA:NASVK: NO; EF:NA; MA:NASVN: NE; EF:NA; MA:NA; COMMSWE: NO; EF:NA; MA:NA</t>
  </si>
  <si>
    <t xml:space="preserve">4.C.3.2 Water Depth &gt; 100 cm</t>
  </si>
  <si>
    <t xml:space="preserve">4.E.1 specify ecological zone</t>
  </si>
  <si>
    <t xml:space="preserve">AUT: NO; EF:NA; MA:NABEL: NO; EF:NA; MA:NABGR: NA; EF:NA; MA:NACYP: NA; EF:NA; MA:NACZE: NO; EF:NA; MA:NADEU: NO; EF:NA; MA:NADNK: NA; EF:NA; MA:NAESP: NO; EF:NA; MA:NAEST: NO; EF:NA; MA:NAFIN: NO; EF:NA; MA:NAFRK: NO; EF:NA; MA:NAGBR: NA; EF:NA; MA:NAGRC: NO; EF:NA; MA:NAHUN: NA; EF:NA; MA:NAIRL: NO; EF:NA; MA:NAITA: NO; EF:NA; MA:NALTU: NO; EF:NA; MA:NALUX: NA; EF:NA; MA:NALVA: NA; EF:NA; MA:NAMLT: NA; EF:NA; MA:NANLD: NO; EF:NA; MA:NAPOL: NA; EF:NA; MA:NAPRT: NO; EF:NA; MA:NAROM: NA; EF:NA; MA:NASVK: NO; EF:NA; MA:NASVN: NE; EF:NA; MA:NASWE: NE; EF:NA; MA:NA</t>
  </si>
  <si>
    <t xml:space="preserve">4.C.4 Other non-specified</t>
  </si>
  <si>
    <t xml:space="preserve">AUT: NO; EF:NA; MA:NABEL: NA; EF:NA; MA:NABGR: NA; EF:NA; MA:NACYP: NA; EF:NA; MA:NACZE: NO; EF:NA; MA:NADEU: NO; EF:NA; MA:NADNK: NO; EF:NA; MA:NAESP: NO; EF:NA; MA:NAEST: NA; EF:NA; MA:NAFIN: NO; EF:NA; MA:NAFRK: NO; EF:NA; MA:NAGBR: NA; EF:NA; MA:NAGRC: NO; EF:NA; MA:NAHUN: NA; EF:NA; MA:NAIRL: NO; EF:NA; MA:NAITA: NA; EF:NA; MA:NALTU: NO; EF:NA; MA:NALUX: NA; EF:NA; MA:NALVA: NO; EF:NA; MA:NAMLT: NA; EF:NA; MA:NANLD: NO; EF:NA; MA:NAPOL: NA; EF:NA; MA:NAPRT: NO; EF:NA; MA:NAROM: NA; EF:NA; MA:NASVK: NA; EF:NA; MA:NASVN: NO; EF:NA; MA:NASWE: NE; EF:NA; MA:NA</t>
  </si>
  <si>
    <t xml:space="preserve">6 Waste</t>
  </si>
  <si>
    <t xml:space="preserve">6.A.3 Other non-specified</t>
  </si>
  <si>
    <t xml:space="preserve">AUT: NA; EF:NA; MA:NABEL: NA; EF:NA; MA:NABGR: NO; EF:NA; MA:NACYP: NA; EF:NA; MA:NACZE: NO; EF:NA; MA:NADEU: NO; EF:NA; MA:NADNK: NA; EF:NA; MA:NAESP: NO; EF:CR,CS; MA:CSEST: NA; EF:NA; MA:NAFIN: NO; EF:NA; MA:NAFRK: NO; EF:NA; MA:NAGBR: NA; EF:CS; MA:OTHGRC: IE,NO; EF:NA; MA:NAHUN: NA; EF:NA; MA:NAIRL: NO; EF:NA; MA:NAITA: NA; EF:NA; MA:NALTU: NA; EF:NA; MA:NALUX: NA; EF:NA; MA:NALVA: NO; EF:NA; MA:NAMLT: NA; EF:NA; MA:NANLD: NA; EF:NA; MA:NAPOL: NE; EF:NA; MA:NAPRT: NO; EF:NA; MA:NAROM: NA; EF:NA; MA:NASVK: IE,NO; EF:NA; MA:NASVN: NA; EF:NA; MA:NASWE: NO; EF:NA; MA:NA</t>
  </si>
  <si>
    <t xml:space="preserve">6.B.3 Other non-specified</t>
  </si>
  <si>
    <t xml:space="preserve">AUT: NA; EF:NA; MA:NABEL: NA; EF:NA; MA:NABGR: NA; EF:NA; MA:NACYP: NA; EF:NA; MA:NACZE: NO; EF:NA; MA:NADEU: NO; EF:NA; MA:NADNK: NA; EF:NA; MA:NAESP: NE; EF:NA; MA:NAEST: NA; EF:NA; MA:NAFIN: NO; EF:NA; MA:NAFRK: NO; EF:NA; MA:NAGBR: NO; EF:NA; MA:NAGRC: NO; EF:NA; MA:NAHUN: NA; EF:NA; MA:NAIRL: NO; EF:NA; MA:NAITA: NA; EF:NA; MA:NALTU: NA; EF:NA; MA:NALUX: NA; EF:NA; MA:NALVA: NO; EF:NA; MA:NAMLT: NA; EF:NA; MA:NANLD: NO; EF:NA; MA:NAPOL: NA; EF:NA; MA:NAPRT: NO; EF:NA; MA:NAROM: NA; EF:NA; MA:NASVK: NO; EF:NA; MA:NASVN: NA; EF:NA; MA:NASWE: NO; EF:NA; MA:NA</t>
  </si>
  <si>
    <t xml:space="preserve">2.A.1 Cement Production</t>
  </si>
  <si>
    <t xml:space="preserve">AUT: NO; EF:D, CS; MA:T1, CSBEL: NEBGR: NO; EF:D; MA:T2CYP: NA; EF:D; MA:T1CZE: NA; EF:NA; MA:NADEU: NE; EF:CS; MA:CSDNK: NA; EF:CS; MA:CSESP: NA; EF:CS; MA:T2EST: NO; EF:CS; MA:CSFIN: NO; EF:NA; MA:NAFRK: NA; EF:NA; MA:NAGBR: NO; EF:CS; MA:T2GRC: NO; EF:NA; MA:NAHUN: NO; EF:NA; MA:NAIRL: NE; EF:NA; MA:NA; COMMITA: NA; EF:NA; MA:NALTU: NO; EF:NA; MA:NALUX: NE; EF:NA; MA:NA; COMMLVA: NA; EF:PS; MA:T2MLT: NO; EF:NA; MA:NANLD: NA; EF:NA; MA:NAPOL: NE; EF:NA; MA:NAPRT: NO; EF:NA; MA:NAROM: NE; EF:NA; MA:NA; COMMSVK: NO; EF:NA; MA:NASVN: NO; EF:NA; MA:NASWE: NO; EF:PS; MA:T2</t>
  </si>
  <si>
    <t xml:space="preserve">2.A.3 Limestone and Dolomite Use</t>
  </si>
  <si>
    <t xml:space="preserve">AUT: NOBEL: NEBGR: NO; EF:D; MA:DCYP: NA; EF:NA; MA:NACZE: NA; EF:NA; MA:NADEU: NA; EF:NA; MA:NADNK: NA; EF:CS; MA:CSESP: NA; EF:D, PS; MA:DEST: NO; EF:NA; MA:NAFIN: NO; EF:NA; MA:NAFRK: NA; EF:NA; MA:NAGBR: NO; EF:D, CS; MA:T2GRC: NO; EF:NA; MA:NAHUN: NO; EF:NA; MA:NAIRL: NO; EF:NA; MA:NAITA: NA; EF:NA; MA:NALTU: NE; EF:NA; MA:NA; COMMLUX: IE; EF:NA; MA:NA; COMMLVA: NA; EF:CS; MA:T2MLT: NO; EF:NA; MA:NANLD: NA; EF:NA; MA:NAPOL: IE; EF:NA; MA:NAPRT: NO; EF:NA; MA:NAROM: NE; EF:NA; MA:NA; COMMSVK: NO; EF:NA; MA:NASVN: NO; EF:NA; MA:NASWE: NA; EF:D; MA:D</t>
  </si>
  <si>
    <t xml:space="preserve">2.A.4.1 Soda Ash Production</t>
  </si>
  <si>
    <t xml:space="preserve">AUT: IE; EF:NA; MA:NA; COMMBEL: NEBGR: NO; EF:D; MA:T1CYP: NA; EF:NA; MA:NACZE: NO; EF:NA; MA:NADEU: NA; EF:NA; MA:NADNK: NO; EF:NA; MA:NAESP: NEEST: NO; EF:NA; MA:NAFIN: NO; EF:NA; MA:NAFRK: NA; EF:NA; MA:NAGBR: NO; EF:NA; MA:NAGRC: NO; EF:NA; MA:NAHUN: NA; EF:NA; MA:NAIRL: NO; EF:NA; MA:NAITA: NA; EF:NA; MA:NALTU: NO; EF:NA; MA:NALUX: NO; EF:NA; MA:NALVA: NO; EF:NA; MA:NAMLT: NO; EF:NA; MA:NANLD: NA; EF:NA; MA:NAPOL: NA; EF:NA; MA:NAPRT: NO; EF:NA; MA:NAROM: NE; EF:NA; MA:NA; COMMSVK: NO; EF:NA; MA:NASVN: NA; EF:NA; MA:NASWE: NO; EF:NA; MA:NA</t>
  </si>
  <si>
    <t xml:space="preserve">2.A.4.2 Soda Ash Use</t>
  </si>
  <si>
    <t xml:space="preserve">AUT: NOBEL: NEBGR: NO; EF:D; MA:T1CYP: NA; EF:NA; MA:NACZE: NO; EF:NA; MA:NADEU: NA; EF:NA; MA:NADNK: NA; EF:NA; MA:NAESP: NAEST: NO; EF:NA; MA:NAFIN: NO; EF:NA; MA:NAFRK: NA; EF:NA; MA:NAGBR: NO; EF:D; MA:T2GRC: NE; EF:NA; MA:NAHUN: NA; EF:NA; MA:NAIRL: NO; EF:NA; MA:NAITA: NA; EF:NA; MA:NALTU: NO; EF:NA; MA:NALUX: IE; EF:NA; MA:NA; COMMLVA: NO; EF:NA; MA:NAMLT: NO; EF:NA; MA:NANLD: NA; EF:NA; MA:NAPOL: NE; EF:NA; MA:NAPRT: NO; EF:NA; MA:NAROM: NE; EF:NA; MA:NA; COMMSVK: NO; EF:NA; MA:NASVN: NO; EF:NA; MA:NASWE: NO; EF:D; MA:D</t>
  </si>
  <si>
    <t xml:space="preserve">AUT: NO; EF:NA; MA:NABEL: NABGR: NO; EF:D; MA:T1CYP: NA; EF:NA; MA:NACZE: NA; EF:NA; MA:NADEU: NE; EF:CS; MA:CSDNK: NA; EF:CS; MA:CSESP: IE; EF:NA; MA:NAEST: NA; EF:NA; MA:NAFIN: NO; EF:NA; MA:NAFRK: NA; EF:NA; MA:NAGBR: NO; EF:NA; MA:NAGRC: NO; EF:NA; MA:NAHUN: NO; EF:NA; MA:NAIRL: NE; EF:NA; MA:NA; COMMITA: NA; EF:NA; MA:NALTU: NA; EF:NA; MA:NALUX: NE; EF:NA; MA:NA; COMMLVA: NA; EF:NA; MA:NAMLT: NO; EF:NA; MA:NANLD: NA; EF:NA; MA:NAPOL: NE; EF:NA; MA:NAPRT: NO; EF:NA; MA:NAROM: NE; EF:NA; MA:NA; COMMSVK: NO; EF:NA; MA:NASVN: NO; EF:NA; MA:NASWE: NA; EF:NA; MA:NA</t>
  </si>
  <si>
    <t xml:space="preserve">AUT: NA; EF:NA; MA:NABEL: NA; EF:NA; MA:NABGR: NO; EF:NA; MA:NACYP: NA; EF:NA; MA:NACZE: NA; EF:NA; MA:NADEU: NO; EF:NA; MA:NADNK: NO; EF:NA; MA:NAESP: NA; EF:NA; MA:NAEST: NA; EF:NA; MA:NAFIN: NA; EF:NA; MA:NAFRK: NO; EF:NA; MA:NAGBR: NA; EF:NA; MA:NAGRC: NO; EF:NA; MA:NAHUN: NO; EF:NA; MA:NAIRL: NO; EF:NA; MA:NAITA: NA; EF:NA; MA:NALTU: NA; EF:NA; MA:NALUX: NA; EF:NA; MA:NALVA: NA; EF:NA; MA:NAMLT: NA; EF:NA; MA:NANLD: NO; EF:NA; MA:NAPOL: NE; EF:NA; MA:NAPRT: NO; EF:NA; MA:NAROM: NE; EF:NA; MA:NASVK: NA; EF:NA; MA:NASVN: NA; EF:NA; MA:NASWE: NA; EF:NA; MA:NA</t>
  </si>
  <si>
    <t xml:space="preserve">AUT: NOBEL: NABGR: NO; EF:D; MA:T1CYP: NA; EF:NA; MA:NACZE: NA; EF:NA; MA:NADEU: NA,NE; EF:CS; MA:CS,T1DNK: NA; EF:CS; MA:CSESP: IE,NA,NO; EF:CS,D,PS; MA:CS,DEST: NA; EF:NA; MA:NAFIN: NO; EF:NA; MA:NAFRK: NA; EF:NA; MA:NAGBR: NOGRC: NO; EF:NA; MA:NAHUN: NA,NO; EF:NA; MA:NAIRL: NE,NO; EF:NA; MA:NAITA: NA; EF:NA; MA:NALTU: NA,NO; EF:NA; MA:NALUX: NE; EF:NA; MA:NALVA: IE,NA,NO; EF:NA; MA:NAMLT: NO; EF:NA; MA:NANLD: NA; EF:NA; MA:NAPOL: NE; EF:NA; MA:NAPRT: NO; EF:NA; MA:NAROM: NE; EF:NA; MA:NASVK: NO; EF:NA; MA:NASVN: NO; EF:NA; MA:NASWE: NA; EF:CS; MA:CS</t>
  </si>
  <si>
    <t xml:space="preserve">2.F.5 Solvents</t>
  </si>
  <si>
    <t xml:space="preserve">AUT: NA; EF:NA; MA:NABEL: NO; EF:NA; MA:NABGR: NE; EF:NA; MA:NA; COMMCYP: NA; EF:NA; MA:NACZE: NO; EF:NA; MA:NADEU: NO; EF:NA; MA:NADNK: NO; EF:NA; MA:NAESP: NE; EF:NA; MA:NAEST: NO; EF:NA; MA:NAFIN: NO; EF:NA; MA:NAFRK: NE; EF:NA; MA:NAGBR: NO; EF:NA; MA:NAGRC: NE; EF:NA; MA:NA; COMMHUN: NO; EF:NA; MA:NAIRL: NO; EF:NA; MA:NAITA: NO; EF:NA; MA:NALTU: NA; EF:NA; MA:NALUX: NE; EF:NA; MA:NA; COMMLVA: NO; EF:NA; MA:NAMLT: NE; EF:NA; MA:NANLD: NO; EF:NA; MA:NAPOL: NE; EF:NA; MA:NAPRT: NE; EF:NA; MA:NA; COMMROM: NE; EF:NA; MA:NA; COMMSVK: NO; EF:NA; MA:NASVN: NO; EF:NA; MA:NASWE: NE; EF:NA; MA:NA; COMM</t>
  </si>
  <si>
    <t xml:space="preserve">2.F.6 Other applications using ODS substitutes</t>
  </si>
  <si>
    <t xml:space="preserve">AUT: NA; EF:NA; MA:NABEL: NO; EF:NA; MA:NABGR: NO; EF:NA; MA:NACYP: NA; EF:NA; MA:NACZE: NO; EF:NA; MA:NADEU: NO; EF:NA; MA:NADNK: NO; EF:NA; MA:NAESP: NE; EF:NA; MA:NAEST: NO; EF:NA; MA:NAFIN: NO; EF:NA; MA:NAFRK: NE; EF:NA; MA:NAGBR: NA; EF:NA; MA:NAGRC: NO; EF:NA; MA:NAHUN: NO; EF:NA; MA:NAIRL: NO; EF:NA; MA:NAITA: NO; EF:NA; MA:NALTU: NA; EF:NA; MA:NALUX: NE; EF:NA; MA:NA; COMMLVA: NO; EF:NA; MA:NAMLT: NE; EF:NA; MA:NANLD: NO; EF:NA; MA:NAPOL: NE; EF:NA; MA:NAPRT: NE; EF:NA; MA:NA; COMMROM: NE; EF:NA; MA:NA; COMMSVK: NO; EF:NA; MA:NASVN: NO; EF:NA; MA:NASWE: NO; EF:NA; MA:NA</t>
  </si>
  <si>
    <t xml:space="preserve">2.B.5 Other non-specified</t>
  </si>
  <si>
    <t xml:space="preserve">AUT: NA,NO; EF:NA; MA:NABEL: NABGR: NA,NO; EF:NA; MA:NACYP: NA; EF:NA; MA:NACZE: NA; EF:NA; MA:NADEU: NA,NO; EF:NA; MA:NADNK: NA; EF:NA; MA:NAESP: NA,NE; EF:NA; MA:NAEST: NA; EF:NA; MA:NAFIN: NA,NO; EF:NA; MA:NAFRK: NA; EF:NA; MA:NAGBR: NA,NO; EF:NA; MA:NAGRC: C,NA,NO; EF:NA; MA:NAHUN: NA; EF:NA; MA:NAIRL: NA,NO; EF:NA; MA:NAITA: NA; EF:NA; MA:NALTU: NA,NO; EF:NA; MA:NALUX: NA; EF:NA; MA:NA; COMMLVA: NA; EF:NA; MA:NAMLT: NA; EF:NA; MA:NANLD: NA,NO; EF:NA; MA:NAPOL: NA,NE; EF:NA; MA:NAPRT: NA,NE; EF:NA; MA:NAROM: NA,NE; EF:NA; MA:NASVK: NA,NO; EF:NA; MA:NASVN: NA; EF:NA; MA:NASWE: NA; EF:NA; MA:NA</t>
  </si>
  <si>
    <t xml:space="preserve">AUT: NA,NO; EF:NA; MA:NABEL: NABGR: NA; EF:NA; MA:NACYP: NA; EF:NA; MA:NACZE: NA; EF:NA; MA:NADEU: NA,NO; EF:NA; MA:NADNK: NA,NO; EF:NA; MA:NAESP: NA; EF:NA; MA:NAEST: NA; EF:NA; MA:NAFIN: NA,NO; EF:NA; MA:NAFRK: NA; EF:NA; MA:NAGBR: NA,NO; EF:NA; MA:NAGRC: NA,NO; EF:NA; MA:NAHUN: NA; EF:NA; MA:NAIRL: NA,NO; EF:NA; MA:NAITA: NA; EF:NA; MA:NALTU: NA,NO; EF:NA; MA:NALUX: NA; EF:NA; MA:NALVA: NA; EF:NA; MA:NAMLT: NA; EF:NA; MA:NANLD: NA,NO; EF:NA; MA:NAPOL: NA,NE; EF:NA; MA:NAPRT: NA,NE; EF:NA; MA:NAROM: NA; EF:NA; MA:NASVK: NA; EF:NA; MA:NASVN: NA; EF:NA; MA:NASWE: NA; EF:NA; MA:NA</t>
  </si>
  <si>
    <t xml:space="preserve">7 Other (please specify)</t>
  </si>
  <si>
    <t xml:space="preserve">7 Other non-specified</t>
  </si>
  <si>
    <t xml:space="preserve">AUT: NA; EF:NA; MA:NABEL: NA; EF:NA; MA:NABGR: NA; EF:NA; MA:NACYP: NA; EF:NA; MA:NACZE: NA; EF:NA; MA:NADEU: NO; EF:NA; MA:NADNK: NA; EF:NA; MA:NAESP: NA; EF:NA; MA:NAEST: NA; EF:NA; MA:NAFIN: NA; EF:NA; MA:NAFRK: NE; EF:NA; MA:NAGBR: NA; EF:NA; MA:NAGRC: NA; EF:NA; MA:NAHUN: NA; EF:NA; MA:NAIRL: NA; EF:NA; MA:NAITA: NA; EF:NA; MA:NALTU: NA; EF:NA; MA:NALUX: NA; EF:NA; MA:NALVA: NO; EF:NA; MA:NAMLT: NA; EF:NA; MA:NANLD: NA; EF:NA; MA:NAPOL: NA; EF:NA; MA:NAPRT: NA; EF:NA; MA:NAROM: NA; EF:NA; MA:NASVK: NA; EF:NA; MA:NASVN: NA; EF:NA; MA:NASWE: NO; EF:NA; MA:NA</t>
  </si>
  <si>
    <t xml:space="preserve">AUT: NA; EF:NA; MA:NABEL: NA; EF:NA; MA:NABGR: NO; EF:NA; MA:NACYP: NA; EF:NA; MA:NACZE: NO; EF:NA; MA:NADEU: NO; EF:NA; MA:NADNK: NA; EF:NA; MA:NAESP: NA; EF:NA; MA:NAEST: NA; EF:NA; MA:NAFIN: NA; EF:NA; MA:NAFRK: NO; EF:NA; MA:NAGBR: NE; EF:NA; MA:NAGRC: NE,NO; EF:NA; MA:NAHUN: NO; EF:NA; MA:NAIRL: NO; EF:NA; MA:NAITA: NA; EF:NA; MA:NALTU: NO; EF:NA; MA:NALUX: NA; EF:NA; MA:NALVA: NA; EF:NA; MA:NAMLT: NA; EF:NA; MA:NANLD: NO; EF:NA; MA:NAPOL: NA; EF:NA; MA:NAPRT: NO; EF:NA; MA:NAROM: NA; EF:NA; MA:NASVK: NA; EF:NA; MA:NASVN: NA; EF:NA; MA:NASWE: NO; EF:NA; MA:NA</t>
  </si>
  <si>
    <t xml:space="preserve">AUT: NO; EF:NA; MA:NABEL: NABGR: NO; EF:NA; MA:NACYP: NA; EF:NA; MA:NACZE: NA,NE; EF:NA; MA:NADEU: NA; EF:NA; MA:NADNK: NA; EF:NA; MA:NAESP: IE,NA,NE,NO; EF:NA; MA:NAEST: NA; EF:NA; MA:NAFIN: NO; EF:NA; MA:NAFRK: NA; EF:NA; MA:NAGBR: NO; EF:NA; MA:NAGRC: NA,NO; EF:NA; MA:NAHUN: NA,NO; EF:NA; MA:NAIRL: NE,NO; EF:NA; MA:NAITA: NA; EF:NA; MA:NALTU: NA,NE,NO; EF:NA; MA:NALUX: NO; EF:NA; MA:NALVA: IE,NA,NO; EF:NA; MA:NAMLT: NO; EF:NA; MA:NANLD: NA; EF:NA; MA:NAPOL: NE; EF:NA; MA:NAPRT: NO; EF:NA; MA:NAROM: NE; EF:NA; MA:NASVK: NO; EF:NA; MA:NASVN: NA,NO; EF:NA; MA:NASWE: NA; EF:NA; MA:NA</t>
  </si>
  <si>
    <t xml:space="preserve">AUT: NO; EF:NA; MA:NABEL: NABGR: NA; EF:NA; MA:NACYP: NA; EF:NA; MA:NACZE: NA; EF:NA; MA:NADEU: NO; EF:NA; MA:NADNK: NO; EF:NA; MA:NAESP: NE; EF:NA; MA:NAEST: NA; EF:NA; MA:NAFIN: NO; EF:NA; MA:NAFRK: NA; EF:NA; MA:NAGBR: NA; EF:NA; MA:NAGRC: NA; EF:NA; MA:NAHUN: NA; EF:NA; MA:NAIRL: NO; EF:NA; MA:NAITA: NA; EF:NA; MA:NALTU: NO; EF:NA; MA:NALUX: NA; EF:NA; MA:NALVA: NO; EF:NA; MA:NAMLT: NA; EF:NA; MA:NANLD: NO; EF:NA; MA:NAPOL: NE; EF:NA; MA:NAPRT: NO; EF:NA; MA:NAROM: NA; EF:NA; MA:NASVK: NA; EF:NA; MA:NASVN: NA; EF:NA; MA:NASWE: NA; EF:NA; MA:NA</t>
  </si>
  <si>
    <t xml:space="preserve">6.B.1 6.B.1 Industrial Wastewater</t>
  </si>
  <si>
    <t xml:space="preserve">AUT: IE; EF:NA; MA:NA; COMMBEL: NE; EF:NA; MA:NABGR: NE; EF:NA; MA:NA; COMMCYP: NA; EF:NA; MA:NACZE: NE; EF:NA; MA:NADEU: NE; EF:NA; MA:NA; COMMDNK: IE; EF:NA; MA:NA; COMMESP: NE; EF:NA; MA:NAEST: NE; EF:NA; MA:NA; COMMFIN: NE; EF:NA; MA:NA; COMMFRK: NE; EF:NA; MA:NAGBR: NE; EF:NA; MA:NAGRC: NE; EF:NA; MA:NA; COMMHUN: NE; EF:NA; MA:NA; COMMIRL: NA; EF:NA; MA:NAITA: IE; EF:NA; MA:NA; COMMLTU: NE; EF:NA; MA:NA; COMMLUX: NE; EF:NA; MA:NA; COMMLVA: NE; EF:NA; MA:NA; COMMMLT: NO; EF:NA; MA:NANLD: NE; EF:NA; MA:NA; COMMPOL: NE; EF:NA; MA:NAPRT: IE; EF:NA; MA:NA; COMMROM: NE; EF:NA; MA:NA; COMMSVK: NO; EF:NA; MA:NASVN: NE; EF:NA; MA:NA; COMMSWE: NA; EF:NA; MA:NA</t>
  </si>
  <si>
    <t xml:space="preserve">6.B.2.1 6.B.2.1 Domestic and Commercial (w/o human sewage)</t>
  </si>
  <si>
    <t xml:space="preserve">AUT: IE; EF:NA; MA:NA; COMMBEL: NE; EF:NA; MA:NABGR: NE; EF:NA; MA:NA; COMMCYP: NA; EF:NA; MA:NACZE: IE; EF:NA; MA:NA; COMMDEU: NE; EF:NA; MA:NA; COMMDNK: NE; EF:NA; MA:NA; COMMESP: NE; EF:NA; MA:NAEST: NE; EF:NA; MA:NA; COMMFIN: NE; EF:NA; MA:NA; COMMFRK: NE; EF:NA; MA:NAGBR: NE; EF:NA; MA:NAGRC: NE; EF:NA; MA:NA; COMMHUN: NE; EF:NA; MA:NA; COMMIRL: NA; EF:NA; MA:NAITA: IE; EF:NA; MA:NA; COMMLTU: NE; EF:NA; MA:NA; COMMLUX: NE; EF:NA; MA:NA; COMMLVA: NE; EF:NA; MA:NA; COMMMLT: NA; EF:NA; MA:NANLD: NE; EF:NA; MA:NA; COMMPOL: NE; EF:NA; MA:NAPRT: IE; EF:NA; MA:NA; COMMROM: NE; EF:NA; MA:NA; COMMSVK: NO; EF:NA; MA:NASVN: NE; EF:NA; MA:NA; COMMSWE: NA; EF:NA; MA:NA</t>
  </si>
  <si>
    <t xml:space="preserve">AUT: NA; EF:NA; MA:NABEL: NA; EF:NA; MA:NABGR: NA; EF:NA; MA:NACYP: NA; EF:NA; MA:NACZE: IE; EF:NA; MA:NADEU: NO; EF:NA; MA:NADNK: NA; EF:NA; MA:NAESP: NE; EF:NA; MA:NAEST: NA; EF:NA; MA:NAFIN: NO; EF:NA; MA:NAFRK: NE; EF:NA; MA:NAGBR: NO; EF:NA; MA:NAGRC: NO; EF:NA; MA:NAHUN: NA; EF:NA; MA:NAIRL: NO; EF:NA; MA:NAITA: NA; EF:NA; MA:NALTU: NA; EF:NA; MA:NALUX: NA; EF:NA; MA:NALVA: NO; EF:NA; MA:NAMLT: NA; EF:NA; MA:NANLD: NO; EF:NA; MA:NAPOL: NA; EF:NA; MA:NAPRT: NO; EF:NA; MA:NAROM: NA; EF:NA; MA:NASVK: NO; EF:NA; MA:NASVN: NA; EF:NA; MA:NASWE: NO; EF:NA; MA:NA</t>
  </si>
  <si>
    <t xml:space="preserve">AUT: NA; EF:NA; MA:NABEL: NO; EF:NA; MA:NABGR: NE; EF:NA; MA:NA; COMMCYP: NA; EF:NA; MA:NACZE: NO; EF:NA; MA:NADEU: NO; EF:NA; MA:NADNK: NO; EF:NA; MA:NAESP: NE; EF:NA; MA:NAEST: NO; EF:NA; MA:NAFIN: NO; EF:NA; MA:NAFRK: NE;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si>
  <si>
    <t xml:space="preserve">AUT: NA,NO; EF:NA; MA:NABEL: NABGR: NA; EF:NA; MA:NACYP: NA; EF:NA; MA:NACZE: NA; EF:NA; MA:NADEU: NA,NO; EF:NA; MA:NADNK: NA,NO; EF:NA; MA:NAESP: NA; EF:NA; MA:NAEST: NA; EF:NA; MA:NAFIN: NA,NO; EF:NA; MA:NAFRK: NA; EF:NA; MA:NAGBR: NA; EF:NA; MA:NAGRC: NA,NO; EF:NA; MA:NAHUN: NA; EF:NA; MA:NAIRL: NA,NO; EF:NA; MA:NAITA: NA; EF:NA; MA:NALTU: NA,NO; EF:NA; MA:NALUX: NA; EF:NA; MA:NALVA: NA; EF:NA; MA:NAMLT: NA; EF:NA; MA:NANLD: NA,NO; EF:NA; MA:NAPOL: NA,NE; EF:NA; MA:NAPRT: NA,NE; EF:NA; MA:NAROM: NA; EF:NA; MA:NASVK: NA; EF:NA; MA:NASVN: NA; EF:NA; MA:NASWE: NA; EF:NA; MA:NA</t>
  </si>
  <si>
    <t xml:space="preserve">2.F.1 Refrigeration and Air Conditioning Equipment</t>
  </si>
  <si>
    <t xml:space="preserve">AUT: NA; EF:NA; MA:NABEL: NO; EF:NA; MA:NABGR: NO; EF:NA; MA:NACYP: NA; EF:NA; MA:NACZE: NO; EF:NA; MA:NADEU: IE; EF:NA; MA:NA; COMMDNK: NA; EF:NA; MA:NAESP: NE; EF:NA; MA:NAEST: NO; EF:NA; MA:NAFIN: NO; EF:NA; MA:NAFRK: NE; EF:NA; MA:NAGBR: NA; EF:NA; MA:NAGRC: NE; EF:NA; MA:NA; COMMHUN: NO; EF:NA; MA:NAIRL: NO; EF:NA; MA:NAITA: NO; EF:NA; MA:NALTU: NA; EF:NA; MA:NALUX: NO; EF:NA; MA:NALVA: NA; EF:NA; MA:NAMLT: NE; EF:NA; MA:NANLD: NO; EF:NA; MA:NAPOL: NE; EF:NA; MA:NAPRT: NE; EF:NA; MA:NA; COMMROM: NE; EF:NA; MA:NA; COMMSVK: NO; EF:NA; MA:NASVN: NO; EF:NA; MA:NASWE: NA; EF:NA; MA:NA</t>
  </si>
  <si>
    <t xml:space="preserve">AUT: NA; EF:NA; MA:NABEL: NO; EF:NA; MA:NABGR: NO; EF:NA; MA:NACYP: NA; EF:NA; MA:NACZE: NO; EF:NA; MA:NADEU: NO; EF:NA; MA:NADNK: NA; EF:NA; MA:NAESP: NO; EF:NA; MA:NAEST: NO; EF:NA; MA:NAFIN: NO; EF:NA; MA:NAFRK: NO; EF:NA; MA:NAGBR: NA; EF:NA; MA:NAGRC: NO; EF:NA; MA:NAHUN: NO; EF:NA; MA:NAIRL: NO; EF:NA; MA:NAITA: NO; EF:NA; MA:NALTU: NA; EF:NA; MA:NALUX: NO; EF:NA; MA:NALVA: NA; EF:NA; MA:NAMLT: NE; EF:NA; MA:NANLD: NO; EF:NA; MA:NAPOL: NE; EF:NA; MA:NAPRT: NE; EF:NA; MA:NA; COMMROM: NE; EF:NA; MA:NA; COMMSVK: NO; EF:NA; MA:NASVN: NO; EF:NA; MA:NASWE: NA; EF:NA; MA:NA</t>
  </si>
  <si>
    <t xml:space="preserve">2.F.3 Fire Extinguishers</t>
  </si>
  <si>
    <t xml:space="preserve">AUT: NA; EF:NA; MA:NABEL: NO; EF:NA; MA:NABGR: NO; EF:NA; MA:NACYP: NA; EF:NA; MA:NACZE: NO; EF:NA; MA:NADEU: NO; EF:NA; MA:NADNK: NA; EF:NA; MA:NAESP: NE; EF:NA; MA:NAEST: NO; EF:NA; MA:NAFIN: NO; EF:NA; MA:NAFRK: NE; EF:NA; MA:NAGBR: NA; EF:NA; MA:NAGRC: NE; EF:NA; MA:NAHUN: NA; EF:NA; MA:NAIRL: NO; EF:NA; MA:NAITA: NO; EF:NA; MA:NALTU: NA; EF:NA; MA:NALUX: NO; EF:NA; MA:NALVA: NO; EF:NA; MA:NAMLT: NE; EF:NA; MA:NANLD: NO; EF:NA; MA:NAPOL: NE; EF:NA; MA:NAPRT: NE; EF:NA; MA:NA; COMMROM: NE; EF:NA; MA:NA; COMMSVK: NO; EF:NA; MA:NASVN: NO; EF:NA; MA:NASWE: NA; EF:NA; MA:NA</t>
  </si>
  <si>
    <t xml:space="preserve">AUT: NA; EF:NA; MA:NABEL: NO; EF:NA; MA:NABGR: NO; EF:NA; MA:NACYP: NA; EF:NA; MA:NACZE: NO; EF:NA; MA:NADEU: NO; EF:NA; MA:NADNK: NO; EF:NA; MA:NAESP: NO; EF:NA; MA:NAEST: NO; EF:NA; MA:NAFIN: NO; EF:NA; MA:NAFRK: NO; EF:NA; MA:NAGBR: NA; EF:NA; MA:NAGRC: NE; EF:NA; MA:NAHUN: NA; EF:NA; MA:NAIRL: NO; EF:NA; MA:NAITA: NO; EF:NA; MA:NALTU: NA; EF:NA; MA:NALUX: NO; EF:NA; MA:NALVA: NO; EF:NA; MA:NAMLT: NE; EF:NA; MA:NANLD: NO; EF:NA; MA:NAPOL: NE; EF:NA; MA:NAPRT: NE; EF:NA; MA:NA; COMMROM: NE; EF:NA; MA:NA; COMMSVK: NO; EF:NA; MA:NASVN: NO; EF:NA; MA:NASWE: NA; EF:NA; MA:NA</t>
  </si>
  <si>
    <t xml:space="preserve">AUT: NA; EF:NA; MA:NABEL: NO; EF:NA; MA:NABGR: NE; EF:NA; MA:NA; COMMCYP: NA; EF:NA; MA:NACZE: NO; EF:NA; MA:NADEU: NO; EF:NA; MA:NADNK: NO; EF:NA; MA:NAESP: NO; EF:NA; MA:NAEST: NO; EF:NA; MA:NAFIN: NO; EF:NA; MA:NAFRK: NO; EF:NA; MA:NAGBR: NO; EF:NA; MA:NAGRC: NE; EF:NA; MA:NAHUN: NO; EF:NA; MA:NAIRL: NO; EF:NA; MA:NAITA: NO; EF:NA; MA:NALTU: NA; EF:NA; MA:NALUX: NO; EF:NA; MA:NALVA: NO; EF:NA; MA:NAMLT: NE; EF:NA; MA:NANLD: NO; EF:NA; MA:NAPOL: NE; EF:NA; MA:NAPRT: NE; EF:NA; MA:NA; COMMROM: NE; EF:NA; MA:NA; COMMSVK: NO; EF:NA; MA:NASVN: NO; EF:NA; MA:NASWE: NE; EF:NA; MA:NA; COMM</t>
  </si>
  <si>
    <t xml:space="preserve">2.F.P4 Destroyed amount</t>
  </si>
  <si>
    <t xml:space="preserve">AUT: NE; EF:NA; MA:NA; COMMBEL: NO; EF:NA; MA:NABGR: NA; EF:NA; MA:NACYP: NA; EF:NA; MA:NACZE: NO; EF:NA; MA:NADEU: NO; EF:NA; MA:NADNK: NO; EF:NA; MA:NAESP: NE; EF:NA; MA:NAEST: NO; EF:NA; MA:NAFIN: NO; EF:NA; MA:NAFRK: NE; EF:NA; MA:NAGBR: NA; EF:NA; MA:NAGRC: NE; EF:NA; MA:NAHUN: NO; EF:NA; MA:NAIRL: NO; EF:NA; MA:NAITA: NO; EF:NA; MA:NALTU: NA; EF:NA; MA:NALUX: NE; EF:NA; MA:NA; COMMLVA: NO; EF:NA; MA:NAMLT: NO; EF:NA; MA:NANLD: NE; EF:NA; MA:NA; COMMPOL: NE; EF:NA; MA:NAPRT: NE; EF:NA; MA:NA; COMMROM: NE; EF:NA; MA:NA; COMMSVK: NO; EF:NA; MA:NASVN: NO; EF:NA; MA:NASWE: NE; EF:NA; MA:NA; COMM</t>
  </si>
  <si>
    <t xml:space="preserve">AUT: NA; EF:NA; MA:NABEL: NA,NE; EF:NA; MA:NABGR: NO; EF:NA; MA:NACYP: NA; EF:NA; MA:NACZE: NA; EF:NA; MA:NADEU: NO; EF:NA; MA:NADNK: NO; EF:NA; MA:NAESP: NA; EF:NA; MA:NAEST: NA; EF:NA; MA:NAFIN: NA; EF:NA; MA:NAFRK: NE; EF:NA; MA:NAGBR: NA; EF:NA; MA:NAGRC: NO; EF:NA; MA:NAHUN: NO; EF:NA; MA:NAIRL: NO; EF:NA; MA:NAITA: NA; EF:NA; MA:NALTU: NA; EF:NA; MA:NALUX: NA; EF:NA; MA:NALVA: NA; EF:NA; MA:NAMLT: NA; EF:NA; MA:NANLD: NO; EF:NA; MA:NAPOL: NA; EF:NA; MA:NAPRT: NE; EF:NA; MA:NAROM: NE; EF:NA; MA:NASVK: NA; EF:NA; MA:NASVN: NA;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B.1 Industrial Wastewat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umweltbundesamt</t>
  </si>
  <si>
    <t xml:space="preserve">Address</t>
  </si>
  <si>
    <t xml:space="preserve">spittelauer Lände</t>
  </si>
  <si>
    <t xml:space="preserve">Phone</t>
  </si>
  <si>
    <t xml:space="preserve">31304 5952</t>
  </si>
  <si>
    <t xml:space="preserve">Fax</t>
  </si>
  <si>
    <t xml:space="preserve">E-mail</t>
  </si>
  <si>
    <t xml:space="preserve">Submission</t>
  </si>
  <si>
    <t xml:space="preserve">Comments</t>
  </si>
  <si>
    <t xml:space="preserve">Version</t>
  </si>
  <si>
    <t xml:space="preserve">Generation Time</t>
  </si>
  <si>
    <t xml:space="preserve">27/05/2008 01:32:2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10"/>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fals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fals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70" fontId="28" fillId="2" borderId="43"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70" fontId="28" fillId="2" borderId="39" xfId="91" applyFont="true" applyBorder="true" applyAlignment="true" applyProtection="true">
      <alignment horizontal="right" vertical="center" textRotation="0" wrapText="true" indent="0" shrinkToFit="false"/>
      <protection locked="true" hidden="false"/>
    </xf>
    <xf numFmtId="170"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70"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4" fontId="50" fillId="5" borderId="5" xfId="91" applyFont="true" applyBorder="true" applyAlignment="true" applyProtection="true">
      <alignment horizontal="right" vertical="center" textRotation="0" wrapText="false" indent="0" shrinkToFit="false"/>
      <protection locked="true" hidden="false"/>
    </xf>
    <xf numFmtId="164" fontId="50" fillId="5" borderId="48" xfId="91" applyFont="true" applyBorder="true" applyAlignment="true" applyProtection="true">
      <alignment horizontal="right" vertical="center" textRotation="0" wrapText="false" indent="0" shrinkToFit="false"/>
      <protection locked="true" hidden="false"/>
    </xf>
    <xf numFmtId="164" fontId="50" fillId="5" borderId="6" xfId="91" applyFont="true" applyBorder="true" applyAlignment="true" applyProtection="true">
      <alignment horizontal="right" vertical="center" textRotation="0" wrapText="false" indent="0" shrinkToFit="false"/>
      <protection locked="true" hidden="false"/>
    </xf>
    <xf numFmtId="170" fontId="32" fillId="5" borderId="12" xfId="91" applyFont="true" applyBorder="true" applyAlignment="true" applyProtection="true">
      <alignment horizontal="right" vertical="center" textRotation="0" wrapText="false" indent="0" shrinkToFit="false"/>
      <protection locked="true" hidden="false"/>
    </xf>
    <xf numFmtId="170" fontId="32" fillId="5" borderId="47" xfId="91" applyFont="true" applyBorder="true" applyAlignment="true" applyProtection="true">
      <alignment horizontal="right" vertical="center" textRotation="0" wrapText="false" indent="0" shrinkToFit="false"/>
      <protection locked="true" hidden="false"/>
    </xf>
    <xf numFmtId="170" fontId="32" fillId="5" borderId="65" xfId="91" applyFont="true" applyBorder="true" applyAlignment="true" applyProtection="true">
      <alignment horizontal="right" vertical="center" textRotation="0" wrapText="false" indent="0" shrinkToFit="false"/>
      <protection locked="true" hidden="false"/>
    </xf>
    <xf numFmtId="170"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70" fontId="28" fillId="2" borderId="43" xfId="91" applyFont="true" applyBorder="true" applyAlignment="true" applyProtection="true">
      <alignment horizontal="right" vertical="center" textRotation="0" wrapText="false" indent="0" shrinkToFit="false"/>
      <protection locked="true" hidden="false"/>
    </xf>
    <xf numFmtId="170"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5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8"/>
      <c r="K1" s="308"/>
      <c r="L1" s="111" t="s">
        <v>71</v>
      </c>
    </row>
    <row r="2" customFormat="false" ht="15.75" hidden="false" customHeight="true" outlineLevel="0" collapsed="false">
      <c r="A2" s="4" t="s">
        <v>320</v>
      </c>
      <c r="J2" s="308"/>
      <c r="K2" s="308"/>
      <c r="L2" s="111" t="s">
        <v>73</v>
      </c>
    </row>
    <row r="3" customFormat="false" ht="15.75" hidden="false" customHeight="true" outlineLevel="0" collapsed="false">
      <c r="A3" s="4" t="s">
        <v>201</v>
      </c>
      <c r="H3" s="111"/>
      <c r="J3" s="308"/>
      <c r="K3" s="308"/>
      <c r="L3" s="111" t="s">
        <v>74</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21</v>
      </c>
      <c r="I5" s="315"/>
      <c r="J5" s="308"/>
      <c r="K5" s="308"/>
      <c r="L5" s="308"/>
    </row>
    <row r="6" customFormat="false" ht="24" hidden="false" customHeight="true" outlineLevel="0" collapsed="false">
      <c r="A6" s="316" t="s">
        <v>322</v>
      </c>
      <c r="B6" s="317" t="s">
        <v>323</v>
      </c>
      <c r="C6" s="317"/>
      <c r="D6" s="318" t="s">
        <v>324</v>
      </c>
      <c r="E6" s="319" t="s">
        <v>325</v>
      </c>
      <c r="F6" s="320"/>
      <c r="G6" s="321"/>
      <c r="H6" s="322" t="s">
        <v>326</v>
      </c>
      <c r="I6" s="323" t="s">
        <v>327</v>
      </c>
      <c r="J6" s="324"/>
      <c r="K6" s="325" t="s">
        <v>328</v>
      </c>
      <c r="L6" s="326" t="s">
        <v>329</v>
      </c>
    </row>
    <row r="7" customFormat="false" ht="24" hidden="false" customHeight="true" outlineLevel="0" collapsed="false">
      <c r="A7" s="327"/>
      <c r="B7" s="328" t="s">
        <v>330</v>
      </c>
      <c r="C7" s="328" t="s">
        <v>331</v>
      </c>
      <c r="D7" s="328" t="s">
        <v>332</v>
      </c>
      <c r="E7" s="329" t="s">
        <v>333</v>
      </c>
      <c r="F7" s="312"/>
      <c r="G7" s="321"/>
      <c r="H7" s="322"/>
      <c r="I7" s="330" t="s">
        <v>334</v>
      </c>
      <c r="J7" s="308"/>
      <c r="K7" s="325"/>
      <c r="L7" s="331" t="s">
        <v>335</v>
      </c>
    </row>
    <row r="8" customFormat="false" ht="14.25" hidden="false" customHeight="true" outlineLevel="0" collapsed="false">
      <c r="A8" s="332"/>
      <c r="B8" s="333" t="s">
        <v>143</v>
      </c>
      <c r="C8" s="334"/>
      <c r="D8" s="333" t="s">
        <v>336</v>
      </c>
      <c r="E8" s="335" t="s">
        <v>337</v>
      </c>
      <c r="F8" s="312"/>
      <c r="G8" s="321"/>
      <c r="H8" s="336" t="s">
        <v>338</v>
      </c>
      <c r="I8" s="330"/>
      <c r="J8" s="308"/>
      <c r="K8" s="337" t="s">
        <v>83</v>
      </c>
      <c r="L8" s="331"/>
    </row>
    <row r="9" customFormat="false" ht="14.25" hidden="false" customHeight="true" outlineLevel="0" collapsed="false">
      <c r="A9" s="338" t="s">
        <v>339</v>
      </c>
      <c r="B9" s="339" t="n">
        <v>1747988</v>
      </c>
      <c r="C9" s="340" t="n">
        <v>0.75</v>
      </c>
      <c r="D9" s="341" t="n">
        <v>20</v>
      </c>
      <c r="E9" s="342" t="n">
        <v>26219.82</v>
      </c>
      <c r="F9" s="343"/>
      <c r="G9" s="344"/>
      <c r="H9" s="345" t="n">
        <v>96139.34</v>
      </c>
      <c r="I9" s="346" t="n">
        <v>96139.34</v>
      </c>
      <c r="J9" s="308"/>
      <c r="K9" s="347"/>
      <c r="L9" s="348"/>
    </row>
    <row r="10" customFormat="false" ht="12" hidden="false" customHeight="true" outlineLevel="0" collapsed="false">
      <c r="A10" s="338" t="s">
        <v>257</v>
      </c>
      <c r="B10" s="339" t="n">
        <v>248010</v>
      </c>
      <c r="C10" s="340" t="n">
        <v>0.5</v>
      </c>
      <c r="D10" s="349" t="n">
        <v>20</v>
      </c>
      <c r="E10" s="342" t="n">
        <v>2480.1</v>
      </c>
      <c r="F10" s="343"/>
      <c r="G10" s="344"/>
      <c r="H10" s="345" t="n">
        <v>9093.7</v>
      </c>
      <c r="I10" s="350" t="n">
        <v>9093.69999999999</v>
      </c>
      <c r="J10" s="308"/>
      <c r="K10" s="347"/>
      <c r="L10" s="348"/>
    </row>
    <row r="11" customFormat="false" ht="12" hidden="false" customHeight="true" outlineLevel="0" collapsed="false">
      <c r="A11" s="338" t="s">
        <v>256</v>
      </c>
      <c r="B11" s="339" t="n">
        <v>678522</v>
      </c>
      <c r="C11" s="340" t="n">
        <v>1</v>
      </c>
      <c r="D11" s="349" t="n">
        <v>22</v>
      </c>
      <c r="E11" s="342" t="n">
        <v>14927.484</v>
      </c>
      <c r="F11" s="343"/>
      <c r="G11" s="344"/>
      <c r="H11" s="345" t="n">
        <v>54734.108</v>
      </c>
      <c r="I11" s="350" t="n">
        <v>54734.108</v>
      </c>
      <c r="J11" s="308"/>
      <c r="K11" s="347"/>
      <c r="L11" s="348"/>
    </row>
    <row r="12" customFormat="false" ht="12" hidden="false" customHeight="true" outlineLevel="0" collapsed="false">
      <c r="A12" s="351" t="s">
        <v>340</v>
      </c>
      <c r="B12" s="339" t="s">
        <v>246</v>
      </c>
      <c r="C12" s="340" t="s">
        <v>246</v>
      </c>
      <c r="D12" s="349" t="s">
        <v>246</v>
      </c>
      <c r="E12" s="342" t="s">
        <v>246</v>
      </c>
      <c r="F12" s="343"/>
      <c r="G12" s="344"/>
      <c r="H12" s="345" t="s">
        <v>246</v>
      </c>
      <c r="I12" s="350" t="s">
        <v>246</v>
      </c>
      <c r="J12" s="308"/>
      <c r="K12" s="347" t="s">
        <v>246</v>
      </c>
      <c r="L12" s="348"/>
    </row>
    <row r="13" customFormat="false" ht="13.5" hidden="false" customHeight="true" outlineLevel="0" collapsed="false">
      <c r="A13" s="338" t="s">
        <v>341</v>
      </c>
      <c r="B13" s="339" t="n">
        <v>633817.8</v>
      </c>
      <c r="C13" s="340" t="n">
        <v>0.33</v>
      </c>
      <c r="D13" s="349" t="n">
        <v>15.3</v>
      </c>
      <c r="E13" s="342" t="n">
        <v>3200.1460722</v>
      </c>
      <c r="F13" s="343"/>
      <c r="G13" s="344"/>
      <c r="H13" s="345" t="n">
        <v>11733.8689314</v>
      </c>
      <c r="I13" s="350" t="n">
        <v>11733.8689313999</v>
      </c>
      <c r="J13" s="308"/>
      <c r="K13" s="347"/>
      <c r="L13" s="348"/>
    </row>
    <row r="14" customFormat="false" ht="13.5" hidden="false" customHeight="true" outlineLevel="0" collapsed="false">
      <c r="A14" s="338" t="s">
        <v>342</v>
      </c>
      <c r="B14" s="339" t="n">
        <v>230764.2</v>
      </c>
      <c r="C14" s="340" t="n">
        <v>0.5</v>
      </c>
      <c r="D14" s="349" t="n">
        <v>20.2</v>
      </c>
      <c r="E14" s="342" t="n">
        <v>2330.71842</v>
      </c>
      <c r="F14" s="343"/>
      <c r="G14" s="344"/>
      <c r="H14" s="345" t="n">
        <v>8545.96754</v>
      </c>
      <c r="I14" s="350" t="n">
        <v>8545.96753999999</v>
      </c>
      <c r="J14" s="308"/>
      <c r="K14" s="347"/>
      <c r="L14" s="348"/>
    </row>
    <row r="15" customFormat="false" ht="13.5" hidden="false" customHeight="true" outlineLevel="0" collapsed="false">
      <c r="A15" s="338" t="s">
        <v>343</v>
      </c>
      <c r="B15" s="339" t="n">
        <v>237406</v>
      </c>
      <c r="C15" s="340" t="n">
        <v>0.8</v>
      </c>
      <c r="D15" s="349" t="n">
        <v>17.2</v>
      </c>
      <c r="E15" s="342" t="n">
        <v>3266.70656</v>
      </c>
      <c r="F15" s="343"/>
      <c r="G15" s="344"/>
      <c r="H15" s="345" t="n">
        <v>11977.9240533333</v>
      </c>
      <c r="I15" s="350" t="n">
        <v>11977.9240533333</v>
      </c>
      <c r="J15" s="308"/>
      <c r="K15" s="347"/>
      <c r="L15" s="348"/>
    </row>
    <row r="16" customFormat="false" ht="13.5" hidden="false" customHeight="true" outlineLevel="0" collapsed="false">
      <c r="A16" s="338" t="s">
        <v>344</v>
      </c>
      <c r="B16" s="339" t="n">
        <v>102811.5</v>
      </c>
      <c r="C16" s="340" t="n">
        <v>0.8</v>
      </c>
      <c r="D16" s="349" t="n">
        <v>10.5</v>
      </c>
      <c r="E16" s="342" t="n">
        <v>863.6166</v>
      </c>
      <c r="F16" s="343"/>
      <c r="G16" s="344"/>
      <c r="H16" s="345" t="n">
        <v>3166.5942</v>
      </c>
      <c r="I16" s="350" t="n">
        <v>3166.5942</v>
      </c>
      <c r="J16" s="308"/>
      <c r="K16" s="347"/>
      <c r="L16" s="348"/>
    </row>
    <row r="17" customFormat="false" ht="12" hidden="false" customHeight="true" outlineLevel="0" collapsed="false">
      <c r="A17" s="338" t="s">
        <v>345</v>
      </c>
      <c r="B17" s="171"/>
      <c r="C17" s="171"/>
      <c r="D17" s="171"/>
      <c r="E17" s="352" t="n">
        <v>6766.5243</v>
      </c>
      <c r="F17" s="343"/>
      <c r="G17" s="353"/>
      <c r="H17" s="345"/>
      <c r="I17" s="174"/>
      <c r="J17" s="308"/>
      <c r="K17" s="354"/>
      <c r="L17" s="355"/>
    </row>
    <row r="18" customFormat="false" ht="12.75" hidden="false" customHeight="true" outlineLevel="0" collapsed="false">
      <c r="A18" s="356" t="s">
        <v>262</v>
      </c>
      <c r="B18" s="24" t="n">
        <v>52189.2</v>
      </c>
      <c r="C18" s="24" t="n">
        <v>0.5</v>
      </c>
      <c r="D18" s="357" t="n">
        <v>20</v>
      </c>
      <c r="E18" s="25" t="n">
        <v>521.892</v>
      </c>
      <c r="F18" s="343"/>
      <c r="G18" s="344"/>
      <c r="H18" s="358" t="n">
        <v>1913.604</v>
      </c>
      <c r="I18" s="150" t="n">
        <v>1913.604</v>
      </c>
      <c r="J18" s="308"/>
      <c r="K18" s="359" t="s">
        <v>246</v>
      </c>
      <c r="L18" s="360"/>
    </row>
    <row r="19" customFormat="false" ht="12.75" hidden="false" customHeight="true" outlineLevel="0" collapsed="false">
      <c r="A19" s="356" t="s">
        <v>346</v>
      </c>
      <c r="B19" s="24" t="n">
        <v>59840</v>
      </c>
      <c r="C19" s="24" t="n">
        <v>0.5</v>
      </c>
      <c r="D19" s="357" t="n">
        <v>27.5</v>
      </c>
      <c r="E19" s="25" t="n">
        <v>822.8</v>
      </c>
      <c r="F19" s="343"/>
      <c r="G19" s="344"/>
      <c r="H19" s="358" t="n">
        <v>3016.93333333333</v>
      </c>
      <c r="I19" s="150" t="n">
        <v>3016.93333333333</v>
      </c>
      <c r="J19" s="308"/>
      <c r="K19" s="359" t="s">
        <v>246</v>
      </c>
      <c r="L19" s="360"/>
    </row>
    <row r="20" customFormat="false" ht="12.75" hidden="false" customHeight="true" outlineLevel="0" collapsed="false">
      <c r="A20" s="356" t="s">
        <v>169</v>
      </c>
      <c r="B20" s="24" t="n">
        <v>39818</v>
      </c>
      <c r="C20" s="24" t="n">
        <v>0.5</v>
      </c>
      <c r="D20" s="357" t="n">
        <v>19.5</v>
      </c>
      <c r="E20" s="25" t="n">
        <v>388.2255</v>
      </c>
      <c r="F20" s="343"/>
      <c r="G20" s="344"/>
      <c r="H20" s="358" t="n">
        <v>1423.4935</v>
      </c>
      <c r="I20" s="150" t="n">
        <v>1423.49349999999</v>
      </c>
      <c r="J20" s="308"/>
      <c r="K20" s="359" t="s">
        <v>246</v>
      </c>
      <c r="L20" s="360"/>
    </row>
    <row r="21" customFormat="false" ht="12.75" hidden="false" customHeight="true" outlineLevel="0" collapsed="false">
      <c r="A21" s="356" t="s">
        <v>252</v>
      </c>
      <c r="B21" s="24" t="n">
        <v>155240</v>
      </c>
      <c r="C21" s="24" t="n">
        <v>0.5</v>
      </c>
      <c r="D21" s="357" t="n">
        <v>21.1</v>
      </c>
      <c r="E21" s="25" t="n">
        <v>1637.782</v>
      </c>
      <c r="F21" s="343"/>
      <c r="G21" s="344"/>
      <c r="H21" s="358" t="n">
        <v>6005.20066666667</v>
      </c>
      <c r="I21" s="150" t="n">
        <v>6005.20066666666</v>
      </c>
      <c r="J21" s="308"/>
      <c r="K21" s="359" t="s">
        <v>246</v>
      </c>
      <c r="L21" s="360"/>
    </row>
    <row r="22" customFormat="false" ht="12.75" hidden="false" customHeight="true" outlineLevel="0" collapsed="false">
      <c r="A22" s="356" t="s">
        <v>347</v>
      </c>
      <c r="B22" s="24" t="s">
        <v>246</v>
      </c>
      <c r="C22" s="24" t="s">
        <v>246</v>
      </c>
      <c r="D22" s="357" t="s">
        <v>246</v>
      </c>
      <c r="E22" s="25" t="s">
        <v>246</v>
      </c>
      <c r="F22" s="343"/>
      <c r="G22" s="344"/>
      <c r="H22" s="358" t="s">
        <v>246</v>
      </c>
      <c r="I22" s="150" t="s">
        <v>246</v>
      </c>
      <c r="J22" s="308"/>
      <c r="K22" s="359" t="s">
        <v>246</v>
      </c>
      <c r="L22" s="360"/>
    </row>
    <row r="23" customFormat="false" ht="12.75" hidden="false" customHeight="true" outlineLevel="0" collapsed="false">
      <c r="A23" s="356" t="s">
        <v>348</v>
      </c>
      <c r="B23" s="24" t="n">
        <v>103664</v>
      </c>
      <c r="C23" s="24" t="n">
        <v>0.5</v>
      </c>
      <c r="D23" s="357" t="n">
        <v>18.9</v>
      </c>
      <c r="E23" s="25" t="n">
        <v>979.6248</v>
      </c>
      <c r="F23" s="343"/>
      <c r="G23" s="344"/>
      <c r="H23" s="358" t="n">
        <v>3591.9576</v>
      </c>
      <c r="I23" s="150" t="n">
        <v>3591.95759999999</v>
      </c>
      <c r="J23" s="308"/>
      <c r="K23" s="359" t="s">
        <v>246</v>
      </c>
      <c r="L23" s="360"/>
    </row>
    <row r="24" customFormat="false" ht="12.75" hidden="false" customHeight="true" outlineLevel="0" collapsed="false">
      <c r="A24" s="356" t="s">
        <v>349</v>
      </c>
      <c r="B24" s="24" t="n">
        <v>241620</v>
      </c>
      <c r="C24" s="24" t="n">
        <v>0.5</v>
      </c>
      <c r="D24" s="357" t="n">
        <v>20</v>
      </c>
      <c r="E24" s="25" t="n">
        <v>2416.2</v>
      </c>
      <c r="F24" s="343"/>
      <c r="G24" s="344"/>
      <c r="H24" s="358" t="n">
        <v>8859.4</v>
      </c>
      <c r="I24" s="150" t="n">
        <v>8859.4</v>
      </c>
      <c r="J24" s="308"/>
      <c r="K24" s="359" t="s">
        <v>246</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0</v>
      </c>
      <c r="B26" s="361"/>
      <c r="C26" s="361"/>
      <c r="D26" s="361"/>
      <c r="E26" s="362" t="n">
        <v>60055.1159522</v>
      </c>
      <c r="F26" s="363"/>
      <c r="G26" s="344"/>
      <c r="H26" s="364" t="n">
        <v>220202.091824733</v>
      </c>
      <c r="J26" s="310"/>
      <c r="K26" s="365" t="s">
        <v>351</v>
      </c>
      <c r="L26" s="365"/>
    </row>
    <row r="27" customFormat="false" ht="12.75" hidden="false" customHeight="true" outlineLevel="0" collapsed="false">
      <c r="A27" s="366" t="s">
        <v>352</v>
      </c>
      <c r="B27" s="366"/>
      <c r="C27" s="366"/>
      <c r="D27" s="366"/>
      <c r="E27" s="367" t="n">
        <v>27847.1297778</v>
      </c>
      <c r="F27" s="363"/>
      <c r="G27" s="368"/>
      <c r="H27" s="369" t="n">
        <v>102106.1425186</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53</v>
      </c>
      <c r="B29" s="376"/>
      <c r="C29" s="376"/>
      <c r="D29" s="376"/>
      <c r="E29" s="376"/>
      <c r="F29" s="374"/>
      <c r="G29" s="377"/>
      <c r="H29" s="378" t="s">
        <v>354</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55</v>
      </c>
      <c r="B32" s="381"/>
      <c r="C32" s="381"/>
      <c r="D32" s="381"/>
      <c r="E32" s="381"/>
      <c r="F32" s="382"/>
      <c r="G32" s="382"/>
      <c r="H32" s="382"/>
      <c r="K32" s="365"/>
      <c r="L32" s="365"/>
    </row>
    <row r="33" customFormat="false" ht="39.75" hidden="false" customHeight="true" outlineLevel="0" collapsed="false">
      <c r="A33" s="383" t="s">
        <v>356</v>
      </c>
      <c r="B33" s="383"/>
      <c r="C33" s="383"/>
      <c r="D33" s="383"/>
      <c r="E33" s="383"/>
      <c r="F33" s="384"/>
      <c r="G33" s="384"/>
      <c r="H33" s="384"/>
      <c r="K33" s="365"/>
      <c r="L33" s="365"/>
    </row>
    <row r="34" customFormat="false" ht="27.75" hidden="false" customHeight="true" outlineLevel="0" collapsed="false">
      <c r="A34" s="385" t="s">
        <v>357</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1" t="s">
        <v>71</v>
      </c>
    </row>
    <row r="2" customFormat="false" ht="15.75" hidden="false" customHeight="true" outlineLevel="0" collapsed="false">
      <c r="A2" s="4" t="s">
        <v>359</v>
      </c>
      <c r="G2" s="111" t="s">
        <v>73</v>
      </c>
    </row>
    <row r="3" customFormat="false" ht="15.75" hidden="false" customHeight="true" outlineLevel="0" collapsed="false">
      <c r="A3" s="4" t="s">
        <v>201</v>
      </c>
      <c r="F3" s="111"/>
      <c r="G3" s="111" t="s">
        <v>74</v>
      </c>
    </row>
    <row r="4" customFormat="false" ht="12.75" hidden="false" customHeight="true" outlineLevel="0" collapsed="false"/>
    <row r="5" customFormat="false" ht="12" hidden="false" customHeight="true" outlineLevel="0" collapsed="false">
      <c r="A5" s="151" t="s">
        <v>360</v>
      </c>
      <c r="B5" s="387" t="s">
        <v>361</v>
      </c>
      <c r="C5" s="388" t="s">
        <v>362</v>
      </c>
      <c r="D5" s="388"/>
      <c r="E5" s="389" t="s">
        <v>139</v>
      </c>
      <c r="F5" s="389"/>
      <c r="G5" s="389"/>
    </row>
    <row r="6" customFormat="false" ht="15" hidden="false" customHeight="true" outlineLevel="0" collapsed="false">
      <c r="A6" s="276" t="s">
        <v>363</v>
      </c>
      <c r="B6" s="390" t="s">
        <v>364</v>
      </c>
      <c r="C6" s="390" t="s">
        <v>365</v>
      </c>
      <c r="D6" s="391" t="s">
        <v>366</v>
      </c>
      <c r="E6" s="390" t="s">
        <v>367</v>
      </c>
      <c r="F6" s="390"/>
      <c r="G6" s="392" t="s">
        <v>366</v>
      </c>
    </row>
    <row r="7" customFormat="false" ht="22.5" hidden="false" customHeight="true" outlineLevel="0" collapsed="false">
      <c r="A7" s="393"/>
      <c r="B7" s="390"/>
      <c r="C7" s="390"/>
      <c r="D7" s="391"/>
      <c r="E7" s="394" t="s">
        <v>368</v>
      </c>
      <c r="F7" s="395" t="s">
        <v>369</v>
      </c>
      <c r="G7" s="392"/>
    </row>
    <row r="8" customFormat="false" ht="12.75" hidden="false" customHeight="true" outlineLevel="0" collapsed="false">
      <c r="A8" s="396"/>
      <c r="B8" s="397" t="s">
        <v>370</v>
      </c>
      <c r="C8" s="397" t="s">
        <v>371</v>
      </c>
      <c r="D8" s="397"/>
      <c r="E8" s="398" t="s">
        <v>83</v>
      </c>
      <c r="F8" s="398"/>
      <c r="G8" s="398"/>
    </row>
    <row r="9" customFormat="false" ht="12.75" hidden="false" customHeight="true" outlineLevel="0" collapsed="false">
      <c r="A9" s="399" t="s">
        <v>372</v>
      </c>
      <c r="B9" s="154" t="n">
        <v>2108.251495</v>
      </c>
      <c r="C9" s="400"/>
      <c r="D9" s="400"/>
      <c r="E9" s="154" t="n">
        <v>84.1254360545574</v>
      </c>
      <c r="F9" s="154" t="n">
        <v>3514.11384343999</v>
      </c>
      <c r="G9" s="156" t="n">
        <v>113.779933955875</v>
      </c>
    </row>
    <row r="10" customFormat="false" ht="13.5" hidden="false" customHeight="true" outlineLevel="0" collapsed="false">
      <c r="A10" s="401" t="s">
        <v>373</v>
      </c>
      <c r="B10" s="20" t="n">
        <v>1433.15705</v>
      </c>
      <c r="C10" s="154" t="n">
        <v>2.37862176056738</v>
      </c>
      <c r="D10" s="154" t="n">
        <v>0.0793123722463808</v>
      </c>
      <c r="E10" s="154" t="n">
        <v>84.1254360545574</v>
      </c>
      <c r="F10" s="154" t="n">
        <v>3324.81310938599</v>
      </c>
      <c r="G10" s="156" t="n">
        <v>113.667085437125</v>
      </c>
    </row>
    <row r="11" customFormat="false" ht="12" hidden="false" customHeight="true" outlineLevel="0" collapsed="false">
      <c r="A11" s="402" t="s">
        <v>374</v>
      </c>
      <c r="B11" s="403"/>
      <c r="C11" s="154" t="n">
        <v>2.17256816238775</v>
      </c>
      <c r="D11" s="154" t="n">
        <v>0.0793123722463808</v>
      </c>
      <c r="E11" s="404" t="n">
        <v>84.1254360545574</v>
      </c>
      <c r="F11" s="404" t="n">
        <v>3029.50594247699</v>
      </c>
      <c r="G11" s="21" t="n">
        <v>113.667085437125</v>
      </c>
    </row>
    <row r="12" customFormat="false" ht="12" hidden="false" customHeight="true" outlineLevel="0" collapsed="false">
      <c r="A12" s="402" t="s">
        <v>375</v>
      </c>
      <c r="B12" s="403"/>
      <c r="C12" s="154" t="n">
        <v>0.206053598179627</v>
      </c>
      <c r="D12" s="175"/>
      <c r="E12" s="404"/>
      <c r="F12" s="404" t="n">
        <v>295.307166909</v>
      </c>
      <c r="G12" s="21"/>
    </row>
    <row r="13" customFormat="false" ht="13.5" hidden="false" customHeight="true" outlineLevel="0" collapsed="false">
      <c r="A13" s="401" t="s">
        <v>376</v>
      </c>
      <c r="B13" s="20" t="n">
        <v>675.094445</v>
      </c>
      <c r="C13" s="154" t="n">
        <v>0.280406297898067</v>
      </c>
      <c r="D13" s="154" t="n">
        <v>0.00016715960201687</v>
      </c>
      <c r="E13" s="175" t="s">
        <v>174</v>
      </c>
      <c r="F13" s="154" t="n">
        <v>189.300734054</v>
      </c>
      <c r="G13" s="156" t="n">
        <v>0.11284851875</v>
      </c>
    </row>
    <row r="14" customFormat="false" ht="12" hidden="false" customHeight="true" outlineLevel="0" collapsed="false">
      <c r="A14" s="402" t="s">
        <v>377</v>
      </c>
      <c r="B14" s="403"/>
      <c r="C14" s="154" t="n">
        <v>0.264407029256477</v>
      </c>
      <c r="D14" s="154" t="n">
        <v>0.00016715960201687</v>
      </c>
      <c r="E14" s="404" t="s">
        <v>175</v>
      </c>
      <c r="F14" s="404" t="n">
        <v>178.49971667</v>
      </c>
      <c r="G14" s="21" t="n">
        <v>0.11284851875</v>
      </c>
    </row>
    <row r="15" customFormat="false" ht="12.75" hidden="false" customHeight="true" outlineLevel="0" collapsed="false">
      <c r="A15" s="157" t="s">
        <v>378</v>
      </c>
      <c r="B15" s="253"/>
      <c r="C15" s="405" t="n">
        <v>0.0159992686415898</v>
      </c>
      <c r="D15" s="406"/>
      <c r="E15" s="407" t="s">
        <v>175</v>
      </c>
      <c r="F15" s="408" t="n">
        <v>10.801017384</v>
      </c>
      <c r="G15" s="42"/>
    </row>
    <row r="16" customFormat="false" ht="12.75" hidden="false" customHeight="true" outlineLevel="0" collapsed="false">
      <c r="A16" s="409" t="s">
        <v>379</v>
      </c>
      <c r="B16" s="410" t="n">
        <v>127.6177735</v>
      </c>
      <c r="C16" s="411" t="n">
        <v>0.0914367713419573</v>
      </c>
      <c r="D16" s="411" t="n">
        <v>10.00422674031</v>
      </c>
      <c r="E16" s="410" t="s">
        <v>285</v>
      </c>
      <c r="F16" s="412" t="n">
        <v>11.6689571746892</v>
      </c>
      <c r="G16" s="413" t="n">
        <v>1276.71714218752</v>
      </c>
    </row>
    <row r="17" customFormat="false" ht="14.25" hidden="false" customHeight="true" outlineLevel="0" collapsed="false">
      <c r="A17" s="414" t="s">
        <v>380</v>
      </c>
      <c r="B17" s="403"/>
      <c r="C17" s="415"/>
      <c r="D17" s="416"/>
      <c r="E17" s="417" t="s">
        <v>174</v>
      </c>
      <c r="F17" s="418" t="n">
        <v>91.17929790416</v>
      </c>
      <c r="G17" s="156" t="n">
        <v>790.85908556</v>
      </c>
    </row>
    <row r="18" customFormat="false" ht="12.75" hidden="false" customHeight="true" outlineLevel="0" collapsed="false">
      <c r="A18" s="132" t="s">
        <v>97</v>
      </c>
      <c r="B18" s="419" t="s">
        <v>239</v>
      </c>
      <c r="C18" s="175" t="s">
        <v>239</v>
      </c>
      <c r="D18" s="175" t="s">
        <v>239</v>
      </c>
      <c r="E18" s="419" t="s">
        <v>175</v>
      </c>
      <c r="F18" s="420" t="n">
        <v>91.17929790416</v>
      </c>
      <c r="G18" s="421" t="n">
        <v>790.85908556</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81</v>
      </c>
    </row>
    <row r="21" customFormat="false" ht="13.5" hidden="false" customHeight="true" outlineLevel="0" collapsed="false">
      <c r="A21" s="181" t="s">
        <v>382</v>
      </c>
    </row>
    <row r="22" customFormat="false" ht="13.5" hidden="false" customHeight="true" outlineLevel="0" collapsed="false">
      <c r="A22" s="181" t="s">
        <v>383</v>
      </c>
    </row>
    <row r="23" customFormat="false" ht="13.5" hidden="false" customHeight="true" outlineLevel="0" collapsed="false">
      <c r="A23" s="422" t="s">
        <v>384</v>
      </c>
    </row>
    <row r="24" customFormat="false" ht="13.5" hidden="false" customHeight="true" outlineLevel="0" collapsed="false">
      <c r="A24" s="423" t="s">
        <v>385</v>
      </c>
    </row>
    <row r="25" customFormat="false" ht="5.25" hidden="false" customHeight="true" outlineLevel="0" collapsed="false"/>
    <row r="26" customFormat="false" ht="24.75" hidden="false" customHeight="true" outlineLevel="0" collapsed="false">
      <c r="A26" s="424" t="s">
        <v>386</v>
      </c>
      <c r="B26" s="424"/>
      <c r="C26" s="424"/>
      <c r="D26" s="424"/>
      <c r="E26" s="424"/>
      <c r="F26" s="424"/>
      <c r="G26" s="424"/>
    </row>
    <row r="27" customFormat="false" ht="6" hidden="false" customHeight="true" outlineLevel="0" collapsed="false"/>
    <row r="28" customFormat="false" ht="12" hidden="false" customHeight="true" outlineLevel="0" collapsed="false">
      <c r="A28" s="112" t="s">
        <v>387</v>
      </c>
      <c r="B28" s="183"/>
      <c r="C28" s="183"/>
      <c r="D28" s="183"/>
      <c r="E28" s="183"/>
      <c r="F28" s="183"/>
      <c r="G28" s="184"/>
    </row>
    <row r="29" customFormat="false" ht="12.75" hidden="false" customHeight="true" outlineLevel="0" collapsed="false">
      <c r="A29" s="425" t="s">
        <v>388</v>
      </c>
      <c r="B29" s="425"/>
      <c r="C29" s="425"/>
      <c r="D29" s="425"/>
      <c r="E29" s="425"/>
      <c r="F29" s="425"/>
      <c r="G29" s="425"/>
    </row>
    <row r="30" customFormat="false" ht="12" hidden="false" customHeight="true" outlineLevel="0" collapsed="false">
      <c r="A30" s="425" t="s">
        <v>389</v>
      </c>
      <c r="B30" s="425"/>
      <c r="C30" s="425"/>
      <c r="D30" s="425"/>
      <c r="E30" s="425"/>
      <c r="F30" s="425"/>
      <c r="G30" s="425"/>
    </row>
    <row r="31" customFormat="false" ht="12" hidden="false" customHeight="true" outlineLevel="0" collapsed="false">
      <c r="A31" s="425" t="s">
        <v>390</v>
      </c>
      <c r="B31" s="425"/>
      <c r="C31" s="425"/>
      <c r="D31" s="425"/>
      <c r="E31" s="425"/>
      <c r="F31" s="425"/>
      <c r="G31" s="425"/>
    </row>
    <row r="32" customFormat="false" ht="24.75" hidden="false" customHeight="true" outlineLevel="0" collapsed="false">
      <c r="A32" s="425" t="s">
        <v>391</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1" t="s">
        <v>71</v>
      </c>
    </row>
    <row r="2" customFormat="false" ht="15.75" hidden="false" customHeight="true" outlineLevel="0" collapsed="false">
      <c r="A2" s="4" t="s">
        <v>393</v>
      </c>
      <c r="K2" s="111" t="s">
        <v>73</v>
      </c>
    </row>
    <row r="3" customFormat="false" ht="15.75" hidden="false" customHeight="true" outlineLevel="0" collapsed="false">
      <c r="A3" s="4" t="s">
        <v>201</v>
      </c>
      <c r="J3" s="111"/>
      <c r="K3" s="111" t="s">
        <v>74</v>
      </c>
    </row>
    <row r="4" customFormat="false" ht="12.75" hidden="false" customHeight="true" outlineLevel="0" collapsed="false"/>
    <row r="5" customFormat="false" ht="15" hidden="false" customHeight="true" outlineLevel="0" collapsed="false">
      <c r="A5" s="271" t="s">
        <v>360</v>
      </c>
      <c r="B5" s="426"/>
      <c r="C5" s="427" t="s">
        <v>394</v>
      </c>
      <c r="D5" s="427"/>
      <c r="E5" s="427"/>
      <c r="F5" s="387" t="s">
        <v>395</v>
      </c>
      <c r="G5" s="387"/>
      <c r="H5" s="387"/>
      <c r="I5" s="389" t="s">
        <v>139</v>
      </c>
      <c r="J5" s="389"/>
      <c r="K5" s="389"/>
    </row>
    <row r="6" customFormat="false" ht="12" hidden="false" customHeight="true" outlineLevel="0" collapsed="false">
      <c r="A6" s="393" t="s">
        <v>363</v>
      </c>
      <c r="B6" s="428"/>
      <c r="C6" s="429" t="s">
        <v>396</v>
      </c>
      <c r="D6" s="429" t="s">
        <v>397</v>
      </c>
      <c r="E6" s="430" t="s">
        <v>398</v>
      </c>
      <c r="F6" s="431" t="s">
        <v>366</v>
      </c>
      <c r="G6" s="431" t="s">
        <v>399</v>
      </c>
      <c r="H6" s="391" t="s">
        <v>400</v>
      </c>
      <c r="I6" s="431" t="s">
        <v>366</v>
      </c>
      <c r="J6" s="391" t="s">
        <v>399</v>
      </c>
      <c r="K6" s="392" t="s">
        <v>400</v>
      </c>
    </row>
    <row r="7" customFormat="false" ht="15" hidden="false" customHeight="true" outlineLevel="0" collapsed="false">
      <c r="A7" s="432"/>
      <c r="B7" s="433"/>
      <c r="C7" s="434"/>
      <c r="D7" s="434"/>
      <c r="E7" s="434"/>
      <c r="F7" s="435" t="s">
        <v>401</v>
      </c>
      <c r="G7" s="435"/>
      <c r="H7" s="435"/>
      <c r="I7" s="436" t="s">
        <v>83</v>
      </c>
      <c r="J7" s="436"/>
      <c r="K7" s="436"/>
    </row>
    <row r="8" customFormat="false" ht="15" hidden="false" customHeight="true" outlineLevel="0" collapsed="false">
      <c r="A8" s="437" t="s">
        <v>402</v>
      </c>
      <c r="B8" s="438"/>
      <c r="C8" s="439"/>
      <c r="D8" s="439"/>
      <c r="E8" s="219"/>
      <c r="F8" s="439"/>
      <c r="G8" s="439"/>
      <c r="H8" s="439"/>
      <c r="I8" s="440" t="n">
        <v>9632.18288543016</v>
      </c>
      <c r="J8" s="440" t="n">
        <v>92.4161732072747</v>
      </c>
      <c r="K8" s="441" t="n">
        <v>0.131237223602177</v>
      </c>
    </row>
    <row r="9" customFormat="false" ht="12.75" hidden="false" customHeight="true" outlineLevel="0" collapsed="false">
      <c r="A9" s="238"/>
      <c r="B9" s="243" t="s">
        <v>403</v>
      </c>
      <c r="C9" s="442" t="s">
        <v>404</v>
      </c>
      <c r="D9" s="443"/>
      <c r="E9" s="142" t="s">
        <v>246</v>
      </c>
      <c r="F9" s="78" t="s">
        <v>246</v>
      </c>
      <c r="G9" s="78" t="s">
        <v>246</v>
      </c>
      <c r="H9" s="444" t="s">
        <v>246</v>
      </c>
      <c r="I9" s="445" t="n">
        <v>1352.495322048</v>
      </c>
      <c r="J9" s="142" t="n">
        <v>7.2027936054</v>
      </c>
      <c r="K9" s="446" t="n">
        <v>0.0131248436021769</v>
      </c>
    </row>
    <row r="10" customFormat="false" ht="12.75" hidden="false" customHeight="true" outlineLevel="0" collapsed="false">
      <c r="A10" s="447"/>
      <c r="B10" s="448" t="s">
        <v>405</v>
      </c>
      <c r="C10" s="449" t="s">
        <v>406</v>
      </c>
      <c r="D10" s="443"/>
      <c r="E10" s="142" t="s">
        <v>246</v>
      </c>
      <c r="F10" s="78" t="s">
        <v>246</v>
      </c>
      <c r="G10" s="78" t="s">
        <v>246</v>
      </c>
      <c r="H10" s="450"/>
      <c r="I10" s="451" t="n">
        <v>1035.76919094599</v>
      </c>
      <c r="J10" s="142" t="n">
        <v>56.9287739175355</v>
      </c>
      <c r="K10" s="452"/>
    </row>
    <row r="11" customFormat="false" ht="12.75" hidden="false" customHeight="true" outlineLevel="0" collapsed="false">
      <c r="A11" s="238"/>
      <c r="B11" s="243" t="s">
        <v>407</v>
      </c>
      <c r="C11" s="449" t="s">
        <v>406</v>
      </c>
      <c r="D11" s="443"/>
      <c r="E11" s="142" t="s">
        <v>246</v>
      </c>
      <c r="F11" s="78" t="s">
        <v>246</v>
      </c>
      <c r="G11" s="78" t="s">
        <v>246</v>
      </c>
      <c r="H11" s="450"/>
      <c r="I11" s="451" t="n">
        <v>11.5412686122114</v>
      </c>
      <c r="J11" s="142" t="n">
        <v>8.71492153736829</v>
      </c>
      <c r="K11" s="452"/>
    </row>
    <row r="12" customFormat="false" ht="12.75" hidden="false" customHeight="true" outlineLevel="0" collapsed="false">
      <c r="A12" s="447"/>
      <c r="B12" s="448" t="s">
        <v>408</v>
      </c>
      <c r="C12" s="449" t="s">
        <v>406</v>
      </c>
      <c r="D12" s="443"/>
      <c r="E12" s="142" t="s">
        <v>246</v>
      </c>
      <c r="F12" s="78" t="s">
        <v>246</v>
      </c>
      <c r="G12" s="78" t="s">
        <v>246</v>
      </c>
      <c r="H12" s="453" t="s">
        <v>246</v>
      </c>
      <c r="I12" s="451" t="n">
        <v>7193.47280674546</v>
      </c>
      <c r="J12" s="142" t="n">
        <v>16.9090094000504</v>
      </c>
      <c r="K12" s="446" t="n">
        <v>0.11754288</v>
      </c>
    </row>
    <row r="13" customFormat="false" ht="12.75" hidden="false" customHeight="true" outlineLevel="0" collapsed="false">
      <c r="A13" s="447"/>
      <c r="B13" s="448" t="s">
        <v>409</v>
      </c>
      <c r="C13" s="449" t="s">
        <v>406</v>
      </c>
      <c r="D13" s="443"/>
      <c r="E13" s="142" t="s">
        <v>246</v>
      </c>
      <c r="F13" s="78" t="s">
        <v>246</v>
      </c>
      <c r="G13" s="78" t="s">
        <v>246</v>
      </c>
      <c r="H13" s="450"/>
      <c r="I13" s="451" t="n">
        <v>16.8361701585</v>
      </c>
      <c r="J13" s="142" t="n">
        <v>0.0030806436375</v>
      </c>
      <c r="K13" s="452"/>
    </row>
    <row r="14" customFormat="false" ht="12.75" hidden="false" customHeight="true" outlineLevel="0" collapsed="false">
      <c r="A14" s="454"/>
      <c r="B14" s="455" t="s">
        <v>410</v>
      </c>
      <c r="C14" s="456" t="s">
        <v>406</v>
      </c>
      <c r="D14" s="457"/>
      <c r="E14" s="458" t="s">
        <v>246</v>
      </c>
      <c r="F14" s="78" t="s">
        <v>246</v>
      </c>
      <c r="G14" s="78" t="s">
        <v>246</v>
      </c>
      <c r="H14" s="459" t="s">
        <v>246</v>
      </c>
      <c r="I14" s="460" t="n">
        <v>22.06812692</v>
      </c>
      <c r="J14" s="458" t="n">
        <v>2.657594103283</v>
      </c>
      <c r="K14" s="461" t="n">
        <v>0.0005695</v>
      </c>
    </row>
    <row r="15" customFormat="false" ht="12" hidden="false" customHeight="true" outlineLevel="0" collapsed="false">
      <c r="A15" s="437" t="s">
        <v>411</v>
      </c>
      <c r="B15" s="462"/>
      <c r="C15" s="463"/>
      <c r="D15" s="464"/>
      <c r="E15" s="416"/>
      <c r="F15" s="465"/>
      <c r="G15" s="465"/>
      <c r="H15" s="439"/>
      <c r="I15" s="466" t="n">
        <v>1020.59219043379</v>
      </c>
      <c r="J15" s="466" t="n">
        <v>2491.80081854726</v>
      </c>
      <c r="K15" s="467"/>
    </row>
    <row r="16" customFormat="false" ht="12.75" hidden="false" customHeight="true" outlineLevel="0" collapsed="false">
      <c r="A16" s="437"/>
      <c r="B16" s="243" t="s">
        <v>412</v>
      </c>
      <c r="C16" s="468" t="s">
        <v>406</v>
      </c>
      <c r="D16" s="443"/>
      <c r="E16" s="142" t="s">
        <v>246</v>
      </c>
      <c r="F16" s="78" t="s">
        <v>246</v>
      </c>
      <c r="G16" s="78" t="s">
        <v>246</v>
      </c>
      <c r="H16" s="469"/>
      <c r="I16" s="445" t="n">
        <v>784.223</v>
      </c>
      <c r="J16" s="231" t="n">
        <v>0.647</v>
      </c>
      <c r="K16" s="470"/>
    </row>
    <row r="17" customFormat="false" ht="12.75" hidden="false" customHeight="true" outlineLevel="0" collapsed="false">
      <c r="A17" s="447"/>
      <c r="B17" s="471" t="s">
        <v>413</v>
      </c>
      <c r="C17" s="449" t="s">
        <v>406</v>
      </c>
      <c r="D17" s="443"/>
      <c r="E17" s="142" t="s">
        <v>246</v>
      </c>
      <c r="F17" s="78" t="s">
        <v>246</v>
      </c>
      <c r="G17" s="78" t="s">
        <v>246</v>
      </c>
      <c r="H17" s="450"/>
      <c r="I17" s="451" t="n">
        <v>233.25257105433</v>
      </c>
      <c r="J17" s="142" t="n">
        <v>548.672776525979</v>
      </c>
      <c r="K17" s="452"/>
    </row>
    <row r="18" customFormat="false" ht="12.75" hidden="false" customHeight="true" outlineLevel="0" collapsed="false">
      <c r="A18" s="447"/>
      <c r="B18" s="448" t="s">
        <v>414</v>
      </c>
      <c r="C18" s="449" t="s">
        <v>406</v>
      </c>
      <c r="D18" s="443"/>
      <c r="E18" s="142" t="s">
        <v>246</v>
      </c>
      <c r="F18" s="78" t="s">
        <v>246</v>
      </c>
      <c r="G18" s="78" t="s">
        <v>246</v>
      </c>
      <c r="H18" s="450"/>
      <c r="I18" s="451" t="n">
        <v>1.43631681025694</v>
      </c>
      <c r="J18" s="142" t="n">
        <v>597.599797246839</v>
      </c>
      <c r="K18" s="452"/>
    </row>
    <row r="19" customFormat="false" ht="12.75" hidden="false" customHeight="true" outlineLevel="0" collapsed="false">
      <c r="A19" s="447"/>
      <c r="B19" s="448" t="s">
        <v>415</v>
      </c>
      <c r="C19" s="449" t="s">
        <v>406</v>
      </c>
      <c r="D19" s="443"/>
      <c r="E19" s="142" t="s">
        <v>246</v>
      </c>
      <c r="F19" s="78" t="s">
        <v>246</v>
      </c>
      <c r="G19" s="78" t="s">
        <v>246</v>
      </c>
      <c r="H19" s="450"/>
      <c r="I19" s="451" t="n">
        <v>1.67660877917239</v>
      </c>
      <c r="J19" s="142" t="n">
        <v>1063.36224514983</v>
      </c>
      <c r="K19" s="452"/>
    </row>
    <row r="20" customFormat="false" ht="12.75" hidden="false" customHeight="true" outlineLevel="0" collapsed="false">
      <c r="A20" s="238"/>
      <c r="B20" s="243" t="s">
        <v>416</v>
      </c>
      <c r="C20" s="449" t="s">
        <v>404</v>
      </c>
      <c r="D20" s="443"/>
      <c r="E20" s="472" t="s">
        <v>246</v>
      </c>
      <c r="F20" s="78" t="s">
        <v>246</v>
      </c>
      <c r="G20" s="78" t="s">
        <v>246</v>
      </c>
      <c r="H20" s="450"/>
      <c r="I20" s="466" t="n">
        <v>0.00369379002958027</v>
      </c>
      <c r="J20" s="466" t="n">
        <v>281.518999624609</v>
      </c>
      <c r="K20" s="452"/>
    </row>
    <row r="21" customFormat="false" ht="12.75" hidden="false" customHeight="true" outlineLevel="0" collapsed="false">
      <c r="A21" s="473" t="s">
        <v>417</v>
      </c>
      <c r="B21" s="474"/>
      <c r="C21" s="449" t="s">
        <v>406</v>
      </c>
      <c r="D21" s="443"/>
      <c r="E21" s="142" t="s">
        <v>246</v>
      </c>
      <c r="F21" s="78" t="s">
        <v>246</v>
      </c>
      <c r="G21" s="78" t="s">
        <v>246</v>
      </c>
      <c r="H21" s="450"/>
      <c r="I21" s="451" t="n">
        <v>0.00369379002958027</v>
      </c>
      <c r="J21" s="142" t="n">
        <v>227.811559674339</v>
      </c>
      <c r="K21" s="452"/>
    </row>
    <row r="22" customFormat="false" ht="12.75" hidden="false" customHeight="true" outlineLevel="0" collapsed="false">
      <c r="A22" s="475" t="s">
        <v>418</v>
      </c>
      <c r="B22" s="476"/>
      <c r="C22" s="456" t="s">
        <v>406</v>
      </c>
      <c r="D22" s="443"/>
      <c r="E22" s="142" t="s">
        <v>246</v>
      </c>
      <c r="F22" s="78" t="s">
        <v>246</v>
      </c>
      <c r="G22" s="78" t="s">
        <v>246</v>
      </c>
      <c r="H22" s="459"/>
      <c r="I22" s="460"/>
      <c r="J22" s="458" t="n">
        <v>53.70743995027</v>
      </c>
      <c r="K22" s="477"/>
    </row>
    <row r="23" customFormat="false" ht="14.25" hidden="false" customHeight="true" outlineLevel="0" collapsed="false">
      <c r="A23" s="437" t="s">
        <v>419</v>
      </c>
      <c r="B23" s="462"/>
      <c r="C23" s="463"/>
      <c r="D23" s="464"/>
      <c r="E23" s="416"/>
      <c r="F23" s="465"/>
      <c r="G23" s="465"/>
      <c r="H23" s="439"/>
      <c r="I23" s="466" t="n">
        <v>400.670940889987</v>
      </c>
      <c r="J23" s="466" t="n">
        <v>130.396346527869</v>
      </c>
      <c r="K23" s="467"/>
    </row>
    <row r="24" customFormat="false" ht="12.75" hidden="false" customHeight="true" outlineLevel="0" collapsed="false">
      <c r="A24" s="447"/>
      <c r="B24" s="448" t="s">
        <v>420</v>
      </c>
      <c r="C24" s="449" t="s">
        <v>406</v>
      </c>
      <c r="D24" s="443"/>
      <c r="E24" s="142" t="s">
        <v>246</v>
      </c>
      <c r="F24" s="78" t="s">
        <v>246</v>
      </c>
      <c r="G24" s="78" t="s">
        <v>246</v>
      </c>
      <c r="H24" s="450"/>
      <c r="I24" s="451" t="n">
        <v>48.5256458392552</v>
      </c>
      <c r="J24" s="142" t="n">
        <v>1.99355117904049</v>
      </c>
      <c r="K24" s="452"/>
    </row>
    <row r="25" customFormat="false" ht="12.75" hidden="false" customHeight="true" outlineLevel="0" collapsed="false">
      <c r="A25" s="447"/>
      <c r="B25" s="448" t="s">
        <v>421</v>
      </c>
      <c r="C25" s="449" t="s">
        <v>406</v>
      </c>
      <c r="D25" s="443"/>
      <c r="E25" s="142" t="s">
        <v>246</v>
      </c>
      <c r="F25" s="78" t="s">
        <v>246</v>
      </c>
      <c r="G25" s="78" t="s">
        <v>246</v>
      </c>
      <c r="H25" s="450"/>
      <c r="I25" s="451" t="n">
        <v>0.08617786</v>
      </c>
      <c r="J25" s="142" t="n">
        <v>30.34016648</v>
      </c>
      <c r="K25" s="452"/>
    </row>
    <row r="26" customFormat="false" ht="12.75" hidden="false" customHeight="true" outlineLevel="0" collapsed="false">
      <c r="A26" s="454"/>
      <c r="B26" s="455" t="s">
        <v>422</v>
      </c>
      <c r="C26" s="456" t="s">
        <v>406</v>
      </c>
      <c r="D26" s="443"/>
      <c r="E26" s="142" t="s">
        <v>246</v>
      </c>
      <c r="F26" s="78" t="s">
        <v>246</v>
      </c>
      <c r="G26" s="78" t="s">
        <v>246</v>
      </c>
      <c r="H26" s="459"/>
      <c r="I26" s="460" t="n">
        <v>352.059117190732</v>
      </c>
      <c r="J26" s="458" t="n">
        <v>98.062628868828</v>
      </c>
      <c r="K26" s="477"/>
    </row>
    <row r="27" customFormat="false" ht="12" hidden="false" customHeight="true" outlineLevel="0" collapsed="false">
      <c r="A27" s="437" t="s">
        <v>423</v>
      </c>
      <c r="B27" s="462"/>
      <c r="C27" s="463"/>
      <c r="D27" s="464"/>
      <c r="E27" s="416"/>
      <c r="F27" s="465"/>
      <c r="G27" s="465"/>
      <c r="H27" s="439"/>
      <c r="I27" s="466" t="n">
        <v>6213.44436041561</v>
      </c>
      <c r="J27" s="466" t="n">
        <v>29.731178920962</v>
      </c>
      <c r="K27" s="97" t="n">
        <v>0.138892860051183</v>
      </c>
    </row>
    <row r="28" customFormat="false" ht="12.75" hidden="false" customHeight="true" outlineLevel="0" collapsed="false">
      <c r="A28" s="447"/>
      <c r="B28" s="448" t="s">
        <v>420</v>
      </c>
      <c r="C28" s="449" t="s">
        <v>406</v>
      </c>
      <c r="D28" s="443"/>
      <c r="E28" s="142" t="s">
        <v>246</v>
      </c>
      <c r="F28" s="78" t="s">
        <v>246</v>
      </c>
      <c r="G28" s="78" t="s">
        <v>246</v>
      </c>
      <c r="H28" s="78" t="s">
        <v>246</v>
      </c>
      <c r="I28" s="451" t="n">
        <v>1493.05174812709</v>
      </c>
      <c r="J28" s="142" t="n">
        <v>0.581033789205144</v>
      </c>
      <c r="K28" s="141" t="n">
        <v>0.00997229081006729</v>
      </c>
    </row>
    <row r="29" customFormat="false" ht="12.75" hidden="false" customHeight="true" outlineLevel="0" collapsed="false">
      <c r="A29" s="447"/>
      <c r="B29" s="448" t="s">
        <v>421</v>
      </c>
      <c r="C29" s="449" t="s">
        <v>406</v>
      </c>
      <c r="D29" s="443"/>
      <c r="E29" s="142" t="s">
        <v>246</v>
      </c>
      <c r="F29" s="78" t="s">
        <v>246</v>
      </c>
      <c r="G29" s="78" t="s">
        <v>246</v>
      </c>
      <c r="H29" s="78" t="s">
        <v>246</v>
      </c>
      <c r="I29" s="451" t="n">
        <v>271.08671869</v>
      </c>
      <c r="J29" s="142" t="n">
        <v>0.137766107166178</v>
      </c>
      <c r="K29" s="141" t="n">
        <v>0.004682081274</v>
      </c>
    </row>
    <row r="30" customFormat="false" ht="12.75" hidden="false" customHeight="true" outlineLevel="0" collapsed="false">
      <c r="A30" s="454"/>
      <c r="B30" s="455" t="s">
        <v>422</v>
      </c>
      <c r="C30" s="456" t="s">
        <v>406</v>
      </c>
      <c r="D30" s="443"/>
      <c r="E30" s="142" t="s">
        <v>246</v>
      </c>
      <c r="F30" s="78" t="s">
        <v>246</v>
      </c>
      <c r="G30" s="78" t="s">
        <v>246</v>
      </c>
      <c r="H30" s="78" t="s">
        <v>246</v>
      </c>
      <c r="I30" s="460" t="n">
        <v>4449.30589359852</v>
      </c>
      <c r="J30" s="458" t="n">
        <v>29.0123790245907</v>
      </c>
      <c r="K30" s="478" t="n">
        <v>0.124238487967116</v>
      </c>
    </row>
    <row r="31" customFormat="false" ht="14.25" hidden="false" customHeight="true" outlineLevel="0" collapsed="false">
      <c r="A31" s="479" t="s">
        <v>424</v>
      </c>
      <c r="B31" s="480"/>
      <c r="C31" s="481"/>
      <c r="D31" s="464"/>
      <c r="E31" s="416"/>
      <c r="F31" s="465"/>
      <c r="G31" s="465"/>
      <c r="H31" s="465"/>
      <c r="I31" s="482" t="n">
        <v>104.029189464944</v>
      </c>
      <c r="J31" s="482" t="n">
        <v>39.4156825</v>
      </c>
      <c r="K31" s="483" t="n">
        <v>2.45352336664956E-008</v>
      </c>
    </row>
    <row r="32" customFormat="false" ht="12.75" hidden="false" customHeight="true" outlineLevel="0" collapsed="false">
      <c r="A32" s="132"/>
      <c r="B32" s="132" t="s">
        <v>97</v>
      </c>
      <c r="C32" s="456" t="s">
        <v>406</v>
      </c>
      <c r="D32" s="443"/>
      <c r="E32" s="419" t="s">
        <v>246</v>
      </c>
      <c r="F32" s="175" t="s">
        <v>246</v>
      </c>
      <c r="G32" s="175" t="s">
        <v>246</v>
      </c>
      <c r="H32" s="175" t="s">
        <v>246</v>
      </c>
      <c r="I32" s="484" t="n">
        <v>104.029189464944</v>
      </c>
      <c r="J32" s="484" t="n">
        <v>39.4156825</v>
      </c>
      <c r="K32" s="485" t="n">
        <v>2.45352336664956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6" t="s">
        <v>425</v>
      </c>
      <c r="B34" s="486"/>
      <c r="C34" s="486"/>
      <c r="D34" s="486"/>
      <c r="E34" s="486"/>
      <c r="F34" s="486"/>
      <c r="G34" s="486"/>
      <c r="H34" s="486"/>
      <c r="I34" s="486"/>
      <c r="J34" s="486"/>
      <c r="K34" s="486"/>
    </row>
    <row r="35" customFormat="false" ht="14.25" hidden="false" customHeight="true" outlineLevel="0" collapsed="false">
      <c r="A35" s="270" t="s">
        <v>426</v>
      </c>
    </row>
    <row r="36" customFormat="false" ht="13.5" hidden="false" customHeight="true" outlineLevel="0" collapsed="false">
      <c r="A36" s="270" t="s">
        <v>427</v>
      </c>
    </row>
    <row r="37" customFormat="false" ht="15" hidden="false" customHeight="true" outlineLevel="0" collapsed="false">
      <c r="A37" s="270" t="s">
        <v>428</v>
      </c>
    </row>
    <row r="38" customFormat="false" ht="14.25" hidden="false" customHeight="true" outlineLevel="0" collapsed="false">
      <c r="A38" s="270" t="s">
        <v>429</v>
      </c>
    </row>
    <row r="39" customFormat="false" ht="14.25" hidden="false" customHeight="true" outlineLevel="0" collapsed="false">
      <c r="A39" s="270" t="s">
        <v>430</v>
      </c>
    </row>
    <row r="40" customFormat="false" ht="6" hidden="false" customHeight="true" outlineLevel="0" collapsed="false"/>
    <row r="41" customFormat="false" ht="12" hidden="false" customHeight="true" outlineLevel="0" collapsed="false">
      <c r="A41" s="112" t="s">
        <v>431</v>
      </c>
      <c r="B41" s="183"/>
      <c r="C41" s="183"/>
      <c r="D41" s="183"/>
      <c r="E41" s="183"/>
      <c r="F41" s="183"/>
      <c r="G41" s="183"/>
      <c r="H41" s="183"/>
      <c r="I41" s="183"/>
      <c r="J41" s="183"/>
      <c r="K41" s="184"/>
    </row>
    <row r="42" customFormat="false" ht="26.25" hidden="false" customHeight="true" outlineLevel="0" collapsed="false">
      <c r="A42" s="425" t="s">
        <v>432</v>
      </c>
      <c r="B42" s="425"/>
      <c r="C42" s="425"/>
      <c r="D42" s="425"/>
      <c r="E42" s="425"/>
      <c r="F42" s="425"/>
      <c r="G42" s="425"/>
      <c r="H42" s="425"/>
      <c r="I42" s="425"/>
      <c r="J42" s="425"/>
      <c r="K42" s="425"/>
    </row>
    <row r="43" customFormat="false" ht="12" hidden="false" customHeight="true" outlineLevel="0" collapsed="false">
      <c r="A43" s="425" t="s">
        <v>433</v>
      </c>
      <c r="B43" s="425"/>
      <c r="C43" s="425"/>
      <c r="D43" s="425"/>
      <c r="E43" s="425"/>
      <c r="F43" s="425"/>
      <c r="G43" s="425"/>
      <c r="H43" s="425"/>
      <c r="I43" s="425"/>
      <c r="J43" s="425"/>
      <c r="K43" s="425"/>
    </row>
    <row r="44" customFormat="false" ht="15" hidden="false" customHeight="true" outlineLevel="0" collapsed="false">
      <c r="A44" s="425" t="s">
        <v>434</v>
      </c>
      <c r="B44" s="425"/>
      <c r="C44" s="425"/>
      <c r="D44" s="425"/>
      <c r="E44" s="425"/>
      <c r="F44" s="425"/>
      <c r="G44" s="425"/>
      <c r="H44" s="425"/>
      <c r="I44" s="425"/>
      <c r="J44" s="425"/>
      <c r="K44" s="425"/>
    </row>
    <row r="45" customFormat="false" ht="12.75" hidden="false" customHeight="true" outlineLevel="0" collapsed="false">
      <c r="A45" s="487" t="s">
        <v>435</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1" t="s">
        <v>71</v>
      </c>
    </row>
    <row r="2" customFormat="false" ht="15.75" hidden="false" customHeight="true" outlineLevel="0" collapsed="false">
      <c r="A2" s="4" t="s">
        <v>437</v>
      </c>
      <c r="L2" s="111" t="s">
        <v>73</v>
      </c>
    </row>
    <row r="3" customFormat="false" ht="15.75" hidden="false" customHeight="true" outlineLevel="0" collapsed="false">
      <c r="A3" s="4" t="s">
        <v>201</v>
      </c>
      <c r="K3" s="111"/>
      <c r="L3" s="111" t="s">
        <v>74</v>
      </c>
    </row>
    <row r="4" customFormat="false" ht="12.75" hidden="false" customHeight="true" outlineLevel="0" collapsed="false">
      <c r="J4" s="490" t="s">
        <v>438</v>
      </c>
    </row>
    <row r="5" customFormat="false" ht="14.25" hidden="false" customHeight="true" outlineLevel="0" collapsed="false">
      <c r="A5" s="151" t="s">
        <v>439</v>
      </c>
      <c r="B5" s="318" t="s">
        <v>440</v>
      </c>
      <c r="C5" s="318" t="s">
        <v>362</v>
      </c>
      <c r="D5" s="318"/>
      <c r="E5" s="318"/>
      <c r="F5" s="491" t="s">
        <v>139</v>
      </c>
      <c r="G5" s="491"/>
      <c r="H5" s="491"/>
      <c r="I5" s="138"/>
      <c r="J5" s="492" t="s">
        <v>441</v>
      </c>
      <c r="K5" s="493" t="s">
        <v>442</v>
      </c>
      <c r="L5" s="493"/>
    </row>
    <row r="6" customFormat="false" ht="13.5" hidden="false" customHeight="true" outlineLevel="0" collapsed="false">
      <c r="A6" s="276" t="s">
        <v>443</v>
      </c>
      <c r="B6" s="328" t="s">
        <v>140</v>
      </c>
      <c r="C6" s="494" t="s">
        <v>444</v>
      </c>
      <c r="D6" s="494" t="s">
        <v>399</v>
      </c>
      <c r="E6" s="495" t="s">
        <v>400</v>
      </c>
      <c r="F6" s="494" t="s">
        <v>444</v>
      </c>
      <c r="G6" s="494" t="s">
        <v>399</v>
      </c>
      <c r="H6" s="496" t="s">
        <v>400</v>
      </c>
      <c r="I6" s="138"/>
      <c r="J6" s="497" t="s">
        <v>445</v>
      </c>
      <c r="K6" s="498" t="s">
        <v>446</v>
      </c>
      <c r="L6" s="499" t="s">
        <v>207</v>
      </c>
    </row>
    <row r="7" customFormat="false" ht="12.75" hidden="false" customHeight="true" outlineLevel="0" collapsed="false">
      <c r="A7" s="500"/>
      <c r="B7" s="333" t="s">
        <v>143</v>
      </c>
      <c r="C7" s="285" t="s">
        <v>145</v>
      </c>
      <c r="D7" s="285"/>
      <c r="E7" s="285"/>
      <c r="F7" s="287" t="s">
        <v>83</v>
      </c>
      <c r="G7" s="287"/>
      <c r="H7" s="287"/>
      <c r="I7" s="138"/>
      <c r="J7" s="99" t="s">
        <v>127</v>
      </c>
      <c r="K7" s="501" t="n">
        <v>20.5294655890847</v>
      </c>
      <c r="L7" s="502" t="n">
        <v>79.4705344109153</v>
      </c>
    </row>
    <row r="8" customFormat="false" ht="13.5" hidden="false" customHeight="true" outlineLevel="0" collapsed="false">
      <c r="A8" s="479" t="s">
        <v>447</v>
      </c>
      <c r="B8" s="94" t="n">
        <v>903315.506989092</v>
      </c>
      <c r="C8" s="415"/>
      <c r="D8" s="416"/>
      <c r="E8" s="416"/>
      <c r="F8" s="94" t="n">
        <v>65648.2862145731</v>
      </c>
      <c r="G8" s="94" t="n">
        <v>1.62451960022401</v>
      </c>
      <c r="H8" s="503" t="n">
        <v>1.80224655085802</v>
      </c>
      <c r="I8" s="138"/>
      <c r="J8" s="504" t="s">
        <v>128</v>
      </c>
      <c r="K8" s="505" t="n">
        <v>16.1591396243216</v>
      </c>
      <c r="L8" s="506" t="n">
        <v>83.8408603756784</v>
      </c>
    </row>
    <row r="9" customFormat="false" ht="12" hidden="false" customHeight="true" outlineLevel="0" collapsed="false">
      <c r="A9" s="447" t="s">
        <v>169</v>
      </c>
      <c r="B9" s="129" t="n">
        <v>902950.053149452</v>
      </c>
      <c r="C9" s="78" t="n">
        <v>72.6755981675374</v>
      </c>
      <c r="D9" s="78" t="n">
        <v>0.00178050046602277</v>
      </c>
      <c r="E9" s="78" t="n">
        <v>0.00199546372927065</v>
      </c>
      <c r="F9" s="507" t="n">
        <v>65622.4352280461</v>
      </c>
      <c r="G9" s="507" t="n">
        <v>1.60770299042788</v>
      </c>
      <c r="H9" s="508" t="n">
        <v>1.80180408040274</v>
      </c>
      <c r="I9" s="138"/>
      <c r="J9" s="375"/>
      <c r="K9" s="375"/>
      <c r="L9" s="375"/>
    </row>
    <row r="10" customFormat="false" ht="12.75" hidden="false" customHeight="true" outlineLevel="0" collapsed="false">
      <c r="A10" s="454" t="s">
        <v>170</v>
      </c>
      <c r="B10" s="269" t="n">
        <v>365.453839639891</v>
      </c>
      <c r="C10" s="106" t="n">
        <v>70.7366669138242</v>
      </c>
      <c r="D10" s="106" t="n">
        <v>0.0460156878162691</v>
      </c>
      <c r="E10" s="106" t="n">
        <v>0.00121074239010809</v>
      </c>
      <c r="F10" s="509" t="n">
        <v>25.8509865269851</v>
      </c>
      <c r="G10" s="509" t="n">
        <v>0.0168166097961261</v>
      </c>
      <c r="H10" s="510" t="n">
        <v>0.000442470455279782</v>
      </c>
      <c r="I10" s="138"/>
      <c r="J10" s="511" t="s">
        <v>448</v>
      </c>
      <c r="K10" s="511"/>
      <c r="L10" s="511"/>
    </row>
    <row r="11" customFormat="false" ht="12" hidden="false" customHeight="true" outlineLevel="0" collapsed="false">
      <c r="A11" s="512" t="s">
        <v>449</v>
      </c>
      <c r="B11" s="212" t="n">
        <v>1415915.09425697</v>
      </c>
      <c r="C11" s="513"/>
      <c r="D11" s="165"/>
      <c r="E11" s="514"/>
      <c r="F11" s="94" t="n">
        <v>108586.252413665</v>
      </c>
      <c r="G11" s="94" t="n">
        <v>4.16085029345699</v>
      </c>
      <c r="H11" s="97" t="n">
        <v>4.4681838862927</v>
      </c>
      <c r="I11" s="138"/>
      <c r="J11" s="511"/>
      <c r="K11" s="511"/>
      <c r="L11" s="511"/>
    </row>
    <row r="12" customFormat="false" ht="12" hidden="false" customHeight="true" outlineLevel="0" collapsed="false">
      <c r="A12" s="338" t="s">
        <v>170</v>
      </c>
      <c r="B12" s="210" t="n">
        <v>7.680856</v>
      </c>
      <c r="C12" s="131" t="n">
        <v>68.606088643245</v>
      </c>
      <c r="D12" s="78" t="n">
        <v>0.00750802848015898</v>
      </c>
      <c r="E12" s="78" t="n">
        <v>0.0117673694702778</v>
      </c>
      <c r="F12" s="515" t="n">
        <v>0.526953487592</v>
      </c>
      <c r="G12" s="515" t="n">
        <v>5.76680856E-005</v>
      </c>
      <c r="H12" s="516" t="n">
        <v>9.03834704E-005</v>
      </c>
      <c r="I12" s="138"/>
      <c r="J12" s="511"/>
      <c r="K12" s="511"/>
      <c r="L12" s="511"/>
    </row>
    <row r="13" customFormat="false" ht="12" hidden="false" customHeight="true" outlineLevel="0" collapsed="false">
      <c r="A13" s="447" t="s">
        <v>180</v>
      </c>
      <c r="B13" s="129" t="n">
        <v>289734.962987305</v>
      </c>
      <c r="C13" s="78" t="n">
        <v>74.0113384180958</v>
      </c>
      <c r="D13" s="78" t="n">
        <v>0.0031250521415772</v>
      </c>
      <c r="E13" s="78" t="n">
        <v>0.00332737726481323</v>
      </c>
      <c r="F13" s="507" t="n">
        <v>21443.6723972079</v>
      </c>
      <c r="G13" s="507" t="n">
        <v>0.905436866573267</v>
      </c>
      <c r="H13" s="508" t="n">
        <v>0.96405752866546</v>
      </c>
      <c r="I13" s="138"/>
      <c r="J13" s="511"/>
      <c r="K13" s="511"/>
      <c r="L13" s="511"/>
    </row>
    <row r="14" customFormat="false" ht="12" hidden="false" customHeight="true" outlineLevel="0" collapsed="false">
      <c r="A14" s="447" t="s">
        <v>252</v>
      </c>
      <c r="B14" s="129" t="n">
        <v>1116670.95843537</v>
      </c>
      <c r="C14" s="78" t="n">
        <v>77.4693771747723</v>
      </c>
      <c r="D14" s="78" t="n">
        <v>0.00289995648307025</v>
      </c>
      <c r="E14" s="78" t="n">
        <v>0.00310939701784409</v>
      </c>
      <c r="F14" s="507" t="n">
        <v>86507.8036591442</v>
      </c>
      <c r="G14" s="507" t="n">
        <v>3.23829718537092</v>
      </c>
      <c r="H14" s="508" t="n">
        <v>3.47217334807204</v>
      </c>
      <c r="I14" s="138"/>
      <c r="J14" s="511"/>
      <c r="K14" s="511"/>
      <c r="L14" s="511"/>
    </row>
    <row r="15" customFormat="false" ht="12" hidden="false" customHeight="true" outlineLevel="0" collapsed="false">
      <c r="A15" s="447" t="s">
        <v>257</v>
      </c>
      <c r="B15" s="129" t="n">
        <v>9498.60320629569</v>
      </c>
      <c r="C15" s="78" t="n">
        <v>66.7512814578205</v>
      </c>
      <c r="D15" s="78" t="n">
        <v>0.00179587294884513</v>
      </c>
      <c r="E15" s="78" t="n">
        <v>0.0033503785608085</v>
      </c>
      <c r="F15" s="507" t="n">
        <v>634.0439360796</v>
      </c>
      <c r="G15" s="507" t="n">
        <v>0.01705828455</v>
      </c>
      <c r="H15" s="508" t="n">
        <v>0.03182391654</v>
      </c>
      <c r="I15" s="138"/>
      <c r="J15" s="110"/>
      <c r="K15" s="110"/>
      <c r="L15" s="110"/>
    </row>
    <row r="16" customFormat="false" ht="12" hidden="false" customHeight="true" outlineLevel="0" collapsed="false">
      <c r="A16" s="447" t="s">
        <v>450</v>
      </c>
      <c r="B16" s="129"/>
      <c r="C16" s="78"/>
      <c r="D16" s="78"/>
      <c r="E16" s="78"/>
      <c r="F16" s="507"/>
      <c r="G16" s="507"/>
      <c r="H16" s="508"/>
      <c r="I16" s="138"/>
      <c r="J16" s="110"/>
      <c r="K16" s="110"/>
      <c r="L16" s="110"/>
    </row>
    <row r="17" customFormat="false" ht="13.5" hidden="false" customHeight="true" outlineLevel="0" collapsed="false">
      <c r="A17" s="447" t="s">
        <v>451</v>
      </c>
      <c r="B17" s="78" t="n">
        <v>2.888772</v>
      </c>
      <c r="C17" s="517"/>
      <c r="D17" s="50"/>
      <c r="E17" s="50"/>
      <c r="F17" s="78" t="n">
        <v>0.205467745824</v>
      </c>
      <c r="G17" s="501" t="n">
        <v>2.888772E-007</v>
      </c>
      <c r="H17" s="128" t="n">
        <v>3.87095448E-005</v>
      </c>
      <c r="I17" s="138"/>
      <c r="J17" s="110"/>
      <c r="K17" s="110"/>
      <c r="L17" s="110"/>
    </row>
    <row r="18" customFormat="false" ht="12.75" hidden="false" customHeight="true" outlineLevel="0" collapsed="false">
      <c r="A18" s="132" t="s">
        <v>97</v>
      </c>
      <c r="B18" s="420" t="n">
        <v>2.888772</v>
      </c>
      <c r="C18" s="78" t="n">
        <v>71.126328358209</v>
      </c>
      <c r="D18" s="78" t="n">
        <v>0.0001</v>
      </c>
      <c r="E18" s="78" t="n">
        <v>0.0134</v>
      </c>
      <c r="F18" s="420" t="n">
        <v>0.205467745824</v>
      </c>
      <c r="G18" s="420" t="n">
        <v>2.888772E-007</v>
      </c>
      <c r="H18" s="421" t="n">
        <v>3.87095448E-005</v>
      </c>
      <c r="I18" s="138"/>
      <c r="J18" s="518"/>
      <c r="K18" s="177"/>
      <c r="L18" s="177"/>
    </row>
    <row r="19" customFormat="false" ht="15" hidden="false" customHeight="true" outlineLevel="0" collapsed="false">
      <c r="A19" s="519" t="s">
        <v>452</v>
      </c>
      <c r="B19" s="520" t="n">
        <v>0.7164</v>
      </c>
      <c r="C19" s="521" t="n">
        <v>18569427.2429178</v>
      </c>
      <c r="D19" s="521" t="n">
        <v>24.4188075003305</v>
      </c>
      <c r="E19" s="522" t="n">
        <v>3271.90056042466</v>
      </c>
      <c r="F19" s="523" t="n">
        <v>13303.1376768263</v>
      </c>
      <c r="G19" s="523" t="n">
        <v>0.0174936336932368</v>
      </c>
      <c r="H19" s="524" t="n">
        <v>2.34398956148823</v>
      </c>
      <c r="I19" s="525"/>
      <c r="J19" s="110"/>
      <c r="K19" s="375"/>
      <c r="L19" s="375"/>
    </row>
    <row r="20" customFormat="false" ht="7.5" hidden="false" customHeight="true" outlineLevel="0" collapsed="false">
      <c r="J20" s="3" t="s">
        <v>296</v>
      </c>
    </row>
    <row r="21" customFormat="false" ht="14.25" hidden="false" customHeight="true" outlineLevel="0" collapsed="false">
      <c r="A21" s="422" t="s">
        <v>453</v>
      </c>
      <c r="B21" s="526"/>
      <c r="C21" s="526"/>
      <c r="D21" s="526"/>
      <c r="E21" s="526"/>
      <c r="F21" s="526"/>
      <c r="G21" s="526"/>
      <c r="H21" s="526"/>
      <c r="I21" s="422"/>
      <c r="J21" s="422"/>
      <c r="K21" s="422"/>
      <c r="L21" s="422"/>
    </row>
    <row r="22" customFormat="false" ht="13.5" hidden="false" customHeight="true" outlineLevel="0" collapsed="false">
      <c r="A22" s="527" t="s">
        <v>454</v>
      </c>
      <c r="B22" s="526"/>
      <c r="C22" s="526"/>
      <c r="D22" s="526"/>
      <c r="E22" s="526"/>
      <c r="F22" s="526"/>
      <c r="G22" s="526"/>
      <c r="H22" s="526"/>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8" t="s">
        <v>455</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31</v>
      </c>
      <c r="B26" s="530"/>
      <c r="C26" s="530"/>
      <c r="D26" s="530"/>
      <c r="E26" s="530"/>
      <c r="F26" s="530"/>
      <c r="G26" s="530"/>
      <c r="H26" s="530"/>
    </row>
    <row r="27" customFormat="false" ht="39.75" hidden="false" customHeight="true" outlineLevel="0" collapsed="false">
      <c r="A27" s="531" t="s">
        <v>456</v>
      </c>
      <c r="B27" s="531"/>
      <c r="C27" s="531"/>
      <c r="D27" s="531"/>
      <c r="E27" s="531"/>
      <c r="F27" s="531"/>
      <c r="G27" s="531"/>
      <c r="H27" s="531"/>
    </row>
    <row r="28" customFormat="false" ht="26.25" hidden="false" customHeight="true" outlineLevel="0" collapsed="false">
      <c r="A28" s="532" t="s">
        <v>457</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5" min="3" style="3" width="8.41"/>
    <col collapsed="false" customWidth="true" hidden="false" outlineLevel="0" max="6" min="6" style="3" width="10.85"/>
    <col collapsed="false" customWidth="true" hidden="false" outlineLevel="0" max="7" min="7" style="3" width="8.41"/>
    <col collapsed="false" customWidth="true" hidden="false" outlineLevel="0" max="8" min="8" style="3" width="10.85"/>
    <col collapsed="false" customWidth="true" hidden="false" outlineLevel="0" max="14" min="9"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1" t="s">
        <v>71</v>
      </c>
    </row>
    <row r="2" customFormat="false" ht="15.75" hidden="false" customHeight="true" outlineLevel="0" collapsed="false">
      <c r="A2" s="4" t="s">
        <v>72</v>
      </c>
      <c r="N2" s="111" t="s">
        <v>73</v>
      </c>
    </row>
    <row r="3" customFormat="false" ht="15.75" hidden="false" customHeight="true" outlineLevel="0" collapsed="false">
      <c r="A3" s="380"/>
      <c r="M3" s="111"/>
      <c r="N3" s="111" t="s">
        <v>74</v>
      </c>
    </row>
    <row r="4" customFormat="false" ht="12.75" hidden="false" customHeight="true" outlineLevel="0" collapsed="false">
      <c r="N4" s="533"/>
    </row>
    <row r="5" customFormat="false" ht="14.25" hidden="false" customHeight="true" outlineLevel="0" collapsed="false">
      <c r="A5" s="534" t="s">
        <v>360</v>
      </c>
      <c r="B5" s="535" t="s">
        <v>366</v>
      </c>
      <c r="C5" s="535" t="s">
        <v>399</v>
      </c>
      <c r="D5" s="535" t="s">
        <v>400</v>
      </c>
      <c r="E5" s="536" t="s">
        <v>459</v>
      </c>
      <c r="F5" s="536"/>
      <c r="G5" s="536" t="s">
        <v>460</v>
      </c>
      <c r="H5" s="536"/>
      <c r="I5" s="536" t="s">
        <v>461</v>
      </c>
      <c r="J5" s="536"/>
      <c r="K5" s="535" t="s">
        <v>462</v>
      </c>
      <c r="L5" s="535" t="s">
        <v>80</v>
      </c>
      <c r="M5" s="535" t="s">
        <v>81</v>
      </c>
      <c r="N5" s="537" t="s">
        <v>463</v>
      </c>
    </row>
    <row r="6" customFormat="false" ht="12" hidden="false" customHeight="true" outlineLevel="0" collapsed="false">
      <c r="A6" s="538" t="s">
        <v>363</v>
      </c>
      <c r="B6" s="539"/>
      <c r="C6" s="539"/>
      <c r="D6" s="539"/>
      <c r="E6" s="539" t="s">
        <v>464</v>
      </c>
      <c r="F6" s="539" t="s">
        <v>465</v>
      </c>
      <c r="G6" s="539" t="s">
        <v>464</v>
      </c>
      <c r="H6" s="539" t="s">
        <v>465</v>
      </c>
      <c r="I6" s="539" t="s">
        <v>464</v>
      </c>
      <c r="J6" s="540" t="s">
        <v>465</v>
      </c>
      <c r="K6" s="539"/>
      <c r="L6" s="539"/>
      <c r="M6" s="539"/>
      <c r="N6" s="537"/>
    </row>
    <row r="7" customFormat="false" ht="14.25" hidden="false" customHeight="true" outlineLevel="0" collapsed="false">
      <c r="A7" s="541"/>
      <c r="B7" s="542" t="s">
        <v>83</v>
      </c>
      <c r="C7" s="542"/>
      <c r="D7" s="542"/>
      <c r="E7" s="542" t="s">
        <v>466</v>
      </c>
      <c r="F7" s="542"/>
      <c r="G7" s="542"/>
      <c r="H7" s="542"/>
      <c r="I7" s="543" t="s">
        <v>83</v>
      </c>
      <c r="J7" s="543"/>
      <c r="K7" s="543"/>
      <c r="L7" s="543"/>
      <c r="M7" s="543"/>
      <c r="N7" s="543"/>
    </row>
    <row r="8" customFormat="false" ht="13.5" hidden="false" customHeight="true" outlineLevel="0" collapsed="false">
      <c r="A8" s="544" t="s">
        <v>467</v>
      </c>
      <c r="B8" s="545" t="n">
        <v>299631.984198486</v>
      </c>
      <c r="C8" s="546" t="n">
        <v>61.2964233100527</v>
      </c>
      <c r="D8" s="546" t="n">
        <v>379.114444266472</v>
      </c>
      <c r="E8" s="546" t="n">
        <v>142.074050663458</v>
      </c>
      <c r="F8" s="546" t="n">
        <v>28003.1464127153</v>
      </c>
      <c r="G8" s="546" t="n">
        <v>106.807883994022</v>
      </c>
      <c r="H8" s="546" t="n">
        <v>20420.4399699321</v>
      </c>
      <c r="I8" s="546" t="n">
        <v>2.31768575680953</v>
      </c>
      <c r="J8" s="546" t="n">
        <v>0.461711968598655</v>
      </c>
      <c r="K8" s="546" t="n">
        <v>218.524368852032</v>
      </c>
      <c r="L8" s="547" t="n">
        <v>3209.72369492504</v>
      </c>
      <c r="M8" s="548" t="n">
        <v>940.846942152339</v>
      </c>
      <c r="N8" s="549" t="n">
        <v>525.280056825377</v>
      </c>
    </row>
    <row r="9" customFormat="false" ht="12" hidden="false" customHeight="true" outlineLevel="0" collapsed="false">
      <c r="A9" s="550" t="s">
        <v>468</v>
      </c>
      <c r="B9" s="551" t="n">
        <v>146452.799217098</v>
      </c>
      <c r="C9" s="551" t="n">
        <v>1.30008314771996</v>
      </c>
      <c r="D9" s="551"/>
      <c r="E9" s="552"/>
      <c r="F9" s="552"/>
      <c r="G9" s="552"/>
      <c r="H9" s="552"/>
      <c r="I9" s="552"/>
      <c r="J9" s="553"/>
      <c r="K9" s="551" t="n">
        <v>11.0714150698</v>
      </c>
      <c r="L9" s="551" t="n">
        <v>22.7049595165454</v>
      </c>
      <c r="M9" s="554" t="n">
        <v>153.264700893225</v>
      </c>
      <c r="N9" s="555" t="n">
        <v>68.9969969392947</v>
      </c>
    </row>
    <row r="10" customFormat="false" ht="12" hidden="false" customHeight="true" outlineLevel="0" collapsed="false">
      <c r="A10" s="556" t="s">
        <v>469</v>
      </c>
      <c r="B10" s="557" t="n">
        <v>101554.194770655</v>
      </c>
      <c r="C10" s="558"/>
      <c r="D10" s="558"/>
      <c r="E10" s="559"/>
      <c r="F10" s="559"/>
      <c r="G10" s="559"/>
      <c r="H10" s="559"/>
      <c r="I10" s="559"/>
      <c r="J10" s="560"/>
      <c r="K10" s="558" t="s">
        <v>238</v>
      </c>
      <c r="L10" s="558"/>
      <c r="M10" s="558" t="s">
        <v>238</v>
      </c>
      <c r="N10" s="561" t="n">
        <v>39.815397069</v>
      </c>
    </row>
    <row r="11" customFormat="false" ht="12" hidden="false" customHeight="true" outlineLevel="0" collapsed="false">
      <c r="A11" s="556" t="s">
        <v>470</v>
      </c>
      <c r="B11" s="562" t="n">
        <v>27082.3689013058</v>
      </c>
      <c r="C11" s="559"/>
      <c r="D11" s="559"/>
      <c r="E11" s="559"/>
      <c r="F11" s="559"/>
      <c r="G11" s="559"/>
      <c r="H11" s="559"/>
      <c r="I11" s="559"/>
      <c r="J11" s="560"/>
      <c r="K11" s="559" t="s">
        <v>238</v>
      </c>
      <c r="L11" s="559"/>
      <c r="M11" s="559" t="s">
        <v>238</v>
      </c>
      <c r="N11" s="563" t="n">
        <v>0.124370593838672</v>
      </c>
    </row>
    <row r="12" customFormat="false" ht="12" hidden="false" customHeight="true" outlineLevel="0" collapsed="false">
      <c r="A12" s="556" t="s">
        <v>471</v>
      </c>
      <c r="B12" s="562" t="n">
        <v>9222.60140734269</v>
      </c>
      <c r="C12" s="559"/>
      <c r="D12" s="559"/>
      <c r="E12" s="559"/>
      <c r="F12" s="559"/>
      <c r="G12" s="559"/>
      <c r="H12" s="559"/>
      <c r="I12" s="559"/>
      <c r="J12" s="560"/>
      <c r="K12" s="559"/>
      <c r="L12" s="559"/>
      <c r="M12" s="559"/>
      <c r="N12" s="563"/>
    </row>
    <row r="13" customFormat="false" ht="12" hidden="false" customHeight="true" outlineLevel="0" collapsed="false">
      <c r="A13" s="556" t="s">
        <v>472</v>
      </c>
      <c r="B13" s="562" t="n">
        <v>2598.43634932046</v>
      </c>
      <c r="C13" s="559"/>
      <c r="D13" s="559"/>
      <c r="E13" s="559"/>
      <c r="F13" s="559"/>
      <c r="G13" s="559"/>
      <c r="H13" s="559"/>
      <c r="I13" s="559"/>
      <c r="J13" s="560"/>
      <c r="K13" s="559"/>
      <c r="L13" s="559"/>
      <c r="M13" s="559"/>
      <c r="N13" s="563"/>
    </row>
    <row r="14" customFormat="false" ht="12" hidden="false" customHeight="true" outlineLevel="0" collapsed="false">
      <c r="A14" s="556" t="s">
        <v>473</v>
      </c>
      <c r="B14" s="562" t="n">
        <v>0.026916</v>
      </c>
      <c r="C14" s="559"/>
      <c r="D14" s="559"/>
      <c r="E14" s="559"/>
      <c r="F14" s="559"/>
      <c r="G14" s="559"/>
      <c r="H14" s="559"/>
      <c r="I14" s="559"/>
      <c r="J14" s="560"/>
      <c r="K14" s="559"/>
      <c r="L14" s="129" t="n">
        <v>9.7824257202966</v>
      </c>
      <c r="M14" s="564" t="n">
        <v>13.1431477344074</v>
      </c>
      <c r="N14" s="563"/>
    </row>
    <row r="15" customFormat="false" ht="12" hidden="false" customHeight="true" outlineLevel="0" collapsed="false">
      <c r="A15" s="556" t="s">
        <v>474</v>
      </c>
      <c r="B15" s="562" t="n">
        <v>36.301811703964</v>
      </c>
      <c r="C15" s="559" t="n">
        <v>0.0361608</v>
      </c>
      <c r="D15" s="559"/>
      <c r="E15" s="559"/>
      <c r="F15" s="559"/>
      <c r="G15" s="559"/>
      <c r="H15" s="559"/>
      <c r="I15" s="559"/>
      <c r="J15" s="560"/>
      <c r="K15" s="129" t="n">
        <v>0.1414500028</v>
      </c>
      <c r="L15" s="129" t="n">
        <v>1.888200035</v>
      </c>
      <c r="M15" s="129" t="n">
        <v>91.4030044414335</v>
      </c>
      <c r="N15" s="508" t="n">
        <v>0.229637695</v>
      </c>
    </row>
    <row r="16" customFormat="false" ht="12.75" hidden="false" customHeight="true" outlineLevel="0" collapsed="false">
      <c r="A16" s="18" t="s">
        <v>475</v>
      </c>
      <c r="B16" s="562" t="n">
        <v>5958.86906077015</v>
      </c>
      <c r="C16" s="562" t="n">
        <v>1.26392234771996</v>
      </c>
      <c r="D16" s="562"/>
      <c r="E16" s="403"/>
      <c r="F16" s="403"/>
      <c r="G16" s="403"/>
      <c r="H16" s="403"/>
      <c r="I16" s="403"/>
      <c r="J16" s="450"/>
      <c r="K16" s="562" t="n">
        <v>10.929965067</v>
      </c>
      <c r="L16" s="562" t="n">
        <v>11.0343337612488</v>
      </c>
      <c r="M16" s="562" t="n">
        <v>48.7185487173841</v>
      </c>
      <c r="N16" s="565" t="n">
        <v>28.827591581456</v>
      </c>
    </row>
    <row r="17" customFormat="false" ht="12.75" hidden="false" customHeight="true" outlineLevel="0" collapsed="false">
      <c r="A17" s="566" t="s">
        <v>476</v>
      </c>
      <c r="B17" s="557" t="n">
        <v>2608.25803030027</v>
      </c>
      <c r="C17" s="211"/>
      <c r="D17" s="211"/>
      <c r="E17" s="211"/>
      <c r="F17" s="211"/>
      <c r="G17" s="211"/>
      <c r="H17" s="211"/>
      <c r="I17" s="211"/>
      <c r="J17" s="469"/>
      <c r="K17" s="129" t="n">
        <v>9.865878675</v>
      </c>
      <c r="L17" s="129" t="n">
        <v>2.301211337</v>
      </c>
      <c r="M17" s="129" t="n">
        <v>11.8389007901911</v>
      </c>
      <c r="N17" s="508" t="n">
        <v>15.984384124</v>
      </c>
    </row>
    <row r="18" customFormat="false" ht="12.75" hidden="false" customHeight="true" outlineLevel="0" collapsed="false">
      <c r="A18" s="567" t="s">
        <v>97</v>
      </c>
      <c r="B18" s="568" t="n">
        <v>3350.61103046988</v>
      </c>
      <c r="C18" s="568" t="n">
        <v>1.26392234771996</v>
      </c>
      <c r="D18" s="568"/>
      <c r="E18" s="253"/>
      <c r="F18" s="253"/>
      <c r="G18" s="253"/>
      <c r="H18" s="253"/>
      <c r="I18" s="253"/>
      <c r="J18" s="253"/>
      <c r="K18" s="568" t="n">
        <v>1.064086392</v>
      </c>
      <c r="L18" s="568" t="n">
        <v>8.7331224242488</v>
      </c>
      <c r="M18" s="568" t="n">
        <v>36.879647927193</v>
      </c>
      <c r="N18" s="569" t="n">
        <v>12.843207457456</v>
      </c>
    </row>
    <row r="19" customFormat="false" ht="12" hidden="false" customHeight="true" outlineLevel="0" collapsed="false">
      <c r="A19" s="570" t="s">
        <v>477</v>
      </c>
      <c r="B19" s="551" t="n">
        <v>40398.3306269711</v>
      </c>
      <c r="C19" s="551" t="n">
        <v>35.3480692684817</v>
      </c>
      <c r="D19" s="571" t="n">
        <v>378.849879473135</v>
      </c>
      <c r="E19" s="558"/>
      <c r="F19" s="558" t="s">
        <v>478</v>
      </c>
      <c r="G19" s="558"/>
      <c r="H19" s="558" t="s">
        <v>478</v>
      </c>
      <c r="I19" s="558"/>
      <c r="J19" s="558"/>
      <c r="K19" s="551" t="n">
        <v>153.196131837791</v>
      </c>
      <c r="L19" s="551" t="n">
        <v>198.209532358376</v>
      </c>
      <c r="M19" s="551" t="n">
        <v>381.01769837649</v>
      </c>
      <c r="N19" s="555" t="n">
        <v>246.106522534378</v>
      </c>
    </row>
    <row r="20" customFormat="false" ht="12" hidden="false" customHeight="true" outlineLevel="0" collapsed="false">
      <c r="A20" s="572" t="s">
        <v>479</v>
      </c>
      <c r="B20" s="557" t="n">
        <v>28821.6490532963</v>
      </c>
      <c r="C20" s="573" t="n">
        <v>7.60569619947879</v>
      </c>
      <c r="D20" s="573" t="n">
        <v>0.000777127989575754</v>
      </c>
      <c r="E20" s="558"/>
      <c r="F20" s="558"/>
      <c r="G20" s="558"/>
      <c r="H20" s="558"/>
      <c r="I20" s="558"/>
      <c r="J20" s="574"/>
      <c r="K20" s="210" t="n">
        <v>12.0059167317452</v>
      </c>
      <c r="L20" s="210" t="n">
        <v>41.663696472</v>
      </c>
      <c r="M20" s="210" t="n">
        <v>13.8523612499878</v>
      </c>
      <c r="N20" s="516" t="n">
        <v>0.769116377</v>
      </c>
    </row>
    <row r="21" customFormat="false" ht="12" hidden="false" customHeight="true" outlineLevel="0" collapsed="false">
      <c r="A21" s="556" t="s">
        <v>480</v>
      </c>
      <c r="B21" s="559" t="n">
        <v>0.055</v>
      </c>
      <c r="C21" s="559"/>
      <c r="D21" s="562" t="n">
        <v>170.422121134924</v>
      </c>
      <c r="E21" s="559"/>
      <c r="F21" s="559"/>
      <c r="G21" s="559"/>
      <c r="H21" s="559"/>
      <c r="I21" s="559"/>
      <c r="J21" s="560"/>
      <c r="K21" s="129" t="n">
        <v>106.666347409347</v>
      </c>
      <c r="L21" s="559"/>
      <c r="M21" s="559"/>
      <c r="N21" s="563"/>
    </row>
    <row r="22" customFormat="false" ht="12" hidden="false" customHeight="true" outlineLevel="0" collapsed="false">
      <c r="A22" s="556" t="s">
        <v>481</v>
      </c>
      <c r="B22" s="575" t="n">
        <v>1.329426</v>
      </c>
      <c r="C22" s="559"/>
      <c r="D22" s="562" t="n">
        <v>193.13676</v>
      </c>
      <c r="E22" s="559"/>
      <c r="F22" s="559"/>
      <c r="G22" s="559"/>
      <c r="H22" s="559"/>
      <c r="I22" s="559"/>
      <c r="J22" s="560"/>
      <c r="K22" s="129" t="n">
        <v>0.509579029032258</v>
      </c>
      <c r="L22" s="129" t="n">
        <v>0.2122136</v>
      </c>
      <c r="M22" s="129" t="n">
        <v>0.2671177</v>
      </c>
      <c r="N22" s="563"/>
    </row>
    <row r="23" customFormat="false" ht="12" hidden="false" customHeight="true" outlineLevel="0" collapsed="false">
      <c r="A23" s="556" t="s">
        <v>482</v>
      </c>
      <c r="B23" s="562" t="n">
        <v>1714.10212586787</v>
      </c>
      <c r="C23" s="562" t="n">
        <v>0.98206526</v>
      </c>
      <c r="D23" s="559"/>
      <c r="E23" s="559"/>
      <c r="F23" s="559"/>
      <c r="G23" s="559"/>
      <c r="H23" s="559"/>
      <c r="I23" s="559"/>
      <c r="J23" s="560"/>
      <c r="K23" s="129"/>
      <c r="L23" s="129" t="n">
        <v>7.8126664</v>
      </c>
      <c r="M23" s="129" t="n">
        <v>0.60988</v>
      </c>
      <c r="N23" s="508" t="n">
        <v>0.148589630453119</v>
      </c>
    </row>
    <row r="24" customFormat="false" ht="12.75" hidden="false" customHeight="true" outlineLevel="0" collapsed="false">
      <c r="A24" s="576" t="s">
        <v>483</v>
      </c>
      <c r="B24" s="562" t="n">
        <v>9861.19502180694</v>
      </c>
      <c r="C24" s="562" t="n">
        <v>26.7603078090029</v>
      </c>
      <c r="D24" s="562" t="n">
        <v>15.2902212102213</v>
      </c>
      <c r="E24" s="559"/>
      <c r="F24" s="559" t="s">
        <v>478</v>
      </c>
      <c r="G24" s="559"/>
      <c r="H24" s="559" t="s">
        <v>478</v>
      </c>
      <c r="I24" s="559"/>
      <c r="J24" s="559"/>
      <c r="K24" s="562" t="n">
        <v>34.0142886676668</v>
      </c>
      <c r="L24" s="562" t="n">
        <v>148.520955886376</v>
      </c>
      <c r="M24" s="562" t="n">
        <v>366.288339426502</v>
      </c>
      <c r="N24" s="565" t="n">
        <v>245.188816526925</v>
      </c>
    </row>
    <row r="25" customFormat="false" ht="12.75" hidden="false" customHeight="true" outlineLevel="0" collapsed="false">
      <c r="A25" s="566" t="s">
        <v>484</v>
      </c>
      <c r="B25" s="558"/>
      <c r="C25" s="557" t="n">
        <v>5.11918385661687</v>
      </c>
      <c r="D25" s="558"/>
      <c r="E25" s="558"/>
      <c r="F25" s="558"/>
      <c r="G25" s="558"/>
      <c r="H25" s="558"/>
      <c r="I25" s="558"/>
      <c r="J25" s="574"/>
      <c r="K25" s="574"/>
      <c r="L25" s="574"/>
      <c r="M25" s="574"/>
      <c r="N25" s="563"/>
    </row>
    <row r="26" customFormat="false" ht="12.75" hidden="false" customHeight="true" outlineLevel="0" collapsed="false">
      <c r="A26" s="566" t="s">
        <v>485</v>
      </c>
      <c r="B26" s="557" t="n">
        <v>7.85434006590608</v>
      </c>
      <c r="C26" s="557" t="n">
        <v>6.56310618490981</v>
      </c>
      <c r="D26" s="557"/>
      <c r="E26" s="558"/>
      <c r="F26" s="558"/>
      <c r="G26" s="558"/>
      <c r="H26" s="558"/>
      <c r="I26" s="558"/>
      <c r="J26" s="574"/>
      <c r="K26" s="574"/>
      <c r="L26" s="574"/>
      <c r="M26" s="574"/>
      <c r="N26" s="563"/>
    </row>
    <row r="27" customFormat="false" ht="12.75" hidden="false" customHeight="true" outlineLevel="0" collapsed="false">
      <c r="A27" s="566" t="s">
        <v>486</v>
      </c>
      <c r="B27" s="558"/>
      <c r="C27" s="557" t="n">
        <v>0.51964719</v>
      </c>
      <c r="D27" s="558"/>
      <c r="E27" s="558"/>
      <c r="F27" s="558"/>
      <c r="G27" s="558"/>
      <c r="H27" s="558"/>
      <c r="I27" s="558"/>
      <c r="J27" s="574"/>
      <c r="K27" s="574"/>
      <c r="L27" s="574"/>
      <c r="M27" s="574"/>
      <c r="N27" s="563"/>
    </row>
    <row r="28" customFormat="false" ht="12.75" hidden="false" customHeight="true" outlineLevel="0" collapsed="false">
      <c r="A28" s="566" t="s">
        <v>487</v>
      </c>
      <c r="B28" s="558"/>
      <c r="C28" s="557" t="n">
        <v>5.332273713</v>
      </c>
      <c r="D28" s="558"/>
      <c r="E28" s="558"/>
      <c r="F28" s="558"/>
      <c r="G28" s="558"/>
      <c r="H28" s="558"/>
      <c r="I28" s="558"/>
      <c r="J28" s="574"/>
      <c r="K28" s="574"/>
      <c r="L28" s="574"/>
      <c r="M28" s="574"/>
      <c r="N28" s="563"/>
    </row>
    <row r="29" customFormat="false" ht="12.75" hidden="false" customHeight="true" outlineLevel="0" collapsed="false">
      <c r="A29" s="566" t="s">
        <v>488</v>
      </c>
      <c r="B29" s="558"/>
      <c r="C29" s="557" t="n">
        <v>2.821832</v>
      </c>
      <c r="D29" s="558"/>
      <c r="E29" s="558"/>
      <c r="F29" s="558"/>
      <c r="G29" s="558"/>
      <c r="H29" s="558"/>
      <c r="I29" s="558"/>
      <c r="J29" s="574"/>
      <c r="K29" s="574"/>
      <c r="L29" s="574"/>
      <c r="M29" s="574"/>
      <c r="N29" s="563"/>
    </row>
    <row r="30" customFormat="false" ht="12.75" hidden="false" customHeight="true" outlineLevel="0" collapsed="false">
      <c r="A30" s="567" t="s">
        <v>97</v>
      </c>
      <c r="B30" s="568" t="n">
        <v>9853.34068174103</v>
      </c>
      <c r="C30" s="568" t="n">
        <v>6.40426486447624</v>
      </c>
      <c r="D30" s="568" t="n">
        <v>15.2902212102213</v>
      </c>
      <c r="E30" s="253"/>
      <c r="F30" s="253" t="s">
        <v>489</v>
      </c>
      <c r="G30" s="253"/>
      <c r="H30" s="211" t="s">
        <v>489</v>
      </c>
      <c r="I30" s="253"/>
      <c r="J30" s="211"/>
      <c r="K30" s="568" t="n">
        <v>34.0142886676668</v>
      </c>
      <c r="L30" s="568" t="n">
        <v>148.520955886376</v>
      </c>
      <c r="M30" s="577" t="n">
        <v>366.288339426502</v>
      </c>
      <c r="N30" s="569" t="n">
        <v>245.188816526925</v>
      </c>
    </row>
    <row r="31" customFormat="false" ht="12" hidden="false" customHeight="true" outlineLevel="0" collapsed="false">
      <c r="A31" s="550" t="s">
        <v>490</v>
      </c>
      <c r="B31" s="551" t="n">
        <v>112475.810018465</v>
      </c>
      <c r="C31" s="551" t="n">
        <v>22.146681144016</v>
      </c>
      <c r="D31" s="571" t="n">
        <v>0.04129168917</v>
      </c>
      <c r="E31" s="211"/>
      <c r="F31" s="211" t="s">
        <v>174</v>
      </c>
      <c r="G31" s="211"/>
      <c r="H31" s="551" t="n">
        <v>16256.4463245523</v>
      </c>
      <c r="I31" s="211"/>
      <c r="J31" s="551" t="n">
        <v>0.0724855</v>
      </c>
      <c r="K31" s="551" t="n">
        <v>27.5117092689017</v>
      </c>
      <c r="L31" s="551" t="n">
        <v>2834.1664194001</v>
      </c>
      <c r="M31" s="554" t="n">
        <v>24.5737857299132</v>
      </c>
      <c r="N31" s="555" t="n">
        <v>72.0949544868369</v>
      </c>
    </row>
    <row r="32" customFormat="false" ht="12" hidden="false" customHeight="true" outlineLevel="0" collapsed="false">
      <c r="A32" s="556" t="s">
        <v>491</v>
      </c>
      <c r="B32" s="557" t="n">
        <v>104944.985655214</v>
      </c>
      <c r="C32" s="557" t="n">
        <v>22.058081144016</v>
      </c>
      <c r="D32" s="558" t="n">
        <v>0.04129168917</v>
      </c>
      <c r="E32" s="558"/>
      <c r="F32" s="558"/>
      <c r="G32" s="558"/>
      <c r="H32" s="558"/>
      <c r="I32" s="558"/>
      <c r="J32" s="574"/>
      <c r="K32" s="210" t="n">
        <v>23.9602149499279</v>
      </c>
      <c r="L32" s="210" t="n">
        <v>2369.85123451808</v>
      </c>
      <c r="M32" s="210" t="n">
        <v>20.1842220782861</v>
      </c>
      <c r="N32" s="516" t="n">
        <v>33.5696900580058</v>
      </c>
    </row>
    <row r="33" customFormat="false" ht="12" hidden="false" customHeight="true" outlineLevel="0" collapsed="false">
      <c r="A33" s="556" t="s">
        <v>492</v>
      </c>
      <c r="B33" s="562" t="n">
        <v>2320.92861681325</v>
      </c>
      <c r="C33" s="562" t="n">
        <v>0.0886</v>
      </c>
      <c r="D33" s="559"/>
      <c r="E33" s="559"/>
      <c r="F33" s="559"/>
      <c r="G33" s="559"/>
      <c r="H33" s="559"/>
      <c r="I33" s="559"/>
      <c r="J33" s="560"/>
      <c r="K33" s="129" t="n">
        <v>0.311704890895</v>
      </c>
      <c r="L33" s="129" t="n">
        <v>51.2040457963671</v>
      </c>
      <c r="M33" s="129" t="n">
        <v>0.009818181396</v>
      </c>
      <c r="N33" s="508" t="n">
        <v>0.315254316512</v>
      </c>
    </row>
    <row r="34" customFormat="false" ht="12" hidden="false" customHeight="true" outlineLevel="0" collapsed="false">
      <c r="A34" s="556" t="s">
        <v>493</v>
      </c>
      <c r="B34" s="562" t="n">
        <v>4644.97817788784</v>
      </c>
      <c r="C34" s="562"/>
      <c r="D34" s="559"/>
      <c r="E34" s="559"/>
      <c r="F34" s="559"/>
      <c r="G34" s="578"/>
      <c r="H34" s="562" t="n">
        <v>16256.4463245523</v>
      </c>
      <c r="I34" s="559"/>
      <c r="J34" s="560"/>
      <c r="K34" s="129" t="n">
        <v>2.59154487789371</v>
      </c>
      <c r="L34" s="129" t="n">
        <v>363.442089305961</v>
      </c>
      <c r="M34" s="129" t="n">
        <v>0.309625868518519</v>
      </c>
      <c r="N34" s="508" t="n">
        <v>22.9014757425005</v>
      </c>
    </row>
    <row r="35" customFormat="false" ht="12" hidden="false" customHeight="true" outlineLevel="0" collapsed="false">
      <c r="A35" s="18" t="s">
        <v>494</v>
      </c>
      <c r="B35" s="579"/>
      <c r="C35" s="579"/>
      <c r="D35" s="580"/>
      <c r="E35" s="559"/>
      <c r="F35" s="559"/>
      <c r="G35" s="559"/>
      <c r="H35" s="559"/>
      <c r="I35" s="517"/>
      <c r="J35" s="581" t="n">
        <v>0.05466</v>
      </c>
      <c r="K35" s="579"/>
      <c r="L35" s="579"/>
      <c r="M35" s="579"/>
      <c r="N35" s="582"/>
    </row>
    <row r="36" customFormat="false" ht="12.75" hidden="false" customHeight="true" outlineLevel="0" collapsed="false">
      <c r="A36" s="576" t="s">
        <v>483</v>
      </c>
      <c r="B36" s="562" t="n">
        <v>564.917568550466</v>
      </c>
      <c r="C36" s="562"/>
      <c r="D36" s="562"/>
      <c r="E36" s="558"/>
      <c r="F36" s="558" t="s">
        <v>174</v>
      </c>
      <c r="G36" s="558"/>
      <c r="H36" s="558" t="s">
        <v>174</v>
      </c>
      <c r="I36" s="558"/>
      <c r="J36" s="559" t="n">
        <v>0.0178255</v>
      </c>
      <c r="K36" s="562" t="n">
        <v>0.648244550185123</v>
      </c>
      <c r="L36" s="562" t="n">
        <v>49.669049779694</v>
      </c>
      <c r="M36" s="562" t="n">
        <v>4.07011960171262</v>
      </c>
      <c r="N36" s="565" t="n">
        <v>15.3085343698186</v>
      </c>
    </row>
    <row r="37" customFormat="false" ht="12.75" hidden="false" customHeight="true" outlineLevel="0" collapsed="false">
      <c r="A37" s="583" t="s">
        <v>97</v>
      </c>
      <c r="B37" s="420" t="n">
        <v>564.917568550466</v>
      </c>
      <c r="C37" s="419"/>
      <c r="D37" s="419"/>
      <c r="E37" s="211"/>
      <c r="F37" s="211" t="s">
        <v>175</v>
      </c>
      <c r="G37" s="211"/>
      <c r="H37" s="211" t="s">
        <v>175</v>
      </c>
      <c r="I37" s="211"/>
      <c r="J37" s="558" t="n">
        <v>0.0178255</v>
      </c>
      <c r="K37" s="420" t="n">
        <v>0.648244550185123</v>
      </c>
      <c r="L37" s="420" t="n">
        <v>49.669049779694</v>
      </c>
      <c r="M37" s="420" t="n">
        <v>4.07011960171262</v>
      </c>
      <c r="N37" s="421" t="n">
        <v>15.308534369818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495</v>
      </c>
      <c r="B39" s="584"/>
      <c r="C39" s="584"/>
      <c r="D39" s="584"/>
      <c r="E39" s="584"/>
      <c r="F39" s="584"/>
      <c r="G39" s="584"/>
      <c r="H39" s="584"/>
      <c r="I39" s="584"/>
      <c r="J39" s="584"/>
      <c r="K39" s="584"/>
      <c r="L39" s="584"/>
      <c r="M39" s="584"/>
      <c r="N39" s="584"/>
    </row>
    <row r="41" customFormat="false" ht="13.5" hidden="false" customHeight="true" outlineLevel="0" collapsed="false">
      <c r="A41" s="180" t="s">
        <v>49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7" min="2" style="3" width="10.28"/>
    <col collapsed="false" customWidth="true" hidden="false" outlineLevel="0" max="9" min="8"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1" t="s">
        <v>71</v>
      </c>
    </row>
    <row r="2" customFormat="false" ht="15.75" hidden="false" customHeight="true" outlineLevel="0" collapsed="false">
      <c r="A2" s="4" t="s">
        <v>104</v>
      </c>
      <c r="G2" s="3" t="s">
        <v>296</v>
      </c>
      <c r="N2" s="111" t="s">
        <v>73</v>
      </c>
    </row>
    <row r="3" customFormat="false" ht="15.75" hidden="false" customHeight="true" outlineLevel="0" collapsed="false">
      <c r="A3" s="380"/>
      <c r="M3" s="111"/>
      <c r="N3" s="111" t="s">
        <v>74</v>
      </c>
    </row>
    <row r="4" customFormat="false" ht="12.75" hidden="false" customHeight="true" outlineLevel="0" collapsed="false">
      <c r="N4" s="585"/>
    </row>
    <row r="5" customFormat="false" ht="14.25" hidden="false" customHeight="true" outlineLevel="0" collapsed="false">
      <c r="A5" s="534" t="s">
        <v>360</v>
      </c>
      <c r="B5" s="535" t="s">
        <v>366</v>
      </c>
      <c r="C5" s="535" t="s">
        <v>399</v>
      </c>
      <c r="D5" s="535" t="s">
        <v>400</v>
      </c>
      <c r="E5" s="536" t="s">
        <v>459</v>
      </c>
      <c r="F5" s="536"/>
      <c r="G5" s="536" t="s">
        <v>460</v>
      </c>
      <c r="H5" s="536"/>
      <c r="I5" s="536" t="s">
        <v>461</v>
      </c>
      <c r="J5" s="536"/>
      <c r="K5" s="535" t="s">
        <v>462</v>
      </c>
      <c r="L5" s="535" t="s">
        <v>80</v>
      </c>
      <c r="M5" s="535" t="s">
        <v>81</v>
      </c>
      <c r="N5" s="537" t="s">
        <v>463</v>
      </c>
    </row>
    <row r="6" customFormat="false" ht="12" hidden="false" customHeight="true" outlineLevel="0" collapsed="false">
      <c r="A6" s="538" t="s">
        <v>363</v>
      </c>
      <c r="B6" s="539"/>
      <c r="C6" s="539"/>
      <c r="D6" s="539"/>
      <c r="E6" s="539" t="s">
        <v>464</v>
      </c>
      <c r="F6" s="539" t="s">
        <v>465</v>
      </c>
      <c r="G6" s="539" t="s">
        <v>464</v>
      </c>
      <c r="H6" s="539" t="s">
        <v>465</v>
      </c>
      <c r="I6" s="539" t="s">
        <v>464</v>
      </c>
      <c r="J6" s="540" t="s">
        <v>465</v>
      </c>
      <c r="K6" s="539"/>
      <c r="L6" s="539"/>
      <c r="M6" s="539"/>
      <c r="N6" s="537"/>
    </row>
    <row r="7" customFormat="false" ht="14.25" hidden="false" customHeight="true" outlineLevel="0" collapsed="false">
      <c r="A7" s="586"/>
      <c r="B7" s="542" t="s">
        <v>83</v>
      </c>
      <c r="C7" s="542"/>
      <c r="D7" s="542"/>
      <c r="E7" s="542" t="s">
        <v>466</v>
      </c>
      <c r="F7" s="542"/>
      <c r="G7" s="542"/>
      <c r="H7" s="542"/>
      <c r="I7" s="543" t="s">
        <v>83</v>
      </c>
      <c r="J7" s="543"/>
      <c r="K7" s="543"/>
      <c r="L7" s="543"/>
      <c r="M7" s="543"/>
      <c r="N7" s="543"/>
    </row>
    <row r="8" customFormat="false" ht="12.75" hidden="false" customHeight="true" outlineLevel="0" collapsed="false">
      <c r="A8" s="17" t="s">
        <v>497</v>
      </c>
      <c r="B8" s="587" t="n">
        <v>73.0587656584375</v>
      </c>
      <c r="C8" s="588" t="n">
        <v>0.243384</v>
      </c>
      <c r="D8" s="588" t="n">
        <v>0.213664</v>
      </c>
      <c r="E8" s="588"/>
      <c r="F8" s="588"/>
      <c r="G8" s="588"/>
      <c r="H8" s="588"/>
      <c r="I8" s="588"/>
      <c r="J8" s="589"/>
      <c r="K8" s="557" t="n">
        <v>18.0943916833</v>
      </c>
      <c r="L8" s="557" t="n">
        <v>20.6147944856</v>
      </c>
      <c r="M8" s="590" t="n">
        <v>342.247313204311</v>
      </c>
      <c r="N8" s="591" t="n">
        <v>93.6538110406999</v>
      </c>
    </row>
    <row r="9" customFormat="false" ht="12" hidden="false" customHeight="true" outlineLevel="0" collapsed="false">
      <c r="A9" s="18" t="s">
        <v>498</v>
      </c>
      <c r="B9" s="558" t="s">
        <v>239</v>
      </c>
      <c r="C9" s="559" t="n">
        <v>0.243384</v>
      </c>
      <c r="D9" s="559" t="n">
        <v>0.213664</v>
      </c>
      <c r="E9" s="559"/>
      <c r="F9" s="559"/>
      <c r="G9" s="559"/>
      <c r="H9" s="559"/>
      <c r="I9" s="559"/>
      <c r="J9" s="560"/>
      <c r="K9" s="210" t="n">
        <v>18.0943916833</v>
      </c>
      <c r="L9" s="210" t="n">
        <v>20.6147944856</v>
      </c>
      <c r="M9" s="210" t="n">
        <v>37.8602959065255</v>
      </c>
      <c r="N9" s="516" t="n">
        <v>93.6538110406999</v>
      </c>
    </row>
    <row r="10" customFormat="false" ht="14.25" hidden="false" customHeight="true" outlineLevel="0" collapsed="false">
      <c r="A10" s="592" t="s">
        <v>499</v>
      </c>
      <c r="B10" s="593" t="n">
        <v>73.0587656584375</v>
      </c>
      <c r="C10" s="594"/>
      <c r="D10" s="594"/>
      <c r="E10" s="594"/>
      <c r="F10" s="594"/>
      <c r="G10" s="594"/>
      <c r="H10" s="594"/>
      <c r="I10" s="594"/>
      <c r="J10" s="595"/>
      <c r="K10" s="594"/>
      <c r="L10" s="594"/>
      <c r="M10" s="269" t="n">
        <v>304.387017297786</v>
      </c>
      <c r="N10" s="461"/>
    </row>
    <row r="11" customFormat="false" ht="13.5" hidden="false" customHeight="true" outlineLevel="0" collapsed="false">
      <c r="A11" s="17" t="s">
        <v>500</v>
      </c>
      <c r="B11" s="588"/>
      <c r="C11" s="588"/>
      <c r="D11" s="588"/>
      <c r="E11" s="416"/>
      <c r="F11" s="551" t="n">
        <v>27458.6633495</v>
      </c>
      <c r="G11" s="416"/>
      <c r="H11" s="551" t="n">
        <v>3578.5842125</v>
      </c>
      <c r="I11" s="416"/>
      <c r="J11" s="551" t="n">
        <v>0.075945</v>
      </c>
      <c r="K11" s="588"/>
      <c r="L11" s="588"/>
      <c r="M11" s="588"/>
      <c r="N11" s="596"/>
    </row>
    <row r="12" customFormat="false" ht="12" hidden="false" customHeight="true" outlineLevel="0" collapsed="false">
      <c r="A12" s="18" t="s">
        <v>501</v>
      </c>
      <c r="B12" s="559"/>
      <c r="C12" s="559"/>
      <c r="D12" s="559"/>
      <c r="E12" s="559"/>
      <c r="F12" s="597" t="n">
        <v>21157.8148495</v>
      </c>
      <c r="G12" s="559"/>
      <c r="H12" s="562" t="n">
        <v>1992.1701125</v>
      </c>
      <c r="I12" s="559"/>
      <c r="J12" s="562" t="n">
        <v>0.065245</v>
      </c>
      <c r="K12" s="559"/>
      <c r="L12" s="559"/>
      <c r="M12" s="559"/>
      <c r="N12" s="563"/>
    </row>
    <row r="13" customFormat="false" ht="12" hidden="false" customHeight="true" outlineLevel="0" collapsed="false">
      <c r="A13" s="598" t="s">
        <v>502</v>
      </c>
      <c r="B13" s="559"/>
      <c r="C13" s="559"/>
      <c r="D13" s="559"/>
      <c r="E13" s="559"/>
      <c r="F13" s="597" t="n">
        <v>9760.0932</v>
      </c>
      <c r="G13" s="559"/>
      <c r="H13" s="559"/>
      <c r="I13" s="559"/>
      <c r="J13" s="559"/>
      <c r="K13" s="559"/>
      <c r="L13" s="559"/>
      <c r="M13" s="559"/>
      <c r="N13" s="563"/>
    </row>
    <row r="14" customFormat="false" ht="12" hidden="false" customHeight="true" outlineLevel="0" collapsed="false">
      <c r="A14" s="598" t="s">
        <v>503</v>
      </c>
      <c r="B14" s="559"/>
      <c r="C14" s="559"/>
      <c r="D14" s="559"/>
      <c r="E14" s="559"/>
      <c r="F14" s="597" t="n">
        <v>11397.7216495</v>
      </c>
      <c r="G14" s="559"/>
      <c r="H14" s="562" t="n">
        <v>1992.1701125</v>
      </c>
      <c r="I14" s="559"/>
      <c r="J14" s="562" t="n">
        <v>0.065245</v>
      </c>
      <c r="K14" s="559"/>
      <c r="L14" s="559"/>
      <c r="M14" s="559"/>
      <c r="N14" s="563"/>
    </row>
    <row r="15" customFormat="false" ht="12" hidden="false" customHeight="true" outlineLevel="0" collapsed="false">
      <c r="A15" s="18" t="s">
        <v>504</v>
      </c>
      <c r="B15" s="559"/>
      <c r="C15" s="559"/>
      <c r="D15" s="559"/>
      <c r="E15" s="559"/>
      <c r="F15" s="597" t="n">
        <v>1971.8485</v>
      </c>
      <c r="G15" s="559"/>
      <c r="H15" s="562" t="n">
        <v>1506.3016</v>
      </c>
      <c r="I15" s="559"/>
      <c r="J15" s="562" t="n">
        <v>0.005</v>
      </c>
      <c r="K15" s="559"/>
      <c r="L15" s="559"/>
      <c r="M15" s="559"/>
      <c r="N15" s="563"/>
    </row>
    <row r="16" customFormat="false" ht="12.75" hidden="false" customHeight="true" outlineLevel="0" collapsed="false">
      <c r="A16" s="18" t="s">
        <v>505</v>
      </c>
      <c r="B16" s="559"/>
      <c r="C16" s="559"/>
      <c r="D16" s="559"/>
      <c r="E16" s="50"/>
      <c r="F16" s="562" t="n">
        <v>4329</v>
      </c>
      <c r="G16" s="403"/>
      <c r="H16" s="562" t="n">
        <v>80.1125</v>
      </c>
      <c r="I16" s="403"/>
      <c r="J16" s="562" t="n">
        <v>0.0057</v>
      </c>
      <c r="K16" s="559"/>
      <c r="L16" s="559"/>
      <c r="M16" s="559"/>
      <c r="N16" s="563"/>
    </row>
    <row r="17" customFormat="false" ht="12.75" hidden="false" customHeight="true" outlineLevel="0" collapsed="false">
      <c r="A17" s="583" t="s">
        <v>97</v>
      </c>
      <c r="B17" s="558"/>
      <c r="C17" s="558"/>
      <c r="D17" s="558"/>
      <c r="E17" s="578"/>
      <c r="F17" s="568" t="n">
        <v>4329</v>
      </c>
      <c r="G17" s="211"/>
      <c r="H17" s="568" t="n">
        <v>80.1125</v>
      </c>
      <c r="I17" s="211"/>
      <c r="J17" s="568" t="n">
        <v>0.0057</v>
      </c>
      <c r="K17" s="558"/>
      <c r="L17" s="558"/>
      <c r="M17" s="558"/>
      <c r="N17" s="599"/>
    </row>
    <row r="18" customFormat="false" ht="13.5" hidden="false" customHeight="true" outlineLevel="0" collapsed="false">
      <c r="A18" s="26" t="s">
        <v>506</v>
      </c>
      <c r="B18" s="552"/>
      <c r="C18" s="552"/>
      <c r="D18" s="552"/>
      <c r="E18" s="551" t="n">
        <v>142.074050663458</v>
      </c>
      <c r="F18" s="551" t="n">
        <v>544.483063215293</v>
      </c>
      <c r="G18" s="551" t="n">
        <v>106.807883994022</v>
      </c>
      <c r="H18" s="551" t="n">
        <v>585.40943287981</v>
      </c>
      <c r="I18" s="551" t="n">
        <v>2.31768575680953</v>
      </c>
      <c r="J18" s="551" t="n">
        <v>0.302281468598655</v>
      </c>
      <c r="K18" s="552"/>
      <c r="L18" s="552"/>
      <c r="M18" s="552"/>
      <c r="N18" s="600"/>
    </row>
    <row r="19" customFormat="false" ht="12" hidden="false" customHeight="true" outlineLevel="0" collapsed="false">
      <c r="A19" s="18" t="s">
        <v>507</v>
      </c>
      <c r="B19" s="559"/>
      <c r="C19" s="559"/>
      <c r="D19" s="559"/>
      <c r="E19" s="129" t="n">
        <v>512.405346</v>
      </c>
      <c r="F19" s="562" t="n">
        <v>89.138953476</v>
      </c>
      <c r="G19" s="129" t="n">
        <v>0.175</v>
      </c>
      <c r="H19" s="562" t="s">
        <v>249</v>
      </c>
      <c r="I19" s="142" t="s">
        <v>508</v>
      </c>
      <c r="J19" s="562" t="s">
        <v>175</v>
      </c>
      <c r="K19" s="559"/>
      <c r="L19" s="559"/>
      <c r="M19" s="559"/>
      <c r="N19" s="563"/>
    </row>
    <row r="20" customFormat="false" ht="12" hidden="false" customHeight="true" outlineLevel="0" collapsed="false">
      <c r="A20" s="18" t="s">
        <v>509</v>
      </c>
      <c r="B20" s="559"/>
      <c r="C20" s="559"/>
      <c r="D20" s="559"/>
      <c r="E20" s="129" t="n">
        <v>302.46</v>
      </c>
      <c r="F20" s="562" t="n">
        <v>332.31</v>
      </c>
      <c r="G20" s="129"/>
      <c r="H20" s="562"/>
      <c r="I20" s="142"/>
      <c r="J20" s="562"/>
      <c r="K20" s="559"/>
      <c r="L20" s="559"/>
      <c r="M20" s="559"/>
      <c r="N20" s="563"/>
    </row>
    <row r="21" customFormat="false" ht="12" hidden="false" customHeight="true" outlineLevel="0" collapsed="false">
      <c r="A21" s="18" t="s">
        <v>510</v>
      </c>
      <c r="B21" s="559"/>
      <c r="C21" s="559"/>
      <c r="D21" s="559"/>
      <c r="E21" s="129" t="n">
        <v>61.1043044222083</v>
      </c>
      <c r="F21" s="562" t="n">
        <v>0.73530152211104</v>
      </c>
      <c r="G21" s="129"/>
      <c r="H21" s="562"/>
      <c r="I21" s="142" t="s">
        <v>175</v>
      </c>
      <c r="J21" s="562" t="s">
        <v>175</v>
      </c>
      <c r="K21" s="559"/>
      <c r="L21" s="559"/>
      <c r="M21" s="559"/>
      <c r="N21" s="563"/>
    </row>
    <row r="22" customFormat="false" ht="12" hidden="false" customHeight="true" outlineLevel="0" collapsed="false">
      <c r="A22" s="18" t="s">
        <v>511</v>
      </c>
      <c r="B22" s="559"/>
      <c r="C22" s="559"/>
      <c r="D22" s="559"/>
      <c r="E22" s="129" t="n">
        <v>48.1586862833482</v>
      </c>
      <c r="F22" s="562" t="n">
        <v>57.089238973353</v>
      </c>
      <c r="G22" s="129"/>
      <c r="H22" s="562"/>
      <c r="I22" s="142"/>
      <c r="J22" s="562"/>
      <c r="K22" s="559"/>
      <c r="L22" s="559"/>
      <c r="M22" s="559"/>
      <c r="N22" s="563"/>
    </row>
    <row r="23" customFormat="false" ht="12" hidden="false" customHeight="true" outlineLevel="0" collapsed="false">
      <c r="A23" s="18" t="s">
        <v>512</v>
      </c>
      <c r="B23" s="559"/>
      <c r="C23" s="559"/>
      <c r="D23" s="559"/>
      <c r="E23" s="129" t="s">
        <v>175</v>
      </c>
      <c r="F23" s="562" t="n">
        <v>0.463957799802696</v>
      </c>
      <c r="G23" s="129" t="s">
        <v>175</v>
      </c>
      <c r="H23" s="562" t="s">
        <v>174</v>
      </c>
      <c r="I23" s="142"/>
      <c r="J23" s="562" t="s">
        <v>175</v>
      </c>
      <c r="K23" s="559"/>
      <c r="L23" s="559"/>
      <c r="M23" s="559"/>
      <c r="N23" s="563"/>
    </row>
    <row r="24" customFormat="false" ht="13.5" hidden="false" customHeight="true" outlineLevel="0" collapsed="false">
      <c r="A24" s="18" t="s">
        <v>513</v>
      </c>
      <c r="B24" s="559"/>
      <c r="C24" s="559"/>
      <c r="D24" s="559"/>
      <c r="E24" s="142" t="s">
        <v>175</v>
      </c>
      <c r="F24" s="562"/>
      <c r="G24" s="142"/>
      <c r="H24" s="562"/>
      <c r="I24" s="142"/>
      <c r="J24" s="562"/>
      <c r="K24" s="559"/>
      <c r="L24" s="559"/>
      <c r="M24" s="559"/>
      <c r="N24" s="563"/>
    </row>
    <row r="25" customFormat="false" ht="12" hidden="false" customHeight="true" outlineLevel="0" collapsed="false">
      <c r="A25" s="18" t="s">
        <v>514</v>
      </c>
      <c r="B25" s="559"/>
      <c r="C25" s="559"/>
      <c r="D25" s="559"/>
      <c r="E25" s="129" t="n">
        <v>0.702</v>
      </c>
      <c r="F25" s="562" t="n">
        <v>64.7399762465927</v>
      </c>
      <c r="G25" s="129" t="n">
        <v>0.9525</v>
      </c>
      <c r="H25" s="562" t="n">
        <v>326.772987772756</v>
      </c>
      <c r="I25" s="142" t="n">
        <v>3E-005</v>
      </c>
      <c r="J25" s="562" t="n">
        <v>0.0104272882006321</v>
      </c>
      <c r="K25" s="559"/>
      <c r="L25" s="559"/>
      <c r="M25" s="559"/>
      <c r="N25" s="563"/>
    </row>
    <row r="26" customFormat="false" ht="12" hidden="false" customHeight="true" outlineLevel="0" collapsed="false">
      <c r="A26" s="18" t="s">
        <v>515</v>
      </c>
      <c r="B26" s="559"/>
      <c r="C26" s="559"/>
      <c r="D26" s="559"/>
      <c r="E26" s="129"/>
      <c r="F26" s="562"/>
      <c r="G26" s="129"/>
      <c r="H26" s="562"/>
      <c r="I26" s="142" t="n">
        <v>0.012366</v>
      </c>
      <c r="J26" s="562" t="n">
        <v>0.107837421716845</v>
      </c>
      <c r="K26" s="559"/>
      <c r="L26" s="559"/>
      <c r="M26" s="559"/>
      <c r="N26" s="563"/>
    </row>
    <row r="27" customFormat="false" ht="12.75" hidden="false" customHeight="true" outlineLevel="0" collapsed="false">
      <c r="A27" s="18" t="s">
        <v>516</v>
      </c>
      <c r="B27" s="559"/>
      <c r="C27" s="559"/>
      <c r="D27" s="559"/>
      <c r="E27" s="562" t="n">
        <v>218.8089</v>
      </c>
      <c r="F27" s="562" t="n">
        <v>0.00563519743381664</v>
      </c>
      <c r="G27" s="562" t="n">
        <v>73.47128399</v>
      </c>
      <c r="H27" s="562" t="n">
        <v>258.636445107054</v>
      </c>
      <c r="I27" s="562" t="n">
        <v>15.1700167539345</v>
      </c>
      <c r="J27" s="562" t="n">
        <v>0.184016758681178</v>
      </c>
      <c r="K27" s="559"/>
      <c r="L27" s="559"/>
      <c r="M27" s="559"/>
      <c r="N27" s="563"/>
    </row>
    <row r="28" customFormat="false" ht="12.75" hidden="false" customHeight="true" outlineLevel="0" collapsed="false">
      <c r="A28" s="583" t="s">
        <v>97</v>
      </c>
      <c r="B28" s="558"/>
      <c r="C28" s="558"/>
      <c r="D28" s="558"/>
      <c r="E28" s="601" t="n">
        <v>218.8089</v>
      </c>
      <c r="F28" s="568" t="n">
        <v>0.00563519743381664</v>
      </c>
      <c r="G28" s="568" t="n">
        <v>73.47128399</v>
      </c>
      <c r="H28" s="568" t="n">
        <v>258.636445107054</v>
      </c>
      <c r="I28" s="568" t="n">
        <v>15.1700167539345</v>
      </c>
      <c r="J28" s="568" t="n">
        <v>0.184016758681178</v>
      </c>
      <c r="K28" s="558"/>
      <c r="L28" s="558"/>
      <c r="M28" s="558"/>
      <c r="N28" s="599"/>
    </row>
    <row r="29" customFormat="false" ht="13.5" hidden="false" customHeight="true" outlineLevel="0" collapsed="false">
      <c r="A29" s="26" t="s">
        <v>517</v>
      </c>
      <c r="B29" s="551" t="n">
        <v>231.9855702938</v>
      </c>
      <c r="C29" s="551" t="n">
        <v>2.258205749835</v>
      </c>
      <c r="D29" s="571" t="n">
        <v>0.009609104167</v>
      </c>
      <c r="E29" s="551"/>
      <c r="F29" s="551" t="s">
        <v>174</v>
      </c>
      <c r="G29" s="551"/>
      <c r="H29" s="551" t="s">
        <v>174</v>
      </c>
      <c r="I29" s="551" t="s">
        <v>174</v>
      </c>
      <c r="J29" s="551" t="n">
        <v>0.011</v>
      </c>
      <c r="K29" s="551" t="n">
        <v>8.6507209922397</v>
      </c>
      <c r="L29" s="551" t="n">
        <v>134.02798916442</v>
      </c>
      <c r="M29" s="551" t="n">
        <v>39.7434439484</v>
      </c>
      <c r="N29" s="555" t="n">
        <v>44.427771824167</v>
      </c>
    </row>
    <row r="30" customFormat="false" ht="12.75" hidden="false" customHeight="true" outlineLevel="0" collapsed="false">
      <c r="A30" s="132" t="s">
        <v>97</v>
      </c>
      <c r="B30" s="420" t="n">
        <v>231.9855702938</v>
      </c>
      <c r="C30" s="420" t="n">
        <v>2.258205749835</v>
      </c>
      <c r="D30" s="420" t="n">
        <v>0.009609104167</v>
      </c>
      <c r="E30" s="419"/>
      <c r="F30" s="419" t="s">
        <v>174</v>
      </c>
      <c r="G30" s="419"/>
      <c r="H30" s="419" t="s">
        <v>174</v>
      </c>
      <c r="I30" s="419" t="s">
        <v>175</v>
      </c>
      <c r="J30" s="420" t="n">
        <v>0.011</v>
      </c>
      <c r="K30" s="420" t="n">
        <v>8.6507209922397</v>
      </c>
      <c r="L30" s="420" t="n">
        <v>134.02798916442</v>
      </c>
      <c r="M30" s="420" t="n">
        <v>39.7434439484</v>
      </c>
      <c r="N30" s="421" t="n">
        <v>44.42777182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495</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496</v>
      </c>
      <c r="B34" s="138"/>
      <c r="C34" s="138"/>
      <c r="D34" s="138"/>
      <c r="E34" s="138"/>
      <c r="F34" s="138"/>
      <c r="G34" s="138"/>
      <c r="H34" s="138"/>
      <c r="I34" s="138"/>
      <c r="J34" s="138"/>
      <c r="K34" s="603"/>
      <c r="L34" s="138"/>
      <c r="M34" s="138"/>
      <c r="N34" s="138"/>
    </row>
    <row r="35" customFormat="false" ht="13.5" hidden="false" customHeight="true" outlineLevel="0" collapsed="false">
      <c r="A35" s="180" t="s">
        <v>518</v>
      </c>
      <c r="B35" s="138"/>
      <c r="C35" s="138"/>
      <c r="D35" s="138"/>
      <c r="E35" s="138"/>
      <c r="F35" s="138"/>
      <c r="G35" s="138"/>
      <c r="H35" s="138"/>
      <c r="I35" s="138"/>
      <c r="J35" s="138"/>
      <c r="K35" s="138"/>
      <c r="L35" s="138"/>
      <c r="M35" s="138"/>
      <c r="N35" s="138"/>
    </row>
    <row r="36" customFormat="false" ht="13.5" hidden="false" customHeight="true" outlineLevel="0" collapsed="false">
      <c r="A36" s="180" t="s">
        <v>519</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4" t="s">
        <v>431</v>
      </c>
      <c r="B38" s="605"/>
      <c r="C38" s="605"/>
      <c r="D38" s="605"/>
      <c r="E38" s="605"/>
      <c r="F38" s="605"/>
      <c r="G38" s="605"/>
      <c r="H38" s="605"/>
      <c r="I38" s="605"/>
      <c r="J38" s="605"/>
      <c r="K38" s="605"/>
      <c r="L38" s="605"/>
      <c r="M38" s="605"/>
      <c r="N38" s="606"/>
    </row>
    <row r="39" customFormat="false" ht="26.25" hidden="false" customHeight="true" outlineLevel="0" collapsed="false">
      <c r="A39" s="607" t="s">
        <v>520</v>
      </c>
      <c r="B39" s="607"/>
      <c r="C39" s="607"/>
      <c r="D39" s="607"/>
      <c r="E39" s="607"/>
      <c r="F39" s="607"/>
      <c r="G39" s="607"/>
      <c r="H39" s="607"/>
      <c r="I39" s="607"/>
      <c r="J39" s="607"/>
      <c r="K39" s="607"/>
      <c r="L39" s="607"/>
      <c r="M39" s="607"/>
      <c r="N39" s="607"/>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1</v>
      </c>
      <c r="L1" s="111" t="s">
        <v>71</v>
      </c>
    </row>
    <row r="2" customFormat="false" ht="17.25" hidden="false" customHeight="true" outlineLevel="0" collapsed="false">
      <c r="A2" s="4" t="s">
        <v>522</v>
      </c>
      <c r="L2" s="111" t="s">
        <v>73</v>
      </c>
    </row>
    <row r="3" customFormat="false" ht="15.75" hidden="false" customHeight="true" outlineLevel="0" collapsed="false">
      <c r="A3" s="4" t="s">
        <v>72</v>
      </c>
      <c r="K3" s="111"/>
      <c r="L3" s="111" t="s">
        <v>74</v>
      </c>
    </row>
    <row r="4" customFormat="false" ht="12.75" hidden="false" customHeight="true" outlineLevel="0" collapsed="false">
      <c r="A4" s="608"/>
      <c r="B4" s="608"/>
      <c r="C4" s="609"/>
      <c r="D4" s="609"/>
      <c r="E4" s="609"/>
      <c r="F4" s="609"/>
      <c r="G4" s="609"/>
      <c r="H4" s="609"/>
      <c r="I4" s="609"/>
      <c r="J4" s="138"/>
      <c r="K4" s="138"/>
      <c r="L4" s="138"/>
    </row>
    <row r="5" customFormat="false" ht="14.25" hidden="false" customHeight="true" outlineLevel="0" collapsed="false">
      <c r="A5" s="151" t="s">
        <v>360</v>
      </c>
      <c r="B5" s="610" t="s">
        <v>440</v>
      </c>
      <c r="C5" s="610"/>
      <c r="D5" s="387" t="s">
        <v>523</v>
      </c>
      <c r="E5" s="387"/>
      <c r="F5" s="387"/>
      <c r="G5" s="389" t="s">
        <v>139</v>
      </c>
      <c r="H5" s="389"/>
      <c r="I5" s="389"/>
      <c r="J5" s="389"/>
      <c r="K5" s="389"/>
      <c r="L5" s="389"/>
    </row>
    <row r="6" customFormat="false" ht="13.5" hidden="false" customHeight="true" outlineLevel="0" collapsed="false">
      <c r="A6" s="276" t="s">
        <v>363</v>
      </c>
      <c r="B6" s="611" t="s">
        <v>524</v>
      </c>
      <c r="C6" s="611"/>
      <c r="D6" s="612" t="s">
        <v>366</v>
      </c>
      <c r="E6" s="613" t="s">
        <v>399</v>
      </c>
      <c r="F6" s="612" t="s">
        <v>400</v>
      </c>
      <c r="G6" s="612" t="s">
        <v>366</v>
      </c>
      <c r="H6" s="612"/>
      <c r="I6" s="612" t="s">
        <v>399</v>
      </c>
      <c r="J6" s="612"/>
      <c r="K6" s="499" t="s">
        <v>400</v>
      </c>
      <c r="L6" s="499"/>
    </row>
    <row r="7" customFormat="false" ht="14.25" hidden="false" customHeight="true" outlineLevel="0" collapsed="false">
      <c r="A7" s="276"/>
      <c r="B7" s="611"/>
      <c r="C7" s="611"/>
      <c r="D7" s="612"/>
      <c r="E7" s="612"/>
      <c r="F7" s="612"/>
      <c r="G7" s="390" t="s">
        <v>525</v>
      </c>
      <c r="H7" s="614" t="s">
        <v>526</v>
      </c>
      <c r="I7" s="390" t="s">
        <v>525</v>
      </c>
      <c r="J7" s="614" t="s">
        <v>526</v>
      </c>
      <c r="K7" s="390" t="s">
        <v>525</v>
      </c>
      <c r="L7" s="615" t="s">
        <v>526</v>
      </c>
    </row>
    <row r="8" customFormat="false" ht="15" hidden="false" customHeight="true" outlineLevel="0" collapsed="false">
      <c r="A8" s="500"/>
      <c r="B8" s="616" t="s">
        <v>527</v>
      </c>
      <c r="C8" s="285" t="s">
        <v>528</v>
      </c>
      <c r="D8" s="286" t="s">
        <v>529</v>
      </c>
      <c r="E8" s="286"/>
      <c r="F8" s="286"/>
      <c r="G8" s="398" t="s">
        <v>83</v>
      </c>
      <c r="H8" s="398"/>
      <c r="I8" s="398"/>
      <c r="J8" s="398"/>
      <c r="K8" s="398"/>
      <c r="L8" s="398"/>
    </row>
    <row r="9" customFormat="false" ht="12.75" hidden="false" customHeight="true" outlineLevel="0" collapsed="false">
      <c r="A9" s="160" t="s">
        <v>468</v>
      </c>
      <c r="B9" s="617"/>
      <c r="C9" s="618"/>
      <c r="D9" s="619"/>
      <c r="E9" s="619"/>
      <c r="F9" s="620"/>
      <c r="G9" s="621" t="n">
        <v>146452.799217098</v>
      </c>
      <c r="H9" s="621" t="n">
        <v>271.73032384526</v>
      </c>
      <c r="I9" s="621" t="n">
        <v>1.30008314771996</v>
      </c>
      <c r="J9" s="621" t="s">
        <v>249</v>
      </c>
      <c r="K9" s="622"/>
      <c r="L9" s="623" t="s">
        <v>249</v>
      </c>
    </row>
    <row r="10" customFormat="false" ht="24" hidden="false" customHeight="true" outlineLevel="0" collapsed="false">
      <c r="A10" s="624" t="s">
        <v>530</v>
      </c>
      <c r="B10" s="625" t="s">
        <v>531</v>
      </c>
      <c r="C10" s="129" t="s">
        <v>246</v>
      </c>
      <c r="D10" s="78" t="s">
        <v>246</v>
      </c>
      <c r="E10" s="559"/>
      <c r="F10" s="559"/>
      <c r="G10" s="626" t="n">
        <v>101554.194770655</v>
      </c>
      <c r="H10" s="129" t="s">
        <v>175</v>
      </c>
      <c r="I10" s="559"/>
      <c r="J10" s="559"/>
      <c r="K10" s="559"/>
      <c r="L10" s="563"/>
    </row>
    <row r="11" customFormat="false" ht="24" hidden="false" customHeight="true" outlineLevel="0" collapsed="false">
      <c r="A11" s="624" t="s">
        <v>470</v>
      </c>
      <c r="B11" s="625" t="s">
        <v>532</v>
      </c>
      <c r="C11" s="129" t="s">
        <v>246</v>
      </c>
      <c r="D11" s="78" t="s">
        <v>246</v>
      </c>
      <c r="E11" s="559"/>
      <c r="F11" s="559"/>
      <c r="G11" s="626" t="n">
        <v>27082.3689013058</v>
      </c>
      <c r="H11" s="129" t="n">
        <v>271.73032384526</v>
      </c>
      <c r="I11" s="559"/>
      <c r="J11" s="559"/>
      <c r="K11" s="559"/>
      <c r="L11" s="563"/>
    </row>
    <row r="12" customFormat="false" ht="24" hidden="false" customHeight="true" outlineLevel="0" collapsed="false">
      <c r="A12" s="624" t="s">
        <v>533</v>
      </c>
      <c r="B12" s="625" t="s">
        <v>534</v>
      </c>
      <c r="C12" s="129" t="s">
        <v>246</v>
      </c>
      <c r="D12" s="78" t="s">
        <v>246</v>
      </c>
      <c r="E12" s="559"/>
      <c r="F12" s="559"/>
      <c r="G12" s="626" t="n">
        <v>9222.60140734269</v>
      </c>
      <c r="H12" s="129" t="s">
        <v>285</v>
      </c>
      <c r="I12" s="559"/>
      <c r="J12" s="559"/>
      <c r="K12" s="559"/>
      <c r="L12" s="563"/>
    </row>
    <row r="13" customFormat="false" ht="12" hidden="false" customHeight="true" outlineLevel="0" collapsed="false">
      <c r="A13" s="624" t="s">
        <v>535</v>
      </c>
      <c r="B13" s="559"/>
      <c r="C13" s="559"/>
      <c r="D13" s="559"/>
      <c r="E13" s="559"/>
      <c r="F13" s="559"/>
      <c r="G13" s="501" t="n">
        <v>2598.43634932046</v>
      </c>
      <c r="H13" s="501" t="s">
        <v>249</v>
      </c>
      <c r="I13" s="559"/>
      <c r="J13" s="559"/>
      <c r="K13" s="559"/>
      <c r="L13" s="563"/>
    </row>
    <row r="14" customFormat="false" ht="24" hidden="false" customHeight="true" outlineLevel="0" collapsed="false">
      <c r="A14" s="82" t="s">
        <v>536</v>
      </c>
      <c r="B14" s="625" t="s">
        <v>537</v>
      </c>
      <c r="C14" s="129" t="s">
        <v>246</v>
      </c>
      <c r="D14" s="78" t="s">
        <v>246</v>
      </c>
      <c r="E14" s="559"/>
      <c r="F14" s="559"/>
      <c r="G14" s="626" t="n">
        <v>1070.48433646213</v>
      </c>
      <c r="H14" s="129" t="s">
        <v>508</v>
      </c>
      <c r="I14" s="559"/>
      <c r="J14" s="559"/>
      <c r="K14" s="559"/>
      <c r="L14" s="563"/>
    </row>
    <row r="15" customFormat="false" ht="24" hidden="false" customHeight="true" outlineLevel="0" collapsed="false">
      <c r="A15" s="82" t="s">
        <v>538</v>
      </c>
      <c r="B15" s="625" t="s">
        <v>539</v>
      </c>
      <c r="C15" s="129" t="s">
        <v>246</v>
      </c>
      <c r="D15" s="78" t="s">
        <v>246</v>
      </c>
      <c r="E15" s="559"/>
      <c r="F15" s="559"/>
      <c r="G15" s="626" t="n">
        <v>1527.95201285833</v>
      </c>
      <c r="H15" s="129" t="s">
        <v>285</v>
      </c>
      <c r="I15" s="559"/>
      <c r="J15" s="559"/>
      <c r="K15" s="559"/>
      <c r="L15" s="563"/>
    </row>
    <row r="16" customFormat="false" ht="24" hidden="false" customHeight="true" outlineLevel="0" collapsed="false">
      <c r="A16" s="624" t="s">
        <v>473</v>
      </c>
      <c r="B16" s="625" t="s">
        <v>540</v>
      </c>
      <c r="C16" s="129" t="s">
        <v>246</v>
      </c>
      <c r="D16" s="78" t="s">
        <v>246</v>
      </c>
      <c r="E16" s="559"/>
      <c r="F16" s="559"/>
      <c r="G16" s="626" t="n">
        <v>0.026916</v>
      </c>
      <c r="H16" s="129"/>
      <c r="I16" s="559"/>
      <c r="J16" s="559"/>
      <c r="K16" s="559"/>
      <c r="L16" s="563"/>
    </row>
    <row r="17" customFormat="false" ht="24" hidden="false" customHeight="true" outlineLevel="0" collapsed="false">
      <c r="A17" s="624" t="s">
        <v>474</v>
      </c>
      <c r="B17" s="625" t="s">
        <v>541</v>
      </c>
      <c r="C17" s="129" t="s">
        <v>246</v>
      </c>
      <c r="D17" s="78" t="s">
        <v>246</v>
      </c>
      <c r="E17" s="559" t="s">
        <v>246</v>
      </c>
      <c r="F17" s="559"/>
      <c r="G17" s="626" t="n">
        <v>36.301811703964</v>
      </c>
      <c r="H17" s="129"/>
      <c r="I17" s="559" t="n">
        <v>0.0361608</v>
      </c>
      <c r="J17" s="559"/>
      <c r="K17" s="559"/>
      <c r="L17" s="563"/>
    </row>
    <row r="18" customFormat="false" ht="12" hidden="false" customHeight="true" outlineLevel="0" collapsed="false">
      <c r="A18" s="624" t="s">
        <v>542</v>
      </c>
      <c r="B18" s="559"/>
      <c r="C18" s="559"/>
      <c r="D18" s="559"/>
      <c r="E18" s="627"/>
      <c r="F18" s="627"/>
      <c r="G18" s="501" t="n">
        <v>5958.86906077015</v>
      </c>
      <c r="H18" s="501" t="s">
        <v>249</v>
      </c>
      <c r="I18" s="501" t="n">
        <v>1.26392234771996</v>
      </c>
      <c r="J18" s="501" t="s">
        <v>249</v>
      </c>
      <c r="K18" s="501"/>
      <c r="L18" s="502" t="s">
        <v>249</v>
      </c>
    </row>
    <row r="19" customFormat="false" ht="24" hidden="false" customHeight="true" outlineLevel="0" collapsed="false">
      <c r="A19" s="82" t="s">
        <v>476</v>
      </c>
      <c r="B19" s="628" t="s">
        <v>543</v>
      </c>
      <c r="C19" s="419" t="s">
        <v>246</v>
      </c>
      <c r="D19" s="78" t="s">
        <v>246</v>
      </c>
      <c r="E19" s="627" t="s">
        <v>249</v>
      </c>
      <c r="F19" s="627" t="s">
        <v>249</v>
      </c>
      <c r="G19" s="501" t="n">
        <v>2608.25803030027</v>
      </c>
      <c r="H19" s="501" t="s">
        <v>285</v>
      </c>
      <c r="I19" s="559"/>
      <c r="J19" s="559" t="s">
        <v>508</v>
      </c>
      <c r="K19" s="559"/>
      <c r="L19" s="559" t="s">
        <v>508</v>
      </c>
    </row>
    <row r="20" customFormat="false" ht="12.75" hidden="false" customHeight="true" outlineLevel="0" collapsed="false">
      <c r="A20" s="629" t="s">
        <v>97</v>
      </c>
      <c r="B20" s="628" t="s">
        <v>406</v>
      </c>
      <c r="C20" s="419" t="s">
        <v>246</v>
      </c>
      <c r="D20" s="78" t="s">
        <v>246</v>
      </c>
      <c r="E20" s="78" t="s">
        <v>246</v>
      </c>
      <c r="F20" s="78" t="s">
        <v>249</v>
      </c>
      <c r="G20" s="420" t="n">
        <v>3350.61103046988</v>
      </c>
      <c r="H20" s="419" t="s">
        <v>285</v>
      </c>
      <c r="I20" s="420" t="n">
        <v>1.26392234771996</v>
      </c>
      <c r="J20" s="419" t="s">
        <v>285</v>
      </c>
      <c r="K20" s="419"/>
      <c r="L20" s="630" t="s">
        <v>285</v>
      </c>
    </row>
    <row r="21" customFormat="false" ht="12.75" hidden="false" customHeight="true" outlineLevel="0" collapsed="false">
      <c r="A21" s="631" t="s">
        <v>477</v>
      </c>
      <c r="B21" s="632"/>
      <c r="C21" s="52"/>
      <c r="D21" s="633"/>
      <c r="E21" s="634"/>
      <c r="F21" s="635"/>
      <c r="G21" s="94" t="n">
        <v>40398.3306269711</v>
      </c>
      <c r="H21" s="94"/>
      <c r="I21" s="94" t="n">
        <v>35.3480692684817</v>
      </c>
      <c r="J21" s="94"/>
      <c r="K21" s="94" t="n">
        <v>378.849879473135</v>
      </c>
      <c r="L21" s="636"/>
    </row>
    <row r="22" customFormat="false" ht="24" hidden="false" customHeight="true" outlineLevel="0" collapsed="false">
      <c r="A22" s="624" t="s">
        <v>544</v>
      </c>
      <c r="B22" s="625" t="s">
        <v>545</v>
      </c>
      <c r="C22" s="142" t="s">
        <v>246</v>
      </c>
      <c r="D22" s="78" t="s">
        <v>246</v>
      </c>
      <c r="E22" s="78" t="s">
        <v>246</v>
      </c>
      <c r="F22" s="78" t="s">
        <v>246</v>
      </c>
      <c r="G22" s="142" t="n">
        <v>28821.6490532963</v>
      </c>
      <c r="H22" s="142"/>
      <c r="I22" s="142" t="n">
        <v>7.60569619947879</v>
      </c>
      <c r="J22" s="451"/>
      <c r="K22" s="451" t="n">
        <v>0.000777127989575754</v>
      </c>
      <c r="L22" s="141"/>
    </row>
    <row r="23" customFormat="false" ht="24" hidden="false" customHeight="true" outlineLevel="0" collapsed="false">
      <c r="A23" s="624" t="s">
        <v>480</v>
      </c>
      <c r="B23" s="625" t="s">
        <v>546</v>
      </c>
      <c r="C23" s="142" t="s">
        <v>246</v>
      </c>
      <c r="D23" s="403" t="s">
        <v>246</v>
      </c>
      <c r="E23" s="403"/>
      <c r="F23" s="78" t="s">
        <v>246</v>
      </c>
      <c r="G23" s="559" t="n">
        <v>0.055</v>
      </c>
      <c r="H23" s="403"/>
      <c r="I23" s="403"/>
      <c r="J23" s="450"/>
      <c r="K23" s="451" t="n">
        <v>170.422121134924</v>
      </c>
      <c r="L23" s="141"/>
    </row>
    <row r="24" customFormat="false" ht="24" hidden="false" customHeight="true" outlineLevel="0" collapsed="false">
      <c r="A24" s="624" t="s">
        <v>481</v>
      </c>
      <c r="B24" s="625" t="s">
        <v>547</v>
      </c>
      <c r="C24" s="142" t="s">
        <v>246</v>
      </c>
      <c r="D24" s="637" t="s">
        <v>246</v>
      </c>
      <c r="E24" s="403"/>
      <c r="F24" s="78" t="s">
        <v>246</v>
      </c>
      <c r="G24" s="638" t="n">
        <v>1.329426</v>
      </c>
      <c r="H24" s="639"/>
      <c r="I24" s="403"/>
      <c r="J24" s="450"/>
      <c r="K24" s="451" t="n">
        <v>193.13676</v>
      </c>
      <c r="L24" s="141"/>
    </row>
    <row r="25" customFormat="false" ht="24" hidden="false" customHeight="true" outlineLevel="0" collapsed="false">
      <c r="A25" s="624" t="s">
        <v>482</v>
      </c>
      <c r="B25" s="625" t="s">
        <v>548</v>
      </c>
      <c r="C25" s="142" t="s">
        <v>246</v>
      </c>
      <c r="D25" s="78" t="s">
        <v>246</v>
      </c>
      <c r="E25" s="78" t="s">
        <v>246</v>
      </c>
      <c r="F25" s="450"/>
      <c r="G25" s="78" t="n">
        <v>1714.10212586787</v>
      </c>
      <c r="H25" s="78"/>
      <c r="I25" s="78" t="n">
        <v>0.98206526</v>
      </c>
      <c r="J25" s="78"/>
      <c r="K25" s="450" t="s">
        <v>296</v>
      </c>
      <c r="L25" s="452"/>
    </row>
    <row r="26" customFormat="false" ht="24" hidden="false" customHeight="true" outlineLevel="0" collapsed="false">
      <c r="A26" s="82" t="s">
        <v>549</v>
      </c>
      <c r="B26" s="625" t="s">
        <v>550</v>
      </c>
      <c r="C26" s="142" t="s">
        <v>246</v>
      </c>
      <c r="D26" s="78" t="s">
        <v>246</v>
      </c>
      <c r="E26" s="78" t="s">
        <v>246</v>
      </c>
      <c r="F26" s="450"/>
      <c r="G26" s="129" t="n">
        <v>54.1594426866694</v>
      </c>
      <c r="H26" s="129"/>
      <c r="I26" s="129" t="n">
        <v>0.98206526</v>
      </c>
      <c r="J26" s="507"/>
      <c r="K26" s="450"/>
      <c r="L26" s="452"/>
    </row>
    <row r="27" customFormat="false" ht="24" hidden="false" customHeight="true" outlineLevel="0" collapsed="false">
      <c r="A27" s="82" t="s">
        <v>551</v>
      </c>
      <c r="B27" s="625" t="s">
        <v>552</v>
      </c>
      <c r="C27" s="142" t="s">
        <v>246</v>
      </c>
      <c r="D27" s="78" t="s">
        <v>246</v>
      </c>
      <c r="E27" s="78" t="s">
        <v>246</v>
      </c>
      <c r="F27" s="403"/>
      <c r="G27" s="129" t="n">
        <v>1659.9426831812</v>
      </c>
      <c r="H27" s="129"/>
      <c r="I27" s="129"/>
      <c r="J27" s="507"/>
      <c r="K27" s="450"/>
      <c r="L27" s="452"/>
    </row>
    <row r="28" customFormat="false" ht="12" hidden="false" customHeight="true" outlineLevel="0" collapsed="false">
      <c r="A28" s="624" t="s">
        <v>553</v>
      </c>
      <c r="B28" s="559"/>
      <c r="C28" s="559"/>
      <c r="D28" s="559"/>
      <c r="E28" s="559"/>
      <c r="F28" s="559"/>
      <c r="G28" s="78" t="n">
        <v>9861.19502180694</v>
      </c>
      <c r="H28" s="78"/>
      <c r="I28" s="78" t="n">
        <v>26.7603078090029</v>
      </c>
      <c r="J28" s="78"/>
      <c r="K28" s="78" t="n">
        <v>15.2902212102213</v>
      </c>
      <c r="L28" s="128"/>
    </row>
    <row r="29" customFormat="false" ht="24" hidden="false" customHeight="true" outlineLevel="0" collapsed="false">
      <c r="A29" s="82" t="s">
        <v>484</v>
      </c>
      <c r="B29" s="625" t="s">
        <v>554</v>
      </c>
      <c r="C29" s="640" t="s">
        <v>246</v>
      </c>
      <c r="D29" s="559"/>
      <c r="E29" s="641" t="s">
        <v>246</v>
      </c>
      <c r="F29" s="559"/>
      <c r="G29" s="642"/>
      <c r="H29" s="642"/>
      <c r="I29" s="640" t="n">
        <v>5.11918385661687</v>
      </c>
      <c r="J29" s="640"/>
      <c r="K29" s="642"/>
      <c r="L29" s="643"/>
    </row>
    <row r="30" customFormat="false" ht="24" hidden="false" customHeight="true" outlineLevel="0" collapsed="false">
      <c r="A30" s="644" t="s">
        <v>485</v>
      </c>
      <c r="B30" s="625" t="s">
        <v>555</v>
      </c>
      <c r="C30" s="640" t="s">
        <v>246</v>
      </c>
      <c r="D30" s="641" t="s">
        <v>246</v>
      </c>
      <c r="E30" s="641" t="s">
        <v>246</v>
      </c>
      <c r="F30" s="641" t="s">
        <v>246</v>
      </c>
      <c r="G30" s="640" t="n">
        <v>7.85434006590608</v>
      </c>
      <c r="H30" s="640"/>
      <c r="I30" s="640" t="n">
        <v>6.56310618490981</v>
      </c>
      <c r="J30" s="640"/>
      <c r="K30" s="640"/>
      <c r="L30" s="645"/>
    </row>
    <row r="31" customFormat="false" ht="36" hidden="false" customHeight="true" outlineLevel="0" collapsed="false">
      <c r="A31" s="644" t="s">
        <v>486</v>
      </c>
      <c r="B31" s="625" t="s">
        <v>556</v>
      </c>
      <c r="C31" s="640" t="s">
        <v>246</v>
      </c>
      <c r="D31" s="559"/>
      <c r="E31" s="641" t="s">
        <v>246</v>
      </c>
      <c r="F31" s="559"/>
      <c r="G31" s="642"/>
      <c r="H31" s="642"/>
      <c r="I31" s="640" t="n">
        <v>0.51964719</v>
      </c>
      <c r="J31" s="640"/>
      <c r="K31" s="642"/>
      <c r="L31" s="643"/>
    </row>
    <row r="32" customFormat="false" ht="24" hidden="false" customHeight="true" outlineLevel="0" collapsed="false">
      <c r="A32" s="644" t="s">
        <v>487</v>
      </c>
      <c r="B32" s="625" t="s">
        <v>557</v>
      </c>
      <c r="C32" s="640" t="s">
        <v>246</v>
      </c>
      <c r="D32" s="559"/>
      <c r="E32" s="641" t="s">
        <v>246</v>
      </c>
      <c r="F32" s="559"/>
      <c r="G32" s="642"/>
      <c r="H32" s="642"/>
      <c r="I32" s="640" t="n">
        <v>5.332273713</v>
      </c>
      <c r="J32" s="640"/>
      <c r="K32" s="642"/>
      <c r="L32" s="643"/>
    </row>
    <row r="33" customFormat="false" ht="24" hidden="false" customHeight="true" outlineLevel="0" collapsed="false">
      <c r="A33" s="644" t="s">
        <v>488</v>
      </c>
      <c r="B33" s="625" t="s">
        <v>558</v>
      </c>
      <c r="C33" s="640" t="s">
        <v>246</v>
      </c>
      <c r="D33" s="559"/>
      <c r="E33" s="641" t="s">
        <v>246</v>
      </c>
      <c r="F33" s="559"/>
      <c r="G33" s="642"/>
      <c r="H33" s="642"/>
      <c r="I33" s="640" t="n">
        <v>2.821832</v>
      </c>
      <c r="J33" s="640"/>
      <c r="K33" s="642"/>
      <c r="L33" s="643"/>
    </row>
    <row r="34" customFormat="false" ht="12.75" hidden="false" customHeight="true" outlineLevel="0" collapsed="false">
      <c r="A34" s="646" t="s">
        <v>97</v>
      </c>
      <c r="B34" s="647" t="s">
        <v>406</v>
      </c>
      <c r="C34" s="419" t="s">
        <v>246</v>
      </c>
      <c r="D34" s="85" t="s">
        <v>246</v>
      </c>
      <c r="E34" s="85" t="s">
        <v>246</v>
      </c>
      <c r="F34" s="85" t="s">
        <v>246</v>
      </c>
      <c r="G34" s="420" t="n">
        <v>9853.34068174103</v>
      </c>
      <c r="H34" s="419"/>
      <c r="I34" s="420" t="n">
        <v>6.40426486447624</v>
      </c>
      <c r="J34" s="419"/>
      <c r="K34" s="420" t="n">
        <v>15.2902212102213</v>
      </c>
      <c r="L34" s="630"/>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6" t="s">
        <v>559</v>
      </c>
      <c r="B36" s="486"/>
      <c r="C36" s="486"/>
      <c r="D36" s="486"/>
      <c r="E36" s="486"/>
      <c r="F36" s="486"/>
      <c r="G36" s="486"/>
      <c r="H36" s="486"/>
      <c r="I36" s="486"/>
      <c r="J36" s="486"/>
      <c r="K36" s="486"/>
      <c r="L36" s="486"/>
    </row>
    <row r="37" customFormat="false" ht="12" hidden="false" customHeight="true" outlineLevel="0" collapsed="false">
      <c r="A37" s="270" t="s">
        <v>560</v>
      </c>
    </row>
    <row r="38" customFormat="false" ht="12" hidden="false" customHeight="true" outlineLevel="0" collapsed="false">
      <c r="A38" s="180" t="s">
        <v>561</v>
      </c>
    </row>
    <row r="39" customFormat="false" ht="12" hidden="false" customHeight="true" outlineLevel="0" collapsed="false">
      <c r="A39" s="180" t="s">
        <v>562</v>
      </c>
    </row>
    <row r="40" customFormat="false" ht="12.75" hidden="false" customHeight="true" outlineLevel="0" collapsed="false">
      <c r="A40" s="270" t="s">
        <v>56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564</v>
      </c>
      <c r="L1" s="111" t="s">
        <v>71</v>
      </c>
    </row>
    <row r="2" customFormat="false" ht="17.25" hidden="false" customHeight="true" outlineLevel="0" collapsed="false">
      <c r="A2" s="648" t="s">
        <v>522</v>
      </c>
      <c r="L2" s="111" t="s">
        <v>73</v>
      </c>
    </row>
    <row r="3" customFormat="false" ht="15.75" hidden="false" customHeight="true" outlineLevel="0" collapsed="false">
      <c r="A3" s="648" t="s">
        <v>104</v>
      </c>
      <c r="K3" s="111"/>
      <c r="L3" s="111" t="s">
        <v>74</v>
      </c>
    </row>
    <row r="4" customFormat="false" ht="12.75" hidden="false" customHeight="true" outlineLevel="0" collapsed="false">
      <c r="A4" s="490"/>
      <c r="B4" s="649"/>
      <c r="C4" s="375"/>
      <c r="D4" s="650"/>
      <c r="E4" s="650"/>
      <c r="F4" s="651"/>
      <c r="G4" s="651"/>
      <c r="H4" s="651"/>
      <c r="I4" s="650"/>
      <c r="J4" s="650"/>
      <c r="K4" s="651"/>
      <c r="L4" s="651"/>
    </row>
    <row r="5" customFormat="false" ht="14.25" hidden="false" customHeight="true" outlineLevel="0" collapsed="false">
      <c r="A5" s="151" t="s">
        <v>360</v>
      </c>
      <c r="B5" s="610" t="s">
        <v>440</v>
      </c>
      <c r="C5" s="610"/>
      <c r="D5" s="387" t="s">
        <v>523</v>
      </c>
      <c r="E5" s="387"/>
      <c r="F5" s="387"/>
      <c r="G5" s="389" t="s">
        <v>139</v>
      </c>
      <c r="H5" s="389"/>
      <c r="I5" s="389"/>
      <c r="J5" s="389"/>
      <c r="K5" s="389"/>
      <c r="L5" s="389"/>
    </row>
    <row r="6" customFormat="false" ht="13.5" hidden="false" customHeight="true" outlineLevel="0" collapsed="false">
      <c r="A6" s="276" t="s">
        <v>363</v>
      </c>
      <c r="B6" s="611" t="s">
        <v>524</v>
      </c>
      <c r="C6" s="611"/>
      <c r="D6" s="612" t="s">
        <v>366</v>
      </c>
      <c r="E6" s="613" t="s">
        <v>399</v>
      </c>
      <c r="F6" s="612" t="s">
        <v>400</v>
      </c>
      <c r="G6" s="612" t="s">
        <v>366</v>
      </c>
      <c r="H6" s="612"/>
      <c r="I6" s="612" t="s">
        <v>399</v>
      </c>
      <c r="J6" s="612"/>
      <c r="K6" s="499" t="s">
        <v>400</v>
      </c>
      <c r="L6" s="499"/>
    </row>
    <row r="7" customFormat="false" ht="14.25" hidden="false" customHeight="true" outlineLevel="0" collapsed="false">
      <c r="A7" s="276"/>
      <c r="B7" s="611"/>
      <c r="C7" s="611"/>
      <c r="D7" s="612"/>
      <c r="E7" s="612"/>
      <c r="F7" s="612"/>
      <c r="G7" s="390" t="s">
        <v>525</v>
      </c>
      <c r="H7" s="614" t="s">
        <v>526</v>
      </c>
      <c r="I7" s="390" t="s">
        <v>525</v>
      </c>
      <c r="J7" s="614" t="s">
        <v>526</v>
      </c>
      <c r="K7" s="390" t="s">
        <v>525</v>
      </c>
      <c r="L7" s="615" t="s">
        <v>526</v>
      </c>
    </row>
    <row r="8" customFormat="false" ht="15" hidden="false" customHeight="true" outlineLevel="0" collapsed="false">
      <c r="A8" s="500"/>
      <c r="B8" s="616" t="s">
        <v>527</v>
      </c>
      <c r="C8" s="285" t="s">
        <v>528</v>
      </c>
      <c r="D8" s="286" t="s">
        <v>529</v>
      </c>
      <c r="E8" s="286"/>
      <c r="F8" s="286"/>
      <c r="G8" s="398" t="s">
        <v>83</v>
      </c>
      <c r="H8" s="398"/>
      <c r="I8" s="398"/>
      <c r="J8" s="398"/>
      <c r="K8" s="398"/>
      <c r="L8" s="398"/>
    </row>
    <row r="9" customFormat="false" ht="12.75" hidden="false" customHeight="true" outlineLevel="0" collapsed="false">
      <c r="A9" s="160" t="s">
        <v>565</v>
      </c>
      <c r="B9" s="652"/>
      <c r="C9" s="171"/>
      <c r="D9" s="619"/>
      <c r="E9" s="619"/>
      <c r="F9" s="653"/>
      <c r="G9" s="212" t="n">
        <v>112475.810018465</v>
      </c>
      <c r="H9" s="212" t="n">
        <v>77.1518354431495</v>
      </c>
      <c r="I9" s="212" t="n">
        <v>22.146681144016</v>
      </c>
      <c r="J9" s="212" t="s">
        <v>174</v>
      </c>
      <c r="K9" s="212" t="n">
        <v>0.04129168917</v>
      </c>
      <c r="L9" s="213" t="s">
        <v>174</v>
      </c>
    </row>
    <row r="10" customFormat="false" ht="12" hidden="false" customHeight="true" outlineLevel="0" collapsed="false">
      <c r="A10" s="624" t="s">
        <v>491</v>
      </c>
      <c r="B10" s="654"/>
      <c r="C10" s="655"/>
      <c r="D10" s="656" t="s">
        <v>246</v>
      </c>
      <c r="E10" s="657" t="s">
        <v>246</v>
      </c>
      <c r="F10" s="560" t="s">
        <v>246</v>
      </c>
      <c r="G10" s="78" t="n">
        <v>104944.985655214</v>
      </c>
      <c r="H10" s="78"/>
      <c r="I10" s="78" t="n">
        <v>22.058081144016</v>
      </c>
      <c r="J10" s="78"/>
      <c r="K10" s="560" t="n">
        <v>0.04129168917</v>
      </c>
      <c r="L10" s="563"/>
    </row>
    <row r="11" customFormat="false" ht="24" hidden="false" customHeight="true" outlineLevel="0" collapsed="false">
      <c r="A11" s="82" t="s">
        <v>566</v>
      </c>
      <c r="B11" s="658" t="s">
        <v>567</v>
      </c>
      <c r="C11" s="142" t="s">
        <v>246</v>
      </c>
      <c r="D11" s="78" t="s">
        <v>246</v>
      </c>
      <c r="E11" s="657" t="s">
        <v>246</v>
      </c>
      <c r="F11" s="560"/>
      <c r="G11" s="129" t="n">
        <v>72304.0021586751</v>
      </c>
      <c r="H11" s="142"/>
      <c r="I11" s="638" t="n">
        <v>0.691801850416</v>
      </c>
      <c r="J11" s="659"/>
      <c r="K11" s="560"/>
      <c r="L11" s="563"/>
    </row>
    <row r="12" customFormat="false" ht="24" hidden="false" customHeight="true" outlineLevel="0" collapsed="false">
      <c r="A12" s="82" t="s">
        <v>568</v>
      </c>
      <c r="B12" s="658" t="s">
        <v>569</v>
      </c>
      <c r="C12" s="142" t="s">
        <v>246</v>
      </c>
      <c r="D12" s="78" t="s">
        <v>246</v>
      </c>
      <c r="E12" s="78" t="s">
        <v>246</v>
      </c>
      <c r="F12" s="560"/>
      <c r="G12" s="129" t="n">
        <v>19844.4667726087</v>
      </c>
      <c r="H12" s="142"/>
      <c r="I12" s="129" t="n">
        <v>5.529564416</v>
      </c>
      <c r="J12" s="451"/>
      <c r="K12" s="560"/>
      <c r="L12" s="563"/>
    </row>
    <row r="13" customFormat="false" ht="24" hidden="false" customHeight="true" outlineLevel="0" collapsed="false">
      <c r="A13" s="82" t="s">
        <v>570</v>
      </c>
      <c r="B13" s="658" t="s">
        <v>571</v>
      </c>
      <c r="C13" s="142" t="s">
        <v>246</v>
      </c>
      <c r="D13" s="78" t="s">
        <v>246</v>
      </c>
      <c r="E13" s="78" t="s">
        <v>246</v>
      </c>
      <c r="F13" s="560"/>
      <c r="G13" s="129" t="n">
        <v>2132.7542578</v>
      </c>
      <c r="H13" s="142"/>
      <c r="I13" s="129" t="n">
        <v>2.921764775</v>
      </c>
      <c r="J13" s="451"/>
      <c r="K13" s="560"/>
      <c r="L13" s="563"/>
    </row>
    <row r="14" customFormat="false" ht="24" hidden="false" customHeight="true" outlineLevel="0" collapsed="false">
      <c r="A14" s="82" t="s">
        <v>572</v>
      </c>
      <c r="B14" s="658" t="s">
        <v>573</v>
      </c>
      <c r="C14" s="142" t="s">
        <v>246</v>
      </c>
      <c r="D14" s="78" t="s">
        <v>246</v>
      </c>
      <c r="E14" s="78" t="s">
        <v>246</v>
      </c>
      <c r="F14" s="50"/>
      <c r="G14" s="129" t="n">
        <v>2769.54406949522</v>
      </c>
      <c r="H14" s="142"/>
      <c r="I14" s="129" t="n">
        <v>11.4092925</v>
      </c>
      <c r="J14" s="451"/>
      <c r="K14" s="560"/>
      <c r="L14" s="563"/>
    </row>
    <row r="15" customFormat="false" ht="12" hidden="false" customHeight="true" outlineLevel="0" collapsed="false">
      <c r="A15" s="660" t="s">
        <v>345</v>
      </c>
      <c r="B15" s="661"/>
      <c r="C15" s="450"/>
      <c r="D15" s="450"/>
      <c r="E15" s="450"/>
      <c r="F15" s="450"/>
      <c r="G15" s="78" t="n">
        <v>7894.21839663461</v>
      </c>
      <c r="H15" s="78"/>
      <c r="I15" s="78" t="n">
        <v>1.5056576026</v>
      </c>
      <c r="J15" s="78"/>
      <c r="K15" s="559" t="n">
        <v>0.04129168917</v>
      </c>
      <c r="L15" s="134"/>
    </row>
    <row r="16" customFormat="false" ht="12.75" hidden="false" customHeight="true" outlineLevel="0" collapsed="false">
      <c r="A16" s="646" t="s">
        <v>97</v>
      </c>
      <c r="B16" s="658" t="s">
        <v>406</v>
      </c>
      <c r="C16" s="142" t="s">
        <v>246</v>
      </c>
      <c r="D16" s="78" t="s">
        <v>246</v>
      </c>
      <c r="E16" s="78" t="s">
        <v>246</v>
      </c>
      <c r="F16" s="662" t="s">
        <v>246</v>
      </c>
      <c r="G16" s="129" t="n">
        <v>7894.21839663461</v>
      </c>
      <c r="H16" s="142"/>
      <c r="I16" s="129" t="n">
        <v>1.5056576026</v>
      </c>
      <c r="J16" s="142"/>
      <c r="K16" s="87" t="n">
        <v>0.04129168917</v>
      </c>
      <c r="L16" s="134"/>
    </row>
    <row r="17" customFormat="false" ht="36" hidden="false" customHeight="true" outlineLevel="0" collapsed="false">
      <c r="A17" s="624" t="s">
        <v>492</v>
      </c>
      <c r="B17" s="658" t="s">
        <v>574</v>
      </c>
      <c r="C17" s="142" t="s">
        <v>246</v>
      </c>
      <c r="D17" s="78" t="s">
        <v>246</v>
      </c>
      <c r="E17" s="78" t="s">
        <v>246</v>
      </c>
      <c r="F17" s="560"/>
      <c r="G17" s="129" t="n">
        <v>2320.92861681325</v>
      </c>
      <c r="H17" s="142" t="n">
        <v>30.8239600581338</v>
      </c>
      <c r="I17" s="142" t="n">
        <v>0.0886</v>
      </c>
      <c r="J17" s="451"/>
      <c r="K17" s="560"/>
      <c r="L17" s="563"/>
    </row>
    <row r="18" customFormat="false" ht="36" hidden="false" customHeight="true" outlineLevel="0" collapsed="false">
      <c r="A18" s="624" t="s">
        <v>493</v>
      </c>
      <c r="B18" s="658" t="s">
        <v>575</v>
      </c>
      <c r="C18" s="142" t="s">
        <v>246</v>
      </c>
      <c r="D18" s="78" t="s">
        <v>246</v>
      </c>
      <c r="E18" s="78" t="s">
        <v>246</v>
      </c>
      <c r="F18" s="560"/>
      <c r="G18" s="129" t="n">
        <v>4644.97817788784</v>
      </c>
      <c r="H18" s="142" t="n">
        <v>46.1445420516824</v>
      </c>
      <c r="I18" s="142"/>
      <c r="J18" s="451"/>
      <c r="K18" s="560"/>
      <c r="L18" s="563"/>
    </row>
    <row r="19" customFormat="false" ht="29.25" hidden="false" customHeight="true" outlineLevel="0" collapsed="false">
      <c r="A19" s="663" t="s">
        <v>576</v>
      </c>
      <c r="B19" s="661"/>
      <c r="C19" s="50"/>
      <c r="D19" s="50"/>
      <c r="E19" s="559"/>
      <c r="F19" s="560"/>
      <c r="G19" s="50"/>
      <c r="H19" s="50"/>
      <c r="I19" s="559"/>
      <c r="J19" s="560"/>
      <c r="K19" s="560"/>
      <c r="L19" s="563"/>
    </row>
    <row r="20" customFormat="false" ht="12" hidden="false" customHeight="true" outlineLevel="0" collapsed="false">
      <c r="A20" s="624" t="s">
        <v>577</v>
      </c>
      <c r="B20" s="133"/>
      <c r="C20" s="50"/>
      <c r="D20" s="50"/>
      <c r="E20" s="50"/>
      <c r="F20" s="50"/>
      <c r="G20" s="78" t="n">
        <v>564.917568550466</v>
      </c>
      <c r="H20" s="78" t="n">
        <v>0.183333333333333</v>
      </c>
      <c r="I20" s="78"/>
      <c r="J20" s="78" t="s">
        <v>174</v>
      </c>
      <c r="K20" s="78"/>
      <c r="L20" s="128" t="s">
        <v>174</v>
      </c>
    </row>
    <row r="21" customFormat="false" ht="12.75" hidden="false" customHeight="true" outlineLevel="0" collapsed="false">
      <c r="A21" s="664" t="s">
        <v>97</v>
      </c>
      <c r="B21" s="658" t="s">
        <v>406</v>
      </c>
      <c r="C21" s="665" t="s">
        <v>246</v>
      </c>
      <c r="D21" s="85" t="s">
        <v>246</v>
      </c>
      <c r="E21" s="85" t="s">
        <v>174</v>
      </c>
      <c r="F21" s="85" t="s">
        <v>174</v>
      </c>
      <c r="G21" s="420" t="n">
        <v>564.917568550466</v>
      </c>
      <c r="H21" s="420" t="n">
        <v>0.183333333333333</v>
      </c>
      <c r="I21" s="419"/>
      <c r="J21" s="419" t="s">
        <v>175</v>
      </c>
      <c r="K21" s="419"/>
      <c r="L21" s="630" t="s">
        <v>175</v>
      </c>
    </row>
    <row r="22" customFormat="false" ht="12" hidden="false" customHeight="true" outlineLevel="0" collapsed="false">
      <c r="A22" s="631" t="s">
        <v>497</v>
      </c>
      <c r="B22" s="666"/>
      <c r="C22" s="666"/>
      <c r="D22" s="666"/>
      <c r="E22" s="666"/>
      <c r="F22" s="666"/>
      <c r="G22" s="94" t="n">
        <v>73.0587656584375</v>
      </c>
      <c r="H22" s="94"/>
      <c r="I22" s="667" t="n">
        <v>0.243384</v>
      </c>
      <c r="J22" s="666"/>
      <c r="K22" s="667" t="n">
        <v>0.213664</v>
      </c>
      <c r="L22" s="666"/>
      <c r="M22" s="16"/>
    </row>
    <row r="23" customFormat="false" ht="12" hidden="false" customHeight="true" outlineLevel="0" collapsed="false">
      <c r="A23" s="624" t="s">
        <v>498</v>
      </c>
      <c r="B23" s="668"/>
      <c r="C23" s="668"/>
      <c r="D23" s="668"/>
      <c r="E23" s="668"/>
      <c r="F23" s="668"/>
      <c r="G23" s="668" t="s">
        <v>239</v>
      </c>
      <c r="H23" s="668"/>
      <c r="I23" s="669" t="n">
        <v>0.243384</v>
      </c>
      <c r="J23" s="668"/>
      <c r="K23" s="669" t="n">
        <v>0.213664</v>
      </c>
      <c r="L23" s="668"/>
      <c r="M23" s="16"/>
    </row>
    <row r="24" customFormat="false" ht="24" hidden="false" customHeight="true" outlineLevel="0" collapsed="false">
      <c r="A24" s="670" t="s">
        <v>578</v>
      </c>
      <c r="B24" s="658" t="s">
        <v>579</v>
      </c>
      <c r="C24" s="458" t="s">
        <v>246</v>
      </c>
      <c r="D24" s="106" t="s">
        <v>246</v>
      </c>
      <c r="E24" s="668"/>
      <c r="F24" s="668"/>
      <c r="G24" s="458" t="n">
        <v>73.0587656584375</v>
      </c>
      <c r="H24" s="458"/>
      <c r="I24" s="671"/>
      <c r="J24" s="671"/>
      <c r="K24" s="671"/>
      <c r="L24" s="671"/>
      <c r="M24" s="16"/>
    </row>
    <row r="25" customFormat="false" ht="12" hidden="false" customHeight="true" outlineLevel="0" collapsed="false">
      <c r="A25" s="414" t="s">
        <v>580</v>
      </c>
      <c r="B25" s="666"/>
      <c r="C25" s="666"/>
      <c r="D25" s="666"/>
      <c r="E25" s="666"/>
      <c r="F25" s="666"/>
      <c r="G25" s="221" t="n">
        <v>231.9855702938</v>
      </c>
      <c r="H25" s="221" t="s">
        <v>174</v>
      </c>
      <c r="I25" s="221" t="n">
        <v>2.258205749835</v>
      </c>
      <c r="J25" s="221" t="s">
        <v>174</v>
      </c>
      <c r="K25" s="221" t="n">
        <v>0.009609104167</v>
      </c>
      <c r="L25" s="672" t="s">
        <v>174</v>
      </c>
    </row>
    <row r="26" customFormat="false" ht="12.75" hidden="false" customHeight="true" outlineLevel="0" collapsed="false">
      <c r="A26" s="132" t="s">
        <v>97</v>
      </c>
      <c r="B26" s="658" t="s">
        <v>406</v>
      </c>
      <c r="C26" s="419" t="s">
        <v>246</v>
      </c>
      <c r="D26" s="175" t="s">
        <v>246</v>
      </c>
      <c r="E26" s="175" t="s">
        <v>246</v>
      </c>
      <c r="F26" s="175" t="s">
        <v>246</v>
      </c>
      <c r="G26" s="420" t="n">
        <v>231.9855702938</v>
      </c>
      <c r="H26" s="419" t="s">
        <v>175</v>
      </c>
      <c r="I26" s="420" t="n">
        <v>2.258205749835</v>
      </c>
      <c r="J26" s="419" t="s">
        <v>175</v>
      </c>
      <c r="K26" s="420" t="n">
        <v>0.009609104167</v>
      </c>
      <c r="L26" s="419" t="s">
        <v>17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6" t="s">
        <v>581</v>
      </c>
      <c r="B28" s="486"/>
      <c r="C28" s="486"/>
      <c r="D28" s="486"/>
      <c r="E28" s="486"/>
      <c r="F28" s="486"/>
      <c r="G28" s="486"/>
      <c r="H28" s="486"/>
      <c r="I28" s="486"/>
      <c r="J28" s="486"/>
      <c r="K28" s="486"/>
      <c r="L28" s="486"/>
    </row>
    <row r="29" customFormat="false" ht="13.5" hidden="false" customHeight="true" outlineLevel="0" collapsed="false">
      <c r="A29" s="270" t="s">
        <v>582</v>
      </c>
      <c r="B29" s="138"/>
      <c r="C29" s="138"/>
      <c r="D29" s="138"/>
      <c r="E29" s="138"/>
      <c r="F29" s="138"/>
      <c r="G29" s="138"/>
      <c r="H29" s="138"/>
      <c r="I29" s="138"/>
      <c r="J29" s="138"/>
      <c r="K29" s="138"/>
      <c r="L29" s="138"/>
    </row>
    <row r="30" customFormat="false" ht="13.5" hidden="false" customHeight="true" outlineLevel="0" collapsed="false">
      <c r="A30" s="180" t="s">
        <v>561</v>
      </c>
      <c r="B30" s="138"/>
      <c r="C30" s="138"/>
      <c r="D30" s="138"/>
      <c r="E30" s="138"/>
      <c r="F30" s="138"/>
      <c r="G30" s="138"/>
      <c r="H30" s="138"/>
      <c r="I30" s="138"/>
      <c r="J30" s="138"/>
      <c r="K30" s="138"/>
      <c r="L30" s="138"/>
    </row>
    <row r="31" customFormat="false" ht="13.5" hidden="false" customHeight="true" outlineLevel="0" collapsed="false">
      <c r="A31" s="180" t="s">
        <v>56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31</v>
      </c>
      <c r="B33" s="183"/>
      <c r="C33" s="183"/>
      <c r="D33" s="183"/>
      <c r="E33" s="183"/>
      <c r="F33" s="183"/>
      <c r="G33" s="183"/>
      <c r="H33" s="183"/>
      <c r="I33" s="183"/>
      <c r="J33" s="183"/>
      <c r="K33" s="183"/>
      <c r="L33" s="184"/>
    </row>
    <row r="34" customFormat="false" ht="27" hidden="false" customHeight="true" outlineLevel="0" collapsed="false">
      <c r="A34" s="425" t="s">
        <v>583</v>
      </c>
      <c r="B34" s="425"/>
      <c r="C34" s="425"/>
      <c r="D34" s="425"/>
      <c r="E34" s="425"/>
      <c r="F34" s="425"/>
      <c r="G34" s="425"/>
      <c r="H34" s="425"/>
      <c r="I34" s="425"/>
      <c r="J34" s="425"/>
      <c r="K34" s="425"/>
      <c r="L34" s="425"/>
    </row>
    <row r="35" customFormat="false" ht="15.75" hidden="false" customHeight="true" outlineLevel="0" collapsed="false">
      <c r="A35" s="425" t="s">
        <v>584</v>
      </c>
      <c r="B35" s="425"/>
      <c r="C35" s="425"/>
      <c r="D35" s="425"/>
      <c r="E35" s="425"/>
      <c r="F35" s="425"/>
      <c r="G35" s="425"/>
      <c r="H35" s="425"/>
      <c r="I35" s="425"/>
      <c r="J35" s="425"/>
      <c r="K35" s="425"/>
      <c r="L35" s="425"/>
    </row>
    <row r="36" customFormat="false" ht="12" hidden="false" customHeight="true" outlineLevel="0" collapsed="false">
      <c r="A36" s="487" t="s">
        <v>585</v>
      </c>
      <c r="B36" s="488"/>
      <c r="C36" s="488"/>
      <c r="D36" s="488"/>
      <c r="E36" s="488"/>
      <c r="F36" s="488"/>
      <c r="G36" s="488"/>
      <c r="H36" s="488"/>
      <c r="I36" s="488"/>
      <c r="J36" s="488"/>
      <c r="K36" s="488"/>
      <c r="L36" s="48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11.7"/>
    <col collapsed="false" customWidth="true" hidden="false" outlineLevel="0" max="16" min="15" style="3" width="9.7"/>
    <col collapsed="false" customWidth="true" hidden="false" outlineLevel="0" max="23" min="17" style="3" width="11.7"/>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586</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1" t="s">
        <v>71</v>
      </c>
    </row>
    <row r="2" customFormat="false" ht="15.75" hidden="false" customHeight="true" outlineLevel="0" collapsed="false">
      <c r="A2" s="648" t="s">
        <v>7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1" t="s">
        <v>7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1"/>
      <c r="AB3" s="111" t="s">
        <v>74</v>
      </c>
    </row>
    <row r="4" customFormat="false" ht="16.5" hidden="false" customHeight="true" outlineLevel="0" collapsed="false">
      <c r="A4" s="309"/>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75</v>
      </c>
      <c r="B5" s="677" t="s">
        <v>587</v>
      </c>
      <c r="C5" s="677" t="s">
        <v>588</v>
      </c>
      <c r="D5" s="677" t="s">
        <v>589</v>
      </c>
      <c r="E5" s="677" t="s">
        <v>590</v>
      </c>
      <c r="F5" s="677" t="s">
        <v>591</v>
      </c>
      <c r="G5" s="677" t="s">
        <v>592</v>
      </c>
      <c r="H5" s="677" t="s">
        <v>593</v>
      </c>
      <c r="I5" s="677" t="s">
        <v>594</v>
      </c>
      <c r="J5" s="677" t="s">
        <v>595</v>
      </c>
      <c r="K5" s="677" t="s">
        <v>596</v>
      </c>
      <c r="L5" s="677" t="s">
        <v>597</v>
      </c>
      <c r="M5" s="677" t="s">
        <v>598</v>
      </c>
      <c r="N5" s="677" t="s">
        <v>599</v>
      </c>
      <c r="O5" s="678" t="s">
        <v>600</v>
      </c>
      <c r="P5" s="677" t="s">
        <v>601</v>
      </c>
      <c r="Q5" s="677" t="s">
        <v>602</v>
      </c>
      <c r="R5" s="677" t="s">
        <v>603</v>
      </c>
      <c r="S5" s="677" t="s">
        <v>604</v>
      </c>
      <c r="T5" s="677" t="s">
        <v>605</v>
      </c>
      <c r="U5" s="677" t="s">
        <v>606</v>
      </c>
      <c r="V5" s="677" t="s">
        <v>607</v>
      </c>
      <c r="W5" s="677" t="s">
        <v>608</v>
      </c>
      <c r="X5" s="678" t="s">
        <v>609</v>
      </c>
      <c r="Y5" s="677" t="s">
        <v>610</v>
      </c>
      <c r="Z5" s="679" t="s">
        <v>461</v>
      </c>
    </row>
    <row r="6" customFormat="false" ht="62.25" hidden="false" customHeight="true" outlineLevel="0" collapsed="false">
      <c r="A6" s="676"/>
      <c r="B6" s="542" t="s">
        <v>611</v>
      </c>
      <c r="C6" s="542"/>
      <c r="D6" s="542"/>
      <c r="E6" s="542"/>
      <c r="F6" s="542"/>
      <c r="G6" s="542"/>
      <c r="H6" s="542"/>
      <c r="I6" s="542"/>
      <c r="J6" s="542"/>
      <c r="K6" s="542"/>
      <c r="L6" s="542"/>
      <c r="M6" s="542"/>
      <c r="N6" s="542"/>
      <c r="O6" s="680" t="s">
        <v>612</v>
      </c>
      <c r="P6" s="680" t="s">
        <v>612</v>
      </c>
      <c r="Q6" s="542" t="s">
        <v>611</v>
      </c>
      <c r="R6" s="542"/>
      <c r="S6" s="542"/>
      <c r="T6" s="542"/>
      <c r="U6" s="542"/>
      <c r="V6" s="542"/>
      <c r="W6" s="542"/>
      <c r="X6" s="680" t="s">
        <v>612</v>
      </c>
      <c r="Y6" s="680" t="s">
        <v>612</v>
      </c>
      <c r="Z6" s="543" t="s">
        <v>611</v>
      </c>
    </row>
    <row r="7" customFormat="false" ht="26.25" hidden="false" customHeight="true" outlineLevel="0" collapsed="false">
      <c r="A7" s="681" t="s">
        <v>613</v>
      </c>
      <c r="B7" s="682" t="n">
        <v>839.576382276862</v>
      </c>
      <c r="C7" s="682" t="n">
        <v>8.7523</v>
      </c>
      <c r="D7" s="683" t="s">
        <v>249</v>
      </c>
      <c r="E7" s="682" t="n">
        <v>0.356890615232843</v>
      </c>
      <c r="F7" s="682" t="n">
        <v>18.3153</v>
      </c>
      <c r="G7" s="683" t="s">
        <v>249</v>
      </c>
      <c r="H7" s="682" t="n">
        <v>355.092768204784</v>
      </c>
      <c r="I7" s="682" t="n">
        <v>3.48054574275381</v>
      </c>
      <c r="J7" s="683" t="s">
        <v>249</v>
      </c>
      <c r="K7" s="682" t="n">
        <v>509.115</v>
      </c>
      <c r="L7" s="682" t="n">
        <v>0.2481379756597</v>
      </c>
      <c r="M7" s="683" t="s">
        <v>249</v>
      </c>
      <c r="N7" s="683" t="s">
        <v>249</v>
      </c>
      <c r="O7" s="682" t="n">
        <v>15725.2024720766</v>
      </c>
      <c r="P7" s="165"/>
      <c r="Q7" s="682" t="n">
        <v>2017.3874790338</v>
      </c>
      <c r="R7" s="682" t="n">
        <v>426.020163105712</v>
      </c>
      <c r="S7" s="682" t="n">
        <v>24.4386823801156</v>
      </c>
      <c r="T7" s="682" t="n">
        <v>32.851</v>
      </c>
      <c r="U7" s="682" t="n">
        <v>8.44</v>
      </c>
      <c r="V7" s="682" t="n">
        <v>97.166</v>
      </c>
      <c r="W7" s="682" t="n">
        <v>88.6174</v>
      </c>
      <c r="X7" s="682" t="n">
        <v>1529.06631897905</v>
      </c>
      <c r="Y7" s="165"/>
      <c r="Z7" s="684" t="n">
        <v>461.711968598655</v>
      </c>
    </row>
    <row r="8" customFormat="false" ht="12.75" hidden="false" customHeight="true" outlineLevel="0" collapsed="false">
      <c r="A8" s="681" t="s">
        <v>614</v>
      </c>
      <c r="B8" s="685"/>
      <c r="C8" s="685"/>
      <c r="D8" s="685"/>
      <c r="E8" s="685"/>
      <c r="F8" s="685"/>
      <c r="G8" s="685"/>
      <c r="H8" s="685"/>
      <c r="I8" s="685"/>
      <c r="J8" s="685"/>
      <c r="K8" s="685"/>
      <c r="L8" s="685"/>
      <c r="M8" s="685"/>
      <c r="N8" s="685"/>
      <c r="O8" s="685"/>
      <c r="P8" s="685"/>
      <c r="Q8" s="686" t="n">
        <v>1920.60611338441</v>
      </c>
      <c r="R8" s="687" t="n">
        <v>265.191375671918</v>
      </c>
      <c r="S8" s="210"/>
      <c r="T8" s="419"/>
      <c r="U8" s="419"/>
      <c r="V8" s="419"/>
      <c r="W8" s="419"/>
      <c r="X8" s="420" t="n">
        <v>1332.745931372</v>
      </c>
      <c r="Y8" s="688"/>
      <c r="Z8" s="591" t="n">
        <v>72.4855</v>
      </c>
    </row>
    <row r="9" customFormat="false" ht="12.75" hidden="false" customHeight="true" outlineLevel="0" collapsed="false">
      <c r="A9" s="598" t="s">
        <v>615</v>
      </c>
      <c r="B9" s="689"/>
      <c r="C9" s="689"/>
      <c r="D9" s="689"/>
      <c r="E9" s="689"/>
      <c r="F9" s="689"/>
      <c r="G9" s="689"/>
      <c r="H9" s="689"/>
      <c r="I9" s="689"/>
      <c r="J9" s="689"/>
      <c r="K9" s="689"/>
      <c r="L9" s="689"/>
      <c r="M9" s="689"/>
      <c r="N9" s="689"/>
      <c r="O9" s="689"/>
      <c r="P9" s="689"/>
      <c r="Q9" s="562" t="n">
        <v>1920.60611338441</v>
      </c>
      <c r="R9" s="562" t="n">
        <v>265.191375671918</v>
      </c>
      <c r="S9" s="210"/>
      <c r="T9" s="419"/>
      <c r="U9" s="419"/>
      <c r="V9" s="419"/>
      <c r="W9" s="419"/>
      <c r="X9" s="420" t="n">
        <v>1332.745931372</v>
      </c>
      <c r="Y9" s="689"/>
      <c r="Z9" s="174"/>
    </row>
    <row r="10" customFormat="false" ht="13.5" hidden="false" customHeight="true" outlineLevel="0" collapsed="false">
      <c r="A10" s="598" t="s">
        <v>616</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5" t="n">
        <v>1.1</v>
      </c>
    </row>
    <row r="11" customFormat="false" ht="14.25" hidden="false" customHeight="true" outlineLevel="0" collapsed="false">
      <c r="A11" s="690" t="s">
        <v>617</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53.56</v>
      </c>
    </row>
    <row r="12" customFormat="false" ht="13.5" hidden="false" customHeight="true" outlineLevel="0" collapsed="false">
      <c r="A12" s="694" t="s">
        <v>618</v>
      </c>
      <c r="B12" s="682" t="n">
        <v>834.196</v>
      </c>
      <c r="C12" s="682" t="n">
        <v>8.75</v>
      </c>
      <c r="D12" s="683"/>
      <c r="E12" s="683"/>
      <c r="F12" s="682" t="n">
        <v>17.3198</v>
      </c>
      <c r="G12" s="683"/>
      <c r="H12" s="682" t="n">
        <v>8.75</v>
      </c>
      <c r="I12" s="683"/>
      <c r="J12" s="683"/>
      <c r="K12" s="682" t="n">
        <v>507.97</v>
      </c>
      <c r="L12" s="683"/>
      <c r="M12" s="683"/>
      <c r="N12" s="683"/>
      <c r="O12" s="682" t="n">
        <v>15702.7262095</v>
      </c>
      <c r="P12" s="685"/>
      <c r="Q12" s="682" t="n">
        <v>79.2062</v>
      </c>
      <c r="R12" s="682" t="n">
        <v>140.887</v>
      </c>
      <c r="S12" s="682" t="n">
        <v>24.436</v>
      </c>
      <c r="T12" s="682" t="n">
        <v>32.851</v>
      </c>
      <c r="U12" s="682" t="n">
        <v>8.44</v>
      </c>
      <c r="V12" s="682" t="n">
        <v>97.166</v>
      </c>
      <c r="W12" s="682" t="n">
        <v>63.971</v>
      </c>
      <c r="X12" s="682" t="n">
        <v>91.0161125</v>
      </c>
      <c r="Y12" s="685"/>
      <c r="Z12" s="695" t="n">
        <v>75.945</v>
      </c>
    </row>
    <row r="13" customFormat="false" ht="12.75" hidden="false" customHeight="true" outlineLevel="0" collapsed="false">
      <c r="A13" s="18" t="s">
        <v>619</v>
      </c>
      <c r="B13" s="682" t="n">
        <v>834.196</v>
      </c>
      <c r="C13" s="683"/>
      <c r="D13" s="683"/>
      <c r="E13" s="683"/>
      <c r="F13" s="682" t="n">
        <v>8.5698</v>
      </c>
      <c r="G13" s="683"/>
      <c r="H13" s="683"/>
      <c r="I13" s="683"/>
      <c r="J13" s="683"/>
      <c r="K13" s="683"/>
      <c r="L13" s="683"/>
      <c r="M13" s="683"/>
      <c r="N13" s="683"/>
      <c r="O13" s="682" t="n">
        <v>11373.7262095</v>
      </c>
      <c r="P13" s="689"/>
      <c r="Q13" s="682" t="n">
        <v>79.2062</v>
      </c>
      <c r="R13" s="682" t="n">
        <v>59.077</v>
      </c>
      <c r="S13" s="682" t="n">
        <v>24.436</v>
      </c>
      <c r="T13" s="682" t="n">
        <v>28.668</v>
      </c>
      <c r="U13" s="683"/>
      <c r="V13" s="682" t="n">
        <v>42.854</v>
      </c>
      <c r="W13" s="682" t="n">
        <v>31.052</v>
      </c>
      <c r="X13" s="682" t="n">
        <v>10.9036125</v>
      </c>
      <c r="Y13" s="689"/>
      <c r="Z13" s="695" t="n">
        <v>65.245</v>
      </c>
    </row>
    <row r="14" customFormat="false" ht="12.75" hidden="false" customHeight="true" outlineLevel="0" collapsed="false">
      <c r="A14" s="598" t="s">
        <v>620</v>
      </c>
      <c r="B14" s="682" t="n">
        <v>834.196</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8" t="s">
        <v>503</v>
      </c>
      <c r="B15" s="419"/>
      <c r="C15" s="419"/>
      <c r="D15" s="419"/>
      <c r="E15" s="419"/>
      <c r="F15" s="420" t="n">
        <v>8.5698</v>
      </c>
      <c r="G15" s="419"/>
      <c r="H15" s="419"/>
      <c r="I15" s="419"/>
      <c r="J15" s="419"/>
      <c r="K15" s="419"/>
      <c r="L15" s="419"/>
      <c r="M15" s="419"/>
      <c r="N15" s="419"/>
      <c r="O15" s="420" t="n">
        <v>11373.7262095</v>
      </c>
      <c r="P15" s="689"/>
      <c r="Q15" s="420" t="n">
        <v>79.2062</v>
      </c>
      <c r="R15" s="420" t="n">
        <v>59.077</v>
      </c>
      <c r="S15" s="420" t="n">
        <v>24.436</v>
      </c>
      <c r="T15" s="420" t="n">
        <v>28.668</v>
      </c>
      <c r="U15" s="419"/>
      <c r="V15" s="420" t="n">
        <v>42.854</v>
      </c>
      <c r="W15" s="420" t="n">
        <v>31.052</v>
      </c>
      <c r="X15" s="420" t="n">
        <v>10.9036125</v>
      </c>
      <c r="Y15" s="689"/>
      <c r="Z15" s="697" t="n">
        <v>65.245</v>
      </c>
    </row>
    <row r="16" customFormat="false" ht="12.75" hidden="false" customHeight="true" outlineLevel="0" collapsed="false">
      <c r="A16" s="18" t="s">
        <v>621</v>
      </c>
      <c r="B16" s="419"/>
      <c r="C16" s="420" t="n">
        <v>8.75</v>
      </c>
      <c r="D16" s="419"/>
      <c r="E16" s="419"/>
      <c r="F16" s="420" t="n">
        <v>8.75</v>
      </c>
      <c r="G16" s="419"/>
      <c r="H16" s="420" t="n">
        <v>8.75</v>
      </c>
      <c r="I16" s="419"/>
      <c r="J16" s="419"/>
      <c r="K16" s="420" t="n">
        <v>507.97</v>
      </c>
      <c r="L16" s="419"/>
      <c r="M16" s="419"/>
      <c r="N16" s="419"/>
      <c r="O16" s="419" t="s">
        <v>234</v>
      </c>
      <c r="P16" s="689"/>
      <c r="Q16" s="419"/>
      <c r="R16" s="420" t="n">
        <v>81.81</v>
      </c>
      <c r="S16" s="419"/>
      <c r="T16" s="420" t="n">
        <v>4.183</v>
      </c>
      <c r="U16" s="420" t="n">
        <v>8.44</v>
      </c>
      <c r="V16" s="420" t="n">
        <v>54.312</v>
      </c>
      <c r="W16" s="420" t="n">
        <v>32.919</v>
      </c>
      <c r="X16" s="419"/>
      <c r="Y16" s="689"/>
      <c r="Z16" s="697" t="n">
        <v>5</v>
      </c>
    </row>
    <row r="17" customFormat="false" ht="12.75" hidden="false" customHeight="true" outlineLevel="0" collapsed="false">
      <c r="A17" s="18" t="s">
        <v>622</v>
      </c>
      <c r="B17" s="683"/>
      <c r="C17" s="683"/>
      <c r="D17" s="683"/>
      <c r="E17" s="683"/>
      <c r="F17" s="683"/>
      <c r="G17" s="683"/>
      <c r="H17" s="683"/>
      <c r="I17" s="683"/>
      <c r="J17" s="683"/>
      <c r="K17" s="683"/>
      <c r="L17" s="683"/>
      <c r="M17" s="683"/>
      <c r="N17" s="683"/>
      <c r="O17" s="682" t="n">
        <v>4329</v>
      </c>
      <c r="P17" s="689"/>
      <c r="Q17" s="683"/>
      <c r="R17" s="683"/>
      <c r="S17" s="683"/>
      <c r="T17" s="683"/>
      <c r="U17" s="683"/>
      <c r="V17" s="683"/>
      <c r="W17" s="683"/>
      <c r="X17" s="682" t="n">
        <v>80.1125</v>
      </c>
      <c r="Y17" s="689"/>
      <c r="Z17" s="695" t="n">
        <v>5.7</v>
      </c>
    </row>
    <row r="18" customFormat="false" ht="13.5" hidden="false" customHeight="true" outlineLevel="0" collapsed="false">
      <c r="A18" s="132" t="s">
        <v>97</v>
      </c>
      <c r="B18" s="419"/>
      <c r="C18" s="419"/>
      <c r="D18" s="419"/>
      <c r="E18" s="419"/>
      <c r="F18" s="419"/>
      <c r="G18" s="419"/>
      <c r="H18" s="419"/>
      <c r="I18" s="419"/>
      <c r="J18" s="419"/>
      <c r="K18" s="419"/>
      <c r="L18" s="419"/>
      <c r="M18" s="419"/>
      <c r="N18" s="419"/>
      <c r="O18" s="420" t="n">
        <v>4329</v>
      </c>
      <c r="P18" s="698"/>
      <c r="Q18" s="419"/>
      <c r="R18" s="419"/>
      <c r="S18" s="419"/>
      <c r="T18" s="419"/>
      <c r="U18" s="419"/>
      <c r="V18" s="419"/>
      <c r="W18" s="419"/>
      <c r="X18" s="420" t="n">
        <v>80.1125</v>
      </c>
      <c r="Y18" s="698"/>
      <c r="Z18" s="421" t="n">
        <v>5.7</v>
      </c>
    </row>
    <row r="19" customFormat="false" ht="13.5" hidden="false" customHeight="true" outlineLevel="0" collapsed="false">
      <c r="A19" s="699" t="s">
        <v>623</v>
      </c>
      <c r="B19" s="700" t="n">
        <v>5.38038227686244</v>
      </c>
      <c r="C19" s="700" t="n">
        <v>0.0023</v>
      </c>
      <c r="D19" s="700" t="s">
        <v>249</v>
      </c>
      <c r="E19" s="700" t="n">
        <v>0.356890615232843</v>
      </c>
      <c r="F19" s="700" t="n">
        <v>0.9955</v>
      </c>
      <c r="G19" s="700" t="s">
        <v>249</v>
      </c>
      <c r="H19" s="700" t="n">
        <v>346.342768204784</v>
      </c>
      <c r="I19" s="700" t="n">
        <v>3.48054574275381</v>
      </c>
      <c r="J19" s="700" t="s">
        <v>249</v>
      </c>
      <c r="K19" s="700" t="n">
        <v>1.145</v>
      </c>
      <c r="L19" s="700" t="n">
        <v>0.2481379756597</v>
      </c>
      <c r="M19" s="700" t="s">
        <v>249</v>
      </c>
      <c r="N19" s="700" t="s">
        <v>249</v>
      </c>
      <c r="O19" s="700" t="n">
        <v>22.4762625765817</v>
      </c>
      <c r="P19" s="701"/>
      <c r="Q19" s="700" t="n">
        <v>17.5751656493906</v>
      </c>
      <c r="R19" s="700" t="n">
        <v>19.9417874337943</v>
      </c>
      <c r="S19" s="700" t="n">
        <v>0.00268238011561555</v>
      </c>
      <c r="T19" s="700" t="s">
        <v>249</v>
      </c>
      <c r="U19" s="700" t="s">
        <v>249</v>
      </c>
      <c r="V19" s="700" t="s">
        <v>249</v>
      </c>
      <c r="W19" s="700" t="n">
        <v>24.6464</v>
      </c>
      <c r="X19" s="700" t="n">
        <v>105.304275107054</v>
      </c>
      <c r="Y19" s="701"/>
      <c r="Z19" s="702" t="n">
        <v>302.281468598655</v>
      </c>
    </row>
    <row r="20" customFormat="false" ht="25.5" hidden="false" customHeight="true" outlineLevel="0" collapsed="false">
      <c r="A20" s="18" t="s">
        <v>624</v>
      </c>
      <c r="B20" s="420" t="n">
        <v>0.01</v>
      </c>
      <c r="C20" s="420" t="n">
        <v>0.0023</v>
      </c>
      <c r="D20" s="419" t="s">
        <v>285</v>
      </c>
      <c r="E20" s="419" t="s">
        <v>285</v>
      </c>
      <c r="F20" s="420" t="n">
        <v>0.9955</v>
      </c>
      <c r="G20" s="419" t="s">
        <v>285</v>
      </c>
      <c r="H20" s="420" t="n">
        <v>62.97650652</v>
      </c>
      <c r="I20" s="420" t="n">
        <v>0.09</v>
      </c>
      <c r="J20" s="419" t="s">
        <v>285</v>
      </c>
      <c r="K20" s="420" t="n">
        <v>1.145</v>
      </c>
      <c r="L20" s="419" t="s">
        <v>285</v>
      </c>
      <c r="M20" s="419" t="s">
        <v>285</v>
      </c>
      <c r="N20" s="419" t="s">
        <v>285</v>
      </c>
      <c r="O20" s="419"/>
      <c r="P20" s="689"/>
      <c r="Q20" s="419" t="s">
        <v>285</v>
      </c>
      <c r="R20" s="419" t="s">
        <v>285</v>
      </c>
      <c r="S20" s="419" t="s">
        <v>285</v>
      </c>
      <c r="T20" s="419" t="s">
        <v>285</v>
      </c>
      <c r="U20" s="419" t="s">
        <v>285</v>
      </c>
      <c r="V20" s="419" t="s">
        <v>285</v>
      </c>
      <c r="W20" s="419" t="s">
        <v>285</v>
      </c>
      <c r="X20" s="419"/>
      <c r="Y20" s="689"/>
      <c r="Z20" s="697" t="s">
        <v>175</v>
      </c>
    </row>
    <row r="21" customFormat="false" ht="12.75" hidden="false" customHeight="true" outlineLevel="0" collapsed="false">
      <c r="A21" s="18" t="s">
        <v>509</v>
      </c>
      <c r="B21" s="419"/>
      <c r="C21" s="419"/>
      <c r="D21" s="419"/>
      <c r="E21" s="419"/>
      <c r="F21" s="419"/>
      <c r="G21" s="419"/>
      <c r="H21" s="420" t="n">
        <v>255.258</v>
      </c>
      <c r="I21" s="420" t="n">
        <v>3.39</v>
      </c>
      <c r="J21" s="419"/>
      <c r="K21" s="419"/>
      <c r="L21" s="419" t="s">
        <v>285</v>
      </c>
      <c r="M21" s="419"/>
      <c r="N21" s="419"/>
      <c r="O21" s="419"/>
      <c r="P21" s="689"/>
      <c r="Q21" s="419"/>
      <c r="R21" s="419"/>
      <c r="S21" s="419"/>
      <c r="T21" s="419"/>
      <c r="U21" s="419"/>
      <c r="V21" s="419"/>
      <c r="W21" s="419"/>
      <c r="X21" s="419"/>
      <c r="Y21" s="689"/>
      <c r="Z21" s="697"/>
    </row>
    <row r="22" customFormat="false" ht="12.75" hidden="false" customHeight="true" outlineLevel="0" collapsed="false">
      <c r="A22" s="18" t="s">
        <v>510</v>
      </c>
      <c r="B22" s="420" t="n">
        <v>0.00175097373486411</v>
      </c>
      <c r="C22" s="419"/>
      <c r="D22" s="419"/>
      <c r="E22" s="419"/>
      <c r="F22" s="419"/>
      <c r="G22" s="419"/>
      <c r="H22" s="419"/>
      <c r="I22" s="419"/>
      <c r="J22" s="419"/>
      <c r="K22" s="419"/>
      <c r="L22" s="420" t="n">
        <v>0.2464879756597</v>
      </c>
      <c r="M22" s="419"/>
      <c r="N22" s="419"/>
      <c r="O22" s="419"/>
      <c r="P22" s="689"/>
      <c r="Q22" s="419"/>
      <c r="R22" s="419"/>
      <c r="S22" s="419"/>
      <c r="T22" s="419"/>
      <c r="U22" s="419"/>
      <c r="V22" s="419"/>
      <c r="W22" s="419"/>
      <c r="X22" s="419"/>
      <c r="Y22" s="689"/>
      <c r="Z22" s="697" t="s">
        <v>175</v>
      </c>
    </row>
    <row r="23" customFormat="false" ht="12.75" hidden="false" customHeight="true" outlineLevel="0" collapsed="false">
      <c r="A23" s="18" t="s">
        <v>625</v>
      </c>
      <c r="B23" s="419"/>
      <c r="C23" s="419"/>
      <c r="D23" s="419"/>
      <c r="E23" s="419"/>
      <c r="F23" s="419"/>
      <c r="G23" s="419"/>
      <c r="H23" s="420" t="n">
        <v>28.1082616847843</v>
      </c>
      <c r="I23" s="420" t="n">
        <v>0.000545742753813093</v>
      </c>
      <c r="J23" s="419"/>
      <c r="K23" s="419"/>
      <c r="L23" s="420" t="n">
        <v>0.00165</v>
      </c>
      <c r="M23" s="419"/>
      <c r="N23" s="419"/>
      <c r="O23" s="420" t="n">
        <v>20.5436373791479</v>
      </c>
      <c r="P23" s="689"/>
      <c r="Q23" s="419"/>
      <c r="R23" s="419"/>
      <c r="S23" s="419"/>
      <c r="T23" s="419"/>
      <c r="U23" s="419"/>
      <c r="V23" s="419"/>
      <c r="W23" s="419"/>
      <c r="X23" s="419"/>
      <c r="Y23" s="689"/>
      <c r="Z23" s="697"/>
    </row>
    <row r="24" customFormat="false" ht="12.75" hidden="false" customHeight="true" outlineLevel="0" collapsed="false">
      <c r="A24" s="18" t="s">
        <v>512</v>
      </c>
      <c r="B24" s="419" t="s">
        <v>285</v>
      </c>
      <c r="C24" s="419" t="s">
        <v>285</v>
      </c>
      <c r="D24" s="419" t="s">
        <v>285</v>
      </c>
      <c r="E24" s="420" t="n">
        <v>0.356890615232843</v>
      </c>
      <c r="F24" s="419" t="s">
        <v>285</v>
      </c>
      <c r="G24" s="419" t="s">
        <v>285</v>
      </c>
      <c r="H24" s="419" t="s">
        <v>285</v>
      </c>
      <c r="I24" s="419" t="s">
        <v>285</v>
      </c>
      <c r="J24" s="419" t="s">
        <v>285</v>
      </c>
      <c r="K24" s="419" t="s">
        <v>285</v>
      </c>
      <c r="L24" s="419" t="s">
        <v>285</v>
      </c>
      <c r="M24" s="419" t="s">
        <v>285</v>
      </c>
      <c r="N24" s="419" t="s">
        <v>285</v>
      </c>
      <c r="O24" s="419"/>
      <c r="P24" s="689"/>
      <c r="Q24" s="419" t="s">
        <v>175</v>
      </c>
      <c r="R24" s="419" t="s">
        <v>175</v>
      </c>
      <c r="S24" s="419" t="s">
        <v>175</v>
      </c>
      <c r="T24" s="419" t="s">
        <v>175</v>
      </c>
      <c r="U24" s="419"/>
      <c r="V24" s="419"/>
      <c r="W24" s="419"/>
      <c r="X24" s="419"/>
      <c r="Y24" s="689"/>
      <c r="Z24" s="697" t="s">
        <v>175</v>
      </c>
    </row>
    <row r="25" customFormat="false" ht="12.75" hidden="false" customHeight="true" outlineLevel="0" collapsed="false">
      <c r="A25" s="18" t="s">
        <v>626</v>
      </c>
      <c r="B25" s="419"/>
      <c r="C25" s="419"/>
      <c r="D25" s="419"/>
      <c r="E25" s="419"/>
      <c r="F25" s="419"/>
      <c r="G25" s="419"/>
      <c r="H25" s="419"/>
      <c r="I25" s="419"/>
      <c r="J25" s="419"/>
      <c r="K25" s="419"/>
      <c r="L25" s="419"/>
      <c r="M25" s="419"/>
      <c r="N25" s="419"/>
      <c r="O25" s="419"/>
      <c r="P25" s="689"/>
      <c r="Q25" s="419"/>
      <c r="R25" s="419"/>
      <c r="S25" s="419"/>
      <c r="T25" s="419"/>
      <c r="U25" s="419"/>
      <c r="V25" s="419"/>
      <c r="W25" s="419"/>
      <c r="X25" s="419"/>
      <c r="Y25" s="689"/>
      <c r="Z25" s="697"/>
    </row>
    <row r="26" customFormat="false" ht="13.5" hidden="false" customHeight="true" outlineLevel="0" collapsed="false">
      <c r="A26" s="18" t="s">
        <v>514</v>
      </c>
      <c r="B26" s="420" t="n">
        <v>5.36863130312758</v>
      </c>
      <c r="C26" s="419" t="s">
        <v>508</v>
      </c>
      <c r="D26" s="419" t="s">
        <v>508</v>
      </c>
      <c r="E26" s="419"/>
      <c r="F26" s="419"/>
      <c r="G26" s="419"/>
      <c r="H26" s="419"/>
      <c r="I26" s="419"/>
      <c r="J26" s="419"/>
      <c r="K26" s="419"/>
      <c r="L26" s="419"/>
      <c r="M26" s="419"/>
      <c r="N26" s="419"/>
      <c r="O26" s="420" t="n">
        <v>1.92699</v>
      </c>
      <c r="P26" s="689"/>
      <c r="Q26" s="420" t="n">
        <v>17.5751656493906</v>
      </c>
      <c r="R26" s="420" t="n">
        <v>19.9417874337943</v>
      </c>
      <c r="S26" s="420" t="n">
        <v>0.00268238011561555</v>
      </c>
      <c r="T26" s="419"/>
      <c r="U26" s="419"/>
      <c r="V26" s="419"/>
      <c r="W26" s="419"/>
      <c r="X26" s="420" t="n">
        <v>29.05119</v>
      </c>
      <c r="Y26" s="689"/>
      <c r="Z26" s="697" t="n">
        <v>10.4272882006321</v>
      </c>
    </row>
    <row r="27" customFormat="false" ht="12.75" hidden="false" customHeight="true" outlineLevel="0" collapsed="false">
      <c r="A27" s="18" t="s">
        <v>515</v>
      </c>
      <c r="B27" s="689"/>
      <c r="C27" s="689"/>
      <c r="D27" s="689"/>
      <c r="E27" s="689"/>
      <c r="F27" s="689"/>
      <c r="G27" s="689"/>
      <c r="H27" s="689"/>
      <c r="I27" s="689"/>
      <c r="J27" s="689"/>
      <c r="K27" s="689"/>
      <c r="L27" s="689"/>
      <c r="M27" s="689"/>
      <c r="N27" s="689"/>
      <c r="O27" s="689"/>
      <c r="P27" s="689"/>
      <c r="Q27" s="689"/>
      <c r="R27" s="689"/>
      <c r="S27" s="689"/>
      <c r="T27" s="689"/>
      <c r="U27" s="689"/>
      <c r="V27" s="689"/>
      <c r="W27" s="689"/>
      <c r="X27" s="689"/>
      <c r="Y27" s="689"/>
      <c r="Z27" s="697" t="n">
        <v>107.837421716845</v>
      </c>
    </row>
    <row r="28" customFormat="false" ht="12.75" hidden="false" customHeight="true" outlineLevel="0" collapsed="false">
      <c r="A28" s="18" t="s">
        <v>627</v>
      </c>
      <c r="B28" s="683"/>
      <c r="C28" s="683"/>
      <c r="D28" s="683"/>
      <c r="E28" s="683"/>
      <c r="F28" s="683"/>
      <c r="G28" s="683"/>
      <c r="H28" s="683"/>
      <c r="I28" s="683"/>
      <c r="J28" s="683"/>
      <c r="K28" s="683"/>
      <c r="L28" s="683"/>
      <c r="M28" s="683"/>
      <c r="N28" s="683"/>
      <c r="O28" s="682" t="n">
        <v>0.00563519743381664</v>
      </c>
      <c r="P28" s="689"/>
      <c r="Q28" s="683"/>
      <c r="R28" s="683"/>
      <c r="S28" s="683"/>
      <c r="T28" s="683"/>
      <c r="U28" s="683"/>
      <c r="V28" s="683"/>
      <c r="W28" s="682" t="n">
        <v>24.6464</v>
      </c>
      <c r="X28" s="682" t="n">
        <v>76.2530851070543</v>
      </c>
      <c r="Y28" s="689"/>
      <c r="Z28" s="695" t="n">
        <v>184.016758681178</v>
      </c>
    </row>
    <row r="29" customFormat="false" ht="12.75" hidden="false" customHeight="true" outlineLevel="0" collapsed="false">
      <c r="A29" s="132" t="s">
        <v>97</v>
      </c>
      <c r="B29" s="419"/>
      <c r="C29" s="419"/>
      <c r="D29" s="419"/>
      <c r="E29" s="419"/>
      <c r="F29" s="419"/>
      <c r="G29" s="419"/>
      <c r="H29" s="419"/>
      <c r="I29" s="419"/>
      <c r="J29" s="419"/>
      <c r="K29" s="419"/>
      <c r="L29" s="419"/>
      <c r="M29" s="419"/>
      <c r="N29" s="419"/>
      <c r="O29" s="420" t="n">
        <v>0.00563519743381664</v>
      </c>
      <c r="P29" s="698"/>
      <c r="Q29" s="419"/>
      <c r="R29" s="419"/>
      <c r="S29" s="419"/>
      <c r="T29" s="419"/>
      <c r="U29" s="419"/>
      <c r="V29" s="419"/>
      <c r="W29" s="420" t="n">
        <v>24.6464</v>
      </c>
      <c r="X29" s="420" t="n">
        <v>76.2530851070543</v>
      </c>
      <c r="Y29" s="698"/>
      <c r="Z29" s="421" t="n">
        <v>184.016758681178</v>
      </c>
    </row>
    <row r="30" customFormat="false" ht="13.5" hidden="false" customHeight="true" outlineLevel="0" collapsed="false">
      <c r="A30" s="703" t="s">
        <v>628</v>
      </c>
      <c r="B30" s="700" t="s">
        <v>174</v>
      </c>
      <c r="C30" s="700" t="s">
        <v>174</v>
      </c>
      <c r="D30" s="700" t="s">
        <v>174</v>
      </c>
      <c r="E30" s="700" t="s">
        <v>174</v>
      </c>
      <c r="F30" s="700" t="s">
        <v>174</v>
      </c>
      <c r="G30" s="700" t="s">
        <v>174</v>
      </c>
      <c r="H30" s="700" t="s">
        <v>174</v>
      </c>
      <c r="I30" s="700" t="s">
        <v>174</v>
      </c>
      <c r="J30" s="700" t="s">
        <v>174</v>
      </c>
      <c r="K30" s="700" t="s">
        <v>174</v>
      </c>
      <c r="L30" s="700" t="s">
        <v>174</v>
      </c>
      <c r="M30" s="700" t="s">
        <v>174</v>
      </c>
      <c r="N30" s="700" t="s">
        <v>174</v>
      </c>
      <c r="O30" s="700" t="s">
        <v>174</v>
      </c>
      <c r="P30" s="701"/>
      <c r="Q30" s="700" t="s">
        <v>174</v>
      </c>
      <c r="R30" s="700" t="s">
        <v>174</v>
      </c>
      <c r="S30" s="700" t="s">
        <v>174</v>
      </c>
      <c r="T30" s="700" t="s">
        <v>174</v>
      </c>
      <c r="U30" s="700" t="s">
        <v>174</v>
      </c>
      <c r="V30" s="700" t="s">
        <v>174</v>
      </c>
      <c r="W30" s="700" t="s">
        <v>174</v>
      </c>
      <c r="X30" s="700" t="s">
        <v>174</v>
      </c>
      <c r="Y30" s="701"/>
      <c r="Z30" s="702" t="n">
        <v>11</v>
      </c>
    </row>
    <row r="31" customFormat="false" ht="12.75" hidden="false" customHeight="true" outlineLevel="0" collapsed="false">
      <c r="A31" s="132" t="s">
        <v>97</v>
      </c>
      <c r="B31" s="419" t="s">
        <v>175</v>
      </c>
      <c r="C31" s="419" t="s">
        <v>175</v>
      </c>
      <c r="D31" s="419" t="s">
        <v>175</v>
      </c>
      <c r="E31" s="419" t="s">
        <v>175</v>
      </c>
      <c r="F31" s="419" t="s">
        <v>175</v>
      </c>
      <c r="G31" s="419" t="s">
        <v>175</v>
      </c>
      <c r="H31" s="419" t="s">
        <v>175</v>
      </c>
      <c r="I31" s="419" t="s">
        <v>175</v>
      </c>
      <c r="J31" s="419" t="s">
        <v>175</v>
      </c>
      <c r="K31" s="419" t="s">
        <v>175</v>
      </c>
      <c r="L31" s="419" t="s">
        <v>175</v>
      </c>
      <c r="M31" s="419" t="s">
        <v>175</v>
      </c>
      <c r="N31" s="419" t="s">
        <v>175</v>
      </c>
      <c r="O31" s="419" t="s">
        <v>175</v>
      </c>
      <c r="P31" s="698"/>
      <c r="Q31" s="419" t="s">
        <v>175</v>
      </c>
      <c r="R31" s="419" t="s">
        <v>175</v>
      </c>
      <c r="S31" s="419" t="s">
        <v>175</v>
      </c>
      <c r="T31" s="419" t="s">
        <v>175</v>
      </c>
      <c r="U31" s="419" t="s">
        <v>175</v>
      </c>
      <c r="V31" s="419" t="s">
        <v>175</v>
      </c>
      <c r="W31" s="419" t="s">
        <v>175</v>
      </c>
      <c r="X31" s="419" t="s">
        <v>175</v>
      </c>
      <c r="Y31" s="698"/>
      <c r="Z31" s="421" t="n">
        <v>1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4" t="s">
        <v>629</v>
      </c>
      <c r="B33" s="704"/>
      <c r="C33" s="704"/>
      <c r="D33" s="704"/>
      <c r="E33" s="704"/>
      <c r="F33" s="704"/>
      <c r="G33" s="704"/>
      <c r="H33" s="704"/>
      <c r="I33" s="704"/>
      <c r="J33" s="704"/>
      <c r="K33" s="704"/>
      <c r="L33" s="704"/>
      <c r="M33" s="704"/>
      <c r="N33" s="704"/>
      <c r="O33" s="704"/>
      <c r="P33" s="704"/>
      <c r="Q33" s="704"/>
      <c r="R33" s="704"/>
      <c r="S33" s="674"/>
      <c r="T33" s="674"/>
      <c r="U33" s="674"/>
      <c r="V33" s="674"/>
      <c r="W33" s="674"/>
      <c r="X33" s="674"/>
      <c r="Y33" s="674"/>
      <c r="Z33" s="674"/>
      <c r="AA33" s="674"/>
      <c r="AB33" s="674"/>
    </row>
    <row r="34" customFormat="false" ht="15.75" hidden="false" customHeight="true" outlineLevel="0" collapsed="false">
      <c r="A34" s="608" t="s">
        <v>630</v>
      </c>
      <c r="B34" s="180"/>
      <c r="C34" s="180"/>
      <c r="D34" s="180"/>
      <c r="E34" s="180"/>
      <c r="F34" s="180"/>
      <c r="G34" s="180"/>
      <c r="H34" s="180"/>
      <c r="I34" s="180"/>
      <c r="J34" s="180"/>
      <c r="K34" s="180"/>
      <c r="L34" s="180"/>
      <c r="M34" s="609"/>
      <c r="N34" s="609"/>
      <c r="O34" s="609"/>
      <c r="P34" s="609"/>
      <c r="Q34" s="609"/>
      <c r="R34" s="609"/>
      <c r="S34" s="674"/>
      <c r="T34" s="674"/>
      <c r="U34" s="674"/>
      <c r="V34" s="674"/>
      <c r="W34" s="674"/>
      <c r="X34" s="674"/>
      <c r="Y34" s="674"/>
      <c r="Z34" s="674"/>
      <c r="AA34" s="674"/>
      <c r="AB34" s="674"/>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1" min="2" style="3" width="11.7"/>
    <col collapsed="false" customWidth="true" hidden="false" outlineLevel="0" max="13" min="12" style="3" width="13.41"/>
    <col collapsed="false" customWidth="true" hidden="false" outlineLevel="0" max="14" min="14" style="3" width="11.7"/>
    <col collapsed="false" customWidth="true" hidden="false" outlineLevel="0" max="15" min="15" style="3" width="9.7"/>
    <col collapsed="false" customWidth="true" hidden="false" outlineLevel="0" max="17" min="16" style="3" width="13.41"/>
    <col collapsed="false" customWidth="true" hidden="false" outlineLevel="0" max="18" min="18" style="3" width="11.7"/>
    <col collapsed="false" customWidth="true" hidden="false" outlineLevel="0" max="19" min="19" style="3" width="13.41"/>
    <col collapsed="false" customWidth="true" hidden="false" outlineLevel="0" max="22" min="20" style="3" width="11.7"/>
    <col collapsed="false" customWidth="true" hidden="false" outlineLevel="0" max="23" min="23" style="3" width="12.14"/>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586</v>
      </c>
      <c r="AB1" s="111" t="s">
        <v>71</v>
      </c>
    </row>
    <row r="2" customFormat="false" ht="15.75" hidden="false" customHeight="true" outlineLevel="0" collapsed="false">
      <c r="A2" s="648" t="s">
        <v>104</v>
      </c>
      <c r="AB2" s="111" t="s">
        <v>73</v>
      </c>
    </row>
    <row r="3" customFormat="false" ht="15.75" hidden="false" customHeight="true" outlineLevel="0" collapsed="false">
      <c r="A3" s="673"/>
      <c r="AA3" s="111"/>
      <c r="AB3" s="111" t="s">
        <v>74</v>
      </c>
    </row>
    <row r="4" customFormat="false" ht="10.5" hidden="false" customHeight="true" outlineLevel="0" collapsed="false">
      <c r="A4" s="309"/>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31</v>
      </c>
      <c r="B5" s="677" t="s">
        <v>587</v>
      </c>
      <c r="C5" s="677" t="s">
        <v>588</v>
      </c>
      <c r="D5" s="677" t="s">
        <v>589</v>
      </c>
      <c r="E5" s="677" t="s">
        <v>590</v>
      </c>
      <c r="F5" s="677" t="s">
        <v>591</v>
      </c>
      <c r="G5" s="677" t="s">
        <v>592</v>
      </c>
      <c r="H5" s="677" t="s">
        <v>593</v>
      </c>
      <c r="I5" s="677" t="s">
        <v>594</v>
      </c>
      <c r="J5" s="677" t="s">
        <v>595</v>
      </c>
      <c r="K5" s="677" t="s">
        <v>596</v>
      </c>
      <c r="L5" s="677" t="s">
        <v>597</v>
      </c>
      <c r="M5" s="677" t="s">
        <v>598</v>
      </c>
      <c r="N5" s="677" t="s">
        <v>599</v>
      </c>
      <c r="O5" s="678" t="s">
        <v>632</v>
      </c>
      <c r="P5" s="677" t="s">
        <v>601</v>
      </c>
      <c r="Q5" s="677" t="s">
        <v>602</v>
      </c>
      <c r="R5" s="677" t="s">
        <v>603</v>
      </c>
      <c r="S5" s="677" t="s">
        <v>633</v>
      </c>
      <c r="T5" s="677" t="s">
        <v>605</v>
      </c>
      <c r="U5" s="677" t="s">
        <v>606</v>
      </c>
      <c r="V5" s="677" t="s">
        <v>607</v>
      </c>
      <c r="W5" s="677" t="s">
        <v>608</v>
      </c>
      <c r="X5" s="678" t="s">
        <v>634</v>
      </c>
      <c r="Y5" s="677" t="s">
        <v>610</v>
      </c>
      <c r="Z5" s="679" t="s">
        <v>461</v>
      </c>
    </row>
    <row r="6" customFormat="false" ht="47.25" hidden="false" customHeight="true" outlineLevel="0" collapsed="false">
      <c r="A6" s="676"/>
      <c r="B6" s="542" t="s">
        <v>611</v>
      </c>
      <c r="C6" s="542"/>
      <c r="D6" s="542"/>
      <c r="E6" s="542"/>
      <c r="F6" s="542"/>
      <c r="G6" s="542"/>
      <c r="H6" s="542"/>
      <c r="I6" s="542"/>
      <c r="J6" s="542"/>
      <c r="K6" s="542"/>
      <c r="L6" s="542"/>
      <c r="M6" s="542"/>
      <c r="N6" s="542"/>
      <c r="O6" s="680" t="s">
        <v>612</v>
      </c>
      <c r="P6" s="705" t="s">
        <v>612</v>
      </c>
      <c r="Q6" s="706" t="s">
        <v>611</v>
      </c>
      <c r="R6" s="706"/>
      <c r="S6" s="706"/>
      <c r="T6" s="706"/>
      <c r="U6" s="706"/>
      <c r="V6" s="706"/>
      <c r="W6" s="706"/>
      <c r="X6" s="680" t="s">
        <v>612</v>
      </c>
      <c r="Y6" s="680" t="s">
        <v>612</v>
      </c>
      <c r="Z6" s="543" t="s">
        <v>611</v>
      </c>
    </row>
    <row r="7" customFormat="false" ht="27.75" hidden="false" customHeight="true" outlineLevel="0" collapsed="false">
      <c r="A7" s="707" t="s">
        <v>635</v>
      </c>
      <c r="B7" s="682" t="n">
        <v>0.410194746972823</v>
      </c>
      <c r="C7" s="683" t="s">
        <v>249</v>
      </c>
      <c r="D7" s="683" t="s">
        <v>249</v>
      </c>
      <c r="E7" s="682" t="n">
        <v>0.713781230465686</v>
      </c>
      <c r="F7" s="683" t="s">
        <v>249</v>
      </c>
      <c r="G7" s="683" t="s">
        <v>249</v>
      </c>
      <c r="H7" s="682" t="n">
        <v>34.1486917346257</v>
      </c>
      <c r="I7" s="682" t="n">
        <v>1.06620448810585</v>
      </c>
      <c r="J7" s="683" t="s">
        <v>249</v>
      </c>
      <c r="K7" s="683" t="s">
        <v>249</v>
      </c>
      <c r="L7" s="682" t="n">
        <v>13.6575951319401</v>
      </c>
      <c r="M7" s="683" t="s">
        <v>636</v>
      </c>
      <c r="N7" s="683" t="s">
        <v>249</v>
      </c>
      <c r="O7" s="682" t="n">
        <v>52.1972627582958</v>
      </c>
      <c r="P7" s="588"/>
      <c r="Q7" s="682" t="n">
        <v>0.005</v>
      </c>
      <c r="R7" s="682" t="n">
        <v>0.1</v>
      </c>
      <c r="S7" s="683" t="s">
        <v>636</v>
      </c>
      <c r="T7" s="683" t="s">
        <v>249</v>
      </c>
      <c r="U7" s="683" t="s">
        <v>249</v>
      </c>
      <c r="V7" s="683" t="s">
        <v>249</v>
      </c>
      <c r="W7" s="683" t="s">
        <v>249</v>
      </c>
      <c r="X7" s="682" t="n">
        <v>105.855383994022</v>
      </c>
      <c r="Y7" s="588"/>
      <c r="Z7" s="684" t="n">
        <v>2317.68575680953</v>
      </c>
    </row>
    <row r="8" customFormat="false" ht="13.5" hidden="false" customHeight="true" outlineLevel="0" collapsed="false">
      <c r="A8" s="708" t="s">
        <v>637</v>
      </c>
      <c r="B8" s="419" t="s">
        <v>508</v>
      </c>
      <c r="C8" s="419" t="s">
        <v>508</v>
      </c>
      <c r="D8" s="419" t="s">
        <v>508</v>
      </c>
      <c r="E8" s="419" t="s">
        <v>508</v>
      </c>
      <c r="F8" s="419" t="s">
        <v>508</v>
      </c>
      <c r="G8" s="419" t="s">
        <v>508</v>
      </c>
      <c r="H8" s="419" t="s">
        <v>508</v>
      </c>
      <c r="I8" s="419" t="s">
        <v>508</v>
      </c>
      <c r="J8" s="419" t="s">
        <v>508</v>
      </c>
      <c r="K8" s="419" t="s">
        <v>508</v>
      </c>
      <c r="L8" s="419" t="s">
        <v>508</v>
      </c>
      <c r="M8" s="419" t="s">
        <v>508</v>
      </c>
      <c r="N8" s="419" t="s">
        <v>508</v>
      </c>
      <c r="O8" s="420" t="n">
        <v>12.276</v>
      </c>
      <c r="P8" s="559"/>
      <c r="Q8" s="419" t="s">
        <v>638</v>
      </c>
      <c r="R8" s="419" t="s">
        <v>638</v>
      </c>
      <c r="S8" s="419" t="s">
        <v>508</v>
      </c>
      <c r="T8" s="419" t="s">
        <v>508</v>
      </c>
      <c r="U8" s="419" t="s">
        <v>508</v>
      </c>
      <c r="V8" s="419" t="s">
        <v>508</v>
      </c>
      <c r="W8" s="419" t="s">
        <v>508</v>
      </c>
      <c r="X8" s="420" t="n">
        <v>73.4712839940216</v>
      </c>
      <c r="Y8" s="559"/>
      <c r="Z8" s="697" t="n">
        <v>907</v>
      </c>
    </row>
    <row r="9" customFormat="false" ht="12.75" hidden="false" customHeight="true" outlineLevel="0" collapsed="false">
      <c r="A9" s="708" t="s">
        <v>639</v>
      </c>
      <c r="B9" s="682" t="n">
        <v>0.410194746972823</v>
      </c>
      <c r="C9" s="683" t="s">
        <v>249</v>
      </c>
      <c r="D9" s="683" t="s">
        <v>174</v>
      </c>
      <c r="E9" s="682" t="n">
        <v>0.713781230465686</v>
      </c>
      <c r="F9" s="683" t="s">
        <v>249</v>
      </c>
      <c r="G9" s="683" t="s">
        <v>174</v>
      </c>
      <c r="H9" s="682" t="n">
        <v>52.5413917346257</v>
      </c>
      <c r="I9" s="682" t="n">
        <v>1.06620448810585</v>
      </c>
      <c r="J9" s="683" t="s">
        <v>174</v>
      </c>
      <c r="K9" s="683" t="s">
        <v>249</v>
      </c>
      <c r="L9" s="682" t="n">
        <v>13.6575951319401</v>
      </c>
      <c r="M9" s="683" t="s">
        <v>478</v>
      </c>
      <c r="N9" s="683" t="s">
        <v>174</v>
      </c>
      <c r="O9" s="682" t="n">
        <v>39.9212627582958</v>
      </c>
      <c r="P9" s="559"/>
      <c r="Q9" s="682" t="n">
        <v>0.005</v>
      </c>
      <c r="R9" s="682" t="n">
        <v>0.1</v>
      </c>
      <c r="S9" s="683" t="s">
        <v>636</v>
      </c>
      <c r="T9" s="683" t="s">
        <v>174</v>
      </c>
      <c r="U9" s="683" t="s">
        <v>249</v>
      </c>
      <c r="V9" s="683" t="s">
        <v>174</v>
      </c>
      <c r="W9" s="683" t="s">
        <v>174</v>
      </c>
      <c r="X9" s="682" t="n">
        <v>32.3841</v>
      </c>
      <c r="Y9" s="559"/>
      <c r="Z9" s="695" t="n">
        <v>2253.58575680953</v>
      </c>
    </row>
    <row r="10" customFormat="false" ht="12.75" hidden="false" customHeight="true" outlineLevel="0" collapsed="false">
      <c r="A10" s="709" t="s">
        <v>640</v>
      </c>
      <c r="B10" s="420" t="n">
        <v>0.410194746972823</v>
      </c>
      <c r="C10" s="419" t="s">
        <v>175</v>
      </c>
      <c r="D10" s="419" t="s">
        <v>175</v>
      </c>
      <c r="E10" s="420" t="n">
        <v>0.713781230465686</v>
      </c>
      <c r="F10" s="419" t="s">
        <v>175</v>
      </c>
      <c r="G10" s="419" t="s">
        <v>175</v>
      </c>
      <c r="H10" s="420" t="n">
        <v>26.594332</v>
      </c>
      <c r="I10" s="420" t="n">
        <v>0.6</v>
      </c>
      <c r="J10" s="419" t="s">
        <v>175</v>
      </c>
      <c r="K10" s="419" t="s">
        <v>175</v>
      </c>
      <c r="L10" s="420" t="n">
        <v>13.6575951319401</v>
      </c>
      <c r="M10" s="419" t="s">
        <v>175</v>
      </c>
      <c r="N10" s="419" t="s">
        <v>175</v>
      </c>
      <c r="O10" s="420" t="n">
        <v>39.9212627582958</v>
      </c>
      <c r="P10" s="559"/>
      <c r="Q10" s="420" t="n">
        <v>0.005</v>
      </c>
      <c r="R10" s="420" t="n">
        <v>0.1</v>
      </c>
      <c r="S10" s="419" t="s">
        <v>638</v>
      </c>
      <c r="T10" s="419" t="s">
        <v>175</v>
      </c>
      <c r="U10" s="419" t="s">
        <v>508</v>
      </c>
      <c r="V10" s="419" t="s">
        <v>175</v>
      </c>
      <c r="W10" s="419" t="s">
        <v>175</v>
      </c>
      <c r="X10" s="420" t="n">
        <v>32.3841</v>
      </c>
      <c r="Y10" s="559"/>
      <c r="Z10" s="697" t="n">
        <v>239.612693934547</v>
      </c>
    </row>
    <row r="11" customFormat="false" ht="13.5" hidden="false" customHeight="true" outlineLevel="0" collapsed="false">
      <c r="A11" s="709" t="s">
        <v>641</v>
      </c>
      <c r="B11" s="419" t="s">
        <v>508</v>
      </c>
      <c r="C11" s="419" t="s">
        <v>508</v>
      </c>
      <c r="D11" s="419" t="s">
        <v>175</v>
      </c>
      <c r="E11" s="419" t="s">
        <v>489</v>
      </c>
      <c r="F11" s="419" t="s">
        <v>508</v>
      </c>
      <c r="G11" s="419" t="s">
        <v>175</v>
      </c>
      <c r="H11" s="420" t="n">
        <v>25.9470597346257</v>
      </c>
      <c r="I11" s="420" t="n">
        <v>0.466204488105846</v>
      </c>
      <c r="J11" s="419" t="s">
        <v>175</v>
      </c>
      <c r="K11" s="419" t="s">
        <v>508</v>
      </c>
      <c r="L11" s="419" t="s">
        <v>508</v>
      </c>
      <c r="M11" s="419" t="s">
        <v>489</v>
      </c>
      <c r="N11" s="419" t="s">
        <v>175</v>
      </c>
      <c r="O11" s="419"/>
      <c r="P11" s="559"/>
      <c r="Q11" s="419" t="s">
        <v>175</v>
      </c>
      <c r="R11" s="419" t="s">
        <v>175</v>
      </c>
      <c r="S11" s="419" t="s">
        <v>175</v>
      </c>
      <c r="T11" s="419" t="s">
        <v>175</v>
      </c>
      <c r="U11" s="419" t="s">
        <v>175</v>
      </c>
      <c r="V11" s="419" t="s">
        <v>175</v>
      </c>
      <c r="W11" s="419" t="s">
        <v>175</v>
      </c>
      <c r="X11" s="419"/>
      <c r="Y11" s="689"/>
      <c r="Z11" s="697" t="n">
        <v>2013.97306287498</v>
      </c>
    </row>
    <row r="12" customFormat="false" ht="12.75" hidden="false" customHeight="true" outlineLevel="0" collapsed="false">
      <c r="A12" s="708" t="s">
        <v>642</v>
      </c>
      <c r="B12" s="683" t="s">
        <v>249</v>
      </c>
      <c r="C12" s="683" t="s">
        <v>249</v>
      </c>
      <c r="D12" s="683" t="s">
        <v>174</v>
      </c>
      <c r="E12" s="683" t="s">
        <v>174</v>
      </c>
      <c r="F12" s="683" t="s">
        <v>249</v>
      </c>
      <c r="G12" s="683" t="s">
        <v>174</v>
      </c>
      <c r="H12" s="682" t="n">
        <v>18.3927</v>
      </c>
      <c r="I12" s="683" t="s">
        <v>249</v>
      </c>
      <c r="J12" s="683" t="s">
        <v>174</v>
      </c>
      <c r="K12" s="683" t="s">
        <v>249</v>
      </c>
      <c r="L12" s="683" t="s">
        <v>636</v>
      </c>
      <c r="M12" s="683" t="s">
        <v>478</v>
      </c>
      <c r="N12" s="683" t="s">
        <v>174</v>
      </c>
      <c r="O12" s="683"/>
      <c r="P12" s="559"/>
      <c r="Q12" s="683" t="s">
        <v>249</v>
      </c>
      <c r="R12" s="683" t="s">
        <v>249</v>
      </c>
      <c r="S12" s="683" t="s">
        <v>249</v>
      </c>
      <c r="T12" s="683" t="s">
        <v>249</v>
      </c>
      <c r="U12" s="683" t="s">
        <v>174</v>
      </c>
      <c r="V12" s="683" t="s">
        <v>174</v>
      </c>
      <c r="W12" s="683" t="s">
        <v>174</v>
      </c>
      <c r="X12" s="683"/>
      <c r="Y12" s="689"/>
      <c r="Z12" s="695" t="n">
        <v>842.9</v>
      </c>
    </row>
    <row r="13" customFormat="false" ht="12.75" hidden="false" customHeight="true" outlineLevel="0" collapsed="false">
      <c r="A13" s="709" t="s">
        <v>640</v>
      </c>
      <c r="B13" s="419" t="s">
        <v>508</v>
      </c>
      <c r="C13" s="419" t="s">
        <v>508</v>
      </c>
      <c r="D13" s="419" t="s">
        <v>175</v>
      </c>
      <c r="E13" s="419" t="s">
        <v>175</v>
      </c>
      <c r="F13" s="419" t="s">
        <v>508</v>
      </c>
      <c r="G13" s="419" t="s">
        <v>175</v>
      </c>
      <c r="H13" s="419" t="s">
        <v>508</v>
      </c>
      <c r="I13" s="419" t="s">
        <v>508</v>
      </c>
      <c r="J13" s="419" t="s">
        <v>175</v>
      </c>
      <c r="K13" s="419" t="s">
        <v>508</v>
      </c>
      <c r="L13" s="419" t="s">
        <v>638</v>
      </c>
      <c r="M13" s="419" t="s">
        <v>489</v>
      </c>
      <c r="N13" s="419" t="s">
        <v>175</v>
      </c>
      <c r="O13" s="419"/>
      <c r="P13" s="689"/>
      <c r="Q13" s="419" t="s">
        <v>508</v>
      </c>
      <c r="R13" s="419" t="s">
        <v>508</v>
      </c>
      <c r="S13" s="419" t="s">
        <v>508</v>
      </c>
      <c r="T13" s="419" t="s">
        <v>508</v>
      </c>
      <c r="U13" s="419" t="s">
        <v>175</v>
      </c>
      <c r="V13" s="419" t="s">
        <v>175</v>
      </c>
      <c r="W13" s="419" t="s">
        <v>175</v>
      </c>
      <c r="X13" s="419"/>
      <c r="Y13" s="689"/>
      <c r="Z13" s="697" t="n">
        <v>822</v>
      </c>
    </row>
    <row r="14" customFormat="false" ht="13.5" hidden="false" customHeight="true" outlineLevel="0" collapsed="false">
      <c r="A14" s="709" t="s">
        <v>641</v>
      </c>
      <c r="B14" s="419" t="s">
        <v>508</v>
      </c>
      <c r="C14" s="419" t="s">
        <v>508</v>
      </c>
      <c r="D14" s="419" t="s">
        <v>175</v>
      </c>
      <c r="E14" s="419" t="s">
        <v>175</v>
      </c>
      <c r="F14" s="419" t="s">
        <v>508</v>
      </c>
      <c r="G14" s="419" t="s">
        <v>175</v>
      </c>
      <c r="H14" s="420" t="n">
        <v>18.3927</v>
      </c>
      <c r="I14" s="419" t="s">
        <v>508</v>
      </c>
      <c r="J14" s="419" t="s">
        <v>175</v>
      </c>
      <c r="K14" s="419" t="s">
        <v>508</v>
      </c>
      <c r="L14" s="419" t="s">
        <v>638</v>
      </c>
      <c r="M14" s="419" t="s">
        <v>175</v>
      </c>
      <c r="N14" s="419" t="s">
        <v>175</v>
      </c>
      <c r="O14" s="419"/>
      <c r="P14" s="559"/>
      <c r="Q14" s="419" t="s">
        <v>175</v>
      </c>
      <c r="R14" s="419" t="s">
        <v>175</v>
      </c>
      <c r="S14" s="419" t="s">
        <v>175</v>
      </c>
      <c r="T14" s="419" t="s">
        <v>175</v>
      </c>
      <c r="U14" s="419" t="s">
        <v>175</v>
      </c>
      <c r="V14" s="419" t="s">
        <v>175</v>
      </c>
      <c r="W14" s="419" t="s">
        <v>175</v>
      </c>
      <c r="X14" s="419"/>
      <c r="Y14" s="689"/>
      <c r="Z14" s="697" t="n">
        <v>20.9</v>
      </c>
    </row>
    <row r="15" customFormat="false" ht="13.5" hidden="false" customHeight="true" outlineLevel="0" collapsed="false">
      <c r="A15" s="710" t="s">
        <v>643</v>
      </c>
      <c r="B15" s="711" t="s">
        <v>175</v>
      </c>
      <c r="C15" s="711" t="s">
        <v>175</v>
      </c>
      <c r="D15" s="711" t="s">
        <v>175</v>
      </c>
      <c r="E15" s="711" t="s">
        <v>175</v>
      </c>
      <c r="F15" s="711" t="s">
        <v>175</v>
      </c>
      <c r="G15" s="711" t="s">
        <v>175</v>
      </c>
      <c r="H15" s="711" t="s">
        <v>175</v>
      </c>
      <c r="I15" s="711" t="s">
        <v>175</v>
      </c>
      <c r="J15" s="711" t="s">
        <v>175</v>
      </c>
      <c r="K15" s="711" t="s">
        <v>175</v>
      </c>
      <c r="L15" s="711" t="s">
        <v>175</v>
      </c>
      <c r="M15" s="711" t="s">
        <v>175</v>
      </c>
      <c r="N15" s="711" t="s">
        <v>175</v>
      </c>
      <c r="O15" s="711"/>
      <c r="P15" s="692"/>
      <c r="Q15" s="711" t="s">
        <v>175</v>
      </c>
      <c r="R15" s="711" t="s">
        <v>175</v>
      </c>
      <c r="S15" s="711" t="s">
        <v>175</v>
      </c>
      <c r="T15" s="711" t="s">
        <v>175</v>
      </c>
      <c r="U15" s="711" t="s">
        <v>175</v>
      </c>
      <c r="V15" s="711" t="s">
        <v>175</v>
      </c>
      <c r="W15" s="711" t="s">
        <v>175</v>
      </c>
      <c r="X15" s="711"/>
      <c r="Y15" s="692"/>
      <c r="Z15" s="712" t="s">
        <v>175</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44</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45</v>
      </c>
      <c r="B18" s="682" t="n">
        <v>9823.04367263928</v>
      </c>
      <c r="C18" s="682" t="n">
        <v>5.688995</v>
      </c>
      <c r="D18" s="683" t="s">
        <v>249</v>
      </c>
      <c r="E18" s="682" t="n">
        <v>0.463957799802696</v>
      </c>
      <c r="F18" s="682" t="n">
        <v>51.28284</v>
      </c>
      <c r="G18" s="683" t="s">
        <v>249</v>
      </c>
      <c r="H18" s="682" t="n">
        <v>461.620598666219</v>
      </c>
      <c r="I18" s="682" t="n">
        <v>0.487276403985533</v>
      </c>
      <c r="J18" s="683" t="s">
        <v>249</v>
      </c>
      <c r="K18" s="682" t="n">
        <v>1934.637</v>
      </c>
      <c r="L18" s="682" t="n">
        <v>0.71960012941313</v>
      </c>
      <c r="M18" s="683" t="s">
        <v>249</v>
      </c>
      <c r="N18" s="683" t="s">
        <v>249</v>
      </c>
      <c r="O18" s="682" t="n">
        <v>15725.2024720766</v>
      </c>
      <c r="P18" s="682" t="n">
        <v>28003.1464127153</v>
      </c>
      <c r="Q18" s="682" t="n">
        <v>13113.0186137197</v>
      </c>
      <c r="R18" s="682" t="n">
        <v>3919.38550057255</v>
      </c>
      <c r="S18" s="682" t="n">
        <v>171.070776660809</v>
      </c>
      <c r="T18" s="682" t="n">
        <v>229.957</v>
      </c>
      <c r="U18" s="682" t="n">
        <v>73.428</v>
      </c>
      <c r="V18" s="682" t="n">
        <v>728.745</v>
      </c>
      <c r="W18" s="682" t="n">
        <v>655.76876</v>
      </c>
      <c r="X18" s="682" t="n">
        <v>1529.06631897905</v>
      </c>
      <c r="Y18" s="682" t="n">
        <v>20420.4399699321</v>
      </c>
      <c r="Z18" s="695" t="n">
        <v>11034.9160495079</v>
      </c>
    </row>
    <row r="19" customFormat="false" ht="12.75" hidden="false" customHeight="true" outlineLevel="0" collapsed="false">
      <c r="A19" s="719" t="s">
        <v>646</v>
      </c>
      <c r="B19" s="689"/>
      <c r="C19" s="689"/>
      <c r="D19" s="689"/>
      <c r="E19" s="689"/>
      <c r="F19" s="689"/>
      <c r="G19" s="689"/>
      <c r="H19" s="689"/>
      <c r="I19" s="689"/>
      <c r="J19" s="689"/>
      <c r="K19" s="689"/>
      <c r="L19" s="689"/>
      <c r="M19" s="689"/>
      <c r="N19" s="689"/>
      <c r="O19" s="689"/>
      <c r="P19" s="689"/>
      <c r="Q19" s="682" t="n">
        <v>12483.9397369987</v>
      </c>
      <c r="R19" s="682" t="n">
        <v>2439.76065618165</v>
      </c>
      <c r="S19" s="419"/>
      <c r="T19" s="419"/>
      <c r="U19" s="419"/>
      <c r="V19" s="419"/>
      <c r="W19" s="419"/>
      <c r="X19" s="420" t="n">
        <v>1332.745931372</v>
      </c>
      <c r="Y19" s="682" t="n">
        <v>16256.4463245523</v>
      </c>
      <c r="Z19" s="695" t="n">
        <v>1732.40345</v>
      </c>
    </row>
    <row r="20" customFormat="false" ht="13.5" hidden="false" customHeight="true" outlineLevel="0" collapsed="false">
      <c r="A20" s="720" t="s">
        <v>647</v>
      </c>
      <c r="B20" s="682" t="n">
        <v>9760.0932</v>
      </c>
      <c r="C20" s="682" t="n">
        <v>5.6875</v>
      </c>
      <c r="D20" s="683"/>
      <c r="E20" s="683"/>
      <c r="F20" s="682" t="n">
        <v>48.49544</v>
      </c>
      <c r="G20" s="683"/>
      <c r="H20" s="682" t="n">
        <v>11.375</v>
      </c>
      <c r="I20" s="683"/>
      <c r="J20" s="683"/>
      <c r="K20" s="682" t="n">
        <v>1930.286</v>
      </c>
      <c r="L20" s="683"/>
      <c r="M20" s="683"/>
      <c r="N20" s="683"/>
      <c r="O20" s="682" t="n">
        <v>15702.7262095</v>
      </c>
      <c r="P20" s="682" t="n">
        <v>27458.6633495</v>
      </c>
      <c r="Q20" s="682" t="n">
        <v>514.8403</v>
      </c>
      <c r="R20" s="682" t="n">
        <v>1296.1604</v>
      </c>
      <c r="S20" s="682" t="n">
        <v>171.052</v>
      </c>
      <c r="T20" s="682" t="n">
        <v>229.957</v>
      </c>
      <c r="U20" s="682" t="n">
        <v>73.428</v>
      </c>
      <c r="V20" s="682" t="n">
        <v>728.745</v>
      </c>
      <c r="W20" s="682" t="n">
        <v>473.3854</v>
      </c>
      <c r="X20" s="682" t="n">
        <v>91.0161125</v>
      </c>
      <c r="Y20" s="682" t="n">
        <v>3578.5842125</v>
      </c>
      <c r="Z20" s="695" t="n">
        <v>1815.0855</v>
      </c>
    </row>
    <row r="21" customFormat="false" ht="13.5" hidden="false" customHeight="true" outlineLevel="0" collapsed="false">
      <c r="A21" s="720" t="s">
        <v>648</v>
      </c>
      <c r="B21" s="682" t="n">
        <v>62.9504726392905</v>
      </c>
      <c r="C21" s="682" t="n">
        <v>0.001495</v>
      </c>
      <c r="D21" s="683" t="s">
        <v>249</v>
      </c>
      <c r="E21" s="682" t="n">
        <v>0.463957799802696</v>
      </c>
      <c r="F21" s="682" t="n">
        <v>2.7874</v>
      </c>
      <c r="G21" s="683" t="s">
        <v>249</v>
      </c>
      <c r="H21" s="682" t="n">
        <v>450.245598666219</v>
      </c>
      <c r="I21" s="682" t="n">
        <v>0.487276403985533</v>
      </c>
      <c r="J21" s="683" t="s">
        <v>249</v>
      </c>
      <c r="K21" s="682" t="n">
        <v>4.351</v>
      </c>
      <c r="L21" s="682" t="n">
        <v>0.71960012941313</v>
      </c>
      <c r="M21" s="683" t="s">
        <v>249</v>
      </c>
      <c r="N21" s="683" t="s">
        <v>249</v>
      </c>
      <c r="O21" s="682" t="n">
        <v>22.4762625765817</v>
      </c>
      <c r="P21" s="682" t="n">
        <v>544.483063215293</v>
      </c>
      <c r="Q21" s="682" t="n">
        <v>114.238576721039</v>
      </c>
      <c r="R21" s="682" t="n">
        <v>183.464444390908</v>
      </c>
      <c r="S21" s="682" t="n">
        <v>0.0187766608093089</v>
      </c>
      <c r="T21" s="683" t="s">
        <v>249</v>
      </c>
      <c r="U21" s="683" t="s">
        <v>249</v>
      </c>
      <c r="V21" s="683" t="s">
        <v>249</v>
      </c>
      <c r="W21" s="682" t="n">
        <v>182.38336</v>
      </c>
      <c r="X21" s="682" t="n">
        <v>105.304275107054</v>
      </c>
      <c r="Y21" s="682" t="n">
        <v>585.40943287981</v>
      </c>
      <c r="Z21" s="695" t="n">
        <v>7224.52709950785</v>
      </c>
    </row>
    <row r="22" customFormat="false" ht="13.5" hidden="false" customHeight="true" outlineLevel="0" collapsed="false">
      <c r="A22" s="721" t="s">
        <v>649</v>
      </c>
      <c r="B22" s="683" t="s">
        <v>174</v>
      </c>
      <c r="C22" s="683" t="s">
        <v>174</v>
      </c>
      <c r="D22" s="683" t="s">
        <v>174</v>
      </c>
      <c r="E22" s="683" t="s">
        <v>174</v>
      </c>
      <c r="F22" s="683" t="s">
        <v>174</v>
      </c>
      <c r="G22" s="683" t="s">
        <v>174</v>
      </c>
      <c r="H22" s="683" t="s">
        <v>174</v>
      </c>
      <c r="I22" s="683" t="s">
        <v>174</v>
      </c>
      <c r="J22" s="683" t="s">
        <v>174</v>
      </c>
      <c r="K22" s="683" t="s">
        <v>174</v>
      </c>
      <c r="L22" s="683" t="s">
        <v>174</v>
      </c>
      <c r="M22" s="683" t="s">
        <v>174</v>
      </c>
      <c r="N22" s="683" t="s">
        <v>174</v>
      </c>
      <c r="O22" s="683" t="s">
        <v>174</v>
      </c>
      <c r="P22" s="683" t="s">
        <v>174</v>
      </c>
      <c r="Q22" s="683" t="s">
        <v>174</v>
      </c>
      <c r="R22" s="683" t="s">
        <v>174</v>
      </c>
      <c r="S22" s="683" t="s">
        <v>174</v>
      </c>
      <c r="T22" s="683" t="s">
        <v>174</v>
      </c>
      <c r="U22" s="683" t="s">
        <v>174</v>
      </c>
      <c r="V22" s="683" t="s">
        <v>174</v>
      </c>
      <c r="W22" s="683" t="s">
        <v>174</v>
      </c>
      <c r="X22" s="683" t="s">
        <v>174</v>
      </c>
      <c r="Y22" s="683" t="s">
        <v>174</v>
      </c>
      <c r="Z22" s="695" t="n">
        <v>262.9</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50</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51</v>
      </c>
      <c r="B25" s="682" t="n">
        <v>62.9504726392905</v>
      </c>
      <c r="C25" s="682" t="n">
        <v>0.001495</v>
      </c>
      <c r="D25" s="683" t="s">
        <v>249</v>
      </c>
      <c r="E25" s="682" t="n">
        <v>0.463957799802696</v>
      </c>
      <c r="F25" s="682" t="n">
        <v>2.7874</v>
      </c>
      <c r="G25" s="683" t="s">
        <v>249</v>
      </c>
      <c r="H25" s="682" t="n">
        <v>450.245598666219</v>
      </c>
      <c r="I25" s="682" t="n">
        <v>0.487276403985533</v>
      </c>
      <c r="J25" s="683" t="s">
        <v>249</v>
      </c>
      <c r="K25" s="682" t="n">
        <v>4.351</v>
      </c>
      <c r="L25" s="682" t="n">
        <v>0.71960012941313</v>
      </c>
      <c r="M25" s="683" t="s">
        <v>249</v>
      </c>
      <c r="N25" s="683" t="s">
        <v>249</v>
      </c>
      <c r="O25" s="682" t="n">
        <v>22.4762625765817</v>
      </c>
      <c r="P25" s="682" t="n">
        <v>544.483063215293</v>
      </c>
      <c r="Q25" s="682" t="n">
        <v>114.238576721039</v>
      </c>
      <c r="R25" s="682" t="n">
        <v>183.464444390908</v>
      </c>
      <c r="S25" s="682" t="n">
        <v>0.0187766608093089</v>
      </c>
      <c r="T25" s="683" t="s">
        <v>249</v>
      </c>
      <c r="U25" s="683" t="s">
        <v>249</v>
      </c>
      <c r="V25" s="683" t="s">
        <v>249</v>
      </c>
      <c r="W25" s="682" t="n">
        <v>182.38336</v>
      </c>
      <c r="X25" s="682" t="n">
        <v>105.304275107054</v>
      </c>
      <c r="Y25" s="682" t="n">
        <v>585.40943287981</v>
      </c>
      <c r="Z25" s="695" t="n">
        <v>7224.52709950785</v>
      </c>
    </row>
    <row r="26" customFormat="false" ht="13.5" hidden="false" customHeight="true" outlineLevel="0" collapsed="false">
      <c r="A26" s="726" t="s">
        <v>652</v>
      </c>
      <c r="B26" s="682" t="n">
        <v>4.79927853958203</v>
      </c>
      <c r="C26" s="683" t="s">
        <v>249</v>
      </c>
      <c r="D26" s="683" t="s">
        <v>249</v>
      </c>
      <c r="E26" s="682" t="n">
        <v>0.927915599605392</v>
      </c>
      <c r="F26" s="683" t="s">
        <v>249</v>
      </c>
      <c r="G26" s="683" t="s">
        <v>249</v>
      </c>
      <c r="H26" s="682" t="n">
        <v>44.3932992550134</v>
      </c>
      <c r="I26" s="682" t="n">
        <v>0.149268628334819</v>
      </c>
      <c r="J26" s="683" t="s">
        <v>249</v>
      </c>
      <c r="K26" s="683" t="s">
        <v>249</v>
      </c>
      <c r="L26" s="682" t="n">
        <v>39.6070258826263</v>
      </c>
      <c r="M26" s="683" t="s">
        <v>636</v>
      </c>
      <c r="N26" s="683" t="s">
        <v>249</v>
      </c>
      <c r="O26" s="682" t="n">
        <v>52.1972627582958</v>
      </c>
      <c r="P26" s="682" t="n">
        <v>142.074050663458</v>
      </c>
      <c r="Q26" s="682" t="n">
        <v>0.0325</v>
      </c>
      <c r="R26" s="682" t="n">
        <v>0.92</v>
      </c>
      <c r="S26" s="683" t="s">
        <v>636</v>
      </c>
      <c r="T26" s="683" t="s">
        <v>249</v>
      </c>
      <c r="U26" s="683" t="s">
        <v>249</v>
      </c>
      <c r="V26" s="683" t="s">
        <v>249</v>
      </c>
      <c r="W26" s="683" t="s">
        <v>249</v>
      </c>
      <c r="X26" s="682" t="n">
        <v>105.855383994022</v>
      </c>
      <c r="Y26" s="682" t="n">
        <v>106.807883994022</v>
      </c>
      <c r="Z26" s="695" t="n">
        <v>55392.6895877478</v>
      </c>
    </row>
    <row r="27" customFormat="false" ht="13.5" hidden="false" customHeight="true" outlineLevel="0" collapsed="false">
      <c r="A27" s="727" t="s">
        <v>653</v>
      </c>
      <c r="B27" s="728" t="n">
        <v>0.0762389595878357</v>
      </c>
      <c r="C27" s="728" t="s">
        <v>249</v>
      </c>
      <c r="D27" s="728" t="s">
        <v>249</v>
      </c>
      <c r="E27" s="728" t="n">
        <v>2</v>
      </c>
      <c r="F27" s="728" t="s">
        <v>249</v>
      </c>
      <c r="G27" s="728" t="s">
        <v>249</v>
      </c>
      <c r="H27" s="728" t="n">
        <v>0.0985979638368959</v>
      </c>
      <c r="I27" s="728" t="n">
        <v>0.306332560152554</v>
      </c>
      <c r="J27" s="728" t="s">
        <v>249</v>
      </c>
      <c r="K27" s="728" t="s">
        <v>249</v>
      </c>
      <c r="L27" s="728" t="n">
        <v>55.040326236361</v>
      </c>
      <c r="M27" s="728" t="s">
        <v>636</v>
      </c>
      <c r="N27" s="728" t="s">
        <v>249</v>
      </c>
      <c r="O27" s="728" t="n">
        <v>2.3223283933638</v>
      </c>
      <c r="P27" s="728" t="n">
        <v>0.260933829281078</v>
      </c>
      <c r="Q27" s="728" t="n">
        <v>0.000284492339915634</v>
      </c>
      <c r="R27" s="728" t="n">
        <v>0.00501459562398781</v>
      </c>
      <c r="S27" s="728" t="s">
        <v>636</v>
      </c>
      <c r="T27" s="728" t="s">
        <v>249</v>
      </c>
      <c r="U27" s="728" t="s">
        <v>249</v>
      </c>
      <c r="V27" s="728" t="s">
        <v>249</v>
      </c>
      <c r="W27" s="728" t="s">
        <v>249</v>
      </c>
      <c r="X27" s="728" t="n">
        <v>1.0052334901542</v>
      </c>
      <c r="Y27" s="728" t="n">
        <v>0.182449885490571</v>
      </c>
      <c r="Z27" s="729" t="n">
        <v>7.66731009861132</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54</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55</v>
      </c>
      <c r="B30" s="731"/>
      <c r="C30" s="731"/>
      <c r="D30" s="731"/>
      <c r="E30" s="731"/>
      <c r="F30" s="731"/>
      <c r="G30" s="731"/>
      <c r="H30" s="731"/>
      <c r="I30" s="731"/>
      <c r="J30" s="180"/>
      <c r="K30" s="180"/>
      <c r="L30" s="180"/>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0" t="s">
        <v>656</v>
      </c>
      <c r="B31" s="180"/>
      <c r="C31" s="180"/>
      <c r="D31" s="180"/>
      <c r="E31" s="180"/>
      <c r="F31" s="180"/>
      <c r="G31" s="180"/>
      <c r="H31" s="180"/>
      <c r="I31" s="180"/>
      <c r="J31" s="180"/>
      <c r="K31" s="180"/>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657</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58</v>
      </c>
      <c r="B33" s="731"/>
      <c r="C33" s="731"/>
      <c r="D33" s="731"/>
      <c r="E33" s="731"/>
      <c r="F33" s="731"/>
      <c r="G33" s="731"/>
      <c r="H33" s="731"/>
      <c r="I33" s="731"/>
      <c r="J33" s="731"/>
      <c r="K33" s="731"/>
      <c r="L33" s="731"/>
      <c r="M33" s="731"/>
      <c r="N33" s="731"/>
      <c r="O33" s="731"/>
      <c r="P33" s="731"/>
      <c r="Q33" s="731"/>
      <c r="R33" s="731"/>
      <c r="S33" s="731"/>
      <c r="T33" s="731"/>
      <c r="U33" s="731"/>
      <c r="V33" s="731"/>
      <c r="W33" s="731"/>
      <c r="X33" s="180"/>
      <c r="Y33" s="180"/>
      <c r="Z33" s="180"/>
      <c r="AA33" s="180"/>
      <c r="AB33" s="180"/>
    </row>
    <row r="34" customFormat="false" ht="13.5" hidden="false" customHeight="true" outlineLevel="0" collapsed="false">
      <c r="A34" s="734" t="s">
        <v>659</v>
      </c>
      <c r="B34" s="180"/>
      <c r="C34" s="180"/>
      <c r="D34" s="180"/>
      <c r="E34" s="180"/>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66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9"/>
      <c r="Z35" s="609"/>
      <c r="AA35" s="609"/>
      <c r="AB35" s="609"/>
    </row>
    <row r="36" customFormat="false" ht="18" hidden="false" customHeight="true" outlineLevel="0" collapsed="false">
      <c r="A36" s="733" t="s">
        <v>661</v>
      </c>
      <c r="B36" s="731"/>
      <c r="C36" s="731"/>
      <c r="D36" s="731"/>
      <c r="E36" s="731"/>
      <c r="F36" s="731"/>
      <c r="G36" s="731"/>
      <c r="H36" s="731"/>
      <c r="I36" s="731"/>
      <c r="J36" s="731"/>
      <c r="K36" s="180"/>
      <c r="L36" s="180"/>
      <c r="M36" s="180"/>
      <c r="N36" s="180"/>
      <c r="O36" s="180"/>
      <c r="P36" s="180"/>
      <c r="Q36" s="180"/>
      <c r="R36" s="180"/>
      <c r="S36" s="180"/>
      <c r="T36" s="180"/>
      <c r="U36" s="180"/>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80"/>
      <c r="L37" s="180"/>
      <c r="M37" s="180"/>
      <c r="N37" s="180"/>
      <c r="O37" s="180"/>
      <c r="P37" s="180"/>
      <c r="Q37" s="180"/>
      <c r="R37" s="180"/>
      <c r="S37" s="180"/>
      <c r="T37" s="180"/>
      <c r="U37" s="180"/>
      <c r="V37" s="609"/>
      <c r="W37" s="609"/>
      <c r="X37" s="609"/>
      <c r="Y37" s="609"/>
      <c r="Z37" s="609"/>
      <c r="AA37" s="609"/>
      <c r="AB37" s="609"/>
    </row>
    <row r="38" customFormat="false" ht="12.75" hidden="false" customHeight="true" outlineLevel="0" collapsed="false">
      <c r="A38" s="735" t="s">
        <v>662</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431</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583</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663</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82036.75741692</v>
      </c>
      <c r="C7" s="12" t="n">
        <v>7535.96683186271</v>
      </c>
      <c r="D7" s="12" t="n">
        <v>119.473087706066</v>
      </c>
      <c r="E7" s="12" t="n">
        <v>15159.3958741158</v>
      </c>
      <c r="F7" s="12" t="n">
        <v>51678.6622854879</v>
      </c>
      <c r="G7" s="12" t="n">
        <v>9544.85349043089</v>
      </c>
      <c r="H7" s="13" t="n">
        <v>21202.358752108</v>
      </c>
    </row>
    <row r="8" customFormat="false" ht="12.75" hidden="false" customHeight="true" outlineLevel="0" collapsed="false">
      <c r="A8" s="14" t="s">
        <v>85</v>
      </c>
      <c r="B8" s="15" t="n">
        <v>4062484.48168858</v>
      </c>
      <c r="C8" s="15" t="n">
        <v>1135.24453364051</v>
      </c>
      <c r="D8" s="15" t="n">
        <v>119.189125197401</v>
      </c>
      <c r="E8" s="15" t="n">
        <v>15121.211134909</v>
      </c>
      <c r="F8" s="15" t="n">
        <v>51551.0386496825</v>
      </c>
      <c r="G8" s="15" t="n">
        <v>8251.40873521609</v>
      </c>
      <c r="H8" s="15" t="n">
        <v>20705.9316524401</v>
      </c>
      <c r="I8" s="16"/>
    </row>
    <row r="9" customFormat="false" ht="12" hidden="false" customHeight="true" outlineLevel="0" collapsed="false">
      <c r="A9" s="17" t="s">
        <v>86</v>
      </c>
      <c r="B9" s="15" t="n">
        <v>1670671.83322397</v>
      </c>
      <c r="C9" s="15" t="n">
        <v>46.8748399927321</v>
      </c>
      <c r="D9" s="15" t="n">
        <v>38.4209887768472</v>
      </c>
      <c r="E9" s="15" t="n">
        <v>3804.21469327385</v>
      </c>
      <c r="F9" s="15" t="n">
        <v>803.068270346011</v>
      </c>
      <c r="G9" s="15" t="n">
        <v>85.2796098452489</v>
      </c>
      <c r="H9" s="15" t="n">
        <v>13648.1585243773</v>
      </c>
      <c r="I9" s="16"/>
    </row>
    <row r="10" customFormat="false" ht="12" hidden="false" customHeight="true" outlineLevel="0" collapsed="false">
      <c r="A10" s="18" t="s">
        <v>87</v>
      </c>
      <c r="B10" s="19" t="n">
        <v>1450527.2944096</v>
      </c>
      <c r="C10" s="19" t="n">
        <v>28.0102653145931</v>
      </c>
      <c r="D10" s="19" t="n">
        <v>32.3782324410636</v>
      </c>
      <c r="E10" s="20" t="n">
        <v>3409.07322355848</v>
      </c>
      <c r="F10" s="20" t="n">
        <v>627.968760490142</v>
      </c>
      <c r="G10" s="20" t="n">
        <v>64.6367855188127</v>
      </c>
      <c r="H10" s="21" t="n">
        <v>12011.201199778</v>
      </c>
    </row>
    <row r="11" customFormat="false" ht="12" hidden="false" customHeight="true" outlineLevel="0" collapsed="false">
      <c r="A11" s="18" t="s">
        <v>88</v>
      </c>
      <c r="B11" s="19" t="n">
        <v>115091.235094935</v>
      </c>
      <c r="C11" s="19" t="n">
        <v>3.49740930208361</v>
      </c>
      <c r="D11" s="19" t="n">
        <v>3.04227996375971</v>
      </c>
      <c r="E11" s="20" t="n">
        <v>204.752250725718</v>
      </c>
      <c r="F11" s="20" t="n">
        <v>50.3957917311208</v>
      </c>
      <c r="G11" s="20" t="n">
        <v>6.48973778949376</v>
      </c>
      <c r="H11" s="21" t="n">
        <v>937.600165061115</v>
      </c>
    </row>
    <row r="12" customFormat="false" ht="12.75" hidden="false" customHeight="true" outlineLevel="0" collapsed="false">
      <c r="A12" s="22" t="s">
        <v>89</v>
      </c>
      <c r="B12" s="23" t="n">
        <v>105053.303719428</v>
      </c>
      <c r="C12" s="23" t="n">
        <v>15.3671653760554</v>
      </c>
      <c r="D12" s="23" t="n">
        <v>3.00047637202395</v>
      </c>
      <c r="E12" s="24" t="n">
        <v>190.389218989649</v>
      </c>
      <c r="F12" s="24" t="n">
        <v>124.703718124748</v>
      </c>
      <c r="G12" s="24" t="n">
        <v>14.1530865369424</v>
      </c>
      <c r="H12" s="25" t="n">
        <v>699.357159538224</v>
      </c>
    </row>
    <row r="13" customFormat="false" ht="12" hidden="false" customHeight="true" outlineLevel="0" collapsed="false">
      <c r="A13" s="26" t="s">
        <v>90</v>
      </c>
      <c r="B13" s="15" t="n">
        <v>810355.482073654</v>
      </c>
      <c r="C13" s="15" t="n">
        <v>74.277366685308</v>
      </c>
      <c r="D13" s="15" t="n">
        <v>26.5165530661761</v>
      </c>
      <c r="E13" s="15" t="n">
        <v>2019.08158626956</v>
      </c>
      <c r="F13" s="15" t="n">
        <v>3847.9218199138</v>
      </c>
      <c r="G13" s="15" t="n">
        <v>166.890665027385</v>
      </c>
      <c r="H13" s="15" t="n">
        <v>3833.58511460678</v>
      </c>
      <c r="I13" s="16"/>
    </row>
    <row r="14" customFormat="false" ht="12" hidden="false" customHeight="true" outlineLevel="0" collapsed="false">
      <c r="A14" s="18" t="s">
        <v>91</v>
      </c>
      <c r="B14" s="19" t="n">
        <v>151505.318820077</v>
      </c>
      <c r="C14" s="19" t="n">
        <v>25.2220371447807</v>
      </c>
      <c r="D14" s="19" t="n">
        <v>2.56919716081343</v>
      </c>
      <c r="E14" s="20" t="n">
        <v>160.771349246437</v>
      </c>
      <c r="F14" s="20" t="n">
        <v>2456.89461346297</v>
      </c>
      <c r="G14" s="20" t="n">
        <v>9.66529414186936</v>
      </c>
      <c r="H14" s="21" t="n">
        <v>225.288971624654</v>
      </c>
    </row>
    <row r="15" customFormat="false" ht="12" hidden="false" customHeight="true" outlineLevel="0" collapsed="false">
      <c r="A15" s="18" t="s">
        <v>92</v>
      </c>
      <c r="B15" s="19" t="n">
        <v>16659.0160395267</v>
      </c>
      <c r="C15" s="19" t="n">
        <v>1.15795734772195</v>
      </c>
      <c r="D15" s="19" t="n">
        <v>0.529669176084496</v>
      </c>
      <c r="E15" s="20" t="n">
        <v>16.0207947147756</v>
      </c>
      <c r="F15" s="20" t="n">
        <v>9.08587233847542</v>
      </c>
      <c r="G15" s="20" t="n">
        <v>1.48205049407475</v>
      </c>
      <c r="H15" s="21" t="n">
        <v>128.171102419779</v>
      </c>
    </row>
    <row r="16" customFormat="false" ht="12" hidden="false" customHeight="true" outlineLevel="0" collapsed="false">
      <c r="A16" s="18" t="s">
        <v>93</v>
      </c>
      <c r="B16" s="19" t="n">
        <v>85754.1197110097</v>
      </c>
      <c r="C16" s="19" t="n">
        <v>5.14570051685304</v>
      </c>
      <c r="D16" s="19" t="n">
        <v>1.4420611168908</v>
      </c>
      <c r="E16" s="20" t="n">
        <v>77.0533376977067</v>
      </c>
      <c r="F16" s="20" t="n">
        <v>38.5085292266027</v>
      </c>
      <c r="G16" s="20" t="n">
        <v>3.89478329560844</v>
      </c>
      <c r="H16" s="21" t="n">
        <v>200.270838052528</v>
      </c>
    </row>
    <row r="17" customFormat="false" ht="12" hidden="false" customHeight="true" outlineLevel="0" collapsed="false">
      <c r="A17" s="18" t="s">
        <v>94</v>
      </c>
      <c r="B17" s="19" t="n">
        <v>28668.4464605636</v>
      </c>
      <c r="C17" s="19" t="n">
        <v>4.30223732182555</v>
      </c>
      <c r="D17" s="19" t="n">
        <v>1.45509579336287</v>
      </c>
      <c r="E17" s="20" t="n">
        <v>68.8648281690913</v>
      </c>
      <c r="F17" s="20" t="n">
        <v>64.3935510319908</v>
      </c>
      <c r="G17" s="20" t="n">
        <v>8.90462339692848</v>
      </c>
      <c r="H17" s="21" t="n">
        <v>158.341077959162</v>
      </c>
    </row>
    <row r="18" customFormat="false" ht="12" hidden="false" customHeight="true" outlineLevel="0" collapsed="false">
      <c r="A18" s="18" t="s">
        <v>95</v>
      </c>
      <c r="B18" s="19" t="n">
        <v>42937.1155542545</v>
      </c>
      <c r="C18" s="19" t="n">
        <v>3.550288169044</v>
      </c>
      <c r="D18" s="19" t="n">
        <v>1.10414177540339</v>
      </c>
      <c r="E18" s="20" t="n">
        <v>55.62468664841</v>
      </c>
      <c r="F18" s="20" t="n">
        <v>40.030695060127</v>
      </c>
      <c r="G18" s="20" t="n">
        <v>3.90439614431806</v>
      </c>
      <c r="H18" s="21" t="n">
        <v>193.90807597189</v>
      </c>
    </row>
    <row r="19" customFormat="false" ht="12.75" hidden="false" customHeight="true" outlineLevel="0" collapsed="false">
      <c r="A19" s="18" t="s">
        <v>96</v>
      </c>
      <c r="B19" s="19" t="n">
        <v>484831.465488223</v>
      </c>
      <c r="C19" s="19" t="n">
        <v>34.8991461850827</v>
      </c>
      <c r="D19" s="19" t="n">
        <v>19.4163880436211</v>
      </c>
      <c r="E19" s="19" t="n">
        <v>1640.74658979314</v>
      </c>
      <c r="F19" s="19" t="n">
        <v>1239.00855879363</v>
      </c>
      <c r="G19" s="19" t="n">
        <v>139.039517554586</v>
      </c>
      <c r="H19" s="27" t="n">
        <v>2927.60504857877</v>
      </c>
    </row>
    <row r="20" customFormat="false" ht="12.75" hidden="false" customHeight="true" outlineLevel="0" collapsed="false">
      <c r="A20" s="18" t="s">
        <v>97</v>
      </c>
      <c r="B20" s="19" t="n">
        <v>484831.465488223</v>
      </c>
      <c r="C20" s="19" t="n">
        <v>34.8991461850827</v>
      </c>
      <c r="D20" s="19" t="n">
        <v>19.4163880436211</v>
      </c>
      <c r="E20" s="19" t="n">
        <v>1640.74658979314</v>
      </c>
      <c r="F20" s="19" t="n">
        <v>1239.00855879363</v>
      </c>
      <c r="G20" s="19" t="n">
        <v>139.039517554586</v>
      </c>
      <c r="H20" s="27" t="n">
        <v>2927.60504857877</v>
      </c>
    </row>
    <row r="21" customFormat="false" ht="12" hidden="false" customHeight="true" outlineLevel="0" collapsed="false">
      <c r="A21" s="26" t="s">
        <v>98</v>
      </c>
      <c r="B21" s="15" t="n">
        <v>766601.51408997</v>
      </c>
      <c r="C21" s="15" t="n">
        <v>217.099330999625</v>
      </c>
      <c r="D21" s="15" t="n">
        <v>25.6939110520168</v>
      </c>
      <c r="E21" s="15" t="n">
        <v>7654.94266416817</v>
      </c>
      <c r="F21" s="15" t="n">
        <v>34506.7531221545</v>
      </c>
      <c r="G21" s="15" t="n">
        <v>6295.76386121328</v>
      </c>
      <c r="H21" s="15" t="n">
        <v>830.807067674671</v>
      </c>
      <c r="I21" s="16"/>
    </row>
    <row r="22" customFormat="false" ht="12" hidden="false" customHeight="true" outlineLevel="0" collapsed="false">
      <c r="A22" s="18" t="s">
        <v>99</v>
      </c>
      <c r="B22" s="28" t="n">
        <v>16814.1441552617</v>
      </c>
      <c r="C22" s="28" t="n">
        <v>0.591158950225081</v>
      </c>
      <c r="D22" s="28" t="n">
        <v>0.525990733557625</v>
      </c>
      <c r="E22" s="20" t="n">
        <v>171.606273735026</v>
      </c>
      <c r="F22" s="20" t="n">
        <v>491.329523631869</v>
      </c>
      <c r="G22" s="20" t="n">
        <v>68.8279141779209</v>
      </c>
      <c r="H22" s="21" t="n">
        <v>14.8283521620663</v>
      </c>
    </row>
    <row r="23" customFormat="false" ht="12" hidden="false" customHeight="true" outlineLevel="0" collapsed="false">
      <c r="A23" s="18" t="s">
        <v>100</v>
      </c>
      <c r="B23" s="28" t="n">
        <v>703657.385610168</v>
      </c>
      <c r="C23" s="28" t="n">
        <v>210.539704626244</v>
      </c>
      <c r="D23" s="28" t="n">
        <v>21.9172403078027</v>
      </c>
      <c r="E23" s="20" t="n">
        <v>6690.25432093279</v>
      </c>
      <c r="F23" s="20" t="n">
        <v>33001.3695736975</v>
      </c>
      <c r="G23" s="20" t="n">
        <v>5935.86250215725</v>
      </c>
      <c r="H23" s="21" t="n">
        <v>587.539597058358</v>
      </c>
    </row>
    <row r="24" customFormat="false" ht="12" hidden="false" customHeight="true" outlineLevel="0" collapsed="false">
      <c r="A24" s="18" t="s">
        <v>101</v>
      </c>
      <c r="B24" s="28" t="n">
        <v>14088.4379188716</v>
      </c>
      <c r="C24" s="28" t="n">
        <v>0.964281952953462</v>
      </c>
      <c r="D24" s="28" t="n">
        <v>1.88198168180384</v>
      </c>
      <c r="E24" s="20" t="n">
        <v>292.157465868199</v>
      </c>
      <c r="F24" s="20" t="n">
        <v>471.844892209372</v>
      </c>
      <c r="G24" s="20" t="n">
        <v>79.4770687448103</v>
      </c>
      <c r="H24" s="21" t="n">
        <v>30.9003914751979</v>
      </c>
    </row>
    <row r="25" customFormat="false" ht="12" hidden="false" customHeight="true" outlineLevel="0" collapsed="false">
      <c r="A25" s="18" t="s">
        <v>102</v>
      </c>
      <c r="B25" s="28" t="n">
        <v>20629.188267974</v>
      </c>
      <c r="C25" s="28" t="n">
        <v>2.67665337837212</v>
      </c>
      <c r="D25" s="28" t="n">
        <v>0.671075734078982</v>
      </c>
      <c r="E25" s="20" t="n">
        <v>358.132521838361</v>
      </c>
      <c r="F25" s="20" t="n">
        <v>412.496414584216</v>
      </c>
      <c r="G25" s="20" t="n">
        <v>172.045332552163</v>
      </c>
      <c r="H25" s="21" t="n">
        <v>181.981606143454</v>
      </c>
    </row>
    <row r="26" customFormat="false" ht="12" hidden="false" customHeight="true" outlineLevel="0" collapsed="false">
      <c r="A26" s="22" t="s">
        <v>103</v>
      </c>
      <c r="B26" s="23" t="n">
        <v>11412.3581376947</v>
      </c>
      <c r="C26" s="23" t="n">
        <v>2.32753209183011</v>
      </c>
      <c r="D26" s="23" t="n">
        <v>0.697622594773646</v>
      </c>
      <c r="E26" s="23" t="n">
        <v>142.792081793795</v>
      </c>
      <c r="F26" s="23" t="n">
        <v>129.712718031577</v>
      </c>
      <c r="G26" s="23" t="n">
        <v>39.5510435811321</v>
      </c>
      <c r="H26" s="29" t="n">
        <v>15.5571208355951</v>
      </c>
    </row>
    <row r="27" customFormat="false" ht="12" hidden="false" customHeight="true" outlineLevel="0" collapsed="false">
      <c r="A27" s="22" t="s">
        <v>97</v>
      </c>
      <c r="B27" s="23" t="n">
        <v>11412.3581376947</v>
      </c>
      <c r="C27" s="23" t="n">
        <v>2.32753209183011</v>
      </c>
      <c r="D27" s="23" t="n">
        <v>0.697622594773646</v>
      </c>
      <c r="E27" s="23" t="n">
        <v>142.792081793795</v>
      </c>
      <c r="F27" s="23" t="n">
        <v>129.712718031577</v>
      </c>
      <c r="G27" s="23" t="n">
        <v>39.5510435811321</v>
      </c>
      <c r="H27" s="30" t="n">
        <v>15.557120835595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64</v>
      </c>
      <c r="L1" s="111" t="s">
        <v>71</v>
      </c>
    </row>
    <row r="2" customFormat="false" ht="15.75" hidden="false" customHeight="true" outlineLevel="0" collapsed="false">
      <c r="A2" s="648" t="s">
        <v>665</v>
      </c>
      <c r="L2" s="111" t="s">
        <v>73</v>
      </c>
    </row>
    <row r="3" customFormat="false" ht="15.75" hidden="false" customHeight="true" outlineLevel="0" collapsed="false">
      <c r="A3" s="648" t="s">
        <v>201</v>
      </c>
      <c r="K3" s="111"/>
      <c r="L3" s="111" t="s">
        <v>74</v>
      </c>
    </row>
    <row r="4" customFormat="false" ht="12.75" hidden="false" customHeight="true" outlineLevel="0" collapsed="false">
      <c r="A4" s="608"/>
      <c r="B4" s="608"/>
      <c r="C4" s="608"/>
      <c r="L4" s="138"/>
    </row>
    <row r="5" customFormat="false" ht="32.25" hidden="false" customHeight="true" outlineLevel="0" collapsed="false">
      <c r="A5" s="742" t="s">
        <v>75</v>
      </c>
      <c r="B5" s="610" t="s">
        <v>361</v>
      </c>
      <c r="C5" s="610"/>
      <c r="D5" s="388" t="s">
        <v>666</v>
      </c>
      <c r="E5" s="388"/>
      <c r="F5" s="388"/>
      <c r="G5" s="743" t="s">
        <v>139</v>
      </c>
      <c r="H5" s="743"/>
      <c r="I5" s="743"/>
      <c r="J5" s="743"/>
      <c r="K5" s="743"/>
      <c r="L5" s="743"/>
    </row>
    <row r="6" customFormat="false" ht="13.5" hidden="false" customHeight="true" outlineLevel="0" collapsed="false">
      <c r="A6" s="744"/>
      <c r="B6" s="610"/>
      <c r="C6" s="610"/>
      <c r="D6" s="613" t="s">
        <v>602</v>
      </c>
      <c r="E6" s="613" t="s">
        <v>603</v>
      </c>
      <c r="F6" s="745" t="s">
        <v>461</v>
      </c>
      <c r="G6" s="390" t="s">
        <v>602</v>
      </c>
      <c r="H6" s="390"/>
      <c r="I6" s="390" t="s">
        <v>603</v>
      </c>
      <c r="J6" s="390"/>
      <c r="K6" s="746" t="s">
        <v>461</v>
      </c>
      <c r="L6" s="746"/>
    </row>
    <row r="7" customFormat="false" ht="14.25" hidden="false" customHeight="true" outlineLevel="0" collapsed="false">
      <c r="A7" s="744"/>
      <c r="B7" s="610"/>
      <c r="C7" s="610"/>
      <c r="D7" s="613"/>
      <c r="E7" s="613"/>
      <c r="F7" s="745"/>
      <c r="G7" s="390" t="s">
        <v>525</v>
      </c>
      <c r="H7" s="614" t="s">
        <v>526</v>
      </c>
      <c r="I7" s="390" t="s">
        <v>525</v>
      </c>
      <c r="J7" s="614" t="s">
        <v>526</v>
      </c>
      <c r="K7" s="390" t="s">
        <v>525</v>
      </c>
      <c r="L7" s="615" t="s">
        <v>526</v>
      </c>
    </row>
    <row r="8" customFormat="false" ht="15" hidden="false" customHeight="true" outlineLevel="0" collapsed="false">
      <c r="A8" s="747"/>
      <c r="B8" s="748" t="s">
        <v>527</v>
      </c>
      <c r="C8" s="397" t="s">
        <v>667</v>
      </c>
      <c r="D8" s="278" t="s">
        <v>668</v>
      </c>
      <c r="E8" s="278"/>
      <c r="F8" s="278"/>
      <c r="G8" s="749" t="s">
        <v>669</v>
      </c>
      <c r="H8" s="749"/>
      <c r="I8" s="749"/>
      <c r="J8" s="749"/>
      <c r="K8" s="749"/>
      <c r="L8" s="749"/>
    </row>
    <row r="9" customFormat="false" ht="14.25" hidden="false" customHeight="true" outlineLevel="0" collapsed="false">
      <c r="A9" s="750" t="s">
        <v>670</v>
      </c>
      <c r="B9" s="751"/>
      <c r="C9" s="752"/>
      <c r="D9" s="752"/>
      <c r="E9" s="752"/>
      <c r="F9" s="752"/>
      <c r="G9" s="753" t="n">
        <v>1920.60611338441</v>
      </c>
      <c r="H9" s="754"/>
      <c r="I9" s="753" t="n">
        <v>265.191375671918</v>
      </c>
      <c r="J9" s="754"/>
      <c r="K9" s="753" t="n">
        <v>72.4855</v>
      </c>
      <c r="L9" s="755"/>
    </row>
    <row r="10" customFormat="false" ht="36" hidden="false" customHeight="true" outlineLevel="0" collapsed="false">
      <c r="A10" s="756" t="s">
        <v>671</v>
      </c>
      <c r="B10" s="647" t="s">
        <v>575</v>
      </c>
      <c r="C10" s="419" t="s">
        <v>246</v>
      </c>
      <c r="D10" s="175" t="s">
        <v>246</v>
      </c>
      <c r="E10" s="175" t="s">
        <v>246</v>
      </c>
      <c r="F10" s="211"/>
      <c r="G10" s="420" t="n">
        <v>1920.60611338441</v>
      </c>
      <c r="H10" s="419"/>
      <c r="I10" s="420" t="n">
        <v>265.191375671918</v>
      </c>
      <c r="J10" s="419"/>
      <c r="K10" s="403"/>
      <c r="L10" s="470"/>
    </row>
    <row r="11" customFormat="false" ht="13.5" hidden="false" customHeight="true" outlineLevel="0" collapsed="false">
      <c r="A11" s="757" t="s">
        <v>672</v>
      </c>
      <c r="B11" s="668"/>
      <c r="C11" s="668"/>
      <c r="D11" s="668"/>
      <c r="E11" s="668"/>
      <c r="F11" s="668"/>
      <c r="G11" s="668"/>
      <c r="H11" s="668"/>
      <c r="I11" s="668"/>
      <c r="J11" s="668"/>
      <c r="K11" s="154" t="n">
        <v>54.66</v>
      </c>
      <c r="L11" s="758"/>
    </row>
    <row r="12" customFormat="false" ht="36" hidden="false" customHeight="true" outlineLevel="0" collapsed="false">
      <c r="A12" s="759" t="s">
        <v>673</v>
      </c>
      <c r="B12" s="647" t="s">
        <v>674</v>
      </c>
      <c r="C12" s="419" t="s">
        <v>246</v>
      </c>
      <c r="D12" s="668"/>
      <c r="E12" s="668"/>
      <c r="F12" s="175" t="s">
        <v>246</v>
      </c>
      <c r="G12" s="668"/>
      <c r="H12" s="668"/>
      <c r="I12" s="668"/>
      <c r="J12" s="668"/>
      <c r="K12" s="420" t="n">
        <v>1.1</v>
      </c>
      <c r="L12" s="630"/>
    </row>
    <row r="13" customFormat="false" ht="36" hidden="false" customHeight="true" outlineLevel="0" collapsed="false">
      <c r="A13" s="760" t="s">
        <v>675</v>
      </c>
      <c r="B13" s="647" t="s">
        <v>676</v>
      </c>
      <c r="C13" s="419" t="s">
        <v>246</v>
      </c>
      <c r="D13" s="668"/>
      <c r="E13" s="668"/>
      <c r="F13" s="761" t="s">
        <v>246</v>
      </c>
      <c r="G13" s="668"/>
      <c r="H13" s="668"/>
      <c r="I13" s="668"/>
      <c r="J13" s="668"/>
      <c r="K13" s="762" t="n">
        <v>53.56</v>
      </c>
      <c r="L13" s="763"/>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4" t="s">
        <v>677</v>
      </c>
      <c r="B15" s="765"/>
      <c r="C15" s="765"/>
      <c r="D15" s="765"/>
      <c r="E15" s="765"/>
      <c r="F15" s="765"/>
      <c r="G15" s="765"/>
      <c r="H15" s="765"/>
      <c r="I15" s="765"/>
      <c r="J15" s="765"/>
      <c r="K15" s="765"/>
      <c r="L15" s="765"/>
    </row>
    <row r="16" customFormat="false" ht="18" hidden="false" customHeight="true" outlineLevel="0" collapsed="false">
      <c r="A16" s="766" t="s">
        <v>678</v>
      </c>
    </row>
    <row r="17" customFormat="false" ht="18" hidden="false" customHeight="true" outlineLevel="0" collapsed="false">
      <c r="A17" s="767" t="s">
        <v>679</v>
      </c>
    </row>
    <row r="18" customFormat="false" ht="18" hidden="false" customHeight="true" outlineLevel="0" collapsed="false">
      <c r="A18" s="767" t="s">
        <v>680</v>
      </c>
    </row>
    <row r="19" customFormat="false" ht="12.75" hidden="false" customHeight="true" outlineLevel="0" collapsed="false"/>
    <row r="20" customFormat="false" ht="12" hidden="false" customHeight="true" outlineLevel="0" collapsed="false">
      <c r="A20" s="112" t="s">
        <v>431</v>
      </c>
      <c r="B20" s="183"/>
      <c r="C20" s="183"/>
      <c r="D20" s="183"/>
      <c r="E20" s="183"/>
      <c r="F20" s="183"/>
      <c r="G20" s="183"/>
      <c r="H20" s="183"/>
      <c r="I20" s="183"/>
      <c r="J20" s="183"/>
      <c r="K20" s="183"/>
      <c r="L20" s="184"/>
    </row>
    <row r="21" customFormat="false" ht="12" hidden="false" customHeight="true" outlineLevel="0" collapsed="false">
      <c r="A21" s="425" t="s">
        <v>583</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681</v>
      </c>
      <c r="B23" s="768"/>
      <c r="C23" s="768"/>
      <c r="D23" s="768"/>
      <c r="E23" s="768"/>
      <c r="F23" s="768"/>
      <c r="G23" s="768"/>
      <c r="H23" s="768"/>
      <c r="I23" s="768"/>
      <c r="J23" s="768"/>
      <c r="K23" s="768"/>
      <c r="L23" s="769"/>
    </row>
    <row r="24" customFormat="false" ht="12.75" hidden="false" customHeight="true" outlineLevel="0" collapsed="false">
      <c r="A24" s="487" t="s">
        <v>682</v>
      </c>
      <c r="B24" s="768"/>
      <c r="C24" s="768"/>
      <c r="D24" s="768"/>
      <c r="E24" s="768"/>
      <c r="F24" s="768"/>
      <c r="G24" s="768"/>
      <c r="H24" s="768"/>
      <c r="I24" s="768"/>
      <c r="J24" s="768"/>
      <c r="K24" s="768"/>
      <c r="L24" s="769"/>
    </row>
    <row r="25" customFormat="false" ht="13.5" hidden="false" customHeight="true" outlineLevel="0" collapsed="false">
      <c r="A25" s="185" t="s">
        <v>683</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684</v>
      </c>
      <c r="B1" s="648"/>
      <c r="C1" s="648"/>
      <c r="H1" s="111" t="s">
        <v>71</v>
      </c>
    </row>
    <row r="2" customFormat="false" ht="17.25" hidden="false" customHeight="true" outlineLevel="0" collapsed="false">
      <c r="A2" s="648" t="s">
        <v>685</v>
      </c>
      <c r="B2" s="648"/>
      <c r="C2" s="648"/>
      <c r="H2" s="111" t="s">
        <v>73</v>
      </c>
    </row>
    <row r="3" customFormat="false" ht="15.75" hidden="false" customHeight="true" outlineLevel="0" collapsed="false">
      <c r="A3" s="648" t="s">
        <v>201</v>
      </c>
      <c r="B3" s="648"/>
      <c r="C3" s="648"/>
      <c r="H3" s="111" t="s">
        <v>74</v>
      </c>
    </row>
    <row r="4" customFormat="false" ht="13.5" hidden="false" customHeight="true" outlineLevel="0" collapsed="false"/>
    <row r="5" customFormat="false" ht="24" hidden="false" customHeight="true" outlineLevel="0" collapsed="false">
      <c r="A5" s="770" t="s">
        <v>75</v>
      </c>
      <c r="B5" s="770"/>
      <c r="C5" s="770"/>
      <c r="D5" s="387" t="s">
        <v>361</v>
      </c>
      <c r="E5" s="387"/>
      <c r="F5" s="388" t="s">
        <v>666</v>
      </c>
      <c r="G5" s="493" t="s">
        <v>139</v>
      </c>
      <c r="H5" s="493"/>
    </row>
    <row r="6" customFormat="false" ht="14.25" hidden="false" customHeight="true" outlineLevel="0" collapsed="false">
      <c r="A6" s="770"/>
      <c r="B6" s="770"/>
      <c r="C6" s="770"/>
      <c r="D6" s="387"/>
      <c r="E6" s="387"/>
      <c r="F6" s="388"/>
      <c r="G6" s="390" t="s">
        <v>525</v>
      </c>
      <c r="H6" s="615" t="s">
        <v>526</v>
      </c>
    </row>
    <row r="7" customFormat="false" ht="15" hidden="false" customHeight="true" outlineLevel="0" collapsed="false">
      <c r="A7" s="770"/>
      <c r="B7" s="770"/>
      <c r="C7" s="770"/>
      <c r="D7" s="748" t="s">
        <v>527</v>
      </c>
      <c r="E7" s="397" t="s">
        <v>667</v>
      </c>
      <c r="F7" s="771" t="s">
        <v>668</v>
      </c>
      <c r="G7" s="772" t="s">
        <v>669</v>
      </c>
      <c r="H7" s="772"/>
    </row>
    <row r="8" customFormat="false" ht="14.25" hidden="false" customHeight="true" outlineLevel="0" collapsed="false">
      <c r="A8" s="773" t="s">
        <v>686</v>
      </c>
      <c r="B8" s="774"/>
      <c r="C8" s="774"/>
      <c r="D8" s="775"/>
      <c r="E8" s="752"/>
      <c r="F8" s="752"/>
      <c r="G8" s="752"/>
      <c r="H8" s="776"/>
    </row>
    <row r="9" customFormat="false" ht="12" hidden="false" customHeight="true" outlineLevel="0" collapsed="false">
      <c r="A9" s="777"/>
      <c r="B9" s="778" t="s">
        <v>619</v>
      </c>
      <c r="C9" s="779"/>
      <c r="D9" s="780"/>
      <c r="E9" s="211"/>
      <c r="F9" s="211"/>
      <c r="G9" s="211"/>
      <c r="H9" s="470"/>
    </row>
    <row r="10" customFormat="false" ht="12" hidden="false" customHeight="true" outlineLevel="0" collapsed="false">
      <c r="A10" s="781"/>
      <c r="B10" s="782" t="s">
        <v>620</v>
      </c>
      <c r="C10" s="783"/>
      <c r="D10" s="784"/>
      <c r="E10" s="785"/>
      <c r="F10" s="146"/>
      <c r="G10" s="227"/>
      <c r="H10" s="786"/>
    </row>
    <row r="11" customFormat="false" ht="24" hidden="false" customHeight="true" outlineLevel="0" collapsed="false">
      <c r="A11" s="787"/>
      <c r="B11" s="788" t="s">
        <v>587</v>
      </c>
      <c r="C11" s="789"/>
      <c r="D11" s="790" t="s">
        <v>687</v>
      </c>
      <c r="E11" s="339" t="s">
        <v>246</v>
      </c>
      <c r="F11" s="78" t="s">
        <v>246</v>
      </c>
      <c r="G11" s="791" t="n">
        <v>834.196</v>
      </c>
      <c r="H11" s="792"/>
    </row>
    <row r="12" customFormat="false" ht="12" hidden="false" customHeight="true" outlineLevel="0" collapsed="false">
      <c r="A12" s="781"/>
      <c r="B12" s="782" t="s">
        <v>688</v>
      </c>
      <c r="C12" s="793"/>
      <c r="D12" s="794"/>
      <c r="E12" s="403"/>
      <c r="F12" s="403"/>
      <c r="G12" s="403"/>
      <c r="H12" s="452"/>
    </row>
    <row r="13" customFormat="false" ht="12.75" hidden="false" customHeight="true" outlineLevel="0" collapsed="false">
      <c r="A13" s="795" t="s">
        <v>97</v>
      </c>
      <c r="B13" s="796"/>
      <c r="C13" s="797"/>
      <c r="D13" s="798"/>
      <c r="E13" s="798"/>
      <c r="F13" s="798"/>
      <c r="G13" s="291"/>
      <c r="H13" s="798"/>
    </row>
    <row r="14" customFormat="false" ht="12.75" hidden="false" customHeight="true" outlineLevel="0" collapsed="false">
      <c r="A14" s="799"/>
      <c r="B14" s="800" t="s">
        <v>689</v>
      </c>
      <c r="C14" s="800"/>
      <c r="D14" s="801"/>
      <c r="E14" s="52"/>
      <c r="F14" s="52"/>
      <c r="G14" s="52"/>
      <c r="H14" s="53"/>
    </row>
    <row r="15" customFormat="false" ht="12" hidden="false" customHeight="true" outlineLevel="0" collapsed="false">
      <c r="A15" s="802"/>
      <c r="B15" s="803" t="s">
        <v>690</v>
      </c>
      <c r="C15" s="804"/>
      <c r="D15" s="798"/>
      <c r="E15" s="798"/>
      <c r="F15" s="798"/>
      <c r="G15" s="641" t="n">
        <v>1971848.5</v>
      </c>
      <c r="H15" s="643"/>
    </row>
    <row r="16" customFormat="false" ht="12" hidden="false" customHeight="true" outlineLevel="0" collapsed="false">
      <c r="A16" s="802"/>
      <c r="B16" s="805" t="s">
        <v>587</v>
      </c>
      <c r="C16" s="804"/>
      <c r="D16" s="798"/>
      <c r="E16" s="798"/>
      <c r="F16" s="798"/>
      <c r="G16" s="641"/>
      <c r="H16" s="643"/>
    </row>
    <row r="17" customFormat="false" ht="12" hidden="false" customHeight="true" outlineLevel="0" collapsed="false">
      <c r="A17" s="802"/>
      <c r="B17" s="805" t="s">
        <v>588</v>
      </c>
      <c r="C17" s="804"/>
      <c r="D17" s="798"/>
      <c r="E17" s="798"/>
      <c r="F17" s="798"/>
      <c r="G17" s="641" t="n">
        <v>8.75</v>
      </c>
      <c r="H17" s="643"/>
    </row>
    <row r="18" customFormat="false" ht="12" hidden="false" customHeight="true" outlineLevel="0" collapsed="false">
      <c r="A18" s="802"/>
      <c r="B18" s="805" t="s">
        <v>589</v>
      </c>
      <c r="C18" s="804"/>
      <c r="D18" s="798"/>
      <c r="E18" s="798"/>
      <c r="F18" s="798"/>
      <c r="G18" s="641"/>
      <c r="H18" s="643"/>
    </row>
    <row r="19" customFormat="false" ht="12" hidden="false" customHeight="true" outlineLevel="0" collapsed="false">
      <c r="A19" s="802"/>
      <c r="B19" s="805" t="s">
        <v>691</v>
      </c>
      <c r="C19" s="804"/>
      <c r="D19" s="798"/>
      <c r="E19" s="798"/>
      <c r="F19" s="798"/>
      <c r="G19" s="641"/>
      <c r="H19" s="643"/>
    </row>
    <row r="20" customFormat="false" ht="12" hidden="false" customHeight="true" outlineLevel="0" collapsed="false">
      <c r="A20" s="802"/>
      <c r="B20" s="805" t="s">
        <v>591</v>
      </c>
      <c r="C20" s="804"/>
      <c r="D20" s="798"/>
      <c r="E20" s="798"/>
      <c r="F20" s="798"/>
      <c r="G20" s="641" t="n">
        <v>8.75</v>
      </c>
      <c r="H20" s="643"/>
    </row>
    <row r="21" customFormat="false" ht="12" hidden="false" customHeight="true" outlineLevel="0" collapsed="false">
      <c r="A21" s="802"/>
      <c r="B21" s="805" t="s">
        <v>592</v>
      </c>
      <c r="C21" s="804"/>
      <c r="D21" s="798"/>
      <c r="E21" s="798"/>
      <c r="F21" s="798"/>
      <c r="G21" s="641"/>
      <c r="H21" s="643"/>
    </row>
    <row r="22" customFormat="false" ht="12" hidden="false" customHeight="true" outlineLevel="0" collapsed="false">
      <c r="A22" s="802"/>
      <c r="B22" s="805" t="s">
        <v>593</v>
      </c>
      <c r="C22" s="804"/>
      <c r="D22" s="798"/>
      <c r="E22" s="798"/>
      <c r="F22" s="798"/>
      <c r="G22" s="641" t="n">
        <v>8.75</v>
      </c>
      <c r="H22" s="643"/>
    </row>
    <row r="23" customFormat="false" ht="12" hidden="false" customHeight="true" outlineLevel="0" collapsed="false">
      <c r="A23" s="802"/>
      <c r="B23" s="805" t="s">
        <v>594</v>
      </c>
      <c r="C23" s="804"/>
      <c r="D23" s="798"/>
      <c r="E23" s="798"/>
      <c r="F23" s="798"/>
      <c r="G23" s="641"/>
      <c r="H23" s="643"/>
    </row>
    <row r="24" customFormat="false" ht="12" hidden="false" customHeight="true" outlineLevel="0" collapsed="false">
      <c r="A24" s="802"/>
      <c r="B24" s="805" t="s">
        <v>595</v>
      </c>
      <c r="C24" s="804"/>
      <c r="D24" s="798"/>
      <c r="E24" s="798"/>
      <c r="F24" s="798"/>
      <c r="G24" s="641"/>
      <c r="H24" s="643"/>
    </row>
    <row r="25" customFormat="false" ht="12" hidden="false" customHeight="true" outlineLevel="0" collapsed="false">
      <c r="A25" s="802"/>
      <c r="B25" s="805" t="s">
        <v>596</v>
      </c>
      <c r="C25" s="804"/>
      <c r="D25" s="798"/>
      <c r="E25" s="798"/>
      <c r="F25" s="798"/>
      <c r="G25" s="641" t="n">
        <v>507.97</v>
      </c>
      <c r="H25" s="643"/>
    </row>
    <row r="26" customFormat="false" ht="12" hidden="false" customHeight="true" outlineLevel="0" collapsed="false">
      <c r="A26" s="802"/>
      <c r="B26" s="805" t="s">
        <v>597</v>
      </c>
      <c r="C26" s="804"/>
      <c r="D26" s="798"/>
      <c r="E26" s="798"/>
      <c r="F26" s="798"/>
      <c r="G26" s="641"/>
      <c r="H26" s="643"/>
    </row>
    <row r="27" customFormat="false" ht="12" hidden="false" customHeight="true" outlineLevel="0" collapsed="false">
      <c r="A27" s="802"/>
      <c r="B27" s="805" t="s">
        <v>598</v>
      </c>
      <c r="C27" s="804"/>
      <c r="D27" s="798"/>
      <c r="E27" s="798"/>
      <c r="F27" s="798"/>
      <c r="G27" s="641"/>
      <c r="H27" s="643"/>
    </row>
    <row r="28" customFormat="false" ht="12.75" hidden="false" customHeight="true" outlineLevel="0" collapsed="false">
      <c r="A28" s="802"/>
      <c r="B28" s="805" t="s">
        <v>599</v>
      </c>
      <c r="C28" s="804"/>
      <c r="D28" s="798"/>
      <c r="E28" s="798"/>
      <c r="F28" s="798"/>
      <c r="G28" s="641"/>
      <c r="H28" s="643"/>
    </row>
    <row r="29" customFormat="false" ht="12" hidden="false" customHeight="true" outlineLevel="0" collapsed="false">
      <c r="A29" s="802"/>
      <c r="B29" s="805" t="s">
        <v>692</v>
      </c>
      <c r="C29" s="804"/>
      <c r="D29" s="798"/>
      <c r="E29" s="798"/>
      <c r="F29" s="798"/>
      <c r="G29" s="641" t="s">
        <v>234</v>
      </c>
      <c r="H29" s="643"/>
    </row>
    <row r="30" customFormat="false" ht="12" hidden="false" customHeight="true" outlineLevel="0" collapsed="false">
      <c r="A30" s="802"/>
      <c r="B30" s="803" t="s">
        <v>693</v>
      </c>
      <c r="C30" s="804"/>
      <c r="D30" s="798"/>
      <c r="E30" s="798"/>
      <c r="F30" s="798"/>
      <c r="G30" s="641" t="n">
        <v>1506301.6</v>
      </c>
      <c r="H30" s="643"/>
    </row>
    <row r="31" customFormat="false" ht="12" hidden="false" customHeight="true" outlineLevel="0" collapsed="false">
      <c r="A31" s="802"/>
      <c r="B31" s="805" t="s">
        <v>694</v>
      </c>
      <c r="C31" s="804"/>
      <c r="D31" s="798"/>
      <c r="E31" s="798"/>
      <c r="F31" s="798"/>
      <c r="G31" s="641"/>
      <c r="H31" s="643"/>
    </row>
    <row r="32" customFormat="false" ht="12" hidden="false" customHeight="true" outlineLevel="0" collapsed="false">
      <c r="A32" s="802"/>
      <c r="B32" s="805" t="s">
        <v>695</v>
      </c>
      <c r="C32" s="804"/>
      <c r="D32" s="798"/>
      <c r="E32" s="798"/>
      <c r="F32" s="798"/>
      <c r="G32" s="641" t="n">
        <v>81.81</v>
      </c>
      <c r="H32" s="643"/>
    </row>
    <row r="33" customFormat="false" ht="12" hidden="false" customHeight="true" outlineLevel="0" collapsed="false">
      <c r="A33" s="802"/>
      <c r="B33" s="805" t="s">
        <v>696</v>
      </c>
      <c r="C33" s="804"/>
      <c r="D33" s="798"/>
      <c r="E33" s="798"/>
      <c r="F33" s="798"/>
      <c r="G33" s="641"/>
      <c r="H33" s="643"/>
    </row>
    <row r="34" customFormat="false" ht="12" hidden="false" customHeight="true" outlineLevel="0" collapsed="false">
      <c r="A34" s="802"/>
      <c r="B34" s="805" t="s">
        <v>697</v>
      </c>
      <c r="C34" s="804"/>
      <c r="D34" s="798"/>
      <c r="E34" s="798"/>
      <c r="F34" s="798"/>
      <c r="G34" s="641" t="n">
        <v>4.183</v>
      </c>
      <c r="H34" s="643"/>
    </row>
    <row r="35" customFormat="false" ht="12" hidden="false" customHeight="true" outlineLevel="0" collapsed="false">
      <c r="A35" s="802"/>
      <c r="B35" s="805" t="s">
        <v>698</v>
      </c>
      <c r="C35" s="804"/>
      <c r="D35" s="798"/>
      <c r="E35" s="798"/>
      <c r="F35" s="798"/>
      <c r="G35" s="641" t="n">
        <v>8.44</v>
      </c>
      <c r="H35" s="643"/>
    </row>
    <row r="36" customFormat="false" ht="12" hidden="false" customHeight="true" outlineLevel="0" collapsed="false">
      <c r="A36" s="802"/>
      <c r="B36" s="805" t="s">
        <v>699</v>
      </c>
      <c r="C36" s="804"/>
      <c r="D36" s="798"/>
      <c r="E36" s="798"/>
      <c r="F36" s="798"/>
      <c r="G36" s="641" t="n">
        <v>54.312</v>
      </c>
      <c r="H36" s="643"/>
    </row>
    <row r="37" customFormat="false" ht="12" hidden="false" customHeight="true" outlineLevel="0" collapsed="false">
      <c r="A37" s="802"/>
      <c r="B37" s="805" t="s">
        <v>700</v>
      </c>
      <c r="C37" s="804"/>
      <c r="D37" s="798"/>
      <c r="E37" s="798"/>
      <c r="F37" s="798"/>
      <c r="G37" s="641" t="n">
        <v>32.919</v>
      </c>
      <c r="H37" s="643"/>
    </row>
    <row r="38" customFormat="false" ht="12" hidden="false" customHeight="true" outlineLevel="0" collapsed="false">
      <c r="A38" s="802"/>
      <c r="B38" s="805" t="s">
        <v>701</v>
      </c>
      <c r="C38" s="804"/>
      <c r="D38" s="798"/>
      <c r="E38" s="798"/>
      <c r="F38" s="798"/>
      <c r="G38" s="641"/>
      <c r="H38" s="643"/>
    </row>
    <row r="39" customFormat="false" ht="12" hidden="false" customHeight="true" outlineLevel="0" collapsed="false">
      <c r="A39" s="802"/>
      <c r="B39" s="803" t="s">
        <v>702</v>
      </c>
      <c r="C39" s="804"/>
      <c r="D39" s="798"/>
      <c r="E39" s="798"/>
      <c r="F39" s="798"/>
      <c r="G39" s="641" t="n">
        <v>5</v>
      </c>
      <c r="H39" s="643"/>
    </row>
    <row r="40" customFormat="false" ht="12" hidden="false" customHeight="true" outlineLevel="0" collapsed="false">
      <c r="A40" s="795"/>
      <c r="B40" s="806" t="s">
        <v>97</v>
      </c>
      <c r="C40" s="807"/>
      <c r="D40" s="798"/>
      <c r="E40" s="798"/>
      <c r="F40" s="798"/>
      <c r="G40" s="798"/>
      <c r="H40" s="643"/>
    </row>
    <row r="41" customFormat="false" ht="12.75" hidden="false" customHeight="true" outlineLevel="0" collapsed="false">
      <c r="A41" s="795"/>
      <c r="B41" s="808" t="s">
        <v>690</v>
      </c>
      <c r="C41" s="807"/>
      <c r="D41" s="798"/>
      <c r="E41" s="798"/>
      <c r="F41" s="798"/>
      <c r="G41" s="809" t="n">
        <v>1971848.5</v>
      </c>
      <c r="H41" s="643"/>
    </row>
    <row r="42" customFormat="false" ht="12" hidden="false" customHeight="true" outlineLevel="0" collapsed="false">
      <c r="A42" s="795"/>
      <c r="B42" s="810" t="s">
        <v>587</v>
      </c>
      <c r="C42" s="807"/>
      <c r="D42" s="798"/>
      <c r="E42" s="798"/>
      <c r="F42" s="798"/>
      <c r="G42" s="809"/>
      <c r="H42" s="643"/>
    </row>
    <row r="43" customFormat="false" ht="12" hidden="false" customHeight="true" outlineLevel="0" collapsed="false">
      <c r="A43" s="795"/>
      <c r="B43" s="810" t="s">
        <v>588</v>
      </c>
      <c r="C43" s="807"/>
      <c r="D43" s="798"/>
      <c r="E43" s="798"/>
      <c r="F43" s="798"/>
      <c r="G43" s="809" t="n">
        <v>8.75</v>
      </c>
      <c r="H43" s="643"/>
    </row>
    <row r="44" customFormat="false" ht="12" hidden="false" customHeight="true" outlineLevel="0" collapsed="false">
      <c r="A44" s="795"/>
      <c r="B44" s="810" t="s">
        <v>589</v>
      </c>
      <c r="C44" s="807"/>
      <c r="D44" s="798"/>
      <c r="E44" s="798"/>
      <c r="F44" s="798"/>
      <c r="G44" s="809"/>
      <c r="H44" s="643"/>
    </row>
    <row r="45" customFormat="false" ht="12" hidden="false" customHeight="true" outlineLevel="0" collapsed="false">
      <c r="A45" s="795"/>
      <c r="B45" s="810" t="s">
        <v>691</v>
      </c>
      <c r="C45" s="807"/>
      <c r="D45" s="798"/>
      <c r="E45" s="798"/>
      <c r="F45" s="798"/>
      <c r="G45" s="809"/>
      <c r="H45" s="643"/>
    </row>
    <row r="46" customFormat="false" ht="12" hidden="false" customHeight="true" outlineLevel="0" collapsed="false">
      <c r="A46" s="795"/>
      <c r="B46" s="810" t="s">
        <v>591</v>
      </c>
      <c r="C46" s="807"/>
      <c r="D46" s="798"/>
      <c r="E46" s="798"/>
      <c r="F46" s="798"/>
      <c r="G46" s="809" t="n">
        <v>8.75</v>
      </c>
      <c r="H46" s="643"/>
    </row>
    <row r="47" customFormat="false" ht="12" hidden="false" customHeight="true" outlineLevel="0" collapsed="false">
      <c r="A47" s="795"/>
      <c r="B47" s="810" t="s">
        <v>592</v>
      </c>
      <c r="C47" s="807"/>
      <c r="D47" s="798"/>
      <c r="E47" s="798"/>
      <c r="F47" s="798"/>
      <c r="G47" s="809"/>
      <c r="H47" s="643"/>
    </row>
    <row r="48" customFormat="false" ht="12" hidden="false" customHeight="true" outlineLevel="0" collapsed="false">
      <c r="A48" s="795"/>
      <c r="B48" s="810" t="s">
        <v>593</v>
      </c>
      <c r="C48" s="807"/>
      <c r="D48" s="798"/>
      <c r="E48" s="798"/>
      <c r="F48" s="798"/>
      <c r="G48" s="809" t="n">
        <v>8.75</v>
      </c>
      <c r="H48" s="643"/>
    </row>
    <row r="49" customFormat="false" ht="12" hidden="false" customHeight="true" outlineLevel="0" collapsed="false">
      <c r="A49" s="795"/>
      <c r="B49" s="810" t="s">
        <v>594</v>
      </c>
      <c r="C49" s="807"/>
      <c r="D49" s="798"/>
      <c r="E49" s="798"/>
      <c r="F49" s="798"/>
      <c r="G49" s="809"/>
      <c r="H49" s="643"/>
    </row>
    <row r="50" customFormat="false" ht="12" hidden="false" customHeight="true" outlineLevel="0" collapsed="false">
      <c r="A50" s="795"/>
      <c r="B50" s="810" t="s">
        <v>595</v>
      </c>
      <c r="C50" s="807"/>
      <c r="D50" s="798"/>
      <c r="E50" s="798"/>
      <c r="F50" s="798"/>
      <c r="G50" s="809"/>
      <c r="H50" s="643"/>
    </row>
    <row r="51" customFormat="false" ht="12" hidden="false" customHeight="true" outlineLevel="0" collapsed="false">
      <c r="A51" s="795"/>
      <c r="B51" s="810" t="s">
        <v>596</v>
      </c>
      <c r="C51" s="807"/>
      <c r="D51" s="798"/>
      <c r="E51" s="798"/>
      <c r="F51" s="798"/>
      <c r="G51" s="809" t="n">
        <v>507.97</v>
      </c>
      <c r="H51" s="643"/>
    </row>
    <row r="52" customFormat="false" ht="12" hidden="false" customHeight="true" outlineLevel="0" collapsed="false">
      <c r="A52" s="795"/>
      <c r="B52" s="810" t="s">
        <v>597</v>
      </c>
      <c r="C52" s="807"/>
      <c r="D52" s="798"/>
      <c r="E52" s="798"/>
      <c r="F52" s="798"/>
      <c r="G52" s="809"/>
      <c r="H52" s="643"/>
    </row>
    <row r="53" customFormat="false" ht="12" hidden="false" customHeight="true" outlineLevel="0" collapsed="false">
      <c r="A53" s="795"/>
      <c r="B53" s="810" t="s">
        <v>598</v>
      </c>
      <c r="C53" s="807"/>
      <c r="D53" s="798"/>
      <c r="E53" s="798"/>
      <c r="F53" s="798"/>
      <c r="G53" s="809"/>
      <c r="H53" s="643"/>
    </row>
    <row r="54" customFormat="false" ht="12" hidden="false" customHeight="true" outlineLevel="0" collapsed="false">
      <c r="A54" s="795"/>
      <c r="B54" s="810" t="s">
        <v>599</v>
      </c>
      <c r="C54" s="807"/>
      <c r="D54" s="798"/>
      <c r="E54" s="798"/>
      <c r="F54" s="798"/>
      <c r="G54" s="809"/>
      <c r="H54" s="643"/>
    </row>
    <row r="55" customFormat="false" ht="12.75" hidden="false" customHeight="true" outlineLevel="0" collapsed="false">
      <c r="A55" s="795"/>
      <c r="B55" s="810" t="s">
        <v>692</v>
      </c>
      <c r="C55" s="807"/>
      <c r="D55" s="798"/>
      <c r="E55" s="798"/>
      <c r="F55" s="798"/>
      <c r="G55" s="809" t="s">
        <v>234</v>
      </c>
      <c r="H55" s="643"/>
    </row>
    <row r="56" customFormat="false" ht="12" hidden="false" customHeight="true" outlineLevel="0" collapsed="false">
      <c r="A56" s="795"/>
      <c r="B56" s="808" t="s">
        <v>693</v>
      </c>
      <c r="C56" s="807"/>
      <c r="D56" s="798"/>
      <c r="E56" s="798"/>
      <c r="F56" s="798"/>
      <c r="G56" s="809" t="n">
        <v>1506301.6</v>
      </c>
      <c r="H56" s="643"/>
    </row>
    <row r="57" customFormat="false" ht="12" hidden="false" customHeight="true" outlineLevel="0" collapsed="false">
      <c r="A57" s="795"/>
      <c r="B57" s="810" t="s">
        <v>694</v>
      </c>
      <c r="C57" s="807"/>
      <c r="D57" s="798"/>
      <c r="E57" s="798"/>
      <c r="F57" s="798"/>
      <c r="G57" s="809"/>
      <c r="H57" s="643"/>
    </row>
    <row r="58" customFormat="false" ht="12" hidden="false" customHeight="true" outlineLevel="0" collapsed="false">
      <c r="A58" s="795"/>
      <c r="B58" s="810" t="s">
        <v>695</v>
      </c>
      <c r="C58" s="807"/>
      <c r="D58" s="798"/>
      <c r="E58" s="798"/>
      <c r="F58" s="798"/>
      <c r="G58" s="809" t="n">
        <v>81.81</v>
      </c>
      <c r="H58" s="643"/>
    </row>
    <row r="59" customFormat="false" ht="12" hidden="false" customHeight="true" outlineLevel="0" collapsed="false">
      <c r="A59" s="795"/>
      <c r="B59" s="810" t="s">
        <v>696</v>
      </c>
      <c r="C59" s="807"/>
      <c r="D59" s="798"/>
      <c r="E59" s="798"/>
      <c r="F59" s="798"/>
      <c r="G59" s="809"/>
      <c r="H59" s="643"/>
    </row>
    <row r="60" customFormat="false" ht="12" hidden="false" customHeight="true" outlineLevel="0" collapsed="false">
      <c r="A60" s="795"/>
      <c r="B60" s="810" t="s">
        <v>697</v>
      </c>
      <c r="C60" s="807"/>
      <c r="D60" s="798"/>
      <c r="E60" s="798"/>
      <c r="F60" s="798"/>
      <c r="G60" s="809" t="n">
        <v>4.183</v>
      </c>
      <c r="H60" s="643"/>
    </row>
    <row r="61" customFormat="false" ht="12" hidden="false" customHeight="true" outlineLevel="0" collapsed="false">
      <c r="A61" s="795"/>
      <c r="B61" s="810" t="s">
        <v>698</v>
      </c>
      <c r="C61" s="807"/>
      <c r="D61" s="798"/>
      <c r="E61" s="798"/>
      <c r="F61" s="798"/>
      <c r="G61" s="809" t="n">
        <v>8.44</v>
      </c>
      <c r="H61" s="643"/>
    </row>
    <row r="62" customFormat="false" ht="12" hidden="false" customHeight="true" outlineLevel="0" collapsed="false">
      <c r="A62" s="795"/>
      <c r="B62" s="810" t="s">
        <v>699</v>
      </c>
      <c r="C62" s="807"/>
      <c r="D62" s="798"/>
      <c r="E62" s="798"/>
      <c r="F62" s="798"/>
      <c r="G62" s="809" t="n">
        <v>54.312</v>
      </c>
      <c r="H62" s="643"/>
    </row>
    <row r="63" customFormat="false" ht="12" hidden="false" customHeight="true" outlineLevel="0" collapsed="false">
      <c r="A63" s="795"/>
      <c r="B63" s="810" t="s">
        <v>700</v>
      </c>
      <c r="C63" s="807"/>
      <c r="D63" s="798"/>
      <c r="E63" s="798"/>
      <c r="F63" s="798"/>
      <c r="G63" s="809" t="n">
        <v>32.919</v>
      </c>
      <c r="H63" s="643"/>
    </row>
    <row r="64" customFormat="false" ht="12" hidden="false" customHeight="true" outlineLevel="0" collapsed="false">
      <c r="A64" s="795"/>
      <c r="B64" s="810" t="s">
        <v>701</v>
      </c>
      <c r="C64" s="807"/>
      <c r="D64" s="798"/>
      <c r="E64" s="798"/>
      <c r="F64" s="798"/>
      <c r="G64" s="809"/>
      <c r="H64" s="643"/>
    </row>
    <row r="65" customFormat="false" ht="12" hidden="false" customHeight="true" outlineLevel="0" collapsed="false">
      <c r="A65" s="795"/>
      <c r="B65" s="808" t="s">
        <v>702</v>
      </c>
      <c r="C65" s="807"/>
      <c r="D65" s="798"/>
      <c r="E65" s="798"/>
      <c r="F65" s="798"/>
      <c r="G65" s="809" t="n">
        <v>5</v>
      </c>
      <c r="H65" s="643"/>
    </row>
    <row r="66" customFormat="false" ht="12.75" hidden="false" customHeight="true" outlineLevel="0" collapsed="false">
      <c r="A66" s="799"/>
      <c r="B66" s="800" t="s">
        <v>703</v>
      </c>
      <c r="C66" s="800"/>
      <c r="D66" s="811"/>
      <c r="E66" s="812"/>
      <c r="F66" s="812"/>
      <c r="G66" s="812"/>
      <c r="H66" s="813"/>
    </row>
    <row r="67" customFormat="false" ht="13.5" hidden="false" customHeight="true" outlineLevel="0" collapsed="false">
      <c r="A67" s="814"/>
      <c r="B67" s="815" t="s">
        <v>690</v>
      </c>
      <c r="C67" s="816"/>
      <c r="D67" s="798"/>
      <c r="E67" s="798"/>
      <c r="F67" s="798"/>
      <c r="G67" s="641" t="n">
        <v>4329000</v>
      </c>
      <c r="H67" s="643"/>
    </row>
    <row r="68" customFormat="false" ht="12.75" hidden="false" customHeight="true" outlineLevel="0" collapsed="false">
      <c r="A68" s="814"/>
      <c r="B68" s="817" t="s">
        <v>587</v>
      </c>
      <c r="C68" s="816"/>
      <c r="D68" s="798"/>
      <c r="E68" s="798"/>
      <c r="F68" s="798"/>
      <c r="G68" s="641"/>
      <c r="H68" s="643"/>
    </row>
    <row r="69" customFormat="false" ht="12.75" hidden="false" customHeight="true" outlineLevel="0" collapsed="false">
      <c r="A69" s="814"/>
      <c r="B69" s="817" t="s">
        <v>588</v>
      </c>
      <c r="C69" s="816"/>
      <c r="D69" s="798"/>
      <c r="E69" s="798"/>
      <c r="F69" s="798"/>
      <c r="G69" s="641"/>
      <c r="H69" s="643"/>
    </row>
    <row r="70" customFormat="false" ht="12.75" hidden="false" customHeight="true" outlineLevel="0" collapsed="false">
      <c r="A70" s="814"/>
      <c r="B70" s="817" t="s">
        <v>589</v>
      </c>
      <c r="C70" s="816"/>
      <c r="D70" s="798"/>
      <c r="E70" s="798"/>
      <c r="F70" s="798"/>
      <c r="G70" s="641"/>
      <c r="H70" s="643"/>
    </row>
    <row r="71" customFormat="false" ht="12.75" hidden="false" customHeight="true" outlineLevel="0" collapsed="false">
      <c r="A71" s="814"/>
      <c r="B71" s="817" t="s">
        <v>691</v>
      </c>
      <c r="C71" s="816"/>
      <c r="D71" s="798"/>
      <c r="E71" s="798"/>
      <c r="F71" s="798"/>
      <c r="G71" s="641"/>
      <c r="H71" s="643"/>
    </row>
    <row r="72" customFormat="false" ht="12.75" hidden="false" customHeight="true" outlineLevel="0" collapsed="false">
      <c r="A72" s="814"/>
      <c r="B72" s="817" t="s">
        <v>591</v>
      </c>
      <c r="C72" s="816"/>
      <c r="D72" s="798"/>
      <c r="E72" s="798"/>
      <c r="F72" s="798"/>
      <c r="G72" s="641"/>
      <c r="H72" s="643"/>
    </row>
    <row r="73" customFormat="false" ht="12.75" hidden="false" customHeight="true" outlineLevel="0" collapsed="false">
      <c r="A73" s="814"/>
      <c r="B73" s="817" t="s">
        <v>592</v>
      </c>
      <c r="C73" s="816"/>
      <c r="D73" s="798"/>
      <c r="E73" s="798"/>
      <c r="F73" s="798"/>
      <c r="G73" s="641"/>
      <c r="H73" s="643"/>
    </row>
    <row r="74" customFormat="false" ht="12" hidden="false" customHeight="true" outlineLevel="0" collapsed="false">
      <c r="A74" s="814"/>
      <c r="B74" s="817" t="s">
        <v>593</v>
      </c>
      <c r="C74" s="816"/>
      <c r="D74" s="798"/>
      <c r="E74" s="798"/>
      <c r="F74" s="798"/>
      <c r="G74" s="641"/>
      <c r="H74" s="643"/>
    </row>
    <row r="75" customFormat="false" ht="12" hidden="false" customHeight="true" outlineLevel="0" collapsed="false">
      <c r="A75" s="814"/>
      <c r="B75" s="817" t="s">
        <v>594</v>
      </c>
      <c r="C75" s="816"/>
      <c r="D75" s="798"/>
      <c r="E75" s="798"/>
      <c r="F75" s="798"/>
      <c r="G75" s="641"/>
      <c r="H75" s="643"/>
    </row>
    <row r="76" customFormat="false" ht="12" hidden="false" customHeight="true" outlineLevel="0" collapsed="false">
      <c r="A76" s="814"/>
      <c r="B76" s="817" t="s">
        <v>595</v>
      </c>
      <c r="C76" s="816"/>
      <c r="D76" s="798"/>
      <c r="E76" s="798"/>
      <c r="F76" s="798"/>
      <c r="G76" s="641"/>
      <c r="H76" s="643"/>
    </row>
    <row r="77" customFormat="false" ht="12" hidden="false" customHeight="true" outlineLevel="0" collapsed="false">
      <c r="A77" s="814"/>
      <c r="B77" s="817" t="s">
        <v>596</v>
      </c>
      <c r="C77" s="816"/>
      <c r="D77" s="798"/>
      <c r="E77" s="798"/>
      <c r="F77" s="798"/>
      <c r="G77" s="641"/>
      <c r="H77" s="643"/>
    </row>
    <row r="78" customFormat="false" ht="12" hidden="false" customHeight="true" outlineLevel="0" collapsed="false">
      <c r="A78" s="814"/>
      <c r="B78" s="817" t="s">
        <v>597</v>
      </c>
      <c r="C78" s="816"/>
      <c r="D78" s="798"/>
      <c r="E78" s="798"/>
      <c r="F78" s="798"/>
      <c r="G78" s="641"/>
      <c r="H78" s="643"/>
    </row>
    <row r="79" customFormat="false" ht="12" hidden="false" customHeight="true" outlineLevel="0" collapsed="false">
      <c r="A79" s="814"/>
      <c r="B79" s="817" t="s">
        <v>598</v>
      </c>
      <c r="C79" s="816"/>
      <c r="D79" s="798"/>
      <c r="E79" s="798"/>
      <c r="F79" s="798"/>
      <c r="G79" s="641"/>
      <c r="H79" s="643"/>
    </row>
    <row r="80" customFormat="false" ht="12" hidden="false" customHeight="true" outlineLevel="0" collapsed="false">
      <c r="A80" s="814"/>
      <c r="B80" s="817" t="s">
        <v>599</v>
      </c>
      <c r="C80" s="816"/>
      <c r="D80" s="798"/>
      <c r="E80" s="798"/>
      <c r="F80" s="798"/>
      <c r="G80" s="641"/>
      <c r="H80" s="643"/>
    </row>
    <row r="81" customFormat="false" ht="12" hidden="false" customHeight="true" outlineLevel="0" collapsed="false">
      <c r="A81" s="814"/>
      <c r="B81" s="817" t="s">
        <v>692</v>
      </c>
      <c r="C81" s="816"/>
      <c r="D81" s="798"/>
      <c r="E81" s="798"/>
      <c r="F81" s="798"/>
      <c r="G81" s="641" t="n">
        <v>4329000</v>
      </c>
      <c r="H81" s="643"/>
    </row>
    <row r="82" customFormat="false" ht="12" hidden="false" customHeight="true" outlineLevel="0" collapsed="false">
      <c r="A82" s="814"/>
      <c r="B82" s="815" t="s">
        <v>693</v>
      </c>
      <c r="C82" s="816"/>
      <c r="D82" s="798"/>
      <c r="E82" s="798"/>
      <c r="F82" s="798"/>
      <c r="G82" s="641" t="n">
        <v>80112.5</v>
      </c>
      <c r="H82" s="643"/>
    </row>
    <row r="83" customFormat="false" ht="12" hidden="false" customHeight="true" outlineLevel="0" collapsed="false">
      <c r="A83" s="814"/>
      <c r="B83" s="817" t="s">
        <v>694</v>
      </c>
      <c r="C83" s="816"/>
      <c r="D83" s="798"/>
      <c r="E83" s="798"/>
      <c r="F83" s="798"/>
      <c r="G83" s="641"/>
      <c r="H83" s="643"/>
    </row>
    <row r="84" customFormat="false" ht="12" hidden="false" customHeight="true" outlineLevel="0" collapsed="false">
      <c r="A84" s="814"/>
      <c r="B84" s="817" t="s">
        <v>695</v>
      </c>
      <c r="C84" s="816"/>
      <c r="D84" s="798"/>
      <c r="E84" s="798"/>
      <c r="F84" s="798"/>
      <c r="G84" s="641"/>
      <c r="H84" s="643"/>
    </row>
    <row r="85" customFormat="false" ht="12" hidden="false" customHeight="true" outlineLevel="0" collapsed="false">
      <c r="A85" s="814"/>
      <c r="B85" s="817" t="s">
        <v>696</v>
      </c>
      <c r="C85" s="816"/>
      <c r="D85" s="798"/>
      <c r="E85" s="798"/>
      <c r="F85" s="798"/>
      <c r="G85" s="641"/>
      <c r="H85" s="643"/>
    </row>
    <row r="86" customFormat="false" ht="12" hidden="false" customHeight="true" outlineLevel="0" collapsed="false">
      <c r="A86" s="814"/>
      <c r="B86" s="817" t="s">
        <v>697</v>
      </c>
      <c r="C86" s="816"/>
      <c r="D86" s="798"/>
      <c r="E86" s="798"/>
      <c r="F86" s="798"/>
      <c r="G86" s="641"/>
      <c r="H86" s="643"/>
    </row>
    <row r="87" customFormat="false" ht="12" hidden="false" customHeight="true" outlineLevel="0" collapsed="false">
      <c r="A87" s="814"/>
      <c r="B87" s="817" t="s">
        <v>698</v>
      </c>
      <c r="C87" s="816"/>
      <c r="D87" s="798"/>
      <c r="E87" s="798"/>
      <c r="F87" s="798"/>
      <c r="G87" s="641"/>
      <c r="H87" s="643"/>
    </row>
    <row r="88" customFormat="false" ht="12" hidden="false" customHeight="true" outlineLevel="0" collapsed="false">
      <c r="A88" s="814"/>
      <c r="B88" s="817" t="s">
        <v>699</v>
      </c>
      <c r="C88" s="816"/>
      <c r="D88" s="798"/>
      <c r="E88" s="798"/>
      <c r="F88" s="798"/>
      <c r="G88" s="641"/>
      <c r="H88" s="643"/>
    </row>
    <row r="89" customFormat="false" ht="12" hidden="false" customHeight="true" outlineLevel="0" collapsed="false">
      <c r="A89" s="814"/>
      <c r="B89" s="817" t="s">
        <v>700</v>
      </c>
      <c r="C89" s="816"/>
      <c r="D89" s="798"/>
      <c r="E89" s="798"/>
      <c r="F89" s="798"/>
      <c r="G89" s="641"/>
      <c r="H89" s="643"/>
    </row>
    <row r="90" customFormat="false" ht="12" hidden="false" customHeight="true" outlineLevel="0" collapsed="false">
      <c r="A90" s="814"/>
      <c r="B90" s="817" t="s">
        <v>701</v>
      </c>
      <c r="C90" s="816"/>
      <c r="D90" s="798"/>
      <c r="E90" s="798"/>
      <c r="F90" s="798"/>
      <c r="G90" s="641" t="n">
        <v>80112.5</v>
      </c>
      <c r="H90" s="643"/>
    </row>
    <row r="91" customFormat="false" ht="12" hidden="false" customHeight="true" outlineLevel="0" collapsed="false">
      <c r="A91" s="814"/>
      <c r="B91" s="815" t="s">
        <v>702</v>
      </c>
      <c r="C91" s="816"/>
      <c r="D91" s="798"/>
      <c r="E91" s="798"/>
      <c r="F91" s="798"/>
      <c r="G91" s="641" t="n">
        <v>5.7</v>
      </c>
      <c r="H91" s="643"/>
    </row>
    <row r="92" customFormat="false" ht="12.75" hidden="false" customHeight="true" outlineLevel="0" collapsed="false">
      <c r="A92" s="818"/>
      <c r="B92" s="819" t="s">
        <v>97</v>
      </c>
      <c r="C92" s="819"/>
      <c r="D92" s="798"/>
      <c r="E92" s="798"/>
      <c r="F92" s="798"/>
      <c r="G92" s="798"/>
      <c r="H92" s="643"/>
    </row>
    <row r="93" customFormat="false" ht="12.75" hidden="false" customHeight="true" outlineLevel="0" collapsed="false">
      <c r="A93" s="818"/>
      <c r="B93" s="820" t="s">
        <v>690</v>
      </c>
      <c r="C93" s="819"/>
      <c r="D93" s="798"/>
      <c r="E93" s="798"/>
      <c r="F93" s="798"/>
      <c r="G93" s="821" t="n">
        <v>4329000</v>
      </c>
      <c r="H93" s="798"/>
    </row>
    <row r="94" customFormat="false" ht="13.5" hidden="false" customHeight="true" outlineLevel="0" collapsed="false">
      <c r="A94" s="818"/>
      <c r="B94" s="822" t="s">
        <v>587</v>
      </c>
      <c r="C94" s="819"/>
      <c r="D94" s="798"/>
      <c r="E94" s="798"/>
      <c r="F94" s="798"/>
      <c r="G94" s="823"/>
      <c r="H94" s="798"/>
    </row>
    <row r="95" customFormat="false" ht="12.75" hidden="false" customHeight="true" outlineLevel="0" collapsed="false">
      <c r="A95" s="818"/>
      <c r="B95" s="822" t="s">
        <v>588</v>
      </c>
      <c r="C95" s="819"/>
      <c r="D95" s="798"/>
      <c r="E95" s="798"/>
      <c r="F95" s="798"/>
      <c r="G95" s="823"/>
      <c r="H95" s="798"/>
    </row>
    <row r="96" customFormat="false" ht="12.75" hidden="false" customHeight="true" outlineLevel="0" collapsed="false">
      <c r="A96" s="818"/>
      <c r="B96" s="822" t="s">
        <v>589</v>
      </c>
      <c r="C96" s="819"/>
      <c r="D96" s="798"/>
      <c r="E96" s="798"/>
      <c r="F96" s="798"/>
      <c r="G96" s="823"/>
      <c r="H96" s="798"/>
    </row>
    <row r="97" customFormat="false" ht="12.75" hidden="false" customHeight="true" outlineLevel="0" collapsed="false">
      <c r="A97" s="818"/>
      <c r="B97" s="822" t="s">
        <v>691</v>
      </c>
      <c r="C97" s="819"/>
      <c r="D97" s="798"/>
      <c r="E97" s="798"/>
      <c r="F97" s="798"/>
      <c r="G97" s="823"/>
      <c r="H97" s="798"/>
    </row>
    <row r="98" customFormat="false" ht="12.75" hidden="false" customHeight="true" outlineLevel="0" collapsed="false">
      <c r="A98" s="818"/>
      <c r="B98" s="822" t="s">
        <v>591</v>
      </c>
      <c r="C98" s="819"/>
      <c r="D98" s="798"/>
      <c r="E98" s="798"/>
      <c r="F98" s="798"/>
      <c r="G98" s="823"/>
      <c r="H98" s="798"/>
    </row>
    <row r="99" customFormat="false" ht="12.75" hidden="false" customHeight="true" outlineLevel="0" collapsed="false">
      <c r="A99" s="818"/>
      <c r="B99" s="822" t="s">
        <v>592</v>
      </c>
      <c r="C99" s="819"/>
      <c r="D99" s="798"/>
      <c r="E99" s="798"/>
      <c r="F99" s="798"/>
      <c r="G99" s="823"/>
      <c r="H99" s="798"/>
    </row>
    <row r="100" customFormat="false" ht="12.75" hidden="false" customHeight="true" outlineLevel="0" collapsed="false">
      <c r="A100" s="818"/>
      <c r="B100" s="822" t="s">
        <v>593</v>
      </c>
      <c r="C100" s="819"/>
      <c r="D100" s="798"/>
      <c r="E100" s="798"/>
      <c r="F100" s="798"/>
      <c r="G100" s="823"/>
      <c r="H100" s="798"/>
    </row>
    <row r="101" customFormat="false" ht="12" hidden="false" customHeight="true" outlineLevel="0" collapsed="false">
      <c r="A101" s="818"/>
      <c r="B101" s="822" t="s">
        <v>594</v>
      </c>
      <c r="C101" s="819"/>
      <c r="D101" s="798"/>
      <c r="E101" s="798"/>
      <c r="F101" s="798"/>
      <c r="G101" s="823"/>
      <c r="H101" s="798"/>
    </row>
    <row r="102" customFormat="false" ht="12" hidden="false" customHeight="true" outlineLevel="0" collapsed="false">
      <c r="A102" s="818"/>
      <c r="B102" s="822" t="s">
        <v>595</v>
      </c>
      <c r="C102" s="819"/>
      <c r="D102" s="798"/>
      <c r="E102" s="798"/>
      <c r="F102" s="798"/>
      <c r="G102" s="823"/>
      <c r="H102" s="798"/>
    </row>
    <row r="103" customFormat="false" ht="12" hidden="false" customHeight="true" outlineLevel="0" collapsed="false">
      <c r="A103" s="818"/>
      <c r="B103" s="822" t="s">
        <v>596</v>
      </c>
      <c r="C103" s="819"/>
      <c r="D103" s="798"/>
      <c r="E103" s="798"/>
      <c r="F103" s="798"/>
      <c r="G103" s="823"/>
      <c r="H103" s="798"/>
    </row>
    <row r="104" customFormat="false" ht="12" hidden="false" customHeight="true" outlineLevel="0" collapsed="false">
      <c r="A104" s="818"/>
      <c r="B104" s="822" t="s">
        <v>597</v>
      </c>
      <c r="C104" s="819"/>
      <c r="D104" s="798"/>
      <c r="E104" s="798"/>
      <c r="F104" s="798"/>
      <c r="G104" s="823"/>
      <c r="H104" s="798"/>
    </row>
    <row r="105" customFormat="false" ht="12" hidden="false" customHeight="true" outlineLevel="0" collapsed="false">
      <c r="A105" s="818"/>
      <c r="B105" s="822" t="s">
        <v>598</v>
      </c>
      <c r="C105" s="819"/>
      <c r="D105" s="798"/>
      <c r="E105" s="798"/>
      <c r="F105" s="798"/>
      <c r="G105" s="823"/>
      <c r="H105" s="798"/>
    </row>
    <row r="106" customFormat="false" ht="12" hidden="false" customHeight="true" outlineLevel="0" collapsed="false">
      <c r="A106" s="818"/>
      <c r="B106" s="822" t="s">
        <v>599</v>
      </c>
      <c r="C106" s="819"/>
      <c r="D106" s="798"/>
      <c r="E106" s="798"/>
      <c r="F106" s="798"/>
      <c r="G106" s="823"/>
      <c r="H106" s="798"/>
    </row>
    <row r="107" customFormat="false" ht="12" hidden="false" customHeight="true" outlineLevel="0" collapsed="false">
      <c r="A107" s="818"/>
      <c r="B107" s="822" t="s">
        <v>692</v>
      </c>
      <c r="C107" s="819"/>
      <c r="D107" s="798"/>
      <c r="E107" s="798"/>
      <c r="F107" s="798"/>
      <c r="G107" s="821" t="n">
        <v>4329000</v>
      </c>
      <c r="H107" s="798"/>
    </row>
    <row r="108" customFormat="false" ht="12" hidden="false" customHeight="true" outlineLevel="0" collapsed="false">
      <c r="A108" s="818"/>
      <c r="B108" s="820" t="s">
        <v>693</v>
      </c>
      <c r="C108" s="819"/>
      <c r="D108" s="798"/>
      <c r="E108" s="798"/>
      <c r="F108" s="798"/>
      <c r="G108" s="821" t="n">
        <v>80112.5</v>
      </c>
      <c r="H108" s="798"/>
    </row>
    <row r="109" customFormat="false" ht="12" hidden="false" customHeight="true" outlineLevel="0" collapsed="false">
      <c r="A109" s="818"/>
      <c r="B109" s="822" t="s">
        <v>694</v>
      </c>
      <c r="C109" s="819"/>
      <c r="D109" s="798"/>
      <c r="E109" s="798"/>
      <c r="F109" s="798"/>
      <c r="G109" s="823"/>
      <c r="H109" s="798"/>
    </row>
    <row r="110" customFormat="false" ht="12" hidden="false" customHeight="true" outlineLevel="0" collapsed="false">
      <c r="A110" s="818"/>
      <c r="B110" s="822" t="s">
        <v>695</v>
      </c>
      <c r="C110" s="819"/>
      <c r="D110" s="798"/>
      <c r="E110" s="798"/>
      <c r="F110" s="798"/>
      <c r="G110" s="823"/>
      <c r="H110" s="798"/>
    </row>
    <row r="111" customFormat="false" ht="12" hidden="false" customHeight="true" outlineLevel="0" collapsed="false">
      <c r="A111" s="818"/>
      <c r="B111" s="822" t="s">
        <v>696</v>
      </c>
      <c r="C111" s="819"/>
      <c r="D111" s="798"/>
      <c r="E111" s="798"/>
      <c r="F111" s="798"/>
      <c r="G111" s="823"/>
      <c r="H111" s="798"/>
    </row>
    <row r="112" customFormat="false" ht="12" hidden="false" customHeight="true" outlineLevel="0" collapsed="false">
      <c r="A112" s="818"/>
      <c r="B112" s="822" t="s">
        <v>697</v>
      </c>
      <c r="C112" s="819"/>
      <c r="D112" s="798"/>
      <c r="E112" s="798"/>
      <c r="F112" s="798"/>
      <c r="G112" s="823"/>
      <c r="H112" s="798"/>
    </row>
    <row r="113" customFormat="false" ht="12" hidden="false" customHeight="true" outlineLevel="0" collapsed="false">
      <c r="A113" s="818"/>
      <c r="B113" s="822" t="s">
        <v>698</v>
      </c>
      <c r="C113" s="819"/>
      <c r="D113" s="798"/>
      <c r="E113" s="798"/>
      <c r="F113" s="798"/>
      <c r="G113" s="823"/>
      <c r="H113" s="798"/>
    </row>
    <row r="114" customFormat="false" ht="12" hidden="false" customHeight="true" outlineLevel="0" collapsed="false">
      <c r="A114" s="818"/>
      <c r="B114" s="822" t="s">
        <v>699</v>
      </c>
      <c r="C114" s="819"/>
      <c r="D114" s="798"/>
      <c r="E114" s="798"/>
      <c r="F114" s="798"/>
      <c r="G114" s="823"/>
      <c r="H114" s="798"/>
    </row>
    <row r="115" customFormat="false" ht="12" hidden="false" customHeight="true" outlineLevel="0" collapsed="false">
      <c r="A115" s="818"/>
      <c r="B115" s="822" t="s">
        <v>700</v>
      </c>
      <c r="C115" s="819"/>
      <c r="D115" s="798"/>
      <c r="E115" s="798"/>
      <c r="F115" s="798"/>
      <c r="G115" s="823"/>
      <c r="H115" s="798"/>
    </row>
    <row r="116" customFormat="false" ht="12" hidden="false" customHeight="true" outlineLevel="0" collapsed="false">
      <c r="A116" s="818"/>
      <c r="B116" s="822" t="s">
        <v>701</v>
      </c>
      <c r="C116" s="819"/>
      <c r="D116" s="798"/>
      <c r="E116" s="798"/>
      <c r="F116" s="798"/>
      <c r="G116" s="821" t="n">
        <v>80112.5</v>
      </c>
      <c r="H116" s="798"/>
    </row>
    <row r="117" customFormat="false" ht="12" hidden="false" customHeight="true" outlineLevel="0" collapsed="false">
      <c r="A117" s="818"/>
      <c r="B117" s="820" t="s">
        <v>702</v>
      </c>
      <c r="C117" s="819"/>
      <c r="D117" s="798"/>
      <c r="E117" s="798"/>
      <c r="F117" s="798"/>
      <c r="G117" s="821" t="n">
        <v>5.7</v>
      </c>
      <c r="H117" s="79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4</v>
      </c>
    </row>
    <row r="120" customFormat="false" ht="12.75" hidden="false" customHeight="true" outlineLevel="0" collapsed="false">
      <c r="A120" s="270" t="s">
        <v>705</v>
      </c>
    </row>
    <row r="121" customFormat="false" ht="13.5" hidden="false" customHeight="true" outlineLevel="0" collapsed="false">
      <c r="A121" s="824" t="s">
        <v>706</v>
      </c>
    </row>
    <row r="122" customFormat="false" ht="12.75" hidden="false" customHeight="true" outlineLevel="0" collapsed="false">
      <c r="A122" s="180" t="s">
        <v>562</v>
      </c>
    </row>
    <row r="123" customFormat="false" ht="12.75" hidden="false" customHeight="true" outlineLevel="0" collapsed="false"/>
    <row r="124" customFormat="false" ht="12.75" hidden="false" customHeight="true" outlineLevel="0" collapsed="false">
      <c r="A124" s="112" t="s">
        <v>431</v>
      </c>
      <c r="B124" s="825"/>
      <c r="C124" s="825"/>
      <c r="D124" s="826"/>
      <c r="E124" s="826"/>
      <c r="F124" s="826"/>
      <c r="G124" s="826"/>
      <c r="H124" s="827"/>
    </row>
    <row r="125" customFormat="false" ht="12.75" hidden="false" customHeight="true" outlineLevel="0" collapsed="false">
      <c r="A125" s="185" t="s">
        <v>583</v>
      </c>
      <c r="B125" s="185"/>
      <c r="C125" s="185"/>
      <c r="D125" s="185"/>
      <c r="E125" s="185"/>
      <c r="F125" s="185"/>
      <c r="G125" s="185"/>
      <c r="H125" s="185"/>
    </row>
    <row r="126" customFormat="false" ht="12.75" hidden="false" customHeight="true" outlineLevel="0" collapsed="false">
      <c r="A126" s="383" t="s">
        <v>681</v>
      </c>
      <c r="B126" s="383"/>
      <c r="C126" s="383"/>
      <c r="D126" s="383"/>
      <c r="E126" s="383"/>
      <c r="F126" s="383"/>
      <c r="G126" s="383"/>
      <c r="H126" s="383"/>
    </row>
    <row r="127" customFormat="false" ht="12.75" hidden="false" customHeight="true" outlineLevel="0" collapsed="false">
      <c r="A127" s="383" t="s">
        <v>707</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83</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08</v>
      </c>
      <c r="J1" s="111" t="s">
        <v>71</v>
      </c>
    </row>
    <row r="2" customFormat="false" ht="15.75" hidden="false" customHeight="true" outlineLevel="0" collapsed="false">
      <c r="A2" s="648" t="s">
        <v>709</v>
      </c>
      <c r="J2" s="111" t="s">
        <v>73</v>
      </c>
    </row>
    <row r="3" customFormat="false" ht="15.75" hidden="false" customHeight="true" outlineLevel="0" collapsed="false">
      <c r="A3" s="648" t="s">
        <v>72</v>
      </c>
      <c r="J3" s="111" t="s">
        <v>74</v>
      </c>
    </row>
    <row r="4" customFormat="false" ht="12.75" hidden="false" customHeight="true" outlineLevel="0" collapsed="false">
      <c r="A4" s="608"/>
      <c r="J4" s="138"/>
    </row>
    <row r="5" customFormat="false" ht="12" hidden="false" customHeight="true" outlineLevel="0" collapsed="false">
      <c r="A5" s="151" t="s">
        <v>710</v>
      </c>
      <c r="B5" s="427" t="s">
        <v>440</v>
      </c>
      <c r="C5" s="427"/>
      <c r="D5" s="427"/>
      <c r="E5" s="610" t="s">
        <v>711</v>
      </c>
      <c r="F5" s="610"/>
      <c r="G5" s="610"/>
      <c r="H5" s="389" t="s">
        <v>139</v>
      </c>
      <c r="I5" s="389"/>
      <c r="J5" s="389"/>
    </row>
    <row r="6" customFormat="false" ht="12" hidden="false" customHeight="true" outlineLevel="0" collapsed="false">
      <c r="A6" s="276" t="s">
        <v>443</v>
      </c>
      <c r="B6" s="828" t="s">
        <v>712</v>
      </c>
      <c r="C6" s="828"/>
      <c r="D6" s="828"/>
      <c r="E6" s="390" t="s">
        <v>713</v>
      </c>
      <c r="F6" s="390" t="s">
        <v>714</v>
      </c>
      <c r="G6" s="829" t="s">
        <v>715</v>
      </c>
      <c r="H6" s="390" t="s">
        <v>716</v>
      </c>
      <c r="I6" s="390" t="s">
        <v>717</v>
      </c>
      <c r="J6" s="830" t="s">
        <v>718</v>
      </c>
    </row>
    <row r="7" customFormat="false" ht="39.75" hidden="false" customHeight="true" outlineLevel="0" collapsed="false">
      <c r="A7" s="276"/>
      <c r="B7" s="390" t="s">
        <v>719</v>
      </c>
      <c r="C7" s="390" t="s">
        <v>720</v>
      </c>
      <c r="D7" s="831" t="s">
        <v>721</v>
      </c>
      <c r="E7" s="390"/>
      <c r="F7" s="390"/>
      <c r="G7" s="829"/>
      <c r="H7" s="390"/>
      <c r="I7" s="390"/>
      <c r="J7" s="830"/>
    </row>
    <row r="8" customFormat="false" ht="12.75" hidden="false" customHeight="true" outlineLevel="0" collapsed="false">
      <c r="A8" s="832"/>
      <c r="B8" s="397" t="s">
        <v>667</v>
      </c>
      <c r="C8" s="397"/>
      <c r="D8" s="397"/>
      <c r="E8" s="74" t="s">
        <v>722</v>
      </c>
      <c r="F8" s="74"/>
      <c r="G8" s="74"/>
      <c r="H8" s="76" t="s">
        <v>669</v>
      </c>
      <c r="I8" s="76"/>
      <c r="J8" s="76"/>
    </row>
    <row r="9" customFormat="false" ht="15" hidden="false" customHeight="true" outlineLevel="0" collapsed="false">
      <c r="A9" s="833" t="s">
        <v>723</v>
      </c>
      <c r="B9" s="400"/>
      <c r="C9" s="400"/>
      <c r="D9" s="400"/>
      <c r="E9" s="400"/>
      <c r="F9" s="400"/>
      <c r="G9" s="400"/>
      <c r="H9" s="400"/>
      <c r="I9" s="50"/>
      <c r="J9" s="134"/>
    </row>
    <row r="10" customFormat="false" ht="12" hidden="false" customHeight="true" outlineLevel="0" collapsed="false">
      <c r="A10" s="834" t="s">
        <v>724</v>
      </c>
      <c r="B10" s="50"/>
      <c r="C10" s="50"/>
      <c r="D10" s="50"/>
      <c r="E10" s="50"/>
      <c r="F10" s="50"/>
      <c r="G10" s="50"/>
      <c r="H10" s="50"/>
      <c r="I10" s="50"/>
      <c r="J10" s="134"/>
    </row>
    <row r="11" customFormat="false" ht="25.5" hidden="false" customHeight="true" outlineLevel="0" collapsed="false">
      <c r="A11" s="835" t="s">
        <v>725</v>
      </c>
      <c r="B11" s="50"/>
      <c r="C11" s="50"/>
      <c r="D11" s="50"/>
      <c r="E11" s="50"/>
      <c r="F11" s="50"/>
      <c r="G11" s="50"/>
      <c r="H11" s="50"/>
      <c r="I11" s="50"/>
      <c r="J11" s="134"/>
    </row>
    <row r="12" customFormat="false" ht="12" hidden="false" customHeight="true" outlineLevel="0" collapsed="false">
      <c r="A12" s="781" t="s">
        <v>726</v>
      </c>
      <c r="B12" s="50"/>
      <c r="C12" s="50"/>
      <c r="D12" s="50"/>
      <c r="E12" s="50"/>
      <c r="F12" s="50"/>
      <c r="G12" s="50"/>
      <c r="H12" s="50"/>
      <c r="I12" s="50"/>
      <c r="J12" s="134"/>
    </row>
    <row r="13" customFormat="false" ht="12" hidden="false" customHeight="true" outlineLevel="0" collapsed="false">
      <c r="A13" s="781" t="s">
        <v>727</v>
      </c>
      <c r="B13" s="50"/>
      <c r="C13" s="50"/>
      <c r="D13" s="50"/>
      <c r="E13" s="50"/>
      <c r="F13" s="50"/>
      <c r="G13" s="50"/>
      <c r="H13" s="50"/>
      <c r="I13" s="50"/>
      <c r="J13" s="134"/>
    </row>
    <row r="14" customFormat="false" ht="12" hidden="false" customHeight="true" outlineLevel="0" collapsed="false">
      <c r="A14" s="781" t="s">
        <v>728</v>
      </c>
      <c r="B14" s="50"/>
      <c r="C14" s="50"/>
      <c r="D14" s="50"/>
      <c r="E14" s="50"/>
      <c r="F14" s="50"/>
      <c r="G14" s="50"/>
      <c r="H14" s="50"/>
      <c r="I14" s="50"/>
      <c r="J14" s="134"/>
    </row>
    <row r="15" customFormat="false" ht="12" hidden="false" customHeight="true" outlineLevel="0" collapsed="false">
      <c r="A15" s="781" t="s">
        <v>729</v>
      </c>
      <c r="B15" s="50"/>
      <c r="C15" s="50"/>
      <c r="D15" s="50"/>
      <c r="E15" s="50"/>
      <c r="F15" s="50"/>
      <c r="G15" s="50"/>
      <c r="H15" s="50"/>
      <c r="I15" s="50"/>
      <c r="J15" s="134"/>
    </row>
    <row r="16" customFormat="false" ht="12" hidden="false" customHeight="true" outlineLevel="0" collapsed="false">
      <c r="A16" s="781" t="s">
        <v>730</v>
      </c>
      <c r="B16" s="50"/>
      <c r="C16" s="50"/>
      <c r="D16" s="50"/>
      <c r="E16" s="50"/>
      <c r="F16" s="50"/>
      <c r="G16" s="50"/>
      <c r="H16" s="50"/>
      <c r="I16" s="50"/>
      <c r="J16" s="134"/>
    </row>
    <row r="17" customFormat="false" ht="14.25" hidden="false" customHeight="true" outlineLevel="0" collapsed="false">
      <c r="A17" s="836" t="s">
        <v>731</v>
      </c>
      <c r="B17" s="52"/>
      <c r="C17" s="52"/>
      <c r="D17" s="52"/>
      <c r="E17" s="52"/>
      <c r="F17" s="52"/>
      <c r="G17" s="52"/>
      <c r="H17" s="52"/>
      <c r="I17" s="52"/>
      <c r="J17" s="725"/>
    </row>
    <row r="18" customFormat="false" ht="12" hidden="false" customHeight="true" outlineLevel="0" collapsed="false">
      <c r="A18" s="781" t="s">
        <v>732</v>
      </c>
      <c r="B18" s="50"/>
      <c r="C18" s="50"/>
      <c r="D18" s="50"/>
      <c r="E18" s="50"/>
      <c r="F18" s="50"/>
      <c r="G18" s="50"/>
      <c r="H18" s="50"/>
      <c r="I18" s="50"/>
      <c r="J18" s="134"/>
    </row>
    <row r="19" customFormat="false" ht="12" hidden="false" customHeight="true" outlineLevel="0" collapsed="false">
      <c r="A19" s="781" t="s">
        <v>733</v>
      </c>
      <c r="B19" s="50"/>
      <c r="C19" s="50"/>
      <c r="D19" s="50"/>
      <c r="E19" s="50"/>
      <c r="F19" s="50"/>
      <c r="G19" s="50"/>
      <c r="H19" s="50"/>
      <c r="I19" s="50"/>
      <c r="J19" s="134"/>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0" t="s">
        <v>734</v>
      </c>
      <c r="B21" s="713"/>
      <c r="C21" s="713"/>
      <c r="D21" s="713"/>
      <c r="E21" s="713"/>
      <c r="F21" s="713"/>
      <c r="G21" s="713"/>
      <c r="H21" s="713"/>
      <c r="I21" s="713"/>
      <c r="J21" s="713"/>
    </row>
    <row r="22" customFormat="false" ht="42.75" hidden="false" customHeight="true" outlineLevel="0" collapsed="false">
      <c r="A22" s="584" t="s">
        <v>735</v>
      </c>
      <c r="B22" s="584"/>
      <c r="C22" s="584"/>
      <c r="D22" s="584"/>
      <c r="E22" s="584"/>
      <c r="F22" s="584"/>
      <c r="G22" s="584"/>
      <c r="H22" s="584"/>
      <c r="I22" s="584"/>
      <c r="J22" s="584"/>
    </row>
    <row r="23" customFormat="false" ht="12.75" hidden="false" customHeight="true" outlineLevel="0" collapsed="false">
      <c r="A23" s="837" t="s">
        <v>736</v>
      </c>
      <c r="B23" s="713"/>
      <c r="C23" s="713"/>
      <c r="D23" s="713"/>
      <c r="E23" s="713"/>
      <c r="F23" s="713"/>
      <c r="G23" s="713"/>
      <c r="H23" s="713"/>
      <c r="I23" s="713"/>
      <c r="J23" s="713"/>
    </row>
    <row r="24" customFormat="false" ht="12.75" hidden="false" customHeight="true" outlineLevel="0" collapsed="false">
      <c r="A24" s="837" t="s">
        <v>737</v>
      </c>
      <c r="B24" s="713"/>
      <c r="C24" s="713"/>
      <c r="D24" s="713"/>
      <c r="E24" s="713"/>
      <c r="F24" s="713"/>
      <c r="G24" s="713"/>
      <c r="H24" s="713"/>
      <c r="I24" s="713"/>
      <c r="J24" s="713"/>
    </row>
    <row r="25" customFormat="false" ht="12.75" hidden="false" customHeight="true" outlineLevel="0" collapsed="false">
      <c r="A25" s="837" t="s">
        <v>738</v>
      </c>
      <c r="B25" s="713"/>
      <c r="C25" s="713"/>
      <c r="D25" s="713"/>
      <c r="E25" s="713"/>
      <c r="F25" s="713"/>
      <c r="G25" s="713"/>
      <c r="H25" s="713"/>
      <c r="I25" s="713"/>
      <c r="J25" s="713"/>
    </row>
    <row r="26" customFormat="false" ht="12.75" hidden="false" customHeight="true" outlineLevel="0" collapsed="false">
      <c r="A26" s="837" t="s">
        <v>739</v>
      </c>
      <c r="B26" s="713"/>
      <c r="C26" s="713"/>
      <c r="D26" s="713"/>
      <c r="E26" s="713"/>
      <c r="F26" s="713"/>
      <c r="G26" s="713"/>
      <c r="H26" s="713"/>
      <c r="I26" s="713"/>
      <c r="J26" s="713"/>
    </row>
    <row r="27" customFormat="false" ht="12.75" hidden="false" customHeight="true" outlineLevel="0" collapsed="false">
      <c r="A27" s="837" t="s">
        <v>740</v>
      </c>
      <c r="B27" s="713"/>
      <c r="C27" s="713"/>
      <c r="D27" s="713"/>
      <c r="E27" s="713"/>
      <c r="F27" s="713"/>
      <c r="G27" s="713"/>
      <c r="H27" s="713"/>
      <c r="I27" s="713"/>
      <c r="J27" s="713"/>
    </row>
    <row r="28" customFormat="false" ht="12.75" hidden="false" customHeight="true" outlineLevel="0" collapsed="false">
      <c r="A28" s="138" t="s">
        <v>741</v>
      </c>
      <c r="B28" s="713"/>
      <c r="C28" s="713"/>
      <c r="D28" s="713"/>
      <c r="E28" s="713"/>
      <c r="F28" s="713"/>
      <c r="G28" s="713"/>
      <c r="H28" s="713"/>
      <c r="I28" s="713"/>
      <c r="J28"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08</v>
      </c>
      <c r="J1" s="111" t="s">
        <v>71</v>
      </c>
    </row>
    <row r="2" customFormat="false" ht="16.5" hidden="false" customHeight="true" outlineLevel="0" collapsed="false">
      <c r="A2" s="648" t="s">
        <v>709</v>
      </c>
      <c r="J2" s="111" t="s">
        <v>73</v>
      </c>
    </row>
    <row r="3" customFormat="false" ht="16.5" hidden="false" customHeight="true" outlineLevel="0" collapsed="false">
      <c r="A3" s="648" t="s">
        <v>104</v>
      </c>
      <c r="J3" s="111" t="s">
        <v>74</v>
      </c>
    </row>
    <row r="4" customFormat="false" ht="12.75" hidden="false" customHeight="true" outlineLevel="0" collapsed="false">
      <c r="A4" s="608"/>
      <c r="J4" s="138"/>
    </row>
    <row r="5" customFormat="false" ht="12" hidden="false" customHeight="true" outlineLevel="0" collapsed="false">
      <c r="A5" s="151" t="s">
        <v>439</v>
      </c>
      <c r="B5" s="427" t="s">
        <v>440</v>
      </c>
      <c r="C5" s="427"/>
      <c r="D5" s="427"/>
      <c r="E5" s="610" t="s">
        <v>711</v>
      </c>
      <c r="F5" s="610"/>
      <c r="G5" s="610"/>
      <c r="H5" s="389" t="s">
        <v>139</v>
      </c>
      <c r="I5" s="389"/>
      <c r="J5" s="389"/>
    </row>
    <row r="6" customFormat="false" ht="12" hidden="false" customHeight="true" outlineLevel="0" collapsed="false">
      <c r="A6" s="276" t="s">
        <v>443</v>
      </c>
      <c r="B6" s="828" t="s">
        <v>712</v>
      </c>
      <c r="C6" s="828"/>
      <c r="D6" s="828"/>
      <c r="E6" s="390" t="s">
        <v>713</v>
      </c>
      <c r="F6" s="390" t="s">
        <v>714</v>
      </c>
      <c r="G6" s="829" t="s">
        <v>715</v>
      </c>
      <c r="H6" s="390" t="s">
        <v>716</v>
      </c>
      <c r="I6" s="390" t="s">
        <v>717</v>
      </c>
      <c r="J6" s="830" t="s">
        <v>718</v>
      </c>
    </row>
    <row r="7" customFormat="false" ht="39" hidden="false" customHeight="true" outlineLevel="0" collapsed="false">
      <c r="A7" s="276"/>
      <c r="B7" s="390" t="s">
        <v>719</v>
      </c>
      <c r="C7" s="390" t="s">
        <v>720</v>
      </c>
      <c r="D7" s="831" t="s">
        <v>721</v>
      </c>
      <c r="E7" s="390"/>
      <c r="F7" s="390"/>
      <c r="G7" s="829"/>
      <c r="H7" s="390"/>
      <c r="I7" s="390"/>
      <c r="J7" s="830"/>
    </row>
    <row r="8" customFormat="false" ht="12.75" hidden="false" customHeight="true" outlineLevel="0" collapsed="false">
      <c r="A8" s="832"/>
      <c r="B8" s="397" t="s">
        <v>667</v>
      </c>
      <c r="C8" s="397"/>
      <c r="D8" s="397"/>
      <c r="E8" s="74" t="s">
        <v>722</v>
      </c>
      <c r="F8" s="74"/>
      <c r="G8" s="74"/>
      <c r="H8" s="76" t="s">
        <v>669</v>
      </c>
      <c r="I8" s="76"/>
      <c r="J8" s="76"/>
    </row>
    <row r="9" customFormat="false" ht="27" hidden="false" customHeight="true" outlineLevel="0" collapsed="false">
      <c r="A9" s="838" t="s">
        <v>742</v>
      </c>
      <c r="B9" s="50"/>
      <c r="C9" s="50"/>
      <c r="D9" s="50"/>
      <c r="E9" s="50"/>
      <c r="F9" s="50"/>
      <c r="G9" s="50"/>
      <c r="H9" s="50"/>
      <c r="I9" s="50"/>
      <c r="J9" s="50"/>
    </row>
    <row r="10" customFormat="false" ht="14.25" hidden="false" customHeight="true" outlineLevel="0" collapsed="false">
      <c r="A10" s="839" t="s">
        <v>743</v>
      </c>
      <c r="B10" s="52"/>
      <c r="C10" s="52"/>
      <c r="D10" s="52"/>
      <c r="E10" s="52"/>
      <c r="F10" s="52"/>
      <c r="G10" s="52"/>
      <c r="H10" s="52"/>
      <c r="I10" s="52"/>
      <c r="J10" s="725"/>
    </row>
    <row r="11" customFormat="false" ht="12" hidden="false" customHeight="true" outlineLevel="0" collapsed="false">
      <c r="A11" s="781" t="s">
        <v>744</v>
      </c>
      <c r="B11" s="50"/>
      <c r="C11" s="50"/>
      <c r="D11" s="50"/>
      <c r="E11" s="50"/>
      <c r="F11" s="50"/>
      <c r="G11" s="50"/>
      <c r="H11" s="50"/>
      <c r="I11" s="50"/>
      <c r="J11" s="134"/>
    </row>
    <row r="12" customFormat="false" ht="12" hidden="false" customHeight="true" outlineLevel="0" collapsed="false">
      <c r="A12" s="781" t="s">
        <v>745</v>
      </c>
      <c r="B12" s="50"/>
      <c r="C12" s="50"/>
      <c r="D12" s="50"/>
      <c r="E12" s="50"/>
      <c r="F12" s="50"/>
      <c r="G12" s="50"/>
      <c r="H12" s="50"/>
      <c r="I12" s="50"/>
      <c r="J12" s="134"/>
    </row>
    <row r="13" customFormat="false" ht="14.25" hidden="false" customHeight="true" outlineLevel="0" collapsed="false">
      <c r="A13" s="839" t="s">
        <v>746</v>
      </c>
      <c r="B13" s="52"/>
      <c r="C13" s="52"/>
      <c r="D13" s="52"/>
      <c r="E13" s="52"/>
      <c r="F13" s="52"/>
      <c r="G13" s="52"/>
      <c r="H13" s="52"/>
      <c r="I13" s="52"/>
      <c r="J13" s="840"/>
    </row>
    <row r="14" customFormat="false" ht="13.5" hidden="false" customHeight="true" outlineLevel="0" collapsed="false">
      <c r="A14" s="841" t="s">
        <v>747</v>
      </c>
      <c r="B14" s="52"/>
      <c r="C14" s="52"/>
      <c r="D14" s="52"/>
      <c r="E14" s="52"/>
      <c r="F14" s="52"/>
      <c r="G14" s="52"/>
      <c r="H14" s="52"/>
      <c r="I14" s="52"/>
      <c r="J14" s="840"/>
    </row>
    <row r="15" customFormat="false" ht="13.5" hidden="false" customHeight="true" outlineLevel="0" collapsed="false">
      <c r="A15" s="839" t="s">
        <v>748</v>
      </c>
      <c r="B15" s="52"/>
      <c r="C15" s="52"/>
      <c r="D15" s="52"/>
      <c r="E15" s="52"/>
      <c r="F15" s="52"/>
      <c r="G15" s="52"/>
      <c r="H15" s="52"/>
      <c r="I15" s="52"/>
      <c r="J15" s="840"/>
    </row>
    <row r="16" customFormat="false" ht="14.25" hidden="false" customHeight="true" outlineLevel="0" collapsed="false">
      <c r="A16" s="839" t="s">
        <v>749</v>
      </c>
      <c r="B16" s="52"/>
      <c r="C16" s="52"/>
      <c r="D16" s="52"/>
      <c r="E16" s="52"/>
      <c r="F16" s="52"/>
      <c r="G16" s="52"/>
      <c r="H16" s="52"/>
      <c r="I16" s="52"/>
      <c r="J16" s="840"/>
    </row>
    <row r="17" customFormat="false" ht="13.5" hidden="false" customHeight="true" outlineLevel="0" collapsed="false">
      <c r="A17" s="839" t="s">
        <v>750</v>
      </c>
      <c r="B17" s="52"/>
      <c r="C17" s="52"/>
      <c r="D17" s="52"/>
      <c r="E17" s="52"/>
      <c r="F17" s="52"/>
      <c r="G17" s="52"/>
      <c r="H17" s="52"/>
      <c r="I17" s="52"/>
      <c r="J17" s="840"/>
    </row>
    <row r="18" customFormat="false" ht="12.75" hidden="false" customHeight="true" outlineLevel="0" collapsed="false">
      <c r="A18" s="132" t="s">
        <v>97</v>
      </c>
      <c r="B18" s="823"/>
      <c r="C18" s="823"/>
      <c r="D18" s="823"/>
      <c r="E18" s="823"/>
      <c r="F18" s="823"/>
      <c r="G18" s="823"/>
      <c r="H18" s="823"/>
      <c r="I18" s="823"/>
      <c r="J18" s="842"/>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0" t="s">
        <v>751</v>
      </c>
      <c r="B20" s="177"/>
      <c r="C20" s="177"/>
      <c r="D20" s="177"/>
      <c r="E20" s="177"/>
      <c r="F20" s="177"/>
      <c r="G20" s="177"/>
      <c r="H20" s="177"/>
      <c r="I20" s="177"/>
      <c r="J20" s="177"/>
    </row>
    <row r="21" customFormat="false" ht="15.75" hidden="false" customHeight="true" outlineLevel="0" collapsed="false">
      <c r="A21" s="180" t="s">
        <v>752</v>
      </c>
      <c r="B21" s="177"/>
      <c r="C21" s="177"/>
      <c r="D21" s="177"/>
      <c r="E21" s="177"/>
      <c r="F21" s="177"/>
      <c r="G21" s="177"/>
      <c r="H21" s="177"/>
      <c r="I21" s="177"/>
      <c r="J21" s="177"/>
    </row>
    <row r="22" customFormat="false" ht="12" hidden="false" customHeight="true" outlineLevel="0" collapsed="false">
      <c r="A22" s="177"/>
      <c r="B22" s="765"/>
      <c r="C22" s="765"/>
      <c r="D22" s="765"/>
      <c r="E22" s="765"/>
      <c r="F22" s="765"/>
      <c r="G22" s="765"/>
      <c r="H22" s="765"/>
      <c r="I22" s="765"/>
      <c r="J22" s="765"/>
    </row>
    <row r="23" customFormat="false" ht="12" hidden="false" customHeight="true" outlineLevel="0" collapsed="false">
      <c r="A23" s="112" t="s">
        <v>387</v>
      </c>
      <c r="B23" s="183"/>
      <c r="C23" s="183"/>
      <c r="D23" s="183"/>
      <c r="E23" s="183"/>
      <c r="F23" s="183"/>
      <c r="G23" s="183"/>
      <c r="H23" s="183"/>
      <c r="I23" s="183"/>
      <c r="J23" s="184"/>
    </row>
    <row r="24" customFormat="false" ht="12" hidden="false" customHeight="true" outlineLevel="0" collapsed="false">
      <c r="A24" s="843" t="s">
        <v>753</v>
      </c>
      <c r="B24" s="843"/>
      <c r="C24" s="843"/>
      <c r="D24" s="843"/>
      <c r="E24" s="843"/>
      <c r="F24" s="843"/>
      <c r="G24" s="843"/>
      <c r="H24" s="843"/>
      <c r="I24" s="843"/>
      <c r="J24" s="843"/>
    </row>
    <row r="25" customFormat="false" ht="12" hidden="false" customHeight="true" outlineLevel="0" collapsed="false">
      <c r="A25" s="843"/>
      <c r="B25" s="843"/>
      <c r="C25" s="843"/>
      <c r="D25" s="843"/>
      <c r="E25" s="843"/>
      <c r="F25" s="843"/>
      <c r="G25" s="843"/>
      <c r="H25" s="843"/>
      <c r="I25" s="843"/>
      <c r="J25" s="843"/>
    </row>
    <row r="26" customFormat="false" ht="12.75" hidden="false" customHeight="true" outlineLevel="0" collapsed="false">
      <c r="A26" s="844" t="s">
        <v>681</v>
      </c>
      <c r="B26" s="845"/>
      <c r="C26" s="845"/>
      <c r="D26" s="845"/>
      <c r="E26" s="845"/>
      <c r="F26" s="845"/>
      <c r="G26" s="845"/>
      <c r="H26" s="845"/>
      <c r="I26" s="845"/>
      <c r="J26" s="846"/>
    </row>
    <row r="27" customFormat="false" ht="27" hidden="false" customHeight="true" outlineLevel="0" collapsed="false">
      <c r="A27" s="847" t="s">
        <v>754</v>
      </c>
      <c r="B27" s="847"/>
      <c r="C27" s="847"/>
      <c r="D27" s="847"/>
      <c r="E27" s="847"/>
      <c r="F27" s="847"/>
      <c r="G27" s="847"/>
      <c r="H27" s="847"/>
      <c r="I27" s="847"/>
      <c r="J27" s="847"/>
    </row>
    <row r="28" customFormat="false" ht="12" hidden="false" customHeight="true" outlineLevel="0" collapsed="false">
      <c r="A28" s="847" t="s">
        <v>755</v>
      </c>
      <c r="B28" s="847"/>
      <c r="C28" s="847"/>
      <c r="D28" s="847"/>
      <c r="E28" s="847"/>
      <c r="F28" s="847"/>
      <c r="G28" s="847"/>
      <c r="H28" s="847"/>
      <c r="I28" s="847"/>
      <c r="J28" s="847"/>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56</v>
      </c>
      <c r="D1" s="111" t="s">
        <v>71</v>
      </c>
    </row>
    <row r="2" customFormat="false" ht="15.75" hidden="false" customHeight="true" outlineLevel="0" collapsed="false">
      <c r="A2" s="648" t="s">
        <v>201</v>
      </c>
      <c r="D2" s="111" t="s">
        <v>73</v>
      </c>
    </row>
    <row r="3" customFormat="false" ht="12" hidden="false" customHeight="true" outlineLevel="0" collapsed="false">
      <c r="A3" s="608"/>
      <c r="D3" s="111" t="s">
        <v>74</v>
      </c>
    </row>
    <row r="4" customFormat="false" ht="12.75" hidden="false" customHeight="true" outlineLevel="0" collapsed="false">
      <c r="A4" s="608"/>
      <c r="D4" s="848"/>
    </row>
    <row r="5" customFormat="false" ht="13.5" hidden="false" customHeight="true" outlineLevel="0" collapsed="false">
      <c r="A5" s="534" t="s">
        <v>75</v>
      </c>
      <c r="B5" s="535" t="s">
        <v>366</v>
      </c>
      <c r="C5" s="535" t="s">
        <v>400</v>
      </c>
      <c r="D5" s="849" t="s">
        <v>81</v>
      </c>
    </row>
    <row r="6" customFormat="false" ht="12.75" hidden="false" customHeight="true" outlineLevel="0" collapsed="false">
      <c r="A6" s="850"/>
      <c r="B6" s="851" t="s">
        <v>83</v>
      </c>
      <c r="C6" s="851"/>
      <c r="D6" s="851"/>
    </row>
    <row r="7" customFormat="false" ht="13.5" hidden="false" customHeight="true" outlineLevel="0" collapsed="false">
      <c r="A7" s="852" t="s">
        <v>757</v>
      </c>
      <c r="B7" s="546" t="n">
        <v>7858.41783712774</v>
      </c>
      <c r="C7" s="546" t="n">
        <v>15.601803309394</v>
      </c>
      <c r="D7" s="853" t="n">
        <v>4671.80631229294</v>
      </c>
    </row>
    <row r="8" customFormat="false" ht="12" hidden="false" customHeight="true" outlineLevel="0" collapsed="false">
      <c r="A8" s="854" t="s">
        <v>758</v>
      </c>
      <c r="B8" s="445" t="n">
        <v>3690.60516926459</v>
      </c>
      <c r="C8" s="855"/>
      <c r="D8" s="561" t="n">
        <v>1944.04615321893</v>
      </c>
    </row>
    <row r="9" customFormat="false" ht="12" hidden="false" customHeight="true" outlineLevel="0" collapsed="false">
      <c r="A9" s="854" t="s">
        <v>759</v>
      </c>
      <c r="B9" s="445" t="n">
        <v>1032.69003924813</v>
      </c>
      <c r="C9" s="445"/>
      <c r="D9" s="561" t="n">
        <v>523.738132020515</v>
      </c>
    </row>
    <row r="10" customFormat="false" ht="12" hidden="false" customHeight="true" outlineLevel="0" collapsed="false">
      <c r="A10" s="854" t="s">
        <v>760</v>
      </c>
      <c r="B10" s="856" t="n">
        <v>201.312108006165</v>
      </c>
      <c r="C10" s="574"/>
      <c r="D10" s="561" t="n">
        <v>420.940871645648</v>
      </c>
    </row>
    <row r="11" customFormat="false" ht="12" hidden="false" customHeight="true" outlineLevel="0" collapsed="false">
      <c r="A11" s="854" t="s">
        <v>761</v>
      </c>
      <c r="B11" s="590" t="n">
        <v>2933.81052060886</v>
      </c>
      <c r="C11" s="590" t="n">
        <v>15.601803309394</v>
      </c>
      <c r="D11" s="565" t="n">
        <v>1783.08115540785</v>
      </c>
    </row>
    <row r="12" customFormat="false" ht="13.5" hidden="false" customHeight="true" outlineLevel="0" collapsed="false">
      <c r="A12" s="857" t="s">
        <v>762</v>
      </c>
      <c r="B12" s="855"/>
      <c r="C12" s="445" t="n">
        <v>13.481685619394</v>
      </c>
      <c r="D12" s="858"/>
    </row>
    <row r="13" customFormat="false" ht="13.5" hidden="false" customHeight="true" outlineLevel="0" collapsed="false">
      <c r="A13" s="857" t="s">
        <v>763</v>
      </c>
      <c r="B13" s="855"/>
      <c r="C13" s="445"/>
      <c r="D13" s="858"/>
    </row>
    <row r="14" customFormat="false" ht="13.5" hidden="false" customHeight="true" outlineLevel="0" collapsed="false">
      <c r="A14" s="857" t="s">
        <v>764</v>
      </c>
      <c r="B14" s="855"/>
      <c r="C14" s="445" t="n">
        <v>1.08519269</v>
      </c>
      <c r="D14" s="858"/>
    </row>
    <row r="15" customFormat="false" ht="13.5" hidden="false" customHeight="true" outlineLevel="0" collapsed="false">
      <c r="A15" s="857" t="s">
        <v>765</v>
      </c>
      <c r="B15" s="855"/>
      <c r="C15" s="445" t="n">
        <v>0.652151</v>
      </c>
      <c r="D15" s="858"/>
    </row>
    <row r="16" customFormat="false" ht="12.75" hidden="false" customHeight="true" outlineLevel="0" collapsed="false">
      <c r="A16" s="859" t="s">
        <v>766</v>
      </c>
      <c r="B16" s="860" t="n">
        <v>2933.81052060886</v>
      </c>
      <c r="C16" s="860" t="n">
        <v>0.382774</v>
      </c>
      <c r="D16" s="861" t="n">
        <v>1783.08115540785</v>
      </c>
    </row>
    <row r="17" customFormat="false" ht="12.75" hidden="false" customHeight="true" outlineLevel="0" collapsed="false">
      <c r="A17" s="132" t="s">
        <v>97</v>
      </c>
      <c r="B17" s="420" t="n">
        <v>2933.81052060886</v>
      </c>
      <c r="C17" s="420" t="n">
        <v>0.382774</v>
      </c>
      <c r="D17" s="421" t="n">
        <v>1783.08115540785</v>
      </c>
    </row>
    <row r="18" customFormat="false" ht="10.5" hidden="false" customHeight="true" outlineLevel="0" collapsed="false">
      <c r="A18" s="722"/>
      <c r="B18" s="31"/>
      <c r="C18" s="31"/>
      <c r="D18" s="31"/>
    </row>
    <row r="19" customFormat="false" ht="12.75" hidden="false" customHeight="true" outlineLevel="0" collapsed="false">
      <c r="A19" s="862" t="s">
        <v>767</v>
      </c>
      <c r="B19" s="863"/>
      <c r="C19" s="863"/>
      <c r="D19" s="863"/>
    </row>
    <row r="20" customFormat="false" ht="15" hidden="false" customHeight="true" outlineLevel="0" collapsed="false">
      <c r="A20" s="864" t="s">
        <v>768</v>
      </c>
      <c r="B20" s="863"/>
      <c r="C20" s="863"/>
      <c r="D20" s="863"/>
    </row>
    <row r="21" customFormat="false" ht="6.75" hidden="false" customHeight="true" outlineLevel="0" collapsed="false">
      <c r="A21" s="865"/>
      <c r="B21" s="866"/>
      <c r="C21" s="866"/>
      <c r="D21" s="866"/>
    </row>
    <row r="22" customFormat="false" ht="15" hidden="false" customHeight="true" outlineLevel="0" collapsed="false">
      <c r="A22" s="604" t="s">
        <v>769</v>
      </c>
      <c r="B22" s="605"/>
      <c r="C22" s="605"/>
      <c r="D22" s="606"/>
    </row>
    <row r="23" customFormat="false" ht="24.75" hidden="false" customHeight="true" outlineLevel="0" collapsed="false">
      <c r="A23" s="867" t="s">
        <v>770</v>
      </c>
      <c r="B23" s="867"/>
      <c r="C23" s="867"/>
      <c r="D23" s="867"/>
    </row>
    <row r="24" customFormat="false" ht="27.75" hidden="false" customHeight="true" outlineLevel="0" collapsed="false">
      <c r="A24" s="868" t="s">
        <v>771</v>
      </c>
      <c r="B24" s="868"/>
      <c r="C24" s="868"/>
      <c r="D24" s="86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772</v>
      </c>
      <c r="E1" s="111" t="s">
        <v>71</v>
      </c>
    </row>
    <row r="2" customFormat="false" ht="15.75" hidden="false" customHeight="true" outlineLevel="0" collapsed="false">
      <c r="A2" s="648" t="s">
        <v>201</v>
      </c>
      <c r="E2" s="111" t="s">
        <v>73</v>
      </c>
    </row>
    <row r="3" customFormat="false" ht="12" hidden="false" customHeight="true" outlineLevel="0" collapsed="false">
      <c r="A3" s="379"/>
      <c r="E3" s="111" t="s">
        <v>74</v>
      </c>
    </row>
    <row r="4" customFormat="false" ht="12.75" hidden="false" customHeight="true" outlineLevel="0" collapsed="false"/>
    <row r="5" customFormat="false" ht="14.25" hidden="false" customHeight="true" outlineLevel="0" collapsed="false">
      <c r="A5" s="151" t="s">
        <v>75</v>
      </c>
      <c r="B5" s="387" t="s">
        <v>440</v>
      </c>
      <c r="C5" s="387"/>
      <c r="D5" s="493" t="s">
        <v>773</v>
      </c>
      <c r="E5" s="493"/>
    </row>
    <row r="6" customFormat="false" ht="13.5" hidden="false" customHeight="true" outlineLevel="0" collapsed="false">
      <c r="A6" s="276"/>
      <c r="B6" s="869" t="s">
        <v>774</v>
      </c>
      <c r="C6" s="870" t="s">
        <v>528</v>
      </c>
      <c r="D6" s="279" t="s">
        <v>775</v>
      </c>
      <c r="E6" s="280" t="s">
        <v>776</v>
      </c>
    </row>
    <row r="7" customFormat="false" ht="12.75" hidden="false" customHeight="true" outlineLevel="0" collapsed="false">
      <c r="A7" s="500"/>
      <c r="B7" s="869"/>
      <c r="C7" s="870"/>
      <c r="D7" s="870" t="s">
        <v>529</v>
      </c>
      <c r="E7" s="287" t="s">
        <v>529</v>
      </c>
    </row>
    <row r="8" customFormat="false" ht="12.75" hidden="false" customHeight="true" outlineLevel="0" collapsed="false">
      <c r="A8" s="160" t="s">
        <v>758</v>
      </c>
      <c r="B8" s="647" t="s">
        <v>777</v>
      </c>
      <c r="C8" s="419" t="s">
        <v>246</v>
      </c>
      <c r="D8" s="175" t="s">
        <v>246</v>
      </c>
      <c r="E8" s="47"/>
    </row>
    <row r="9" customFormat="false" ht="24" hidden="false" customHeight="true" outlineLevel="0" collapsed="false">
      <c r="A9" s="77" t="s">
        <v>759</v>
      </c>
      <c r="B9" s="647" t="s">
        <v>778</v>
      </c>
      <c r="C9" s="419" t="s">
        <v>246</v>
      </c>
      <c r="D9" s="175" t="s">
        <v>246</v>
      </c>
      <c r="E9" s="871" t="s">
        <v>246</v>
      </c>
    </row>
    <row r="10" customFormat="false" ht="24" hidden="false" customHeight="true" outlineLevel="0" collapsed="false">
      <c r="A10" s="77" t="s">
        <v>760</v>
      </c>
      <c r="B10" s="647" t="s">
        <v>779</v>
      </c>
      <c r="C10" s="419" t="s">
        <v>246</v>
      </c>
      <c r="D10" s="175" t="s">
        <v>246</v>
      </c>
      <c r="E10" s="47"/>
    </row>
    <row r="11" customFormat="false" ht="12" hidden="false" customHeight="true" outlineLevel="0" collapsed="false">
      <c r="A11" s="77" t="s">
        <v>761</v>
      </c>
      <c r="B11" s="872"/>
      <c r="C11" s="50"/>
      <c r="D11" s="50"/>
      <c r="E11" s="47"/>
    </row>
    <row r="12" customFormat="false" ht="24" hidden="false" customHeight="true" outlineLevel="0" collapsed="false">
      <c r="A12" s="873" t="s">
        <v>762</v>
      </c>
      <c r="B12" s="647" t="s">
        <v>780</v>
      </c>
      <c r="C12" s="419" t="s">
        <v>246</v>
      </c>
      <c r="D12" s="171"/>
      <c r="E12" s="871" t="s">
        <v>246</v>
      </c>
    </row>
    <row r="13" customFormat="false" ht="24" hidden="false" customHeight="true" outlineLevel="0" collapsed="false">
      <c r="A13" s="873" t="s">
        <v>763</v>
      </c>
      <c r="B13" s="647" t="s">
        <v>781</v>
      </c>
      <c r="C13" s="419" t="s">
        <v>246</v>
      </c>
      <c r="D13" s="171"/>
      <c r="E13" s="871" t="s">
        <v>246</v>
      </c>
    </row>
    <row r="14" customFormat="false" ht="24" hidden="false" customHeight="true" outlineLevel="0" collapsed="false">
      <c r="A14" s="873" t="s">
        <v>764</v>
      </c>
      <c r="B14" s="647" t="s">
        <v>782</v>
      </c>
      <c r="C14" s="419" t="s">
        <v>246</v>
      </c>
      <c r="D14" s="171"/>
      <c r="E14" s="871" t="s">
        <v>246</v>
      </c>
    </row>
    <row r="15" customFormat="false" ht="24" hidden="false" customHeight="true" outlineLevel="0" collapsed="false">
      <c r="A15" s="873" t="s">
        <v>765</v>
      </c>
      <c r="B15" s="647" t="s">
        <v>783</v>
      </c>
      <c r="C15" s="419" t="s">
        <v>246</v>
      </c>
      <c r="D15" s="171"/>
      <c r="E15" s="871" t="s">
        <v>246</v>
      </c>
    </row>
    <row r="16" customFormat="false" ht="12.75" hidden="false" customHeight="true" outlineLevel="0" collapsed="false">
      <c r="A16" s="874" t="s">
        <v>784</v>
      </c>
      <c r="B16" s="875"/>
      <c r="C16" s="171"/>
      <c r="D16" s="171"/>
      <c r="E16" s="47"/>
    </row>
    <row r="17" customFormat="false" ht="12.75" hidden="false" customHeight="true" outlineLevel="0" collapsed="false">
      <c r="A17" s="132" t="s">
        <v>97</v>
      </c>
      <c r="B17" s="647" t="s">
        <v>406</v>
      </c>
      <c r="C17" s="419" t="s">
        <v>246</v>
      </c>
      <c r="D17" s="175" t="s">
        <v>246</v>
      </c>
      <c r="E17" s="871" t="s">
        <v>246</v>
      </c>
    </row>
    <row r="18" customFormat="false" ht="13.5" hidden="false" customHeight="true" outlineLevel="0" collapsed="false">
      <c r="A18" s="722"/>
      <c r="B18" s="31"/>
      <c r="C18" s="31"/>
      <c r="D18" s="31"/>
      <c r="E18" s="31"/>
    </row>
    <row r="19" customFormat="false" ht="12.75" hidden="false" customHeight="true" outlineLevel="0" collapsed="false">
      <c r="A19" s="876" t="s">
        <v>785</v>
      </c>
      <c r="B19" s="877"/>
      <c r="C19" s="877"/>
      <c r="D19" s="765"/>
      <c r="E19" s="765"/>
    </row>
    <row r="20" customFormat="false" ht="18" hidden="false" customHeight="true" outlineLevel="0" collapsed="false">
      <c r="A20" s="876" t="s">
        <v>786</v>
      </c>
      <c r="B20" s="877"/>
      <c r="C20" s="877"/>
      <c r="D20" s="877"/>
      <c r="E20" s="877"/>
    </row>
    <row r="21" customFormat="false" ht="18" hidden="false" customHeight="true" outlineLevel="0" collapsed="false">
      <c r="A21" s="713"/>
    </row>
    <row r="22" customFormat="false" ht="12" hidden="false" customHeight="true" outlineLevel="0" collapsed="false">
      <c r="A22" s="878" t="s">
        <v>769</v>
      </c>
      <c r="B22" s="183"/>
      <c r="C22" s="183"/>
      <c r="D22" s="183"/>
      <c r="E22" s="184"/>
    </row>
    <row r="23" customFormat="false" ht="26.25" hidden="false" customHeight="true" outlineLevel="0" collapsed="false">
      <c r="A23" s="185" t="s">
        <v>787</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788</v>
      </c>
      <c r="F1" s="111" t="s">
        <v>71</v>
      </c>
    </row>
    <row r="2" customFormat="false" ht="15.75" hidden="false" customHeight="true" outlineLevel="0" collapsed="false">
      <c r="A2" s="648" t="s">
        <v>72</v>
      </c>
      <c r="F2" s="111" t="s">
        <v>73</v>
      </c>
    </row>
    <row r="3" customFormat="false" ht="12.75" hidden="false" customHeight="true" outlineLevel="0" collapsed="false">
      <c r="F3" s="111" t="s">
        <v>74</v>
      </c>
    </row>
    <row r="4" customFormat="false" ht="13.5" hidden="false" customHeight="true" outlineLevel="0" collapsed="false">
      <c r="F4" s="879"/>
    </row>
    <row r="5" customFormat="false" ht="13.5" hidden="false" customHeight="true" outlineLevel="0" collapsed="false">
      <c r="A5" s="6" t="s">
        <v>360</v>
      </c>
      <c r="B5" s="536" t="s">
        <v>399</v>
      </c>
      <c r="C5" s="536" t="s">
        <v>400</v>
      </c>
      <c r="D5" s="536" t="s">
        <v>462</v>
      </c>
      <c r="E5" s="536" t="s">
        <v>80</v>
      </c>
      <c r="F5" s="849" t="s">
        <v>81</v>
      </c>
    </row>
    <row r="6" customFormat="false" ht="12.75" hidden="false" customHeight="true" outlineLevel="0" collapsed="false">
      <c r="A6" s="9" t="s">
        <v>363</v>
      </c>
      <c r="B6" s="851" t="s">
        <v>83</v>
      </c>
      <c r="C6" s="851"/>
      <c r="D6" s="851"/>
      <c r="E6" s="851"/>
      <c r="F6" s="851"/>
    </row>
    <row r="7" customFormat="false" ht="13.5" hidden="false" customHeight="true" outlineLevel="0" collapsed="false">
      <c r="A7" s="880" t="s">
        <v>789</v>
      </c>
      <c r="B7" s="881" t="n">
        <v>11522.1670192979</v>
      </c>
      <c r="C7" s="546" t="n">
        <v>1127.76033456257</v>
      </c>
      <c r="D7" s="546" t="n">
        <v>142.107163653686</v>
      </c>
      <c r="E7" s="546" t="n">
        <v>886.322648310626</v>
      </c>
      <c r="F7" s="853" t="n">
        <v>613.394527649638</v>
      </c>
    </row>
    <row r="8" customFormat="false" ht="12" hidden="false" customHeight="true" outlineLevel="0" collapsed="false">
      <c r="A8" s="54" t="s">
        <v>790</v>
      </c>
      <c r="B8" s="551" t="n">
        <v>8712.86171178091</v>
      </c>
      <c r="C8" s="685"/>
      <c r="D8" s="685"/>
      <c r="E8" s="685"/>
      <c r="F8" s="47"/>
    </row>
    <row r="9" customFormat="false" ht="13.5" hidden="false" customHeight="true" outlineLevel="0" collapsed="false">
      <c r="A9" s="857" t="s">
        <v>791</v>
      </c>
      <c r="B9" s="557" t="n">
        <v>7276.62089422479</v>
      </c>
      <c r="C9" s="689"/>
      <c r="D9" s="689"/>
      <c r="E9" s="689"/>
      <c r="F9" s="47"/>
    </row>
    <row r="10" customFormat="false" ht="12" hidden="false" customHeight="true" outlineLevel="0" collapsed="false">
      <c r="A10" s="882" t="s">
        <v>792</v>
      </c>
      <c r="B10" s="171"/>
      <c r="C10" s="689"/>
      <c r="D10" s="689"/>
      <c r="E10" s="689"/>
      <c r="F10" s="47"/>
    </row>
    <row r="11" customFormat="false" ht="12" hidden="false" customHeight="true" outlineLevel="0" collapsed="false">
      <c r="A11" s="598" t="s">
        <v>793</v>
      </c>
      <c r="B11" s="142" t="n">
        <v>3561.1172976402</v>
      </c>
      <c r="C11" s="689"/>
      <c r="D11" s="689"/>
      <c r="E11" s="689"/>
      <c r="F11" s="47"/>
    </row>
    <row r="12" customFormat="false" ht="12" hidden="false" customHeight="true" outlineLevel="0" collapsed="false">
      <c r="A12" s="598" t="s">
        <v>794</v>
      </c>
      <c r="B12" s="142" t="n">
        <v>3715.50359658459</v>
      </c>
      <c r="C12" s="689"/>
      <c r="D12" s="689"/>
      <c r="E12" s="689"/>
      <c r="F12" s="47"/>
    </row>
    <row r="13" customFormat="false" ht="12" hidden="false" customHeight="true" outlineLevel="0" collapsed="false">
      <c r="A13" s="882" t="s">
        <v>795</v>
      </c>
      <c r="B13" s="171"/>
      <c r="C13" s="689"/>
      <c r="D13" s="689"/>
      <c r="E13" s="689"/>
      <c r="F13" s="47"/>
    </row>
    <row r="14" customFormat="false" ht="12" hidden="false" customHeight="true" outlineLevel="0" collapsed="false">
      <c r="A14" s="598" t="s">
        <v>796</v>
      </c>
      <c r="B14" s="142"/>
      <c r="C14" s="689"/>
      <c r="D14" s="689"/>
      <c r="E14" s="689"/>
      <c r="F14" s="47"/>
    </row>
    <row r="15" customFormat="false" ht="12" hidden="false" customHeight="true" outlineLevel="0" collapsed="false">
      <c r="A15" s="598" t="s">
        <v>797</v>
      </c>
      <c r="B15" s="142"/>
      <c r="C15" s="689"/>
      <c r="D15" s="689"/>
      <c r="E15" s="689"/>
      <c r="F15" s="47"/>
    </row>
    <row r="16" customFormat="false" ht="12" hidden="false" customHeight="true" outlineLevel="0" collapsed="false">
      <c r="A16" s="598" t="s">
        <v>798</v>
      </c>
      <c r="B16" s="142"/>
      <c r="C16" s="689"/>
      <c r="D16" s="689"/>
      <c r="E16" s="689"/>
      <c r="F16" s="47"/>
    </row>
    <row r="17" customFormat="false" ht="12" hidden="false" customHeight="true" outlineLevel="0" collapsed="false">
      <c r="A17" s="18" t="s">
        <v>799</v>
      </c>
      <c r="B17" s="142" t="n">
        <v>11.9917083638241</v>
      </c>
      <c r="C17" s="689"/>
      <c r="D17" s="689"/>
      <c r="E17" s="689"/>
      <c r="F17" s="47"/>
    </row>
    <row r="18" customFormat="false" ht="12" hidden="false" customHeight="true" outlineLevel="0" collapsed="false">
      <c r="A18" s="18" t="s">
        <v>800</v>
      </c>
      <c r="B18" s="142" t="n">
        <v>965.433443082791</v>
      </c>
      <c r="C18" s="689"/>
      <c r="D18" s="689"/>
      <c r="E18" s="689"/>
      <c r="F18" s="47"/>
    </row>
    <row r="19" customFormat="false" ht="12" hidden="false" customHeight="true" outlineLevel="0" collapsed="false">
      <c r="A19" s="18" t="s">
        <v>801</v>
      </c>
      <c r="B19" s="142" t="n">
        <v>75.2465947022195</v>
      </c>
      <c r="C19" s="689"/>
      <c r="D19" s="689"/>
      <c r="E19" s="689"/>
      <c r="F19" s="47"/>
    </row>
    <row r="20" customFormat="false" ht="12" hidden="false" customHeight="true" outlineLevel="0" collapsed="false">
      <c r="A20" s="18" t="s">
        <v>802</v>
      </c>
      <c r="B20" s="142" t="s">
        <v>241</v>
      </c>
      <c r="C20" s="689"/>
      <c r="D20" s="689"/>
      <c r="E20" s="689"/>
      <c r="F20" s="47"/>
    </row>
    <row r="21" customFormat="false" ht="12" hidden="false" customHeight="true" outlineLevel="0" collapsed="false">
      <c r="A21" s="18" t="s">
        <v>803</v>
      </c>
      <c r="B21" s="142" t="n">
        <v>76.7619530927922</v>
      </c>
      <c r="C21" s="689"/>
      <c r="D21" s="689"/>
      <c r="E21" s="689"/>
      <c r="F21" s="47"/>
    </row>
    <row r="22" customFormat="false" ht="12" hidden="false" customHeight="true" outlineLevel="0" collapsed="false">
      <c r="A22" s="18" t="s">
        <v>804</v>
      </c>
      <c r="B22" s="142" t="n">
        <v>10.5679533333333</v>
      </c>
      <c r="C22" s="689"/>
      <c r="D22" s="689"/>
      <c r="E22" s="689"/>
      <c r="F22" s="47"/>
    </row>
    <row r="23" customFormat="false" ht="12" hidden="false" customHeight="true" outlineLevel="0" collapsed="false">
      <c r="A23" s="18" t="s">
        <v>805</v>
      </c>
      <c r="B23" s="142" t="n">
        <v>234.323901909503</v>
      </c>
      <c r="C23" s="689"/>
      <c r="D23" s="689"/>
      <c r="E23" s="689"/>
      <c r="F23" s="47"/>
    </row>
    <row r="24" customFormat="false" ht="12" hidden="false" customHeight="true" outlineLevel="0" collapsed="false">
      <c r="A24" s="18" t="s">
        <v>806</v>
      </c>
      <c r="B24" s="142" t="n">
        <v>1.72292576222561</v>
      </c>
      <c r="C24" s="689"/>
      <c r="D24" s="689"/>
      <c r="E24" s="689"/>
      <c r="F24" s="47"/>
    </row>
    <row r="25" customFormat="false" ht="12.75" hidden="false" customHeight="true" outlineLevel="0" collapsed="false">
      <c r="A25" s="18" t="s">
        <v>807</v>
      </c>
      <c r="B25" s="590" t="n">
        <v>60.1923373094274</v>
      </c>
      <c r="C25" s="689"/>
      <c r="D25" s="689"/>
      <c r="E25" s="689"/>
      <c r="F25" s="47"/>
    </row>
    <row r="26" customFormat="false" ht="12.75" hidden="false" customHeight="true" outlineLevel="0" collapsed="false">
      <c r="A26" s="132" t="s">
        <v>97</v>
      </c>
      <c r="B26" s="420" t="n">
        <v>60.1923373094274</v>
      </c>
      <c r="C26" s="883"/>
      <c r="D26" s="883"/>
      <c r="E26" s="883"/>
      <c r="F26" s="47"/>
    </row>
    <row r="27" customFormat="false" ht="12" hidden="false" customHeight="true" outlineLevel="0" collapsed="false">
      <c r="A27" s="26" t="s">
        <v>808</v>
      </c>
      <c r="B27" s="551" t="n">
        <v>2678.16356507613</v>
      </c>
      <c r="C27" s="551" t="n">
        <v>142.322594190775</v>
      </c>
      <c r="D27" s="416"/>
      <c r="E27" s="416"/>
      <c r="F27" s="555" t="n">
        <v>333.307596812903</v>
      </c>
    </row>
    <row r="28" customFormat="false" ht="13.5" hidden="false" customHeight="true" outlineLevel="0" collapsed="false">
      <c r="A28" s="857" t="s">
        <v>791</v>
      </c>
      <c r="B28" s="557" t="n">
        <v>1310.18201514932</v>
      </c>
      <c r="C28" s="668"/>
      <c r="D28" s="668"/>
      <c r="E28" s="668"/>
      <c r="F28" s="47"/>
    </row>
    <row r="29" customFormat="false" ht="12" hidden="false" customHeight="true" outlineLevel="0" collapsed="false">
      <c r="A29" s="884" t="s">
        <v>792</v>
      </c>
      <c r="B29" s="171"/>
      <c r="C29" s="668"/>
      <c r="D29" s="668"/>
      <c r="E29" s="668"/>
      <c r="F29" s="47"/>
    </row>
    <row r="30" customFormat="false" ht="12" hidden="false" customHeight="true" outlineLevel="0" collapsed="false">
      <c r="A30" s="598" t="s">
        <v>793</v>
      </c>
      <c r="B30" s="142" t="n">
        <v>567.7065666116</v>
      </c>
      <c r="C30" s="668"/>
      <c r="D30" s="668"/>
      <c r="E30" s="668"/>
      <c r="F30" s="47"/>
    </row>
    <row r="31" customFormat="false" ht="12" hidden="false" customHeight="true" outlineLevel="0" collapsed="false">
      <c r="A31" s="598" t="s">
        <v>794</v>
      </c>
      <c r="B31" s="142" t="n">
        <v>742.475448537715</v>
      </c>
      <c r="C31" s="668"/>
      <c r="D31" s="668"/>
      <c r="E31" s="668"/>
      <c r="F31" s="47"/>
    </row>
    <row r="32" customFormat="false" ht="12" hidden="false" customHeight="true" outlineLevel="0" collapsed="false">
      <c r="A32" s="884" t="s">
        <v>795</v>
      </c>
      <c r="B32" s="171"/>
      <c r="C32" s="668"/>
      <c r="D32" s="668"/>
      <c r="E32" s="668"/>
      <c r="F32" s="47"/>
    </row>
    <row r="33" customFormat="false" ht="12" hidden="false" customHeight="true" outlineLevel="0" collapsed="false">
      <c r="A33" s="598" t="s">
        <v>796</v>
      </c>
      <c r="B33" s="142"/>
      <c r="C33" s="668"/>
      <c r="D33" s="668"/>
      <c r="E33" s="668"/>
      <c r="F33" s="47"/>
    </row>
    <row r="34" customFormat="false" ht="12" hidden="false" customHeight="true" outlineLevel="0" collapsed="false">
      <c r="A34" s="598" t="s">
        <v>797</v>
      </c>
      <c r="B34" s="142"/>
      <c r="C34" s="668"/>
      <c r="D34" s="668"/>
      <c r="E34" s="668"/>
      <c r="F34" s="47"/>
    </row>
    <row r="35" customFormat="false" ht="12" hidden="false" customHeight="true" outlineLevel="0" collapsed="false">
      <c r="A35" s="598" t="s">
        <v>798</v>
      </c>
      <c r="B35" s="142"/>
      <c r="C35" s="668"/>
      <c r="D35" s="668"/>
      <c r="E35" s="668"/>
      <c r="F35" s="47"/>
    </row>
    <row r="36" customFormat="false" ht="12" hidden="false" customHeight="true" outlineLevel="0" collapsed="false">
      <c r="A36" s="18" t="s">
        <v>799</v>
      </c>
      <c r="B36" s="142" t="n">
        <v>2.15752296520304</v>
      </c>
      <c r="C36" s="668"/>
      <c r="D36" s="668"/>
      <c r="E36" s="668"/>
      <c r="F36" s="47"/>
    </row>
    <row r="37" customFormat="false" ht="12" hidden="false" customHeight="true" outlineLevel="0" collapsed="false">
      <c r="A37" s="18" t="s">
        <v>800</v>
      </c>
      <c r="B37" s="142" t="n">
        <v>27.3447813997837</v>
      </c>
      <c r="C37" s="668"/>
      <c r="D37" s="668"/>
      <c r="E37" s="668"/>
      <c r="F37" s="47"/>
    </row>
    <row r="38" customFormat="false" ht="12" hidden="false" customHeight="true" outlineLevel="0" collapsed="false">
      <c r="A38" s="18" t="s">
        <v>801</v>
      </c>
      <c r="B38" s="142" t="n">
        <v>2.5280024742573</v>
      </c>
      <c r="C38" s="668"/>
      <c r="D38" s="668"/>
      <c r="E38" s="668"/>
      <c r="F38" s="47"/>
    </row>
    <row r="39" customFormat="false" ht="12" hidden="false" customHeight="true" outlineLevel="0" collapsed="false">
      <c r="A39" s="18" t="s">
        <v>802</v>
      </c>
      <c r="B39" s="142" t="s">
        <v>241</v>
      </c>
      <c r="C39" s="668"/>
      <c r="D39" s="668"/>
      <c r="E39" s="668"/>
      <c r="F39" s="47"/>
    </row>
    <row r="40" customFormat="false" ht="12" hidden="false" customHeight="true" outlineLevel="0" collapsed="false">
      <c r="A40" s="18" t="s">
        <v>803</v>
      </c>
      <c r="B40" s="142" t="n">
        <v>7.29722750276326</v>
      </c>
      <c r="C40" s="668"/>
      <c r="D40" s="668"/>
      <c r="E40" s="668"/>
      <c r="F40" s="47"/>
    </row>
    <row r="41" customFormat="false" ht="12" hidden="false" customHeight="true" outlineLevel="0" collapsed="false">
      <c r="A41" s="18" t="s">
        <v>809</v>
      </c>
      <c r="B41" s="142" t="n">
        <v>1.09224502392327</v>
      </c>
      <c r="C41" s="668"/>
      <c r="D41" s="668"/>
      <c r="E41" s="668"/>
      <c r="F41" s="47"/>
    </row>
    <row r="42" customFormat="false" ht="12" hidden="false" customHeight="true" outlineLevel="0" collapsed="false">
      <c r="A42" s="18" t="s">
        <v>805</v>
      </c>
      <c r="B42" s="142" t="n">
        <v>1179.22790648652</v>
      </c>
      <c r="C42" s="668"/>
      <c r="D42" s="668"/>
      <c r="E42" s="668"/>
      <c r="F42" s="47"/>
    </row>
    <row r="43" customFormat="false" ht="12" hidden="false" customHeight="true" outlineLevel="0" collapsed="false">
      <c r="A43" s="18" t="s">
        <v>810</v>
      </c>
      <c r="B43" s="142" t="n">
        <v>142.749308279965</v>
      </c>
      <c r="C43" s="668"/>
      <c r="D43" s="668"/>
      <c r="E43" s="668"/>
      <c r="F43" s="47"/>
    </row>
    <row r="44" customFormat="false" ht="12.75" hidden="false" customHeight="true" outlineLevel="0" collapsed="false">
      <c r="A44" s="885" t="s">
        <v>811</v>
      </c>
      <c r="B44" s="886" t="n">
        <v>5.5845557943911</v>
      </c>
      <c r="C44" s="668"/>
      <c r="D44" s="668"/>
      <c r="E44" s="668"/>
      <c r="F44" s="47"/>
    </row>
    <row r="45" customFormat="false" ht="12.75" hidden="false" customHeight="true" outlineLevel="0" collapsed="false">
      <c r="A45" s="132" t="s">
        <v>97</v>
      </c>
      <c r="B45" s="420" t="n">
        <v>5.5845557943911</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12</v>
      </c>
      <c r="B47" s="863"/>
      <c r="C47" s="863"/>
      <c r="D47" s="863"/>
      <c r="E47" s="863"/>
      <c r="F47" s="86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788</v>
      </c>
      <c r="F1" s="111" t="s">
        <v>71</v>
      </c>
    </row>
    <row r="2" customFormat="false" ht="15.75" hidden="false" customHeight="true" outlineLevel="0" collapsed="false">
      <c r="A2" s="648" t="s">
        <v>104</v>
      </c>
      <c r="F2" s="111" t="s">
        <v>73</v>
      </c>
    </row>
    <row r="3" customFormat="false" ht="12.75" hidden="false" customHeight="true" outlineLevel="0" collapsed="false">
      <c r="F3" s="111" t="s">
        <v>74</v>
      </c>
    </row>
    <row r="4" customFormat="false" ht="8.25" hidden="false" customHeight="true" outlineLevel="0" collapsed="false">
      <c r="F4" s="533"/>
    </row>
    <row r="5" customFormat="false" ht="13.5" hidden="false" customHeight="true" outlineLevel="0" collapsed="false">
      <c r="A5" s="887" t="s">
        <v>360</v>
      </c>
      <c r="B5" s="888" t="s">
        <v>399</v>
      </c>
      <c r="C5" s="888" t="s">
        <v>400</v>
      </c>
      <c r="D5" s="888" t="s">
        <v>462</v>
      </c>
      <c r="E5" s="888" t="s">
        <v>80</v>
      </c>
      <c r="F5" s="889" t="s">
        <v>81</v>
      </c>
    </row>
    <row r="6" customFormat="false" ht="12.75" hidden="false" customHeight="true" outlineLevel="0" collapsed="false">
      <c r="A6" s="890" t="s">
        <v>363</v>
      </c>
      <c r="B6" s="851" t="s">
        <v>83</v>
      </c>
      <c r="C6" s="851"/>
      <c r="D6" s="851"/>
      <c r="E6" s="851"/>
      <c r="F6" s="851"/>
    </row>
    <row r="7" customFormat="false" ht="12.75" hidden="false" customHeight="true" outlineLevel="0" collapsed="false">
      <c r="A7" s="891" t="s">
        <v>813</v>
      </c>
      <c r="B7" s="892"/>
      <c r="C7" s="892"/>
      <c r="D7" s="892"/>
      <c r="E7" s="892"/>
      <c r="F7" s="893"/>
    </row>
    <row r="8" customFormat="false" ht="12" hidden="false" customHeight="true" outlineLevel="0" collapsed="false">
      <c r="A8" s="18" t="s">
        <v>814</v>
      </c>
      <c r="B8" s="689"/>
      <c r="C8" s="142" t="n">
        <v>0.0728529883744479</v>
      </c>
      <c r="D8" s="689"/>
      <c r="E8" s="689"/>
      <c r="F8" s="630" t="s">
        <v>175</v>
      </c>
    </row>
    <row r="9" customFormat="false" ht="12" hidden="false" customHeight="true" outlineLevel="0" collapsed="false">
      <c r="A9" s="18" t="s">
        <v>815</v>
      </c>
      <c r="B9" s="689"/>
      <c r="C9" s="142" t="n">
        <v>6.05529410168363</v>
      </c>
      <c r="D9" s="689"/>
      <c r="E9" s="689"/>
      <c r="F9" s="421" t="n">
        <v>0.316295045064438</v>
      </c>
    </row>
    <row r="10" customFormat="false" ht="12" hidden="false" customHeight="true" outlineLevel="0" collapsed="false">
      <c r="A10" s="18" t="s">
        <v>816</v>
      </c>
      <c r="B10" s="689"/>
      <c r="C10" s="142" t="n">
        <v>132.357111967283</v>
      </c>
      <c r="D10" s="689"/>
      <c r="E10" s="689"/>
      <c r="F10" s="421" t="n">
        <v>0.361948760935563</v>
      </c>
    </row>
    <row r="11" customFormat="false" ht="12" hidden="false" customHeight="true" outlineLevel="0" collapsed="false">
      <c r="A11" s="894" t="s">
        <v>817</v>
      </c>
      <c r="B11" s="50"/>
      <c r="C11" s="895" t="n">
        <v>3.83733513343352</v>
      </c>
      <c r="D11" s="689"/>
      <c r="E11" s="689"/>
      <c r="F11" s="896" t="n">
        <v>332.629353006903</v>
      </c>
    </row>
    <row r="12" customFormat="false" ht="12" hidden="false" customHeight="true" outlineLevel="0" collapsed="false">
      <c r="A12" s="897" t="s">
        <v>818</v>
      </c>
      <c r="B12" s="551" t="n">
        <v>118.727917988121</v>
      </c>
      <c r="C12" s="898"/>
      <c r="D12" s="898"/>
      <c r="E12" s="898"/>
      <c r="F12" s="899" t="n">
        <v>0.134681018181818</v>
      </c>
    </row>
    <row r="13" customFormat="false" ht="12" hidden="false" customHeight="true" outlineLevel="0" collapsed="false">
      <c r="A13" s="18" t="s">
        <v>819</v>
      </c>
      <c r="B13" s="557" t="n">
        <v>118.727917988121</v>
      </c>
      <c r="C13" s="689"/>
      <c r="D13" s="689"/>
      <c r="E13" s="689"/>
      <c r="F13" s="421" t="n">
        <v>0.134681018181818</v>
      </c>
    </row>
    <row r="14" customFormat="false" ht="12" hidden="false" customHeight="true" outlineLevel="0" collapsed="false">
      <c r="A14" s="18" t="s">
        <v>820</v>
      </c>
      <c r="B14" s="562" t="s">
        <v>174</v>
      </c>
      <c r="C14" s="689"/>
      <c r="D14" s="689"/>
      <c r="E14" s="689"/>
      <c r="F14" s="630"/>
    </row>
    <row r="15" customFormat="false" ht="12" hidden="false" customHeight="true" outlineLevel="0" collapsed="false">
      <c r="A15" s="18" t="s">
        <v>821</v>
      </c>
      <c r="B15" s="562" t="s">
        <v>174</v>
      </c>
      <c r="C15" s="689"/>
      <c r="D15" s="689"/>
      <c r="E15" s="689"/>
      <c r="F15" s="630" t="s">
        <v>175</v>
      </c>
    </row>
    <row r="16" customFormat="false" ht="12.75" hidden="false" customHeight="true" outlineLevel="0" collapsed="false">
      <c r="A16" s="18" t="s">
        <v>822</v>
      </c>
      <c r="B16" s="562" t="s">
        <v>174</v>
      </c>
      <c r="C16" s="689"/>
      <c r="D16" s="689"/>
      <c r="E16" s="689"/>
      <c r="F16" s="565" t="s">
        <v>174</v>
      </c>
    </row>
    <row r="17" customFormat="false" ht="12.75" hidden="false" customHeight="true" outlineLevel="0" collapsed="false">
      <c r="A17" s="132" t="s">
        <v>97</v>
      </c>
      <c r="B17" s="419" t="s">
        <v>175</v>
      </c>
      <c r="C17" s="883"/>
      <c r="D17" s="883"/>
      <c r="E17" s="883"/>
      <c r="F17" s="630" t="s">
        <v>175</v>
      </c>
    </row>
    <row r="18" customFormat="false" ht="14.25" hidden="false" customHeight="true" outlineLevel="0" collapsed="false">
      <c r="A18" s="900" t="s">
        <v>823</v>
      </c>
      <c r="B18" s="551" t="n">
        <v>-31.4926876220504</v>
      </c>
      <c r="C18" s="551" t="n">
        <v>984.209921573204</v>
      </c>
      <c r="D18" s="901"/>
      <c r="E18" s="901"/>
      <c r="F18" s="555" t="n">
        <v>191.092377218333</v>
      </c>
    </row>
    <row r="19" customFormat="false" ht="12" hidden="false" customHeight="true" outlineLevel="0" collapsed="false">
      <c r="A19" s="18" t="s">
        <v>824</v>
      </c>
      <c r="B19" s="142" t="n">
        <v>0.328406208</v>
      </c>
      <c r="C19" s="562" t="n">
        <v>512.731488983909</v>
      </c>
      <c r="D19" s="892"/>
      <c r="E19" s="892"/>
      <c r="F19" s="421" t="n">
        <v>177.820853964146</v>
      </c>
    </row>
    <row r="20" customFormat="false" ht="13.5" hidden="false" customHeight="true" outlineLevel="0" collapsed="false">
      <c r="A20" s="18" t="s">
        <v>825</v>
      </c>
      <c r="B20" s="87" t="n">
        <v>0.180594669949604</v>
      </c>
      <c r="C20" s="562" t="n">
        <v>117.737595736597</v>
      </c>
      <c r="D20" s="892"/>
      <c r="E20" s="892"/>
      <c r="F20" s="630"/>
    </row>
    <row r="21" customFormat="false" ht="12" hidden="false" customHeight="true" outlineLevel="0" collapsed="false">
      <c r="A21" s="18" t="s">
        <v>826</v>
      </c>
      <c r="B21" s="142"/>
      <c r="C21" s="562" t="n">
        <v>349.506130089929</v>
      </c>
      <c r="D21" s="892"/>
      <c r="E21" s="892"/>
      <c r="F21" s="630"/>
    </row>
    <row r="22" customFormat="false" ht="12.75" hidden="false" customHeight="true" outlineLevel="0" collapsed="false">
      <c r="A22" s="18" t="s">
        <v>827</v>
      </c>
      <c r="B22" s="562" t="n">
        <v>-32.0016885</v>
      </c>
      <c r="C22" s="562" t="n">
        <v>4.23470676276838</v>
      </c>
      <c r="D22" s="892"/>
      <c r="E22" s="892"/>
      <c r="F22" s="565" t="n">
        <v>13.2715232541867</v>
      </c>
    </row>
    <row r="23" customFormat="false" ht="12.75" hidden="false" customHeight="true" outlineLevel="0" collapsed="false">
      <c r="A23" s="132" t="s">
        <v>97</v>
      </c>
      <c r="B23" s="420" t="n">
        <v>-32.0016885</v>
      </c>
      <c r="C23" s="420" t="n">
        <v>4.23470676276838</v>
      </c>
      <c r="D23" s="902"/>
      <c r="E23" s="902"/>
      <c r="F23" s="903" t="n">
        <v>13.2715232541867</v>
      </c>
    </row>
    <row r="24" customFormat="false" ht="12.75" hidden="false" customHeight="true" outlineLevel="0" collapsed="false">
      <c r="A24" s="904" t="s">
        <v>828</v>
      </c>
      <c r="B24" s="905" t="s">
        <v>174</v>
      </c>
      <c r="C24" s="905" t="s">
        <v>174</v>
      </c>
      <c r="D24" s="520"/>
      <c r="E24" s="520"/>
      <c r="F24" s="524"/>
    </row>
    <row r="25" customFormat="false" ht="12" hidden="false" customHeight="true" outlineLevel="0" collapsed="false">
      <c r="A25" s="891" t="s">
        <v>829</v>
      </c>
      <c r="B25" s="551" t="n">
        <v>43.9065120747617</v>
      </c>
      <c r="C25" s="551" t="n">
        <v>1.00158884910289</v>
      </c>
      <c r="D25" s="551" t="n">
        <v>33.2852651172502</v>
      </c>
      <c r="E25" s="551" t="n">
        <v>886.322648310626</v>
      </c>
      <c r="F25" s="555" t="n">
        <v>88.8598726002207</v>
      </c>
    </row>
    <row r="26" customFormat="false" ht="12" hidden="false" customHeight="true" outlineLevel="0" collapsed="false">
      <c r="A26" s="18" t="s">
        <v>830</v>
      </c>
      <c r="B26" s="557" t="n">
        <v>25.6637278312379</v>
      </c>
      <c r="C26" s="557" t="n">
        <v>0.519629593288747</v>
      </c>
      <c r="D26" s="231" t="n">
        <v>18.2619569333989</v>
      </c>
      <c r="E26" s="231" t="n">
        <v>525.53730292953</v>
      </c>
      <c r="F26" s="421" t="n">
        <v>38.7341427572207</v>
      </c>
    </row>
    <row r="27" customFormat="false" ht="12" hidden="false" customHeight="true" outlineLevel="0" collapsed="false">
      <c r="A27" s="18" t="s">
        <v>831</v>
      </c>
      <c r="B27" s="562" t="n">
        <v>0.267438890385</v>
      </c>
      <c r="C27" s="562" t="n">
        <v>0.0185171387596412</v>
      </c>
      <c r="D27" s="142" t="n">
        <v>0.65009707295356</v>
      </c>
      <c r="E27" s="142" t="n">
        <v>5.275806764735</v>
      </c>
      <c r="F27" s="421" t="n">
        <v>0.266395328</v>
      </c>
    </row>
    <row r="28" customFormat="false" ht="12.75" hidden="false" customHeight="true" outlineLevel="0" collapsed="false">
      <c r="A28" s="18" t="s">
        <v>832</v>
      </c>
      <c r="B28" s="562" t="n">
        <v>3.5314654821128</v>
      </c>
      <c r="C28" s="562" t="n">
        <v>0.170872760630365</v>
      </c>
      <c r="D28" s="142" t="n">
        <v>4.27098794756311</v>
      </c>
      <c r="E28" s="142" t="n">
        <v>59.5745880978644</v>
      </c>
      <c r="F28" s="421" t="n">
        <v>7.70319403</v>
      </c>
    </row>
    <row r="29" customFormat="false" ht="12" hidden="false" customHeight="true" outlineLevel="0" collapsed="false">
      <c r="A29" s="18" t="s">
        <v>833</v>
      </c>
      <c r="B29" s="562" t="n">
        <v>0.0042783168384</v>
      </c>
      <c r="C29" s="562" t="n">
        <v>0.000173360088</v>
      </c>
      <c r="D29" s="142" t="n">
        <v>0.00626572889485714</v>
      </c>
      <c r="E29" s="142" t="n">
        <v>0.0898446536064</v>
      </c>
      <c r="F29" s="630"/>
    </row>
    <row r="30" customFormat="false" ht="12.75" hidden="false" customHeight="true" outlineLevel="0" collapsed="false">
      <c r="A30" s="18" t="s">
        <v>834</v>
      </c>
      <c r="B30" s="562" t="n">
        <v>14.4396015541876</v>
      </c>
      <c r="C30" s="562" t="n">
        <v>0.292395996336141</v>
      </c>
      <c r="D30" s="562" t="n">
        <v>10.0959574344398</v>
      </c>
      <c r="E30" s="562" t="n">
        <v>295.84510586489</v>
      </c>
      <c r="F30" s="565" t="n">
        <v>42.156140485</v>
      </c>
    </row>
    <row r="31" customFormat="false" ht="12.75" hidden="false" customHeight="true" outlineLevel="0" collapsed="false">
      <c r="A31" s="132" t="s">
        <v>97</v>
      </c>
      <c r="B31" s="420" t="n">
        <v>14.4396015541876</v>
      </c>
      <c r="C31" s="420" t="n">
        <v>0.292395996336141</v>
      </c>
      <c r="D31" s="420" t="n">
        <v>10.0959574344398</v>
      </c>
      <c r="E31" s="420" t="n">
        <v>295.84510586489</v>
      </c>
      <c r="F31" s="421" t="n">
        <v>42.156140485</v>
      </c>
    </row>
    <row r="32" customFormat="false" ht="12" hidden="false" customHeight="true" outlineLevel="0" collapsed="false">
      <c r="A32" s="906" t="s">
        <v>835</v>
      </c>
      <c r="B32" s="907" t="s">
        <v>241</v>
      </c>
      <c r="C32" s="907" t="n">
        <v>0.226229949483559</v>
      </c>
      <c r="D32" s="907" t="n">
        <v>108.821898536436</v>
      </c>
      <c r="E32" s="907" t="s">
        <v>241</v>
      </c>
      <c r="F32" s="908" t="s">
        <v>241</v>
      </c>
    </row>
    <row r="33" customFormat="false" ht="12.75" hidden="false" customHeight="true" outlineLevel="0" collapsed="false">
      <c r="A33" s="132" t="s">
        <v>97</v>
      </c>
      <c r="B33" s="419" t="s">
        <v>241</v>
      </c>
      <c r="C33" s="420" t="n">
        <v>0.226229949483559</v>
      </c>
      <c r="D33" s="420" t="n">
        <v>108.821898536436</v>
      </c>
      <c r="E33" s="419" t="s">
        <v>241</v>
      </c>
      <c r="F33" s="630" t="s">
        <v>241</v>
      </c>
    </row>
    <row r="34" customFormat="false" ht="8.25" hidden="false" customHeight="true" outlineLevel="0" collapsed="false">
      <c r="A34" s="31"/>
      <c r="B34" s="31"/>
      <c r="C34" s="31"/>
      <c r="D34" s="31"/>
      <c r="E34" s="31"/>
      <c r="F34" s="31"/>
    </row>
    <row r="35" customFormat="false" ht="15.75" hidden="false" customHeight="true" outlineLevel="0" collapsed="false">
      <c r="A35" s="909" t="s">
        <v>836</v>
      </c>
      <c r="B35" s="910"/>
      <c r="C35" s="910"/>
      <c r="D35" s="910"/>
      <c r="E35" s="910"/>
      <c r="F35" s="910"/>
    </row>
    <row r="36" customFormat="false" ht="42" hidden="false" customHeight="true" outlineLevel="0" collapsed="false">
      <c r="A36" s="911" t="s">
        <v>837</v>
      </c>
      <c r="B36" s="911"/>
      <c r="C36" s="911"/>
      <c r="D36" s="911"/>
      <c r="E36" s="911"/>
      <c r="F36" s="911"/>
    </row>
    <row r="37" customFormat="false" ht="29.25" hidden="false" customHeight="true" outlineLevel="0" collapsed="false">
      <c r="A37" s="912" t="s">
        <v>838</v>
      </c>
      <c r="B37" s="912"/>
      <c r="C37" s="912"/>
      <c r="D37" s="912"/>
      <c r="E37" s="912"/>
      <c r="F37" s="912"/>
    </row>
    <row r="38" customFormat="false" ht="6" hidden="false" customHeight="true" outlineLevel="0" collapsed="false">
      <c r="A38" s="913"/>
      <c r="B38" s="914"/>
      <c r="C38" s="914"/>
      <c r="D38" s="914"/>
      <c r="E38" s="914"/>
      <c r="F38" s="914"/>
    </row>
    <row r="39" customFormat="false" ht="39.75" hidden="false" customHeight="true" outlineLevel="0" collapsed="false">
      <c r="A39" s="915" t="s">
        <v>839</v>
      </c>
      <c r="B39" s="915"/>
      <c r="C39" s="915"/>
      <c r="D39" s="915"/>
      <c r="E39" s="915"/>
      <c r="F39" s="915"/>
    </row>
    <row r="40" customFormat="false" ht="6" hidden="false" customHeight="true" outlineLevel="0" collapsed="false">
      <c r="A40" s="916"/>
      <c r="B40" s="916"/>
      <c r="C40" s="916"/>
      <c r="D40" s="916"/>
      <c r="E40" s="916"/>
      <c r="F40" s="916"/>
    </row>
    <row r="41" customFormat="false" ht="15.75" hidden="false" customHeight="true" outlineLevel="0" collapsed="false">
      <c r="A41" s="917" t="s">
        <v>387</v>
      </c>
      <c r="B41" s="918"/>
      <c r="C41" s="918"/>
      <c r="D41" s="918"/>
      <c r="E41" s="918"/>
      <c r="F41" s="919"/>
    </row>
    <row r="42" customFormat="false" ht="27" hidden="false" customHeight="true" outlineLevel="0" collapsed="false">
      <c r="A42" s="920" t="s">
        <v>840</v>
      </c>
      <c r="B42" s="920"/>
      <c r="C42" s="920"/>
      <c r="D42" s="920"/>
      <c r="E42" s="920"/>
      <c r="F42" s="920"/>
    </row>
    <row r="43" customFormat="false" ht="13.5" hidden="false" customHeight="true" outlineLevel="0" collapsed="false">
      <c r="A43" s="921" t="s">
        <v>841</v>
      </c>
      <c r="B43" s="921"/>
      <c r="C43" s="921"/>
      <c r="D43" s="921"/>
      <c r="E43" s="921"/>
      <c r="F43" s="921"/>
    </row>
    <row r="44" customFormat="false" ht="12.75" hidden="false" customHeight="true" outlineLevel="0" collapsed="false">
      <c r="A44" s="922" t="s">
        <v>842</v>
      </c>
      <c r="B44" s="922"/>
      <c r="C44" s="922"/>
      <c r="D44" s="922"/>
      <c r="E44" s="922"/>
      <c r="F44" s="922"/>
    </row>
    <row r="45" customFormat="false" ht="12.75" hidden="false" customHeight="true" outlineLevel="0" collapsed="false">
      <c r="A45" s="922" t="s">
        <v>843</v>
      </c>
      <c r="B45" s="922"/>
      <c r="C45" s="922"/>
      <c r="D45" s="922"/>
      <c r="E45" s="922"/>
      <c r="F45" s="922"/>
    </row>
    <row r="46" customFormat="false" ht="12" hidden="false" customHeight="true" outlineLevel="0" collapsed="false">
      <c r="A46" s="31"/>
      <c r="B46" s="31"/>
      <c r="C46" s="31"/>
      <c r="D46" s="31"/>
      <c r="E46" s="31"/>
      <c r="F46" s="31"/>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844</v>
      </c>
      <c r="W1" s="111" t="s">
        <v>71</v>
      </c>
    </row>
    <row r="2" customFormat="false" ht="15.75" hidden="false" customHeight="true" outlineLevel="0" collapsed="false">
      <c r="A2" s="648" t="s">
        <v>845</v>
      </c>
      <c r="W2" s="111" t="s">
        <v>73</v>
      </c>
    </row>
    <row r="3" customFormat="false" ht="15.75" hidden="false" customHeight="true" outlineLevel="0" collapsed="false">
      <c r="A3" s="648" t="s">
        <v>201</v>
      </c>
      <c r="W3" s="111" t="s">
        <v>74</v>
      </c>
    </row>
    <row r="4" customFormat="false" ht="12.75" hidden="false" customHeight="true" outlineLevel="0" collapsed="false">
      <c r="A4" s="923"/>
      <c r="B4" s="713"/>
      <c r="C4" s="713"/>
      <c r="D4" s="713"/>
      <c r="E4" s="713"/>
      <c r="F4" s="713"/>
      <c r="G4" s="713"/>
      <c r="H4" s="713"/>
      <c r="I4" s="713"/>
      <c r="J4" s="713"/>
      <c r="K4" s="713"/>
      <c r="L4" s="713"/>
      <c r="M4" s="713"/>
      <c r="N4" s="713"/>
      <c r="O4" s="713"/>
      <c r="P4" s="713"/>
      <c r="Q4" s="713"/>
      <c r="R4" s="713"/>
      <c r="S4" s="713"/>
      <c r="T4" s="713"/>
      <c r="U4" s="713"/>
      <c r="V4" s="713"/>
      <c r="W4" s="924"/>
    </row>
    <row r="5" customFormat="false" ht="13.5" hidden="false" customHeight="true" outlineLevel="0" collapsed="false">
      <c r="A5" s="608"/>
      <c r="B5" s="609"/>
      <c r="C5" s="609"/>
      <c r="D5" s="609"/>
      <c r="E5" s="609"/>
      <c r="F5" s="713"/>
      <c r="G5" s="925" t="s">
        <v>846</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2" t="s">
        <v>75</v>
      </c>
      <c r="B6" s="388" t="s">
        <v>847</v>
      </c>
      <c r="C6" s="388"/>
      <c r="D6" s="388"/>
      <c r="E6" s="926" t="s">
        <v>848</v>
      </c>
      <c r="G6" s="742" t="s">
        <v>849</v>
      </c>
      <c r="H6" s="742"/>
      <c r="I6" s="927" t="s">
        <v>793</v>
      </c>
      <c r="J6" s="927" t="s">
        <v>794</v>
      </c>
      <c r="K6" s="927" t="s">
        <v>796</v>
      </c>
      <c r="L6" s="927" t="s">
        <v>797</v>
      </c>
      <c r="M6" s="927" t="s">
        <v>798</v>
      </c>
      <c r="N6" s="927" t="s">
        <v>850</v>
      </c>
      <c r="O6" s="927" t="s">
        <v>851</v>
      </c>
      <c r="P6" s="927" t="s">
        <v>852</v>
      </c>
      <c r="Q6" s="927" t="s">
        <v>853</v>
      </c>
      <c r="R6" s="927" t="s">
        <v>854</v>
      </c>
      <c r="S6" s="927" t="s">
        <v>855</v>
      </c>
      <c r="T6" s="927" t="s">
        <v>856</v>
      </c>
      <c r="U6" s="927" t="s">
        <v>857</v>
      </c>
      <c r="V6" s="928" t="s">
        <v>858</v>
      </c>
      <c r="W6" s="929" t="s">
        <v>97</v>
      </c>
    </row>
    <row r="7" customFormat="false" ht="15" hidden="false" customHeight="true" outlineLevel="0" collapsed="false">
      <c r="A7" s="276"/>
      <c r="B7" s="498" t="s">
        <v>859</v>
      </c>
      <c r="C7" s="395" t="s">
        <v>860</v>
      </c>
      <c r="D7" s="930" t="s">
        <v>861</v>
      </c>
      <c r="E7" s="284" t="s">
        <v>399</v>
      </c>
      <c r="G7" s="742"/>
      <c r="H7" s="742"/>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6" t="s">
        <v>862</v>
      </c>
      <c r="C8" s="285" t="s">
        <v>863</v>
      </c>
      <c r="D8" s="286" t="s">
        <v>306</v>
      </c>
      <c r="E8" s="287" t="s">
        <v>864</v>
      </c>
      <c r="G8" s="933" t="s">
        <v>865</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866</v>
      </c>
      <c r="B9" s="154" t="n">
        <v>119736.142413333</v>
      </c>
      <c r="C9" s="938"/>
      <c r="D9" s="938"/>
      <c r="E9" s="156" t="n">
        <v>60.7721340237072</v>
      </c>
      <c r="G9" s="939" t="s">
        <v>867</v>
      </c>
      <c r="H9" s="940" t="s">
        <v>868</v>
      </c>
      <c r="I9" s="129" t="n">
        <v>554.164971460071</v>
      </c>
      <c r="J9" s="129" t="n">
        <v>337.655003394124</v>
      </c>
      <c r="K9" s="129"/>
      <c r="L9" s="129"/>
      <c r="M9" s="129"/>
      <c r="N9" s="129" t="n">
        <v>520.250264550265</v>
      </c>
      <c r="O9" s="129" t="n">
        <v>46.3655649932703</v>
      </c>
      <c r="P9" s="129" t="n">
        <v>39.6192510990781</v>
      </c>
      <c r="Q9" s="129" t="s">
        <v>239</v>
      </c>
      <c r="R9" s="129" t="n">
        <v>414.842715677379</v>
      </c>
      <c r="S9" s="129" t="n">
        <v>300</v>
      </c>
      <c r="T9" s="129" t="n">
        <v>78.5581653875679</v>
      </c>
      <c r="U9" s="129" t="n">
        <v>1.54440892057817</v>
      </c>
      <c r="V9" s="129"/>
      <c r="W9" s="508" t="s">
        <v>246</v>
      </c>
    </row>
    <row r="10" customFormat="false" ht="13.5" hidden="false" customHeight="true" outlineLevel="0" collapsed="false">
      <c r="A10" s="941" t="s">
        <v>792</v>
      </c>
      <c r="B10" s="938"/>
      <c r="C10" s="942"/>
      <c r="D10" s="855"/>
      <c r="E10" s="47"/>
      <c r="G10" s="939" t="s">
        <v>869</v>
      </c>
      <c r="H10" s="943"/>
      <c r="I10" s="944" t="s">
        <v>246</v>
      </c>
      <c r="J10" s="944" t="s">
        <v>246</v>
      </c>
      <c r="K10" s="944"/>
      <c r="L10" s="944"/>
      <c r="M10" s="944"/>
      <c r="N10" s="944" t="s">
        <v>246</v>
      </c>
      <c r="O10" s="944" t="s">
        <v>246</v>
      </c>
      <c r="P10" s="944" t="s">
        <v>246</v>
      </c>
      <c r="Q10" s="944" t="s">
        <v>239</v>
      </c>
      <c r="R10" s="944" t="s">
        <v>246</v>
      </c>
      <c r="S10" s="944" t="s">
        <v>246</v>
      </c>
      <c r="T10" s="944" t="s">
        <v>246</v>
      </c>
      <c r="U10" s="944" t="s">
        <v>246</v>
      </c>
      <c r="V10" s="944"/>
      <c r="W10" s="945" t="s">
        <v>246</v>
      </c>
    </row>
    <row r="11" customFormat="false" ht="13.5" hidden="false" customHeight="true" outlineLevel="0" collapsed="false">
      <c r="A11" s="660" t="s">
        <v>870</v>
      </c>
      <c r="B11" s="420" t="n">
        <v>37960.0766162047</v>
      </c>
      <c r="C11" s="420" t="n">
        <v>235.896436461928</v>
      </c>
      <c r="D11" s="420" t="n">
        <v>6.01205719450511</v>
      </c>
      <c r="E11" s="156" t="n">
        <v>93.8121736066254</v>
      </c>
      <c r="G11" s="939" t="s">
        <v>871</v>
      </c>
      <c r="H11" s="940" t="s">
        <v>872</v>
      </c>
      <c r="I11" s="129" t="n">
        <v>13.7568649194333</v>
      </c>
      <c r="J11" s="129" t="n">
        <v>6.58125880440161</v>
      </c>
      <c r="K11" s="129"/>
      <c r="L11" s="129"/>
      <c r="M11" s="129"/>
      <c r="N11" s="129" t="n">
        <v>1.90628186372301</v>
      </c>
      <c r="O11" s="129" t="n">
        <v>0.307266716989981</v>
      </c>
      <c r="P11" s="129" t="n">
        <v>1.23284590179283</v>
      </c>
      <c r="Q11" s="129" t="s">
        <v>239</v>
      </c>
      <c r="R11" s="129" t="s">
        <v>239</v>
      </c>
      <c r="S11" s="129" t="s">
        <v>239</v>
      </c>
      <c r="T11" s="129" t="s">
        <v>239</v>
      </c>
      <c r="U11" s="129" t="s">
        <v>239</v>
      </c>
      <c r="V11" s="129"/>
      <c r="W11" s="508" t="s">
        <v>246</v>
      </c>
    </row>
    <row r="12" customFormat="false" ht="12" hidden="false" customHeight="true" outlineLevel="0" collapsed="false">
      <c r="A12" s="82" t="s">
        <v>794</v>
      </c>
      <c r="B12" s="420" t="n">
        <v>81776.0657971286</v>
      </c>
      <c r="C12" s="420" t="n">
        <v>128.545701510946</v>
      </c>
      <c r="D12" s="420" t="n">
        <v>5.74316227502344</v>
      </c>
      <c r="E12" s="156" t="n">
        <v>45.4350984040009</v>
      </c>
      <c r="G12" s="939" t="s">
        <v>873</v>
      </c>
      <c r="H12" s="940" t="s">
        <v>874</v>
      </c>
      <c r="I12" s="129" t="s">
        <v>246</v>
      </c>
      <c r="J12" s="129" t="s">
        <v>246</v>
      </c>
      <c r="K12" s="129"/>
      <c r="L12" s="129"/>
      <c r="M12" s="129"/>
      <c r="N12" s="129" t="s">
        <v>246</v>
      </c>
      <c r="O12" s="129" t="s">
        <v>246</v>
      </c>
      <c r="P12" s="129" t="s">
        <v>246</v>
      </c>
      <c r="Q12" s="129" t="s">
        <v>239</v>
      </c>
      <c r="R12" s="129" t="s">
        <v>246</v>
      </c>
      <c r="S12" s="129" t="s">
        <v>246</v>
      </c>
      <c r="T12" s="129" t="s">
        <v>246</v>
      </c>
      <c r="U12" s="129" t="s">
        <v>246</v>
      </c>
      <c r="V12" s="129"/>
      <c r="W12" s="508" t="s">
        <v>246</v>
      </c>
    </row>
    <row r="13" customFormat="false" ht="12" hidden="false" customHeight="true" outlineLevel="0" collapsed="false">
      <c r="A13" s="941" t="s">
        <v>795</v>
      </c>
      <c r="B13" s="946"/>
      <c r="C13" s="947"/>
      <c r="D13" s="948"/>
      <c r="E13" s="47"/>
      <c r="G13" s="939" t="s">
        <v>875</v>
      </c>
      <c r="H13" s="940" t="s">
        <v>306</v>
      </c>
      <c r="I13" s="129" t="n">
        <v>85.2324471197667</v>
      </c>
      <c r="J13" s="129" t="n">
        <v>37.0774175807702</v>
      </c>
      <c r="K13" s="129" t="n">
        <v>0</v>
      </c>
      <c r="L13" s="129" t="n">
        <v>0</v>
      </c>
      <c r="M13" s="129" t="n">
        <v>0</v>
      </c>
      <c r="N13" s="129" t="n">
        <v>88.5856079404467</v>
      </c>
      <c r="O13" s="129" t="n">
        <v>29.8612500839274</v>
      </c>
      <c r="P13" s="129" t="s">
        <v>239</v>
      </c>
      <c r="Q13" s="129" t="s">
        <v>239</v>
      </c>
      <c r="R13" s="129" t="s">
        <v>239</v>
      </c>
      <c r="S13" s="129" t="s">
        <v>239</v>
      </c>
      <c r="T13" s="129" t="n">
        <v>65.7</v>
      </c>
      <c r="U13" s="129" t="s">
        <v>239</v>
      </c>
      <c r="V13" s="129"/>
      <c r="W13" s="508" t="s">
        <v>246</v>
      </c>
    </row>
    <row r="14" customFormat="false" ht="12" hidden="false" customHeight="true" outlineLevel="0" collapsed="false">
      <c r="A14" s="82" t="s">
        <v>796</v>
      </c>
      <c r="B14" s="419"/>
      <c r="C14" s="419"/>
      <c r="D14" s="419"/>
      <c r="E14" s="871"/>
      <c r="G14" s="949" t="s">
        <v>876</v>
      </c>
      <c r="H14" s="950"/>
      <c r="I14" s="269" t="n">
        <v>64.9175315380776</v>
      </c>
      <c r="J14" s="269" t="n">
        <v>70.3606275016905</v>
      </c>
      <c r="K14" s="951" t="n">
        <v>0</v>
      </c>
      <c r="L14" s="951" t="n">
        <v>0</v>
      </c>
      <c r="M14" s="951" t="n">
        <v>0</v>
      </c>
      <c r="N14" s="951" t="n">
        <v>65</v>
      </c>
      <c r="O14" s="951" t="n">
        <v>61.9167944944253</v>
      </c>
      <c r="P14" s="951" t="n">
        <v>60.1464902993898</v>
      </c>
      <c r="Q14" s="951" t="s">
        <v>239</v>
      </c>
      <c r="R14" s="951" t="n">
        <v>72.6949410437769</v>
      </c>
      <c r="S14" s="951" t="s">
        <v>239</v>
      </c>
      <c r="T14" s="951" t="n">
        <v>81.6818698156759</v>
      </c>
      <c r="U14" s="951" t="n">
        <v>81</v>
      </c>
      <c r="V14" s="269"/>
      <c r="W14" s="510" t="s">
        <v>246</v>
      </c>
    </row>
    <row r="15" customFormat="false" ht="12.75" hidden="false" customHeight="true" outlineLevel="0" collapsed="false">
      <c r="A15" s="82" t="s">
        <v>797</v>
      </c>
      <c r="B15" s="419"/>
      <c r="C15" s="419"/>
      <c r="D15" s="419"/>
      <c r="E15" s="871"/>
      <c r="G15" s="952" t="s">
        <v>877</v>
      </c>
      <c r="H15" s="953" t="s">
        <v>306</v>
      </c>
      <c r="I15" s="269"/>
      <c r="J15" s="269"/>
      <c r="K15" s="951"/>
      <c r="L15" s="951"/>
      <c r="M15" s="951"/>
      <c r="N15" s="951"/>
      <c r="O15" s="951"/>
      <c r="P15" s="951"/>
      <c r="Q15" s="951"/>
      <c r="R15" s="951"/>
      <c r="S15" s="951"/>
      <c r="T15" s="951"/>
      <c r="U15" s="951"/>
      <c r="V15" s="269"/>
      <c r="W15" s="510"/>
    </row>
    <row r="16" customFormat="false" ht="13.5" hidden="false" customHeight="true" outlineLevel="0" collapsed="false">
      <c r="A16" s="82" t="s">
        <v>798</v>
      </c>
      <c r="B16" s="419"/>
      <c r="C16" s="419"/>
      <c r="D16" s="419"/>
      <c r="E16" s="871"/>
    </row>
    <row r="17" customFormat="false" ht="13.5" hidden="false" customHeight="true" outlineLevel="0" collapsed="false">
      <c r="A17" s="954" t="s">
        <v>799</v>
      </c>
      <c r="B17" s="420" t="n">
        <v>206.5013</v>
      </c>
      <c r="C17" s="420" t="n">
        <v>137.409335377274</v>
      </c>
      <c r="D17" s="420" t="n">
        <v>6.80755641732037</v>
      </c>
      <c r="E17" s="156" t="n">
        <v>58.0708613641856</v>
      </c>
      <c r="G17" s="176" t="s">
        <v>878</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4" t="s">
        <v>800</v>
      </c>
      <c r="B18" s="420" t="n">
        <v>145793.653714802</v>
      </c>
      <c r="C18" s="420" t="n">
        <v>19.9417519687617</v>
      </c>
      <c r="D18" s="420" t="n">
        <v>6.29553955764539</v>
      </c>
      <c r="E18" s="156" t="n">
        <v>6.62191678775915</v>
      </c>
      <c r="G18" s="176" t="s">
        <v>879</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4" t="s">
        <v>801</v>
      </c>
      <c r="B19" s="420" t="n">
        <v>14674.4980263347</v>
      </c>
      <c r="C19" s="420" t="n">
        <v>19.2316993202473</v>
      </c>
      <c r="D19" s="420" t="n">
        <v>5</v>
      </c>
      <c r="E19" s="156" t="n">
        <v>5.12771166462953</v>
      </c>
      <c r="G19" s="176" t="s">
        <v>880</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4" t="s">
        <v>802</v>
      </c>
      <c r="B20" s="419" t="s">
        <v>241</v>
      </c>
      <c r="C20" s="419" t="s">
        <v>239</v>
      </c>
      <c r="D20" s="419" t="s">
        <v>239</v>
      </c>
      <c r="E20" s="871" t="s">
        <v>241</v>
      </c>
    </row>
    <row r="21" customFormat="false" ht="13.5" hidden="false" customHeight="true" outlineLevel="0" collapsed="false">
      <c r="A21" s="954" t="s">
        <v>803</v>
      </c>
      <c r="B21" s="420" t="n">
        <v>4279.20616666667</v>
      </c>
      <c r="C21" s="420" t="n">
        <v>111.4342194269</v>
      </c>
      <c r="D21" s="420" t="n">
        <v>2.5</v>
      </c>
      <c r="E21" s="156" t="n">
        <v>17.9383628885978</v>
      </c>
    </row>
    <row r="22" customFormat="false" ht="12" hidden="false" customHeight="true" outlineLevel="0" collapsed="false">
      <c r="A22" s="954" t="s">
        <v>804</v>
      </c>
      <c r="B22" s="420" t="n">
        <v>1056.79533333333</v>
      </c>
      <c r="C22" s="420" t="n">
        <v>60</v>
      </c>
      <c r="D22" s="420" t="n">
        <v>2.5</v>
      </c>
      <c r="E22" s="156" t="n">
        <v>10</v>
      </c>
    </row>
    <row r="23" customFormat="false" ht="12" hidden="false" customHeight="true" outlineLevel="0" collapsed="false">
      <c r="A23" s="954" t="s">
        <v>805</v>
      </c>
      <c r="B23" s="420" t="n">
        <v>169612.935333333</v>
      </c>
      <c r="C23" s="420" t="n">
        <v>35.1808160587988</v>
      </c>
      <c r="D23" s="420" t="n">
        <v>0.6</v>
      </c>
      <c r="E23" s="156" t="n">
        <v>1.38152141196658</v>
      </c>
    </row>
    <row r="24" customFormat="false" ht="14.25" hidden="false" customHeight="true" outlineLevel="0" collapsed="false">
      <c r="A24" s="954" t="s">
        <v>806</v>
      </c>
      <c r="B24" s="420" t="n">
        <v>1609540.72683316</v>
      </c>
      <c r="C24" s="420" t="n">
        <v>1.69165324597114</v>
      </c>
      <c r="D24" s="420" t="n">
        <v>0.09</v>
      </c>
      <c r="E24" s="156" t="n">
        <v>0.00107044558332832</v>
      </c>
    </row>
    <row r="25" customFormat="false" ht="12" hidden="false" customHeight="true" outlineLevel="0" collapsed="false">
      <c r="A25" s="954" t="s">
        <v>881</v>
      </c>
      <c r="B25" s="578"/>
      <c r="C25" s="578"/>
      <c r="D25" s="578"/>
      <c r="E25" s="47"/>
    </row>
    <row r="26" customFormat="false" ht="12.75" hidden="false" customHeight="true" outlineLevel="0" collapsed="false">
      <c r="A26" s="629" t="s">
        <v>97</v>
      </c>
      <c r="B26" s="419" t="s">
        <v>246</v>
      </c>
      <c r="C26" s="419" t="s">
        <v>246</v>
      </c>
      <c r="D26" s="419" t="s">
        <v>246</v>
      </c>
      <c r="E26" s="871" t="s">
        <v>246</v>
      </c>
    </row>
    <row r="27" customFormat="false" ht="6" hidden="false" customHeight="true" outlineLevel="0" collapsed="false">
      <c r="A27" s="31"/>
      <c r="B27" s="31"/>
      <c r="C27" s="31"/>
      <c r="D27" s="31"/>
      <c r="E27" s="31"/>
    </row>
    <row r="28" customFormat="false" ht="45" hidden="false" customHeight="true" outlineLevel="0" collapsed="false">
      <c r="A28" s="955" t="s">
        <v>882</v>
      </c>
      <c r="B28" s="955"/>
      <c r="C28" s="955"/>
      <c r="D28" s="955"/>
      <c r="E28" s="955"/>
    </row>
    <row r="29" customFormat="false" ht="13.5" hidden="false" customHeight="true" outlineLevel="0" collapsed="false">
      <c r="A29" s="180" t="s">
        <v>883</v>
      </c>
      <c r="B29" s="713"/>
      <c r="C29" s="138"/>
      <c r="D29" s="138"/>
      <c r="E29" s="138"/>
    </row>
    <row r="30" customFormat="false" ht="13.5" hidden="false" customHeight="true" outlineLevel="0" collapsed="false">
      <c r="A30" s="270" t="s">
        <v>884</v>
      </c>
      <c r="B30" s="138"/>
      <c r="C30" s="138"/>
      <c r="D30" s="138"/>
      <c r="E30" s="138"/>
    </row>
    <row r="31" customFormat="false" ht="13.5" hidden="false" customHeight="true" outlineLevel="0" collapsed="false">
      <c r="A31" s="270" t="s">
        <v>885</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31</v>
      </c>
      <c r="B33" s="183"/>
      <c r="C33" s="183"/>
      <c r="D33" s="183"/>
      <c r="E33" s="184"/>
    </row>
    <row r="34" customFormat="false" ht="26.25" hidden="false" customHeight="true" outlineLevel="0" collapsed="false">
      <c r="A34" s="185" t="s">
        <v>886</v>
      </c>
      <c r="B34" s="185"/>
      <c r="C34" s="185"/>
      <c r="D34" s="185"/>
      <c r="E34" s="185"/>
    </row>
    <row r="35" customFormat="false" ht="12.75" hidden="false" customHeight="true" outlineLevel="0" collapsed="false">
      <c r="A35" s="185" t="s">
        <v>887</v>
      </c>
      <c r="B35" s="185"/>
      <c r="C35" s="185"/>
      <c r="D35" s="185"/>
      <c r="E35" s="185"/>
    </row>
    <row r="36" customFormat="false" ht="12" hidden="false" customHeight="true" outlineLevel="0" collapsed="false">
      <c r="A36" s="956" t="s">
        <v>888</v>
      </c>
      <c r="B36" s="957"/>
      <c r="C36" s="957"/>
      <c r="D36" s="957"/>
      <c r="E36" s="958"/>
    </row>
    <row r="37" customFormat="false" ht="12" hidden="false" customHeight="true" outlineLevel="0" collapsed="false">
      <c r="A37" s="959" t="s">
        <v>889</v>
      </c>
      <c r="B37" s="959"/>
      <c r="C37" s="959"/>
      <c r="D37" s="959"/>
      <c r="E37" s="959"/>
    </row>
    <row r="38" customFormat="false" ht="12" hidden="false" customHeight="true" outlineLevel="0" collapsed="false">
      <c r="A38" s="960" t="s">
        <v>890</v>
      </c>
      <c r="B38" s="961"/>
      <c r="C38" s="961"/>
      <c r="D38" s="961"/>
      <c r="E38" s="962"/>
    </row>
    <row r="39" customFormat="false" ht="12.75" hidden="false" customHeight="true" outlineLevel="0" collapsed="false">
      <c r="A39" s="922" t="s">
        <v>842</v>
      </c>
      <c r="B39" s="922"/>
      <c r="C39" s="922"/>
      <c r="D39" s="922"/>
      <c r="E39" s="922"/>
    </row>
    <row r="40" customFormat="false" ht="12.75" hidden="false" customHeight="true" outlineLevel="0" collapsed="false">
      <c r="A40" s="922" t="s">
        <v>843</v>
      </c>
      <c r="B40" s="922"/>
      <c r="C40" s="922"/>
      <c r="D40" s="922"/>
      <c r="E40" s="922"/>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891</v>
      </c>
      <c r="I1" s="111" t="s">
        <v>71</v>
      </c>
    </row>
    <row r="2" customFormat="false" ht="17.25" hidden="false" customHeight="true" outlineLevel="0" collapsed="false">
      <c r="A2" s="648" t="s">
        <v>892</v>
      </c>
      <c r="I2" s="111" t="s">
        <v>73</v>
      </c>
    </row>
    <row r="3" customFormat="false" ht="15.75" hidden="false" customHeight="true" outlineLevel="0" collapsed="false">
      <c r="A3" s="648" t="s">
        <v>72</v>
      </c>
      <c r="I3" s="111" t="s">
        <v>74</v>
      </c>
    </row>
    <row r="4" customFormat="false" ht="13.5" hidden="false" customHeight="false" outlineLevel="0" collapsed="false">
      <c r="I4" s="608"/>
    </row>
    <row r="5" customFormat="false" ht="15.75" hidden="false" customHeight="true" outlineLevel="0" collapsed="false">
      <c r="A5" s="963" t="s">
        <v>710</v>
      </c>
      <c r="B5" s="964" t="s">
        <v>847</v>
      </c>
      <c r="C5" s="964"/>
      <c r="D5" s="964"/>
      <c r="E5" s="964"/>
      <c r="F5" s="964"/>
      <c r="G5" s="964"/>
      <c r="H5" s="964"/>
      <c r="I5" s="965" t="s">
        <v>893</v>
      </c>
    </row>
    <row r="6" customFormat="false" ht="15.75" hidden="false" customHeight="true" outlineLevel="0" collapsed="false">
      <c r="A6" s="966" t="s">
        <v>443</v>
      </c>
      <c r="B6" s="967" t="s">
        <v>894</v>
      </c>
      <c r="C6" s="968" t="s">
        <v>895</v>
      </c>
      <c r="D6" s="968"/>
      <c r="E6" s="968"/>
      <c r="F6" s="967" t="s">
        <v>896</v>
      </c>
      <c r="G6" s="967" t="s">
        <v>897</v>
      </c>
      <c r="H6" s="967" t="s">
        <v>898</v>
      </c>
      <c r="I6" s="965"/>
    </row>
    <row r="7" customFormat="false" ht="28.5" hidden="false" customHeight="false" outlineLevel="0" collapsed="false">
      <c r="A7" s="969"/>
      <c r="B7" s="967"/>
      <c r="C7" s="970" t="s">
        <v>899</v>
      </c>
      <c r="D7" s="970" t="s">
        <v>900</v>
      </c>
      <c r="E7" s="970" t="s">
        <v>901</v>
      </c>
      <c r="F7" s="967"/>
      <c r="G7" s="967"/>
      <c r="H7" s="967"/>
      <c r="I7" s="971" t="s">
        <v>902</v>
      </c>
    </row>
    <row r="8" customFormat="false" ht="18.75" hidden="false" customHeight="true" outlineLevel="0" collapsed="false">
      <c r="A8" s="972"/>
      <c r="B8" s="973" t="s">
        <v>862</v>
      </c>
      <c r="C8" s="974" t="s">
        <v>903</v>
      </c>
      <c r="D8" s="974"/>
      <c r="E8" s="974"/>
      <c r="F8" s="975" t="s">
        <v>868</v>
      </c>
      <c r="G8" s="975" t="s">
        <v>904</v>
      </c>
      <c r="H8" s="975" t="s">
        <v>905</v>
      </c>
      <c r="I8" s="976" t="s">
        <v>906</v>
      </c>
    </row>
    <row r="9" customFormat="false" ht="16.5" hidden="false" customHeight="true" outlineLevel="0" collapsed="false">
      <c r="A9" s="977" t="s">
        <v>866</v>
      </c>
      <c r="B9" s="154" t="n">
        <v>119736.142413333</v>
      </c>
      <c r="C9" s="668"/>
      <c r="D9" s="668"/>
      <c r="E9" s="668"/>
      <c r="F9" s="668"/>
      <c r="G9" s="668"/>
      <c r="H9" s="668"/>
      <c r="I9" s="156" t="n">
        <v>10.9422434090663</v>
      </c>
    </row>
    <row r="10" customFormat="false" ht="15.75" hidden="false" customHeight="true" outlineLevel="0" collapsed="false">
      <c r="A10" s="978" t="s">
        <v>792</v>
      </c>
      <c r="B10" s="668"/>
      <c r="C10" s="668"/>
      <c r="D10" s="668"/>
      <c r="E10" s="668"/>
      <c r="F10" s="668"/>
      <c r="G10" s="668"/>
      <c r="H10" s="668"/>
      <c r="I10" s="47"/>
    </row>
    <row r="11" customFormat="false" ht="18" hidden="false" customHeight="true" outlineLevel="0" collapsed="false">
      <c r="A11" s="979" t="s">
        <v>907</v>
      </c>
      <c r="B11" s="980" t="n">
        <v>37960.0766162047</v>
      </c>
      <c r="C11" s="980" t="n">
        <v>65.6230010015543</v>
      </c>
      <c r="D11" s="980" t="n">
        <v>23.9147598408339</v>
      </c>
      <c r="E11" s="980" t="n">
        <v>0.0166754141831679</v>
      </c>
      <c r="F11" s="340" t="n">
        <v>557.853093101364</v>
      </c>
      <c r="G11" s="339" t="n">
        <v>4.37051937644441</v>
      </c>
      <c r="H11" s="340" t="n">
        <v>0.223661982237274</v>
      </c>
      <c r="I11" s="156" t="n">
        <v>14.9553588195144</v>
      </c>
    </row>
    <row r="12" customFormat="false" ht="15.75" hidden="false" customHeight="true" outlineLevel="0" collapsed="false">
      <c r="A12" s="979" t="s">
        <v>794</v>
      </c>
      <c r="B12" s="980" t="n">
        <v>81776.0657971286</v>
      </c>
      <c r="C12" s="980" t="n">
        <v>60.7898887702531</v>
      </c>
      <c r="D12" s="980" t="n">
        <v>29.5687743383886</v>
      </c>
      <c r="E12" s="980" t="n">
        <v>0.159300889239617</v>
      </c>
      <c r="F12" s="340" t="n">
        <v>338.618215490772</v>
      </c>
      <c r="G12" s="339" t="n">
        <v>2.09024746792972</v>
      </c>
      <c r="H12" s="340" t="n">
        <v>0.18592642669373</v>
      </c>
      <c r="I12" s="156" t="n">
        <v>9.07937354652962</v>
      </c>
    </row>
    <row r="13" customFormat="false" ht="13.5" hidden="false" customHeight="true" outlineLevel="0" collapsed="false">
      <c r="A13" s="978" t="s">
        <v>795</v>
      </c>
      <c r="B13" s="981"/>
      <c r="C13" s="982"/>
      <c r="D13" s="982"/>
      <c r="E13" s="982"/>
      <c r="F13" s="983"/>
      <c r="G13" s="984"/>
      <c r="H13" s="983"/>
      <c r="I13" s="47"/>
    </row>
    <row r="14" customFormat="false" ht="15.75" hidden="false" customHeight="true" outlineLevel="0" collapsed="false">
      <c r="A14" s="979" t="s">
        <v>796</v>
      </c>
      <c r="B14" s="985"/>
      <c r="C14" s="985" t="n">
        <v>0</v>
      </c>
      <c r="D14" s="985" t="n">
        <v>0</v>
      </c>
      <c r="E14" s="985" t="n">
        <v>0</v>
      </c>
      <c r="F14" s="986"/>
      <c r="G14" s="20"/>
      <c r="H14" s="986"/>
      <c r="I14" s="871"/>
    </row>
    <row r="15" customFormat="false" ht="15.75" hidden="false" customHeight="true" outlineLevel="0" collapsed="false">
      <c r="A15" s="979" t="s">
        <v>797</v>
      </c>
      <c r="B15" s="985"/>
      <c r="C15" s="985" t="n">
        <v>0</v>
      </c>
      <c r="D15" s="985" t="n">
        <v>0</v>
      </c>
      <c r="E15" s="985" t="n">
        <v>0</v>
      </c>
      <c r="F15" s="986"/>
      <c r="G15" s="20"/>
      <c r="H15" s="986"/>
      <c r="I15" s="871"/>
    </row>
    <row r="16" customFormat="false" ht="15.75" hidden="false" customHeight="true" outlineLevel="0" collapsed="false">
      <c r="A16" s="979" t="s">
        <v>798</v>
      </c>
      <c r="B16" s="985"/>
      <c r="C16" s="985" t="n">
        <v>0</v>
      </c>
      <c r="D16" s="985" t="n">
        <v>0</v>
      </c>
      <c r="E16" s="985" t="n">
        <v>0</v>
      </c>
      <c r="F16" s="986"/>
      <c r="G16" s="20"/>
      <c r="H16" s="986"/>
      <c r="I16" s="871"/>
    </row>
    <row r="17" customFormat="false" ht="15.75" hidden="false" customHeight="true" outlineLevel="0" collapsed="false">
      <c r="A17" s="987" t="s">
        <v>799</v>
      </c>
      <c r="B17" s="985" t="n">
        <v>206.5013</v>
      </c>
      <c r="C17" s="985" t="n">
        <v>32.6888121701363</v>
      </c>
      <c r="D17" s="985" t="n">
        <v>67.3111878298637</v>
      </c>
      <c r="E17" s="985" t="n">
        <v>0</v>
      </c>
      <c r="F17" s="986" t="n">
        <v>444.743597104634</v>
      </c>
      <c r="G17" s="20" t="n">
        <v>4.63856287082052</v>
      </c>
      <c r="H17" s="986" t="n">
        <v>0.149007420851664</v>
      </c>
      <c r="I17" s="156" t="n">
        <v>10.4479873260025</v>
      </c>
    </row>
    <row r="18" customFormat="false" ht="15.75" hidden="false" customHeight="true" outlineLevel="0" collapsed="false">
      <c r="A18" s="987" t="s">
        <v>800</v>
      </c>
      <c r="B18" s="985" t="n">
        <v>145793.653714802</v>
      </c>
      <c r="C18" s="985" t="n">
        <v>56.932659268701</v>
      </c>
      <c r="D18" s="985" t="n">
        <v>41.4361234096002</v>
      </c>
      <c r="E18" s="985" t="n">
        <v>0.0336992263253396</v>
      </c>
      <c r="F18" s="986" t="n">
        <v>43.7553622094419</v>
      </c>
      <c r="G18" s="20" t="n">
        <v>0.399409886315175</v>
      </c>
      <c r="H18" s="986" t="n">
        <v>0.192095708877853</v>
      </c>
      <c r="I18" s="156" t="n">
        <v>0.187558104917755</v>
      </c>
    </row>
    <row r="19" customFormat="false" ht="15.75" hidden="false" customHeight="true" outlineLevel="0" collapsed="false">
      <c r="A19" s="987" t="s">
        <v>801</v>
      </c>
      <c r="B19" s="985" t="n">
        <v>14674.4980263347</v>
      </c>
      <c r="C19" s="985" t="n">
        <v>16.3117984949948</v>
      </c>
      <c r="D19" s="985" t="n">
        <v>82.2960675710195</v>
      </c>
      <c r="E19" s="985" t="n">
        <v>0.615889323808381</v>
      </c>
      <c r="F19" s="986" t="n">
        <v>38.9026251207803</v>
      </c>
      <c r="G19" s="20" t="n">
        <v>0.309230683710413</v>
      </c>
      <c r="H19" s="986" t="n">
        <v>0.172968241433463</v>
      </c>
      <c r="I19" s="156" t="n">
        <v>0.172271819432636</v>
      </c>
    </row>
    <row r="20" customFormat="false" ht="17.25" hidden="false" customHeight="true" outlineLevel="0" collapsed="false">
      <c r="A20" s="987" t="s">
        <v>802</v>
      </c>
      <c r="B20" s="985" t="s">
        <v>241</v>
      </c>
      <c r="C20" s="985" t="s">
        <v>234</v>
      </c>
      <c r="D20" s="985" t="s">
        <v>234</v>
      </c>
      <c r="E20" s="985" t="s">
        <v>234</v>
      </c>
      <c r="F20" s="986" t="s">
        <v>234</v>
      </c>
      <c r="G20" s="20" t="s">
        <v>234</v>
      </c>
      <c r="H20" s="986" t="s">
        <v>234</v>
      </c>
      <c r="I20" s="871" t="s">
        <v>241</v>
      </c>
    </row>
    <row r="21" customFormat="false" ht="15.75" hidden="false" customHeight="true" outlineLevel="0" collapsed="false">
      <c r="A21" s="987" t="s">
        <v>803</v>
      </c>
      <c r="B21" s="985" t="n">
        <v>4279.20616666667</v>
      </c>
      <c r="C21" s="985" t="n">
        <v>66.3319832315084</v>
      </c>
      <c r="D21" s="985" t="n">
        <v>30.8544341713768</v>
      </c>
      <c r="E21" s="985" t="n">
        <v>0.0406617473482328</v>
      </c>
      <c r="F21" s="986" t="n">
        <v>299.524264970703</v>
      </c>
      <c r="G21" s="20" t="n">
        <v>1.77169030474034</v>
      </c>
      <c r="H21" s="986" t="n">
        <v>0.321294166772643</v>
      </c>
      <c r="I21" s="156" t="n">
        <v>1.70527598310308</v>
      </c>
    </row>
    <row r="22" customFormat="false" ht="15.75" hidden="false" customHeight="true" outlineLevel="0" collapsed="false">
      <c r="A22" s="987" t="s">
        <v>804</v>
      </c>
      <c r="B22" s="985" t="n">
        <v>1056.79533333333</v>
      </c>
      <c r="C22" s="985" t="n">
        <v>24.402799136598</v>
      </c>
      <c r="D22" s="985" t="n">
        <v>75.5793166057754</v>
      </c>
      <c r="E22" s="985" t="n">
        <v>0</v>
      </c>
      <c r="F22" s="986" t="n">
        <v>237.484669059225</v>
      </c>
      <c r="G22" s="20" t="n">
        <v>1.73676026066368</v>
      </c>
      <c r="H22" s="986" t="n">
        <v>0.318967882775157</v>
      </c>
      <c r="I22" s="156" t="n">
        <v>1.03354451848129</v>
      </c>
    </row>
    <row r="23" customFormat="false" ht="16.5" hidden="false" customHeight="true" outlineLevel="0" collapsed="false">
      <c r="A23" s="987" t="s">
        <v>805</v>
      </c>
      <c r="B23" s="985" t="n">
        <v>169612.935333333</v>
      </c>
      <c r="C23" s="985" t="n">
        <v>63.4317209053273</v>
      </c>
      <c r="D23" s="985" t="n">
        <v>21.4450705082584</v>
      </c>
      <c r="E23" s="985" t="n">
        <v>0.10839680336802</v>
      </c>
      <c r="F23" s="986" t="n">
        <v>75.689435414843</v>
      </c>
      <c r="G23" s="20" t="n">
        <v>0.41567058013515</v>
      </c>
      <c r="H23" s="986" t="n">
        <v>0.461049360014767</v>
      </c>
      <c r="I23" s="156" t="n">
        <v>6.95246446958208</v>
      </c>
    </row>
    <row r="24" customFormat="false" ht="15.75" hidden="false" customHeight="true" outlineLevel="0" collapsed="false">
      <c r="A24" s="987" t="s">
        <v>806</v>
      </c>
      <c r="B24" s="985" t="n">
        <v>1609540.72683316</v>
      </c>
      <c r="C24" s="985" t="n">
        <v>56.8581246763162</v>
      </c>
      <c r="D24" s="985" t="n">
        <v>33.3357685027309</v>
      </c>
      <c r="E24" s="985" t="n">
        <v>0.100951157862092</v>
      </c>
      <c r="F24" s="986" t="n">
        <v>1.48530239705536</v>
      </c>
      <c r="G24" s="20" t="n">
        <v>0.093760343124618</v>
      </c>
      <c r="H24" s="986" t="n">
        <v>0.316556026525761</v>
      </c>
      <c r="I24" s="156" t="n">
        <v>0.0886894664422878</v>
      </c>
    </row>
    <row r="25" customFormat="false" ht="15.75" hidden="false" customHeight="true" outlineLevel="0" collapsed="false">
      <c r="A25" s="988" t="s">
        <v>908</v>
      </c>
      <c r="B25" s="989"/>
      <c r="C25" s="989"/>
      <c r="D25" s="989"/>
      <c r="E25" s="989"/>
      <c r="F25" s="989"/>
      <c r="G25" s="989"/>
      <c r="H25" s="989"/>
      <c r="I25" s="990"/>
    </row>
    <row r="26" customFormat="false" ht="13.5" hidden="false" customHeight="true" outlineLevel="0" collapsed="false">
      <c r="A26" s="629" t="s">
        <v>97</v>
      </c>
      <c r="B26" s="419" t="s">
        <v>246</v>
      </c>
      <c r="C26" s="420" t="n">
        <v>0</v>
      </c>
      <c r="D26" s="420" t="n">
        <v>0</v>
      </c>
      <c r="E26" s="420" t="n">
        <v>0</v>
      </c>
      <c r="F26" s="419" t="s">
        <v>246</v>
      </c>
      <c r="G26" s="419" t="s">
        <v>246</v>
      </c>
      <c r="H26" s="419" t="s">
        <v>246</v>
      </c>
      <c r="I26" s="871" t="s">
        <v>24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909</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910</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911</v>
      </c>
      <c r="B32" s="993"/>
      <c r="C32" s="993"/>
      <c r="D32" s="993"/>
      <c r="E32" s="993"/>
      <c r="F32" s="993"/>
      <c r="G32" s="993"/>
      <c r="H32" s="993"/>
      <c r="I32" s="993"/>
    </row>
    <row r="33" customFormat="false" ht="13.5" hidden="false" customHeight="true" outlineLevel="0" collapsed="false">
      <c r="A33" s="994" t="s">
        <v>912</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2" t="s">
        <v>387</v>
      </c>
      <c r="B35" s="183"/>
      <c r="C35" s="183"/>
      <c r="D35" s="183"/>
      <c r="E35" s="183"/>
      <c r="F35" s="183"/>
      <c r="G35" s="183"/>
      <c r="H35" s="183"/>
      <c r="I35" s="184"/>
    </row>
    <row r="36" customFormat="false" ht="26.25" hidden="false" customHeight="true" outlineLevel="0" collapsed="false">
      <c r="A36" s="185" t="s">
        <v>913</v>
      </c>
      <c r="B36" s="185"/>
      <c r="C36" s="185"/>
      <c r="D36" s="185"/>
      <c r="E36" s="185"/>
      <c r="F36" s="185"/>
      <c r="G36" s="185"/>
      <c r="H36" s="185"/>
      <c r="I36" s="185"/>
    </row>
    <row r="37" customFormat="false" ht="12.75" hidden="false" customHeight="true" outlineLevel="0" collapsed="false">
      <c r="A37" s="185" t="s">
        <v>914</v>
      </c>
      <c r="B37" s="185"/>
      <c r="C37" s="185"/>
      <c r="D37" s="185"/>
      <c r="E37" s="185"/>
      <c r="F37" s="185"/>
      <c r="G37" s="185"/>
      <c r="H37" s="185"/>
      <c r="I37" s="185"/>
    </row>
    <row r="38" customFormat="false" ht="13.5" hidden="false" customHeight="true" outlineLevel="0" collapsed="false">
      <c r="A38" s="487" t="s">
        <v>888</v>
      </c>
      <c r="B38" s="768"/>
      <c r="C38" s="768"/>
      <c r="D38" s="768"/>
      <c r="E38" s="768"/>
      <c r="F38" s="768"/>
      <c r="G38" s="768"/>
      <c r="H38" s="768"/>
      <c r="I38" s="769"/>
    </row>
    <row r="39" customFormat="false" ht="12" hidden="false" customHeight="true" outlineLevel="0" collapsed="false">
      <c r="A39" s="1000" t="s">
        <v>915</v>
      </c>
      <c r="B39" s="768"/>
      <c r="C39" s="768"/>
      <c r="D39" s="768"/>
      <c r="E39" s="768"/>
      <c r="F39" s="768"/>
      <c r="G39" s="768"/>
      <c r="H39" s="768"/>
      <c r="I39" s="769"/>
    </row>
    <row r="40" customFormat="false" ht="12" hidden="false" customHeight="true" outlineLevel="0" collapsed="false">
      <c r="A40" s="960" t="s">
        <v>916</v>
      </c>
      <c r="B40" s="768"/>
      <c r="C40" s="768"/>
      <c r="D40" s="768"/>
      <c r="E40" s="768"/>
      <c r="F40" s="768"/>
      <c r="G40" s="768"/>
      <c r="H40" s="768"/>
      <c r="I40" s="769"/>
    </row>
    <row r="41" customFormat="false" ht="12.75" hidden="false" customHeight="true" outlineLevel="0" collapsed="false">
      <c r="A41" s="960" t="s">
        <v>917</v>
      </c>
      <c r="B41" s="1001"/>
      <c r="C41" s="1001"/>
      <c r="D41" s="1001"/>
      <c r="E41" s="1001"/>
      <c r="F41" s="1001"/>
      <c r="G41" s="1001"/>
      <c r="H41" s="1001"/>
      <c r="I41" s="100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4</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5</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6</v>
      </c>
      <c r="B7" s="37" t="n">
        <v>789227.73113538</v>
      </c>
      <c r="C7" s="37" t="n">
        <v>782.999092258404</v>
      </c>
      <c r="D7" s="37" t="n">
        <v>26.2769187075634</v>
      </c>
      <c r="E7" s="37" t="n">
        <v>1475.45567468595</v>
      </c>
      <c r="F7" s="37" t="n">
        <v>11796.7018176308</v>
      </c>
      <c r="G7" s="37" t="n">
        <v>1478.70917640292</v>
      </c>
      <c r="H7" s="38" t="n">
        <v>2298.33711791577</v>
      </c>
    </row>
    <row r="8" customFormat="false" ht="12" hidden="false" customHeight="true" outlineLevel="0" collapsed="false">
      <c r="A8" s="18" t="s">
        <v>107</v>
      </c>
      <c r="B8" s="19" t="n">
        <v>199512.384896081</v>
      </c>
      <c r="C8" s="19" t="n">
        <v>78.4936086553773</v>
      </c>
      <c r="D8" s="19" t="n">
        <v>3.51514822761578</v>
      </c>
      <c r="E8" s="20" t="n">
        <v>190.122225759024</v>
      </c>
      <c r="F8" s="20" t="n">
        <v>1639.54407161133</v>
      </c>
      <c r="G8" s="20" t="n">
        <v>131.420251480788</v>
      </c>
      <c r="H8" s="21" t="n">
        <v>681.38355926373</v>
      </c>
    </row>
    <row r="9" customFormat="false" ht="12" hidden="false" customHeight="true" outlineLevel="0" collapsed="false">
      <c r="A9" s="18" t="s">
        <v>108</v>
      </c>
      <c r="B9" s="19" t="n">
        <v>499540.227570203</v>
      </c>
      <c r="C9" s="19" t="n">
        <v>668.696174208517</v>
      </c>
      <c r="D9" s="19" t="n">
        <v>14.0028948617326</v>
      </c>
      <c r="E9" s="20" t="n">
        <v>478.85416403844</v>
      </c>
      <c r="F9" s="20" t="n">
        <v>9081.39272613246</v>
      </c>
      <c r="G9" s="20" t="n">
        <v>1086.53398251088</v>
      </c>
      <c r="H9" s="21" t="n">
        <v>1373.03990330465</v>
      </c>
    </row>
    <row r="10" customFormat="false" ht="12.75" hidden="false" customHeight="true" outlineLevel="0" collapsed="false">
      <c r="A10" s="39" t="s">
        <v>109</v>
      </c>
      <c r="B10" s="40" t="n">
        <v>90175.1186690956</v>
      </c>
      <c r="C10" s="40" t="n">
        <v>35.8093093945101</v>
      </c>
      <c r="D10" s="40" t="n">
        <v>8.75887561821508</v>
      </c>
      <c r="E10" s="41" t="n">
        <v>806.479284888487</v>
      </c>
      <c r="F10" s="41" t="n">
        <v>1075.76501988698</v>
      </c>
      <c r="G10" s="41" t="n">
        <v>260.75494241125</v>
      </c>
      <c r="H10" s="42" t="n">
        <v>243.913655347393</v>
      </c>
    </row>
    <row r="11" customFormat="false" ht="12" hidden="false" customHeight="true" outlineLevel="0" collapsed="false">
      <c r="A11" s="43" t="s">
        <v>110</v>
      </c>
      <c r="B11" s="15" t="n">
        <v>25627.9211656067</v>
      </c>
      <c r="C11" s="15" t="n">
        <v>13.9939037044367</v>
      </c>
      <c r="D11" s="15" t="n">
        <v>2.2807535947972</v>
      </c>
      <c r="E11" s="15" t="n">
        <v>167.516516511504</v>
      </c>
      <c r="F11" s="15" t="n">
        <v>596.593619637433</v>
      </c>
      <c r="G11" s="15" t="n">
        <v>224.765422727252</v>
      </c>
      <c r="H11" s="15" t="n">
        <v>95.0438278655449</v>
      </c>
      <c r="I11" s="16"/>
    </row>
    <row r="12" customFormat="false" ht="12" hidden="false" customHeight="true" outlineLevel="0" collapsed="false">
      <c r="A12" s="18" t="s">
        <v>111</v>
      </c>
      <c r="B12" s="19" t="n">
        <v>10348.5051571418</v>
      </c>
      <c r="C12" s="19" t="n">
        <v>11.9614444681415</v>
      </c>
      <c r="D12" s="19" t="n">
        <v>1.55574477593323</v>
      </c>
      <c r="E12" s="44" t="n">
        <v>9.7983426466569</v>
      </c>
      <c r="F12" s="44" t="n">
        <v>331.100346427128</v>
      </c>
      <c r="G12" s="44" t="n">
        <v>182.236716936776</v>
      </c>
      <c r="H12" s="45" t="n">
        <v>77.9424266088</v>
      </c>
    </row>
    <row r="13" customFormat="false" ht="12" hidden="false" customHeight="true" outlineLevel="0" collapsed="false">
      <c r="A13" s="46" t="s">
        <v>97</v>
      </c>
      <c r="B13" s="19" t="n">
        <v>10348.5051571418</v>
      </c>
      <c r="C13" s="19" t="n">
        <v>11.9614444681415</v>
      </c>
      <c r="D13" s="19" t="n">
        <v>1.55574477593323</v>
      </c>
      <c r="E13" s="20" t="n">
        <v>9.7983426466569</v>
      </c>
      <c r="F13" s="20" t="n">
        <v>331.100346427128</v>
      </c>
      <c r="G13" s="20" t="n">
        <v>182.236716936776</v>
      </c>
      <c r="H13" s="21" t="n">
        <v>77.9424266088</v>
      </c>
    </row>
    <row r="14" customFormat="false" ht="12.75" hidden="false" customHeight="true" outlineLevel="0" collapsed="false">
      <c r="A14" s="18" t="s">
        <v>112</v>
      </c>
      <c r="B14" s="19" t="n">
        <v>15279.4160084649</v>
      </c>
      <c r="C14" s="19" t="n">
        <v>2.03245923629518</v>
      </c>
      <c r="D14" s="19" t="n">
        <v>0.725008818863974</v>
      </c>
      <c r="E14" s="44" t="n">
        <v>157.718173864847</v>
      </c>
      <c r="F14" s="44" t="n">
        <v>265.493273210305</v>
      </c>
      <c r="G14" s="44" t="n">
        <v>42.528705790476</v>
      </c>
      <c r="H14" s="45" t="n">
        <v>17.1014012567449</v>
      </c>
    </row>
    <row r="15" customFormat="false" ht="12.75" hidden="false" customHeight="true" outlineLevel="0" collapsed="false">
      <c r="A15" s="46" t="s">
        <v>97</v>
      </c>
      <c r="B15" s="19" t="n">
        <v>15279.4160084649</v>
      </c>
      <c r="C15" s="19" t="n">
        <v>2.03245923629518</v>
      </c>
      <c r="D15" s="19" t="n">
        <v>0.725008818863974</v>
      </c>
      <c r="E15" s="20" t="n">
        <v>157.718173864847</v>
      </c>
      <c r="F15" s="20" t="n">
        <v>265.493273210305</v>
      </c>
      <c r="G15" s="20" t="n">
        <v>42.528705790476</v>
      </c>
      <c r="H15" s="21" t="n">
        <v>17.1014012567449</v>
      </c>
    </row>
    <row r="16" customFormat="false" ht="12.75" hidden="false" customHeight="true" outlineLevel="0" collapsed="false">
      <c r="A16" s="14" t="s">
        <v>113</v>
      </c>
      <c r="B16" s="15" t="n">
        <v>19552.2757283379</v>
      </c>
      <c r="C16" s="15" t="n">
        <v>6400.7222982222</v>
      </c>
      <c r="D16" s="15" t="n">
        <v>0.28396250866494</v>
      </c>
      <c r="E16" s="15" t="n">
        <v>38.1847392067908</v>
      </c>
      <c r="F16" s="15" t="n">
        <v>127.623635805305</v>
      </c>
      <c r="G16" s="15" t="n">
        <v>1293.4447552148</v>
      </c>
      <c r="H16" s="15" t="n">
        <v>496.427099667916</v>
      </c>
      <c r="I16" s="16"/>
    </row>
    <row r="17" customFormat="false" ht="12" hidden="false" customHeight="true" outlineLevel="0" collapsed="false">
      <c r="A17" s="43" t="s">
        <v>114</v>
      </c>
      <c r="B17" s="15" t="n">
        <v>2181.3561617034</v>
      </c>
      <c r="C17" s="15" t="n">
        <v>3616.96209851884</v>
      </c>
      <c r="D17" s="15" t="n">
        <v>0.0138324004763457</v>
      </c>
      <c r="E17" s="15" t="n">
        <v>3.21673232913665</v>
      </c>
      <c r="F17" s="15" t="n">
        <v>76.5795658210846</v>
      </c>
      <c r="G17" s="15" t="n">
        <v>16.7304491099031</v>
      </c>
      <c r="H17" s="15" t="n">
        <v>164.716990181658</v>
      </c>
      <c r="I17" s="16"/>
    </row>
    <row r="18" customFormat="false" ht="12" hidden="false" customHeight="true" outlineLevel="0" collapsed="false">
      <c r="A18" s="18" t="s">
        <v>115</v>
      </c>
      <c r="B18" s="19" t="n">
        <v>113.779933955875</v>
      </c>
      <c r="C18" s="19" t="n">
        <v>3514.11384343999</v>
      </c>
      <c r="D18" s="20"/>
      <c r="E18" s="20"/>
      <c r="F18" s="20"/>
      <c r="G18" s="20"/>
      <c r="H18" s="47"/>
    </row>
    <row r="19" customFormat="false" ht="12" hidden="false" customHeight="true" outlineLevel="0" collapsed="false">
      <c r="A19" s="18" t="s">
        <v>116</v>
      </c>
      <c r="B19" s="19" t="n">
        <v>1276.71714218752</v>
      </c>
      <c r="C19" s="19" t="n">
        <v>11.6689571746892</v>
      </c>
      <c r="D19" s="20" t="n">
        <v>0.00672493615634568</v>
      </c>
      <c r="E19" s="20" t="n">
        <v>2.86135911313665</v>
      </c>
      <c r="F19" s="20" t="n">
        <v>76.5440284994846</v>
      </c>
      <c r="G19" s="20" t="n">
        <v>16.7233416455831</v>
      </c>
      <c r="H19" s="21" t="n">
        <v>164.646134625458</v>
      </c>
    </row>
    <row r="20" customFormat="false" ht="12.75" hidden="false" customHeight="true" outlineLevel="0" collapsed="false">
      <c r="A20" s="22" t="s">
        <v>117</v>
      </c>
      <c r="B20" s="19" t="n">
        <v>790.85908556</v>
      </c>
      <c r="C20" s="19" t="n">
        <v>91.17929790416</v>
      </c>
      <c r="D20" s="19" t="n">
        <v>0.00710746432</v>
      </c>
      <c r="E20" s="19" t="n">
        <v>0.355373216</v>
      </c>
      <c r="F20" s="19" t="n">
        <v>0.0355373216</v>
      </c>
      <c r="G20" s="19" t="n">
        <v>0.00710746432</v>
      </c>
      <c r="H20" s="27" t="n">
        <v>0.0708555562</v>
      </c>
    </row>
    <row r="21" customFormat="false" ht="12.75" hidden="false" customHeight="true" outlineLevel="0" collapsed="false">
      <c r="A21" s="48" t="s">
        <v>97</v>
      </c>
      <c r="B21" s="19" t="n">
        <v>790.85908556</v>
      </c>
      <c r="C21" s="19" t="n">
        <v>91.17929790416</v>
      </c>
      <c r="D21" s="19" t="n">
        <v>0.00710746432</v>
      </c>
      <c r="E21" s="19" t="n">
        <v>0.355373216</v>
      </c>
      <c r="F21" s="19" t="n">
        <v>0.0355373216</v>
      </c>
      <c r="G21" s="19" t="n">
        <v>0.00710746432</v>
      </c>
      <c r="H21" s="27" t="n">
        <v>0.0708555562</v>
      </c>
    </row>
    <row r="22" customFormat="false" ht="12.75" hidden="false" customHeight="true" outlineLevel="0" collapsed="false">
      <c r="A22" s="49" t="s">
        <v>118</v>
      </c>
      <c r="B22" s="15" t="n">
        <v>17370.9195666345</v>
      </c>
      <c r="C22" s="15" t="n">
        <v>2783.76019970336</v>
      </c>
      <c r="D22" s="15" t="n">
        <v>0.270130108188594</v>
      </c>
      <c r="E22" s="15" t="n">
        <v>34.9680068776541</v>
      </c>
      <c r="F22" s="15" t="n">
        <v>51.0440699842204</v>
      </c>
      <c r="G22" s="15" t="n">
        <v>1276.71430610489</v>
      </c>
      <c r="H22" s="15" t="n">
        <v>331.710109486258</v>
      </c>
      <c r="I22" s="16"/>
    </row>
    <row r="23" customFormat="false" ht="12" hidden="false" customHeight="true" outlineLevel="0" collapsed="false">
      <c r="A23" s="18" t="s">
        <v>119</v>
      </c>
      <c r="B23" s="19" t="n">
        <v>9632.18288543016</v>
      </c>
      <c r="C23" s="19" t="n">
        <v>92.4161732072747</v>
      </c>
      <c r="D23" s="19" t="n">
        <v>0.131237223602177</v>
      </c>
      <c r="E23" s="20" t="n">
        <v>26.5268295471056</v>
      </c>
      <c r="F23" s="20" t="n">
        <v>33.8649613579035</v>
      </c>
      <c r="G23" s="20" t="n">
        <v>1113.0919607696</v>
      </c>
      <c r="H23" s="21" t="n">
        <v>228.365013804888</v>
      </c>
    </row>
    <row r="24" customFormat="false" ht="12" hidden="false" customHeight="true" outlineLevel="0" collapsed="false">
      <c r="A24" s="18" t="s">
        <v>120</v>
      </c>
      <c r="B24" s="19" t="n">
        <v>1020.59219043379</v>
      </c>
      <c r="C24" s="19" t="n">
        <v>2491.80081854726</v>
      </c>
      <c r="D24" s="50"/>
      <c r="E24" s="50"/>
      <c r="F24" s="50"/>
      <c r="G24" s="20" t="n">
        <v>114.78764578153</v>
      </c>
      <c r="H24" s="21" t="n">
        <v>60.820311</v>
      </c>
    </row>
    <row r="25" customFormat="false" ht="12" hidden="false" customHeight="true" outlineLevel="0" collapsed="false">
      <c r="A25" s="18" t="s">
        <v>121</v>
      </c>
      <c r="B25" s="19" t="n">
        <v>6614.1153013056</v>
      </c>
      <c r="C25" s="19" t="n">
        <v>160.127525448831</v>
      </c>
      <c r="D25" s="19" t="n">
        <v>0.138892860051183</v>
      </c>
      <c r="E25" s="19" t="n">
        <v>8.41672333054854</v>
      </c>
      <c r="F25" s="19" t="n">
        <v>16.8452406263169</v>
      </c>
      <c r="G25" s="19" t="n">
        <v>45.7338604621552</v>
      </c>
      <c r="H25" s="27" t="n">
        <v>42.52478468137</v>
      </c>
    </row>
    <row r="26" customFormat="false" ht="12" hidden="false" customHeight="true" outlineLevel="0" collapsed="false">
      <c r="A26" s="51" t="s">
        <v>122</v>
      </c>
      <c r="B26" s="19" t="n">
        <v>400.670940889987</v>
      </c>
      <c r="C26" s="19" t="n">
        <v>130.396346527869</v>
      </c>
      <c r="D26" s="50"/>
      <c r="E26" s="50"/>
      <c r="F26" s="50"/>
      <c r="G26" s="20" t="n">
        <v>19.9736396751396</v>
      </c>
      <c r="H26" s="21" t="n">
        <v>0.8154874959</v>
      </c>
    </row>
    <row r="27" customFormat="false" ht="12" hidden="false" customHeight="true" outlineLevel="0" collapsed="false">
      <c r="A27" s="51" t="s">
        <v>123</v>
      </c>
      <c r="B27" s="19" t="n">
        <v>6213.44436041561</v>
      </c>
      <c r="C27" s="19" t="n">
        <v>29.731178920962</v>
      </c>
      <c r="D27" s="19" t="n">
        <v>0.138892860051183</v>
      </c>
      <c r="E27" s="20" t="n">
        <v>8.41672333054854</v>
      </c>
      <c r="F27" s="20" t="n">
        <v>16.8452406263169</v>
      </c>
      <c r="G27" s="20" t="n">
        <v>25.7602207870156</v>
      </c>
      <c r="H27" s="21" t="n">
        <v>41.70929718547</v>
      </c>
    </row>
    <row r="28" customFormat="false" ht="12.75" hidden="false" customHeight="true" outlineLevel="0" collapsed="false">
      <c r="A28" s="18" t="s">
        <v>124</v>
      </c>
      <c r="B28" s="19" t="n">
        <v>104.029189464944</v>
      </c>
      <c r="C28" s="19" t="n">
        <v>39.4156825</v>
      </c>
      <c r="D28" s="19" t="n">
        <v>2.45352336664956E-008</v>
      </c>
      <c r="E28" s="19" t="n">
        <v>0.024454</v>
      </c>
      <c r="F28" s="19" t="n">
        <v>0.333868</v>
      </c>
      <c r="G28" s="19" t="n">
        <v>3.10083909160755</v>
      </c>
      <c r="H28" s="27"/>
    </row>
    <row r="29" customFormat="false" ht="12.75" hidden="false" customHeight="true" outlineLevel="0" collapsed="false">
      <c r="A29" s="48" t="s">
        <v>97</v>
      </c>
      <c r="B29" s="19" t="n">
        <v>104.029189464944</v>
      </c>
      <c r="C29" s="19" t="n">
        <v>39.4156825</v>
      </c>
      <c r="D29" s="19" t="n">
        <v>2.45352336664956E-008</v>
      </c>
      <c r="E29" s="19" t="n">
        <v>0.024454</v>
      </c>
      <c r="F29" s="19" t="n">
        <v>0.333868</v>
      </c>
      <c r="G29" s="19" t="n">
        <v>3.10083909160755</v>
      </c>
      <c r="H29" s="27"/>
    </row>
    <row r="30" customFormat="false" ht="14.25" hidden="false" customHeight="true" outlineLevel="0" collapsed="false">
      <c r="A30" s="26" t="s">
        <v>125</v>
      </c>
      <c r="B30" s="52"/>
      <c r="C30" s="52"/>
      <c r="D30" s="52"/>
      <c r="E30" s="52"/>
      <c r="F30" s="52"/>
      <c r="G30" s="52"/>
      <c r="H30" s="53"/>
    </row>
    <row r="31" customFormat="false" ht="12" hidden="false" customHeight="true" outlineLevel="0" collapsed="false">
      <c r="A31" s="54" t="s">
        <v>126</v>
      </c>
      <c r="B31" s="19" t="n">
        <v>174234.538628238</v>
      </c>
      <c r="C31" s="19" t="n">
        <v>5.78536989368099</v>
      </c>
      <c r="D31" s="19" t="n">
        <v>6.27043043715072</v>
      </c>
      <c r="E31" s="19" t="n">
        <v>1516.01676509771</v>
      </c>
      <c r="F31" s="19" t="n">
        <v>266.785615674933</v>
      </c>
      <c r="G31" s="19" t="n">
        <v>83.9012316909745</v>
      </c>
      <c r="H31" s="27" t="n">
        <v>957.105304848469</v>
      </c>
    </row>
    <row r="32" customFormat="false" ht="12" hidden="false" customHeight="true" outlineLevel="0" collapsed="false">
      <c r="A32" s="51" t="s">
        <v>127</v>
      </c>
      <c r="B32" s="19" t="n">
        <v>65648.2862145731</v>
      </c>
      <c r="C32" s="19" t="n">
        <v>1.62451960022401</v>
      </c>
      <c r="D32" s="19" t="n">
        <v>1.80224655085802</v>
      </c>
      <c r="E32" s="20" t="n">
        <v>236.43658450192</v>
      </c>
      <c r="F32" s="20" t="n">
        <v>127.680898006617</v>
      </c>
      <c r="G32" s="20" t="n">
        <v>31.131595226323</v>
      </c>
      <c r="H32" s="21" t="n">
        <v>16.1846723029365</v>
      </c>
    </row>
    <row r="33" customFormat="false" ht="12" hidden="false" customHeight="true" outlineLevel="0" collapsed="false">
      <c r="A33" s="51" t="s">
        <v>128</v>
      </c>
      <c r="B33" s="19" t="n">
        <v>108586.252413665</v>
      </c>
      <c r="C33" s="19" t="n">
        <v>4.16085029345699</v>
      </c>
      <c r="D33" s="19" t="n">
        <v>4.4681838862927</v>
      </c>
      <c r="E33" s="20" t="n">
        <v>1279.58018059579</v>
      </c>
      <c r="F33" s="20" t="n">
        <v>139.104717668316</v>
      </c>
      <c r="G33" s="20" t="n">
        <v>52.7696364646515</v>
      </c>
      <c r="H33" s="21" t="n">
        <v>940.920632545532</v>
      </c>
    </row>
    <row r="34" customFormat="false" ht="12" hidden="false" customHeight="true" outlineLevel="0" collapsed="false">
      <c r="A34" s="54" t="s">
        <v>129</v>
      </c>
      <c r="B34" s="19" t="n">
        <v>13303.1376768263</v>
      </c>
      <c r="C34" s="19" t="n">
        <v>0.0174936336932368</v>
      </c>
      <c r="D34" s="19" t="n">
        <v>2.34398956148823</v>
      </c>
      <c r="E34" s="20" t="n">
        <v>0.0007846038355041</v>
      </c>
      <c r="F34" s="20" t="n">
        <v>0.000197106922598306</v>
      </c>
      <c r="G34" s="20" t="n">
        <v>5.78322440689369E-005</v>
      </c>
      <c r="H34" s="21" t="n">
        <v>5.9808E-005</v>
      </c>
    </row>
    <row r="35" customFormat="false" ht="14.25" hidden="false" customHeight="true" outlineLevel="0" collapsed="false">
      <c r="A35" s="55" t="s">
        <v>130</v>
      </c>
      <c r="B35" s="40" t="n">
        <v>176226.422270092</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32</v>
      </c>
      <c r="B39" s="60"/>
      <c r="C39" s="60"/>
      <c r="D39" s="60"/>
      <c r="E39" s="60"/>
      <c r="F39" s="60"/>
      <c r="G39" s="60"/>
      <c r="H39" s="61"/>
    </row>
    <row r="40" customFormat="false" ht="26.25" hidden="false" customHeight="true" outlineLevel="0" collapsed="false">
      <c r="A40" s="62" t="s">
        <v>13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891</v>
      </c>
      <c r="J1" s="111" t="s">
        <v>71</v>
      </c>
    </row>
    <row r="2" customFormat="false" ht="17.25" hidden="false" customHeight="true" outlineLevel="0" collapsed="false">
      <c r="A2" s="648" t="s">
        <v>892</v>
      </c>
      <c r="J2" s="111" t="s">
        <v>73</v>
      </c>
    </row>
    <row r="3" customFormat="false" ht="15.75" hidden="false" customHeight="true" outlineLevel="0" collapsed="false">
      <c r="A3" s="648" t="s">
        <v>104</v>
      </c>
      <c r="J3" s="111" t="s">
        <v>74</v>
      </c>
    </row>
    <row r="4" customFormat="false" ht="12" hidden="false" customHeight="true" outlineLevel="0" collapsed="false">
      <c r="J4" s="380"/>
    </row>
    <row r="5" customFormat="false" ht="15" hidden="false" customHeight="true" outlineLevel="0" collapsed="false">
      <c r="A5" s="1003" t="s">
        <v>918</v>
      </c>
      <c r="B5" s="1003"/>
      <c r="C5" s="1003"/>
      <c r="D5" s="1003"/>
      <c r="E5" s="1003"/>
      <c r="F5" s="1003"/>
      <c r="G5" s="1003"/>
      <c r="H5" s="1003"/>
      <c r="I5" s="1003"/>
      <c r="J5" s="1003"/>
    </row>
    <row r="6" customFormat="false" ht="12" hidden="false" customHeight="true" outlineLevel="0" collapsed="false">
      <c r="A6" s="1004" t="s">
        <v>919</v>
      </c>
      <c r="B6" s="1005" t="s">
        <v>920</v>
      </c>
      <c r="C6" s="1006" t="s">
        <v>921</v>
      </c>
      <c r="D6" s="1007" t="s">
        <v>922</v>
      </c>
      <c r="E6" s="1007"/>
      <c r="F6" s="1007"/>
      <c r="G6" s="1007"/>
      <c r="H6" s="1007"/>
      <c r="I6" s="1007"/>
      <c r="J6" s="1007"/>
    </row>
    <row r="7" customFormat="false" ht="12.75" hidden="false" customHeight="true" outlineLevel="0" collapsed="false">
      <c r="A7" s="1004"/>
      <c r="B7" s="1005"/>
      <c r="C7" s="1006"/>
      <c r="D7" s="1008" t="s">
        <v>923</v>
      </c>
      <c r="E7" s="1009" t="s">
        <v>924</v>
      </c>
      <c r="F7" s="1009" t="s">
        <v>925</v>
      </c>
      <c r="G7" s="1009" t="s">
        <v>926</v>
      </c>
      <c r="H7" s="1010" t="s">
        <v>927</v>
      </c>
      <c r="I7" s="1011" t="s">
        <v>928</v>
      </c>
      <c r="J7" s="1012" t="s">
        <v>745</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793</v>
      </c>
      <c r="B10" s="1014" t="s">
        <v>929</v>
      </c>
      <c r="C10" s="1015" t="s">
        <v>899</v>
      </c>
      <c r="D10" s="1016" t="n">
        <v>0</v>
      </c>
      <c r="E10" s="1017" t="n">
        <v>26.587047039243</v>
      </c>
      <c r="F10" s="1017" t="n">
        <v>2.61709375723728</v>
      </c>
      <c r="G10" s="1018" t="n">
        <v>22.3015815638476</v>
      </c>
      <c r="H10" s="1019" t="n">
        <v>0</v>
      </c>
      <c r="I10" s="1020" t="n">
        <v>16.4450583308675</v>
      </c>
      <c r="J10" s="1021" t="n">
        <v>0.0171186813382629</v>
      </c>
    </row>
    <row r="11" customFormat="false" ht="12.75" hidden="false" customHeight="false" outlineLevel="0" collapsed="false">
      <c r="A11" s="1013"/>
      <c r="B11" s="1014"/>
      <c r="C11" s="1022" t="s">
        <v>900</v>
      </c>
      <c r="D11" s="1023" t="n">
        <v>0</v>
      </c>
      <c r="E11" s="1024" t="n">
        <v>3.11535266801411</v>
      </c>
      <c r="F11" s="1024" t="n">
        <v>0.465473652253911</v>
      </c>
      <c r="G11" s="142" t="n">
        <v>11.4083177054406</v>
      </c>
      <c r="H11" s="451" t="n">
        <v>0</v>
      </c>
      <c r="I11" s="1025" t="n">
        <v>9.86438656896645</v>
      </c>
      <c r="J11" s="1026" t="n">
        <v>0</v>
      </c>
    </row>
    <row r="12" customFormat="false" ht="13.5" hidden="false" customHeight="false" outlineLevel="0" collapsed="false">
      <c r="A12" s="1013"/>
      <c r="B12" s="1014"/>
      <c r="C12" s="1022" t="s">
        <v>901</v>
      </c>
      <c r="D12" s="1023" t="n">
        <v>0</v>
      </c>
      <c r="E12" s="1024" t="n">
        <v>0.00255660007219276</v>
      </c>
      <c r="F12" s="1024" t="n">
        <v>0</v>
      </c>
      <c r="G12" s="142" t="n">
        <v>0.010226400288771</v>
      </c>
      <c r="H12" s="451" t="n">
        <v>0</v>
      </c>
      <c r="I12" s="1025" t="n">
        <v>0.0113358682446283</v>
      </c>
      <c r="J12" s="1026" t="n">
        <v>0</v>
      </c>
    </row>
    <row r="13" customFormat="false" ht="12.75" hidden="false" customHeight="false" outlineLevel="0" collapsed="false">
      <c r="A13" s="1013"/>
      <c r="B13" s="1027" t="s">
        <v>930</v>
      </c>
      <c r="C13" s="1015" t="s">
        <v>899</v>
      </c>
      <c r="D13" s="1023" t="n">
        <v>90</v>
      </c>
      <c r="E13" s="1024" t="n">
        <v>19.4110216995397</v>
      </c>
      <c r="F13" s="1024" t="n">
        <v>0.1</v>
      </c>
      <c r="G13" s="142" t="n">
        <v>1.55920727658579</v>
      </c>
      <c r="H13" s="451" t="s">
        <v>239</v>
      </c>
      <c r="I13" s="1025" t="n">
        <v>0.966847445167871</v>
      </c>
      <c r="J13" s="1026" t="n">
        <v>0.762693525739607</v>
      </c>
    </row>
    <row r="14" customFormat="false" ht="12.75" hidden="false" customHeight="false" outlineLevel="0" collapsed="false">
      <c r="A14" s="1013"/>
      <c r="B14" s="1027"/>
      <c r="C14" s="1022" t="s">
        <v>900</v>
      </c>
      <c r="D14" s="1023" t="s">
        <v>239</v>
      </c>
      <c r="E14" s="1024" t="n">
        <v>36.1623920146755</v>
      </c>
      <c r="F14" s="1024" t="s">
        <v>239</v>
      </c>
      <c r="G14" s="142" t="n">
        <v>2.29133332760863</v>
      </c>
      <c r="H14" s="451" t="n">
        <v>1.5</v>
      </c>
      <c r="I14" s="1025" t="n">
        <v>1.5</v>
      </c>
      <c r="J14" s="1026" t="s">
        <v>239</v>
      </c>
    </row>
    <row r="15" customFormat="false" ht="13.5" hidden="false" customHeight="false" outlineLevel="0" collapsed="false">
      <c r="A15" s="1013"/>
      <c r="B15" s="1027"/>
      <c r="C15" s="1022" t="s">
        <v>901</v>
      </c>
      <c r="D15" s="1028" t="s">
        <v>239</v>
      </c>
      <c r="E15" s="269" t="n">
        <v>72</v>
      </c>
      <c r="F15" s="269" t="s">
        <v>239</v>
      </c>
      <c r="G15" s="458" t="n">
        <v>2</v>
      </c>
      <c r="H15" s="460" t="n">
        <v>2</v>
      </c>
      <c r="I15" s="509" t="n">
        <v>2</v>
      </c>
      <c r="J15" s="510" t="s">
        <v>239</v>
      </c>
    </row>
    <row r="16" customFormat="false" ht="12.75" hidden="false" customHeight="true" outlineLevel="0" collapsed="false">
      <c r="A16" s="1013" t="s">
        <v>794</v>
      </c>
      <c r="B16" s="1014" t="s">
        <v>929</v>
      </c>
      <c r="C16" s="1015" t="s">
        <v>899</v>
      </c>
      <c r="D16" s="1016" t="n">
        <v>0</v>
      </c>
      <c r="E16" s="1017" t="n">
        <v>21.4516833232831</v>
      </c>
      <c r="F16" s="1017" t="n">
        <v>3.324627575713</v>
      </c>
      <c r="G16" s="1018" t="n">
        <v>18.918671000088</v>
      </c>
      <c r="H16" s="1019" t="n">
        <v>0</v>
      </c>
      <c r="I16" s="1020" t="n">
        <v>20.0889098079495</v>
      </c>
      <c r="J16" s="1021" t="n">
        <v>0.180001117276136</v>
      </c>
    </row>
    <row r="17" customFormat="false" ht="12.75" hidden="false" customHeight="false" outlineLevel="0" collapsed="false">
      <c r="A17" s="1013"/>
      <c r="B17" s="1014"/>
      <c r="C17" s="1022" t="s">
        <v>900</v>
      </c>
      <c r="D17" s="1023" t="n">
        <v>0</v>
      </c>
      <c r="E17" s="1024" t="n">
        <v>9.70470366375461</v>
      </c>
      <c r="F17" s="1024" t="n">
        <v>0.0178216799220548</v>
      </c>
      <c r="G17" s="142" t="n">
        <v>7.5014042130328</v>
      </c>
      <c r="H17" s="451" t="n">
        <v>0</v>
      </c>
      <c r="I17" s="1025" t="n">
        <v>12.503073320653</v>
      </c>
      <c r="J17" s="1026" t="n">
        <v>0.0118811199480365</v>
      </c>
    </row>
    <row r="18" customFormat="false" ht="13.5" hidden="false" customHeight="false" outlineLevel="0" collapsed="false">
      <c r="A18" s="1013"/>
      <c r="B18" s="1014"/>
      <c r="C18" s="1022" t="s">
        <v>901</v>
      </c>
      <c r="D18" s="1023" t="n">
        <v>0</v>
      </c>
      <c r="E18" s="1024" t="n">
        <v>0.00464438084191982</v>
      </c>
      <c r="F18" s="1024" t="n">
        <v>0</v>
      </c>
      <c r="G18" s="142" t="n">
        <v>0.0727619665234105</v>
      </c>
      <c r="H18" s="451" t="n">
        <v>0</v>
      </c>
      <c r="I18" s="1025" t="n">
        <v>0.12629456675396</v>
      </c>
      <c r="J18" s="1026" t="n">
        <v>0</v>
      </c>
    </row>
    <row r="19" customFormat="false" ht="12.75" hidden="false" customHeight="false" outlineLevel="0" collapsed="false">
      <c r="A19" s="1013"/>
      <c r="B19" s="1027" t="s">
        <v>930</v>
      </c>
      <c r="C19" s="1015" t="s">
        <v>899</v>
      </c>
      <c r="D19" s="1023" t="n">
        <v>90</v>
      </c>
      <c r="E19" s="1024" t="n">
        <v>16.9449354207943</v>
      </c>
      <c r="F19" s="1024" t="s">
        <v>239</v>
      </c>
      <c r="G19" s="142" t="n">
        <v>1.8123766731004</v>
      </c>
      <c r="H19" s="451" t="s">
        <v>239</v>
      </c>
      <c r="I19" s="1025" t="n">
        <v>0.964216558282459</v>
      </c>
      <c r="J19" s="1026" t="n">
        <v>0.753085194504513</v>
      </c>
    </row>
    <row r="20" customFormat="false" ht="12.75" hidden="false" customHeight="false" outlineLevel="0" collapsed="false">
      <c r="A20" s="1013"/>
      <c r="B20" s="1027"/>
      <c r="C20" s="1022" t="s">
        <v>900</v>
      </c>
      <c r="D20" s="1023" t="s">
        <v>239</v>
      </c>
      <c r="E20" s="1024" t="n">
        <v>38.6180076177021</v>
      </c>
      <c r="F20" s="1024" t="s">
        <v>239</v>
      </c>
      <c r="G20" s="142" t="n">
        <v>2.07250055852743</v>
      </c>
      <c r="H20" s="451" t="n">
        <v>1.5</v>
      </c>
      <c r="I20" s="1025" t="n">
        <v>1.5</v>
      </c>
      <c r="J20" s="1026" t="s">
        <v>239</v>
      </c>
    </row>
    <row r="21" customFormat="false" ht="13.5" hidden="false" customHeight="false" outlineLevel="0" collapsed="false">
      <c r="A21" s="1013"/>
      <c r="B21" s="1027"/>
      <c r="C21" s="1022" t="s">
        <v>901</v>
      </c>
      <c r="D21" s="1028" t="s">
        <v>239</v>
      </c>
      <c r="E21" s="269" t="n">
        <v>72</v>
      </c>
      <c r="F21" s="269" t="s">
        <v>239</v>
      </c>
      <c r="G21" s="458" t="n">
        <v>2</v>
      </c>
      <c r="H21" s="460" t="n">
        <v>2</v>
      </c>
      <c r="I21" s="509" t="n">
        <v>2</v>
      </c>
      <c r="J21" s="510" t="s">
        <v>239</v>
      </c>
    </row>
    <row r="22" customFormat="false" ht="12.75" hidden="false" customHeight="true" outlineLevel="0" collapsed="false">
      <c r="A22" s="1013" t="s">
        <v>931</v>
      </c>
      <c r="B22" s="1014" t="s">
        <v>929</v>
      </c>
      <c r="C22" s="1015" t="s">
        <v>899</v>
      </c>
      <c r="D22" s="1016"/>
      <c r="E22" s="1017"/>
      <c r="F22" s="1017"/>
      <c r="G22" s="1018"/>
      <c r="H22" s="1019"/>
      <c r="I22" s="1020"/>
      <c r="J22" s="1021"/>
    </row>
    <row r="23" customFormat="false" ht="12.75" hidden="false" customHeight="false" outlineLevel="0" collapsed="false">
      <c r="A23" s="1013"/>
      <c r="B23" s="1014"/>
      <c r="C23" s="1022" t="s">
        <v>900</v>
      </c>
      <c r="D23" s="1023"/>
      <c r="E23" s="1024"/>
      <c r="F23" s="1024"/>
      <c r="G23" s="142"/>
      <c r="H23" s="451"/>
      <c r="I23" s="1025"/>
      <c r="J23" s="1026"/>
    </row>
    <row r="24" customFormat="false" ht="13.5" hidden="false" customHeight="false" outlineLevel="0" collapsed="false">
      <c r="A24" s="1013"/>
      <c r="B24" s="1014"/>
      <c r="C24" s="1022" t="s">
        <v>901</v>
      </c>
      <c r="D24" s="1023"/>
      <c r="E24" s="1024"/>
      <c r="F24" s="1024"/>
      <c r="G24" s="142"/>
      <c r="H24" s="451"/>
      <c r="I24" s="1025"/>
      <c r="J24" s="1026"/>
    </row>
    <row r="25" customFormat="false" ht="12.75" hidden="false" customHeight="false" outlineLevel="0" collapsed="false">
      <c r="A25" s="1013"/>
      <c r="B25" s="1027" t="s">
        <v>930</v>
      </c>
      <c r="C25" s="1015" t="s">
        <v>899</v>
      </c>
      <c r="D25" s="1023"/>
      <c r="E25" s="1024"/>
      <c r="F25" s="1024"/>
      <c r="G25" s="142"/>
      <c r="H25" s="451"/>
      <c r="I25" s="1025"/>
      <c r="J25" s="1026"/>
    </row>
    <row r="26" customFormat="false" ht="12.75" hidden="false" customHeight="false" outlineLevel="0" collapsed="false">
      <c r="A26" s="1013"/>
      <c r="B26" s="1027"/>
      <c r="C26" s="1022" t="s">
        <v>900</v>
      </c>
      <c r="D26" s="1023"/>
      <c r="E26" s="1024"/>
      <c r="F26" s="1024"/>
      <c r="G26" s="142"/>
      <c r="H26" s="451"/>
      <c r="I26" s="1025"/>
      <c r="J26" s="1026"/>
    </row>
    <row r="27" customFormat="false" ht="13.5" hidden="false" customHeight="false" outlineLevel="0" collapsed="false">
      <c r="A27" s="1013"/>
      <c r="B27" s="1027"/>
      <c r="C27" s="1022" t="s">
        <v>901</v>
      </c>
      <c r="D27" s="1028"/>
      <c r="E27" s="269"/>
      <c r="F27" s="269"/>
      <c r="G27" s="458"/>
      <c r="H27" s="460"/>
      <c r="I27" s="509"/>
      <c r="J27" s="510"/>
    </row>
    <row r="28" customFormat="false" ht="12.75" hidden="false" customHeight="true" outlineLevel="0" collapsed="false">
      <c r="A28" s="1013" t="s">
        <v>797</v>
      </c>
      <c r="B28" s="1014" t="s">
        <v>929</v>
      </c>
      <c r="C28" s="1015" t="s">
        <v>899</v>
      </c>
      <c r="D28" s="1016"/>
      <c r="E28" s="1017"/>
      <c r="F28" s="1017"/>
      <c r="G28" s="1018"/>
      <c r="H28" s="1019"/>
      <c r="I28" s="1020"/>
      <c r="J28" s="1021"/>
    </row>
    <row r="29" customFormat="false" ht="12.75" hidden="false" customHeight="false" outlineLevel="0" collapsed="false">
      <c r="A29" s="1013"/>
      <c r="B29" s="1014"/>
      <c r="C29" s="1022" t="s">
        <v>900</v>
      </c>
      <c r="D29" s="1023"/>
      <c r="E29" s="1024"/>
      <c r="F29" s="1024"/>
      <c r="G29" s="142"/>
      <c r="H29" s="451"/>
      <c r="I29" s="1025"/>
      <c r="J29" s="1026"/>
    </row>
    <row r="30" customFormat="false" ht="13.5" hidden="false" customHeight="false" outlineLevel="0" collapsed="false">
      <c r="A30" s="1013"/>
      <c r="B30" s="1014"/>
      <c r="C30" s="1022" t="s">
        <v>901</v>
      </c>
      <c r="D30" s="1023"/>
      <c r="E30" s="1024"/>
      <c r="F30" s="1024"/>
      <c r="G30" s="142"/>
      <c r="H30" s="451"/>
      <c r="I30" s="1025"/>
      <c r="J30" s="1026"/>
    </row>
    <row r="31" customFormat="false" ht="12.75" hidden="false" customHeight="false" outlineLevel="0" collapsed="false">
      <c r="A31" s="1013"/>
      <c r="B31" s="1027" t="s">
        <v>930</v>
      </c>
      <c r="C31" s="1015" t="s">
        <v>899</v>
      </c>
      <c r="D31" s="1023"/>
      <c r="E31" s="1024"/>
      <c r="F31" s="1024"/>
      <c r="G31" s="142"/>
      <c r="H31" s="451"/>
      <c r="I31" s="1025"/>
      <c r="J31" s="1026"/>
    </row>
    <row r="32" customFormat="false" ht="12.75" hidden="false" customHeight="false" outlineLevel="0" collapsed="false">
      <c r="A32" s="1013"/>
      <c r="B32" s="1027"/>
      <c r="C32" s="1022" t="s">
        <v>900</v>
      </c>
      <c r="D32" s="1023"/>
      <c r="E32" s="1024"/>
      <c r="F32" s="1024"/>
      <c r="G32" s="142"/>
      <c r="H32" s="451"/>
      <c r="I32" s="1025"/>
      <c r="J32" s="1026"/>
    </row>
    <row r="33" customFormat="false" ht="13.5" hidden="false" customHeight="false" outlineLevel="0" collapsed="false">
      <c r="A33" s="1013"/>
      <c r="B33" s="1027"/>
      <c r="C33" s="1022" t="s">
        <v>901</v>
      </c>
      <c r="D33" s="1028"/>
      <c r="E33" s="269"/>
      <c r="F33" s="269"/>
      <c r="G33" s="458"/>
      <c r="H33" s="460"/>
      <c r="I33" s="509"/>
      <c r="J33" s="510"/>
    </row>
    <row r="34" customFormat="false" ht="12.75" hidden="false" customHeight="true" outlineLevel="0" collapsed="false">
      <c r="A34" s="1013" t="s">
        <v>798</v>
      </c>
      <c r="B34" s="1014" t="s">
        <v>929</v>
      </c>
      <c r="C34" s="1015" t="s">
        <v>899</v>
      </c>
      <c r="D34" s="1016"/>
      <c r="E34" s="1017"/>
      <c r="F34" s="1017"/>
      <c r="G34" s="1018"/>
      <c r="H34" s="1019"/>
      <c r="I34" s="1020"/>
      <c r="J34" s="1021"/>
    </row>
    <row r="35" customFormat="false" ht="12.75" hidden="false" customHeight="false" outlineLevel="0" collapsed="false">
      <c r="A35" s="1013"/>
      <c r="B35" s="1014"/>
      <c r="C35" s="1022" t="s">
        <v>900</v>
      </c>
      <c r="D35" s="1023"/>
      <c r="E35" s="1024"/>
      <c r="F35" s="1024"/>
      <c r="G35" s="142"/>
      <c r="H35" s="451"/>
      <c r="I35" s="1025"/>
      <c r="J35" s="1026"/>
    </row>
    <row r="36" customFormat="false" ht="13.5" hidden="false" customHeight="false" outlineLevel="0" collapsed="false">
      <c r="A36" s="1013"/>
      <c r="B36" s="1014"/>
      <c r="C36" s="1022" t="s">
        <v>901</v>
      </c>
      <c r="D36" s="1023"/>
      <c r="E36" s="1024"/>
      <c r="F36" s="1024"/>
      <c r="G36" s="142"/>
      <c r="H36" s="451"/>
      <c r="I36" s="1025"/>
      <c r="J36" s="1026"/>
    </row>
    <row r="37" customFormat="false" ht="12.75" hidden="false" customHeight="false" outlineLevel="0" collapsed="false">
      <c r="A37" s="1013"/>
      <c r="B37" s="1027" t="s">
        <v>930</v>
      </c>
      <c r="C37" s="1015" t="s">
        <v>899</v>
      </c>
      <c r="D37" s="1023"/>
      <c r="E37" s="1024"/>
      <c r="F37" s="1024"/>
      <c r="G37" s="142"/>
      <c r="H37" s="451"/>
      <c r="I37" s="1025"/>
      <c r="J37" s="1026"/>
    </row>
    <row r="38" customFormat="false" ht="12.75" hidden="false" customHeight="false" outlineLevel="0" collapsed="false">
      <c r="A38" s="1013"/>
      <c r="B38" s="1027"/>
      <c r="C38" s="1022" t="s">
        <v>900</v>
      </c>
      <c r="D38" s="1023"/>
      <c r="E38" s="1024"/>
      <c r="F38" s="1024"/>
      <c r="G38" s="142"/>
      <c r="H38" s="451"/>
      <c r="I38" s="1025"/>
      <c r="J38" s="1026"/>
    </row>
    <row r="39" customFormat="false" ht="13.5" hidden="false" customHeight="false" outlineLevel="0" collapsed="false">
      <c r="A39" s="1013"/>
      <c r="B39" s="1027"/>
      <c r="C39" s="1022" t="s">
        <v>901</v>
      </c>
      <c r="D39" s="1028"/>
      <c r="E39" s="269"/>
      <c r="F39" s="269"/>
      <c r="G39" s="458"/>
      <c r="H39" s="460"/>
      <c r="I39" s="509"/>
      <c r="J39" s="510"/>
    </row>
    <row r="40" customFormat="false" ht="12.75" hidden="false" customHeight="true" outlineLevel="0" collapsed="false">
      <c r="A40" s="1013" t="s">
        <v>850</v>
      </c>
      <c r="B40" s="1014" t="s">
        <v>929</v>
      </c>
      <c r="C40" s="1015" t="s">
        <v>899</v>
      </c>
      <c r="D40" s="1016" t="n">
        <v>0</v>
      </c>
      <c r="E40" s="1017" t="n">
        <v>0</v>
      </c>
      <c r="F40" s="1017" t="n">
        <v>0</v>
      </c>
      <c r="G40" s="1018" t="n">
        <v>0</v>
      </c>
      <c r="H40" s="1019" t="n">
        <v>0</v>
      </c>
      <c r="I40" s="1020" t="n">
        <v>0</v>
      </c>
      <c r="J40" s="1021" t="n">
        <v>0</v>
      </c>
    </row>
    <row r="41" customFormat="false" ht="12.75" hidden="false" customHeight="false" outlineLevel="0" collapsed="false">
      <c r="A41" s="1013"/>
      <c r="B41" s="1014"/>
      <c r="C41" s="1022" t="s">
        <v>900</v>
      </c>
      <c r="D41" s="1023" t="n">
        <v>0</v>
      </c>
      <c r="E41" s="1024" t="n">
        <v>0</v>
      </c>
      <c r="F41" s="1024" t="n">
        <v>0</v>
      </c>
      <c r="G41" s="142" t="n">
        <v>0</v>
      </c>
      <c r="H41" s="451" t="n">
        <v>0</v>
      </c>
      <c r="I41" s="1025" t="n">
        <v>0</v>
      </c>
      <c r="J41" s="1026" t="n">
        <v>0</v>
      </c>
    </row>
    <row r="42" customFormat="false" ht="13.5" hidden="false" customHeight="false" outlineLevel="0" collapsed="false">
      <c r="A42" s="1013"/>
      <c r="B42" s="1014"/>
      <c r="C42" s="1022" t="s">
        <v>901</v>
      </c>
      <c r="D42" s="1023" t="n">
        <v>0</v>
      </c>
      <c r="E42" s="1024" t="n">
        <v>0</v>
      </c>
      <c r="F42" s="1024" t="n">
        <v>0</v>
      </c>
      <c r="G42" s="142" t="n">
        <v>0</v>
      </c>
      <c r="H42" s="451" t="n">
        <v>0</v>
      </c>
      <c r="I42" s="1025" t="n">
        <v>0</v>
      </c>
      <c r="J42" s="1026" t="n">
        <v>0</v>
      </c>
    </row>
    <row r="43" customFormat="false" ht="12.75" hidden="false" customHeight="false" outlineLevel="0" collapsed="false">
      <c r="A43" s="1013"/>
      <c r="B43" s="1027" t="s">
        <v>930</v>
      </c>
      <c r="C43" s="1015" t="s">
        <v>899</v>
      </c>
      <c r="D43" s="1023" t="n">
        <v>0</v>
      </c>
      <c r="E43" s="1024" t="n">
        <v>0</v>
      </c>
      <c r="F43" s="1024" t="n">
        <v>0</v>
      </c>
      <c r="G43" s="142" t="n">
        <v>0</v>
      </c>
      <c r="H43" s="451" t="n">
        <v>0</v>
      </c>
      <c r="I43" s="1025" t="n">
        <v>0</v>
      </c>
      <c r="J43" s="1026" t="n">
        <v>0</v>
      </c>
    </row>
    <row r="44" customFormat="false" ht="12.75" hidden="false" customHeight="false" outlineLevel="0" collapsed="false">
      <c r="A44" s="1013"/>
      <c r="B44" s="1027"/>
      <c r="C44" s="1022" t="s">
        <v>900</v>
      </c>
      <c r="D44" s="1023" t="n">
        <v>0</v>
      </c>
      <c r="E44" s="1024" t="n">
        <v>0</v>
      </c>
      <c r="F44" s="1024" t="n">
        <v>0</v>
      </c>
      <c r="G44" s="142" t="n">
        <v>0</v>
      </c>
      <c r="H44" s="451" t="n">
        <v>0</v>
      </c>
      <c r="I44" s="1025" t="n">
        <v>0</v>
      </c>
      <c r="J44" s="1026" t="n">
        <v>0</v>
      </c>
    </row>
    <row r="45" customFormat="false" ht="13.5" hidden="false" customHeight="false" outlineLevel="0" collapsed="false">
      <c r="A45" s="1013"/>
      <c r="B45" s="1027"/>
      <c r="C45" s="1022" t="s">
        <v>901</v>
      </c>
      <c r="D45" s="1028" t="n">
        <v>0</v>
      </c>
      <c r="E45" s="269" t="n">
        <v>0</v>
      </c>
      <c r="F45" s="269" t="n">
        <v>0</v>
      </c>
      <c r="G45" s="458" t="n">
        <v>0</v>
      </c>
      <c r="H45" s="460" t="n">
        <v>0</v>
      </c>
      <c r="I45" s="509" t="n">
        <v>0</v>
      </c>
      <c r="J45" s="510" t="n">
        <v>0</v>
      </c>
    </row>
    <row r="46" customFormat="false" ht="12.75" hidden="false" customHeight="true" outlineLevel="0" collapsed="false">
      <c r="A46" s="1013" t="s">
        <v>851</v>
      </c>
      <c r="B46" s="1014" t="s">
        <v>929</v>
      </c>
      <c r="C46" s="1015" t="s">
        <v>899</v>
      </c>
      <c r="D46" s="1016" t="n">
        <v>0</v>
      </c>
      <c r="E46" s="1017" t="n">
        <v>0</v>
      </c>
      <c r="F46" s="1017" t="n">
        <v>0</v>
      </c>
      <c r="G46" s="1018" t="n">
        <v>4.00767845989363</v>
      </c>
      <c r="H46" s="1019" t="n">
        <v>0</v>
      </c>
      <c r="I46" s="1020" t="n">
        <v>58.7634581344931</v>
      </c>
      <c r="J46" s="1021" t="n">
        <v>0</v>
      </c>
    </row>
    <row r="47" customFormat="false" ht="12.75" hidden="false" customHeight="false" outlineLevel="0" collapsed="false">
      <c r="A47" s="1013"/>
      <c r="B47" s="1014"/>
      <c r="C47" s="1022" t="s">
        <v>900</v>
      </c>
      <c r="D47" s="1023" t="n">
        <v>0</v>
      </c>
      <c r="E47" s="1024" t="n">
        <v>0</v>
      </c>
      <c r="F47" s="1024" t="n">
        <v>0</v>
      </c>
      <c r="G47" s="142" t="n">
        <v>5.43437115408083</v>
      </c>
      <c r="H47" s="451" t="n">
        <v>0</v>
      </c>
      <c r="I47" s="1025" t="n">
        <v>24.455915628401</v>
      </c>
      <c r="J47" s="1026" t="n">
        <v>2.12547658032911</v>
      </c>
    </row>
    <row r="48" customFormat="false" ht="13.5" hidden="false" customHeight="false" outlineLevel="0" collapsed="false">
      <c r="A48" s="1013"/>
      <c r="B48" s="1014"/>
      <c r="C48" s="1022" t="s">
        <v>901</v>
      </c>
      <c r="D48" s="1023" t="n">
        <v>0</v>
      </c>
      <c r="E48" s="1024" t="n">
        <v>0</v>
      </c>
      <c r="F48" s="1024" t="n">
        <v>0</v>
      </c>
      <c r="G48" s="142" t="n">
        <v>0.0128727224368708</v>
      </c>
      <c r="H48" s="451" t="n">
        <v>0</v>
      </c>
      <c r="I48" s="1025" t="n">
        <v>0.0300363523526986</v>
      </c>
      <c r="J48" s="1026" t="n">
        <v>0</v>
      </c>
    </row>
    <row r="49" customFormat="false" ht="12.75" hidden="false" customHeight="false" outlineLevel="0" collapsed="false">
      <c r="A49" s="1013"/>
      <c r="B49" s="1027" t="s">
        <v>930</v>
      </c>
      <c r="C49" s="1015" t="s">
        <v>899</v>
      </c>
      <c r="D49" s="1023" t="s">
        <v>239</v>
      </c>
      <c r="E49" s="1024" t="n">
        <v>5.23770983889044</v>
      </c>
      <c r="F49" s="1024" t="s">
        <v>239</v>
      </c>
      <c r="G49" s="142" t="n">
        <v>1</v>
      </c>
      <c r="H49" s="451" t="s">
        <v>239</v>
      </c>
      <c r="I49" s="1025" t="n">
        <v>1</v>
      </c>
      <c r="J49" s="1026" t="s">
        <v>239</v>
      </c>
    </row>
    <row r="50" customFormat="false" ht="12.75" hidden="false" customHeight="false" outlineLevel="0" collapsed="false">
      <c r="A50" s="1013"/>
      <c r="B50" s="1027"/>
      <c r="C50" s="1022" t="s">
        <v>900</v>
      </c>
      <c r="D50" s="1023" t="s">
        <v>239</v>
      </c>
      <c r="E50" s="1024" t="n">
        <v>1.5</v>
      </c>
      <c r="F50" s="1024" t="s">
        <v>239</v>
      </c>
      <c r="G50" s="142" t="n">
        <v>1.5</v>
      </c>
      <c r="H50" s="451" t="n">
        <v>1.5</v>
      </c>
      <c r="I50" s="1025" t="n">
        <v>1.5</v>
      </c>
      <c r="J50" s="1026" t="s">
        <v>239</v>
      </c>
    </row>
    <row r="51" customFormat="false" ht="13.5" hidden="false" customHeight="false" outlineLevel="0" collapsed="false">
      <c r="A51" s="1013"/>
      <c r="B51" s="1027"/>
      <c r="C51" s="1022" t="s">
        <v>901</v>
      </c>
      <c r="D51" s="1028" t="s">
        <v>239</v>
      </c>
      <c r="E51" s="269" t="n">
        <v>2</v>
      </c>
      <c r="F51" s="269" t="s">
        <v>239</v>
      </c>
      <c r="G51" s="458" t="n">
        <v>2</v>
      </c>
      <c r="H51" s="460" t="n">
        <v>2</v>
      </c>
      <c r="I51" s="509" t="n">
        <v>2</v>
      </c>
      <c r="J51" s="510" t="s">
        <v>239</v>
      </c>
    </row>
    <row r="52" customFormat="false" ht="12.75" hidden="false" customHeight="true" outlineLevel="0" collapsed="false">
      <c r="A52" s="1013" t="s">
        <v>852</v>
      </c>
      <c r="B52" s="1014" t="s">
        <v>929</v>
      </c>
      <c r="C52" s="1015" t="s">
        <v>899</v>
      </c>
      <c r="D52" s="1016" t="n">
        <v>0</v>
      </c>
      <c r="E52" s="1017" t="n">
        <v>0</v>
      </c>
      <c r="F52" s="1017" t="n">
        <v>0</v>
      </c>
      <c r="G52" s="1018" t="n">
        <v>1.21548411278893</v>
      </c>
      <c r="H52" s="1019" t="n">
        <v>0</v>
      </c>
      <c r="I52" s="1020" t="n">
        <v>14.5264490532731</v>
      </c>
      <c r="J52" s="1021" t="n">
        <v>0.0357259232394275</v>
      </c>
    </row>
    <row r="53" customFormat="false" ht="12.75" hidden="false" customHeight="false" outlineLevel="0" collapsed="false">
      <c r="A53" s="1013"/>
      <c r="B53" s="1014"/>
      <c r="C53" s="1022" t="s">
        <v>900</v>
      </c>
      <c r="D53" s="1023" t="n">
        <v>0</v>
      </c>
      <c r="E53" s="1024" t="n">
        <v>0</v>
      </c>
      <c r="F53" s="1024" t="n">
        <v>0</v>
      </c>
      <c r="G53" s="142" t="n">
        <v>10.7673662619768</v>
      </c>
      <c r="H53" s="451" t="n">
        <v>0</v>
      </c>
      <c r="I53" s="1025" t="n">
        <v>71.1564397556736</v>
      </c>
      <c r="J53" s="1026" t="n">
        <v>0</v>
      </c>
    </row>
    <row r="54" customFormat="false" ht="13.5" hidden="false" customHeight="false" outlineLevel="0" collapsed="false">
      <c r="A54" s="1013"/>
      <c r="B54" s="1014"/>
      <c r="C54" s="1022" t="s">
        <v>901</v>
      </c>
      <c r="D54" s="1023" t="n">
        <v>0</v>
      </c>
      <c r="E54" s="1024" t="n">
        <v>0</v>
      </c>
      <c r="F54" s="1024" t="n">
        <v>0</v>
      </c>
      <c r="G54" s="142" t="n">
        <v>0.712647061846728</v>
      </c>
      <c r="H54" s="451" t="n">
        <v>0</v>
      </c>
      <c r="I54" s="1025" t="n">
        <v>0</v>
      </c>
      <c r="J54" s="1026" t="n">
        <v>0</v>
      </c>
    </row>
    <row r="55" customFormat="false" ht="12.75" hidden="false" customHeight="false" outlineLevel="0" collapsed="false">
      <c r="A55" s="1013"/>
      <c r="B55" s="1027" t="s">
        <v>930</v>
      </c>
      <c r="C55" s="1015" t="s">
        <v>899</v>
      </c>
      <c r="D55" s="1023" t="s">
        <v>239</v>
      </c>
      <c r="E55" s="1024" t="n">
        <v>6.28671328671328</v>
      </c>
      <c r="F55" s="1024" t="s">
        <v>239</v>
      </c>
      <c r="G55" s="142" t="n">
        <v>1</v>
      </c>
      <c r="H55" s="451" t="s">
        <v>239</v>
      </c>
      <c r="I55" s="1025" t="n">
        <v>1</v>
      </c>
      <c r="J55" s="1026" t="s">
        <v>239</v>
      </c>
    </row>
    <row r="56" customFormat="false" ht="12.75" hidden="false" customHeight="false" outlineLevel="0" collapsed="false">
      <c r="A56" s="1013"/>
      <c r="B56" s="1027"/>
      <c r="C56" s="1022" t="s">
        <v>900</v>
      </c>
      <c r="D56" s="1023" t="s">
        <v>239</v>
      </c>
      <c r="E56" s="1024" t="n">
        <v>1.5</v>
      </c>
      <c r="F56" s="1024" t="s">
        <v>239</v>
      </c>
      <c r="G56" s="142" t="n">
        <v>1.5</v>
      </c>
      <c r="H56" s="451" t="n">
        <v>1.5</v>
      </c>
      <c r="I56" s="1025" t="n">
        <v>1.5</v>
      </c>
      <c r="J56" s="1026" t="s">
        <v>239</v>
      </c>
    </row>
    <row r="57" customFormat="false" ht="13.5" hidden="false" customHeight="false" outlineLevel="0" collapsed="false">
      <c r="A57" s="1013"/>
      <c r="B57" s="1027"/>
      <c r="C57" s="1022" t="s">
        <v>901</v>
      </c>
      <c r="D57" s="1028" t="s">
        <v>239</v>
      </c>
      <c r="E57" s="269" t="n">
        <v>2</v>
      </c>
      <c r="F57" s="269" t="s">
        <v>239</v>
      </c>
      <c r="G57" s="458" t="n">
        <v>2</v>
      </c>
      <c r="H57" s="460" t="n">
        <v>2</v>
      </c>
      <c r="I57" s="509" t="n">
        <v>2</v>
      </c>
      <c r="J57" s="510" t="s">
        <v>239</v>
      </c>
    </row>
    <row r="58" customFormat="false" ht="12.75" hidden="false" customHeight="true" outlineLevel="0" collapsed="false">
      <c r="A58" s="1013" t="s">
        <v>853</v>
      </c>
      <c r="B58" s="1014" t="s">
        <v>929</v>
      </c>
      <c r="C58" s="1015" t="s">
        <v>899</v>
      </c>
      <c r="D58" s="1016" t="s">
        <v>234</v>
      </c>
      <c r="E58" s="1017" t="s">
        <v>234</v>
      </c>
      <c r="F58" s="1017" t="s">
        <v>234</v>
      </c>
      <c r="G58" s="1018" t="s">
        <v>234</v>
      </c>
      <c r="H58" s="1019" t="s">
        <v>234</v>
      </c>
      <c r="I58" s="1020" t="s">
        <v>234</v>
      </c>
      <c r="J58" s="1021" t="s">
        <v>234</v>
      </c>
    </row>
    <row r="59" customFormat="false" ht="12.75" hidden="false" customHeight="false" outlineLevel="0" collapsed="false">
      <c r="A59" s="1013"/>
      <c r="B59" s="1014"/>
      <c r="C59" s="1022" t="s">
        <v>900</v>
      </c>
      <c r="D59" s="1023" t="s">
        <v>234</v>
      </c>
      <c r="E59" s="1024" t="s">
        <v>234</v>
      </c>
      <c r="F59" s="1024" t="s">
        <v>234</v>
      </c>
      <c r="G59" s="142" t="s">
        <v>234</v>
      </c>
      <c r="H59" s="451" t="s">
        <v>234</v>
      </c>
      <c r="I59" s="1025" t="s">
        <v>234</v>
      </c>
      <c r="J59" s="1026" t="s">
        <v>234</v>
      </c>
    </row>
    <row r="60" customFormat="false" ht="13.5" hidden="false" customHeight="false" outlineLevel="0" collapsed="false">
      <c r="A60" s="1013"/>
      <c r="B60" s="1014"/>
      <c r="C60" s="1022" t="s">
        <v>901</v>
      </c>
      <c r="D60" s="1023" t="s">
        <v>234</v>
      </c>
      <c r="E60" s="1024" t="s">
        <v>234</v>
      </c>
      <c r="F60" s="1024" t="s">
        <v>234</v>
      </c>
      <c r="G60" s="142" t="s">
        <v>234</v>
      </c>
      <c r="H60" s="451" t="s">
        <v>234</v>
      </c>
      <c r="I60" s="1025" t="s">
        <v>234</v>
      </c>
      <c r="J60" s="1026" t="s">
        <v>234</v>
      </c>
    </row>
    <row r="61" customFormat="false" ht="12.75" hidden="false" customHeight="false" outlineLevel="0" collapsed="false">
      <c r="A61" s="1013"/>
      <c r="B61" s="1027" t="s">
        <v>930</v>
      </c>
      <c r="C61" s="1015" t="s">
        <v>899</v>
      </c>
      <c r="D61" s="1023" t="s">
        <v>239</v>
      </c>
      <c r="E61" s="1024" t="s">
        <v>239</v>
      </c>
      <c r="F61" s="1024" t="s">
        <v>239</v>
      </c>
      <c r="G61" s="142" t="s">
        <v>239</v>
      </c>
      <c r="H61" s="451" t="s">
        <v>239</v>
      </c>
      <c r="I61" s="1025" t="s">
        <v>239</v>
      </c>
      <c r="J61" s="1026" t="s">
        <v>239</v>
      </c>
    </row>
    <row r="62" customFormat="false" ht="12.75" hidden="false" customHeight="false" outlineLevel="0" collapsed="false">
      <c r="A62" s="1013"/>
      <c r="B62" s="1027"/>
      <c r="C62" s="1022" t="s">
        <v>900</v>
      </c>
      <c r="D62" s="1023" t="s">
        <v>239</v>
      </c>
      <c r="E62" s="1024" t="s">
        <v>239</v>
      </c>
      <c r="F62" s="1024" t="s">
        <v>239</v>
      </c>
      <c r="G62" s="142" t="s">
        <v>239</v>
      </c>
      <c r="H62" s="451" t="s">
        <v>239</v>
      </c>
      <c r="I62" s="1025" t="s">
        <v>239</v>
      </c>
      <c r="J62" s="1026" t="s">
        <v>239</v>
      </c>
    </row>
    <row r="63" customFormat="false" ht="13.5" hidden="false" customHeight="false" outlineLevel="0" collapsed="false">
      <c r="A63" s="1013"/>
      <c r="B63" s="1027"/>
      <c r="C63" s="1022" t="s">
        <v>901</v>
      </c>
      <c r="D63" s="1028" t="s">
        <v>239</v>
      </c>
      <c r="E63" s="269" t="s">
        <v>239</v>
      </c>
      <c r="F63" s="269" t="s">
        <v>239</v>
      </c>
      <c r="G63" s="458" t="s">
        <v>239</v>
      </c>
      <c r="H63" s="460" t="s">
        <v>239</v>
      </c>
      <c r="I63" s="509" t="s">
        <v>239</v>
      </c>
      <c r="J63" s="510" t="s">
        <v>239</v>
      </c>
    </row>
    <row r="64" customFormat="false" ht="12.75" hidden="false" customHeight="true" outlineLevel="0" collapsed="false">
      <c r="A64" s="1013" t="s">
        <v>854</v>
      </c>
      <c r="B64" s="1014" t="s">
        <v>929</v>
      </c>
      <c r="C64" s="1015" t="s">
        <v>899</v>
      </c>
      <c r="D64" s="1016" t="n">
        <v>0</v>
      </c>
      <c r="E64" s="1017" t="n">
        <v>0</v>
      </c>
      <c r="F64" s="1017" t="n">
        <v>0</v>
      </c>
      <c r="G64" s="1018" t="n">
        <v>0</v>
      </c>
      <c r="H64" s="1019" t="n">
        <v>0</v>
      </c>
      <c r="I64" s="1020" t="n">
        <v>0</v>
      </c>
      <c r="J64" s="1021" t="n">
        <v>0</v>
      </c>
    </row>
    <row r="65" customFormat="false" ht="12.75" hidden="false" customHeight="false" outlineLevel="0" collapsed="false">
      <c r="A65" s="1013"/>
      <c r="B65" s="1014"/>
      <c r="C65" s="1022" t="s">
        <v>900</v>
      </c>
      <c r="D65" s="1023" t="n">
        <v>0</v>
      </c>
      <c r="E65" s="1024" t="n">
        <v>0</v>
      </c>
      <c r="F65" s="1024" t="n">
        <v>0</v>
      </c>
      <c r="G65" s="142" t="n">
        <v>0</v>
      </c>
      <c r="H65" s="451" t="n">
        <v>0</v>
      </c>
      <c r="I65" s="1025" t="n">
        <v>0</v>
      </c>
      <c r="J65" s="1026" t="n">
        <v>0</v>
      </c>
    </row>
    <row r="66" customFormat="false" ht="13.5" hidden="false" customHeight="false" outlineLevel="0" collapsed="false">
      <c r="A66" s="1013"/>
      <c r="B66" s="1014"/>
      <c r="C66" s="1022" t="s">
        <v>901</v>
      </c>
      <c r="D66" s="1023" t="n">
        <v>0</v>
      </c>
      <c r="E66" s="1024" t="n">
        <v>0</v>
      </c>
      <c r="F66" s="1024" t="n">
        <v>0</v>
      </c>
      <c r="G66" s="142" t="n">
        <v>0</v>
      </c>
      <c r="H66" s="451" t="n">
        <v>0</v>
      </c>
      <c r="I66" s="1025" t="n">
        <v>0</v>
      </c>
      <c r="J66" s="1026" t="n">
        <v>0</v>
      </c>
    </row>
    <row r="67" customFormat="false" ht="12.75" hidden="false" customHeight="false" outlineLevel="0" collapsed="false">
      <c r="A67" s="1013"/>
      <c r="B67" s="1027" t="s">
        <v>930</v>
      </c>
      <c r="C67" s="1015" t="s">
        <v>899</v>
      </c>
      <c r="D67" s="1023" t="n">
        <v>0</v>
      </c>
      <c r="E67" s="1024" t="n">
        <v>0</v>
      </c>
      <c r="F67" s="1024" t="n">
        <v>0</v>
      </c>
      <c r="G67" s="142" t="n">
        <v>0</v>
      </c>
      <c r="H67" s="451" t="n">
        <v>0</v>
      </c>
      <c r="I67" s="1025" t="n">
        <v>0</v>
      </c>
      <c r="J67" s="1026" t="n">
        <v>0</v>
      </c>
    </row>
    <row r="68" customFormat="false" ht="12.75" hidden="false" customHeight="false" outlineLevel="0" collapsed="false">
      <c r="A68" s="1013"/>
      <c r="B68" s="1027"/>
      <c r="C68" s="1022" t="s">
        <v>900</v>
      </c>
      <c r="D68" s="1023" t="n">
        <v>0</v>
      </c>
      <c r="E68" s="1024" t="n">
        <v>0</v>
      </c>
      <c r="F68" s="1024" t="n">
        <v>0</v>
      </c>
      <c r="G68" s="142" t="n">
        <v>0</v>
      </c>
      <c r="H68" s="451" t="n">
        <v>0</v>
      </c>
      <c r="I68" s="1025" t="n">
        <v>0</v>
      </c>
      <c r="J68" s="1026" t="n">
        <v>0</v>
      </c>
    </row>
    <row r="69" customFormat="false" ht="13.5" hidden="false" customHeight="false" outlineLevel="0" collapsed="false">
      <c r="A69" s="1013"/>
      <c r="B69" s="1027"/>
      <c r="C69" s="1022" t="s">
        <v>901</v>
      </c>
      <c r="D69" s="1028" t="n">
        <v>0</v>
      </c>
      <c r="E69" s="269" t="n">
        <v>0</v>
      </c>
      <c r="F69" s="269" t="n">
        <v>0</v>
      </c>
      <c r="G69" s="458" t="n">
        <v>0</v>
      </c>
      <c r="H69" s="460" t="n">
        <v>0</v>
      </c>
      <c r="I69" s="509" t="n">
        <v>0</v>
      </c>
      <c r="J69" s="510" t="n">
        <v>0</v>
      </c>
    </row>
    <row r="70" customFormat="false" ht="12.75" hidden="false" customHeight="true" outlineLevel="0" collapsed="false">
      <c r="A70" s="1013" t="s">
        <v>932</v>
      </c>
      <c r="B70" s="1014" t="s">
        <v>929</v>
      </c>
      <c r="C70" s="1015" t="s">
        <v>899</v>
      </c>
      <c r="D70" s="1016" t="n">
        <v>0</v>
      </c>
      <c r="E70" s="1017" t="n">
        <v>0</v>
      </c>
      <c r="F70" s="1017" t="n">
        <v>0</v>
      </c>
      <c r="G70" s="1018" t="n">
        <v>0</v>
      </c>
      <c r="H70" s="1019" t="n">
        <v>0</v>
      </c>
      <c r="I70" s="1020" t="n">
        <v>0</v>
      </c>
      <c r="J70" s="1021" t="n">
        <v>0</v>
      </c>
    </row>
    <row r="71" customFormat="false" ht="12.75" hidden="false" customHeight="false" outlineLevel="0" collapsed="false">
      <c r="A71" s="1013"/>
      <c r="B71" s="1014"/>
      <c r="C71" s="1022" t="s">
        <v>900</v>
      </c>
      <c r="D71" s="1023" t="n">
        <v>0</v>
      </c>
      <c r="E71" s="1024" t="n">
        <v>0</v>
      </c>
      <c r="F71" s="1024" t="n">
        <v>0</v>
      </c>
      <c r="G71" s="142" t="n">
        <v>0</v>
      </c>
      <c r="H71" s="451" t="n">
        <v>0</v>
      </c>
      <c r="I71" s="1025" t="n">
        <v>0</v>
      </c>
      <c r="J71" s="1026" t="n">
        <v>0</v>
      </c>
    </row>
    <row r="72" customFormat="false" ht="13.5" hidden="false" customHeight="false" outlineLevel="0" collapsed="false">
      <c r="A72" s="1013"/>
      <c r="B72" s="1014"/>
      <c r="C72" s="1022" t="s">
        <v>901</v>
      </c>
      <c r="D72" s="1023" t="n">
        <v>0</v>
      </c>
      <c r="E72" s="1024" t="n">
        <v>0</v>
      </c>
      <c r="F72" s="1024" t="n">
        <v>0</v>
      </c>
      <c r="G72" s="142" t="n">
        <v>0</v>
      </c>
      <c r="H72" s="451" t="n">
        <v>0</v>
      </c>
      <c r="I72" s="1025" t="n">
        <v>0</v>
      </c>
      <c r="J72" s="1026" t="n">
        <v>0</v>
      </c>
    </row>
    <row r="73" customFormat="false" ht="12.75" hidden="false" customHeight="false" outlineLevel="0" collapsed="false">
      <c r="A73" s="1013"/>
      <c r="B73" s="1027" t="s">
        <v>930</v>
      </c>
      <c r="C73" s="1015" t="s">
        <v>899</v>
      </c>
      <c r="D73" s="1023" t="n">
        <v>0</v>
      </c>
      <c r="E73" s="1024" t="n">
        <v>0</v>
      </c>
      <c r="F73" s="1024" t="n">
        <v>0</v>
      </c>
      <c r="G73" s="142" t="n">
        <v>0</v>
      </c>
      <c r="H73" s="451" t="n">
        <v>0</v>
      </c>
      <c r="I73" s="1025" t="n">
        <v>0</v>
      </c>
      <c r="J73" s="1026" t="n">
        <v>0</v>
      </c>
    </row>
    <row r="74" customFormat="false" ht="12.75" hidden="false" customHeight="false" outlineLevel="0" collapsed="false">
      <c r="A74" s="1013"/>
      <c r="B74" s="1027"/>
      <c r="C74" s="1022" t="s">
        <v>900</v>
      </c>
      <c r="D74" s="1023" t="n">
        <v>0</v>
      </c>
      <c r="E74" s="1024" t="n">
        <v>0</v>
      </c>
      <c r="F74" s="1024" t="n">
        <v>0</v>
      </c>
      <c r="G74" s="142" t="n">
        <v>0</v>
      </c>
      <c r="H74" s="451" t="n">
        <v>0</v>
      </c>
      <c r="I74" s="1025" t="n">
        <v>0</v>
      </c>
      <c r="J74" s="1026" t="n">
        <v>0</v>
      </c>
    </row>
    <row r="75" customFormat="false" ht="13.5" hidden="false" customHeight="false" outlineLevel="0" collapsed="false">
      <c r="A75" s="1013"/>
      <c r="B75" s="1027"/>
      <c r="C75" s="1022" t="s">
        <v>901</v>
      </c>
      <c r="D75" s="1028" t="n">
        <v>0</v>
      </c>
      <c r="E75" s="269" t="n">
        <v>0</v>
      </c>
      <c r="F75" s="269" t="n">
        <v>0</v>
      </c>
      <c r="G75" s="458" t="n">
        <v>0</v>
      </c>
      <c r="H75" s="460" t="n">
        <v>0</v>
      </c>
      <c r="I75" s="509" t="n">
        <v>0</v>
      </c>
      <c r="J75" s="510" t="n">
        <v>0</v>
      </c>
    </row>
    <row r="76" customFormat="false" ht="12.75" hidden="false" customHeight="true" outlineLevel="0" collapsed="false">
      <c r="A76" s="1013" t="s">
        <v>856</v>
      </c>
      <c r="B76" s="1014" t="s">
        <v>929</v>
      </c>
      <c r="C76" s="1015" t="s">
        <v>899</v>
      </c>
      <c r="D76" s="1016" t="n">
        <v>0.402829574391037</v>
      </c>
      <c r="E76" s="1017" t="n">
        <v>56.7016835175582</v>
      </c>
      <c r="F76" s="1017" t="n">
        <v>0.420561316982067</v>
      </c>
      <c r="G76" s="1018" t="n">
        <v>11.2885772326507</v>
      </c>
      <c r="H76" s="1019" t="n">
        <v>0</v>
      </c>
      <c r="I76" s="1020" t="n">
        <v>0.578476572642876</v>
      </c>
      <c r="J76" s="1021" t="n">
        <v>0.0938708126239906</v>
      </c>
    </row>
    <row r="77" customFormat="false" ht="12.75" hidden="false" customHeight="false" outlineLevel="0" collapsed="false">
      <c r="A77" s="1013"/>
      <c r="B77" s="1014"/>
      <c r="C77" s="1022" t="s">
        <v>900</v>
      </c>
      <c r="D77" s="1023" t="n">
        <v>1.40002775720315</v>
      </c>
      <c r="E77" s="1024" t="n">
        <v>14.3158111011378</v>
      </c>
      <c r="F77" s="1024" t="n">
        <v>0</v>
      </c>
      <c r="G77" s="142" t="n">
        <v>1.55341557540716</v>
      </c>
      <c r="H77" s="451" t="n">
        <v>0</v>
      </c>
      <c r="I77" s="1025" t="n">
        <v>0.717346599102991</v>
      </c>
      <c r="J77" s="1026" t="n">
        <v>0</v>
      </c>
    </row>
    <row r="78" customFormat="false" ht="13.5" hidden="false" customHeight="false" outlineLevel="0" collapsed="false">
      <c r="A78" s="1013"/>
      <c r="B78" s="1014"/>
      <c r="C78" s="1022" t="s">
        <v>901</v>
      </c>
      <c r="D78" s="1023" t="n">
        <v>0</v>
      </c>
      <c r="E78" s="1024" t="n">
        <v>0.138872577136836</v>
      </c>
      <c r="F78" s="1024" t="n">
        <v>0</v>
      </c>
      <c r="G78" s="142" t="n">
        <v>0.0245069253770887</v>
      </c>
      <c r="H78" s="451" t="n">
        <v>0</v>
      </c>
      <c r="I78" s="1025" t="n">
        <v>0</v>
      </c>
      <c r="J78" s="1026" t="n">
        <v>0</v>
      </c>
    </row>
    <row r="79" customFormat="false" ht="12.75" hidden="false" customHeight="false" outlineLevel="0" collapsed="false">
      <c r="A79" s="1013"/>
      <c r="B79" s="1027" t="s">
        <v>930</v>
      </c>
      <c r="C79" s="1015" t="s">
        <v>899</v>
      </c>
      <c r="D79" s="1023" t="n">
        <v>69.2197309085615</v>
      </c>
      <c r="E79" s="1024" t="n">
        <v>14.496617213683</v>
      </c>
      <c r="F79" s="1024" t="s">
        <v>239</v>
      </c>
      <c r="G79" s="142" t="n">
        <v>0.95308583357827</v>
      </c>
      <c r="H79" s="451" t="s">
        <v>239</v>
      </c>
      <c r="I79" s="1025" t="n">
        <v>1</v>
      </c>
      <c r="J79" s="1026" t="n">
        <v>0.767995092396457</v>
      </c>
    </row>
    <row r="80" customFormat="false" ht="12.75" hidden="false" customHeight="false" outlineLevel="0" collapsed="false">
      <c r="A80" s="1013"/>
      <c r="B80" s="1027"/>
      <c r="C80" s="1022" t="s">
        <v>900</v>
      </c>
      <c r="D80" s="1023" t="n">
        <v>45</v>
      </c>
      <c r="E80" s="1024" t="n">
        <v>37.675401230725</v>
      </c>
      <c r="F80" s="1024" t="s">
        <v>239</v>
      </c>
      <c r="G80" s="142" t="n">
        <v>1.5</v>
      </c>
      <c r="H80" s="451" t="n">
        <v>1.5</v>
      </c>
      <c r="I80" s="1025" t="n">
        <v>1.5</v>
      </c>
      <c r="J80" s="1026" t="s">
        <v>239</v>
      </c>
    </row>
    <row r="81" customFormat="false" ht="13.5" hidden="false" customHeight="false" outlineLevel="0" collapsed="false">
      <c r="A81" s="1013"/>
      <c r="B81" s="1027"/>
      <c r="C81" s="1022" t="s">
        <v>901</v>
      </c>
      <c r="D81" s="1028" t="s">
        <v>239</v>
      </c>
      <c r="E81" s="269" t="n">
        <v>72</v>
      </c>
      <c r="F81" s="269" t="s">
        <v>239</v>
      </c>
      <c r="G81" s="458" t="n">
        <v>2</v>
      </c>
      <c r="H81" s="460" t="n">
        <v>2</v>
      </c>
      <c r="I81" s="509" t="n">
        <v>2</v>
      </c>
      <c r="J81" s="510" t="s">
        <v>239</v>
      </c>
    </row>
    <row r="82" customFormat="false" ht="12.75" hidden="false" customHeight="true" outlineLevel="0" collapsed="false">
      <c r="A82" s="1013" t="s">
        <v>933</v>
      </c>
      <c r="B82" s="1014" t="s">
        <v>929</v>
      </c>
      <c r="C82" s="1015" t="s">
        <v>899</v>
      </c>
      <c r="D82" s="1016" t="n">
        <v>0</v>
      </c>
      <c r="E82" s="1017" t="n">
        <v>5.34701639131297</v>
      </c>
      <c r="F82" s="1017" t="n">
        <v>0</v>
      </c>
      <c r="G82" s="1018" t="n">
        <v>20.3898183938487</v>
      </c>
      <c r="H82" s="1019" t="n">
        <v>0</v>
      </c>
      <c r="I82" s="1020" t="n">
        <v>0.710300179023988</v>
      </c>
      <c r="J82" s="1021" t="n">
        <v>12.1559785073465</v>
      </c>
    </row>
    <row r="83" customFormat="false" ht="12.75" hidden="false" customHeight="false" outlineLevel="0" collapsed="false">
      <c r="A83" s="1013"/>
      <c r="B83" s="1014"/>
      <c r="C83" s="1022" t="s">
        <v>900</v>
      </c>
      <c r="D83" s="1023" t="n">
        <v>0</v>
      </c>
      <c r="E83" s="1024" t="n">
        <v>16.7810807968757</v>
      </c>
      <c r="F83" s="1024" t="n">
        <v>0</v>
      </c>
      <c r="G83" s="142" t="n">
        <v>16.3581744606794</v>
      </c>
      <c r="H83" s="451" t="n">
        <v>0</v>
      </c>
      <c r="I83" s="1025" t="n">
        <v>2.44345450257494</v>
      </c>
      <c r="J83" s="1026" t="n">
        <v>0.753946227438128</v>
      </c>
    </row>
    <row r="84" customFormat="false" ht="13.5" hidden="false" customHeight="false" outlineLevel="0" collapsed="false">
      <c r="A84" s="1013"/>
      <c r="B84" s="1014"/>
      <c r="C84" s="1022" t="s">
        <v>901</v>
      </c>
      <c r="D84" s="1023" t="n">
        <v>0</v>
      </c>
      <c r="E84" s="1024" t="n">
        <v>0.0999326397147171</v>
      </c>
      <c r="F84" s="1024" t="n">
        <v>0</v>
      </c>
      <c r="G84" s="142" t="n">
        <v>0.0492205538893383</v>
      </c>
      <c r="H84" s="451" t="n">
        <v>0</v>
      </c>
      <c r="I84" s="1025" t="n">
        <v>0.00304394272661337</v>
      </c>
      <c r="J84" s="1026" t="n">
        <v>0</v>
      </c>
    </row>
    <row r="85" customFormat="false" ht="12.75" hidden="false" customHeight="false" outlineLevel="0" collapsed="false">
      <c r="A85" s="1013"/>
      <c r="B85" s="1027" t="s">
        <v>930</v>
      </c>
      <c r="C85" s="1015" t="s">
        <v>899</v>
      </c>
      <c r="D85" s="1023" t="s">
        <v>239</v>
      </c>
      <c r="E85" s="1024" t="n">
        <v>16.5790599146838</v>
      </c>
      <c r="F85" s="1024" t="s">
        <v>239</v>
      </c>
      <c r="G85" s="142" t="n">
        <v>1.08792107716615</v>
      </c>
      <c r="H85" s="451" t="s">
        <v>239</v>
      </c>
      <c r="I85" s="1025" t="n">
        <v>1</v>
      </c>
      <c r="J85" s="1026" t="s">
        <v>239</v>
      </c>
    </row>
    <row r="86" customFormat="false" ht="12.75" hidden="false" customHeight="false" outlineLevel="0" collapsed="false">
      <c r="A86" s="1013"/>
      <c r="B86" s="1027"/>
      <c r="C86" s="1022" t="s">
        <v>900</v>
      </c>
      <c r="D86" s="1023" t="s">
        <v>239</v>
      </c>
      <c r="E86" s="1024" t="n">
        <v>1.5</v>
      </c>
      <c r="F86" s="1024" t="s">
        <v>239</v>
      </c>
      <c r="G86" s="142" t="n">
        <v>1.5</v>
      </c>
      <c r="H86" s="451" t="n">
        <v>1.5</v>
      </c>
      <c r="I86" s="1025" t="n">
        <v>1.5</v>
      </c>
      <c r="J86" s="1026" t="s">
        <v>239</v>
      </c>
    </row>
    <row r="87" customFormat="false" ht="13.5" hidden="false" customHeight="false" outlineLevel="0" collapsed="false">
      <c r="A87" s="1013"/>
      <c r="B87" s="1027"/>
      <c r="C87" s="1029" t="s">
        <v>901</v>
      </c>
      <c r="D87" s="1030" t="s">
        <v>239</v>
      </c>
      <c r="E87" s="1031" t="n">
        <v>2</v>
      </c>
      <c r="F87" s="1031" t="s">
        <v>239</v>
      </c>
      <c r="G87" s="1032" t="n">
        <v>2</v>
      </c>
      <c r="H87" s="1033" t="n">
        <v>2</v>
      </c>
      <c r="I87" s="1034" t="n">
        <v>2</v>
      </c>
      <c r="J87" s="903" t="s">
        <v>239</v>
      </c>
    </row>
    <row r="88" customFormat="false" ht="12.75" hidden="false" customHeight="true" outlineLevel="0" collapsed="false">
      <c r="A88" s="1035" t="s">
        <v>934</v>
      </c>
      <c r="B88" s="1014" t="s">
        <v>929</v>
      </c>
      <c r="C88" s="1015" t="s">
        <v>899</v>
      </c>
      <c r="D88" s="1016"/>
      <c r="E88" s="1017"/>
      <c r="F88" s="1017"/>
      <c r="G88" s="1018"/>
      <c r="H88" s="1019"/>
      <c r="I88" s="1020"/>
      <c r="J88" s="1021"/>
    </row>
    <row r="89" customFormat="false" ht="12.75" hidden="false" customHeight="false" outlineLevel="0" collapsed="false">
      <c r="A89" s="1035"/>
      <c r="B89" s="1014"/>
      <c r="C89" s="1022" t="s">
        <v>900</v>
      </c>
      <c r="D89" s="1023"/>
      <c r="E89" s="1024"/>
      <c r="F89" s="1024"/>
      <c r="G89" s="142"/>
      <c r="H89" s="451"/>
      <c r="I89" s="1025"/>
      <c r="J89" s="1026"/>
    </row>
    <row r="90" customFormat="false" ht="13.5" hidden="false" customHeight="false" outlineLevel="0" collapsed="false">
      <c r="A90" s="1035"/>
      <c r="B90" s="1014"/>
      <c r="C90" s="1022" t="s">
        <v>901</v>
      </c>
      <c r="D90" s="1023"/>
      <c r="E90" s="1024"/>
      <c r="F90" s="1024"/>
      <c r="G90" s="142"/>
      <c r="H90" s="451"/>
      <c r="I90" s="1025"/>
      <c r="J90" s="1026"/>
    </row>
    <row r="91" customFormat="false" ht="12.75" hidden="false" customHeight="false" outlineLevel="0" collapsed="false">
      <c r="A91" s="1035"/>
      <c r="B91" s="1027" t="s">
        <v>930</v>
      </c>
      <c r="C91" s="1015" t="s">
        <v>899</v>
      </c>
      <c r="D91" s="1023"/>
      <c r="E91" s="1024"/>
      <c r="F91" s="1024"/>
      <c r="G91" s="142"/>
      <c r="H91" s="451"/>
      <c r="I91" s="1025"/>
      <c r="J91" s="1026"/>
    </row>
    <row r="92" customFormat="false" ht="12.75" hidden="false" customHeight="false" outlineLevel="0" collapsed="false">
      <c r="A92" s="1035"/>
      <c r="B92" s="1027"/>
      <c r="C92" s="1022" t="s">
        <v>900</v>
      </c>
      <c r="D92" s="1023"/>
      <c r="E92" s="1024"/>
      <c r="F92" s="1024"/>
      <c r="G92" s="142"/>
      <c r="H92" s="451"/>
      <c r="I92" s="1025"/>
      <c r="J92" s="1026"/>
    </row>
    <row r="93" customFormat="false" ht="13.5" hidden="false" customHeight="false" outlineLevel="0" collapsed="false">
      <c r="A93" s="1035"/>
      <c r="B93" s="1027"/>
      <c r="C93" s="1036" t="s">
        <v>901</v>
      </c>
      <c r="D93" s="1028"/>
      <c r="E93" s="269"/>
      <c r="F93" s="269"/>
      <c r="G93" s="458"/>
      <c r="H93" s="460"/>
      <c r="I93" s="509"/>
      <c r="J93" s="510"/>
    </row>
    <row r="94" customFormat="false" ht="30.75" hidden="false" customHeight="true" outlineLevel="0" collapsed="false">
      <c r="A94" s="1037" t="s">
        <v>935</v>
      </c>
      <c r="B94" s="1037"/>
      <c r="C94" s="1037"/>
      <c r="D94" s="1037"/>
      <c r="E94" s="1037"/>
      <c r="F94" s="1037"/>
      <c r="G94" s="1037"/>
      <c r="H94" s="1037"/>
      <c r="I94" s="1037"/>
      <c r="J94" s="1037"/>
    </row>
    <row r="95" customFormat="false" ht="30.75" hidden="false" customHeight="true" outlineLevel="0" collapsed="false">
      <c r="A95" s="1038" t="s">
        <v>936</v>
      </c>
      <c r="B95" s="1038"/>
      <c r="C95" s="1038"/>
      <c r="D95" s="1038"/>
      <c r="E95" s="1038"/>
      <c r="F95" s="1038"/>
      <c r="G95" s="1038"/>
      <c r="H95" s="1038"/>
      <c r="I95" s="1038"/>
      <c r="J95" s="103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37</v>
      </c>
      <c r="K1" s="111" t="s">
        <v>71</v>
      </c>
    </row>
    <row r="2" customFormat="false" ht="17.25" hidden="false" customHeight="true" outlineLevel="0" collapsed="false">
      <c r="A2" s="648" t="s">
        <v>938</v>
      </c>
      <c r="K2" s="111" t="s">
        <v>73</v>
      </c>
    </row>
    <row r="3" customFormat="false" ht="15.75" hidden="false" customHeight="true" outlineLevel="0" collapsed="false">
      <c r="A3" s="648" t="s">
        <v>201</v>
      </c>
      <c r="K3" s="111" t="s">
        <v>74</v>
      </c>
    </row>
    <row r="4" customFormat="false" ht="13.5" hidden="false" customHeight="true" outlineLevel="0" collapsed="false">
      <c r="A4" s="1039"/>
      <c r="K4" s="916"/>
    </row>
    <row r="5" customFormat="false" ht="14.25" hidden="false" customHeight="true" outlineLevel="0" collapsed="false">
      <c r="A5" s="151" t="s">
        <v>439</v>
      </c>
      <c r="B5" s="1040" t="s">
        <v>939</v>
      </c>
      <c r="C5" s="1040"/>
      <c r="D5" s="1040"/>
      <c r="E5" s="1040"/>
      <c r="F5" s="1040"/>
      <c r="G5" s="1040"/>
      <c r="H5" s="1040"/>
      <c r="I5" s="1040"/>
      <c r="J5" s="1041" t="s">
        <v>773</v>
      </c>
      <c r="K5" s="1041"/>
    </row>
    <row r="6" customFormat="false" ht="24" hidden="false" customHeight="true" outlineLevel="0" collapsed="false">
      <c r="A6" s="1042" t="s">
        <v>443</v>
      </c>
      <c r="B6" s="930" t="s">
        <v>940</v>
      </c>
      <c r="C6" s="1043" t="s">
        <v>941</v>
      </c>
      <c r="D6" s="1044" t="s">
        <v>942</v>
      </c>
      <c r="E6" s="1044"/>
      <c r="F6" s="1044"/>
      <c r="G6" s="1044"/>
      <c r="H6" s="1044"/>
      <c r="I6" s="1044"/>
      <c r="J6" s="1045" t="s">
        <v>943</v>
      </c>
      <c r="K6" s="1045"/>
    </row>
    <row r="7" customFormat="false" ht="14.25" hidden="false" customHeight="true" outlineLevel="0" collapsed="false">
      <c r="A7" s="500"/>
      <c r="B7" s="285" t="s">
        <v>944</v>
      </c>
      <c r="C7" s="869" t="s">
        <v>945</v>
      </c>
      <c r="D7" s="397" t="s">
        <v>923</v>
      </c>
      <c r="E7" s="397" t="s">
        <v>946</v>
      </c>
      <c r="F7" s="397" t="s">
        <v>925</v>
      </c>
      <c r="G7" s="397" t="s">
        <v>947</v>
      </c>
      <c r="H7" s="1046" t="s">
        <v>948</v>
      </c>
      <c r="I7" s="1047" t="s">
        <v>745</v>
      </c>
      <c r="J7" s="1048" t="s">
        <v>949</v>
      </c>
      <c r="K7" s="1048"/>
    </row>
    <row r="8" customFormat="false" ht="13.5" hidden="false" customHeight="true" outlineLevel="0" collapsed="false">
      <c r="A8" s="954" t="s">
        <v>950</v>
      </c>
      <c r="B8" s="154" t="n">
        <v>119736.142413333</v>
      </c>
      <c r="C8" s="1049"/>
      <c r="D8" s="175" t="s">
        <v>174</v>
      </c>
      <c r="E8" s="154" t="n">
        <v>1837957368.68296</v>
      </c>
      <c r="F8" s="154" t="n">
        <v>180473762.620187</v>
      </c>
      <c r="G8" s="154" t="n">
        <v>2589299139.50806</v>
      </c>
      <c r="H8" s="154" t="n">
        <v>2182572319.28406</v>
      </c>
      <c r="I8" s="154" t="n">
        <v>116773209.791895</v>
      </c>
      <c r="J8" s="1050" t="s">
        <v>923</v>
      </c>
      <c r="K8" s="1051" t="n">
        <v>0.00102646934314463</v>
      </c>
    </row>
    <row r="9" customFormat="false" ht="12" hidden="false" customHeight="true" outlineLevel="0" collapsed="false">
      <c r="A9" s="1052" t="s">
        <v>792</v>
      </c>
      <c r="B9" s="1053"/>
      <c r="C9" s="1054"/>
      <c r="D9" s="1054"/>
      <c r="E9" s="1054"/>
      <c r="F9" s="1054"/>
      <c r="G9" s="1054"/>
      <c r="H9" s="1055"/>
      <c r="I9" s="1056"/>
      <c r="J9" s="1057" t="s">
        <v>946</v>
      </c>
      <c r="K9" s="156" t="n">
        <v>0.00108585823053722</v>
      </c>
    </row>
    <row r="10" customFormat="false" ht="12" hidden="false" customHeight="true" outlineLevel="0" collapsed="false">
      <c r="A10" s="82" t="s">
        <v>793</v>
      </c>
      <c r="B10" s="20" t="n">
        <v>37960.0766162047</v>
      </c>
      <c r="C10" s="20" t="n">
        <v>90.9826726971491</v>
      </c>
      <c r="D10" s="20" t="s">
        <v>175</v>
      </c>
      <c r="E10" s="20" t="n">
        <v>854545712.714051</v>
      </c>
      <c r="F10" s="20" t="n">
        <v>93726554.3790033</v>
      </c>
      <c r="G10" s="20" t="n">
        <v>1354785988.59789</v>
      </c>
      <c r="H10" s="20" t="n">
        <v>808486175.147392</v>
      </c>
      <c r="I10" s="21" t="n">
        <v>2796894.97723816</v>
      </c>
      <c r="J10" s="1057" t="s">
        <v>947</v>
      </c>
      <c r="K10" s="156" t="n">
        <v>0.0201679897054474</v>
      </c>
    </row>
    <row r="11" customFormat="false" ht="13.5" hidden="false" customHeight="true" outlineLevel="0" collapsed="false">
      <c r="A11" s="82" t="s">
        <v>794</v>
      </c>
      <c r="B11" s="20" t="n">
        <v>81776.0657971286</v>
      </c>
      <c r="C11" s="20" t="n">
        <v>49.2250946418171</v>
      </c>
      <c r="D11" s="20" t="s">
        <v>175</v>
      </c>
      <c r="E11" s="20" t="n">
        <v>983411655.968909</v>
      </c>
      <c r="F11" s="20" t="n">
        <v>86747208.241184</v>
      </c>
      <c r="G11" s="20" t="n">
        <v>1234513150.91017</v>
      </c>
      <c r="H11" s="20" t="n">
        <v>1374086144.13667</v>
      </c>
      <c r="I11" s="21" t="n">
        <v>113976314.814657</v>
      </c>
      <c r="J11" s="1058" t="s">
        <v>951</v>
      </c>
      <c r="K11" s="156" t="n">
        <v>0.00466067098933943</v>
      </c>
    </row>
    <row r="12" customFormat="false" ht="12" hidden="false" customHeight="true" outlineLevel="0" collapsed="false">
      <c r="A12" s="1052" t="s">
        <v>795</v>
      </c>
      <c r="B12" s="1053"/>
      <c r="C12" s="1054"/>
      <c r="D12" s="1054"/>
      <c r="E12" s="1054"/>
      <c r="F12" s="1054"/>
      <c r="G12" s="1054"/>
      <c r="H12" s="1055"/>
      <c r="I12" s="1056"/>
      <c r="K12" s="31"/>
    </row>
    <row r="13" customFormat="false" ht="12" hidden="false" customHeight="true" outlineLevel="0" collapsed="false">
      <c r="A13" s="82" t="s">
        <v>796</v>
      </c>
      <c r="B13" s="20"/>
      <c r="C13" s="20"/>
      <c r="D13" s="20"/>
      <c r="E13" s="20"/>
      <c r="F13" s="20"/>
      <c r="G13" s="20"/>
      <c r="H13" s="20"/>
      <c r="I13" s="21"/>
    </row>
    <row r="14" customFormat="false" ht="12" hidden="false" customHeight="true" outlineLevel="0" collapsed="false">
      <c r="A14" s="82" t="s">
        <v>797</v>
      </c>
      <c r="B14" s="20"/>
      <c r="C14" s="20"/>
      <c r="D14" s="20"/>
      <c r="E14" s="20"/>
      <c r="F14" s="20"/>
      <c r="G14" s="20"/>
      <c r="H14" s="20"/>
      <c r="I14" s="21"/>
    </row>
    <row r="15" customFormat="false" ht="12" hidden="false" customHeight="true" outlineLevel="0" collapsed="false">
      <c r="A15" s="82" t="s">
        <v>798</v>
      </c>
      <c r="B15" s="20"/>
      <c r="C15" s="20"/>
      <c r="D15" s="20"/>
      <c r="E15" s="20"/>
      <c r="F15" s="20"/>
      <c r="G15" s="20"/>
      <c r="H15" s="20"/>
      <c r="I15" s="21"/>
    </row>
    <row r="16" customFormat="false" ht="12" hidden="false" customHeight="true" outlineLevel="0" collapsed="false">
      <c r="A16" s="954" t="s">
        <v>851</v>
      </c>
      <c r="B16" s="20" t="n">
        <v>145793.653714802</v>
      </c>
      <c r="C16" s="20" t="n">
        <v>9.44665571993119</v>
      </c>
      <c r="D16" s="20" t="s">
        <v>175</v>
      </c>
      <c r="E16" s="20" t="n">
        <v>1077974.409</v>
      </c>
      <c r="F16" s="20" t="s">
        <v>175</v>
      </c>
      <c r="G16" s="20" t="n">
        <v>181126381.480553</v>
      </c>
      <c r="H16" s="20" t="n">
        <v>1116091959.35305</v>
      </c>
      <c r="I16" s="21" t="n">
        <v>77914190.552</v>
      </c>
    </row>
    <row r="17" customFormat="false" ht="12" hidden="false" customHeight="true" outlineLevel="0" collapsed="false">
      <c r="A17" s="954" t="s">
        <v>856</v>
      </c>
      <c r="B17" s="20" t="n">
        <v>169612.935333333</v>
      </c>
      <c r="C17" s="20" t="n">
        <v>6.95246818392144</v>
      </c>
      <c r="D17" s="20" t="n">
        <v>45165491.7037193</v>
      </c>
      <c r="E17" s="20" t="n">
        <v>1466241640.57456</v>
      </c>
      <c r="F17" s="20" t="n">
        <v>7607395.3312328</v>
      </c>
      <c r="G17" s="20" t="n">
        <v>748684722.318907</v>
      </c>
      <c r="H17" s="20" t="n">
        <v>20271168.2873106</v>
      </c>
      <c r="I17" s="21" t="n">
        <v>144041342.07734</v>
      </c>
    </row>
    <row r="18" customFormat="false" ht="12" hidden="false" customHeight="true" outlineLevel="0" collapsed="false">
      <c r="A18" s="954" t="s">
        <v>857</v>
      </c>
      <c r="B18" s="20" t="n">
        <v>1609540.72683316</v>
      </c>
      <c r="C18" s="20" t="n">
        <v>0.609422161740221</v>
      </c>
      <c r="D18" s="20" t="s">
        <v>175</v>
      </c>
      <c r="E18" s="20" t="n">
        <v>238315490.961461</v>
      </c>
      <c r="F18" s="20" t="s">
        <v>175</v>
      </c>
      <c r="G18" s="20" t="n">
        <v>533136124.882839</v>
      </c>
      <c r="H18" s="20" t="n">
        <v>23596342.6770688</v>
      </c>
      <c r="I18" s="21" t="n">
        <v>179037042.23422</v>
      </c>
    </row>
    <row r="19" customFormat="false" ht="12" hidden="false" customHeight="true" outlineLevel="0" collapsed="false">
      <c r="A19" s="1059" t="s">
        <v>850</v>
      </c>
      <c r="B19" s="20" t="n">
        <v>206.5013</v>
      </c>
      <c r="C19" s="20" t="n">
        <v>64.2431381787911</v>
      </c>
      <c r="D19" s="20" t="s">
        <v>175</v>
      </c>
      <c r="E19" s="20" t="n">
        <v>3552830.97201395</v>
      </c>
      <c r="F19" s="20" t="n">
        <v>1240.5</v>
      </c>
      <c r="G19" s="20" t="n">
        <v>6138509.78303605</v>
      </c>
      <c r="H19" s="20" t="n">
        <v>1532711.99495</v>
      </c>
      <c r="I19" s="21" t="n">
        <v>2040998.3</v>
      </c>
    </row>
    <row r="20" customFormat="false" ht="12" hidden="false" customHeight="true" outlineLevel="0" collapsed="false">
      <c r="A20" s="1059" t="s">
        <v>852</v>
      </c>
      <c r="B20" s="20" t="n">
        <v>14674.4980263347</v>
      </c>
      <c r="C20" s="20" t="n">
        <v>24.3117945135363</v>
      </c>
      <c r="D20" s="20" t="s">
        <v>285</v>
      </c>
      <c r="E20" s="20" t="n">
        <v>26277.7954</v>
      </c>
      <c r="F20" s="20" t="s">
        <v>285</v>
      </c>
      <c r="G20" s="20" t="n">
        <v>42472833.812977</v>
      </c>
      <c r="H20" s="20" t="n">
        <v>302910250.665166</v>
      </c>
      <c r="I20" s="21" t="n">
        <v>2110271.332</v>
      </c>
    </row>
    <row r="21" customFormat="false" ht="12.75" hidden="false" customHeight="false" outlineLevel="0" collapsed="false">
      <c r="A21" s="1059" t="s">
        <v>952</v>
      </c>
      <c r="B21" s="20" t="s">
        <v>241</v>
      </c>
      <c r="C21" s="20" t="s">
        <v>234</v>
      </c>
      <c r="D21" s="20" t="s">
        <v>234</v>
      </c>
      <c r="E21" s="20" t="s">
        <v>234</v>
      </c>
      <c r="F21" s="20" t="s">
        <v>234</v>
      </c>
      <c r="G21" s="20" t="s">
        <v>234</v>
      </c>
      <c r="H21" s="20" t="s">
        <v>234</v>
      </c>
      <c r="I21" s="21" t="s">
        <v>234</v>
      </c>
    </row>
    <row r="22" customFormat="false" ht="12" hidden="false" customHeight="true" outlineLevel="0" collapsed="false">
      <c r="A22" s="1059" t="s">
        <v>854</v>
      </c>
      <c r="B22" s="20" t="n">
        <v>4279.20616666667</v>
      </c>
      <c r="C22" s="20" t="n">
        <v>35.2624448459814</v>
      </c>
      <c r="D22" s="20" t="s">
        <v>508</v>
      </c>
      <c r="E22" s="20" t="n">
        <v>743334</v>
      </c>
      <c r="F22" s="20" t="n">
        <v>1238890</v>
      </c>
      <c r="G22" s="20" t="n">
        <v>68814693.0205936</v>
      </c>
      <c r="H22" s="20" t="n">
        <v>64003426.2596731</v>
      </c>
      <c r="I22" s="21" t="n">
        <v>1959078.1564</v>
      </c>
    </row>
    <row r="23" customFormat="false" ht="13.5" hidden="false" customHeight="true" outlineLevel="0" collapsed="false">
      <c r="A23" s="1059" t="s">
        <v>855</v>
      </c>
      <c r="B23" s="20" t="n">
        <v>1056.79533333333</v>
      </c>
      <c r="C23" s="20" t="n">
        <v>24.7261825531654</v>
      </c>
      <c r="D23" s="20" t="s">
        <v>508</v>
      </c>
      <c r="E23" s="20" t="n">
        <v>770229</v>
      </c>
      <c r="F23" s="20" t="n">
        <v>1283715</v>
      </c>
      <c r="G23" s="20" t="n">
        <v>6611612.6</v>
      </c>
      <c r="H23" s="20" t="n">
        <v>17394957.7333333</v>
      </c>
      <c r="I23" s="21" t="n">
        <v>70000</v>
      </c>
    </row>
    <row r="24" customFormat="false" ht="14.25" hidden="false" customHeight="true" outlineLevel="0" collapsed="false">
      <c r="A24" s="1060" t="s">
        <v>953</v>
      </c>
      <c r="B24" s="50"/>
      <c r="C24" s="50"/>
      <c r="D24" s="50"/>
      <c r="E24" s="50"/>
      <c r="F24" s="50"/>
      <c r="G24" s="50"/>
      <c r="H24" s="50"/>
      <c r="I24" s="134"/>
    </row>
    <row r="25" customFormat="false" ht="12" hidden="false" customHeight="true" outlineLevel="0" collapsed="false">
      <c r="A25" s="1061" t="s">
        <v>97</v>
      </c>
      <c r="B25" s="20" t="s">
        <v>246</v>
      </c>
      <c r="C25" s="20" t="s">
        <v>246</v>
      </c>
      <c r="D25" s="985" t="s">
        <v>246</v>
      </c>
      <c r="E25" s="20" t="s">
        <v>246</v>
      </c>
      <c r="F25" s="20" t="s">
        <v>246</v>
      </c>
      <c r="G25" s="20" t="s">
        <v>246</v>
      </c>
      <c r="H25" s="20" t="s">
        <v>246</v>
      </c>
      <c r="I25" s="21" t="s">
        <v>246</v>
      </c>
    </row>
    <row r="26" customFormat="false" ht="14.25" hidden="false" customHeight="true" outlineLevel="0" collapsed="false">
      <c r="A26" s="1062" t="s">
        <v>954</v>
      </c>
      <c r="B26" s="253"/>
      <c r="C26" s="253"/>
      <c r="D26" s="154" t="n">
        <v>45165491.7037193</v>
      </c>
      <c r="E26" s="154" t="n">
        <v>3548685146.39539</v>
      </c>
      <c r="F26" s="154" t="n">
        <v>190605003.45142</v>
      </c>
      <c r="G26" s="154" t="n">
        <v>4176284017.40697</v>
      </c>
      <c r="H26" s="154" t="n">
        <v>3728373136.25461</v>
      </c>
      <c r="I26" s="156" t="n">
        <v>523946132.443855</v>
      </c>
    </row>
    <row r="27" customFormat="false" ht="6.75" hidden="false" customHeight="true" outlineLevel="0" collapsed="false">
      <c r="D27" s="31"/>
      <c r="E27" s="31"/>
      <c r="F27" s="31"/>
      <c r="G27" s="31"/>
      <c r="H27" s="31"/>
      <c r="I27" s="31"/>
    </row>
    <row r="28" customFormat="false" ht="12" hidden="false" customHeight="true" outlineLevel="0" collapsed="false">
      <c r="A28" s="301" t="s">
        <v>955</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3" t="s">
        <v>387</v>
      </c>
      <c r="B30" s="1063"/>
      <c r="C30" s="1063"/>
      <c r="D30" s="1063"/>
      <c r="E30" s="1063"/>
      <c r="F30" s="1063"/>
      <c r="G30" s="1063"/>
      <c r="H30" s="1063"/>
      <c r="I30" s="1063"/>
    </row>
    <row r="31" customFormat="false" ht="31.5" hidden="false" customHeight="true" outlineLevel="0" collapsed="false">
      <c r="A31" s="185" t="s">
        <v>886</v>
      </c>
      <c r="B31" s="185"/>
      <c r="C31" s="185"/>
      <c r="D31" s="185"/>
      <c r="E31" s="185"/>
      <c r="F31" s="185"/>
      <c r="G31" s="185"/>
      <c r="H31" s="185"/>
      <c r="I31" s="185"/>
    </row>
    <row r="32" customFormat="false" ht="12.75" hidden="false" customHeight="true" outlineLevel="0" collapsed="false">
      <c r="A32" s="185" t="s">
        <v>914</v>
      </c>
      <c r="B32" s="185"/>
      <c r="C32" s="185"/>
      <c r="D32" s="185"/>
      <c r="E32" s="185"/>
      <c r="F32" s="185"/>
      <c r="G32" s="185"/>
      <c r="H32" s="185"/>
      <c r="I32" s="185"/>
    </row>
    <row r="33" customFormat="false" ht="12.75" hidden="false" customHeight="true" outlineLevel="0" collapsed="false">
      <c r="A33" s="1064" t="s">
        <v>888</v>
      </c>
      <c r="B33" s="1064"/>
      <c r="C33" s="1064"/>
      <c r="D33" s="1064"/>
      <c r="E33" s="1064"/>
      <c r="F33" s="1064"/>
      <c r="G33" s="1064"/>
      <c r="H33" s="1064"/>
      <c r="I33" s="1064"/>
    </row>
    <row r="34" customFormat="false" ht="12.75" hidden="false" customHeight="true" outlineLevel="0" collapsed="false">
      <c r="A34" s="959" t="s">
        <v>956</v>
      </c>
      <c r="B34" s="959"/>
      <c r="C34" s="959"/>
      <c r="D34" s="959"/>
      <c r="E34" s="959"/>
      <c r="F34" s="959"/>
      <c r="G34" s="959"/>
      <c r="H34" s="959"/>
      <c r="I34" s="959"/>
    </row>
    <row r="35" customFormat="false" ht="12.75" hidden="false" customHeight="true" outlineLevel="0" collapsed="false">
      <c r="A35" s="1065" t="s">
        <v>957</v>
      </c>
      <c r="B35" s="1065"/>
      <c r="C35" s="1065"/>
      <c r="D35" s="1065"/>
      <c r="E35" s="1065"/>
      <c r="F35" s="1065"/>
      <c r="G35" s="1065"/>
      <c r="H35" s="1065"/>
      <c r="I35" s="106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958</v>
      </c>
      <c r="G1" s="111" t="s">
        <v>71</v>
      </c>
    </row>
    <row r="2" customFormat="false" ht="15.75" hidden="false" customHeight="true" outlineLevel="0" collapsed="false">
      <c r="A2" s="648" t="s">
        <v>959</v>
      </c>
      <c r="G2" s="111" t="s">
        <v>73</v>
      </c>
    </row>
    <row r="3" customFormat="false" ht="15.75" hidden="false" customHeight="true" outlineLevel="0" collapsed="false">
      <c r="A3" s="648" t="s">
        <v>201</v>
      </c>
      <c r="G3" s="111" t="s">
        <v>74</v>
      </c>
    </row>
    <row r="4" customFormat="false" ht="12.75" hidden="false" customHeight="true" outlineLevel="0" collapsed="false">
      <c r="G4" s="138"/>
    </row>
    <row r="5" customFormat="false" ht="29.25" hidden="false" customHeight="true" outlineLevel="0" collapsed="false">
      <c r="A5" s="742" t="s">
        <v>960</v>
      </c>
      <c r="B5" s="742"/>
      <c r="C5" s="1066" t="s">
        <v>847</v>
      </c>
      <c r="D5" s="1066"/>
      <c r="E5" s="1066"/>
      <c r="F5" s="1067" t="s">
        <v>961</v>
      </c>
      <c r="G5" s="1068" t="s">
        <v>139</v>
      </c>
    </row>
    <row r="6" customFormat="false" ht="14.25" hidden="false" customHeight="true" outlineLevel="0" collapsed="false">
      <c r="A6" s="393"/>
      <c r="B6" s="428"/>
      <c r="C6" s="278" t="s">
        <v>962</v>
      </c>
      <c r="D6" s="390" t="s">
        <v>963</v>
      </c>
      <c r="E6" s="390"/>
      <c r="F6" s="1069" t="s">
        <v>367</v>
      </c>
      <c r="G6" s="749" t="s">
        <v>367</v>
      </c>
    </row>
    <row r="7" customFormat="false" ht="15" hidden="false" customHeight="true" outlineLevel="0" collapsed="false">
      <c r="A7" s="396"/>
      <c r="B7" s="1070"/>
      <c r="C7" s="1071" t="s">
        <v>964</v>
      </c>
      <c r="D7" s="748" t="s">
        <v>965</v>
      </c>
      <c r="E7" s="397" t="s">
        <v>966</v>
      </c>
      <c r="F7" s="616" t="s">
        <v>967</v>
      </c>
      <c r="G7" s="1072" t="s">
        <v>968</v>
      </c>
    </row>
    <row r="8" customFormat="false" ht="12.75" hidden="false" customHeight="true" outlineLevel="0" collapsed="false">
      <c r="A8" s="834" t="s">
        <v>969</v>
      </c>
      <c r="B8" s="1073"/>
      <c r="C8" s="400"/>
      <c r="D8" s="1074"/>
      <c r="E8" s="1074"/>
      <c r="F8" s="752"/>
      <c r="G8" s="213" t="n">
        <v>118.727917988121</v>
      </c>
    </row>
    <row r="9" customFormat="false" ht="12" hidden="false" customHeight="true" outlineLevel="0" collapsed="false">
      <c r="A9" s="781" t="s">
        <v>970</v>
      </c>
      <c r="B9" s="1073"/>
      <c r="C9" s="420" t="n">
        <v>2.149126</v>
      </c>
      <c r="D9" s="419" t="s">
        <v>246</v>
      </c>
      <c r="E9" s="419" t="s">
        <v>239</v>
      </c>
      <c r="F9" s="78" t="n">
        <v>19.5159345831747</v>
      </c>
      <c r="G9" s="1075" t="n">
        <v>41.942202427</v>
      </c>
    </row>
    <row r="10" customFormat="false" ht="12.75" hidden="false" customHeight="true" outlineLevel="0" collapsed="false">
      <c r="A10" s="1076" t="s">
        <v>971</v>
      </c>
      <c r="B10" s="1077" t="s">
        <v>972</v>
      </c>
      <c r="C10" s="420" t="n">
        <v>0.142405968</v>
      </c>
      <c r="D10" s="1078" t="s">
        <v>973</v>
      </c>
      <c r="E10" s="420" t="n">
        <v>2.99546977840904</v>
      </c>
      <c r="F10" s="1079" t="n">
        <v>21.1236907566693</v>
      </c>
      <c r="G10" s="508" t="n">
        <v>3.00813962993615</v>
      </c>
    </row>
    <row r="11" customFormat="false" ht="12.75" hidden="false" customHeight="true" outlineLevel="0" collapsed="false">
      <c r="A11" s="1080"/>
      <c r="B11" s="1081" t="s">
        <v>974</v>
      </c>
      <c r="C11" s="420" t="n">
        <v>2.132014032</v>
      </c>
      <c r="D11" s="1078" t="s">
        <v>973</v>
      </c>
      <c r="E11" s="420" t="n">
        <v>2.99546977840904</v>
      </c>
      <c r="F11" s="106" t="n">
        <v>34.6046390051081</v>
      </c>
      <c r="G11" s="510" t="n">
        <v>73.777575931185</v>
      </c>
    </row>
    <row r="12" customFormat="false" ht="12" hidden="false" customHeight="true" outlineLevel="0" collapsed="false">
      <c r="A12" s="833" t="s">
        <v>975</v>
      </c>
      <c r="B12" s="1073"/>
      <c r="C12" s="666"/>
      <c r="D12" s="666"/>
      <c r="E12" s="666"/>
      <c r="F12" s="666"/>
      <c r="G12" s="213" t="s">
        <v>174</v>
      </c>
    </row>
    <row r="13" customFormat="false" ht="12" hidden="false" customHeight="true" outlineLevel="0" collapsed="false">
      <c r="A13" s="781" t="s">
        <v>976</v>
      </c>
      <c r="B13" s="1082"/>
      <c r="C13" s="419" t="s">
        <v>241</v>
      </c>
      <c r="D13" s="419" t="s">
        <v>246</v>
      </c>
      <c r="E13" s="419" t="s">
        <v>239</v>
      </c>
      <c r="F13" s="1079" t="s">
        <v>175</v>
      </c>
      <c r="G13" s="508" t="s">
        <v>175</v>
      </c>
    </row>
    <row r="14" customFormat="false" ht="12.75" hidden="false" customHeight="true" outlineLevel="0" collapsed="false">
      <c r="A14" s="760" t="s">
        <v>977</v>
      </c>
      <c r="B14" s="1083"/>
      <c r="C14" s="419" t="s">
        <v>241</v>
      </c>
      <c r="D14" s="419" t="s">
        <v>246</v>
      </c>
      <c r="E14" s="419" t="s">
        <v>239</v>
      </c>
      <c r="F14" s="106" t="s">
        <v>175</v>
      </c>
      <c r="G14" s="510" t="s">
        <v>175</v>
      </c>
    </row>
    <row r="15" customFormat="false" ht="12" hidden="false" customHeight="true" outlineLevel="0" collapsed="false">
      <c r="A15" s="833" t="s">
        <v>978</v>
      </c>
      <c r="B15" s="1073"/>
      <c r="C15" s="666"/>
      <c r="D15" s="666"/>
      <c r="E15" s="666"/>
      <c r="F15" s="666"/>
      <c r="G15" s="213" t="s">
        <v>174</v>
      </c>
    </row>
    <row r="16" customFormat="false" ht="12" hidden="false" customHeight="true" outlineLevel="0" collapsed="false">
      <c r="A16" s="781" t="s">
        <v>979</v>
      </c>
      <c r="B16" s="783"/>
      <c r="C16" s="419" t="s">
        <v>241</v>
      </c>
      <c r="D16" s="419" t="s">
        <v>246</v>
      </c>
      <c r="E16" s="419" t="s">
        <v>239</v>
      </c>
      <c r="F16" s="1079" t="s">
        <v>175</v>
      </c>
      <c r="G16" s="508" t="s">
        <v>175</v>
      </c>
    </row>
    <row r="17" customFormat="false" ht="12.75" hidden="false" customHeight="true" outlineLevel="0" collapsed="false">
      <c r="A17" s="760" t="s">
        <v>980</v>
      </c>
      <c r="B17" s="1084"/>
      <c r="C17" s="419" t="s">
        <v>241</v>
      </c>
      <c r="D17" s="419" t="s">
        <v>246</v>
      </c>
      <c r="E17" s="419" t="s">
        <v>239</v>
      </c>
      <c r="F17" s="106" t="s">
        <v>175</v>
      </c>
      <c r="G17" s="510" t="s">
        <v>175</v>
      </c>
    </row>
    <row r="18" customFormat="false" ht="12" hidden="false" customHeight="true" outlineLevel="0" collapsed="false">
      <c r="A18" s="836" t="s">
        <v>981</v>
      </c>
      <c r="B18" s="1085"/>
      <c r="C18" s="666" t="s">
        <v>241</v>
      </c>
      <c r="D18" s="666"/>
      <c r="E18" s="666"/>
      <c r="F18" s="666"/>
      <c r="G18" s="636" t="s">
        <v>174</v>
      </c>
    </row>
    <row r="19" customFormat="false" ht="12.75" hidden="false" customHeight="true" outlineLevel="0" collapsed="false">
      <c r="A19" s="1061" t="s">
        <v>97</v>
      </c>
      <c r="B19" s="1061"/>
      <c r="C19" s="419" t="s">
        <v>241</v>
      </c>
      <c r="D19" s="1078" t="s">
        <v>982</v>
      </c>
      <c r="E19" s="419"/>
      <c r="F19" s="1086" t="s">
        <v>175</v>
      </c>
      <c r="G19" s="630" t="s">
        <v>17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87" t="s">
        <v>983</v>
      </c>
      <c r="C21" s="1088"/>
      <c r="D21" s="666"/>
      <c r="E21" s="666"/>
      <c r="F21" s="666"/>
      <c r="G21" s="1089"/>
    </row>
    <row r="22" customFormat="false" ht="14.25" hidden="false" customHeight="true" outlineLevel="0" collapsed="false">
      <c r="A22" s="1090"/>
      <c r="B22" s="1091" t="s">
        <v>984</v>
      </c>
      <c r="C22" s="1092" t="n">
        <v>4.423546</v>
      </c>
      <c r="D22" s="1093"/>
      <c r="E22" s="1094"/>
      <c r="F22" s="1095"/>
      <c r="G22" s="1096"/>
    </row>
    <row r="24" customFormat="false" ht="27" hidden="false" customHeight="true" outlineLevel="0" collapsed="false">
      <c r="A24" s="300" t="s">
        <v>985</v>
      </c>
      <c r="B24" s="300"/>
      <c r="C24" s="300"/>
      <c r="D24" s="300"/>
      <c r="E24" s="300"/>
      <c r="F24" s="300"/>
      <c r="G24" s="300"/>
    </row>
    <row r="25" customFormat="false" ht="13.5" hidden="false" customHeight="true" outlineLevel="0" collapsed="false">
      <c r="A25" s="298" t="s">
        <v>986</v>
      </c>
      <c r="B25" s="298"/>
      <c r="C25" s="298"/>
      <c r="D25" s="298"/>
      <c r="E25" s="298"/>
      <c r="F25" s="301"/>
      <c r="G25" s="301"/>
    </row>
    <row r="26" customFormat="false" ht="13.5" hidden="false" customHeight="true" outlineLevel="0" collapsed="false">
      <c r="A26" s="298" t="s">
        <v>987</v>
      </c>
      <c r="B26" s="298"/>
      <c r="C26" s="298"/>
      <c r="D26" s="298"/>
      <c r="E26" s="301"/>
      <c r="F26" s="301"/>
      <c r="G26" s="301"/>
    </row>
    <row r="27" customFormat="false" ht="13.5" hidden="false" customHeight="true" outlineLevel="0" collapsed="false">
      <c r="A27" s="1097" t="s">
        <v>988</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87</v>
      </c>
      <c r="B29" s="183"/>
      <c r="C29" s="183"/>
      <c r="D29" s="183"/>
      <c r="E29" s="183"/>
      <c r="F29" s="183"/>
      <c r="G29" s="184"/>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1099" t="s">
        <v>989</v>
      </c>
      <c r="B31" s="1099"/>
      <c r="C31" s="1099"/>
      <c r="D31" s="1099"/>
      <c r="E31" s="1099"/>
      <c r="F31" s="1099"/>
      <c r="G31" s="1099"/>
    </row>
    <row r="32" customFormat="false" ht="12" hidden="false" customHeight="true" outlineLevel="0" collapsed="false">
      <c r="A32" s="1100" t="s">
        <v>990</v>
      </c>
      <c r="B32" s="1101"/>
      <c r="C32" s="1101"/>
      <c r="D32" s="1101"/>
      <c r="E32" s="1101"/>
      <c r="F32" s="1101"/>
      <c r="G32" s="110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991</v>
      </c>
      <c r="E1" s="111" t="s">
        <v>71</v>
      </c>
    </row>
    <row r="2" customFormat="false" ht="18.75" hidden="false" customHeight="true" outlineLevel="0" collapsed="false">
      <c r="A2" s="648" t="s">
        <v>992</v>
      </c>
      <c r="E2" s="111" t="s">
        <v>73</v>
      </c>
    </row>
    <row r="3" customFormat="false" ht="15.75" hidden="false" customHeight="true" outlineLevel="0" collapsed="false">
      <c r="A3" s="648" t="s">
        <v>72</v>
      </c>
      <c r="E3" s="111" t="s">
        <v>74</v>
      </c>
    </row>
    <row r="4" customFormat="false" ht="12.75" hidden="false" customHeight="true" outlineLevel="0" collapsed="false">
      <c r="A4" s="608"/>
      <c r="E4" s="609"/>
    </row>
    <row r="5" customFormat="false" ht="24" hidden="false" customHeight="true" outlineLevel="0" collapsed="false">
      <c r="A5" s="742" t="s">
        <v>75</v>
      </c>
      <c r="B5" s="388" t="s">
        <v>993</v>
      </c>
      <c r="C5" s="388"/>
      <c r="D5" s="928" t="s">
        <v>362</v>
      </c>
      <c r="E5" s="1068" t="s">
        <v>139</v>
      </c>
    </row>
    <row r="6" customFormat="false" ht="13.5" hidden="false" customHeight="true" outlineLevel="0" collapsed="false">
      <c r="A6" s="393"/>
      <c r="B6" s="930" t="s">
        <v>774</v>
      </c>
      <c r="C6" s="395" t="s">
        <v>398</v>
      </c>
      <c r="D6" s="930"/>
      <c r="E6" s="1103" t="s">
        <v>78</v>
      </c>
    </row>
    <row r="7" customFormat="false" ht="15.75" hidden="false" customHeight="true" outlineLevel="0" collapsed="false">
      <c r="A7" s="500"/>
      <c r="B7" s="616"/>
      <c r="C7" s="616" t="s">
        <v>994</v>
      </c>
      <c r="D7" s="1071" t="s">
        <v>995</v>
      </c>
      <c r="E7" s="1104" t="s">
        <v>83</v>
      </c>
    </row>
    <row r="8" customFormat="false" ht="13.5" hidden="false" customHeight="true" outlineLevel="0" collapsed="false">
      <c r="A8" s="1105" t="s">
        <v>996</v>
      </c>
      <c r="B8" s="1106" t="s">
        <v>997</v>
      </c>
      <c r="C8" s="1107"/>
      <c r="D8" s="1107"/>
      <c r="E8" s="1108" t="n">
        <v>512.731488983909</v>
      </c>
    </row>
    <row r="9" customFormat="false" ht="12" hidden="false" customHeight="true" outlineLevel="0" collapsed="false">
      <c r="A9" s="1109" t="s">
        <v>998</v>
      </c>
      <c r="B9" s="1110" t="s">
        <v>999</v>
      </c>
      <c r="C9" s="1111" t="n">
        <v>13752069662.3963</v>
      </c>
      <c r="D9" s="154" t="n">
        <v>0.0118571488218781</v>
      </c>
      <c r="E9" s="421" t="n">
        <v>256.23767179497</v>
      </c>
    </row>
    <row r="10" customFormat="false" ht="12" hidden="false" customHeight="true" outlineLevel="0" collapsed="false">
      <c r="A10" s="1112" t="s">
        <v>1000</v>
      </c>
      <c r="B10" s="1113" t="s">
        <v>1001</v>
      </c>
      <c r="C10" s="20" t="n">
        <v>7035233828.72073</v>
      </c>
      <c r="D10" s="154" t="n">
        <v>0.0120263195890162</v>
      </c>
      <c r="E10" s="421" t="n">
        <v>132.95538206993</v>
      </c>
    </row>
    <row r="11" customFormat="false" ht="12" hidden="false" customHeight="true" outlineLevel="0" collapsed="false">
      <c r="A11" s="1112" t="s">
        <v>1002</v>
      </c>
      <c r="B11" s="1114" t="s">
        <v>1003</v>
      </c>
      <c r="C11" s="20" t="n">
        <v>1567958527.96324</v>
      </c>
      <c r="D11" s="154" t="n">
        <v>0.0114391668245057</v>
      </c>
      <c r="E11" s="421" t="n">
        <v>28.1853615613121</v>
      </c>
    </row>
    <row r="12" customFormat="false" ht="12" hidden="false" customHeight="true" outlineLevel="0" collapsed="false">
      <c r="A12" s="1112" t="s">
        <v>1004</v>
      </c>
      <c r="B12" s="1113" t="s">
        <v>1005</v>
      </c>
      <c r="C12" s="20" t="n">
        <v>10460224006.1428</v>
      </c>
      <c r="D12" s="154" t="n">
        <v>0.00330659900284052</v>
      </c>
      <c r="E12" s="421" t="n">
        <v>54.3522041360539</v>
      </c>
    </row>
    <row r="13" customFormat="false" ht="13.5" hidden="false" customHeight="true" outlineLevel="0" collapsed="false">
      <c r="A13" s="1115" t="s">
        <v>1006</v>
      </c>
      <c r="B13" s="1113" t="s">
        <v>1007</v>
      </c>
      <c r="C13" s="20" t="n">
        <v>3376358.83821365</v>
      </c>
      <c r="D13" s="154" t="n">
        <v>7.66087281486928</v>
      </c>
      <c r="E13" s="421" t="n">
        <v>40.6463445725266</v>
      </c>
    </row>
    <row r="14" customFormat="false" ht="12.75" hidden="false" customHeight="true" outlineLevel="0" collapsed="false">
      <c r="A14" s="1116" t="s">
        <v>1008</v>
      </c>
      <c r="B14" s="1117"/>
      <c r="C14" s="1118"/>
      <c r="D14" s="1119"/>
      <c r="E14" s="156" t="n">
        <v>0.354524849116429</v>
      </c>
    </row>
    <row r="15" customFormat="false" ht="12.75" hidden="false" customHeight="true" outlineLevel="0" collapsed="false">
      <c r="A15" s="132" t="s">
        <v>97</v>
      </c>
      <c r="B15" s="1120" t="s">
        <v>404</v>
      </c>
      <c r="C15" s="41"/>
      <c r="D15" s="175"/>
      <c r="E15" s="1121" t="n">
        <v>0.354524849116429</v>
      </c>
    </row>
    <row r="16" customFormat="false" ht="16.5" hidden="false" customHeight="true" outlineLevel="0" collapsed="false">
      <c r="A16" s="1122" t="s">
        <v>1009</v>
      </c>
      <c r="B16" s="1123" t="s">
        <v>1010</v>
      </c>
      <c r="C16" s="1124" t="n">
        <v>3917187277.34826</v>
      </c>
      <c r="D16" s="1125" t="n">
        <v>0.0191269702606469</v>
      </c>
      <c r="E16" s="1121" t="n">
        <v>117.737595736597</v>
      </c>
    </row>
    <row r="17" customFormat="false" ht="12" hidden="false" customHeight="true" outlineLevel="0" collapsed="false">
      <c r="A17" s="1126" t="s">
        <v>1011</v>
      </c>
      <c r="B17" s="1127"/>
      <c r="C17" s="1128"/>
      <c r="D17" s="1129"/>
      <c r="E17" s="156" t="n">
        <v>349.506130089929</v>
      </c>
    </row>
    <row r="18" customFormat="false" ht="12" hidden="false" customHeight="true" outlineLevel="0" collapsed="false">
      <c r="A18" s="1112" t="s">
        <v>1012</v>
      </c>
      <c r="B18" s="1113" t="s">
        <v>1013</v>
      </c>
      <c r="C18" s="20" t="n">
        <v>3967602018.49072</v>
      </c>
      <c r="D18" s="154" t="n">
        <v>0.0100052067407581</v>
      </c>
      <c r="E18" s="421" t="n">
        <v>62.3804947232903</v>
      </c>
    </row>
    <row r="19" customFormat="false" ht="24" hidden="false" customHeight="true" outlineLevel="0" collapsed="false">
      <c r="A19" s="1112" t="s">
        <v>1014</v>
      </c>
      <c r="B19" s="1130" t="s">
        <v>1015</v>
      </c>
      <c r="C19" s="20" t="n">
        <v>7968121797.52319</v>
      </c>
      <c r="D19" s="154" t="n">
        <v>0.0229309137155616</v>
      </c>
      <c r="E19" s="421" t="n">
        <v>287.125635366639</v>
      </c>
    </row>
    <row r="20" customFormat="false" ht="14.25" hidden="false" customHeight="true" outlineLevel="0" collapsed="false">
      <c r="A20" s="77" t="s">
        <v>1016</v>
      </c>
      <c r="B20" s="1127"/>
      <c r="C20" s="1131"/>
      <c r="D20" s="1129"/>
      <c r="E20" s="156" t="n">
        <v>4.23470676276838</v>
      </c>
    </row>
    <row r="21" customFormat="false" ht="12.75" hidden="false" customHeight="true" outlineLevel="0" collapsed="false">
      <c r="A21" s="132" t="s">
        <v>97</v>
      </c>
      <c r="B21" s="1078" t="s">
        <v>404</v>
      </c>
      <c r="C21" s="419"/>
      <c r="D21" s="175"/>
      <c r="E21" s="421" t="n">
        <v>4.23470676276838</v>
      </c>
    </row>
    <row r="22" customFormat="false" ht="3.75" hidden="false" customHeight="true" outlineLevel="0" collapsed="false">
      <c r="A22" s="31"/>
      <c r="B22" s="31"/>
      <c r="C22" s="31"/>
      <c r="D22" s="31"/>
      <c r="E22" s="31"/>
    </row>
    <row r="23" customFormat="false" ht="4.5" hidden="false" customHeight="true" outlineLevel="0" collapsed="false">
      <c r="A23" s="1132"/>
      <c r="B23" s="1132"/>
      <c r="C23" s="1132"/>
      <c r="D23" s="1132"/>
      <c r="E23" s="1132"/>
    </row>
    <row r="24" customFormat="false" ht="18" hidden="false" customHeight="true" outlineLevel="0" collapsed="false">
      <c r="A24" s="1133" t="s">
        <v>1017</v>
      </c>
      <c r="B24" s="1133"/>
      <c r="C24" s="1133"/>
      <c r="D24" s="1133"/>
      <c r="E24" s="1133"/>
    </row>
    <row r="25" customFormat="false" ht="9" hidden="false" customHeight="true" outlineLevel="0" collapsed="false">
      <c r="A25" s="609"/>
      <c r="B25" s="609"/>
      <c r="C25" s="609"/>
      <c r="D25" s="609"/>
      <c r="E25" s="609"/>
    </row>
    <row r="26" customFormat="false" ht="12" hidden="false" customHeight="true" outlineLevel="0" collapsed="false">
      <c r="A26" s="112" t="s">
        <v>431</v>
      </c>
      <c r="B26" s="183"/>
      <c r="C26" s="183"/>
      <c r="D26" s="183"/>
      <c r="E26" s="184"/>
    </row>
    <row r="27" customFormat="false" ht="28.5" hidden="false" customHeight="true" outlineLevel="0" collapsed="false">
      <c r="A27" s="185" t="s">
        <v>886</v>
      </c>
      <c r="B27" s="185"/>
      <c r="C27" s="185"/>
      <c r="D27" s="185"/>
      <c r="E27" s="185"/>
    </row>
    <row r="28" customFormat="false" ht="12" hidden="false" customHeight="true" outlineLevel="0" collapsed="false">
      <c r="A28" s="487" t="s">
        <v>888</v>
      </c>
      <c r="B28" s="768"/>
      <c r="C28" s="768"/>
      <c r="D28" s="768"/>
      <c r="E28" s="769"/>
    </row>
    <row r="29" customFormat="false" ht="12.75" hidden="false" customHeight="true" outlineLevel="0" collapsed="false">
      <c r="A29" s="1000" t="s">
        <v>1018</v>
      </c>
      <c r="B29" s="768"/>
      <c r="C29" s="768"/>
      <c r="D29" s="768"/>
      <c r="E29" s="769"/>
    </row>
    <row r="30" customFormat="false" ht="13.5" hidden="false" customHeight="true" outlineLevel="0" collapsed="false">
      <c r="A30" s="1000" t="s">
        <v>1019</v>
      </c>
      <c r="B30" s="768"/>
      <c r="C30" s="768"/>
      <c r="D30" s="768"/>
      <c r="E30" s="769"/>
    </row>
    <row r="31" customFormat="false" ht="13.5" hidden="false" customHeight="true" outlineLevel="0" collapsed="false">
      <c r="A31" s="1000" t="s">
        <v>1020</v>
      </c>
      <c r="B31" s="768"/>
      <c r="C31" s="768"/>
      <c r="D31" s="768"/>
      <c r="E31" s="76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991</v>
      </c>
      <c r="C1" s="111" t="s">
        <v>71</v>
      </c>
    </row>
    <row r="2" customFormat="false" ht="18.75" hidden="false" customHeight="true" outlineLevel="0" collapsed="false">
      <c r="A2" s="648" t="s">
        <v>1021</v>
      </c>
      <c r="C2" s="111" t="s">
        <v>73</v>
      </c>
    </row>
    <row r="3" customFormat="false" ht="15.75" hidden="false" customHeight="true" outlineLevel="0" collapsed="false">
      <c r="A3" s="648" t="s">
        <v>104</v>
      </c>
      <c r="C3" s="111" t="s">
        <v>74</v>
      </c>
    </row>
    <row r="4" customFormat="false" ht="12.75" hidden="false" customHeight="true" outlineLevel="0" collapsed="false">
      <c r="A4" s="138"/>
      <c r="C4" s="138"/>
    </row>
    <row r="5" customFormat="false" ht="13.5" hidden="false" customHeight="true" outlineLevel="0" collapsed="false">
      <c r="A5" s="109" t="s">
        <v>438</v>
      </c>
      <c r="B5" s="109"/>
      <c r="C5" s="138"/>
    </row>
    <row r="6" customFormat="false" ht="14.25" hidden="false" customHeight="true" outlineLevel="0" collapsed="false">
      <c r="A6" s="1134" t="s">
        <v>1022</v>
      </c>
      <c r="B6" s="388" t="s">
        <v>774</v>
      </c>
      <c r="C6" s="389" t="s">
        <v>398</v>
      </c>
    </row>
    <row r="7" customFormat="false" ht="13.5" hidden="false" customHeight="true" outlineLevel="0" collapsed="false">
      <c r="A7" s="1135" t="s">
        <v>1023</v>
      </c>
      <c r="B7" s="1130" t="s">
        <v>1024</v>
      </c>
      <c r="C7" s="421" t="n">
        <v>0.08633386</v>
      </c>
    </row>
    <row r="8" customFormat="false" ht="13.5" hidden="false" customHeight="true" outlineLevel="0" collapsed="false">
      <c r="A8" s="1135" t="s">
        <v>1025</v>
      </c>
      <c r="B8" s="1130" t="s">
        <v>1026</v>
      </c>
      <c r="C8" s="630" t="s">
        <v>239</v>
      </c>
    </row>
    <row r="9" customFormat="false" ht="15.75" hidden="false" customHeight="true" outlineLevel="0" collapsed="false">
      <c r="A9" s="939" t="s">
        <v>1027</v>
      </c>
      <c r="B9" s="1136" t="s">
        <v>1028</v>
      </c>
      <c r="C9" s="421" t="n">
        <v>0.049907855</v>
      </c>
    </row>
    <row r="10" customFormat="false" ht="13.5" hidden="false" customHeight="true" outlineLevel="0" collapsed="false">
      <c r="A10" s="939" t="s">
        <v>1029</v>
      </c>
      <c r="B10" s="1136" t="s">
        <v>1030</v>
      </c>
      <c r="C10" s="421" t="n">
        <v>0.252458073</v>
      </c>
    </row>
    <row r="11" customFormat="false" ht="13.5" hidden="false" customHeight="true" outlineLevel="0" collapsed="false">
      <c r="A11" s="939" t="s">
        <v>1031</v>
      </c>
      <c r="B11" s="1130" t="s">
        <v>1032</v>
      </c>
      <c r="C11" s="421" t="n">
        <v>0.347822105</v>
      </c>
    </row>
    <row r="12" customFormat="false" ht="13.5" hidden="false" customHeight="true" outlineLevel="0" collapsed="false">
      <c r="A12" s="939" t="s">
        <v>1033</v>
      </c>
      <c r="B12" s="1130" t="s">
        <v>1034</v>
      </c>
      <c r="C12" s="421" t="n">
        <v>0.260849427</v>
      </c>
    </row>
    <row r="13" customFormat="false" ht="13.5" hidden="false" customHeight="true" outlineLevel="0" collapsed="false">
      <c r="A13" s="939" t="s">
        <v>1035</v>
      </c>
      <c r="B13" s="1130" t="s">
        <v>1036</v>
      </c>
      <c r="C13" s="421" t="n">
        <v>0.018045974</v>
      </c>
    </row>
    <row r="14" customFormat="false" ht="13.5" hidden="false" customHeight="true" outlineLevel="0" collapsed="false">
      <c r="A14" s="939" t="s">
        <v>1037</v>
      </c>
      <c r="B14" s="1130" t="s">
        <v>1038</v>
      </c>
      <c r="C14" s="421" t="n">
        <v>0.016390763</v>
      </c>
    </row>
    <row r="15" customFormat="false" ht="15.75" hidden="false" customHeight="true" outlineLevel="0" collapsed="false">
      <c r="A15" s="939" t="s">
        <v>1039</v>
      </c>
      <c r="B15" s="1130" t="s">
        <v>1040</v>
      </c>
      <c r="C15" s="421" t="n">
        <v>0.413630646</v>
      </c>
    </row>
    <row r="16" customFormat="false" ht="12" hidden="false" customHeight="true" outlineLevel="0" collapsed="false">
      <c r="A16" s="939" t="s">
        <v>1041</v>
      </c>
      <c r="B16" s="939"/>
      <c r="C16" s="1119" t="s">
        <v>239</v>
      </c>
    </row>
    <row r="17" customFormat="false" ht="12" hidden="false" customHeight="true" outlineLevel="0" collapsed="false">
      <c r="A17" s="31"/>
      <c r="B17" s="31"/>
      <c r="C17" s="31"/>
    </row>
    <row r="18" customFormat="false" ht="12" hidden="false" customHeight="true" outlineLevel="0" collapsed="false">
      <c r="A18" s="297" t="s">
        <v>1042</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1" t="s">
        <v>71</v>
      </c>
    </row>
    <row r="2" customFormat="false" ht="15.75" hidden="false" customHeight="true" outlineLevel="0" collapsed="false">
      <c r="A2" s="4" t="s">
        <v>1044</v>
      </c>
      <c r="J2" s="111" t="s">
        <v>73</v>
      </c>
    </row>
    <row r="3" customFormat="false" ht="15.75" hidden="false" customHeight="true" outlineLevel="0" collapsed="false">
      <c r="A3" s="4" t="s">
        <v>201</v>
      </c>
      <c r="J3" s="111" t="s">
        <v>74</v>
      </c>
    </row>
    <row r="4" customFormat="false" ht="12.75" hidden="false" customHeight="true" outlineLevel="0" collapsed="false">
      <c r="J4" s="138"/>
    </row>
    <row r="5" customFormat="false" ht="24.75" hidden="false" customHeight="true" outlineLevel="0" collapsed="false">
      <c r="A5" s="742" t="s">
        <v>75</v>
      </c>
      <c r="B5" s="388" t="s">
        <v>939</v>
      </c>
      <c r="C5" s="388"/>
      <c r="D5" s="388"/>
      <c r="E5" s="388"/>
      <c r="F5" s="388"/>
      <c r="G5" s="1066" t="s">
        <v>362</v>
      </c>
      <c r="H5" s="1066"/>
      <c r="I5" s="926" t="s">
        <v>139</v>
      </c>
      <c r="J5" s="926"/>
    </row>
    <row r="6" customFormat="false" ht="42.75" hidden="false" customHeight="true" outlineLevel="0" collapsed="false">
      <c r="A6" s="742"/>
      <c r="B6" s="930" t="s">
        <v>1045</v>
      </c>
      <c r="C6" s="278" t="s">
        <v>1046</v>
      </c>
      <c r="D6" s="397" t="s">
        <v>1047</v>
      </c>
      <c r="E6" s="278" t="s">
        <v>1048</v>
      </c>
      <c r="F6" s="397" t="s">
        <v>1049</v>
      </c>
      <c r="G6" s="390" t="s">
        <v>399</v>
      </c>
      <c r="H6" s="829" t="s">
        <v>400</v>
      </c>
      <c r="I6" s="390" t="s">
        <v>399</v>
      </c>
      <c r="J6" s="830" t="s">
        <v>400</v>
      </c>
    </row>
    <row r="7" customFormat="false" ht="12.75" hidden="false" customHeight="true" outlineLevel="0" collapsed="false">
      <c r="A7" s="1137"/>
      <c r="B7" s="869" t="s">
        <v>1050</v>
      </c>
      <c r="C7" s="869" t="s">
        <v>1051</v>
      </c>
      <c r="D7" s="397"/>
      <c r="E7" s="869" t="s">
        <v>1052</v>
      </c>
      <c r="F7" s="397"/>
      <c r="G7" s="616" t="s">
        <v>1053</v>
      </c>
      <c r="H7" s="616"/>
      <c r="I7" s="1072" t="s">
        <v>83</v>
      </c>
      <c r="J7" s="1072"/>
    </row>
    <row r="8" customFormat="false" ht="12.75" hidden="false" customHeight="true" outlineLevel="0" collapsed="false">
      <c r="A8" s="1138" t="s">
        <v>1054</v>
      </c>
      <c r="B8" s="171"/>
      <c r="C8" s="171"/>
      <c r="D8" s="171"/>
      <c r="E8" s="171"/>
      <c r="F8" s="171"/>
      <c r="G8" s="171"/>
      <c r="H8" s="171"/>
      <c r="I8" s="212" t="s">
        <v>175</v>
      </c>
      <c r="J8" s="623" t="s">
        <v>17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9" t="s">
        <v>438</v>
      </c>
      <c r="B10" s="138"/>
      <c r="C10" s="138"/>
    </row>
    <row r="11" customFormat="false" ht="12" hidden="false" customHeight="true" outlineLevel="0" collapsed="false">
      <c r="A11" s="1140"/>
      <c r="B11" s="1141" t="s">
        <v>1055</v>
      </c>
      <c r="C11" s="389" t="s">
        <v>1056</v>
      </c>
    </row>
    <row r="12" customFormat="false" ht="12" hidden="false" customHeight="true" outlineLevel="0" collapsed="false">
      <c r="A12" s="1142" t="s">
        <v>1057</v>
      </c>
      <c r="B12" s="129" t="s">
        <v>246</v>
      </c>
      <c r="C12" s="508" t="s">
        <v>246</v>
      </c>
    </row>
    <row r="13" customFormat="false" ht="12" hidden="false" customHeight="true" outlineLevel="0" collapsed="false">
      <c r="A13" s="99" t="s">
        <v>1058</v>
      </c>
      <c r="B13" s="129" t="s">
        <v>246</v>
      </c>
      <c r="C13" s="508" t="s">
        <v>246</v>
      </c>
    </row>
    <row r="14" customFormat="false" ht="12.75" hidden="false" customHeight="true" outlineLevel="0" collapsed="false">
      <c r="A14" s="504" t="s">
        <v>1059</v>
      </c>
      <c r="B14" s="269" t="s">
        <v>246</v>
      </c>
      <c r="C14" s="510" t="s">
        <v>246</v>
      </c>
    </row>
    <row r="16" customFormat="false" ht="12.75" hidden="false" customHeight="true" outlineLevel="0" collapsed="false"/>
    <row r="17" customFormat="false" ht="12" hidden="false" customHeight="true" outlineLevel="0" collapsed="false">
      <c r="A17" s="112" t="s">
        <v>387</v>
      </c>
      <c r="B17" s="183"/>
      <c r="C17" s="183"/>
      <c r="D17" s="183"/>
      <c r="E17" s="183"/>
      <c r="F17" s="183"/>
      <c r="G17" s="183"/>
      <c r="H17" s="183"/>
      <c r="I17" s="183"/>
      <c r="J17" s="184"/>
    </row>
    <row r="18" customFormat="false" ht="24.75" hidden="false" customHeight="true" outlineLevel="0" collapsed="false">
      <c r="A18" s="1143" t="s">
        <v>1060</v>
      </c>
      <c r="B18" s="1143"/>
      <c r="C18" s="1143"/>
      <c r="D18" s="1143"/>
      <c r="E18" s="1143"/>
      <c r="F18" s="1143"/>
      <c r="G18" s="1143"/>
      <c r="H18" s="1143"/>
      <c r="I18" s="1143"/>
      <c r="J18" s="1143"/>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1" t="s">
        <v>71</v>
      </c>
    </row>
    <row r="2" customFormat="false" ht="15.75" hidden="false" customHeight="true" outlineLevel="0" collapsed="false">
      <c r="A2" s="4" t="s">
        <v>1062</v>
      </c>
      <c r="M2" s="111" t="s">
        <v>73</v>
      </c>
    </row>
    <row r="3" customFormat="false" ht="15.75" hidden="false" customHeight="true" outlineLevel="0" collapsed="false">
      <c r="A3" s="4" t="s">
        <v>201</v>
      </c>
      <c r="M3" s="111" t="s">
        <v>74</v>
      </c>
    </row>
    <row r="4" customFormat="false" ht="12.75" hidden="false" customHeight="true" outlineLevel="0" collapsed="false">
      <c r="M4" s="609"/>
    </row>
    <row r="5" customFormat="false" ht="12.75" hidden="false" customHeight="true" outlineLevel="0" collapsed="false">
      <c r="A5" s="742" t="s">
        <v>439</v>
      </c>
      <c r="B5" s="388" t="s">
        <v>1063</v>
      </c>
      <c r="C5" s="388"/>
      <c r="D5" s="388"/>
      <c r="E5" s="388"/>
      <c r="F5" s="388"/>
      <c r="G5" s="388"/>
      <c r="H5" s="388"/>
      <c r="I5" s="388"/>
      <c r="J5" s="388" t="s">
        <v>362</v>
      </c>
      <c r="K5" s="388"/>
      <c r="L5" s="389" t="s">
        <v>139</v>
      </c>
      <c r="M5" s="389"/>
    </row>
    <row r="6" customFormat="false" ht="36" hidden="false" customHeight="true" outlineLevel="0" collapsed="false">
      <c r="A6" s="1042" t="s">
        <v>443</v>
      </c>
      <c r="B6" s="278" t="s">
        <v>1064</v>
      </c>
      <c r="C6" s="397" t="s">
        <v>1065</v>
      </c>
      <c r="D6" s="397" t="s">
        <v>1066</v>
      </c>
      <c r="E6" s="397" t="s">
        <v>1067</v>
      </c>
      <c r="F6" s="278" t="s">
        <v>1058</v>
      </c>
      <c r="G6" s="278" t="s">
        <v>1068</v>
      </c>
      <c r="H6" s="397" t="s">
        <v>1069</v>
      </c>
      <c r="I6" s="397" t="s">
        <v>1070</v>
      </c>
      <c r="J6" s="390" t="s">
        <v>367</v>
      </c>
      <c r="K6" s="829" t="s">
        <v>776</v>
      </c>
      <c r="L6" s="390" t="s">
        <v>367</v>
      </c>
      <c r="M6" s="830" t="s">
        <v>776</v>
      </c>
    </row>
    <row r="7" customFormat="false" ht="12.75" hidden="false" customHeight="true" outlineLevel="0" collapsed="false">
      <c r="A7" s="500"/>
      <c r="B7" s="869" t="s">
        <v>667</v>
      </c>
      <c r="C7" s="397"/>
      <c r="D7" s="397"/>
      <c r="E7" s="397"/>
      <c r="F7" s="869"/>
      <c r="G7" s="869" t="s">
        <v>1052</v>
      </c>
      <c r="H7" s="397"/>
      <c r="I7" s="397"/>
      <c r="J7" s="397" t="s">
        <v>1053</v>
      </c>
      <c r="K7" s="397"/>
      <c r="L7" s="398" t="s">
        <v>83</v>
      </c>
      <c r="M7" s="398"/>
    </row>
    <row r="8" customFormat="false" ht="12.75" hidden="false" customHeight="true" outlineLevel="0" collapsed="false">
      <c r="A8" s="160" t="s">
        <v>1071</v>
      </c>
      <c r="B8" s="400"/>
      <c r="C8" s="400"/>
      <c r="D8" s="400"/>
      <c r="E8" s="400"/>
      <c r="F8" s="400"/>
      <c r="G8" s="400"/>
      <c r="H8" s="400"/>
      <c r="I8" s="400"/>
      <c r="J8" s="171"/>
      <c r="K8" s="171"/>
      <c r="L8" s="212" t="n">
        <v>25.6637278312379</v>
      </c>
      <c r="M8" s="623" t="n">
        <v>0.519629593288747</v>
      </c>
    </row>
    <row r="9" customFormat="false" ht="12" hidden="false" customHeight="true" outlineLevel="0" collapsed="false">
      <c r="A9" s="624" t="s">
        <v>1072</v>
      </c>
      <c r="B9" s="142" t="n">
        <v>56925137.6875333</v>
      </c>
      <c r="C9" s="142" t="n">
        <v>1.23345317691633</v>
      </c>
      <c r="D9" s="142" t="n">
        <v>0.822981427213362</v>
      </c>
      <c r="E9" s="142" t="n">
        <v>0.112777157955339</v>
      </c>
      <c r="F9" s="142" t="n">
        <v>0.9</v>
      </c>
      <c r="G9" s="142" t="n">
        <v>5375.70067142571</v>
      </c>
      <c r="H9" s="142" t="n">
        <v>0.487053601334324</v>
      </c>
      <c r="I9" s="142" t="n">
        <v>0.0112873621493659</v>
      </c>
      <c r="J9" s="78" t="n">
        <v>3.23439515063685</v>
      </c>
      <c r="K9" s="212" t="n">
        <v>0.0597180352113231</v>
      </c>
      <c r="L9" s="451" t="n">
        <v>17.3871401829346</v>
      </c>
      <c r="M9" s="421" t="n">
        <v>0.321026281981734</v>
      </c>
    </row>
    <row r="10" customFormat="false" ht="12" hidden="false" customHeight="true" outlineLevel="0" collapsed="false">
      <c r="A10" s="624" t="s">
        <v>1073</v>
      </c>
      <c r="B10" s="142" t="n">
        <v>28628036.8401</v>
      </c>
      <c r="C10" s="142" t="n">
        <v>1.18140106013521</v>
      </c>
      <c r="D10" s="142" t="n">
        <v>0.838244695160913</v>
      </c>
      <c r="E10" s="142" t="n">
        <v>0.0600734819983493</v>
      </c>
      <c r="F10" s="142" t="n">
        <v>0.9</v>
      </c>
      <c r="G10" s="142" t="n">
        <v>1355.0410979</v>
      </c>
      <c r="H10" s="142" t="n">
        <v>0.448704713949489</v>
      </c>
      <c r="I10" s="142" t="n">
        <v>0.013087742477905</v>
      </c>
      <c r="J10" s="212" t="n">
        <v>3.03346414436468</v>
      </c>
      <c r="K10" s="212" t="n">
        <v>0.0574635265326802</v>
      </c>
      <c r="L10" s="142" t="n">
        <v>4.1104685846202</v>
      </c>
      <c r="M10" s="421" t="n">
        <v>0.0778654400820488</v>
      </c>
    </row>
    <row r="11" customFormat="false" ht="12" hidden="false" customHeight="true" outlineLevel="0" collapsed="false">
      <c r="A11" s="624" t="s">
        <v>1074</v>
      </c>
      <c r="B11" s="142" t="n">
        <v>23480133.1704</v>
      </c>
      <c r="C11" s="142" t="n">
        <v>0.958305974304007</v>
      </c>
      <c r="D11" s="142" t="n">
        <v>0.485349537802154</v>
      </c>
      <c r="E11" s="142" t="n">
        <v>0.0876897066421446</v>
      </c>
      <c r="F11" s="142" t="n">
        <v>0.9</v>
      </c>
      <c r="G11" s="142" t="n">
        <v>592.1012192</v>
      </c>
      <c r="H11" s="142" t="n">
        <v>0.475697258226609</v>
      </c>
      <c r="I11" s="142" t="n">
        <v>0.0173992610763228</v>
      </c>
      <c r="J11" s="212" t="n">
        <v>3.13933333375443</v>
      </c>
      <c r="K11" s="212" t="n">
        <v>0.0998632163176428</v>
      </c>
      <c r="L11" s="142" t="n">
        <v>1.8588030943912</v>
      </c>
      <c r="M11" s="421" t="n">
        <v>0.0591291321349096</v>
      </c>
    </row>
    <row r="12" customFormat="false" ht="12" hidden="false" customHeight="true" outlineLevel="0" collapsed="false">
      <c r="A12" s="624" t="s">
        <v>1075</v>
      </c>
      <c r="B12" s="142" t="n">
        <v>4035515.197</v>
      </c>
      <c r="C12" s="142" t="n">
        <v>1.35912028579334</v>
      </c>
      <c r="D12" s="142" t="n">
        <v>0.87901253580882</v>
      </c>
      <c r="E12" s="142" t="n">
        <v>0.0352802388026592</v>
      </c>
      <c r="F12" s="142" t="n">
        <v>0.9</v>
      </c>
      <c r="G12" s="142" t="n">
        <v>109.34291169</v>
      </c>
      <c r="H12" s="142" t="n">
        <v>0.453301002786692</v>
      </c>
      <c r="I12" s="142" t="n">
        <v>0.0146813816757547</v>
      </c>
      <c r="J12" s="212" t="n">
        <v>2.95696026255783</v>
      </c>
      <c r="K12" s="212" t="n">
        <v>0.0739687531967184</v>
      </c>
      <c r="L12" s="142" t="n">
        <v>0.3233226448597</v>
      </c>
      <c r="M12" s="421" t="n">
        <v>0.00808795884860819</v>
      </c>
    </row>
    <row r="13" customFormat="false" ht="12" hidden="false" customHeight="true" outlineLevel="0" collapsed="false">
      <c r="A13" s="624" t="s">
        <v>1076</v>
      </c>
      <c r="B13" s="142" t="n">
        <v>6708220.64416667</v>
      </c>
      <c r="C13" s="142" t="n">
        <v>1.59594296287516</v>
      </c>
      <c r="D13" s="142" t="n">
        <v>0.868322854174485</v>
      </c>
      <c r="E13" s="142" t="n">
        <v>0.0103737459593972</v>
      </c>
      <c r="F13" s="142" t="n">
        <v>0.9</v>
      </c>
      <c r="G13" s="142" t="n">
        <v>71.4947699</v>
      </c>
      <c r="H13" s="142" t="n">
        <v>0.477287479773437</v>
      </c>
      <c r="I13" s="142" t="n">
        <v>0.0108690538997972</v>
      </c>
      <c r="J13" s="212" t="n">
        <v>2.9536965795312</v>
      </c>
      <c r="K13" s="212" t="n">
        <v>0.0569616664808165</v>
      </c>
      <c r="L13" s="142" t="n">
        <v>0.211173857308</v>
      </c>
      <c r="M13" s="421" t="n">
        <v>0.00407246123816652</v>
      </c>
    </row>
    <row r="14" customFormat="false" ht="12" hidden="false" customHeight="true" outlineLevel="0" collapsed="false">
      <c r="A14" s="624" t="s">
        <v>1077</v>
      </c>
      <c r="B14" s="142" t="n">
        <v>2208331.60333333</v>
      </c>
      <c r="C14" s="142" t="n">
        <v>0.973338080849002</v>
      </c>
      <c r="D14" s="142" t="n">
        <v>0.790754749059192</v>
      </c>
      <c r="E14" s="142" t="n">
        <v>0.390373429264411</v>
      </c>
      <c r="F14" s="142" t="n">
        <v>0.9</v>
      </c>
      <c r="G14" s="142" t="n">
        <v>357.688921657608</v>
      </c>
      <c r="H14" s="142" t="n">
        <v>0.427590021019805</v>
      </c>
      <c r="I14" s="142" t="n">
        <v>0.0147785769528238</v>
      </c>
      <c r="J14" s="212" t="n">
        <v>2.94630651484647</v>
      </c>
      <c r="K14" s="212" t="n">
        <v>0.0777949923543911</v>
      </c>
      <c r="L14" s="142" t="n">
        <v>1.05386120016822</v>
      </c>
      <c r="M14" s="421" t="n">
        <v>0.027826406925604</v>
      </c>
    </row>
    <row r="15" customFormat="false" ht="12" hidden="false" customHeight="true" outlineLevel="0" collapsed="false">
      <c r="A15" s="624" t="s">
        <v>345</v>
      </c>
      <c r="B15" s="50"/>
      <c r="C15" s="50"/>
      <c r="D15" s="50"/>
      <c r="E15" s="50"/>
      <c r="F15" s="50"/>
      <c r="G15" s="50"/>
      <c r="H15" s="50"/>
      <c r="I15" s="450"/>
      <c r="J15" s="50"/>
      <c r="K15" s="50"/>
      <c r="L15" s="78" t="n">
        <v>0.718958266956</v>
      </c>
      <c r="M15" s="128" t="n">
        <v>0.0216219120776755</v>
      </c>
    </row>
    <row r="16" customFormat="false" ht="12.75" hidden="false" customHeight="true" outlineLevel="0" collapsed="false">
      <c r="A16" s="132" t="s">
        <v>97</v>
      </c>
      <c r="B16" s="419" t="s">
        <v>234</v>
      </c>
      <c r="C16" s="419" t="s">
        <v>239</v>
      </c>
      <c r="D16" s="419" t="s">
        <v>239</v>
      </c>
      <c r="E16" s="419" t="s">
        <v>239</v>
      </c>
      <c r="F16" s="419" t="s">
        <v>239</v>
      </c>
      <c r="G16" s="419" t="s">
        <v>234</v>
      </c>
      <c r="H16" s="419" t="s">
        <v>239</v>
      </c>
      <c r="I16" s="419" t="s">
        <v>239</v>
      </c>
      <c r="J16" s="175" t="s">
        <v>234</v>
      </c>
      <c r="K16" s="175" t="s">
        <v>234</v>
      </c>
      <c r="L16" s="420" t="n">
        <v>0.718958266956</v>
      </c>
      <c r="M16" s="421" t="n">
        <v>0.0216219120776755</v>
      </c>
    </row>
    <row r="17" customFormat="false" ht="12" hidden="false" customHeight="true" outlineLevel="0" collapsed="false">
      <c r="A17" s="631" t="s">
        <v>1078</v>
      </c>
      <c r="B17" s="52"/>
      <c r="C17" s="52"/>
      <c r="D17" s="52"/>
      <c r="E17" s="52"/>
      <c r="F17" s="52"/>
      <c r="G17" s="52"/>
      <c r="H17" s="52"/>
      <c r="I17" s="1144"/>
      <c r="J17" s="52"/>
      <c r="K17" s="52"/>
      <c r="L17" s="94" t="n">
        <v>0.267438890385</v>
      </c>
      <c r="M17" s="97" t="n">
        <v>0.0185171387596412</v>
      </c>
    </row>
    <row r="18" customFormat="false" ht="12" hidden="false" customHeight="true" outlineLevel="0" collapsed="false">
      <c r="A18" s="624" t="s">
        <v>1079</v>
      </c>
      <c r="B18" s="142" t="n">
        <v>252418.328066667</v>
      </c>
      <c r="C18" s="142" t="n">
        <v>1.90014300260306</v>
      </c>
      <c r="D18" s="142" t="n">
        <v>0.836355262784391</v>
      </c>
      <c r="E18" s="142" t="n">
        <v>0.105704815537878</v>
      </c>
      <c r="F18" s="142" t="n">
        <v>0.9</v>
      </c>
      <c r="G18" s="142" t="n">
        <v>19.982375595</v>
      </c>
      <c r="H18" s="142" t="n">
        <v>0.501421392471547</v>
      </c>
      <c r="I18" s="451" t="n">
        <v>0.0648342863511491</v>
      </c>
      <c r="J18" s="212" t="n">
        <v>3</v>
      </c>
      <c r="K18" s="212" t="n">
        <v>0.094652367378657</v>
      </c>
      <c r="L18" s="142" t="n">
        <v>0.059947126785</v>
      </c>
      <c r="M18" s="421" t="n">
        <v>0.00189137915591625</v>
      </c>
    </row>
    <row r="19" customFormat="false" ht="12" hidden="false" customHeight="true" outlineLevel="0" collapsed="false">
      <c r="A19" s="624" t="s">
        <v>1080</v>
      </c>
      <c r="B19" s="142" t="n">
        <v>161511.341866667</v>
      </c>
      <c r="C19" s="142" t="n">
        <v>1.46971946893688</v>
      </c>
      <c r="D19" s="142" t="n">
        <v>0.78444230386504</v>
      </c>
      <c r="E19" s="142" t="n">
        <v>0.104094257125799</v>
      </c>
      <c r="F19" s="142" t="n">
        <v>0.9</v>
      </c>
      <c r="G19" s="142" t="n">
        <v>11.7240831</v>
      </c>
      <c r="H19" s="142" t="n">
        <v>0.467371157449229</v>
      </c>
      <c r="I19" s="451" t="n">
        <v>0.0257084501884825</v>
      </c>
      <c r="J19" s="212" t="n">
        <v>3</v>
      </c>
      <c r="K19" s="212" t="n">
        <v>0.106741036450433</v>
      </c>
      <c r="L19" s="142" t="n">
        <v>0.0351722493</v>
      </c>
      <c r="M19" s="421" t="n">
        <v>0.001251440781525</v>
      </c>
    </row>
    <row r="20" customFormat="false" ht="12" hidden="false" customHeight="true" outlineLevel="0" collapsed="false">
      <c r="A20" s="624" t="s">
        <v>1081</v>
      </c>
      <c r="B20" s="142" t="n">
        <v>1948731.809</v>
      </c>
      <c r="C20" s="142" t="n">
        <v>1.11189584369329</v>
      </c>
      <c r="D20" s="142" t="n">
        <v>0.534512296160708</v>
      </c>
      <c r="E20" s="142" t="n">
        <v>0.467969322555457</v>
      </c>
      <c r="F20" s="142" t="n">
        <v>0.9</v>
      </c>
      <c r="G20" s="142" t="n">
        <v>59.1892754</v>
      </c>
      <c r="H20" s="142" t="n">
        <v>0.424114391864376</v>
      </c>
      <c r="I20" s="451" t="n">
        <v>0.0301381224867038</v>
      </c>
      <c r="J20" s="212" t="n">
        <v>2.7703111567404</v>
      </c>
      <c r="K20" s="212" t="n">
        <v>0.250892172273493</v>
      </c>
      <c r="L20" s="142" t="n">
        <v>0.16397271</v>
      </c>
      <c r="M20" s="421" t="n">
        <v>0.0148501258804</v>
      </c>
    </row>
    <row r="21" customFormat="false" ht="12" hidden="false" customHeight="true" outlineLevel="0" collapsed="false">
      <c r="A21" s="624" t="s">
        <v>345</v>
      </c>
      <c r="B21" s="1145"/>
      <c r="C21" s="1145"/>
      <c r="D21" s="1145"/>
      <c r="E21" s="1145"/>
      <c r="F21" s="1145"/>
      <c r="G21" s="1145"/>
      <c r="H21" s="1145"/>
      <c r="I21" s="1146"/>
      <c r="J21" s="1145"/>
      <c r="K21" s="50"/>
      <c r="L21" s="78" t="n">
        <v>0.0083468043</v>
      </c>
      <c r="M21" s="128" t="n">
        <v>0.0005241929418</v>
      </c>
    </row>
    <row r="22" customFormat="false" ht="12" hidden="false" customHeight="true" outlineLevel="0" collapsed="false">
      <c r="A22" s="631" t="s">
        <v>1082</v>
      </c>
      <c r="B22" s="52"/>
      <c r="C22" s="52"/>
      <c r="D22" s="52"/>
      <c r="E22" s="52"/>
      <c r="F22" s="52"/>
      <c r="G22" s="52"/>
      <c r="H22" s="52"/>
      <c r="I22" s="1144"/>
      <c r="J22" s="52"/>
      <c r="K22" s="52"/>
      <c r="L22" s="1147" t="n">
        <v>3.5314654821128</v>
      </c>
      <c r="M22" s="483" t="n">
        <v>0.170872760630365</v>
      </c>
    </row>
    <row r="23" customFormat="false" ht="12" hidden="false" customHeight="true" outlineLevel="0" collapsed="false">
      <c r="A23" s="624" t="s">
        <v>1083</v>
      </c>
      <c r="B23" s="142" t="n">
        <v>51980536.8472072</v>
      </c>
      <c r="C23" s="142" t="n">
        <v>0.342847817320877</v>
      </c>
      <c r="D23" s="142" t="n">
        <v>0.293818128227833</v>
      </c>
      <c r="E23" s="142" t="n">
        <v>0.266563224388504</v>
      </c>
      <c r="F23" s="142" t="n">
        <v>0.864367291529199</v>
      </c>
      <c r="G23" s="142" t="n">
        <v>1243.8354644</v>
      </c>
      <c r="H23" s="142" t="n">
        <v>0.427889925759013</v>
      </c>
      <c r="I23" s="451" t="n">
        <v>0.0403022326405989</v>
      </c>
      <c r="J23" s="212" t="n">
        <v>2.81733333033722</v>
      </c>
      <c r="K23" s="212" t="n">
        <v>0.136835134408301</v>
      </c>
      <c r="L23" s="142" t="n">
        <v>3.5042991113096</v>
      </c>
      <c r="M23" s="421" t="n">
        <v>0.170200392952986</v>
      </c>
    </row>
    <row r="24" customFormat="false" ht="12" hidden="false" customHeight="true" outlineLevel="0" collapsed="false">
      <c r="A24" s="624" t="s">
        <v>345</v>
      </c>
      <c r="B24" s="1145"/>
      <c r="C24" s="1145"/>
      <c r="D24" s="1145"/>
      <c r="E24" s="1145"/>
      <c r="F24" s="1145"/>
      <c r="G24" s="1145"/>
      <c r="H24" s="1145"/>
      <c r="I24" s="1146"/>
      <c r="J24" s="1145"/>
      <c r="K24" s="1145"/>
      <c r="L24" s="78" t="n">
        <v>0.0271663708032</v>
      </c>
      <c r="M24" s="128" t="n">
        <v>0.0006723676773792</v>
      </c>
    </row>
    <row r="25" customFormat="false" ht="12.75" hidden="false" customHeight="true" outlineLevel="0" collapsed="false">
      <c r="A25" s="1148" t="s">
        <v>97</v>
      </c>
      <c r="B25" s="1032" t="s">
        <v>234</v>
      </c>
      <c r="C25" s="1032" t="n">
        <v>0</v>
      </c>
      <c r="D25" s="1032" t="n">
        <v>0</v>
      </c>
      <c r="E25" s="1032" t="n">
        <v>0</v>
      </c>
      <c r="F25" s="1032" t="n">
        <v>0</v>
      </c>
      <c r="G25" s="1032" t="s">
        <v>234</v>
      </c>
      <c r="H25" s="1032" t="n">
        <v>0</v>
      </c>
      <c r="I25" s="1033" t="s">
        <v>239</v>
      </c>
      <c r="J25" s="169" t="s">
        <v>234</v>
      </c>
      <c r="K25" s="169" t="s">
        <v>234</v>
      </c>
      <c r="L25" s="1032" t="n">
        <v>0.0271663708032</v>
      </c>
      <c r="M25" s="150" t="n">
        <v>0.0006723676773792</v>
      </c>
    </row>
    <row r="26" customFormat="false" ht="12.75" hidden="false" customHeight="true" outlineLevel="0" collapsed="false">
      <c r="A26" s="1149" t="s">
        <v>1084</v>
      </c>
      <c r="B26" s="520" t="n">
        <v>12451364.6123333</v>
      </c>
      <c r="C26" s="520" t="n">
        <v>0.343166086002642</v>
      </c>
      <c r="D26" s="520" t="n">
        <v>0.197847868686146</v>
      </c>
      <c r="E26" s="520" t="n">
        <v>0.1</v>
      </c>
      <c r="F26" s="520" t="n">
        <v>0.9</v>
      </c>
      <c r="G26" s="520" t="n">
        <v>1.5760008</v>
      </c>
      <c r="H26" s="520" t="n">
        <v>0.407258698279643</v>
      </c>
      <c r="I26" s="523" t="n">
        <v>0.0479357697273335</v>
      </c>
      <c r="J26" s="1150" t="n">
        <v>2.71466666666667</v>
      </c>
      <c r="K26" s="1151" t="n">
        <v>0.11</v>
      </c>
      <c r="L26" s="520" t="n">
        <v>0.0042783168384</v>
      </c>
      <c r="M26" s="524" t="n">
        <v>0.000173360088</v>
      </c>
    </row>
    <row r="27" customFormat="false" ht="12" hidden="false" customHeight="true" outlineLevel="0" collapsed="false">
      <c r="A27" s="631" t="s">
        <v>1085</v>
      </c>
      <c r="B27" s="52"/>
      <c r="C27" s="52"/>
      <c r="D27" s="52"/>
      <c r="E27" s="52"/>
      <c r="F27" s="52"/>
      <c r="G27" s="52"/>
      <c r="H27" s="52"/>
      <c r="I27" s="1144"/>
      <c r="J27" s="52"/>
      <c r="K27" s="52"/>
      <c r="L27" s="94" t="n">
        <v>14.4396015541876</v>
      </c>
      <c r="M27" s="97" t="n">
        <v>0.292395996336141</v>
      </c>
    </row>
    <row r="28" customFormat="false" ht="12.75" hidden="false" customHeight="true" outlineLevel="0" collapsed="false">
      <c r="A28" s="132" t="s">
        <v>97</v>
      </c>
      <c r="B28" s="420" t="n">
        <v>86569510.24</v>
      </c>
      <c r="C28" s="420" t="n">
        <v>0</v>
      </c>
      <c r="D28" s="420" t="n">
        <v>0</v>
      </c>
      <c r="E28" s="420" t="n">
        <v>0</v>
      </c>
      <c r="F28" s="419" t="s">
        <v>246</v>
      </c>
      <c r="G28" s="420" t="n">
        <v>853.897726</v>
      </c>
      <c r="H28" s="420" t="n">
        <v>0</v>
      </c>
      <c r="I28" s="419" t="s">
        <v>246</v>
      </c>
      <c r="J28" s="154" t="n">
        <v>16.910223688999</v>
      </c>
      <c r="K28" s="154" t="n">
        <v>0.342425079061683</v>
      </c>
      <c r="L28" s="420" t="n">
        <v>14.4396015541876</v>
      </c>
      <c r="M28" s="421" t="n">
        <v>0.29239599633614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31</v>
      </c>
      <c r="B31" s="183"/>
      <c r="C31" s="183"/>
      <c r="D31" s="183"/>
      <c r="E31" s="183"/>
      <c r="F31" s="183"/>
      <c r="G31" s="183"/>
      <c r="H31" s="183"/>
      <c r="I31" s="183"/>
      <c r="J31" s="183"/>
      <c r="K31" s="183"/>
      <c r="L31" s="183"/>
      <c r="M31" s="184"/>
    </row>
    <row r="32" customFormat="false" ht="27" hidden="false" customHeight="true" outlineLevel="0" collapsed="false">
      <c r="A32" s="1143" t="s">
        <v>1086</v>
      </c>
      <c r="B32" s="1143"/>
      <c r="C32" s="1143"/>
      <c r="D32" s="1143"/>
      <c r="E32" s="1143"/>
      <c r="F32" s="1143"/>
      <c r="G32" s="1143"/>
      <c r="H32" s="1143"/>
      <c r="I32" s="1143"/>
      <c r="J32" s="1143"/>
      <c r="K32" s="1143"/>
      <c r="L32" s="1143"/>
      <c r="M32" s="1143"/>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87</v>
      </c>
      <c r="G1" s="111" t="s">
        <v>71</v>
      </c>
    </row>
    <row r="2" customFormat="false" ht="15.75" hidden="false" customHeight="true" outlineLevel="0" collapsed="false">
      <c r="A2" s="4" t="s">
        <v>201</v>
      </c>
      <c r="G2" s="111" t="s">
        <v>73</v>
      </c>
    </row>
    <row r="3" customFormat="false" ht="12.75" hidden="false" customHeight="false" outlineLevel="0" collapsed="false">
      <c r="G3" s="111" t="s">
        <v>74</v>
      </c>
    </row>
    <row r="4" customFormat="false" ht="16.5" hidden="false" customHeight="false" outlineLevel="0" collapsed="false">
      <c r="G4" s="1152"/>
    </row>
    <row r="5" customFormat="false" ht="33" hidden="false" customHeight="true" outlineLevel="0" collapsed="false">
      <c r="A5" s="1153" t="s">
        <v>75</v>
      </c>
      <c r="B5" s="1154" t="s">
        <v>1088</v>
      </c>
      <c r="C5" s="1155" t="s">
        <v>1089</v>
      </c>
      <c r="D5" s="1155" t="s">
        <v>1090</v>
      </c>
      <c r="E5" s="1156" t="s">
        <v>1091</v>
      </c>
      <c r="F5" s="1156" t="s">
        <v>80</v>
      </c>
      <c r="G5" s="1157" t="s">
        <v>81</v>
      </c>
    </row>
    <row r="6" customFormat="false" ht="13.5" hidden="false" customHeight="true" outlineLevel="0" collapsed="false">
      <c r="A6" s="1153"/>
      <c r="B6" s="1158" t="s">
        <v>83</v>
      </c>
      <c r="C6" s="1158"/>
      <c r="D6" s="1158"/>
      <c r="E6" s="1158"/>
      <c r="F6" s="1158"/>
      <c r="G6" s="1158"/>
    </row>
    <row r="7" customFormat="false" ht="14.25" hidden="false" customHeight="false" outlineLevel="0" collapsed="false">
      <c r="A7" s="1159" t="s">
        <v>1092</v>
      </c>
      <c r="B7" s="1160" t="n">
        <v>-408297.118552317</v>
      </c>
      <c r="C7" s="1160" t="n">
        <v>202.403452159902</v>
      </c>
      <c r="D7" s="1160" t="n">
        <v>9.64741697566843</v>
      </c>
      <c r="E7" s="1160" t="n">
        <v>24.549826317584</v>
      </c>
      <c r="F7" s="1160" t="n">
        <v>846.054290481962</v>
      </c>
      <c r="G7" s="1160" t="n">
        <v>380189.282537081</v>
      </c>
      <c r="H7" s="1161"/>
    </row>
    <row r="8" customFormat="false" ht="12.75" hidden="false" customHeight="false" outlineLevel="0" collapsed="false">
      <c r="A8" s="1162" t="s">
        <v>1093</v>
      </c>
      <c r="B8" s="1163" t="n">
        <v>-481279.464162731</v>
      </c>
      <c r="C8" s="1163" t="n">
        <v>67.0539700873336</v>
      </c>
      <c r="D8" s="1163" t="n">
        <v>0.963849813655144</v>
      </c>
      <c r="E8" s="1163" t="n">
        <v>16.4561305009362</v>
      </c>
      <c r="F8" s="1163" t="n">
        <v>561.04452043831</v>
      </c>
      <c r="G8" s="1163" t="n">
        <v>379035.142411064</v>
      </c>
      <c r="H8" s="1161"/>
    </row>
    <row r="9" customFormat="false" ht="12.75" hidden="false" customHeight="false" outlineLevel="0" collapsed="false">
      <c r="A9" s="1164" t="s">
        <v>1094</v>
      </c>
      <c r="B9" s="1165" t="n">
        <v>-434064.285975275</v>
      </c>
      <c r="C9" s="1165" t="n">
        <v>66.8493068557939</v>
      </c>
      <c r="D9" s="1165" t="n">
        <v>0.941777425494214</v>
      </c>
      <c r="E9" s="1166" t="n">
        <v>16.4052753425991</v>
      </c>
      <c r="F9" s="1166" t="n">
        <v>559.253717162338</v>
      </c>
      <c r="G9" s="1166" t="n">
        <v>379035.142411064</v>
      </c>
      <c r="H9" s="1161"/>
    </row>
    <row r="10" customFormat="false" ht="13.5" hidden="false" customHeight="false" outlineLevel="0" collapsed="false">
      <c r="A10" s="1167" t="s">
        <v>1095</v>
      </c>
      <c r="B10" s="1168" t="n">
        <v>-47215.1781874561</v>
      </c>
      <c r="C10" s="1168" t="n">
        <v>0.204663231539692</v>
      </c>
      <c r="D10" s="1168" t="n">
        <v>0.0220723881609297</v>
      </c>
      <c r="E10" s="1169" t="n">
        <v>0.0508551583370502</v>
      </c>
      <c r="F10" s="1169" t="n">
        <v>1.7908032759723</v>
      </c>
      <c r="G10" s="1169"/>
      <c r="H10" s="1161"/>
    </row>
    <row r="11" customFormat="false" ht="12.75" hidden="false" customHeight="false" outlineLevel="0" collapsed="false">
      <c r="A11" s="1162" t="s">
        <v>1096</v>
      </c>
      <c r="B11" s="1163" t="n">
        <v>51209.4971111591</v>
      </c>
      <c r="C11" s="1163" t="n">
        <v>12.2722844398485</v>
      </c>
      <c r="D11" s="1163" t="n">
        <v>8.48075994449464</v>
      </c>
      <c r="E11" s="1163" t="n">
        <v>3.04944353536593</v>
      </c>
      <c r="F11" s="1163" t="n">
        <v>107.382488848674</v>
      </c>
      <c r="G11" s="1163"/>
      <c r="H11" s="1161"/>
    </row>
    <row r="12" customFormat="false" ht="12.75" hidden="false" customHeight="false" outlineLevel="0" collapsed="false">
      <c r="A12" s="1164" t="s">
        <v>1097</v>
      </c>
      <c r="B12" s="1165" t="n">
        <v>10337.9700373136</v>
      </c>
      <c r="C12" s="1165" t="n">
        <v>7.87944398776841</v>
      </c>
      <c r="D12" s="1165" t="n">
        <v>0.0541711774159079</v>
      </c>
      <c r="E12" s="1166" t="n">
        <v>1.95790112660353</v>
      </c>
      <c r="F12" s="1166" t="n">
        <v>68.9451348929736</v>
      </c>
      <c r="G12" s="1166"/>
      <c r="H12" s="1161"/>
    </row>
    <row r="13" customFormat="false" ht="13.5" hidden="false" customHeight="false" outlineLevel="0" collapsed="false">
      <c r="A13" s="1167" t="s">
        <v>1098</v>
      </c>
      <c r="B13" s="1168" t="n">
        <v>40871.5270738455</v>
      </c>
      <c r="C13" s="1168" t="n">
        <v>4.3928404520801</v>
      </c>
      <c r="D13" s="1168" t="n">
        <v>8.42658876707873</v>
      </c>
      <c r="E13" s="1169" t="n">
        <v>1.0915424087624</v>
      </c>
      <c r="F13" s="1169" t="n">
        <v>38.4373539557009</v>
      </c>
      <c r="G13" s="1169"/>
      <c r="H13" s="1161"/>
    </row>
    <row r="14" customFormat="false" ht="12.75" hidden="false" customHeight="false" outlineLevel="0" collapsed="false">
      <c r="A14" s="1162" t="s">
        <v>1099</v>
      </c>
      <c r="B14" s="1163" t="n">
        <v>4348.29533206842</v>
      </c>
      <c r="C14" s="1163" t="n">
        <v>12.3447481575539</v>
      </c>
      <c r="D14" s="1163" t="n">
        <v>0.0840705288545509</v>
      </c>
      <c r="E14" s="1163" t="n">
        <v>3.03567205644149</v>
      </c>
      <c r="F14" s="1163" t="n">
        <v>106.897542770847</v>
      </c>
      <c r="G14" s="1163"/>
      <c r="H14" s="1161"/>
    </row>
    <row r="15" customFormat="false" ht="12.75" hidden="false" customHeight="false" outlineLevel="0" collapsed="false">
      <c r="A15" s="1164" t="s">
        <v>1100</v>
      </c>
      <c r="B15" s="1165" t="n">
        <v>22529.7796968925</v>
      </c>
      <c r="C15" s="1165" t="n">
        <v>10.7193386436246</v>
      </c>
      <c r="D15" s="1165" t="n">
        <v>0.0728958384462867</v>
      </c>
      <c r="E15" s="1166" t="n">
        <v>2.63178681739994</v>
      </c>
      <c r="F15" s="1166" t="n">
        <v>92.6752095239648</v>
      </c>
      <c r="G15" s="1166"/>
      <c r="H15" s="1161"/>
    </row>
    <row r="16" customFormat="false" ht="13.5" hidden="false" customHeight="false" outlineLevel="0" collapsed="false">
      <c r="A16" s="1167" t="s">
        <v>1101</v>
      </c>
      <c r="B16" s="1168" t="n">
        <v>-18181.4843648241</v>
      </c>
      <c r="C16" s="1168" t="n">
        <v>1.62540951392935</v>
      </c>
      <c r="D16" s="1168" t="n">
        <v>0.0111746904082642</v>
      </c>
      <c r="E16" s="1169" t="n">
        <v>0.403885239041551</v>
      </c>
      <c r="F16" s="1169" t="n">
        <v>14.2223332468818</v>
      </c>
      <c r="G16" s="1169"/>
      <c r="H16" s="1161"/>
    </row>
    <row r="17" customFormat="false" ht="12.75" hidden="false" customHeight="false" outlineLevel="0" collapsed="false">
      <c r="A17" s="1162" t="s">
        <v>1102</v>
      </c>
      <c r="B17" s="1163" t="n">
        <v>4845.90869748333</v>
      </c>
      <c r="C17" s="1163" t="n">
        <v>103.042422728704</v>
      </c>
      <c r="D17" s="1163" t="n">
        <v>0.060158412342557</v>
      </c>
      <c r="E17" s="1163" t="n">
        <v>0.0977459002507921</v>
      </c>
      <c r="F17" s="1163" t="n">
        <v>3.44200439258988</v>
      </c>
      <c r="G17" s="1163"/>
      <c r="H17" s="1161"/>
    </row>
    <row r="18" customFormat="false" ht="13.5" hidden="false" customHeight="false" outlineLevel="0" collapsed="false">
      <c r="A18" s="1164" t="s">
        <v>1103</v>
      </c>
      <c r="B18" s="1165" t="n">
        <v>3576.87995562486</v>
      </c>
      <c r="C18" s="1165"/>
      <c r="D18" s="1165"/>
      <c r="E18" s="1166"/>
      <c r="F18" s="1166"/>
      <c r="G18" s="1166"/>
      <c r="H18" s="1161"/>
    </row>
    <row r="19" customFormat="false" ht="13.5" hidden="false" customHeight="false" outlineLevel="0" collapsed="false">
      <c r="A19" s="1167" t="s">
        <v>1104</v>
      </c>
      <c r="B19" s="1168" t="n">
        <v>1269.02874185847</v>
      </c>
      <c r="C19" s="1168" t="n">
        <v>103.042422728704</v>
      </c>
      <c r="D19" s="1168" t="n">
        <v>0.060158412342557</v>
      </c>
      <c r="E19" s="1169" t="n">
        <v>0.0977459002507921</v>
      </c>
      <c r="F19" s="1169" t="n">
        <v>3.44200439258988</v>
      </c>
      <c r="G19" s="1169"/>
      <c r="H19" s="1161"/>
    </row>
    <row r="20" customFormat="false" ht="12.75" hidden="false" customHeight="false" outlineLevel="0" collapsed="false">
      <c r="A20" s="1162" t="s">
        <v>1105</v>
      </c>
      <c r="B20" s="1163" t="n">
        <v>13675.1192543971</v>
      </c>
      <c r="C20" s="1163" t="n">
        <v>5.45050368401789</v>
      </c>
      <c r="D20" s="1163" t="n">
        <v>0.0364956221167147</v>
      </c>
      <c r="E20" s="1163" t="n">
        <v>1.35435283505552</v>
      </c>
      <c r="F20" s="1163" t="n">
        <v>47.6919072351565</v>
      </c>
      <c r="G20" s="1163"/>
      <c r="H20" s="1161"/>
    </row>
    <row r="21" customFormat="false" ht="13.5" hidden="false" customHeight="false" outlineLevel="0" collapsed="false">
      <c r="A21" s="1164" t="s">
        <v>1106</v>
      </c>
      <c r="B21" s="1165" t="n">
        <v>-196.134355547945</v>
      </c>
      <c r="C21" s="1166"/>
      <c r="D21" s="1166"/>
      <c r="E21" s="1166"/>
      <c r="F21" s="1166"/>
      <c r="G21" s="1166"/>
      <c r="H21" s="1161"/>
    </row>
    <row r="22" customFormat="false" ht="13.5" hidden="false" customHeight="false" outlineLevel="0" collapsed="false">
      <c r="A22" s="1167" t="s">
        <v>1107</v>
      </c>
      <c r="B22" s="1168" t="n">
        <v>13769.1805236218</v>
      </c>
      <c r="C22" s="1169"/>
      <c r="D22" s="1169"/>
      <c r="E22" s="1169" t="n">
        <v>1.35435283505552</v>
      </c>
      <c r="F22" s="1169" t="n">
        <v>47.6919072351565</v>
      </c>
      <c r="G22" s="1169"/>
      <c r="H22" s="1161"/>
    </row>
    <row r="23" customFormat="false" ht="12.75" hidden="false" customHeight="false" outlineLevel="0" collapsed="false">
      <c r="A23" s="1162" t="s">
        <v>1108</v>
      </c>
      <c r="B23" s="1163" t="n">
        <v>1169.76815058121</v>
      </c>
      <c r="C23" s="1163" t="n">
        <v>2.23952306244406</v>
      </c>
      <c r="D23" s="1163" t="n">
        <v>0.0153967210543029</v>
      </c>
      <c r="E23" s="1163" t="n">
        <v>0.556481489534091</v>
      </c>
      <c r="F23" s="1163" t="n">
        <v>19.5958267963855</v>
      </c>
      <c r="G23" s="1163"/>
      <c r="H23" s="1161"/>
    </row>
    <row r="24" customFormat="false" ht="13.5" hidden="false" customHeight="false" outlineLevel="0" collapsed="false">
      <c r="A24" s="1164" t="s">
        <v>1109</v>
      </c>
      <c r="B24" s="668"/>
      <c r="C24" s="668"/>
      <c r="D24" s="668"/>
      <c r="E24" s="668"/>
      <c r="F24" s="668"/>
      <c r="G24" s="668"/>
      <c r="H24" s="1161"/>
    </row>
    <row r="25" customFormat="false" ht="13.5" hidden="false" customHeight="false" outlineLevel="0" collapsed="false">
      <c r="A25" s="1167" t="s">
        <v>1110</v>
      </c>
      <c r="B25" s="1168" t="n">
        <v>1169.76815058121</v>
      </c>
      <c r="C25" s="1169"/>
      <c r="D25" s="1169"/>
      <c r="E25" s="1169" t="n">
        <v>0.556481489534091</v>
      </c>
      <c r="F25" s="1169" t="n">
        <v>19.5958267963855</v>
      </c>
      <c r="G25" s="1169"/>
      <c r="H25" s="1161"/>
    </row>
    <row r="26" customFormat="false" ht="14.25" hidden="false" customHeight="false" outlineLevel="0" collapsed="false">
      <c r="A26" s="1170" t="s">
        <v>1111</v>
      </c>
      <c r="B26" s="1163" t="n">
        <v>-2266.24293527478</v>
      </c>
      <c r="C26" s="1163" t="s">
        <v>239</v>
      </c>
      <c r="D26" s="1163" t="n">
        <v>0.00668593315051688</v>
      </c>
      <c r="E26" s="1163" t="s">
        <v>239</v>
      </c>
      <c r="F26" s="1163" t="s">
        <v>239</v>
      </c>
      <c r="G26" s="1163" t="n">
        <v>1154.14012601676</v>
      </c>
      <c r="H26" s="1161"/>
    </row>
    <row r="27" customFormat="false" ht="12.75" hidden="false" customHeight="false" outlineLevel="0" collapsed="false">
      <c r="A27" s="1171" t="s">
        <v>1112</v>
      </c>
      <c r="B27" s="1166" t="n">
        <v>-2318.03518101278</v>
      </c>
      <c r="C27" s="1166"/>
      <c r="D27" s="1166"/>
      <c r="E27" s="1166"/>
      <c r="F27" s="1166"/>
      <c r="G27" s="1172" t="n">
        <v>1154.14012601676</v>
      </c>
    </row>
    <row r="28" customFormat="false" ht="12.75" hidden="false" customHeight="false" outlineLevel="0" collapsed="false">
      <c r="A28" s="1166" t="s">
        <v>1113</v>
      </c>
      <c r="B28" s="1166" t="s">
        <v>239</v>
      </c>
      <c r="C28" s="1166" t="s">
        <v>239</v>
      </c>
      <c r="D28" s="1166" t="s">
        <v>239</v>
      </c>
      <c r="E28" s="1166" t="s">
        <v>239</v>
      </c>
      <c r="F28" s="1166" t="s">
        <v>239</v>
      </c>
      <c r="G28" s="1172" t="s">
        <v>239</v>
      </c>
    </row>
    <row r="29" customFormat="false" ht="12.75" hidden="false" customHeight="true" outlineLevel="0" collapsed="false">
      <c r="A29" s="1166" t="s">
        <v>1114</v>
      </c>
      <c r="B29" s="1166" t="n">
        <v>-294.93</v>
      </c>
      <c r="C29" s="1166" t="s">
        <v>239</v>
      </c>
      <c r="D29" s="1166" t="s">
        <v>239</v>
      </c>
      <c r="E29" s="1166" t="s">
        <v>239</v>
      </c>
      <c r="F29" s="1166" t="s">
        <v>239</v>
      </c>
      <c r="G29" s="1172" t="s">
        <v>239</v>
      </c>
    </row>
    <row r="30" customFormat="false" ht="12.75" hidden="false" customHeight="true" outlineLevel="0" collapsed="false">
      <c r="A30" s="1166" t="s">
        <v>1115</v>
      </c>
      <c r="B30" s="1166" t="s">
        <v>239</v>
      </c>
      <c r="C30" s="1166" t="s">
        <v>239</v>
      </c>
      <c r="D30" s="1166" t="n">
        <v>0.00668593315051688</v>
      </c>
      <c r="E30" s="1166" t="s">
        <v>239</v>
      </c>
      <c r="F30" s="1166" t="s">
        <v>239</v>
      </c>
      <c r="G30" s="1172" t="s">
        <v>239</v>
      </c>
    </row>
    <row r="31" customFormat="false" ht="12.75" hidden="false" customHeight="true" outlineLevel="0" collapsed="false">
      <c r="A31" s="1166" t="s">
        <v>1116</v>
      </c>
      <c r="B31" s="1166" t="s">
        <v>239</v>
      </c>
      <c r="C31" s="1166" t="s">
        <v>239</v>
      </c>
      <c r="D31" s="1166" t="s">
        <v>239</v>
      </c>
      <c r="E31" s="1166" t="s">
        <v>239</v>
      </c>
      <c r="F31" s="1166" t="s">
        <v>239</v>
      </c>
      <c r="G31" s="1172" t="s">
        <v>239</v>
      </c>
    </row>
    <row r="32" customFormat="false" ht="12.75" hidden="false" customHeight="true" outlineLevel="0" collapsed="false">
      <c r="A32" s="1166" t="s">
        <v>1117</v>
      </c>
      <c r="B32" s="1166" t="n">
        <v>346.722245738003</v>
      </c>
      <c r="C32" s="1166" t="s">
        <v>239</v>
      </c>
      <c r="D32" s="1166" t="s">
        <v>239</v>
      </c>
      <c r="E32" s="1166" t="s">
        <v>239</v>
      </c>
      <c r="F32" s="1166" t="s">
        <v>239</v>
      </c>
      <c r="G32" s="1172" t="s">
        <v>239</v>
      </c>
    </row>
    <row r="33" customFormat="false" ht="13.5" hidden="false" customHeight="true" outlineLevel="0" collapsed="false">
      <c r="A33" s="1173" t="s">
        <v>1118</v>
      </c>
      <c r="B33" s="1174"/>
      <c r="C33" s="1174"/>
      <c r="D33" s="1174"/>
      <c r="E33" s="1174"/>
      <c r="F33" s="1175"/>
      <c r="G33" s="1176"/>
    </row>
    <row r="34" customFormat="false" ht="14.25" hidden="false" customHeight="true" outlineLevel="0" collapsed="false">
      <c r="A34" s="1177" t="s">
        <v>1119</v>
      </c>
      <c r="B34" s="1166" t="n">
        <v>6558.38556374485</v>
      </c>
      <c r="C34" s="1166" t="n">
        <v>0.591944231228435</v>
      </c>
      <c r="D34" s="1166" t="n">
        <v>0.020131681207499</v>
      </c>
      <c r="E34" s="1166" t="n">
        <v>0.147087571027565</v>
      </c>
      <c r="F34" s="1166" t="n">
        <v>5.1795120232488</v>
      </c>
      <c r="G34" s="1172"/>
    </row>
    <row r="35" customFormat="false" ht="12.75" hidden="false" customHeight="true" outlineLevel="0" collapsed="false">
      <c r="A35" s="1178" t="s">
        <v>1120</v>
      </c>
      <c r="B35" s="1166" t="n">
        <v>18549.157919921</v>
      </c>
      <c r="C35" s="1166"/>
      <c r="D35" s="1166" t="n">
        <v>1.92173367454155</v>
      </c>
      <c r="E35" s="1166"/>
      <c r="F35" s="1166"/>
      <c r="G35" s="1172"/>
    </row>
    <row r="36" customFormat="false" ht="8.25" hidden="false" customHeight="true" outlineLevel="0" collapsed="false">
      <c r="A36" s="32"/>
      <c r="B36" s="32"/>
      <c r="C36" s="32"/>
      <c r="D36" s="32"/>
      <c r="E36" s="32"/>
      <c r="F36" s="32"/>
      <c r="G36" s="32"/>
    </row>
    <row r="37" customFormat="false" ht="12.75" hidden="false" customHeight="true" outlineLevel="0" collapsed="false">
      <c r="A37" s="1179" t="s">
        <v>1121</v>
      </c>
    </row>
    <row r="38" customFormat="false" ht="15.75" hidden="false" customHeight="true" outlineLevel="0" collapsed="false">
      <c r="A38" s="1180" t="s">
        <v>1122</v>
      </c>
    </row>
    <row r="39" customFormat="false" ht="16.5" hidden="false" customHeight="true" outlineLevel="0" collapsed="false">
      <c r="A39" s="1180" t="s">
        <v>1123</v>
      </c>
    </row>
    <row r="40" customFormat="false" ht="15.75" hidden="false" customHeight="true" outlineLevel="0" collapsed="false">
      <c r="A40" s="1181" t="s">
        <v>1124</v>
      </c>
    </row>
    <row r="41" customFormat="false" ht="15.75" hidden="false" customHeight="true" outlineLevel="0" collapsed="false">
      <c r="A41" s="1182" t="s">
        <v>1125</v>
      </c>
      <c r="H41" s="186"/>
      <c r="I41" s="186"/>
    </row>
    <row r="42" customFormat="false" ht="15.75" hidden="false" customHeight="true" outlineLevel="0" collapsed="false">
      <c r="A42" s="1182" t="s">
        <v>1126</v>
      </c>
    </row>
    <row r="43" customFormat="false" ht="15.75" hidden="false" customHeight="true" outlineLevel="0" collapsed="false">
      <c r="A43" s="1180" t="s">
        <v>1127</v>
      </c>
    </row>
    <row r="44" customFormat="false" ht="6.75" hidden="false" customHeight="true" outlineLevel="0" collapsed="false"/>
    <row r="45" customFormat="false" ht="6" hidden="false" customHeight="true" outlineLevel="0" collapsed="false">
      <c r="A45" s="1183"/>
      <c r="B45" s="1183"/>
      <c r="C45" s="1183"/>
      <c r="D45" s="1183"/>
      <c r="E45" s="1183"/>
      <c r="F45" s="1183"/>
      <c r="G45" s="1183"/>
    </row>
    <row r="46" customFormat="false" ht="15.75" hidden="false" customHeight="true" outlineLevel="0" collapsed="false">
      <c r="A46" s="1184" t="s">
        <v>431</v>
      </c>
      <c r="B46" s="1185"/>
      <c r="C46" s="1185"/>
      <c r="D46" s="1185"/>
      <c r="E46" s="1185"/>
      <c r="F46" s="1185"/>
      <c r="G46" s="1186"/>
    </row>
    <row r="47" customFormat="false" ht="12.75" hidden="false" customHeight="true" outlineLevel="0" collapsed="false">
      <c r="A47" s="1187" t="s">
        <v>1128</v>
      </c>
      <c r="B47" s="1187"/>
      <c r="C47" s="1187"/>
      <c r="D47" s="1187"/>
      <c r="E47" s="1187"/>
      <c r="F47" s="1187"/>
      <c r="G47" s="1187"/>
    </row>
    <row r="48" customFormat="false" ht="20.25" hidden="false" customHeight="true" outlineLevel="0" collapsed="false">
      <c r="A48" s="1187"/>
      <c r="B48" s="1187"/>
      <c r="C48" s="1187"/>
      <c r="D48" s="1187"/>
      <c r="E48" s="1187"/>
      <c r="F48" s="1187"/>
      <c r="G48" s="1187"/>
    </row>
    <row r="49" customFormat="false" ht="33.75" hidden="false" customHeight="true" outlineLevel="0" collapsed="false">
      <c r="A49" s="1188" t="s">
        <v>1129</v>
      </c>
      <c r="B49" s="1188"/>
      <c r="C49" s="1188"/>
      <c r="D49" s="1188"/>
      <c r="E49" s="1188"/>
      <c r="F49" s="1188"/>
      <c r="G49" s="1188"/>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1" t="s">
        <v>71</v>
      </c>
    </row>
    <row r="2" customFormat="false" ht="15.75" hidden="false" customHeight="true" outlineLevel="0" collapsed="false">
      <c r="A2" s="4" t="s">
        <v>1131</v>
      </c>
      <c r="Q2" s="111" t="s">
        <v>73</v>
      </c>
    </row>
    <row r="3" customFormat="false" ht="15.75" hidden="false" customHeight="true" outlineLevel="0" collapsed="false">
      <c r="A3" s="4" t="s">
        <v>201</v>
      </c>
      <c r="Q3" s="111" t="s">
        <v>74</v>
      </c>
    </row>
    <row r="4" customFormat="false" ht="12" hidden="false" customHeight="true" outlineLevel="0" collapsed="false">
      <c r="Q4" s="1189"/>
    </row>
    <row r="5" customFormat="false" ht="30" hidden="false" customHeight="true" outlineLevel="0" collapsed="false">
      <c r="A5" s="1190" t="s">
        <v>75</v>
      </c>
      <c r="B5" s="1190"/>
      <c r="C5" s="1191" t="s">
        <v>440</v>
      </c>
      <c r="D5" s="1191"/>
      <c r="E5" s="1191" t="s">
        <v>1132</v>
      </c>
      <c r="F5" s="1191"/>
      <c r="G5" s="1191"/>
      <c r="H5" s="1191"/>
      <c r="I5" s="1191"/>
      <c r="J5" s="1191"/>
      <c r="K5" s="1191" t="s">
        <v>1133</v>
      </c>
      <c r="L5" s="1191"/>
      <c r="M5" s="1191"/>
      <c r="N5" s="1191"/>
      <c r="O5" s="1191"/>
      <c r="P5" s="1191"/>
      <c r="Q5" s="1191" t="s">
        <v>1134</v>
      </c>
    </row>
    <row r="6" customFormat="false" ht="47.25" hidden="false" customHeight="true" outlineLevel="0" collapsed="false">
      <c r="A6" s="1192" t="s">
        <v>1135</v>
      </c>
      <c r="B6" s="1193" t="s">
        <v>1136</v>
      </c>
      <c r="C6" s="1194" t="s">
        <v>1137</v>
      </c>
      <c r="D6" s="1194" t="s">
        <v>1138</v>
      </c>
      <c r="E6" s="1195" t="s">
        <v>1139</v>
      </c>
      <c r="F6" s="1195"/>
      <c r="G6" s="1195"/>
      <c r="H6" s="1196" t="s">
        <v>1140</v>
      </c>
      <c r="I6" s="1197" t="s">
        <v>1141</v>
      </c>
      <c r="J6" s="1197"/>
      <c r="K6" s="1198" t="s">
        <v>1142</v>
      </c>
      <c r="L6" s="1198"/>
      <c r="M6" s="1198"/>
      <c r="N6" s="1196" t="s">
        <v>1143</v>
      </c>
      <c r="O6" s="1197" t="s">
        <v>1144</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145</v>
      </c>
      <c r="F8" s="1199" t="s">
        <v>1146</v>
      </c>
      <c r="G8" s="1199" t="s">
        <v>1147</v>
      </c>
      <c r="H8" s="1196"/>
      <c r="I8" s="1200" t="s">
        <v>1148</v>
      </c>
      <c r="J8" s="1201" t="s">
        <v>1149</v>
      </c>
      <c r="K8" s="1195" t="s">
        <v>1145</v>
      </c>
      <c r="L8" s="1199" t="s">
        <v>1146</v>
      </c>
      <c r="M8" s="1199" t="s">
        <v>1147</v>
      </c>
      <c r="N8" s="1196"/>
      <c r="O8" s="1200" t="s">
        <v>1150</v>
      </c>
      <c r="P8" s="1201" t="s">
        <v>1151</v>
      </c>
      <c r="Q8" s="1191"/>
    </row>
    <row r="9" customFormat="false" ht="15.95" hidden="false" customHeight="true" outlineLevel="0" collapsed="false">
      <c r="A9" s="1192"/>
      <c r="B9" s="1193"/>
      <c r="C9" s="1194"/>
      <c r="D9" s="1194"/>
      <c r="E9" s="1194" t="s">
        <v>1152</v>
      </c>
      <c r="F9" s="1194"/>
      <c r="G9" s="1194"/>
      <c r="H9" s="1194"/>
      <c r="I9" s="1194"/>
      <c r="J9" s="1194"/>
      <c r="K9" s="1194" t="s">
        <v>227</v>
      </c>
      <c r="L9" s="1194"/>
      <c r="M9" s="1194"/>
      <c r="N9" s="1194"/>
      <c r="O9" s="1194"/>
      <c r="P9" s="1194"/>
      <c r="Q9" s="1202" t="s">
        <v>83</v>
      </c>
    </row>
    <row r="10" customFormat="false" ht="14.25" hidden="false" customHeight="true" outlineLevel="0" collapsed="false">
      <c r="A10" s="1203" t="s">
        <v>1153</v>
      </c>
      <c r="B10" s="1204"/>
      <c r="C10" s="1205" t="n">
        <v>149540.180654528</v>
      </c>
      <c r="D10" s="1205" t="n">
        <v>11486.3111798565</v>
      </c>
      <c r="E10" s="1205" t="n">
        <v>1.5138048400349</v>
      </c>
      <c r="F10" s="1206" t="n">
        <v>-0.721855416312118</v>
      </c>
      <c r="G10" s="1206" t="n">
        <v>0.791949423722785</v>
      </c>
      <c r="H10" s="1206" t="n">
        <v>0.00674239795327064</v>
      </c>
      <c r="I10" s="1206" t="n">
        <v>0.1171469645903</v>
      </c>
      <c r="J10" s="1206" t="n">
        <v>-0.328867714189219</v>
      </c>
      <c r="K10" s="1205" t="n">
        <v>226374.649254518</v>
      </c>
      <c r="L10" s="1206" t="n">
        <v>-107946.389361763</v>
      </c>
      <c r="M10" s="1206" t="n">
        <v>118428.259892754</v>
      </c>
      <c r="N10" s="1206" t="n">
        <v>1008.25940797681</v>
      </c>
      <c r="O10" s="1206" t="n">
        <v>16172.5917589032</v>
      </c>
      <c r="P10" s="1207" t="n">
        <v>-3777.47690218549</v>
      </c>
      <c r="Q10" s="1208" t="n">
        <v>-483382.658577313</v>
      </c>
      <c r="R10" s="1161"/>
    </row>
    <row r="11" customFormat="false" ht="12.75" hidden="false" customHeight="true" outlineLevel="0" collapsed="false">
      <c r="A11" s="1209" t="s">
        <v>1094</v>
      </c>
      <c r="B11" s="1210"/>
      <c r="C11" s="1211" t="n">
        <v>144000.656442582</v>
      </c>
      <c r="D11" s="1211" t="n">
        <v>11213.4220700798</v>
      </c>
      <c r="E11" s="1211" t="n">
        <v>1.4831783174426</v>
      </c>
      <c r="F11" s="154" t="n">
        <v>-0.698429484059015</v>
      </c>
      <c r="G11" s="154" t="n">
        <v>0.784748833383587</v>
      </c>
      <c r="H11" s="154" t="n">
        <v>-0.00367530910877453</v>
      </c>
      <c r="I11" s="1212" t="n">
        <v>0.0764962487988851</v>
      </c>
      <c r="J11" s="156" t="n">
        <v>-0.329145696400427</v>
      </c>
      <c r="K11" s="154" t="n">
        <v>213578.651333139</v>
      </c>
      <c r="L11" s="154" t="n">
        <v>-100574.304183352</v>
      </c>
      <c r="M11" s="154" t="n">
        <v>113004.347149787</v>
      </c>
      <c r="N11" s="154" t="n">
        <v>-529.246924292934</v>
      </c>
      <c r="O11" s="1212" t="n">
        <v>10157.7253178748</v>
      </c>
      <c r="P11" s="1213" t="n">
        <v>-3690.84961628833</v>
      </c>
      <c r="Q11" s="1214" t="n">
        <v>-436120.578399296</v>
      </c>
    </row>
    <row r="12" customFormat="false" ht="12.75" hidden="false" customHeight="true" outlineLevel="0" collapsed="false">
      <c r="A12" s="1215" t="s">
        <v>1154</v>
      </c>
      <c r="B12" s="1216"/>
      <c r="C12" s="1211" t="n">
        <v>5539.52421194562</v>
      </c>
      <c r="D12" s="1211" t="n">
        <v>272.889109776737</v>
      </c>
      <c r="E12" s="1211" t="n">
        <v>2.30994530067853</v>
      </c>
      <c r="F12" s="154" t="n">
        <v>-1.3308155892728</v>
      </c>
      <c r="G12" s="154" t="n">
        <v>0.979129711405734</v>
      </c>
      <c r="H12" s="154" t="n">
        <v>0.277552055635791</v>
      </c>
      <c r="I12" s="1212" t="n">
        <v>1.14207009301847</v>
      </c>
      <c r="J12" s="156" t="n">
        <v>-0.317445008956333</v>
      </c>
      <c r="K12" s="154" t="n">
        <v>12795.9979213787</v>
      </c>
      <c r="L12" s="154" t="n">
        <v>-7372.08517841134</v>
      </c>
      <c r="M12" s="154" t="n">
        <v>5423.91274296739</v>
      </c>
      <c r="N12" s="154" t="n">
        <v>1537.50633226974</v>
      </c>
      <c r="O12" s="1212" t="n">
        <v>6014.86644102837</v>
      </c>
      <c r="P12" s="1213" t="n">
        <v>-86.6272858971622</v>
      </c>
      <c r="Q12" s="1214" t="n">
        <v>-47262.0801780173</v>
      </c>
    </row>
    <row r="13" customFormat="false" ht="12.75" hidden="false" customHeight="true" outlineLevel="0" collapsed="false">
      <c r="A13" s="1217" t="s">
        <v>1155</v>
      </c>
      <c r="B13" s="1218"/>
      <c r="C13" s="1211" t="n">
        <v>1107.29409243885</v>
      </c>
      <c r="D13" s="1211" t="n">
        <v>12.4615875667697</v>
      </c>
      <c r="E13" s="1211" t="n">
        <v>0.961051929056262</v>
      </c>
      <c r="F13" s="154" t="n">
        <v>-0.756645281729859</v>
      </c>
      <c r="G13" s="154" t="n">
        <v>0.204406647326404</v>
      </c>
      <c r="H13" s="154" t="n">
        <v>0.0967419042649835</v>
      </c>
      <c r="I13" s="1212" t="n">
        <v>1.06937224295807</v>
      </c>
      <c r="J13" s="156" t="n">
        <v>-0.0153896982955132</v>
      </c>
      <c r="K13" s="154" t="n">
        <v>1064.16712357096</v>
      </c>
      <c r="L13" s="154" t="n">
        <v>-837.828850531202</v>
      </c>
      <c r="M13" s="154" t="n">
        <v>226.338273039758</v>
      </c>
      <c r="N13" s="154" t="n">
        <v>107.121739083901</v>
      </c>
      <c r="O13" s="1212" t="n">
        <v>1170.78349139846</v>
      </c>
      <c r="P13" s="1213" t="n">
        <v>-0.191780072935704</v>
      </c>
      <c r="Q13" s="1214" t="n">
        <v>-5514.85631931368</v>
      </c>
    </row>
    <row r="14" customFormat="false" ht="12.75" hidden="false" customHeight="true" outlineLevel="0" collapsed="false">
      <c r="A14" s="1217" t="s">
        <v>1156</v>
      </c>
      <c r="B14" s="1218"/>
      <c r="C14" s="1211" t="n">
        <v>2930.04914483596</v>
      </c>
      <c r="D14" s="1211" t="n">
        <v>229.986847098987</v>
      </c>
      <c r="E14" s="1211" t="n">
        <v>3.51543288458453</v>
      </c>
      <c r="F14" s="154" t="n">
        <v>-2.13893725423902</v>
      </c>
      <c r="G14" s="154" t="n">
        <v>1.3764956303455</v>
      </c>
      <c r="H14" s="154" t="n">
        <v>0.263215221994565</v>
      </c>
      <c r="I14" s="1212" t="n">
        <v>1.64108038790733</v>
      </c>
      <c r="J14" s="156" t="n">
        <v>0.0433842420940015</v>
      </c>
      <c r="K14" s="154" t="n">
        <v>10300.3911172051</v>
      </c>
      <c r="L14" s="154" t="n">
        <v>-6267.19127264082</v>
      </c>
      <c r="M14" s="154" t="n">
        <v>4033.19984456428</v>
      </c>
      <c r="N14" s="154" t="n">
        <v>771.233536112984</v>
      </c>
      <c r="O14" s="1212" t="n">
        <v>4431.01928294414</v>
      </c>
      <c r="P14" s="1213" t="n">
        <v>9.97780505297857</v>
      </c>
      <c r="Q14" s="1214" t="n">
        <v>-33899.9117184728</v>
      </c>
    </row>
    <row r="15" customFormat="false" ht="12.75" hidden="false" customHeight="true" outlineLevel="0" collapsed="false">
      <c r="A15" s="1217" t="s">
        <v>1157</v>
      </c>
      <c r="B15" s="1218"/>
      <c r="C15" s="1211" t="n">
        <v>223.623231431005</v>
      </c>
      <c r="D15" s="1211" t="n">
        <v>24.1203342099887</v>
      </c>
      <c r="E15" s="1211" t="n">
        <v>0.781322066320736</v>
      </c>
      <c r="F15" s="154" t="n">
        <v>-0.141010088169513</v>
      </c>
      <c r="G15" s="154" t="n">
        <v>0.640311978151223</v>
      </c>
      <c r="H15" s="154" t="n">
        <v>0.0533338916351138</v>
      </c>
      <c r="I15" s="1212" t="n">
        <v>0.441268989668806</v>
      </c>
      <c r="J15" s="156" t="n">
        <v>-4</v>
      </c>
      <c r="K15" s="154" t="n">
        <v>174.721765258993</v>
      </c>
      <c r="L15" s="154" t="n">
        <v>-31.5331315808374</v>
      </c>
      <c r="M15" s="154" t="n">
        <v>143.188633678156</v>
      </c>
      <c r="N15" s="154" t="n">
        <v>11.9266971922352</v>
      </c>
      <c r="O15" s="1212" t="n">
        <v>88.0344418927175</v>
      </c>
      <c r="P15" s="1213" t="n">
        <v>-96.4813368399549</v>
      </c>
      <c r="Q15" s="1214" t="n">
        <v>-537.784265051563</v>
      </c>
    </row>
    <row r="16" customFormat="false" ht="12.75" hidden="false" customHeight="true" outlineLevel="0" collapsed="false">
      <c r="A16" s="1217" t="s">
        <v>1158</v>
      </c>
      <c r="B16" s="1218"/>
      <c r="C16" s="1211" t="n">
        <v>356.982044939979</v>
      </c>
      <c r="D16" s="1211" t="n">
        <v>6.15861266319061</v>
      </c>
      <c r="E16" s="1211" t="n">
        <v>1.42669211729193</v>
      </c>
      <c r="F16" s="154" t="n">
        <v>-0.386813473727397</v>
      </c>
      <c r="G16" s="154" t="n">
        <v>1.03987864356453</v>
      </c>
      <c r="H16" s="154" t="n">
        <v>0.157628478565018</v>
      </c>
      <c r="I16" s="1212" t="n">
        <v>0.624893134646653</v>
      </c>
      <c r="J16" s="156" t="n">
        <v>0.03730616181213</v>
      </c>
      <c r="K16" s="154" t="n">
        <v>509.303469530622</v>
      </c>
      <c r="L16" s="154" t="n">
        <v>-138.085464861543</v>
      </c>
      <c r="M16" s="154" t="n">
        <v>371.218004669079</v>
      </c>
      <c r="N16" s="154" t="n">
        <v>56.2705366189178</v>
      </c>
      <c r="O16" s="1212" t="n">
        <v>219.22715430294</v>
      </c>
      <c r="P16" s="1213" t="n">
        <v>0.229754200551222</v>
      </c>
      <c r="Q16" s="1214" t="n">
        <v>-2372.13331590213</v>
      </c>
    </row>
    <row r="17" customFormat="false" ht="13.5" hidden="false" customHeight="true" outlineLevel="0" collapsed="false">
      <c r="A17" s="1217" t="s">
        <v>1159</v>
      </c>
      <c r="B17" s="1218"/>
      <c r="C17" s="1211" t="n">
        <v>921.575698299827</v>
      </c>
      <c r="D17" s="1211" t="n">
        <v>0.161728237801341</v>
      </c>
      <c r="E17" s="1211" t="n">
        <v>0.811017963247002</v>
      </c>
      <c r="F17" s="154" t="n">
        <v>-0.105738963144008</v>
      </c>
      <c r="G17" s="154" t="n">
        <v>0.705279000102994</v>
      </c>
      <c r="H17" s="154" t="n">
        <v>0.64124284565221</v>
      </c>
      <c r="I17" s="1212" t="n">
        <v>0.114825772050093</v>
      </c>
      <c r="J17" s="156" t="n">
        <v>-1</v>
      </c>
      <c r="K17" s="154" t="n">
        <v>747.414445813059</v>
      </c>
      <c r="L17" s="154" t="n">
        <v>-97.446458796939</v>
      </c>
      <c r="M17" s="154" t="n">
        <v>649.96798701612</v>
      </c>
      <c r="N17" s="154" t="n">
        <v>590.953823261704</v>
      </c>
      <c r="O17" s="1212" t="n">
        <v>105.802070490113</v>
      </c>
      <c r="P17" s="1213" t="n">
        <v>-0.161728237801341</v>
      </c>
      <c r="Q17" s="1214" t="n">
        <v>-4937.39455927717</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160</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161</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162</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163</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164</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165</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166</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167</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168</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169</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170</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171</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431</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172</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3</v>
      </c>
      <c r="Q1" s="111" t="s">
        <v>71</v>
      </c>
    </row>
    <row r="2" customFormat="false" ht="15.75" hidden="false" customHeight="true" outlineLevel="0" collapsed="false">
      <c r="A2" s="4" t="s">
        <v>1174</v>
      </c>
      <c r="Q2" s="111" t="s">
        <v>73</v>
      </c>
    </row>
    <row r="3" customFormat="false" ht="15.75" hidden="false" customHeight="true" outlineLevel="0" collapsed="false">
      <c r="A3" s="4" t="s">
        <v>201</v>
      </c>
      <c r="Q3" s="111" t="s">
        <v>74</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5</v>
      </c>
      <c r="B5" s="1240"/>
      <c r="C5" s="1241" t="s">
        <v>440</v>
      </c>
      <c r="D5" s="1241"/>
      <c r="E5" s="1241" t="s">
        <v>1132</v>
      </c>
      <c r="F5" s="1241"/>
      <c r="G5" s="1241"/>
      <c r="H5" s="1241"/>
      <c r="I5" s="1241"/>
      <c r="J5" s="1241"/>
      <c r="K5" s="1241" t="s">
        <v>1133</v>
      </c>
      <c r="L5" s="1241"/>
      <c r="M5" s="1241"/>
      <c r="N5" s="1241"/>
      <c r="O5" s="1241"/>
      <c r="P5" s="1241"/>
      <c r="Q5" s="1241" t="s">
        <v>1175</v>
      </c>
    </row>
    <row r="6" customFormat="false" ht="47.25" hidden="false" customHeight="true" outlineLevel="0" collapsed="false">
      <c r="A6" s="1242" t="s">
        <v>1135</v>
      </c>
      <c r="B6" s="1243" t="s">
        <v>1176</v>
      </c>
      <c r="C6" s="1244" t="s">
        <v>1137</v>
      </c>
      <c r="D6" s="1244" t="s">
        <v>1138</v>
      </c>
      <c r="E6" s="1245" t="s">
        <v>1139</v>
      </c>
      <c r="F6" s="1245"/>
      <c r="G6" s="1245"/>
      <c r="H6" s="1246" t="s">
        <v>1140</v>
      </c>
      <c r="I6" s="1247" t="s">
        <v>1141</v>
      </c>
      <c r="J6" s="1247"/>
      <c r="K6" s="1248" t="s">
        <v>1177</v>
      </c>
      <c r="L6" s="1248"/>
      <c r="M6" s="1248"/>
      <c r="N6" s="1246" t="s">
        <v>1178</v>
      </c>
      <c r="O6" s="1247" t="s">
        <v>1179</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145</v>
      </c>
      <c r="F8" s="1249" t="s">
        <v>1146</v>
      </c>
      <c r="G8" s="1249" t="s">
        <v>1147</v>
      </c>
      <c r="H8" s="1246"/>
      <c r="I8" s="1250" t="s">
        <v>1148</v>
      </c>
      <c r="J8" s="1251" t="s">
        <v>1149</v>
      </c>
      <c r="K8" s="1245" t="s">
        <v>1145</v>
      </c>
      <c r="L8" s="1249" t="s">
        <v>1146</v>
      </c>
      <c r="M8" s="1249" t="s">
        <v>1147</v>
      </c>
      <c r="N8" s="1246"/>
      <c r="O8" s="1250" t="s">
        <v>1150</v>
      </c>
      <c r="P8" s="1251" t="s">
        <v>1180</v>
      </c>
      <c r="Q8" s="1241"/>
    </row>
    <row r="9" customFormat="false" ht="15.95" hidden="false" customHeight="true" outlineLevel="0" collapsed="false">
      <c r="A9" s="1242"/>
      <c r="B9" s="1243"/>
      <c r="C9" s="1244"/>
      <c r="D9" s="1244"/>
      <c r="E9" s="1252" t="s">
        <v>1152</v>
      </c>
      <c r="F9" s="1252"/>
      <c r="G9" s="1252"/>
      <c r="H9" s="1252"/>
      <c r="I9" s="1252"/>
      <c r="J9" s="1252"/>
      <c r="K9" s="1244" t="s">
        <v>227</v>
      </c>
      <c r="L9" s="1244"/>
      <c r="M9" s="1244"/>
      <c r="N9" s="1244"/>
      <c r="O9" s="1244"/>
      <c r="P9" s="1244"/>
      <c r="Q9" s="1253" t="s">
        <v>83</v>
      </c>
    </row>
    <row r="10" customFormat="false" ht="14.25" hidden="false" customHeight="true" outlineLevel="0" collapsed="false">
      <c r="A10" s="1254" t="s">
        <v>1181</v>
      </c>
      <c r="B10" s="1255"/>
      <c r="C10" s="1256" t="n">
        <v>131310.492616357</v>
      </c>
      <c r="D10" s="1257" t="n">
        <v>1469.556834669</v>
      </c>
      <c r="E10" s="1258" t="n">
        <v>0.131322808978547</v>
      </c>
      <c r="F10" s="1259" t="n">
        <v>-0.0420072743872917</v>
      </c>
      <c r="G10" s="1259" t="n">
        <v>0.089315534591255</v>
      </c>
      <c r="H10" s="1259" t="n">
        <v>-0.00791786520997329</v>
      </c>
      <c r="I10" s="1260" t="n">
        <v>-0.136996651455067</v>
      </c>
      <c r="J10" s="1261" t="n">
        <v>-2.98191575434959</v>
      </c>
      <c r="K10" s="1262" t="n">
        <v>17244.0627387367</v>
      </c>
      <c r="L10" s="1263" t="n">
        <v>-5515.99589326575</v>
      </c>
      <c r="M10" s="1264" t="n">
        <v>11728.066845471</v>
      </c>
      <c r="N10" s="1263" t="n">
        <v>-1039.69878119151</v>
      </c>
      <c r="O10" s="1265" t="n">
        <v>-17787.7734238836</v>
      </c>
      <c r="P10" s="1261" t="n">
        <v>-4382.0946772116</v>
      </c>
      <c r="Q10" s="1266" t="n">
        <v>42098.8334683245</v>
      </c>
    </row>
    <row r="11" customFormat="false" ht="12.75" hidden="false" customHeight="true" outlineLevel="0" collapsed="false">
      <c r="A11" s="1267" t="s">
        <v>1097</v>
      </c>
      <c r="B11" s="1268"/>
      <c r="C11" s="1269" t="n">
        <v>122839.947725727</v>
      </c>
      <c r="D11" s="1270" t="n">
        <v>1469.556834669</v>
      </c>
      <c r="E11" s="1211" t="n">
        <v>0.138512274995903</v>
      </c>
      <c r="F11" s="154" t="n">
        <v>-0.0348003189785587</v>
      </c>
      <c r="G11" s="154" t="n">
        <v>0.103711956017344</v>
      </c>
      <c r="H11" s="154" t="n">
        <v>-0.00725740395493158</v>
      </c>
      <c r="I11" s="1212" t="n">
        <v>-0.0642751277682942</v>
      </c>
      <c r="J11" s="156" t="n">
        <v>-2.98191575434959</v>
      </c>
      <c r="K11" s="1271" t="n">
        <v>17014.8406198682</v>
      </c>
      <c r="L11" s="1272" t="n">
        <v>-4274.86936416478</v>
      </c>
      <c r="M11" s="1273" t="n">
        <v>12739.9712557034</v>
      </c>
      <c r="N11" s="1272" t="n">
        <v>-891.49912244828</v>
      </c>
      <c r="O11" s="1274" t="n">
        <v>-7801.09738181056</v>
      </c>
      <c r="P11" s="1275" t="n">
        <v>-4382.0946772116</v>
      </c>
      <c r="Q11" s="1276" t="n">
        <v>1227.30639447908</v>
      </c>
    </row>
    <row r="12" customFormat="false" ht="12.75" hidden="false" customHeight="true" outlineLevel="0" collapsed="false">
      <c r="A12" s="1277" t="s">
        <v>1182</v>
      </c>
      <c r="B12" s="1278"/>
      <c r="C12" s="1279" t="n">
        <v>8470.54489062996</v>
      </c>
      <c r="D12" s="1280" t="s">
        <v>249</v>
      </c>
      <c r="E12" s="1211" t="n">
        <v>0.0270610830623282</v>
      </c>
      <c r="F12" s="154" t="n">
        <v>-0.146522631675548</v>
      </c>
      <c r="G12" s="154" t="n">
        <v>-0.11946154861322</v>
      </c>
      <c r="H12" s="154" t="n">
        <v>-0.0174958825738783</v>
      </c>
      <c r="I12" s="1212" t="n">
        <v>-1.17898862127751</v>
      </c>
      <c r="J12" s="871" t="s">
        <v>249</v>
      </c>
      <c r="K12" s="1281" t="n">
        <v>229.222118868517</v>
      </c>
      <c r="L12" s="1282" t="n">
        <v>-1241.12652910097</v>
      </c>
      <c r="M12" s="1283" t="n">
        <v>-1011.90441023245</v>
      </c>
      <c r="N12" s="1282" t="n">
        <v>-148.199658743227</v>
      </c>
      <c r="O12" s="1284" t="n">
        <v>-9986.67604207307</v>
      </c>
      <c r="P12" s="1285"/>
      <c r="Q12" s="1286" t="n">
        <v>40871.5270738455</v>
      </c>
    </row>
    <row r="13" customFormat="false" ht="12.75" hidden="false" customHeight="true" outlineLevel="0" collapsed="false">
      <c r="A13" s="1287" t="s">
        <v>1183</v>
      </c>
      <c r="B13" s="1288"/>
      <c r="C13" s="1289" t="n">
        <v>399.224143624527</v>
      </c>
      <c r="D13" s="1290" t="s">
        <v>285</v>
      </c>
      <c r="E13" s="1211" t="n">
        <v>0.0566498842923446</v>
      </c>
      <c r="F13" s="154" t="n">
        <v>-2.89890933324599</v>
      </c>
      <c r="G13" s="154" t="n">
        <v>-2.84225944895365</v>
      </c>
      <c r="H13" s="154" t="n">
        <v>-0.368949944606463</v>
      </c>
      <c r="I13" s="1212" t="n">
        <v>-1.24812485469271</v>
      </c>
      <c r="J13" s="871" t="s">
        <v>285</v>
      </c>
      <c r="K13" s="1291" t="n">
        <v>22.6160015430398</v>
      </c>
      <c r="L13" s="1292" t="n">
        <v>-1157.31459601028</v>
      </c>
      <c r="M13" s="1283" t="n">
        <v>-1134.69859446724</v>
      </c>
      <c r="N13" s="1292" t="n">
        <v>-147.293725675832</v>
      </c>
      <c r="O13" s="1293" t="n">
        <v>-498.281576251184</v>
      </c>
      <c r="P13" s="1294" t="s">
        <v>285</v>
      </c>
      <c r="Q13" s="1286" t="n">
        <v>6527.67095344561</v>
      </c>
    </row>
    <row r="14" customFormat="false" ht="12.75" hidden="false" customHeight="true" outlineLevel="0" collapsed="false">
      <c r="A14" s="1287" t="s">
        <v>1184</v>
      </c>
      <c r="B14" s="1288"/>
      <c r="C14" s="1289" t="n">
        <v>7954.13316372448</v>
      </c>
      <c r="D14" s="1290" t="s">
        <v>285</v>
      </c>
      <c r="E14" s="1211" t="n">
        <v>0.0248908265631185</v>
      </c>
      <c r="F14" s="154" t="n">
        <v>-0.00891109230609363</v>
      </c>
      <c r="G14" s="154" t="n">
        <v>0.0159797342570249</v>
      </c>
      <c r="H14" s="175"/>
      <c r="I14" s="1212" t="n">
        <v>-1.20052321033965</v>
      </c>
      <c r="J14" s="871" t="s">
        <v>285</v>
      </c>
      <c r="K14" s="1291" t="n">
        <v>197.984949038215</v>
      </c>
      <c r="L14" s="1292" t="n">
        <v>-70.8800148369094</v>
      </c>
      <c r="M14" s="1283" t="n">
        <v>127.104934201306</v>
      </c>
      <c r="N14" s="1295"/>
      <c r="O14" s="1293" t="n">
        <v>-9549.12148118358</v>
      </c>
      <c r="P14" s="1294"/>
      <c r="Q14" s="1286" t="n">
        <v>34547.3940056017</v>
      </c>
    </row>
    <row r="15" customFormat="false" ht="12.75" hidden="false" customHeight="true" outlineLevel="0" collapsed="false">
      <c r="A15" s="1287" t="s">
        <v>1185</v>
      </c>
      <c r="B15" s="1288"/>
      <c r="C15" s="1289" t="n">
        <v>8.66269157357586</v>
      </c>
      <c r="D15" s="1290"/>
      <c r="E15" s="1211" t="n">
        <v>0.0652991115374453</v>
      </c>
      <c r="F15" s="175"/>
      <c r="G15" s="154" t="n">
        <v>0.0652991115374453</v>
      </c>
      <c r="H15" s="175"/>
      <c r="I15" s="1212" t="n">
        <v>0.0610128913891878</v>
      </c>
      <c r="J15" s="871"/>
      <c r="K15" s="1291" t="n">
        <v>0.565666063277418</v>
      </c>
      <c r="L15" s="1295"/>
      <c r="M15" s="1283" t="n">
        <v>0.565666063277418</v>
      </c>
      <c r="N15" s="1295"/>
      <c r="O15" s="1293" t="n">
        <v>0.528535860116616</v>
      </c>
      <c r="P15" s="1294"/>
      <c r="Q15" s="1286" t="n">
        <v>-4.01207371911146</v>
      </c>
    </row>
    <row r="16" customFormat="false" ht="12.75" hidden="false" customHeight="true" outlineLevel="0" collapsed="false">
      <c r="A16" s="1287" t="s">
        <v>1186</v>
      </c>
      <c r="B16" s="1288"/>
      <c r="C16" s="1289" t="n">
        <v>96.2326062623127</v>
      </c>
      <c r="D16" s="1290"/>
      <c r="E16" s="1211" t="n">
        <v>0.000105738821633977</v>
      </c>
      <c r="F16" s="154" t="n">
        <v>-0.0128406983236693</v>
      </c>
      <c r="G16" s="154" t="n">
        <v>-0.0127349595020354</v>
      </c>
      <c r="H16" s="175"/>
      <c r="I16" s="1212" t="n">
        <v>0.591713928062164</v>
      </c>
      <c r="J16" s="871"/>
      <c r="K16" s="1291" t="n">
        <v>0.0101755223889434</v>
      </c>
      <c r="L16" s="1292" t="n">
        <v>-1.23569386591481</v>
      </c>
      <c r="M16" s="1283" t="n">
        <v>-1.22551834352587</v>
      </c>
      <c r="N16" s="1295"/>
      <c r="O16" s="1293" t="n">
        <v>56.9421734591326</v>
      </c>
      <c r="P16" s="1294"/>
      <c r="Q16" s="1286" t="n">
        <v>-204.294402090558</v>
      </c>
    </row>
    <row r="17" customFormat="false" ht="13.5" hidden="false" customHeight="true" outlineLevel="0" collapsed="false">
      <c r="A17" s="1287" t="s">
        <v>1187</v>
      </c>
      <c r="B17" s="1288"/>
      <c r="C17" s="1289" t="n">
        <v>12.2922854450657</v>
      </c>
      <c r="D17" s="1290"/>
      <c r="E17" s="1211" t="n">
        <v>0.654502105206577</v>
      </c>
      <c r="F17" s="154" t="n">
        <v>-0.95150933812385</v>
      </c>
      <c r="G17" s="154" t="n">
        <v>-0.297007232917274</v>
      </c>
      <c r="H17" s="154" t="n">
        <v>-0.0736993190927693</v>
      </c>
      <c r="I17" s="1212" t="n">
        <v>0.264906477887838</v>
      </c>
      <c r="J17" s="871"/>
      <c r="K17" s="1291" t="n">
        <v>8.04532670159566</v>
      </c>
      <c r="L17" s="1292" t="n">
        <v>-11.6962243878639</v>
      </c>
      <c r="M17" s="1283" t="n">
        <v>-3.65089768626824</v>
      </c>
      <c r="N17" s="1292" t="n">
        <v>-0.905933067395301</v>
      </c>
      <c r="O17" s="1293" t="n">
        <v>3.25630604244429</v>
      </c>
      <c r="P17" s="1294"/>
      <c r="Q17" s="1286" t="n">
        <v>4.7685906078039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6" t="s">
        <v>1188</v>
      </c>
      <c r="B19" s="1297"/>
      <c r="C19" s="1297"/>
      <c r="D19" s="1297"/>
      <c r="E19" s="1297"/>
      <c r="F19" s="1297"/>
      <c r="G19" s="1297"/>
      <c r="H19" s="1297"/>
      <c r="I19" s="1297"/>
      <c r="J19" s="1297"/>
      <c r="K19" s="1297"/>
      <c r="L19" s="1297"/>
      <c r="M19" s="1297"/>
      <c r="N19" s="1297"/>
      <c r="O19" s="1297"/>
      <c r="P19" s="1297"/>
      <c r="Q19" s="1297"/>
    </row>
    <row r="20" customFormat="false" ht="13.5" hidden="false" customHeight="true" outlineLevel="0" collapsed="false">
      <c r="A20" s="1298" t="s">
        <v>1189</v>
      </c>
      <c r="B20" s="1297"/>
      <c r="C20" s="1297"/>
      <c r="D20" s="1297"/>
      <c r="E20" s="1297"/>
      <c r="F20" s="1297"/>
      <c r="G20" s="1297"/>
      <c r="H20" s="1297"/>
      <c r="I20" s="1297"/>
      <c r="J20" s="1297"/>
      <c r="K20" s="1297"/>
      <c r="L20" s="1297"/>
      <c r="M20" s="1297"/>
      <c r="N20" s="1297"/>
      <c r="O20" s="1297"/>
      <c r="P20" s="1297"/>
      <c r="Q20" s="1297"/>
    </row>
    <row r="21" customFormat="false" ht="13.5" hidden="false" customHeight="true" outlineLevel="0" collapsed="false">
      <c r="A21" s="1299" t="s">
        <v>1162</v>
      </c>
      <c r="B21" s="1297"/>
      <c r="C21" s="1297"/>
      <c r="D21" s="1297"/>
      <c r="E21" s="1297"/>
      <c r="F21" s="1297"/>
      <c r="G21" s="1297"/>
      <c r="H21" s="1297"/>
      <c r="I21" s="1297"/>
      <c r="J21" s="1297"/>
      <c r="K21" s="1297"/>
      <c r="L21" s="1297"/>
      <c r="M21" s="1297"/>
      <c r="N21" s="1297"/>
      <c r="O21" s="1297"/>
      <c r="P21" s="1297"/>
      <c r="Q21" s="1297"/>
    </row>
    <row r="22" customFormat="false" ht="13.5" hidden="false" customHeight="true" outlineLevel="0" collapsed="false">
      <c r="A22" s="1300" t="s">
        <v>1163</v>
      </c>
      <c r="B22" s="1297"/>
      <c r="C22" s="1297"/>
      <c r="D22" s="1297"/>
      <c r="E22" s="1297"/>
      <c r="F22" s="1297"/>
      <c r="G22" s="1297"/>
      <c r="H22" s="1297"/>
      <c r="I22" s="1297"/>
      <c r="J22" s="1297"/>
      <c r="K22" s="1297"/>
      <c r="L22" s="1297"/>
      <c r="M22" s="1297"/>
      <c r="N22" s="1297"/>
      <c r="O22" s="1297"/>
      <c r="P22" s="1297"/>
      <c r="Q22" s="1297"/>
    </row>
    <row r="23" customFormat="false" ht="13.5" hidden="false" customHeight="true" outlineLevel="0" collapsed="false">
      <c r="A23" s="1301" t="s">
        <v>1190</v>
      </c>
      <c r="B23" s="1297"/>
      <c r="C23" s="1297"/>
      <c r="D23" s="1297"/>
      <c r="E23" s="1297"/>
      <c r="F23" s="1297"/>
      <c r="G23" s="1297"/>
      <c r="H23" s="1297"/>
      <c r="I23" s="1297"/>
      <c r="J23" s="1297"/>
      <c r="K23" s="1297"/>
      <c r="L23" s="1297"/>
      <c r="M23" s="1297"/>
      <c r="N23" s="1297"/>
      <c r="O23" s="1297"/>
      <c r="P23" s="1297"/>
      <c r="Q23" s="1297"/>
    </row>
    <row r="24" customFormat="false" ht="13.5" hidden="false" customHeight="true" outlineLevel="0" collapsed="false">
      <c r="A24" s="1300" t="s">
        <v>1191</v>
      </c>
      <c r="B24" s="1297"/>
      <c r="C24" s="1297"/>
      <c r="D24" s="1297"/>
      <c r="E24" s="1297"/>
      <c r="F24" s="1297"/>
      <c r="G24" s="1297"/>
      <c r="H24" s="1297"/>
      <c r="I24" s="1297"/>
      <c r="J24" s="1297"/>
      <c r="K24" s="1297"/>
      <c r="L24" s="1297"/>
      <c r="M24" s="1297"/>
      <c r="N24" s="1297"/>
      <c r="O24" s="1297"/>
      <c r="P24" s="1297"/>
      <c r="Q24" s="1297"/>
    </row>
    <row r="25" customFormat="false" ht="13.5" hidden="false" customHeight="true" outlineLevel="0" collapsed="false">
      <c r="A25" s="1300" t="s">
        <v>1192</v>
      </c>
      <c r="B25" s="1297"/>
      <c r="C25" s="1297"/>
      <c r="D25" s="1297"/>
      <c r="E25" s="1297"/>
      <c r="F25" s="1297"/>
      <c r="G25" s="1297"/>
      <c r="H25" s="1297"/>
      <c r="I25" s="1297"/>
      <c r="J25" s="1297"/>
      <c r="K25" s="1297"/>
      <c r="L25" s="1297"/>
      <c r="M25" s="1297"/>
      <c r="N25" s="1297"/>
      <c r="O25" s="1297"/>
      <c r="P25" s="1297"/>
      <c r="Q25" s="1297"/>
    </row>
    <row r="26" customFormat="false" ht="13.5" hidden="false" customHeight="true" outlineLevel="0" collapsed="false">
      <c r="A26" s="1301" t="s">
        <v>1193</v>
      </c>
      <c r="B26" s="1297"/>
      <c r="C26" s="1297"/>
      <c r="D26" s="1297"/>
      <c r="E26" s="1297"/>
      <c r="F26" s="1297"/>
      <c r="G26" s="1297"/>
      <c r="H26" s="1297"/>
      <c r="I26" s="1297"/>
      <c r="J26" s="1297"/>
      <c r="K26" s="1297"/>
      <c r="L26" s="1297"/>
      <c r="M26" s="1297"/>
      <c r="N26" s="1297"/>
      <c r="O26" s="1297"/>
      <c r="P26" s="1297"/>
      <c r="Q26" s="1297"/>
    </row>
    <row r="27" customFormat="false" ht="13.5" hidden="false" customHeight="true" outlineLevel="0" collapsed="false">
      <c r="A27" s="1302" t="s">
        <v>1194</v>
      </c>
      <c r="B27" s="1297"/>
      <c r="C27" s="1297"/>
      <c r="D27" s="1297"/>
      <c r="E27" s="1297"/>
      <c r="F27" s="1297"/>
      <c r="G27" s="1297"/>
      <c r="H27" s="1297"/>
      <c r="I27" s="1297"/>
      <c r="J27" s="1297"/>
      <c r="K27" s="1297"/>
      <c r="L27" s="1297"/>
      <c r="M27" s="1297"/>
      <c r="N27" s="1297"/>
      <c r="O27" s="1297"/>
      <c r="P27" s="1297"/>
      <c r="Q27" s="1297"/>
    </row>
    <row r="28" customFormat="false" ht="13.5" hidden="false" customHeight="true" outlineLevel="0" collapsed="false">
      <c r="A28" s="1303" t="s">
        <v>1195</v>
      </c>
      <c r="B28" s="1297"/>
      <c r="C28" s="1297"/>
      <c r="D28" s="1297"/>
      <c r="E28" s="1297"/>
      <c r="F28" s="1297"/>
      <c r="G28" s="1297"/>
      <c r="H28" s="1297"/>
      <c r="I28" s="1297"/>
      <c r="J28" s="1297"/>
      <c r="K28" s="1297"/>
      <c r="L28" s="1297"/>
      <c r="M28" s="1297"/>
      <c r="N28" s="1297"/>
      <c r="O28" s="1297"/>
      <c r="P28" s="1297"/>
      <c r="Q28" s="1297"/>
    </row>
    <row r="29" customFormat="false" ht="12.75" hidden="false" customHeight="true" outlineLevel="0" collapsed="false">
      <c r="A29" s="1304" t="s">
        <v>1196</v>
      </c>
      <c r="B29" s="1297"/>
      <c r="C29" s="1297"/>
      <c r="D29" s="1297"/>
      <c r="E29" s="1297"/>
      <c r="F29" s="1297"/>
      <c r="G29" s="1297"/>
      <c r="H29" s="1297"/>
      <c r="I29" s="1297"/>
      <c r="J29" s="1297"/>
      <c r="K29" s="1297"/>
      <c r="L29" s="1297"/>
      <c r="M29" s="1297"/>
      <c r="N29" s="1297"/>
      <c r="O29" s="1297"/>
      <c r="P29" s="1297"/>
      <c r="Q29" s="1297"/>
    </row>
    <row r="30" customFormat="false" ht="13.5" hidden="false" customHeight="true" outlineLevel="0" collapsed="false">
      <c r="A30" s="1305" t="s">
        <v>1197</v>
      </c>
      <c r="B30" s="1297"/>
      <c r="C30" s="1297"/>
      <c r="D30" s="1297"/>
      <c r="E30" s="1297"/>
      <c r="F30" s="1297"/>
      <c r="G30" s="1297"/>
      <c r="H30" s="1297"/>
      <c r="I30" s="1297"/>
      <c r="J30" s="1297"/>
      <c r="K30" s="1297"/>
      <c r="L30" s="1297"/>
      <c r="M30" s="1297"/>
      <c r="N30" s="1297"/>
      <c r="O30" s="1297"/>
      <c r="P30" s="1297"/>
      <c r="Q30" s="1297"/>
    </row>
    <row r="31" customFormat="false" ht="13.5" hidden="false" customHeight="true" outlineLevel="0" collapsed="false">
      <c r="A31" s="1301" t="s">
        <v>1198</v>
      </c>
      <c r="B31" s="1297"/>
      <c r="C31" s="1297"/>
      <c r="D31" s="1297"/>
      <c r="E31" s="1297"/>
      <c r="F31" s="1297"/>
      <c r="G31" s="1297"/>
      <c r="H31" s="1297"/>
      <c r="I31" s="1297"/>
      <c r="J31" s="1297"/>
      <c r="K31" s="1297"/>
      <c r="L31" s="1297"/>
      <c r="M31" s="1297"/>
      <c r="N31" s="1297"/>
      <c r="O31" s="1297"/>
      <c r="P31" s="1297"/>
      <c r="Q31" s="1297"/>
    </row>
    <row r="32" customFormat="false" ht="12.75" hidden="false" customHeight="true" outlineLevel="0" collapsed="false">
      <c r="A32" s="1302" t="s">
        <v>1199</v>
      </c>
      <c r="B32" s="1297"/>
      <c r="C32" s="1297"/>
      <c r="D32" s="1297"/>
      <c r="E32" s="1297"/>
      <c r="F32" s="1297"/>
      <c r="G32" s="1297"/>
      <c r="H32" s="1297"/>
      <c r="I32" s="1297"/>
      <c r="J32" s="1297"/>
      <c r="K32" s="1297"/>
      <c r="L32" s="1297"/>
      <c r="M32" s="1297"/>
      <c r="N32" s="1297"/>
      <c r="O32" s="1297"/>
      <c r="P32" s="1297"/>
      <c r="Q32" s="1297"/>
    </row>
    <row r="33" customFormat="false" ht="13.5" hidden="false" customHeight="true" outlineLevel="0" collapsed="false">
      <c r="A33" s="1306" t="s">
        <v>1200</v>
      </c>
      <c r="B33" s="1297"/>
      <c r="C33" s="1297"/>
      <c r="D33" s="1297"/>
      <c r="E33" s="1297"/>
      <c r="F33" s="1297"/>
      <c r="G33" s="1297"/>
      <c r="H33" s="1297"/>
      <c r="I33" s="1297"/>
      <c r="J33" s="1297"/>
      <c r="K33" s="1297"/>
      <c r="L33" s="1297"/>
      <c r="M33" s="1297"/>
      <c r="N33" s="1297"/>
      <c r="O33" s="1297"/>
      <c r="P33" s="1297"/>
      <c r="Q33" s="1297"/>
    </row>
    <row r="34" customFormat="false" ht="12.75" hidden="false" customHeight="true" outlineLevel="0" collapsed="false"/>
    <row r="35" customFormat="false" ht="18" hidden="false" customHeight="true" outlineLevel="0" collapsed="false">
      <c r="A35" s="1307" t="s">
        <v>431</v>
      </c>
      <c r="B35" s="1308"/>
      <c r="C35" s="1308"/>
      <c r="D35" s="1308"/>
      <c r="E35" s="1308"/>
      <c r="F35" s="1308"/>
      <c r="G35" s="1308"/>
      <c r="H35" s="1308"/>
      <c r="I35" s="1308"/>
      <c r="J35" s="1308"/>
      <c r="K35" s="1308"/>
      <c r="L35" s="1308"/>
      <c r="M35" s="1308"/>
      <c r="N35" s="1308"/>
      <c r="O35" s="1308"/>
      <c r="P35" s="1308"/>
      <c r="Q35" s="1309"/>
    </row>
    <row r="36" customFormat="false" ht="26.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v>
      </c>
      <c r="J1" s="5" t="s">
        <v>71</v>
      </c>
    </row>
    <row r="2" customFormat="false" ht="15.75" hidden="false" customHeight="true" outlineLevel="0" collapsed="false">
      <c r="A2" s="4" t="s">
        <v>135</v>
      </c>
      <c r="J2" s="5" t="s">
        <v>73</v>
      </c>
    </row>
    <row r="3" customFormat="false" ht="15.75" hidden="false" customHeight="true" outlineLevel="0" collapsed="false">
      <c r="A3" s="4" t="s">
        <v>136</v>
      </c>
      <c r="I3" s="5"/>
      <c r="J3" s="5" t="s">
        <v>74</v>
      </c>
    </row>
    <row r="4" customFormat="false" ht="12.75" hidden="false" customHeight="true" outlineLevel="0" collapsed="false"/>
    <row r="5" customFormat="false" ht="14.25" hidden="false" customHeight="true" outlineLevel="0" collapsed="false">
      <c r="A5" s="63" t="s">
        <v>75</v>
      </c>
      <c r="B5" s="64" t="s">
        <v>137</v>
      </c>
      <c r="C5" s="64"/>
      <c r="D5" s="64" t="s">
        <v>138</v>
      </c>
      <c r="E5" s="64"/>
      <c r="F5" s="64"/>
      <c r="G5" s="65" t="s">
        <v>139</v>
      </c>
      <c r="H5" s="65"/>
      <c r="I5" s="65"/>
      <c r="J5" s="65"/>
    </row>
    <row r="6" customFormat="false" ht="13.5" hidden="false" customHeight="true" outlineLevel="0" collapsed="false">
      <c r="A6" s="66"/>
      <c r="B6" s="67" t="s">
        <v>140</v>
      </c>
      <c r="C6" s="67"/>
      <c r="D6" s="68" t="s">
        <v>141</v>
      </c>
      <c r="E6" s="68" t="s">
        <v>77</v>
      </c>
      <c r="F6" s="68" t="s">
        <v>78</v>
      </c>
      <c r="G6" s="69"/>
      <c r="H6" s="70" t="s">
        <v>142</v>
      </c>
      <c r="I6" s="68" t="s">
        <v>77</v>
      </c>
      <c r="J6" s="71" t="s">
        <v>78</v>
      </c>
    </row>
    <row r="7" customFormat="false" ht="15" hidden="false" customHeight="true" outlineLevel="0" collapsed="false">
      <c r="A7" s="72"/>
      <c r="B7" s="73" t="s">
        <v>143</v>
      </c>
      <c r="C7" s="74" t="s">
        <v>144</v>
      </c>
      <c r="D7" s="74" t="s">
        <v>145</v>
      </c>
      <c r="E7" s="74" t="s">
        <v>146</v>
      </c>
      <c r="F7" s="74"/>
      <c r="G7" s="75"/>
      <c r="H7" s="76" t="s">
        <v>83</v>
      </c>
      <c r="I7" s="76"/>
      <c r="J7" s="76"/>
    </row>
    <row r="8" customFormat="false" ht="12.75" hidden="false" customHeight="true" outlineLevel="0" collapsed="false">
      <c r="A8" s="77" t="s">
        <v>147</v>
      </c>
      <c r="B8" s="78" t="n">
        <v>53761207.8003367</v>
      </c>
      <c r="C8" s="79" t="s">
        <v>148</v>
      </c>
      <c r="D8" s="50"/>
      <c r="E8" s="50"/>
      <c r="F8" s="50"/>
      <c r="G8" s="80"/>
      <c r="H8" s="78" t="n">
        <v>4062484.48168858</v>
      </c>
      <c r="I8" s="78" t="n">
        <v>1135.24453364051</v>
      </c>
      <c r="J8" s="81" t="n">
        <v>119.189125197401</v>
      </c>
    </row>
    <row r="9" customFormat="false" ht="12.75" hidden="false" customHeight="true" outlineLevel="0" collapsed="false">
      <c r="A9" s="82" t="s">
        <v>149</v>
      </c>
      <c r="B9" s="83" t="n">
        <v>22441632.9537517</v>
      </c>
      <c r="C9" s="84" t="s">
        <v>148</v>
      </c>
      <c r="D9" s="78" t="n">
        <v>72.8700091447069</v>
      </c>
      <c r="E9" s="78" t="n">
        <v>11.685288143167</v>
      </c>
      <c r="F9" s="78" t="n">
        <v>2.61398032711886</v>
      </c>
      <c r="G9" s="80"/>
      <c r="H9" s="78" t="n">
        <v>1635321.99856204</v>
      </c>
      <c r="I9" s="78" t="n">
        <v>262.23694746778</v>
      </c>
      <c r="J9" s="81" t="n">
        <v>58.6619870495293</v>
      </c>
    </row>
    <row r="10" customFormat="false" ht="12.75" hidden="false" customHeight="true" outlineLevel="0" collapsed="false">
      <c r="A10" s="82" t="s">
        <v>150</v>
      </c>
      <c r="B10" s="83" t="n">
        <v>17832596.3726314</v>
      </c>
      <c r="C10" s="84" t="s">
        <v>148</v>
      </c>
      <c r="D10" s="78" t="n">
        <v>98.3083773577521</v>
      </c>
      <c r="E10" s="78" t="n">
        <v>25.98845738828</v>
      </c>
      <c r="F10" s="78" t="n">
        <v>2.44960719394093</v>
      </c>
      <c r="G10" s="80"/>
      <c r="H10" s="78" t="n">
        <v>1753093.61346913</v>
      </c>
      <c r="I10" s="78" t="n">
        <v>463.441670952529</v>
      </c>
      <c r="J10" s="81" t="n">
        <v>43.6828563610429</v>
      </c>
    </row>
    <row r="11" customFormat="false" ht="12.75" hidden="false" customHeight="true" outlineLevel="0" collapsed="false">
      <c r="A11" s="82" t="s">
        <v>151</v>
      </c>
      <c r="B11" s="83" t="n">
        <v>11423996.544945</v>
      </c>
      <c r="C11" s="84" t="s">
        <v>148</v>
      </c>
      <c r="D11" s="78" t="n">
        <v>56.6023552917569</v>
      </c>
      <c r="E11" s="78" t="n">
        <v>4.50735783727633</v>
      </c>
      <c r="F11" s="78" t="n">
        <v>0.710412593301032</v>
      </c>
      <c r="G11" s="80"/>
      <c r="H11" s="78" t="n">
        <v>646625.111288778</v>
      </c>
      <c r="I11" s="78" t="n">
        <v>51.4920403598754</v>
      </c>
      <c r="J11" s="81" t="n">
        <v>8.11575101135637</v>
      </c>
    </row>
    <row r="12" customFormat="false" ht="12.75" hidden="false" customHeight="true" outlineLevel="0" collapsed="false">
      <c r="A12" s="82" t="s">
        <v>152</v>
      </c>
      <c r="B12" s="83" t="n">
        <v>1757556.2337457</v>
      </c>
      <c r="C12" s="84" t="s">
        <v>148</v>
      </c>
      <c r="D12" s="85" t="n">
        <v>100.267871312725</v>
      </c>
      <c r="E12" s="78" t="n">
        <v>201.957228750908</v>
      </c>
      <c r="F12" s="78" t="n">
        <v>3.64690319620293</v>
      </c>
      <c r="G12" s="86" t="s">
        <v>153</v>
      </c>
      <c r="H12" s="87"/>
      <c r="I12" s="78" t="n">
        <v>354.951186341165</v>
      </c>
      <c r="J12" s="81" t="n">
        <v>6.40963744635356</v>
      </c>
    </row>
    <row r="13" customFormat="false" ht="12.75" hidden="false" customHeight="true" outlineLevel="0" collapsed="false">
      <c r="A13" s="88" t="s">
        <v>154</v>
      </c>
      <c r="B13" s="83" t="n">
        <v>305425.695262958</v>
      </c>
      <c r="C13" s="89" t="s">
        <v>148</v>
      </c>
      <c r="D13" s="90" t="n">
        <v>89.8541242412355</v>
      </c>
      <c r="E13" s="90" t="n">
        <v>10.2240530760453</v>
      </c>
      <c r="F13" s="90" t="n">
        <v>7.59233216158266</v>
      </c>
      <c r="G13" s="91"/>
      <c r="H13" s="90" t="n">
        <v>27443.7583686235</v>
      </c>
      <c r="I13" s="90" t="n">
        <v>3.12268851915651</v>
      </c>
      <c r="J13" s="92" t="n">
        <v>2.3188933291187</v>
      </c>
    </row>
    <row r="14" customFormat="false" ht="12.75" hidden="false" customHeight="true" outlineLevel="0" collapsed="false">
      <c r="A14" s="93" t="s">
        <v>155</v>
      </c>
      <c r="B14" s="94" t="n">
        <v>19015102.8783523</v>
      </c>
      <c r="C14" s="95" t="s">
        <v>148</v>
      </c>
      <c r="D14" s="52"/>
      <c r="E14" s="52"/>
      <c r="F14" s="52"/>
      <c r="G14" s="96"/>
      <c r="H14" s="94" t="n">
        <v>1670671.83322397</v>
      </c>
      <c r="I14" s="94" t="n">
        <v>46.8748399927321</v>
      </c>
      <c r="J14" s="97" t="n">
        <v>38.4209887768472</v>
      </c>
    </row>
    <row r="15" customFormat="false" ht="12.75" hidden="false" customHeight="true" outlineLevel="0" collapsed="false">
      <c r="A15" s="82" t="s">
        <v>149</v>
      </c>
      <c r="B15" s="83" t="n">
        <v>3989130.56516143</v>
      </c>
      <c r="C15" s="84" t="s">
        <v>148</v>
      </c>
      <c r="D15" s="78" t="n">
        <v>73.0137309084522</v>
      </c>
      <c r="E15" s="78" t="n">
        <v>2.38348567546574</v>
      </c>
      <c r="F15" s="78" t="n">
        <v>1.54843574760869</v>
      </c>
      <c r="G15" s="80"/>
      <c r="H15" s="83" t="n">
        <v>291261.305643378</v>
      </c>
      <c r="I15" s="83" t="n">
        <v>9.50803555962483</v>
      </c>
      <c r="J15" s="83" t="n">
        <v>6.1769123689744</v>
      </c>
      <c r="K15" s="16"/>
    </row>
    <row r="16" customFormat="false" ht="12.75" hidden="false" customHeight="true" outlineLevel="0" collapsed="false">
      <c r="A16" s="82" t="s">
        <v>150</v>
      </c>
      <c r="B16" s="83" t="n">
        <v>12008801.7899227</v>
      </c>
      <c r="C16" s="84" t="s">
        <v>148</v>
      </c>
      <c r="D16" s="78" t="n">
        <v>100.827545642966</v>
      </c>
      <c r="E16" s="78" t="n">
        <v>1.97904498846219</v>
      </c>
      <c r="F16" s="78" t="n">
        <v>2.42900897260105</v>
      </c>
      <c r="G16" s="80"/>
      <c r="H16" s="83" t="n">
        <v>1210818.01059077</v>
      </c>
      <c r="I16" s="83" t="n">
        <v>23.7659589997823</v>
      </c>
      <c r="J16" s="83" t="n">
        <v>29.1694872979097</v>
      </c>
      <c r="K16" s="16"/>
    </row>
    <row r="17" customFormat="false" ht="12.75" hidden="false" customHeight="true" outlineLevel="0" collapsed="false">
      <c r="A17" s="82" t="s">
        <v>151</v>
      </c>
      <c r="B17" s="83" t="n">
        <v>2639222.08928462</v>
      </c>
      <c r="C17" s="84" t="s">
        <v>148</v>
      </c>
      <c r="D17" s="78" t="n">
        <v>57.2254707982894</v>
      </c>
      <c r="E17" s="78" t="n">
        <v>2.94591185423026</v>
      </c>
      <c r="F17" s="78" t="n">
        <v>0.687972402362268</v>
      </c>
      <c r="G17" s="80"/>
      <c r="H17" s="83" t="n">
        <v>151030.726600557</v>
      </c>
      <c r="I17" s="83" t="n">
        <v>7.7749156387699</v>
      </c>
      <c r="J17" s="83" t="n">
        <v>1.8157119611327</v>
      </c>
      <c r="K17" s="16"/>
    </row>
    <row r="18" customFormat="false" ht="12.75" hidden="false" customHeight="true" outlineLevel="0" collapsed="false">
      <c r="A18" s="82" t="s">
        <v>152</v>
      </c>
      <c r="B18" s="83" t="n">
        <v>195514.601697201</v>
      </c>
      <c r="C18" s="84" t="s">
        <v>148</v>
      </c>
      <c r="D18" s="78" t="n">
        <v>100.861312245378</v>
      </c>
      <c r="E18" s="78" t="n">
        <v>21.8790698942732</v>
      </c>
      <c r="F18" s="78" t="n">
        <v>3.32239355011408</v>
      </c>
      <c r="G18" s="98" t="s">
        <v>153</v>
      </c>
      <c r="H18" s="83" t="n">
        <v>19719.8592903121</v>
      </c>
      <c r="I18" s="83" t="n">
        <v>4.27767763588405</v>
      </c>
      <c r="J18" s="83" t="n">
        <v>0.649576451631904</v>
      </c>
      <c r="K18" s="16"/>
    </row>
    <row r="19" customFormat="false" ht="12.75" hidden="false" customHeight="true" outlineLevel="0" collapsed="false">
      <c r="A19" s="82" t="s">
        <v>154</v>
      </c>
      <c r="B19" s="83" t="n">
        <v>182433.832286423</v>
      </c>
      <c r="C19" s="84" t="s">
        <v>148</v>
      </c>
      <c r="D19" s="78" t="n">
        <v>96.2638901412293</v>
      </c>
      <c r="E19" s="78" t="n">
        <v>8.48665041602754</v>
      </c>
      <c r="F19" s="78" t="n">
        <v>3.33984486080344</v>
      </c>
      <c r="G19" s="80"/>
      <c r="H19" s="83" t="n">
        <v>17561.7903892637</v>
      </c>
      <c r="I19" s="83" t="n">
        <v>1.54825215867107</v>
      </c>
      <c r="J19" s="83" t="n">
        <v>0.609300697198486</v>
      </c>
      <c r="K19" s="16"/>
    </row>
    <row r="20" customFormat="false" ht="12.75" hidden="false" customHeight="true" outlineLevel="0" collapsed="false">
      <c r="A20" s="99" t="s">
        <v>156</v>
      </c>
      <c r="B20" s="83" t="n">
        <v>16130904.0843357</v>
      </c>
      <c r="C20" s="84" t="s">
        <v>148</v>
      </c>
      <c r="D20" s="50"/>
      <c r="E20" s="50"/>
      <c r="F20" s="50"/>
      <c r="G20" s="80"/>
      <c r="H20" s="83" t="n">
        <v>1450527.2944096</v>
      </c>
      <c r="I20" s="83" t="n">
        <v>28.0102653145931</v>
      </c>
      <c r="J20" s="83" t="n">
        <v>32.3782324410636</v>
      </c>
      <c r="K20" s="16"/>
    </row>
    <row r="21" customFormat="false" ht="12.75" hidden="false" customHeight="true" outlineLevel="0" collapsed="false">
      <c r="A21" s="100" t="s">
        <v>149</v>
      </c>
      <c r="B21" s="20" t="n">
        <v>2390931.90447216</v>
      </c>
      <c r="C21" s="101" t="s">
        <v>148</v>
      </c>
      <c r="D21" s="78" t="n">
        <v>76.3095106288371</v>
      </c>
      <c r="E21" s="78" t="n">
        <v>2.61447870820764</v>
      </c>
      <c r="F21" s="78" t="n">
        <v>1.37628349900388</v>
      </c>
      <c r="G21" s="102"/>
      <c r="H21" s="20" t="n">
        <v>182450.843577144</v>
      </c>
      <c r="I21" s="20" t="n">
        <v>6.2510405570168</v>
      </c>
      <c r="J21" s="21" t="n">
        <v>3.29060012736696</v>
      </c>
    </row>
    <row r="22" customFormat="false" ht="12.75" hidden="false" customHeight="true" outlineLevel="0" collapsed="false">
      <c r="A22" s="100" t="s">
        <v>150</v>
      </c>
      <c r="B22" s="20" t="n">
        <v>11132657.6570989</v>
      </c>
      <c r="C22" s="101" t="s">
        <v>148</v>
      </c>
      <c r="D22" s="78" t="n">
        <v>101.191633279429</v>
      </c>
      <c r="E22" s="78" t="n">
        <v>1.22486811332696</v>
      </c>
      <c r="F22" s="78" t="n">
        <v>2.39044538752512</v>
      </c>
      <c r="G22" s="102"/>
      <c r="H22" s="20" t="n">
        <v>1126531.81106258</v>
      </c>
      <c r="I22" s="20" t="n">
        <v>13.6360373807657</v>
      </c>
      <c r="J22" s="21" t="n">
        <v>26.6120101473083</v>
      </c>
    </row>
    <row r="23" customFormat="false" ht="12.75" hidden="false" customHeight="true" outlineLevel="0" collapsed="false">
      <c r="A23" s="100" t="s">
        <v>151</v>
      </c>
      <c r="B23" s="20" t="n">
        <v>2276721.09072616</v>
      </c>
      <c r="C23" s="101" t="s">
        <v>148</v>
      </c>
      <c r="D23" s="78" t="n">
        <v>56.0319416250301</v>
      </c>
      <c r="E23" s="78" t="n">
        <v>1.76091692252454</v>
      </c>
      <c r="F23" s="78" t="n">
        <v>0.582303851582305</v>
      </c>
      <c r="G23" s="102"/>
      <c r="H23" s="20" t="n">
        <v>127569.103252043</v>
      </c>
      <c r="I23" s="20" t="n">
        <v>4.00911669652823</v>
      </c>
      <c r="J23" s="21" t="n">
        <v>1.32574346010851</v>
      </c>
    </row>
    <row r="24" customFormat="false" ht="12.75" hidden="false" customHeight="true" outlineLevel="0" collapsed="false">
      <c r="A24" s="100" t="s">
        <v>152</v>
      </c>
      <c r="B24" s="20" t="n">
        <v>182699.476667717</v>
      </c>
      <c r="C24" s="101" t="s">
        <v>148</v>
      </c>
      <c r="D24" s="78" t="n">
        <v>103.74282789208</v>
      </c>
      <c r="E24" s="78" t="n">
        <v>15.5872582316735</v>
      </c>
      <c r="F24" s="78" t="n">
        <v>3.40947597821977</v>
      </c>
      <c r="G24" s="103" t="s">
        <v>153</v>
      </c>
      <c r="H24" s="20" t="n">
        <v>18953.7603639121</v>
      </c>
      <c r="I24" s="20" t="n">
        <v>2.84778392161132</v>
      </c>
      <c r="J24" s="21" t="n">
        <v>0.622909476931904</v>
      </c>
    </row>
    <row r="25" customFormat="false" ht="12.75" hidden="false" customHeight="true" outlineLevel="0" collapsed="false">
      <c r="A25" s="100" t="s">
        <v>154</v>
      </c>
      <c r="B25" s="20" t="n">
        <v>147893.955370808</v>
      </c>
      <c r="C25" s="101" t="s">
        <v>148</v>
      </c>
      <c r="D25" s="78" t="n">
        <v>94.4970095822717</v>
      </c>
      <c r="E25" s="78" t="n">
        <v>8.56212652840452</v>
      </c>
      <c r="F25" s="78" t="n">
        <v>3.56315596554746</v>
      </c>
      <c r="G25" s="102"/>
      <c r="H25" s="20" t="n">
        <v>13975.5365178353</v>
      </c>
      <c r="I25" s="20" t="n">
        <v>1.26628675867107</v>
      </c>
      <c r="J25" s="21" t="n">
        <v>0.526969229347904</v>
      </c>
    </row>
    <row r="26" customFormat="false" ht="12.75" hidden="false" customHeight="true" outlineLevel="0" collapsed="false">
      <c r="A26" s="99" t="s">
        <v>88</v>
      </c>
      <c r="B26" s="83" t="n">
        <v>1688892.44894795</v>
      </c>
      <c r="C26" s="84" t="s">
        <v>148</v>
      </c>
      <c r="D26" s="50"/>
      <c r="E26" s="50"/>
      <c r="F26" s="50"/>
      <c r="G26" s="102"/>
      <c r="H26" s="83" t="n">
        <v>115091.235094935</v>
      </c>
      <c r="I26" s="83" t="n">
        <v>3.49740930208361</v>
      </c>
      <c r="J26" s="83" t="n">
        <v>3.04227996375971</v>
      </c>
      <c r="K26" s="16"/>
    </row>
    <row r="27" customFormat="false" ht="12.75" hidden="false" customHeight="true" outlineLevel="0" collapsed="false">
      <c r="A27" s="100" t="s">
        <v>149</v>
      </c>
      <c r="B27" s="20" t="n">
        <v>1533153.96059079</v>
      </c>
      <c r="C27" s="101" t="s">
        <v>148</v>
      </c>
      <c r="D27" s="78" t="n">
        <v>68.0470610797754</v>
      </c>
      <c r="E27" s="78" t="n">
        <v>1.89099455364739</v>
      </c>
      <c r="F27" s="78" t="n">
        <v>1.82137789550589</v>
      </c>
      <c r="G27" s="102"/>
      <c r="H27" s="20" t="n">
        <v>104326.621201021</v>
      </c>
      <c r="I27" s="20" t="n">
        <v>2.89918578938011</v>
      </c>
      <c r="J27" s="21" t="n">
        <v>2.79245273422737</v>
      </c>
    </row>
    <row r="28" customFormat="false" ht="12.75" hidden="false" customHeight="true" outlineLevel="0" collapsed="false">
      <c r="A28" s="100" t="s">
        <v>150</v>
      </c>
      <c r="B28" s="20" t="n">
        <v>46998.91</v>
      </c>
      <c r="C28" s="101" t="s">
        <v>148</v>
      </c>
      <c r="D28" s="78" t="n">
        <v>99.7059201270838</v>
      </c>
      <c r="E28" s="78" t="n">
        <v>4.54143510987808</v>
      </c>
      <c r="F28" s="78" t="n">
        <v>2.73965077062425</v>
      </c>
      <c r="G28" s="102"/>
      <c r="H28" s="20" t="n">
        <v>4686.06956652</v>
      </c>
      <c r="I28" s="20" t="n">
        <v>0.2134425</v>
      </c>
      <c r="J28" s="21" t="n">
        <v>0.1287606</v>
      </c>
    </row>
    <row r="29" customFormat="false" ht="12.75" hidden="false" customHeight="true" outlineLevel="0" collapsed="false">
      <c r="A29" s="100" t="s">
        <v>151</v>
      </c>
      <c r="B29" s="20" t="n">
        <v>104093.57835716</v>
      </c>
      <c r="C29" s="101" t="s">
        <v>148</v>
      </c>
      <c r="D29" s="78" t="n">
        <v>56.7240534486656</v>
      </c>
      <c r="E29" s="78" t="n">
        <v>2.24592156781607</v>
      </c>
      <c r="F29" s="78" t="n">
        <v>0.939891116017216</v>
      </c>
      <c r="G29" s="102"/>
      <c r="H29" s="20" t="n">
        <v>5904.6097023944</v>
      </c>
      <c r="I29" s="20" t="n">
        <v>0.233786012703498</v>
      </c>
      <c r="J29" s="21" t="n">
        <v>0.0978366295323366</v>
      </c>
    </row>
    <row r="30" customFormat="false" ht="12.75" hidden="false" customHeight="true" outlineLevel="0" collapsed="false">
      <c r="A30" s="100" t="s">
        <v>152</v>
      </c>
      <c r="B30" s="20" t="n">
        <v>2323</v>
      </c>
      <c r="C30" s="101" t="s">
        <v>148</v>
      </c>
      <c r="D30" s="78" t="n">
        <v>74.875</v>
      </c>
      <c r="E30" s="78" t="n">
        <v>32.5</v>
      </c>
      <c r="F30" s="78" t="n">
        <v>5</v>
      </c>
      <c r="G30" s="103" t="s">
        <v>153</v>
      </c>
      <c r="H30" s="20" t="n">
        <v>173.934625</v>
      </c>
      <c r="I30" s="20" t="n">
        <v>0.0754975</v>
      </c>
      <c r="J30" s="21" t="n">
        <v>0.011615</v>
      </c>
    </row>
    <row r="31" customFormat="false" ht="12.75" hidden="false" customHeight="true" outlineLevel="0" collapsed="false">
      <c r="A31" s="100" t="s">
        <v>154</v>
      </c>
      <c r="B31" s="20" t="n">
        <v>2323</v>
      </c>
      <c r="C31" s="101" t="s">
        <v>148</v>
      </c>
      <c r="D31" s="78" t="n">
        <v>74.875</v>
      </c>
      <c r="E31" s="78" t="n">
        <v>32.5</v>
      </c>
      <c r="F31" s="78" t="n">
        <v>5</v>
      </c>
      <c r="G31" s="102"/>
      <c r="H31" s="20" t="n">
        <v>173.934625</v>
      </c>
      <c r="I31" s="20" t="n">
        <v>0.0754975</v>
      </c>
      <c r="J31" s="21" t="n">
        <v>0.011615</v>
      </c>
    </row>
    <row r="32" customFormat="false" ht="12.75" hidden="false" customHeight="true" outlineLevel="0" collapsed="false">
      <c r="A32" s="99" t="s">
        <v>89</v>
      </c>
      <c r="B32" s="83" t="n">
        <v>1195306.34506865</v>
      </c>
      <c r="C32" s="84" t="s">
        <v>148</v>
      </c>
      <c r="D32" s="50"/>
      <c r="E32" s="50"/>
      <c r="F32" s="50"/>
      <c r="G32" s="102"/>
      <c r="H32" s="83" t="n">
        <v>105053.303719428</v>
      </c>
      <c r="I32" s="83" t="n">
        <v>15.3671653760554</v>
      </c>
      <c r="J32" s="83" t="n">
        <v>3.00047637202395</v>
      </c>
      <c r="K32" s="16"/>
    </row>
    <row r="33" customFormat="false" ht="12.75" hidden="false" customHeight="true" outlineLevel="0" collapsed="false">
      <c r="A33" s="100" t="s">
        <v>149</v>
      </c>
      <c r="B33" s="20" t="n">
        <v>65044.7000984769</v>
      </c>
      <c r="C33" s="101" t="s">
        <v>148</v>
      </c>
      <c r="D33" s="78" t="n">
        <v>68.9347611477182</v>
      </c>
      <c r="E33" s="78" t="n">
        <v>5.50097414064793</v>
      </c>
      <c r="F33" s="78" t="n">
        <v>1.44300007899134</v>
      </c>
      <c r="G33" s="102"/>
      <c r="H33" s="20" t="n">
        <v>4483.84086521347</v>
      </c>
      <c r="I33" s="20" t="n">
        <v>0.357809213227921</v>
      </c>
      <c r="J33" s="21" t="n">
        <v>0.0938595073800702</v>
      </c>
    </row>
    <row r="34" customFormat="false" ht="12.75" hidden="false" customHeight="true" outlineLevel="0" collapsed="false">
      <c r="A34" s="100" t="s">
        <v>150</v>
      </c>
      <c r="B34" s="20" t="n">
        <v>829145.222823775</v>
      </c>
      <c r="C34" s="101" t="s">
        <v>148</v>
      </c>
      <c r="D34" s="78" t="n">
        <v>96.0026395503751</v>
      </c>
      <c r="E34" s="78" t="n">
        <v>11.9598821123814</v>
      </c>
      <c r="F34" s="78" t="n">
        <v>2.92918114191154</v>
      </c>
      <c r="G34" s="102"/>
      <c r="H34" s="20" t="n">
        <v>79600.1299616663</v>
      </c>
      <c r="I34" s="20" t="n">
        <v>9.91647911901659</v>
      </c>
      <c r="J34" s="21" t="n">
        <v>2.42871655060144</v>
      </c>
    </row>
    <row r="35" customFormat="false" ht="12.75" hidden="false" customHeight="true" outlineLevel="0" collapsed="false">
      <c r="A35" s="100" t="s">
        <v>151</v>
      </c>
      <c r="B35" s="20" t="n">
        <v>258407.420201295</v>
      </c>
      <c r="C35" s="101" t="s">
        <v>148</v>
      </c>
      <c r="D35" s="78" t="n">
        <v>67.9431481976914</v>
      </c>
      <c r="E35" s="78" t="n">
        <v>13.6683881863253</v>
      </c>
      <c r="F35" s="78" t="n">
        <v>1.51749462606914</v>
      </c>
      <c r="G35" s="102"/>
      <c r="H35" s="20" t="n">
        <v>17557.0136461197</v>
      </c>
      <c r="I35" s="20" t="n">
        <v>3.53201292953817</v>
      </c>
      <c r="J35" s="21" t="n">
        <v>0.392131871491854</v>
      </c>
    </row>
    <row r="36" customFormat="false" ht="12.75" hidden="false" customHeight="true" outlineLevel="0" collapsed="false">
      <c r="A36" s="100" t="s">
        <v>152</v>
      </c>
      <c r="B36" s="20" t="n">
        <v>10492.125029484</v>
      </c>
      <c r="C36" s="101" t="s">
        <v>148</v>
      </c>
      <c r="D36" s="78" t="n">
        <v>56.4389291717316</v>
      </c>
      <c r="E36" s="78" t="n">
        <v>129.086930480406</v>
      </c>
      <c r="F36" s="78" t="n">
        <v>1.43459734397964</v>
      </c>
      <c r="G36" s="103" t="s">
        <v>153</v>
      </c>
      <c r="H36" s="20" t="n">
        <v>592.1643014</v>
      </c>
      <c r="I36" s="20" t="n">
        <v>1.35439621427273</v>
      </c>
      <c r="J36" s="21" t="n">
        <v>0.0150519747</v>
      </c>
    </row>
    <row r="37" customFormat="false" ht="12.75" hidden="false" customHeight="true" outlineLevel="0" collapsed="false">
      <c r="A37" s="104" t="s">
        <v>154</v>
      </c>
      <c r="B37" s="41" t="n">
        <v>32216.876915615</v>
      </c>
      <c r="C37" s="105" t="s">
        <v>148</v>
      </c>
      <c r="D37" s="106" t="n">
        <v>105.917133289058</v>
      </c>
      <c r="E37" s="106" t="n">
        <v>6.40868761242119</v>
      </c>
      <c r="F37" s="106" t="n">
        <v>2.19501313041013</v>
      </c>
      <c r="G37" s="107"/>
      <c r="H37" s="41" t="n">
        <v>3412.31924642837</v>
      </c>
      <c r="I37" s="41" t="n">
        <v>0.2064679</v>
      </c>
      <c r="J37" s="42" t="n">
        <v>0.0707164678505818</v>
      </c>
    </row>
    <row r="40" customFormat="false" ht="12" hidden="false" customHeight="true" outlineLevel="0" collapsed="false">
      <c r="A40" s="108" t="s">
        <v>157</v>
      </c>
    </row>
    <row r="42" customFormat="false" ht="12" hidden="false" customHeight="true" outlineLevel="0" collapsed="false">
      <c r="A42" s="109" t="s">
        <v>158</v>
      </c>
    </row>
    <row r="43" customFormat="false" ht="11.25" hidden="false" customHeight="true" outlineLevel="0" collapsed="false">
      <c r="A43" s="110" t="s">
        <v>15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1</v>
      </c>
      <c r="Q1" s="111" t="s">
        <v>71</v>
      </c>
    </row>
    <row r="2" customFormat="false" ht="20.1" hidden="false" customHeight="true" outlineLevel="0" collapsed="false">
      <c r="A2" s="4" t="s">
        <v>1202</v>
      </c>
      <c r="Q2" s="111" t="s">
        <v>73</v>
      </c>
    </row>
    <row r="3" customFormat="false" ht="20.1" hidden="false" customHeight="true" outlineLevel="0" collapsed="false">
      <c r="A3" s="4" t="s">
        <v>201</v>
      </c>
      <c r="Q3" s="111" t="s">
        <v>74</v>
      </c>
    </row>
    <row r="4" customFormat="false" ht="12" hidden="false" customHeight="true" outlineLevel="0" collapsed="false">
      <c r="Q4" s="1239"/>
    </row>
    <row r="5" customFormat="false" ht="30" hidden="false" customHeight="true" outlineLevel="0" collapsed="false">
      <c r="A5" s="1307" t="s">
        <v>75</v>
      </c>
      <c r="B5" s="1307"/>
      <c r="C5" s="1310" t="s">
        <v>440</v>
      </c>
      <c r="D5" s="1310"/>
      <c r="E5" s="1241" t="s">
        <v>1132</v>
      </c>
      <c r="F5" s="1241"/>
      <c r="G5" s="1241"/>
      <c r="H5" s="1241"/>
      <c r="I5" s="1241"/>
      <c r="J5" s="1241"/>
      <c r="K5" s="1241" t="s">
        <v>1133</v>
      </c>
      <c r="L5" s="1241"/>
      <c r="M5" s="1241"/>
      <c r="N5" s="1241"/>
      <c r="O5" s="1241"/>
      <c r="P5" s="1241"/>
      <c r="Q5" s="1241" t="s">
        <v>1175</v>
      </c>
    </row>
    <row r="6" customFormat="false" ht="47.25" hidden="false" customHeight="true" outlineLevel="0" collapsed="false">
      <c r="A6" s="1242" t="s">
        <v>1135</v>
      </c>
      <c r="B6" s="1311" t="s">
        <v>1176</v>
      </c>
      <c r="C6" s="1244" t="s">
        <v>1137</v>
      </c>
      <c r="D6" s="1244" t="s">
        <v>1138</v>
      </c>
      <c r="E6" s="1245" t="s">
        <v>1139</v>
      </c>
      <c r="F6" s="1245"/>
      <c r="G6" s="1245"/>
      <c r="H6" s="1246" t="s">
        <v>1140</v>
      </c>
      <c r="I6" s="1247" t="s">
        <v>1141</v>
      </c>
      <c r="J6" s="1247"/>
      <c r="K6" s="1248" t="s">
        <v>1177</v>
      </c>
      <c r="L6" s="1248"/>
      <c r="M6" s="1248"/>
      <c r="N6" s="1246" t="s">
        <v>1178</v>
      </c>
      <c r="O6" s="1247" t="s">
        <v>1179</v>
      </c>
      <c r="P6" s="1247"/>
      <c r="Q6" s="1241"/>
    </row>
    <row r="7" customFormat="false" ht="12.75" hidden="false" customHeight="true" outlineLevel="0" collapsed="false">
      <c r="A7" s="1242"/>
      <c r="B7" s="1311"/>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1"/>
      <c r="C8" s="1244"/>
      <c r="D8" s="1244"/>
      <c r="E8" s="1245" t="s">
        <v>1145</v>
      </c>
      <c r="F8" s="1249" t="s">
        <v>1146</v>
      </c>
      <c r="G8" s="1249" t="s">
        <v>1147</v>
      </c>
      <c r="H8" s="1246"/>
      <c r="I8" s="1250" t="s">
        <v>1148</v>
      </c>
      <c r="J8" s="1251" t="s">
        <v>1149</v>
      </c>
      <c r="K8" s="1245" t="s">
        <v>1145</v>
      </c>
      <c r="L8" s="1249" t="s">
        <v>1146</v>
      </c>
      <c r="M8" s="1249" t="s">
        <v>1147</v>
      </c>
      <c r="N8" s="1246"/>
      <c r="O8" s="1250" t="s">
        <v>1150</v>
      </c>
      <c r="P8" s="1251" t="s">
        <v>1180</v>
      </c>
      <c r="Q8" s="1241"/>
    </row>
    <row r="9" customFormat="false" ht="15.95" hidden="false" customHeight="true" outlineLevel="0" collapsed="false">
      <c r="A9" s="1242"/>
      <c r="B9" s="1311"/>
      <c r="C9" s="1244"/>
      <c r="D9" s="1244"/>
      <c r="E9" s="1252" t="s">
        <v>1152</v>
      </c>
      <c r="F9" s="1252"/>
      <c r="G9" s="1252"/>
      <c r="H9" s="1252"/>
      <c r="I9" s="1252"/>
      <c r="J9" s="1252"/>
      <c r="K9" s="1244" t="s">
        <v>227</v>
      </c>
      <c r="L9" s="1244"/>
      <c r="M9" s="1244"/>
      <c r="N9" s="1244"/>
      <c r="O9" s="1244"/>
      <c r="P9" s="1244"/>
      <c r="Q9" s="1253" t="s">
        <v>83</v>
      </c>
    </row>
    <row r="10" customFormat="false" ht="14.25" hidden="false" customHeight="true" outlineLevel="0" collapsed="false">
      <c r="A10" s="1254" t="s">
        <v>1203</v>
      </c>
      <c r="B10" s="1255"/>
      <c r="C10" s="1256" t="n">
        <v>57471.104182504</v>
      </c>
      <c r="D10" s="1257" t="n">
        <v>679.919291028172</v>
      </c>
      <c r="E10" s="1258" t="n">
        <v>0.0723572604824244</v>
      </c>
      <c r="F10" s="1259" t="n">
        <v>-0.0870559600566062</v>
      </c>
      <c r="G10" s="1259" t="n">
        <v>-0.0146986995741818</v>
      </c>
      <c r="H10" s="1259" t="n">
        <v>-0.00448573774416376</v>
      </c>
      <c r="I10" s="1260" t="n">
        <v>0.00865344771296254</v>
      </c>
      <c r="J10" s="1261" t="n">
        <v>-0.421491079126452</v>
      </c>
      <c r="K10" s="1262" t="n">
        <v>4158.45165554599</v>
      </c>
      <c r="L10" s="1263" t="n">
        <v>-5003.20215012112</v>
      </c>
      <c r="M10" s="1264" t="n">
        <v>-844.750494575131</v>
      </c>
      <c r="N10" s="1263" t="n">
        <v>-257.800301230226</v>
      </c>
      <c r="O10" s="1265" t="n">
        <v>491.439549015574</v>
      </c>
      <c r="P10" s="1261" t="n">
        <v>-286.579915694357</v>
      </c>
      <c r="Q10" s="1266" t="n">
        <v>3291.53426244185</v>
      </c>
    </row>
    <row r="11" customFormat="false" ht="12.75" hidden="false" customHeight="true" outlineLevel="0" collapsed="false">
      <c r="A11" s="1267" t="s">
        <v>1100</v>
      </c>
      <c r="B11" s="1268"/>
      <c r="C11" s="1211" t="n">
        <v>53128.7267288119</v>
      </c>
      <c r="D11" s="1211" t="n">
        <v>678.30994418579</v>
      </c>
      <c r="E11" s="1211" t="n">
        <v>0.0755921062764809</v>
      </c>
      <c r="F11" s="154" t="n">
        <v>-0.0685828858946182</v>
      </c>
      <c r="G11" s="154" t="n">
        <v>0.00700922038186266</v>
      </c>
      <c r="H11" s="154" t="n">
        <v>-0.00294134546880321</v>
      </c>
      <c r="I11" s="1212" t="n">
        <v>-0.110492537492553</v>
      </c>
      <c r="J11" s="156" t="n">
        <v>-0.421897955996023</v>
      </c>
      <c r="K11" s="154" t="n">
        <v>4016.11235721846</v>
      </c>
      <c r="L11" s="154" t="n">
        <v>-3643.72140296846</v>
      </c>
      <c r="M11" s="154" t="n">
        <v>372.39095425</v>
      </c>
      <c r="N11" s="154" t="n">
        <v>-156.269939627075</v>
      </c>
      <c r="O11" s="1212" t="n">
        <v>-5795.37964307532</v>
      </c>
      <c r="P11" s="1213" t="n">
        <v>-286.177578983761</v>
      </c>
      <c r="Q11" s="1214" t="n">
        <v>21506.5994272659</v>
      </c>
    </row>
    <row r="12" customFormat="false" ht="12.75" hidden="false" customHeight="true" outlineLevel="0" collapsed="false">
      <c r="A12" s="1277" t="s">
        <v>1204</v>
      </c>
      <c r="B12" s="1278"/>
      <c r="C12" s="1211" t="n">
        <v>4342.37745369207</v>
      </c>
      <c r="D12" s="1211" t="n">
        <v>1.60934684238226</v>
      </c>
      <c r="E12" s="1211" t="n">
        <v>0.0327791169343206</v>
      </c>
      <c r="F12" s="154" t="n">
        <v>-0.313072910323991</v>
      </c>
      <c r="G12" s="154" t="n">
        <v>-0.280293793389671</v>
      </c>
      <c r="H12" s="154" t="n">
        <v>-0.0233812842586554</v>
      </c>
      <c r="I12" s="1212" t="n">
        <v>1.44831952256799</v>
      </c>
      <c r="J12" s="156" t="n">
        <v>-0.250000000000001</v>
      </c>
      <c r="K12" s="154" t="n">
        <v>142.33929832753</v>
      </c>
      <c r="L12" s="154" t="n">
        <v>-1359.48074715266</v>
      </c>
      <c r="M12" s="154" t="n">
        <v>-1217.14144882513</v>
      </c>
      <c r="N12" s="154" t="n">
        <v>-101.530361603151</v>
      </c>
      <c r="O12" s="1212" t="n">
        <v>6286.81919209089</v>
      </c>
      <c r="P12" s="1213" t="n">
        <v>-0.402336710595566</v>
      </c>
      <c r="Q12" s="1214" t="n">
        <v>-18215.0651648241</v>
      </c>
    </row>
    <row r="13" customFormat="false" ht="12.75" hidden="false" customHeight="true" outlineLevel="0" collapsed="false">
      <c r="A13" s="1312" t="s">
        <v>1205</v>
      </c>
      <c r="B13" s="1288"/>
      <c r="C13" s="1211" t="n">
        <v>678.157799098638</v>
      </c>
      <c r="D13" s="1313"/>
      <c r="E13" s="1211" t="n">
        <v>0.0622620259009166</v>
      </c>
      <c r="F13" s="154" t="n">
        <v>-1.35151053371985</v>
      </c>
      <c r="G13" s="154" t="n">
        <v>-1.28924850781893</v>
      </c>
      <c r="H13" s="154" t="n">
        <v>-0.149527235266693</v>
      </c>
      <c r="I13" s="1212" t="n">
        <v>-0.250717311318038</v>
      </c>
      <c r="J13" s="871"/>
      <c r="K13" s="154" t="n">
        <v>42.223478452388</v>
      </c>
      <c r="L13" s="154" t="n">
        <v>-916.537409006078</v>
      </c>
      <c r="M13" s="154" t="n">
        <v>-874.31393055369</v>
      </c>
      <c r="N13" s="154" t="n">
        <v>-101.403060773765</v>
      </c>
      <c r="O13" s="1212" t="n">
        <v>-170.025900039369</v>
      </c>
      <c r="P13" s="1314"/>
      <c r="Q13" s="1214" t="n">
        <v>4201.05726834502</v>
      </c>
    </row>
    <row r="14" customFormat="false" ht="12.75" hidden="false" customHeight="true" outlineLevel="0" collapsed="false">
      <c r="A14" s="1287" t="s">
        <v>1206</v>
      </c>
      <c r="B14" s="1288"/>
      <c r="C14" s="1211" t="n">
        <v>3491.54661678734</v>
      </c>
      <c r="D14" s="1313"/>
      <c r="E14" s="1211" t="n">
        <v>0.0284330330741255</v>
      </c>
      <c r="F14" s="154" t="n">
        <v>-0.125650801322384</v>
      </c>
      <c r="G14" s="154" t="n">
        <v>-0.0972177682482581</v>
      </c>
      <c r="H14" s="154" t="n">
        <v>-2.44300038218738E-005</v>
      </c>
      <c r="I14" s="1212" t="n">
        <v>1.75885640381462</v>
      </c>
      <c r="J14" s="871"/>
      <c r="K14" s="154" t="n">
        <v>99.2752604349656</v>
      </c>
      <c r="L14" s="154" t="n">
        <v>-438.715630253787</v>
      </c>
      <c r="M14" s="154" t="n">
        <v>-339.440369818821</v>
      </c>
      <c r="N14" s="154" t="n">
        <v>-0.0852984971923653</v>
      </c>
      <c r="O14" s="1212" t="n">
        <v>6141.12912615369</v>
      </c>
      <c r="P14" s="1314"/>
      <c r="Q14" s="1214" t="n">
        <v>-21272.5460120715</v>
      </c>
    </row>
    <row r="15" customFormat="false" ht="12.75" hidden="false" customHeight="true" outlineLevel="0" collapsed="false">
      <c r="A15" s="1287" t="s">
        <v>1207</v>
      </c>
      <c r="B15" s="1288"/>
      <c r="C15" s="1211" t="n">
        <v>1.39478812771442</v>
      </c>
      <c r="D15" s="1211" t="n">
        <v>0.0608</v>
      </c>
      <c r="E15" s="1211" t="n">
        <v>0.524364159169898</v>
      </c>
      <c r="F15" s="175"/>
      <c r="G15" s="154" t="n">
        <v>0.524364159169898</v>
      </c>
      <c r="H15" s="175"/>
      <c r="I15" s="1212" t="n">
        <v>1.56374530342955</v>
      </c>
      <c r="J15" s="156" t="n">
        <v>-0.25</v>
      </c>
      <c r="K15" s="154" t="n">
        <v>0.731376903809128</v>
      </c>
      <c r="L15" s="175"/>
      <c r="M15" s="154" t="n">
        <v>0.731376903809128</v>
      </c>
      <c r="N15" s="175"/>
      <c r="O15" s="1212" t="n">
        <v>2.08601766954421</v>
      </c>
      <c r="P15" s="1213" t="n">
        <v>-0.0152</v>
      </c>
      <c r="Q15" s="1214" t="n">
        <v>-10.2747134356289</v>
      </c>
    </row>
    <row r="16" customFormat="false" ht="12.75" hidden="false" customHeight="true" outlineLevel="0" collapsed="false">
      <c r="A16" s="1287" t="s">
        <v>1208</v>
      </c>
      <c r="B16" s="1288"/>
      <c r="C16" s="1211" t="n">
        <v>158.995156331844</v>
      </c>
      <c r="D16" s="1313"/>
      <c r="E16" s="1211" t="n">
        <v>8.38064668606786E-005</v>
      </c>
      <c r="F16" s="154" t="n">
        <v>-0.0232924139259279</v>
      </c>
      <c r="G16" s="154" t="n">
        <v>-0.0232086074590672</v>
      </c>
      <c r="H16" s="175"/>
      <c r="I16" s="1212" t="n">
        <v>1.37211422508127</v>
      </c>
      <c r="J16" s="871"/>
      <c r="K16" s="154" t="n">
        <v>0.0133248223001331</v>
      </c>
      <c r="L16" s="154" t="n">
        <v>-3.70338099349893</v>
      </c>
      <c r="M16" s="154" t="n">
        <v>-3.6900561711988</v>
      </c>
      <c r="N16" s="175"/>
      <c r="O16" s="1212" t="n">
        <v>218.159515721944</v>
      </c>
      <c r="P16" s="1314"/>
      <c r="Q16" s="1214" t="n">
        <v>-786.388018352733</v>
      </c>
    </row>
    <row r="17" customFormat="false" ht="13.5" hidden="false" customHeight="true" outlineLevel="0" collapsed="false">
      <c r="A17" s="1287" t="s">
        <v>1209</v>
      </c>
      <c r="B17" s="1288"/>
      <c r="C17" s="1211" t="n">
        <v>12.2830933465372</v>
      </c>
      <c r="D17" s="1211" t="n">
        <v>1.54854684238226</v>
      </c>
      <c r="E17" s="1211" t="n">
        <v>0.00780403692803431</v>
      </c>
      <c r="F17" s="154" t="n">
        <v>-0.0426868773609135</v>
      </c>
      <c r="G17" s="154" t="n">
        <v>-0.0348828404328792</v>
      </c>
      <c r="H17" s="154" t="n">
        <v>-0.00341952397561644</v>
      </c>
      <c r="I17" s="1212" t="n">
        <v>8.89375555344904</v>
      </c>
      <c r="J17" s="156" t="n">
        <v>-0.250000000000001</v>
      </c>
      <c r="K17" s="154" t="n">
        <v>0.0958577140668689</v>
      </c>
      <c r="L17" s="154" t="n">
        <v>-0.524326899296286</v>
      </c>
      <c r="M17" s="154" t="n">
        <v>-0.428469185229417</v>
      </c>
      <c r="N17" s="154" t="n">
        <v>-0.0420023321932187</v>
      </c>
      <c r="O17" s="1212" t="n">
        <v>95.470432585085</v>
      </c>
      <c r="P17" s="1213" t="n">
        <v>-0.387136710595566</v>
      </c>
      <c r="Q17" s="1214" t="n">
        <v>-346.91368930924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160</v>
      </c>
      <c r="B19" s="1297"/>
      <c r="C19" s="1297"/>
      <c r="D19" s="1297"/>
      <c r="E19" s="1297"/>
      <c r="F19" s="1297"/>
      <c r="G19" s="1297"/>
      <c r="H19" s="1297"/>
      <c r="I19" s="1297"/>
      <c r="J19" s="1297"/>
      <c r="K19" s="1297"/>
      <c r="L19" s="1297"/>
      <c r="M19" s="1297"/>
      <c r="N19" s="1297"/>
      <c r="O19" s="1297"/>
      <c r="P19" s="1297"/>
      <c r="Q19" s="1297"/>
    </row>
    <row r="20" customFormat="false" ht="13.5" hidden="false" customHeight="true" outlineLevel="0" collapsed="false">
      <c r="A20" s="1298" t="s">
        <v>1210</v>
      </c>
      <c r="B20" s="1297"/>
      <c r="C20" s="1297"/>
      <c r="D20" s="1297"/>
      <c r="E20" s="1297"/>
      <c r="F20" s="1297"/>
      <c r="G20" s="1297"/>
      <c r="H20" s="1297"/>
      <c r="I20" s="1297"/>
      <c r="J20" s="1297"/>
      <c r="K20" s="1297"/>
      <c r="L20" s="1297"/>
      <c r="M20" s="1297"/>
      <c r="N20" s="1297"/>
      <c r="O20" s="1297"/>
      <c r="P20" s="1297"/>
      <c r="Q20" s="1297"/>
    </row>
    <row r="21" customFormat="false" ht="13.5" hidden="false" customHeight="true" outlineLevel="0" collapsed="false">
      <c r="A21" s="1299" t="s">
        <v>1211</v>
      </c>
      <c r="B21" s="1297"/>
      <c r="C21" s="1297"/>
      <c r="D21" s="1297"/>
      <c r="E21" s="1297"/>
      <c r="F21" s="1297"/>
      <c r="G21" s="1297"/>
      <c r="H21" s="1297"/>
      <c r="I21" s="1297"/>
      <c r="J21" s="1297"/>
      <c r="K21" s="1297"/>
      <c r="L21" s="1297"/>
      <c r="M21" s="1297"/>
      <c r="N21" s="1297"/>
      <c r="O21" s="1297"/>
      <c r="P21" s="1297"/>
      <c r="Q21" s="1297"/>
    </row>
    <row r="22" customFormat="false" ht="13.5" hidden="false" customHeight="true" outlineLevel="0" collapsed="false">
      <c r="A22" s="1316" t="s">
        <v>1163</v>
      </c>
      <c r="B22" s="1297"/>
      <c r="C22" s="1297"/>
      <c r="D22" s="1297"/>
      <c r="E22" s="1297"/>
      <c r="F22" s="1297"/>
      <c r="G22" s="1297"/>
      <c r="H22" s="1297"/>
      <c r="I22" s="1297"/>
      <c r="J22" s="1297"/>
      <c r="K22" s="1297"/>
      <c r="L22" s="1297"/>
      <c r="M22" s="1297"/>
      <c r="N22" s="1297"/>
      <c r="O22" s="1297"/>
      <c r="P22" s="1297"/>
      <c r="Q22" s="1297"/>
    </row>
    <row r="23" customFormat="false" ht="13.5" hidden="false" customHeight="true" outlineLevel="0" collapsed="false">
      <c r="A23" s="1301" t="s">
        <v>1164</v>
      </c>
      <c r="B23" s="1297"/>
      <c r="C23" s="1297"/>
      <c r="D23" s="1297"/>
      <c r="E23" s="1297"/>
      <c r="F23" s="1297"/>
      <c r="G23" s="1297"/>
      <c r="H23" s="1297"/>
      <c r="I23" s="1297"/>
      <c r="J23" s="1297"/>
      <c r="K23" s="1297"/>
      <c r="L23" s="1297"/>
      <c r="M23" s="1297"/>
      <c r="N23" s="1297"/>
      <c r="O23" s="1297"/>
      <c r="P23" s="1297"/>
      <c r="Q23" s="1297"/>
    </row>
    <row r="24" customFormat="false" ht="13.5" hidden="false" customHeight="true" outlineLevel="0" collapsed="false">
      <c r="A24" s="1316" t="s">
        <v>1212</v>
      </c>
      <c r="B24" s="1297"/>
      <c r="C24" s="1297"/>
      <c r="D24" s="1297"/>
      <c r="E24" s="1297"/>
      <c r="F24" s="1297"/>
      <c r="G24" s="1297"/>
      <c r="H24" s="1297"/>
      <c r="I24" s="1297"/>
      <c r="J24" s="1297"/>
      <c r="K24" s="1297"/>
      <c r="L24" s="1297"/>
      <c r="M24" s="1297"/>
      <c r="N24" s="1297"/>
      <c r="O24" s="1297"/>
      <c r="P24" s="1297"/>
      <c r="Q24" s="1297"/>
    </row>
    <row r="25" customFormat="false" ht="13.5" hidden="false" customHeight="true" outlineLevel="0" collapsed="false">
      <c r="A25" s="1316" t="s">
        <v>1213</v>
      </c>
      <c r="B25" s="1297"/>
      <c r="C25" s="1297"/>
      <c r="D25" s="1297"/>
      <c r="E25" s="1297"/>
      <c r="F25" s="1297"/>
      <c r="G25" s="1297"/>
      <c r="H25" s="1297"/>
      <c r="I25" s="1297"/>
      <c r="J25" s="1297"/>
      <c r="K25" s="1297"/>
      <c r="L25" s="1297"/>
      <c r="M25" s="1297"/>
      <c r="N25" s="1297"/>
      <c r="O25" s="1297"/>
      <c r="P25" s="1297"/>
      <c r="Q25" s="1297"/>
    </row>
    <row r="26" customFormat="false" ht="13.5" hidden="false" customHeight="true" outlineLevel="0" collapsed="false">
      <c r="A26" s="1301" t="s">
        <v>1214</v>
      </c>
      <c r="B26" s="1297"/>
      <c r="C26" s="1297"/>
      <c r="D26" s="1297"/>
      <c r="E26" s="1297"/>
      <c r="F26" s="1297"/>
      <c r="G26" s="1297"/>
      <c r="H26" s="1297"/>
      <c r="I26" s="1297"/>
      <c r="J26" s="1297"/>
      <c r="K26" s="1297"/>
      <c r="L26" s="1297"/>
      <c r="M26" s="1297"/>
      <c r="N26" s="1297"/>
      <c r="O26" s="1297"/>
      <c r="P26" s="1297"/>
      <c r="Q26" s="1297"/>
    </row>
    <row r="27" customFormat="false" ht="14.25" hidden="false" customHeight="true" outlineLevel="0" collapsed="false">
      <c r="A27" s="1302" t="s">
        <v>1215</v>
      </c>
      <c r="B27" s="1297"/>
      <c r="C27" s="1297"/>
      <c r="D27" s="1297"/>
      <c r="E27" s="1297"/>
      <c r="F27" s="1297"/>
      <c r="G27" s="1297"/>
      <c r="H27" s="1297"/>
      <c r="I27" s="1297"/>
      <c r="J27" s="1297"/>
      <c r="K27" s="1297"/>
      <c r="L27" s="1297"/>
      <c r="M27" s="1297"/>
      <c r="N27" s="1297"/>
      <c r="O27" s="1297"/>
      <c r="P27" s="1297"/>
      <c r="Q27" s="1297"/>
    </row>
    <row r="28" customFormat="false" ht="13.5" hidden="false" customHeight="true" outlineLevel="0" collapsed="false">
      <c r="A28" s="1317" t="s">
        <v>1216</v>
      </c>
      <c r="B28" s="1297"/>
      <c r="C28" s="1297"/>
      <c r="D28" s="1297"/>
      <c r="E28" s="1297"/>
      <c r="F28" s="1297"/>
      <c r="G28" s="1297"/>
      <c r="H28" s="1297"/>
      <c r="I28" s="1297"/>
      <c r="J28" s="1297"/>
      <c r="K28" s="1297"/>
      <c r="L28" s="1297"/>
      <c r="M28" s="1297"/>
      <c r="N28" s="1297"/>
      <c r="O28" s="1297"/>
      <c r="P28" s="1297"/>
      <c r="Q28" s="1297"/>
    </row>
    <row r="29" customFormat="false" ht="12.75" hidden="false" customHeight="true" outlineLevel="0" collapsed="false">
      <c r="A29" s="1304" t="s">
        <v>1217</v>
      </c>
      <c r="B29" s="1297"/>
      <c r="C29" s="1297"/>
      <c r="D29" s="1297"/>
      <c r="E29" s="1297"/>
      <c r="F29" s="1297"/>
      <c r="G29" s="1297"/>
      <c r="H29" s="1297"/>
      <c r="I29" s="1297"/>
      <c r="J29" s="1297"/>
      <c r="K29" s="1297"/>
      <c r="L29" s="1297"/>
      <c r="M29" s="1297"/>
      <c r="N29" s="1297"/>
      <c r="O29" s="1297"/>
      <c r="P29" s="1297"/>
      <c r="Q29" s="1297"/>
    </row>
    <row r="30" customFormat="false" ht="13.5" hidden="false" customHeight="true" outlineLevel="0" collapsed="false">
      <c r="A30" s="1318" t="s">
        <v>1218</v>
      </c>
      <c r="B30" s="1297"/>
      <c r="C30" s="1297"/>
      <c r="D30" s="1297"/>
      <c r="E30" s="1297"/>
      <c r="F30" s="1297"/>
      <c r="G30" s="1297"/>
      <c r="H30" s="1297"/>
      <c r="I30" s="1297"/>
      <c r="J30" s="1297"/>
      <c r="K30" s="1297"/>
      <c r="L30" s="1297"/>
      <c r="M30" s="1297"/>
      <c r="N30" s="1297"/>
      <c r="O30" s="1297"/>
      <c r="P30" s="1297"/>
      <c r="Q30" s="1297"/>
    </row>
    <row r="31" customFormat="false" ht="13.5" hidden="false" customHeight="true" outlineLevel="0" collapsed="false">
      <c r="A31" s="1301" t="s">
        <v>1198</v>
      </c>
    </row>
    <row r="32" customFormat="false" ht="12.75" hidden="false" customHeight="true" outlineLevel="0" collapsed="false">
      <c r="A32" s="1302" t="s">
        <v>1219</v>
      </c>
    </row>
    <row r="33" customFormat="false" ht="16.5" hidden="false" customHeight="true" outlineLevel="0" collapsed="false">
      <c r="A33" s="1319" t="s">
        <v>1220</v>
      </c>
    </row>
    <row r="34" customFormat="false" ht="9" hidden="false" customHeight="true" outlineLevel="0" collapsed="false">
      <c r="A34" s="1320"/>
      <c r="B34" s="1321"/>
      <c r="C34" s="1321"/>
      <c r="D34" s="1321"/>
      <c r="E34" s="1321"/>
      <c r="F34" s="1321"/>
      <c r="G34" s="1321"/>
      <c r="H34" s="1321"/>
      <c r="I34" s="1321"/>
      <c r="J34" s="1321"/>
      <c r="K34" s="1321"/>
      <c r="L34" s="1321"/>
      <c r="M34" s="1321"/>
      <c r="N34" s="1321"/>
      <c r="O34" s="1321"/>
      <c r="P34" s="1321"/>
      <c r="Q34" s="1321"/>
    </row>
    <row r="35" customFormat="false" ht="15.75" hidden="false" customHeight="true" outlineLevel="0" collapsed="false">
      <c r="A35" s="1307" t="s">
        <v>431</v>
      </c>
      <c r="B35" s="1308"/>
      <c r="C35" s="1308"/>
      <c r="D35" s="1308"/>
      <c r="E35" s="1308"/>
      <c r="F35" s="1308"/>
      <c r="G35" s="1308"/>
      <c r="H35" s="1308"/>
      <c r="I35" s="1308"/>
      <c r="J35" s="1308"/>
      <c r="K35" s="1308"/>
      <c r="L35" s="1308"/>
      <c r="M35" s="1308"/>
      <c r="N35" s="1308"/>
      <c r="O35" s="1308"/>
      <c r="P35" s="1308"/>
      <c r="Q35" s="1309"/>
    </row>
    <row r="36" customFormat="false" ht="29.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1" t="s">
        <v>71</v>
      </c>
      <c r="O1" s="1239"/>
    </row>
    <row r="2" customFormat="false" ht="15.75" hidden="false" customHeight="true" outlineLevel="0" collapsed="false">
      <c r="A2" s="4" t="s">
        <v>1222</v>
      </c>
      <c r="N2" s="111" t="s">
        <v>73</v>
      </c>
      <c r="O2" s="1239"/>
    </row>
    <row r="3" customFormat="false" ht="15.75" hidden="false" customHeight="true" outlineLevel="0" collapsed="false">
      <c r="A3" s="4" t="s">
        <v>201</v>
      </c>
      <c r="N3" s="111" t="s">
        <v>74</v>
      </c>
      <c r="O3" s="1239"/>
    </row>
    <row r="4" customFormat="false" ht="12" hidden="false" customHeight="true" outlineLevel="0" collapsed="false">
      <c r="A4" s="1322"/>
      <c r="B4" s="1239"/>
      <c r="C4" s="1239"/>
      <c r="D4" s="1239"/>
      <c r="E4" s="1239"/>
      <c r="F4" s="1239"/>
      <c r="G4" s="1239"/>
      <c r="H4" s="1239"/>
      <c r="I4" s="1239"/>
      <c r="J4" s="1239"/>
      <c r="K4" s="1239"/>
      <c r="L4" s="1239"/>
      <c r="M4" s="1239"/>
      <c r="N4" s="1239"/>
      <c r="O4" s="1239"/>
    </row>
    <row r="5" customFormat="false" ht="48" hidden="false" customHeight="true" outlineLevel="0" collapsed="false">
      <c r="A5" s="1307" t="s">
        <v>75</v>
      </c>
      <c r="B5" s="1307"/>
      <c r="C5" s="1323" t="s">
        <v>440</v>
      </c>
      <c r="D5" s="1323" t="s">
        <v>1132</v>
      </c>
      <c r="E5" s="1323"/>
      <c r="F5" s="1323"/>
      <c r="G5" s="1323"/>
      <c r="H5" s="1323"/>
      <c r="I5" s="1241" t="s">
        <v>1133</v>
      </c>
      <c r="J5" s="1241"/>
      <c r="K5" s="1241"/>
      <c r="L5" s="1241"/>
      <c r="M5" s="1241"/>
      <c r="N5" s="1241" t="s">
        <v>1223</v>
      </c>
      <c r="O5" s="1324"/>
    </row>
    <row r="6" customFormat="false" ht="47.25" hidden="false" customHeight="true" outlineLevel="0" collapsed="false">
      <c r="A6" s="1242" t="s">
        <v>1135</v>
      </c>
      <c r="B6" s="1311" t="s">
        <v>1176</v>
      </c>
      <c r="C6" s="1244" t="s">
        <v>1137</v>
      </c>
      <c r="D6" s="1245" t="s">
        <v>1139</v>
      </c>
      <c r="E6" s="1245"/>
      <c r="F6" s="1245"/>
      <c r="G6" s="1246" t="s">
        <v>1140</v>
      </c>
      <c r="H6" s="1247" t="s">
        <v>1224</v>
      </c>
      <c r="I6" s="1325" t="s">
        <v>1142</v>
      </c>
      <c r="J6" s="1325"/>
      <c r="K6" s="1325"/>
      <c r="L6" s="1246" t="s">
        <v>1143</v>
      </c>
      <c r="M6" s="1247" t="s">
        <v>1225</v>
      </c>
      <c r="N6" s="1241"/>
      <c r="O6" s="1324"/>
    </row>
    <row r="7" customFormat="false" ht="15.75" hidden="false" customHeight="true" outlineLevel="0" collapsed="false">
      <c r="A7" s="1242"/>
      <c r="B7" s="1311"/>
      <c r="C7" s="1244"/>
      <c r="D7" s="1245"/>
      <c r="E7" s="1245"/>
      <c r="F7" s="1245"/>
      <c r="G7" s="1246"/>
      <c r="H7" s="1247"/>
      <c r="I7" s="1325"/>
      <c r="J7" s="1325"/>
      <c r="K7" s="1325"/>
      <c r="L7" s="1246"/>
      <c r="M7" s="1247"/>
      <c r="N7" s="1241"/>
      <c r="O7" s="1324"/>
    </row>
    <row r="8" customFormat="false" ht="26.25" hidden="false" customHeight="true" outlineLevel="0" collapsed="false">
      <c r="A8" s="1242"/>
      <c r="B8" s="1311"/>
      <c r="C8" s="1244"/>
      <c r="D8" s="1245" t="s">
        <v>1145</v>
      </c>
      <c r="E8" s="1249" t="s">
        <v>1146</v>
      </c>
      <c r="F8" s="1249" t="s">
        <v>1147</v>
      </c>
      <c r="G8" s="1246"/>
      <c r="H8" s="1247"/>
      <c r="I8" s="1326" t="s">
        <v>1145</v>
      </c>
      <c r="J8" s="1249" t="s">
        <v>1146</v>
      </c>
      <c r="K8" s="1249" t="s">
        <v>1147</v>
      </c>
      <c r="L8" s="1246"/>
      <c r="M8" s="1247"/>
      <c r="N8" s="1241"/>
      <c r="O8" s="1324"/>
    </row>
    <row r="9" customFormat="false" ht="15.95" hidden="false" customHeight="true" outlineLevel="0" collapsed="false">
      <c r="A9" s="1242"/>
      <c r="B9" s="1311"/>
      <c r="C9" s="1244"/>
      <c r="D9" s="1327" t="s">
        <v>1152</v>
      </c>
      <c r="E9" s="1327"/>
      <c r="F9" s="1327"/>
      <c r="G9" s="1327"/>
      <c r="H9" s="1327"/>
      <c r="I9" s="1244" t="s">
        <v>227</v>
      </c>
      <c r="J9" s="1244"/>
      <c r="K9" s="1244"/>
      <c r="L9" s="1244"/>
      <c r="M9" s="1244"/>
      <c r="N9" s="1253" t="s">
        <v>83</v>
      </c>
      <c r="O9" s="1238"/>
    </row>
    <row r="10" customFormat="false" ht="17.25" hidden="false" customHeight="true" outlineLevel="0" collapsed="false">
      <c r="A10" s="1328" t="s">
        <v>1226</v>
      </c>
      <c r="B10" s="1255"/>
      <c r="C10" s="1256" t="n">
        <v>14452.3586936883</v>
      </c>
      <c r="D10" s="1258" t="n">
        <v>9.08571415801813E-006</v>
      </c>
      <c r="E10" s="1259" t="n">
        <v>-0.0720662919353256</v>
      </c>
      <c r="F10" s="1259" t="n">
        <v>-0.0720572062211676</v>
      </c>
      <c r="G10" s="1259" t="n">
        <v>-0.000831171470260187</v>
      </c>
      <c r="H10" s="1261" t="n">
        <v>-0.0185576963343421</v>
      </c>
      <c r="I10" s="1262" t="n">
        <v>0.13131</v>
      </c>
      <c r="J10" s="1263" t="n">
        <v>-1041.52790077338</v>
      </c>
      <c r="K10" s="1263" t="n">
        <v>-1041.39659077338</v>
      </c>
      <c r="L10" s="1263" t="n">
        <v>-12.0123882241605</v>
      </c>
      <c r="M10" s="1261" t="n">
        <v>-268.202483952456</v>
      </c>
      <c r="N10" s="1266" t="n">
        <v>4845.90869748333</v>
      </c>
      <c r="O10" s="1238"/>
    </row>
    <row r="11" customFormat="false" ht="15.75" hidden="false" customHeight="true" outlineLevel="0" collapsed="false">
      <c r="A11" s="1329" t="s">
        <v>1227</v>
      </c>
      <c r="B11" s="1330"/>
      <c r="C11" s="1269" t="n">
        <v>14259.8369145009</v>
      </c>
      <c r="D11" s="1331" t="n">
        <v>9.20838020710252E-006</v>
      </c>
      <c r="E11" s="154" t="n">
        <v>-0.0654231428612279</v>
      </c>
      <c r="F11" s="154" t="n">
        <v>-0.0654139344810207</v>
      </c>
      <c r="G11" s="175"/>
      <c r="H11" s="156" t="n">
        <v>-0.00299587420188294</v>
      </c>
      <c r="I11" s="1271" t="n">
        <v>0.13131</v>
      </c>
      <c r="J11" s="1272" t="n">
        <v>-932.923347635203</v>
      </c>
      <c r="K11" s="154" t="n">
        <v>-932.792037635203</v>
      </c>
      <c r="L11" s="1332"/>
      <c r="M11" s="1275" t="n">
        <v>-42.7206775352113</v>
      </c>
      <c r="N11" s="1276" t="n">
        <v>3576.87995562486</v>
      </c>
      <c r="O11" s="1238"/>
    </row>
    <row r="12" customFormat="false" ht="15.75" hidden="false" customHeight="true" outlineLevel="0" collapsed="false">
      <c r="A12" s="1333" t="s">
        <v>1228</v>
      </c>
      <c r="B12" s="1334"/>
      <c r="C12" s="1279" t="n">
        <v>192.521779187378</v>
      </c>
      <c r="D12" s="1335"/>
      <c r="E12" s="154" t="n">
        <v>-0.564115673544003</v>
      </c>
      <c r="F12" s="154" t="n">
        <v>-0.564115673544003</v>
      </c>
      <c r="G12" s="154" t="n">
        <v>-0.0623949574685213</v>
      </c>
      <c r="H12" s="156" t="n">
        <v>-1.1712015511647</v>
      </c>
      <c r="I12" s="1336"/>
      <c r="J12" s="1282" t="n">
        <v>-108.604553138177</v>
      </c>
      <c r="K12" s="154" t="n">
        <v>-108.604553138177</v>
      </c>
      <c r="L12" s="1282" t="n">
        <v>-12.0123882241605</v>
      </c>
      <c r="M12" s="1337" t="n">
        <v>-225.481806417245</v>
      </c>
      <c r="N12" s="1276" t="n">
        <v>1269.02874185847</v>
      </c>
      <c r="O12" s="1238"/>
    </row>
    <row r="13" customFormat="false" ht="15.75" hidden="false" customHeight="true" outlineLevel="0" collapsed="false">
      <c r="A13" s="1287" t="s">
        <v>1229</v>
      </c>
      <c r="B13" s="1338"/>
      <c r="C13" s="1289" t="n">
        <v>64.5440627374603</v>
      </c>
      <c r="D13" s="1335"/>
      <c r="E13" s="154" t="n">
        <v>-1.51381190879897</v>
      </c>
      <c r="F13" s="154" t="n">
        <v>-1.51381190879897</v>
      </c>
      <c r="G13" s="154" t="n">
        <v>-0.183742256999096</v>
      </c>
      <c r="H13" s="156" t="n">
        <v>-0.649381516698991</v>
      </c>
      <c r="I13" s="1339"/>
      <c r="J13" s="1292" t="n">
        <v>-97.7075708142354</v>
      </c>
      <c r="K13" s="154" t="n">
        <v>-97.7075708142354</v>
      </c>
      <c r="L13" s="1292" t="n">
        <v>-11.8594717632722</v>
      </c>
      <c r="M13" s="1340" t="n">
        <v>-41.9137213543668</v>
      </c>
      <c r="N13" s="1276" t="n">
        <v>555.429467750207</v>
      </c>
      <c r="O13" s="1238"/>
    </row>
    <row r="14" customFormat="false" ht="15.75" hidden="false" customHeight="true" outlineLevel="0" collapsed="false">
      <c r="A14" s="1287" t="s">
        <v>1230</v>
      </c>
      <c r="B14" s="1338"/>
      <c r="C14" s="1289" t="n">
        <v>11.8053865589292</v>
      </c>
      <c r="D14" s="1335"/>
      <c r="E14" s="154" t="n">
        <v>-0.379858535971669</v>
      </c>
      <c r="F14" s="154" t="n">
        <v>-0.379858535971669</v>
      </c>
      <c r="G14" s="154" t="n">
        <v>-0.00581368829850362</v>
      </c>
      <c r="H14" s="156" t="n">
        <v>-0.913014120564363</v>
      </c>
      <c r="I14" s="1339"/>
      <c r="J14" s="1292" t="n">
        <v>-4.48437685485447</v>
      </c>
      <c r="K14" s="154" t="n">
        <v>-4.48437685485447</v>
      </c>
      <c r="L14" s="1292" t="n">
        <v>-0.0686328376969586</v>
      </c>
      <c r="M14" s="1340" t="n">
        <v>-10.7784846270231</v>
      </c>
      <c r="N14" s="1276" t="n">
        <v>56.2154791717733</v>
      </c>
      <c r="O14" s="1238"/>
    </row>
    <row r="15" customFormat="false" ht="15.75" hidden="false" customHeight="true" outlineLevel="0" collapsed="false">
      <c r="A15" s="1287" t="s">
        <v>1231</v>
      </c>
      <c r="B15" s="1338"/>
      <c r="C15" s="1289" t="n">
        <v>16.5971005329784</v>
      </c>
      <c r="D15" s="1335"/>
      <c r="E15" s="154" t="n">
        <v>-0.322976253521024</v>
      </c>
      <c r="F15" s="154" t="n">
        <v>-0.322976253521024</v>
      </c>
      <c r="G15" s="175"/>
      <c r="H15" s="156" t="n">
        <v>-0.645523748520283</v>
      </c>
      <c r="I15" s="1339"/>
      <c r="J15" s="1292" t="n">
        <v>-5.36046934945316</v>
      </c>
      <c r="K15" s="154" t="n">
        <v>-5.36046934945316</v>
      </c>
      <c r="L15" s="1295"/>
      <c r="M15" s="1340" t="n">
        <v>-10.7138225506162</v>
      </c>
      <c r="N15" s="1276" t="n">
        <v>58.9390703002544</v>
      </c>
      <c r="O15" s="1238"/>
    </row>
    <row r="16" customFormat="false" ht="15.75" hidden="false" customHeight="true" outlineLevel="0" collapsed="false">
      <c r="A16" s="1287" t="s">
        <v>1232</v>
      </c>
      <c r="B16" s="1338"/>
      <c r="C16" s="1289" t="n">
        <v>9.78031562440176</v>
      </c>
      <c r="D16" s="1335"/>
      <c r="E16" s="175"/>
      <c r="F16" s="175"/>
      <c r="G16" s="175"/>
      <c r="H16" s="871"/>
      <c r="I16" s="1339"/>
      <c r="J16" s="1295"/>
      <c r="K16" s="175"/>
      <c r="L16" s="1295"/>
      <c r="M16" s="1294"/>
      <c r="N16" s="1341"/>
      <c r="O16" s="1238"/>
    </row>
    <row r="17" customFormat="false" ht="16.5" hidden="false" customHeight="true" outlineLevel="0" collapsed="false">
      <c r="A17" s="1287" t="s">
        <v>1233</v>
      </c>
      <c r="B17" s="1338"/>
      <c r="C17" s="1289" t="n">
        <v>89.7949137336081</v>
      </c>
      <c r="D17" s="1335"/>
      <c r="E17" s="154" t="n">
        <v>-0.0117171015137416</v>
      </c>
      <c r="F17" s="154" t="n">
        <v>-0.0117171015137416</v>
      </c>
      <c r="G17" s="154" t="n">
        <v>-0.000938623577738174</v>
      </c>
      <c r="H17" s="156" t="n">
        <v>-1.80495499295277</v>
      </c>
      <c r="I17" s="1339"/>
      <c r="J17" s="1292" t="n">
        <v>-1.05213611963436</v>
      </c>
      <c r="K17" s="154" t="n">
        <v>-1.05213611963436</v>
      </c>
      <c r="L17" s="1292" t="n">
        <v>-0.0842836231913299</v>
      </c>
      <c r="M17" s="1340" t="n">
        <v>-162.075777885239</v>
      </c>
      <c r="N17" s="1276" t="n">
        <v>598.444724636238</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2" t="s">
        <v>1234</v>
      </c>
      <c r="B19" s="1343"/>
      <c r="C19" s="1343"/>
      <c r="D19" s="1343"/>
      <c r="E19" s="1343"/>
      <c r="F19" s="1343"/>
      <c r="G19" s="1343"/>
      <c r="H19" s="1343"/>
      <c r="I19" s="1343"/>
      <c r="J19" s="1343"/>
      <c r="K19" s="1343"/>
      <c r="L19" s="1343"/>
      <c r="M19" s="1343"/>
      <c r="N19" s="1343"/>
      <c r="O19" s="1238"/>
    </row>
    <row r="20" customFormat="false" ht="13.5" hidden="false" customHeight="true" outlineLevel="0" collapsed="false">
      <c r="A20" s="1298" t="s">
        <v>1235</v>
      </c>
      <c r="B20" s="1343"/>
      <c r="C20" s="1343"/>
      <c r="D20" s="1343"/>
      <c r="E20" s="1343"/>
      <c r="F20" s="1343"/>
      <c r="G20" s="1343"/>
      <c r="H20" s="1343"/>
      <c r="I20" s="1343"/>
      <c r="J20" s="1343"/>
      <c r="K20" s="1343"/>
      <c r="L20" s="1343"/>
      <c r="M20" s="1343"/>
      <c r="N20" s="1343"/>
      <c r="O20" s="1238"/>
    </row>
    <row r="21" customFormat="false" ht="13.5" hidden="false" customHeight="true" outlineLevel="0" collapsed="false">
      <c r="A21" s="1299" t="s">
        <v>1162</v>
      </c>
      <c r="B21" s="1343"/>
      <c r="C21" s="1343"/>
      <c r="D21" s="1343"/>
      <c r="E21" s="1343"/>
      <c r="F21" s="1343"/>
      <c r="G21" s="1343"/>
      <c r="H21" s="1343"/>
      <c r="I21" s="1343"/>
      <c r="J21" s="1343"/>
      <c r="K21" s="1343"/>
      <c r="L21" s="1343"/>
      <c r="M21" s="1343"/>
      <c r="N21" s="1343"/>
      <c r="O21" s="1238"/>
    </row>
    <row r="22" customFormat="false" ht="13.5" hidden="false" customHeight="true" outlineLevel="0" collapsed="false">
      <c r="A22" s="1300" t="s">
        <v>1236</v>
      </c>
      <c r="B22" s="1343"/>
      <c r="C22" s="1343"/>
      <c r="D22" s="1343"/>
      <c r="E22" s="1343"/>
      <c r="F22" s="1343"/>
      <c r="G22" s="1343"/>
      <c r="H22" s="1343"/>
      <c r="I22" s="1343"/>
      <c r="J22" s="1343"/>
      <c r="K22" s="1343"/>
      <c r="L22" s="1343"/>
      <c r="M22" s="1343"/>
      <c r="N22" s="1343"/>
      <c r="O22" s="1238"/>
    </row>
    <row r="23" customFormat="false" ht="13.5" hidden="false" customHeight="true" outlineLevel="0" collapsed="false">
      <c r="A23" s="1303" t="s">
        <v>1237</v>
      </c>
      <c r="B23" s="1343"/>
      <c r="C23" s="1343"/>
      <c r="D23" s="1343"/>
      <c r="E23" s="1343"/>
      <c r="F23" s="1343"/>
      <c r="G23" s="1343"/>
      <c r="H23" s="1343"/>
      <c r="I23" s="1343"/>
      <c r="J23" s="1343"/>
      <c r="K23" s="1343"/>
      <c r="L23" s="1343"/>
      <c r="M23" s="1343"/>
      <c r="N23" s="1343"/>
      <c r="O23" s="1238"/>
    </row>
    <row r="24" customFormat="false" ht="12.75" hidden="false" customHeight="true" outlineLevel="0" collapsed="false">
      <c r="A24" s="1304" t="s">
        <v>1238</v>
      </c>
      <c r="B24" s="1343"/>
      <c r="C24" s="1343"/>
      <c r="D24" s="1343"/>
      <c r="E24" s="1343"/>
      <c r="F24" s="1343"/>
      <c r="G24" s="1343"/>
      <c r="H24" s="1343"/>
      <c r="I24" s="1343"/>
      <c r="J24" s="1343"/>
      <c r="K24" s="1343"/>
      <c r="L24" s="1343"/>
      <c r="M24" s="1343"/>
      <c r="N24" s="1343"/>
    </row>
    <row r="25" customFormat="false" ht="13.5" hidden="false" customHeight="true" outlineLevel="0" collapsed="false">
      <c r="A25" s="1318" t="s">
        <v>1239</v>
      </c>
      <c r="B25" s="1343"/>
      <c r="C25" s="1343"/>
      <c r="D25" s="1343"/>
      <c r="E25" s="1343"/>
      <c r="F25" s="1343"/>
      <c r="G25" s="1343"/>
      <c r="H25" s="1343"/>
      <c r="I25" s="1343"/>
      <c r="J25" s="1343"/>
      <c r="K25" s="1343"/>
      <c r="L25" s="1343"/>
      <c r="M25" s="1343"/>
      <c r="N25" s="1343"/>
    </row>
    <row r="26" customFormat="false" ht="13.5" hidden="false" customHeight="true" outlineLevel="0" collapsed="false">
      <c r="A26" s="1344" t="s">
        <v>1240</v>
      </c>
      <c r="B26" s="1343"/>
      <c r="C26" s="1343"/>
      <c r="D26" s="1343"/>
      <c r="E26" s="1343"/>
      <c r="F26" s="1343"/>
      <c r="G26" s="1343"/>
      <c r="H26" s="1343"/>
      <c r="I26" s="1343"/>
      <c r="J26" s="1343"/>
      <c r="K26" s="1343"/>
      <c r="L26" s="1343"/>
      <c r="M26" s="1343"/>
      <c r="N26" s="1343"/>
    </row>
    <row r="27" customFormat="false" ht="13.5" hidden="false" customHeight="true" outlineLevel="0" collapsed="false">
      <c r="A27" s="1298" t="s">
        <v>1241</v>
      </c>
      <c r="B27" s="1343"/>
      <c r="C27" s="1343"/>
      <c r="D27" s="1343"/>
      <c r="E27" s="1343"/>
      <c r="F27" s="1343"/>
      <c r="G27" s="1343"/>
      <c r="H27" s="1343"/>
      <c r="I27" s="1343"/>
      <c r="J27" s="1343"/>
      <c r="K27" s="1343"/>
      <c r="L27" s="1343"/>
      <c r="M27" s="1343"/>
      <c r="N27" s="1343"/>
    </row>
    <row r="28" customFormat="false" ht="12.75" hidden="false" customHeight="true" outlineLevel="0" collapsed="false">
      <c r="A28" s="1345" t="s">
        <v>1242</v>
      </c>
      <c r="B28" s="1343"/>
      <c r="C28" s="1343"/>
      <c r="D28" s="1343"/>
      <c r="E28" s="1343"/>
      <c r="F28" s="1343"/>
      <c r="G28" s="1343"/>
      <c r="H28" s="1343"/>
      <c r="I28" s="1343"/>
      <c r="J28" s="1343"/>
      <c r="K28" s="1343"/>
      <c r="L28" s="1343"/>
      <c r="M28" s="1343"/>
      <c r="N28" s="1343"/>
    </row>
    <row r="29" customFormat="false" ht="13.5" hidden="false" customHeight="true" outlineLevel="0" collapsed="false">
      <c r="A29" s="1346" t="s">
        <v>1220</v>
      </c>
      <c r="B29" s="1343"/>
      <c r="C29" s="1343"/>
      <c r="D29" s="1343"/>
      <c r="E29" s="1343"/>
      <c r="F29" s="1343"/>
      <c r="G29" s="1343"/>
      <c r="H29" s="1343"/>
      <c r="I29" s="1343"/>
      <c r="J29" s="1343"/>
      <c r="K29" s="1343"/>
      <c r="L29" s="1343"/>
      <c r="M29" s="1343"/>
      <c r="N29" s="1343"/>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7" t="s">
        <v>431</v>
      </c>
      <c r="B31" s="1308"/>
      <c r="C31" s="1308"/>
      <c r="D31" s="1308"/>
      <c r="E31" s="1308"/>
      <c r="F31" s="1308"/>
      <c r="G31" s="1308"/>
      <c r="H31" s="1308"/>
      <c r="I31" s="1308"/>
      <c r="J31" s="1308"/>
      <c r="K31" s="1308"/>
      <c r="L31" s="1308"/>
      <c r="M31" s="1308"/>
      <c r="N31" s="1309"/>
    </row>
    <row r="32" customFormat="false" ht="35.25" hidden="false" customHeight="true" outlineLevel="0" collapsed="false">
      <c r="A32" s="1143" t="s">
        <v>1243</v>
      </c>
      <c r="B32" s="1143"/>
      <c r="C32" s="1143"/>
      <c r="D32" s="1143"/>
      <c r="E32" s="1143"/>
      <c r="F32" s="1143"/>
      <c r="G32" s="1143"/>
      <c r="H32" s="1143"/>
      <c r="I32" s="1143"/>
      <c r="J32" s="1143"/>
      <c r="K32" s="1143"/>
      <c r="L32" s="1143"/>
      <c r="M32" s="1143"/>
      <c r="N32" s="1143"/>
    </row>
    <row r="33" customFormat="false" ht="3.75" hidden="false" customHeight="true" outlineLevel="0" collapsed="false">
      <c r="A33" s="1347"/>
      <c r="B33" s="1348"/>
      <c r="C33" s="1348"/>
      <c r="D33" s="1348"/>
      <c r="E33" s="1348"/>
      <c r="F33" s="1348"/>
      <c r="G33" s="1348"/>
      <c r="H33" s="1348"/>
      <c r="I33" s="1348"/>
      <c r="J33" s="1348"/>
      <c r="K33" s="1348"/>
      <c r="L33" s="1348"/>
      <c r="M33" s="1348"/>
      <c r="N33" s="1349"/>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1" t="s">
        <v>71</v>
      </c>
    </row>
    <row r="2" customFormat="false" ht="15.75" hidden="false" customHeight="true" outlineLevel="0" collapsed="false">
      <c r="A2" s="4" t="s">
        <v>1245</v>
      </c>
      <c r="N2" s="111" t="s">
        <v>73</v>
      </c>
    </row>
    <row r="3" customFormat="false" ht="15.75" hidden="false" customHeight="true" outlineLevel="0" collapsed="false">
      <c r="A3" s="4" t="s">
        <v>201</v>
      </c>
      <c r="N3" s="111" t="s">
        <v>74</v>
      </c>
    </row>
    <row r="4" customFormat="false" ht="12" hidden="false" customHeight="true" outlineLevel="0" collapsed="false">
      <c r="N4" s="1239"/>
    </row>
    <row r="5" customFormat="false" ht="48" hidden="false" customHeight="true" outlineLevel="0" collapsed="false">
      <c r="A5" s="1307" t="s">
        <v>75</v>
      </c>
      <c r="B5" s="1307"/>
      <c r="C5" s="1323" t="s">
        <v>440</v>
      </c>
      <c r="D5" s="1323" t="s">
        <v>1132</v>
      </c>
      <c r="E5" s="1323"/>
      <c r="F5" s="1323"/>
      <c r="G5" s="1323"/>
      <c r="H5" s="1323"/>
      <c r="I5" s="1241" t="s">
        <v>1133</v>
      </c>
      <c r="J5" s="1241"/>
      <c r="K5" s="1241"/>
      <c r="L5" s="1241"/>
      <c r="M5" s="1241"/>
      <c r="N5" s="1241" t="s">
        <v>1246</v>
      </c>
    </row>
    <row r="6" customFormat="false" ht="47.25" hidden="false" customHeight="true" outlineLevel="0" collapsed="false">
      <c r="A6" s="1242" t="s">
        <v>1135</v>
      </c>
      <c r="B6" s="1311" t="s">
        <v>1176</v>
      </c>
      <c r="C6" s="1244" t="s">
        <v>1137</v>
      </c>
      <c r="D6" s="1245" t="s">
        <v>1139</v>
      </c>
      <c r="E6" s="1245"/>
      <c r="F6" s="1245"/>
      <c r="G6" s="1246" t="s">
        <v>1140</v>
      </c>
      <c r="H6" s="1247" t="s">
        <v>1224</v>
      </c>
      <c r="I6" s="1325" t="s">
        <v>1247</v>
      </c>
      <c r="J6" s="1325"/>
      <c r="K6" s="1325"/>
      <c r="L6" s="1246" t="s">
        <v>1143</v>
      </c>
      <c r="M6" s="1247" t="s">
        <v>1225</v>
      </c>
      <c r="N6" s="1241"/>
    </row>
    <row r="7" customFormat="false" ht="12.75" hidden="false" customHeight="true" outlineLevel="0" collapsed="false">
      <c r="A7" s="1242"/>
      <c r="B7" s="1311"/>
      <c r="C7" s="1244"/>
      <c r="D7" s="1245"/>
      <c r="E7" s="1245"/>
      <c r="F7" s="1245"/>
      <c r="G7" s="1246"/>
      <c r="H7" s="1247"/>
      <c r="I7" s="1325"/>
      <c r="J7" s="1325"/>
      <c r="K7" s="1325"/>
      <c r="L7" s="1246"/>
      <c r="M7" s="1247"/>
      <c r="N7" s="1241"/>
    </row>
    <row r="8" customFormat="false" ht="31.5" hidden="false" customHeight="true" outlineLevel="0" collapsed="false">
      <c r="A8" s="1242"/>
      <c r="B8" s="1311"/>
      <c r="C8" s="1244"/>
      <c r="D8" s="1245" t="s">
        <v>1145</v>
      </c>
      <c r="E8" s="1249" t="s">
        <v>1146</v>
      </c>
      <c r="F8" s="1249" t="s">
        <v>1147</v>
      </c>
      <c r="G8" s="1246"/>
      <c r="H8" s="1247"/>
      <c r="I8" s="1326" t="s">
        <v>1145</v>
      </c>
      <c r="J8" s="1249" t="s">
        <v>1146</v>
      </c>
      <c r="K8" s="1249" t="s">
        <v>1147</v>
      </c>
      <c r="L8" s="1246"/>
      <c r="M8" s="1247"/>
      <c r="N8" s="1241"/>
    </row>
    <row r="9" customFormat="false" ht="13.5" hidden="false" customHeight="true" outlineLevel="0" collapsed="false">
      <c r="A9" s="1242"/>
      <c r="B9" s="1311"/>
      <c r="C9" s="1244"/>
      <c r="D9" s="1327" t="s">
        <v>1152</v>
      </c>
      <c r="E9" s="1327"/>
      <c r="F9" s="1327"/>
      <c r="G9" s="1327"/>
      <c r="H9" s="1327"/>
      <c r="I9" s="1244" t="s">
        <v>227</v>
      </c>
      <c r="J9" s="1244"/>
      <c r="K9" s="1244"/>
      <c r="L9" s="1244"/>
      <c r="M9" s="1244"/>
      <c r="N9" s="1253" t="s">
        <v>83</v>
      </c>
    </row>
    <row r="10" customFormat="false" ht="14.25" hidden="false" customHeight="true" outlineLevel="0" collapsed="false">
      <c r="A10" s="1254" t="s">
        <v>1248</v>
      </c>
      <c r="B10" s="1255"/>
      <c r="C10" s="1256" t="n">
        <v>12378.118613942</v>
      </c>
      <c r="D10" s="1258" t="n">
        <v>0.0370648178045143</v>
      </c>
      <c r="E10" s="1259" t="n">
        <v>-0.118830162374749</v>
      </c>
      <c r="F10" s="1259" t="n">
        <v>-0.0817653445702352</v>
      </c>
      <c r="G10" s="1259" t="n">
        <v>-0.00810391234124753</v>
      </c>
      <c r="H10" s="1261" t="n">
        <v>-0.20918587250461</v>
      </c>
      <c r="I10" s="1262" t="n">
        <v>458.792711188426</v>
      </c>
      <c r="J10" s="1263" t="n">
        <v>-1470.89384478863</v>
      </c>
      <c r="K10" s="1264" t="n">
        <v>-1012.10113360021</v>
      </c>
      <c r="L10" s="1263" t="n">
        <v>-100.31118819695</v>
      </c>
      <c r="M10" s="1261" t="n">
        <v>-2589.327542223</v>
      </c>
      <c r="N10" s="1266" t="n">
        <v>13573.0461680739</v>
      </c>
    </row>
    <row r="11" customFormat="false" ht="13.5" hidden="false" customHeight="true" outlineLevel="0" collapsed="false">
      <c r="A11" s="1267" t="s">
        <v>1249</v>
      </c>
      <c r="B11" s="1350"/>
      <c r="C11" s="1351" t="n">
        <v>10541.7163459993</v>
      </c>
      <c r="D11" s="1211" t="n">
        <v>0.00445076830064861</v>
      </c>
      <c r="E11" s="154" t="n">
        <v>-5.27756560894645E-005</v>
      </c>
      <c r="F11" s="154" t="n">
        <v>0.00439799264455915</v>
      </c>
      <c r="G11" s="154" t="n">
        <v>0.000775376104205464</v>
      </c>
      <c r="H11" s="156" t="n">
        <v>-9.91297803624092E-005</v>
      </c>
      <c r="I11" s="154" t="n">
        <v>46.918736947203</v>
      </c>
      <c r="J11" s="154" t="n">
        <v>-0.556345996469145</v>
      </c>
      <c r="K11" s="154" t="n">
        <v>46.3623909507339</v>
      </c>
      <c r="L11" s="154" t="n">
        <v>8.173794952</v>
      </c>
      <c r="M11" s="1213" t="n">
        <v>-1.04499802602173</v>
      </c>
      <c r="N11" s="1214" t="n">
        <v>-196.134355547945</v>
      </c>
    </row>
    <row r="12" customFormat="false" ht="12.75" hidden="false" customHeight="true" outlineLevel="0" collapsed="false">
      <c r="A12" s="1277" t="s">
        <v>1250</v>
      </c>
      <c r="B12" s="1288"/>
      <c r="C12" s="1289" t="n">
        <v>1836.40226794266</v>
      </c>
      <c r="D12" s="1211" t="n">
        <v>0.224283089512109</v>
      </c>
      <c r="E12" s="154" t="n">
        <v>-0.800661992450814</v>
      </c>
      <c r="F12" s="154" t="n">
        <v>-0.576378902938706</v>
      </c>
      <c r="G12" s="154" t="n">
        <v>-0.0590747381675187</v>
      </c>
      <c r="H12" s="156" t="n">
        <v>-1.40943114119362</v>
      </c>
      <c r="I12" s="154" t="n">
        <v>411.873974241223</v>
      </c>
      <c r="J12" s="154" t="n">
        <v>-1470.33749879216</v>
      </c>
      <c r="K12" s="154" t="n">
        <v>-1058.46352455094</v>
      </c>
      <c r="L12" s="154" t="n">
        <v>-108.48498314895</v>
      </c>
      <c r="M12" s="1213" t="n">
        <v>-2588.28254419697</v>
      </c>
      <c r="N12" s="1214" t="n">
        <v>13769.1805236218</v>
      </c>
    </row>
    <row r="13" customFormat="false" ht="12.75" hidden="false" customHeight="true" outlineLevel="0" collapsed="false">
      <c r="A13" s="1287" t="s">
        <v>1251</v>
      </c>
      <c r="B13" s="1288"/>
      <c r="C13" s="1289" t="n">
        <v>415.450129048284</v>
      </c>
      <c r="D13" s="1211" t="n">
        <v>0.10950892387053</v>
      </c>
      <c r="E13" s="154" t="n">
        <v>-2.38298057697699</v>
      </c>
      <c r="F13" s="154" t="n">
        <v>-2.27347165310646</v>
      </c>
      <c r="G13" s="154" t="n">
        <v>-0.258964052966252</v>
      </c>
      <c r="H13" s="156" t="n">
        <v>-0.642523861501072</v>
      </c>
      <c r="I13" s="154" t="n">
        <v>45.4954965539503</v>
      </c>
      <c r="J13" s="154" t="n">
        <v>-990.009588224644</v>
      </c>
      <c r="K13" s="154" t="n">
        <v>-944.514091670694</v>
      </c>
      <c r="L13" s="154" t="n">
        <v>-107.586649223696</v>
      </c>
      <c r="M13" s="1213" t="n">
        <v>-266.936621177222</v>
      </c>
      <c r="N13" s="1214" t="n">
        <v>4836.47032759591</v>
      </c>
    </row>
    <row r="14" customFormat="false" ht="12.75" hidden="false" customHeight="true" outlineLevel="0" collapsed="false">
      <c r="A14" s="1287" t="s">
        <v>1252</v>
      </c>
      <c r="B14" s="1288"/>
      <c r="C14" s="1289" t="n">
        <v>479.554623819674</v>
      </c>
      <c r="D14" s="1211" t="n">
        <v>0.189350228501976</v>
      </c>
      <c r="E14" s="154" t="n">
        <v>-0.982582023567589</v>
      </c>
      <c r="F14" s="154" t="n">
        <v>-0.793231795065612</v>
      </c>
      <c r="G14" s="154" t="n">
        <v>-0.00129630890389222</v>
      </c>
      <c r="H14" s="156" t="n">
        <v>-1.42166165529706</v>
      </c>
      <c r="I14" s="154" t="n">
        <v>90.8037775994346</v>
      </c>
      <c r="J14" s="154" t="n">
        <v>-471.201752683929</v>
      </c>
      <c r="K14" s="154" t="n">
        <v>-380.397975084494</v>
      </c>
      <c r="L14" s="154" t="n">
        <v>-0.621650928760126</v>
      </c>
      <c r="M14" s="1213" t="n">
        <v>-681.764420304838</v>
      </c>
      <c r="N14" s="1214" t="n">
        <v>3896.87483649968</v>
      </c>
    </row>
    <row r="15" customFormat="false" ht="12.75" hidden="false" customHeight="true" outlineLevel="0" collapsed="false">
      <c r="A15" s="1287" t="s">
        <v>1253</v>
      </c>
      <c r="B15" s="1288"/>
      <c r="C15" s="1289" t="n">
        <v>882.984268397449</v>
      </c>
      <c r="D15" s="1211" t="n">
        <v>0.271006198652778</v>
      </c>
      <c r="E15" s="154" t="n">
        <v>-0.00628695896435945</v>
      </c>
      <c r="F15" s="154" t="n">
        <v>0.264719239688419</v>
      </c>
      <c r="G15" s="154" t="n">
        <v>1.13252300838261E-009</v>
      </c>
      <c r="H15" s="156" t="n">
        <v>-1.87539959659352</v>
      </c>
      <c r="I15" s="154" t="n">
        <v>239.294210048597</v>
      </c>
      <c r="J15" s="154" t="n">
        <v>-5.55128586158971</v>
      </c>
      <c r="K15" s="154" t="n">
        <v>233.742924187007</v>
      </c>
      <c r="L15" s="154" t="n">
        <v>1E-006</v>
      </c>
      <c r="M15" s="1213" t="n">
        <v>-1655.948340751</v>
      </c>
      <c r="N15" s="1214" t="n">
        <v>5214.75319040131</v>
      </c>
    </row>
    <row r="16" customFormat="false" ht="12.75" hidden="false" customHeight="true" outlineLevel="0" collapsed="false">
      <c r="A16" s="1287" t="s">
        <v>1254</v>
      </c>
      <c r="B16" s="1288"/>
      <c r="C16" s="1289" t="n">
        <v>3.44181470949098</v>
      </c>
      <c r="D16" s="1211" t="n">
        <v>0.00292121449832695</v>
      </c>
      <c r="E16" s="175"/>
      <c r="F16" s="154" t="n">
        <v>0.00292121449832695</v>
      </c>
      <c r="G16" s="154" t="n">
        <v>2.90544402998351E-007</v>
      </c>
      <c r="H16" s="156" t="n">
        <v>0.0421477516329719</v>
      </c>
      <c r="I16" s="154" t="n">
        <v>0.01005427902992</v>
      </c>
      <c r="J16" s="175"/>
      <c r="K16" s="154" t="n">
        <v>0.01005427902992</v>
      </c>
      <c r="L16" s="154" t="n">
        <v>1E-006</v>
      </c>
      <c r="M16" s="1213" t="n">
        <v>0.145064751542335</v>
      </c>
      <c r="N16" s="1214" t="n">
        <v>-0.568773445431602</v>
      </c>
    </row>
    <row r="17" customFormat="false" ht="13.5" hidden="false" customHeight="true" outlineLevel="0" collapsed="false">
      <c r="A17" s="1287" t="s">
        <v>1255</v>
      </c>
      <c r="B17" s="1288"/>
      <c r="C17" s="1289" t="n">
        <v>54.9714319677598</v>
      </c>
      <c r="D17" s="1211" t="n">
        <v>0.659805183563049</v>
      </c>
      <c r="E17" s="154" t="n">
        <v>-0.0650314516837893</v>
      </c>
      <c r="F17" s="154" t="n">
        <v>0.59477373187926</v>
      </c>
      <c r="G17" s="154" t="n">
        <v>-0.00503325066474677</v>
      </c>
      <c r="H17" s="156" t="n">
        <v>0.295094610125067</v>
      </c>
      <c r="I17" s="154" t="n">
        <v>36.2704357602114</v>
      </c>
      <c r="J17" s="154" t="n">
        <v>-3.57487202200008</v>
      </c>
      <c r="K17" s="154" t="n">
        <v>32.6955637382113</v>
      </c>
      <c r="L17" s="154" t="n">
        <v>-0.276684996493809</v>
      </c>
      <c r="M17" s="1213" t="n">
        <v>16.2217732845427</v>
      </c>
      <c r="N17" s="1214" t="n">
        <v>-178.349057429621</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2" t="s">
        <v>1188</v>
      </c>
      <c r="B19" s="1354"/>
      <c r="C19" s="1354"/>
      <c r="D19" s="1354"/>
      <c r="E19" s="1354"/>
      <c r="F19" s="1354"/>
      <c r="G19" s="1354"/>
      <c r="H19" s="1354"/>
      <c r="I19" s="1354"/>
      <c r="J19" s="1354"/>
      <c r="K19" s="1354"/>
      <c r="L19" s="1354"/>
      <c r="M19" s="1354"/>
      <c r="N19" s="1354"/>
    </row>
    <row r="20" customFormat="false" ht="13.5" hidden="false" customHeight="true" outlineLevel="0" collapsed="false">
      <c r="A20" s="1298" t="s">
        <v>1256</v>
      </c>
      <c r="B20" s="1354"/>
      <c r="C20" s="1354"/>
      <c r="D20" s="1354"/>
      <c r="E20" s="1354"/>
      <c r="F20" s="1354"/>
      <c r="G20" s="1354"/>
      <c r="H20" s="1354"/>
      <c r="I20" s="1354"/>
      <c r="J20" s="1354"/>
      <c r="K20" s="1354"/>
      <c r="L20" s="1354"/>
      <c r="M20" s="1354"/>
      <c r="N20" s="1354"/>
    </row>
    <row r="21" customFormat="false" ht="13.5" hidden="false" customHeight="true" outlineLevel="0" collapsed="false">
      <c r="A21" s="1299" t="s">
        <v>1162</v>
      </c>
      <c r="B21" s="1354"/>
      <c r="C21" s="1354"/>
      <c r="D21" s="1354"/>
      <c r="E21" s="1354"/>
      <c r="F21" s="1354"/>
      <c r="G21" s="1354"/>
      <c r="H21" s="1354"/>
      <c r="I21" s="1354"/>
      <c r="J21" s="1354"/>
      <c r="K21" s="1354"/>
      <c r="L21" s="1354"/>
      <c r="M21" s="1354"/>
      <c r="N21" s="1354"/>
    </row>
    <row r="22" customFormat="false" ht="13.5" hidden="false" customHeight="true" outlineLevel="0" collapsed="false">
      <c r="A22" s="1300" t="s">
        <v>1257</v>
      </c>
      <c r="B22" s="1354"/>
      <c r="C22" s="1354"/>
      <c r="D22" s="1354"/>
      <c r="E22" s="1354"/>
      <c r="F22" s="1354"/>
      <c r="G22" s="1354"/>
      <c r="H22" s="1354"/>
      <c r="I22" s="1354"/>
      <c r="J22" s="1354"/>
      <c r="K22" s="1354"/>
      <c r="L22" s="1354"/>
      <c r="M22" s="1354"/>
      <c r="N22" s="1354"/>
    </row>
    <row r="23" customFormat="false" ht="13.5" hidden="false" customHeight="true" outlineLevel="0" collapsed="false">
      <c r="A23" s="1300" t="s">
        <v>1258</v>
      </c>
      <c r="B23" s="1354"/>
      <c r="C23" s="1354"/>
      <c r="D23" s="1354"/>
      <c r="E23" s="1354"/>
      <c r="F23" s="1354"/>
      <c r="G23" s="1354"/>
      <c r="H23" s="1354"/>
      <c r="I23" s="1354"/>
      <c r="J23" s="1354"/>
      <c r="K23" s="1354"/>
      <c r="L23" s="1354"/>
      <c r="M23" s="1354"/>
      <c r="N23" s="1354"/>
    </row>
    <row r="24" customFormat="false" ht="13.5" hidden="false" customHeight="true" outlineLevel="0" collapsed="false">
      <c r="A24" s="1303" t="s">
        <v>1259</v>
      </c>
      <c r="B24" s="1354"/>
      <c r="C24" s="1354"/>
      <c r="D24" s="1354"/>
      <c r="E24" s="1354"/>
      <c r="F24" s="1354"/>
      <c r="G24" s="1354"/>
      <c r="H24" s="1354"/>
      <c r="I24" s="1354"/>
      <c r="J24" s="1354"/>
      <c r="K24" s="1354"/>
      <c r="L24" s="1354"/>
      <c r="M24" s="1354"/>
      <c r="N24" s="1354"/>
    </row>
    <row r="25" customFormat="false" ht="12.75" hidden="false" customHeight="true" outlineLevel="0" collapsed="false">
      <c r="A25" s="1304" t="s">
        <v>1260</v>
      </c>
      <c r="B25" s="1354"/>
      <c r="C25" s="1354"/>
      <c r="D25" s="1354"/>
      <c r="E25" s="1354"/>
      <c r="F25" s="1354"/>
      <c r="G25" s="1354"/>
      <c r="H25" s="1354"/>
      <c r="I25" s="1354"/>
      <c r="J25" s="1354"/>
      <c r="K25" s="1354"/>
      <c r="L25" s="1354"/>
      <c r="M25" s="1354"/>
      <c r="N25" s="1354"/>
    </row>
    <row r="26" customFormat="false" ht="13.5" hidden="false" customHeight="true" outlineLevel="0" collapsed="false">
      <c r="A26" s="1318" t="s">
        <v>1239</v>
      </c>
      <c r="B26" s="1354"/>
      <c r="C26" s="1354"/>
      <c r="D26" s="1354"/>
      <c r="E26" s="1354"/>
      <c r="F26" s="1354"/>
      <c r="G26" s="1354"/>
      <c r="H26" s="1354"/>
      <c r="I26" s="1354"/>
      <c r="J26" s="1354"/>
      <c r="K26" s="1354"/>
      <c r="L26" s="1354"/>
      <c r="M26" s="1354"/>
      <c r="N26" s="1354"/>
    </row>
    <row r="27" customFormat="false" ht="13.5" hidden="false" customHeight="true" outlineLevel="0" collapsed="false">
      <c r="A27" s="1344" t="s">
        <v>1261</v>
      </c>
      <c r="B27" s="1354"/>
      <c r="C27" s="1354"/>
      <c r="D27" s="1354"/>
      <c r="E27" s="1354"/>
      <c r="F27" s="1354"/>
      <c r="G27" s="1354"/>
      <c r="H27" s="1354"/>
      <c r="I27" s="1354"/>
      <c r="J27" s="1354"/>
      <c r="K27" s="1354"/>
      <c r="L27" s="1354"/>
      <c r="M27" s="1354"/>
      <c r="N27" s="1354"/>
    </row>
    <row r="28" customFormat="false" ht="13.5" hidden="false" customHeight="true" outlineLevel="0" collapsed="false">
      <c r="A28" s="1298" t="s">
        <v>1262</v>
      </c>
      <c r="B28" s="1354"/>
      <c r="C28" s="1354"/>
      <c r="D28" s="1354"/>
      <c r="E28" s="1354"/>
      <c r="F28" s="1354"/>
      <c r="G28" s="1354"/>
      <c r="H28" s="1354"/>
      <c r="I28" s="1354"/>
      <c r="J28" s="1354"/>
      <c r="K28" s="1354"/>
      <c r="L28" s="1354"/>
      <c r="M28" s="1354"/>
      <c r="N28" s="1354"/>
    </row>
    <row r="29" customFormat="false" ht="12.75" hidden="false" customHeight="true" outlineLevel="0" collapsed="false">
      <c r="A29" s="1345" t="s">
        <v>1263</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220</v>
      </c>
      <c r="B30" s="1356"/>
      <c r="C30" s="1356"/>
      <c r="D30" s="1356"/>
      <c r="E30" s="1356"/>
      <c r="F30" s="1356"/>
      <c r="G30" s="1356"/>
      <c r="H30" s="1356"/>
      <c r="I30" s="1356"/>
      <c r="J30" s="1356"/>
      <c r="K30" s="1356"/>
      <c r="L30" s="1356"/>
      <c r="M30" s="1356"/>
      <c r="N30" s="1356"/>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3.5" hidden="false" customHeight="true" outlineLevel="0" collapsed="false">
      <c r="A32" s="1307" t="s">
        <v>431</v>
      </c>
      <c r="B32" s="1308"/>
      <c r="C32" s="1308"/>
      <c r="D32" s="1308"/>
      <c r="E32" s="1308"/>
      <c r="F32" s="1308"/>
      <c r="G32" s="1308"/>
      <c r="H32" s="1308"/>
      <c r="I32" s="1308"/>
      <c r="J32" s="1308"/>
      <c r="K32" s="1308"/>
      <c r="L32" s="1308"/>
      <c r="M32" s="1308"/>
      <c r="N32" s="1309"/>
    </row>
    <row r="33" customFormat="false" ht="30.75" hidden="false" customHeight="true" outlineLevel="0" collapsed="false">
      <c r="A33" s="1357" t="s">
        <v>1172</v>
      </c>
      <c r="B33" s="1357"/>
      <c r="C33" s="1357"/>
      <c r="D33" s="1357"/>
      <c r="E33" s="1357"/>
      <c r="F33" s="1357"/>
      <c r="G33" s="1357"/>
      <c r="H33" s="1357"/>
      <c r="I33" s="1357"/>
      <c r="J33" s="1357"/>
      <c r="K33" s="1357"/>
      <c r="L33" s="1357"/>
      <c r="M33" s="1357"/>
      <c r="N33" s="135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4</v>
      </c>
      <c r="N1" s="111" t="s">
        <v>71</v>
      </c>
    </row>
    <row r="2" customFormat="false" ht="15.75" hidden="false" customHeight="true" outlineLevel="0" collapsed="false">
      <c r="A2" s="4" t="s">
        <v>1265</v>
      </c>
      <c r="N2" s="111" t="s">
        <v>73</v>
      </c>
    </row>
    <row r="3" customFormat="false" ht="15.75" hidden="false" customHeight="true" outlineLevel="0" collapsed="false">
      <c r="A3" s="4" t="s">
        <v>201</v>
      </c>
      <c r="N3" s="111" t="s">
        <v>74</v>
      </c>
    </row>
    <row r="5" customFormat="false" ht="48" hidden="false" customHeight="true" outlineLevel="0" collapsed="false">
      <c r="A5" s="1307" t="s">
        <v>75</v>
      </c>
      <c r="B5" s="1307"/>
      <c r="C5" s="1323" t="s">
        <v>440</v>
      </c>
      <c r="D5" s="1323" t="s">
        <v>1132</v>
      </c>
      <c r="E5" s="1323"/>
      <c r="F5" s="1323"/>
      <c r="G5" s="1323"/>
      <c r="H5" s="1323"/>
      <c r="I5" s="1241" t="s">
        <v>1133</v>
      </c>
      <c r="J5" s="1241"/>
      <c r="K5" s="1241"/>
      <c r="L5" s="1241"/>
      <c r="M5" s="1241"/>
      <c r="N5" s="1241" t="s">
        <v>1223</v>
      </c>
    </row>
    <row r="6" customFormat="false" ht="47.25" hidden="false" customHeight="true" outlineLevel="0" collapsed="false">
      <c r="A6" s="1242" t="s">
        <v>1135</v>
      </c>
      <c r="B6" s="1311" t="s">
        <v>1176</v>
      </c>
      <c r="C6" s="1244" t="s">
        <v>1137</v>
      </c>
      <c r="D6" s="1245" t="s">
        <v>1139</v>
      </c>
      <c r="E6" s="1245"/>
      <c r="F6" s="1245"/>
      <c r="G6" s="1246" t="s">
        <v>1140</v>
      </c>
      <c r="H6" s="1247" t="s">
        <v>1224</v>
      </c>
      <c r="I6" s="1325" t="s">
        <v>1142</v>
      </c>
      <c r="J6" s="1325"/>
      <c r="K6" s="1325"/>
      <c r="L6" s="1246" t="s">
        <v>1143</v>
      </c>
      <c r="M6" s="1247" t="s">
        <v>1225</v>
      </c>
      <c r="N6" s="1241"/>
    </row>
    <row r="7" customFormat="false" ht="12.75" hidden="false" customHeight="true" outlineLevel="0" collapsed="false">
      <c r="A7" s="1242"/>
      <c r="B7" s="1311"/>
      <c r="C7" s="1244"/>
      <c r="D7" s="1245"/>
      <c r="E7" s="1245"/>
      <c r="F7" s="1245"/>
      <c r="G7" s="1246"/>
      <c r="H7" s="1247"/>
      <c r="I7" s="1325"/>
      <c r="J7" s="1325"/>
      <c r="K7" s="1325"/>
      <c r="L7" s="1246"/>
      <c r="M7" s="1247"/>
      <c r="N7" s="1241"/>
    </row>
    <row r="8" customFormat="false" ht="29.25" hidden="false" customHeight="true" outlineLevel="0" collapsed="false">
      <c r="A8" s="1242"/>
      <c r="B8" s="1311"/>
      <c r="C8" s="1244"/>
      <c r="D8" s="1245" t="s">
        <v>1145</v>
      </c>
      <c r="E8" s="1249" t="s">
        <v>1146</v>
      </c>
      <c r="F8" s="1249" t="s">
        <v>1147</v>
      </c>
      <c r="G8" s="1246"/>
      <c r="H8" s="1247"/>
      <c r="I8" s="1326" t="s">
        <v>1145</v>
      </c>
      <c r="J8" s="1249" t="s">
        <v>1146</v>
      </c>
      <c r="K8" s="1249" t="s">
        <v>1147</v>
      </c>
      <c r="L8" s="1246"/>
      <c r="M8" s="1247"/>
      <c r="N8" s="1241"/>
    </row>
    <row r="9" customFormat="false" ht="15.95" hidden="false" customHeight="true" outlineLevel="0" collapsed="false">
      <c r="A9" s="1242"/>
      <c r="B9" s="1311"/>
      <c r="C9" s="1244"/>
      <c r="D9" s="1327" t="s">
        <v>1152</v>
      </c>
      <c r="E9" s="1327"/>
      <c r="F9" s="1327"/>
      <c r="G9" s="1327"/>
      <c r="H9" s="1327"/>
      <c r="I9" s="1244" t="s">
        <v>227</v>
      </c>
      <c r="J9" s="1244"/>
      <c r="K9" s="1244"/>
      <c r="L9" s="1244"/>
      <c r="M9" s="1244"/>
      <c r="N9" s="1253" t="s">
        <v>83</v>
      </c>
    </row>
    <row r="10" customFormat="false" ht="14.25" hidden="false" customHeight="true" outlineLevel="0" collapsed="false">
      <c r="A10" s="1254" t="s">
        <v>1266</v>
      </c>
      <c r="B10" s="1358"/>
      <c r="C10" s="1258" t="n">
        <v>28391.143097976</v>
      </c>
      <c r="D10" s="1258" t="n">
        <v>0.000965785625613368</v>
      </c>
      <c r="E10" s="1259" t="n">
        <v>-0.0152578896228328</v>
      </c>
      <c r="F10" s="1259" t="n">
        <v>-0.0142921039972194</v>
      </c>
      <c r="G10" s="1259" t="n">
        <v>-0.000522091488236667</v>
      </c>
      <c r="H10" s="1259" t="n">
        <v>0.00357732219964668</v>
      </c>
      <c r="I10" s="1257" t="n">
        <v>27.4197578987574</v>
      </c>
      <c r="J10" s="1259" t="n">
        <v>-433.188927654968</v>
      </c>
      <c r="K10" s="1359" t="n">
        <v>-405.769169756211</v>
      </c>
      <c r="L10" s="1259" t="n">
        <v>-14.8227741527624</v>
      </c>
      <c r="M10" s="1261" t="n">
        <v>101.564266477735</v>
      </c>
      <c r="N10" s="1360" t="n">
        <v>1169.76815058121</v>
      </c>
    </row>
    <row r="11" customFormat="false" ht="13.5" hidden="false" customHeight="true" outlineLevel="0" collapsed="false">
      <c r="A11" s="1267" t="s">
        <v>1267</v>
      </c>
      <c r="B11" s="1361"/>
      <c r="C11" s="1362" t="n">
        <v>27918.094036188</v>
      </c>
      <c r="D11" s="1363"/>
      <c r="E11" s="1364"/>
      <c r="F11" s="1364"/>
      <c r="G11" s="1364"/>
      <c r="H11" s="1364"/>
      <c r="I11" s="1365"/>
      <c r="J11" s="1364"/>
      <c r="K11" s="1364"/>
      <c r="L11" s="1364"/>
      <c r="M11" s="1366"/>
      <c r="N11" s="1367"/>
    </row>
    <row r="12" customFormat="false" ht="13.5" hidden="false" customHeight="true" outlineLevel="0" collapsed="false">
      <c r="A12" s="1277" t="s">
        <v>1268</v>
      </c>
      <c r="B12" s="1368"/>
      <c r="C12" s="1369" t="n">
        <v>473.049061787984</v>
      </c>
      <c r="D12" s="1211" t="n">
        <v>0.0579638775629718</v>
      </c>
      <c r="E12" s="154" t="n">
        <v>-0.915737843380649</v>
      </c>
      <c r="F12" s="154" t="n">
        <v>-0.857773965817677</v>
      </c>
      <c r="G12" s="154" t="n">
        <v>-0.0313345387405204</v>
      </c>
      <c r="H12" s="156" t="n">
        <v>0.214701337941254</v>
      </c>
      <c r="I12" s="154" t="n">
        <v>27.4197578987574</v>
      </c>
      <c r="J12" s="154" t="n">
        <v>-433.188927654968</v>
      </c>
      <c r="K12" s="154" t="n">
        <v>-405.769169756211</v>
      </c>
      <c r="L12" s="154" t="n">
        <v>-14.8227741527624</v>
      </c>
      <c r="M12" s="1213" t="n">
        <v>101.564266477735</v>
      </c>
      <c r="N12" s="1214" t="n">
        <v>1169.76815058121</v>
      </c>
    </row>
    <row r="13" customFormat="false" ht="12.75" hidden="false" customHeight="true" outlineLevel="0" collapsed="false">
      <c r="A13" s="1287" t="s">
        <v>1269</v>
      </c>
      <c r="B13" s="1370"/>
      <c r="C13" s="1371" t="n">
        <v>162.251685791373</v>
      </c>
      <c r="D13" s="1211" t="n">
        <v>0.0962749960701047</v>
      </c>
      <c r="E13" s="154" t="n">
        <v>-2.62889873858902</v>
      </c>
      <c r="F13" s="154" t="n">
        <v>-2.53262374251892</v>
      </c>
      <c r="G13" s="154" t="n">
        <v>-0.0950475326984804</v>
      </c>
      <c r="H13" s="156" t="n">
        <v>1.64672091780878</v>
      </c>
      <c r="I13" s="154" t="n">
        <v>15.6207804119323</v>
      </c>
      <c r="J13" s="154" t="n">
        <v>-426.543252110883</v>
      </c>
      <c r="K13" s="154" t="n">
        <v>-410.922471698951</v>
      </c>
      <c r="L13" s="154" t="n">
        <v>-15.4216224106391</v>
      </c>
      <c r="M13" s="1213" t="n">
        <v>267.183244942392</v>
      </c>
      <c r="N13" s="1214" t="n">
        <v>583.589780279726</v>
      </c>
    </row>
    <row r="14" customFormat="false" ht="12.75" hidden="false" customHeight="true" outlineLevel="0" collapsed="false">
      <c r="A14" s="1287" t="s">
        <v>1270</v>
      </c>
      <c r="B14" s="1370"/>
      <c r="C14" s="1371" t="n">
        <v>22.12398391917</v>
      </c>
      <c r="D14" s="1211"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3" t="n">
        <v>-28.113906299529</v>
      </c>
      <c r="N14" s="1214" t="n">
        <v>84.0290038702863</v>
      </c>
    </row>
    <row r="15" customFormat="false" ht="12.75" hidden="false" customHeight="true" outlineLevel="0" collapsed="false">
      <c r="A15" s="1287" t="s">
        <v>1271</v>
      </c>
      <c r="B15" s="1370"/>
      <c r="C15" s="1371" t="n">
        <v>26.7606171672977</v>
      </c>
      <c r="D15" s="1211" t="n">
        <v>0.0107471006005044</v>
      </c>
      <c r="E15" s="154" t="n">
        <v>-0.00179710867016714</v>
      </c>
      <c r="F15" s="154" t="n">
        <v>0.00894999193033725</v>
      </c>
      <c r="G15" s="154" t="n">
        <v>0.000907045224773417</v>
      </c>
      <c r="H15" s="156" t="n">
        <v>-3.84869032980981</v>
      </c>
      <c r="I15" s="154" t="n">
        <v>0.287599044828533</v>
      </c>
      <c r="J15" s="154" t="n">
        <v>-0.0480917371303742</v>
      </c>
      <c r="K15" s="154" t="n">
        <v>0.239507307698159</v>
      </c>
      <c r="L15" s="154" t="n">
        <v>0.0242730900135869</v>
      </c>
      <c r="M15" s="1213" t="n">
        <v>-102.993328511521</v>
      </c>
      <c r="N15" s="1214" t="n">
        <v>376.675009750634</v>
      </c>
    </row>
    <row r="16" customFormat="false" ht="12.75" hidden="false" customHeight="true" outlineLevel="0" collapsed="false">
      <c r="A16" s="1287" t="s">
        <v>1272</v>
      </c>
      <c r="B16" s="1370"/>
      <c r="C16" s="1371" t="n">
        <v>26.0562017592567</v>
      </c>
      <c r="D16" s="1211" t="n">
        <v>0.00127696234063129</v>
      </c>
      <c r="E16" s="175"/>
      <c r="F16" s="154" t="n">
        <v>0.00127696234063129</v>
      </c>
      <c r="G16" s="154" t="n">
        <v>0.000107774425525591</v>
      </c>
      <c r="H16" s="156" t="n">
        <v>-0.234091177733455</v>
      </c>
      <c r="I16" s="154" t="n">
        <v>0.0332727883864615</v>
      </c>
      <c r="J16" s="175"/>
      <c r="K16" s="154" t="n">
        <v>0.0332727883864615</v>
      </c>
      <c r="L16" s="154" t="n">
        <v>0.00280819217598278</v>
      </c>
      <c r="M16" s="1213" t="n">
        <v>-6.09952695708493</v>
      </c>
      <c r="N16" s="1214" t="n">
        <v>22.2326352472491</v>
      </c>
    </row>
    <row r="17" customFormat="false" ht="13.5" hidden="false" customHeight="true" outlineLevel="0" collapsed="false">
      <c r="A17" s="1287" t="s">
        <v>1273</v>
      </c>
      <c r="B17" s="1370"/>
      <c r="C17" s="1371" t="n">
        <v>235.856573150887</v>
      </c>
      <c r="D17" s="1211" t="n">
        <v>0.000998517888846989</v>
      </c>
      <c r="E17" s="175"/>
      <c r="F17" s="154" t="n">
        <v>0.000998517888846989</v>
      </c>
      <c r="G17" s="154" t="n">
        <v>8.42739745905969E-005</v>
      </c>
      <c r="H17" s="156" t="n">
        <v>-0.120463959587616</v>
      </c>
      <c r="I17" s="154" t="n">
        <v>0.235507007493309</v>
      </c>
      <c r="J17" s="175"/>
      <c r="K17" s="154" t="n">
        <v>0.235507007493309</v>
      </c>
      <c r="L17" s="154" t="n">
        <v>0.0198765708527431</v>
      </c>
      <c r="M17" s="1213" t="n">
        <v>-28.4122166965221</v>
      </c>
      <c r="N17" s="1214" t="n">
        <v>103.241721433312</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42" t="s">
        <v>1274</v>
      </c>
      <c r="B19" s="1343"/>
      <c r="C19" s="1343"/>
      <c r="D19" s="1343"/>
      <c r="E19" s="1343"/>
      <c r="F19" s="1343"/>
      <c r="G19" s="1343"/>
      <c r="H19" s="1343"/>
      <c r="I19" s="1343"/>
      <c r="J19" s="1343"/>
      <c r="K19" s="1343"/>
      <c r="L19" s="1343"/>
      <c r="M19" s="1343"/>
      <c r="N19" s="1343"/>
    </row>
    <row r="20" customFormat="false" ht="13.5" hidden="false" customHeight="true" outlineLevel="0" collapsed="false">
      <c r="A20" s="1317" t="s">
        <v>1275</v>
      </c>
      <c r="B20" s="1343"/>
      <c r="C20" s="1343"/>
      <c r="D20" s="1343"/>
      <c r="E20" s="1343"/>
      <c r="F20" s="1343"/>
      <c r="G20" s="1343"/>
      <c r="H20" s="1343"/>
      <c r="I20" s="1343"/>
      <c r="J20" s="1343"/>
      <c r="K20" s="1343"/>
      <c r="L20" s="1343"/>
      <c r="M20" s="1343"/>
      <c r="N20" s="1343"/>
    </row>
    <row r="21" customFormat="false" ht="13.5" hidden="false" customHeight="true" outlineLevel="0" collapsed="false">
      <c r="A21" s="1299" t="s">
        <v>1162</v>
      </c>
      <c r="B21" s="1343"/>
      <c r="C21" s="1343"/>
      <c r="D21" s="1343"/>
      <c r="E21" s="1343"/>
      <c r="F21" s="1343"/>
      <c r="G21" s="1343"/>
      <c r="H21" s="1343"/>
      <c r="I21" s="1343"/>
      <c r="J21" s="1343"/>
      <c r="K21" s="1343"/>
      <c r="L21" s="1343"/>
      <c r="M21" s="1343"/>
      <c r="N21" s="1343"/>
    </row>
    <row r="22" customFormat="false" ht="13.5" hidden="false" customHeight="true" outlineLevel="0" collapsed="false">
      <c r="A22" s="1300" t="s">
        <v>1236</v>
      </c>
      <c r="B22" s="1343"/>
      <c r="C22" s="1343"/>
      <c r="D22" s="1343"/>
      <c r="E22" s="1343"/>
      <c r="F22" s="1343"/>
      <c r="G22" s="1343"/>
      <c r="H22" s="1343"/>
      <c r="I22" s="1343"/>
      <c r="J22" s="1343"/>
      <c r="K22" s="1343"/>
      <c r="L22" s="1343"/>
      <c r="M22" s="1343"/>
      <c r="N22" s="1343"/>
    </row>
    <row r="23" customFormat="false" ht="13.5" hidden="false" customHeight="true" outlineLevel="0" collapsed="false">
      <c r="A23" s="1303" t="s">
        <v>1237</v>
      </c>
      <c r="B23" s="1343"/>
      <c r="C23" s="1343"/>
      <c r="D23" s="1343"/>
      <c r="E23" s="1343"/>
      <c r="F23" s="1343"/>
      <c r="G23" s="1343"/>
      <c r="H23" s="1343"/>
      <c r="I23" s="1343"/>
      <c r="J23" s="1343"/>
      <c r="K23" s="1343"/>
      <c r="L23" s="1343"/>
      <c r="M23" s="1343"/>
      <c r="N23" s="1343"/>
    </row>
    <row r="24" customFormat="false" ht="12.75" hidden="false" customHeight="true" outlineLevel="0" collapsed="false">
      <c r="A24" s="1304" t="s">
        <v>1238</v>
      </c>
      <c r="B24" s="1343"/>
      <c r="C24" s="1343"/>
      <c r="D24" s="1343"/>
      <c r="E24" s="1343"/>
      <c r="F24" s="1343"/>
      <c r="G24" s="1343"/>
      <c r="H24" s="1343"/>
      <c r="I24" s="1343"/>
      <c r="J24" s="1343"/>
      <c r="K24" s="1343"/>
      <c r="L24" s="1343"/>
      <c r="M24" s="1343"/>
      <c r="N24" s="1343"/>
    </row>
    <row r="25" customFormat="false" ht="13.5" hidden="false" customHeight="true" outlineLevel="0" collapsed="false">
      <c r="A25" s="1318" t="s">
        <v>1239</v>
      </c>
      <c r="B25" s="1343"/>
      <c r="C25" s="1343"/>
      <c r="D25" s="1343"/>
      <c r="E25" s="1343"/>
      <c r="F25" s="1343"/>
      <c r="G25" s="1343"/>
      <c r="H25" s="1343"/>
      <c r="I25" s="1343"/>
      <c r="J25" s="1343"/>
      <c r="K25" s="1343"/>
      <c r="L25" s="1343"/>
      <c r="M25" s="1343"/>
      <c r="N25" s="1343"/>
    </row>
    <row r="26" customFormat="false" ht="13.5" hidden="false" customHeight="true" outlineLevel="0" collapsed="false">
      <c r="A26" s="1344" t="s">
        <v>1240</v>
      </c>
      <c r="B26" s="1343"/>
      <c r="C26" s="1343"/>
      <c r="D26" s="1343"/>
      <c r="E26" s="1343"/>
      <c r="F26" s="1343"/>
      <c r="G26" s="1343"/>
      <c r="H26" s="1343"/>
      <c r="I26" s="1343"/>
      <c r="J26" s="1343"/>
      <c r="K26" s="1343"/>
      <c r="L26" s="1343"/>
      <c r="M26" s="1343"/>
      <c r="N26" s="1343"/>
    </row>
    <row r="27" customFormat="false" ht="13.5" hidden="false" customHeight="true" outlineLevel="0" collapsed="false">
      <c r="A27" s="1372" t="s">
        <v>1276</v>
      </c>
      <c r="B27" s="1343"/>
      <c r="C27" s="1343"/>
      <c r="D27" s="1343"/>
      <c r="E27" s="1343"/>
      <c r="F27" s="1343"/>
      <c r="G27" s="1343"/>
      <c r="H27" s="1343"/>
      <c r="I27" s="1343"/>
      <c r="J27" s="1343"/>
      <c r="K27" s="1343"/>
      <c r="L27" s="1343"/>
      <c r="M27" s="1343"/>
      <c r="N27" s="1343"/>
    </row>
    <row r="28" customFormat="false" ht="13.5" hidden="false" customHeight="true" outlineLevel="0" collapsed="false">
      <c r="A28" s="1345" t="s">
        <v>1277</v>
      </c>
      <c r="B28" s="1343"/>
      <c r="C28" s="1343"/>
      <c r="D28" s="1343"/>
      <c r="E28" s="1343"/>
      <c r="F28" s="1343"/>
      <c r="G28" s="1343"/>
      <c r="H28" s="1343"/>
      <c r="I28" s="1343"/>
      <c r="J28" s="1343"/>
      <c r="K28" s="1343"/>
      <c r="L28" s="1343"/>
      <c r="M28" s="1343"/>
      <c r="N28" s="1343"/>
    </row>
    <row r="29" customFormat="false" ht="13.5" hidden="false" customHeight="true" outlineLevel="0" collapsed="false">
      <c r="A29" s="1346" t="s">
        <v>1220</v>
      </c>
      <c r="B29" s="1316"/>
      <c r="C29" s="1316"/>
      <c r="D29" s="1316"/>
      <c r="E29" s="1316"/>
      <c r="F29" s="1316"/>
      <c r="G29" s="1316"/>
      <c r="H29" s="1316"/>
      <c r="I29" s="1316"/>
      <c r="J29" s="1316"/>
      <c r="K29" s="1316"/>
      <c r="L29" s="1316"/>
      <c r="M29" s="1316"/>
      <c r="N29" s="1316"/>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7" t="s">
        <v>431</v>
      </c>
      <c r="B31" s="1308"/>
      <c r="C31" s="1308"/>
      <c r="D31" s="1308"/>
      <c r="E31" s="1308"/>
      <c r="F31" s="1308"/>
      <c r="G31" s="1308"/>
      <c r="H31" s="1308"/>
      <c r="I31" s="1308"/>
      <c r="J31" s="1308"/>
      <c r="K31" s="1308"/>
      <c r="L31" s="1308"/>
      <c r="M31" s="1308"/>
      <c r="N31" s="1309"/>
    </row>
    <row r="32" customFormat="false" ht="33.75" hidden="false" customHeight="true" outlineLevel="0" collapsed="false">
      <c r="A32" s="1236" t="s">
        <v>1172</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8</v>
      </c>
      <c r="D1" s="111" t="s">
        <v>71</v>
      </c>
    </row>
    <row r="2" customFormat="false" ht="19.5" hidden="false" customHeight="true" outlineLevel="0" collapsed="false">
      <c r="A2" s="4" t="s">
        <v>1279</v>
      </c>
      <c r="D2" s="111" t="s">
        <v>73</v>
      </c>
    </row>
    <row r="3" customFormat="false" ht="15.75" hidden="false" customHeight="true" outlineLevel="0" collapsed="false">
      <c r="A3" s="4" t="s">
        <v>201</v>
      </c>
      <c r="D3" s="111" t="s">
        <v>74</v>
      </c>
    </row>
    <row r="4" customFormat="false" ht="16.5" hidden="false" customHeight="true" outlineLevel="0" collapsed="false">
      <c r="D4" s="1239"/>
    </row>
    <row r="5" customFormat="false" ht="29.25" hidden="false" customHeight="true" outlineLevel="0" collapsed="false">
      <c r="A5" s="1307" t="s">
        <v>75</v>
      </c>
      <c r="B5" s="1241" t="s">
        <v>440</v>
      </c>
      <c r="C5" s="1241" t="s">
        <v>362</v>
      </c>
      <c r="D5" s="1310" t="s">
        <v>1280</v>
      </c>
    </row>
    <row r="6" customFormat="false" ht="15" hidden="false" customHeight="true" outlineLevel="0" collapsed="false">
      <c r="A6" s="1375" t="s">
        <v>1281</v>
      </c>
      <c r="B6" s="1376" t="s">
        <v>1282</v>
      </c>
      <c r="C6" s="1376" t="s">
        <v>1283</v>
      </c>
      <c r="D6" s="1376" t="s">
        <v>1284</v>
      </c>
    </row>
    <row r="7" customFormat="false" ht="35.1" hidden="true" customHeight="true" outlineLevel="0" collapsed="false">
      <c r="A7" s="1375"/>
      <c r="B7" s="1376"/>
      <c r="C7" s="1376"/>
      <c r="D7" s="1376"/>
    </row>
    <row r="8" customFormat="false" ht="15.75" hidden="false" customHeight="true" outlineLevel="0" collapsed="false">
      <c r="A8" s="1375"/>
      <c r="B8" s="1377" t="s">
        <v>1285</v>
      </c>
      <c r="C8" s="1377" t="s">
        <v>1286</v>
      </c>
      <c r="D8" s="1377" t="s">
        <v>83</v>
      </c>
    </row>
    <row r="9" customFormat="false" ht="14.25" hidden="false" customHeight="true" outlineLevel="0" collapsed="false">
      <c r="A9" s="1378" t="s">
        <v>1287</v>
      </c>
      <c r="B9" s="1379" t="n">
        <v>16.5364262755276</v>
      </c>
      <c r="C9" s="1379" t="n">
        <v>0.011253433453251</v>
      </c>
      <c r="D9" s="1379" t="n">
        <v>0.29242961415838</v>
      </c>
    </row>
    <row r="10" customFormat="false" ht="14.25" hidden="false" customHeight="true" outlineLevel="0" collapsed="false">
      <c r="A10" s="1380" t="s">
        <v>1288</v>
      </c>
      <c r="B10" s="1381" t="n">
        <v>16.5364262755276</v>
      </c>
      <c r="C10" s="1381" t="n">
        <v>0.0112534334532511</v>
      </c>
      <c r="D10" s="1381" t="n">
        <v>0.29242961415838</v>
      </c>
    </row>
    <row r="11" customFormat="false" ht="12.75" hidden="false" customHeight="true" outlineLevel="0" collapsed="false">
      <c r="A11" s="1382" t="s">
        <v>1094</v>
      </c>
      <c r="B11" s="1383" t="n">
        <v>14.8832</v>
      </c>
      <c r="C11" s="1384" t="n">
        <v>0.0116198740251363</v>
      </c>
      <c r="D11" s="421" t="n">
        <v>0.271764285714286</v>
      </c>
    </row>
    <row r="12" customFormat="false" ht="13.5" hidden="false" customHeight="true" outlineLevel="0" collapsed="false">
      <c r="A12" s="1382" t="s">
        <v>1095</v>
      </c>
      <c r="B12" s="1383" t="n">
        <v>1.65322627552755</v>
      </c>
      <c r="C12" s="1384" t="n">
        <v>0.00795454545454543</v>
      </c>
      <c r="D12" s="421" t="n">
        <v>0.0206653284440943</v>
      </c>
    </row>
    <row r="13" customFormat="false" ht="12.75" hidden="false" customHeight="true" outlineLevel="0" collapsed="false">
      <c r="A13" s="1385" t="s">
        <v>1289</v>
      </c>
      <c r="B13" s="1386"/>
      <c r="C13" s="1387"/>
      <c r="D13" s="1381"/>
    </row>
    <row r="14" customFormat="false" ht="12.75" hidden="false" customHeight="true" outlineLevel="0" collapsed="false">
      <c r="A14" s="1388" t="s">
        <v>1113</v>
      </c>
      <c r="B14" s="1389" t="s">
        <v>239</v>
      </c>
      <c r="C14" s="1313" t="s">
        <v>239</v>
      </c>
      <c r="D14" s="1390" t="s">
        <v>239</v>
      </c>
    </row>
    <row r="15" customFormat="false" ht="12.75" hidden="false" customHeight="true" outlineLevel="0" collapsed="false">
      <c r="A15" s="1388" t="s">
        <v>1114</v>
      </c>
      <c r="B15" s="1389" t="s">
        <v>239</v>
      </c>
      <c r="C15" s="1313" t="s">
        <v>239</v>
      </c>
      <c r="D15" s="1390" t="s">
        <v>239</v>
      </c>
    </row>
    <row r="16" customFormat="false" ht="12.75" hidden="false" customHeight="true" outlineLevel="0" collapsed="false">
      <c r="A16" s="1388" t="s">
        <v>1115</v>
      </c>
      <c r="B16" s="1389" t="s">
        <v>239</v>
      </c>
      <c r="C16" s="1313" t="s">
        <v>239</v>
      </c>
      <c r="D16" s="1390" t="s">
        <v>239</v>
      </c>
    </row>
    <row r="17" customFormat="false" ht="12.75" hidden="false" customHeight="true" outlineLevel="0" collapsed="false">
      <c r="A17" s="1388" t="s">
        <v>1116</v>
      </c>
      <c r="B17" s="1389" t="s">
        <v>239</v>
      </c>
      <c r="C17" s="1313" t="s">
        <v>239</v>
      </c>
      <c r="D17" s="1390" t="s">
        <v>239</v>
      </c>
    </row>
    <row r="18" customFormat="false" ht="12.75" hidden="false" customHeight="true" outlineLevel="0" collapsed="false">
      <c r="A18" s="1388" t="s">
        <v>1117</v>
      </c>
      <c r="B18" s="1389" t="s">
        <v>239</v>
      </c>
      <c r="C18" s="1313" t="s">
        <v>239</v>
      </c>
      <c r="D18" s="1390" t="s">
        <v>239</v>
      </c>
    </row>
    <row r="19" customFormat="false" ht="9" hidden="false" customHeight="true" outlineLevel="0" collapsed="false">
      <c r="A19" s="722"/>
      <c r="B19" s="722"/>
      <c r="C19" s="722"/>
      <c r="D19" s="722"/>
    </row>
    <row r="20" customFormat="false" ht="13.5" hidden="false" customHeight="true" outlineLevel="0" collapsed="false">
      <c r="A20" s="1391" t="s">
        <v>1290</v>
      </c>
      <c r="B20" s="713"/>
      <c r="C20" s="713"/>
      <c r="D20" s="713"/>
    </row>
    <row r="21" customFormat="false" ht="12.75" hidden="false" customHeight="true" outlineLevel="0" collapsed="false">
      <c r="A21" s="1296" t="s">
        <v>1291</v>
      </c>
      <c r="B21" s="713"/>
      <c r="C21" s="713"/>
      <c r="D21" s="713"/>
    </row>
    <row r="22" customFormat="false" ht="14.25" hidden="false" customHeight="true" outlineLevel="0" collapsed="false">
      <c r="A22" s="1392" t="s">
        <v>1292</v>
      </c>
      <c r="B22" s="713"/>
      <c r="C22" s="713"/>
      <c r="D22" s="713"/>
    </row>
    <row r="23" customFormat="false" ht="14.25" hidden="false" customHeight="true" outlineLevel="0" collapsed="false">
      <c r="A23" s="1372" t="s">
        <v>1293</v>
      </c>
      <c r="B23" s="713"/>
      <c r="C23" s="713"/>
      <c r="D23" s="713"/>
    </row>
    <row r="24" customFormat="false" ht="14.25" hidden="false" customHeight="true" outlineLevel="0" collapsed="false">
      <c r="A24" s="1296" t="s">
        <v>1294</v>
      </c>
      <c r="B24" s="713"/>
      <c r="C24" s="713"/>
      <c r="D24" s="713"/>
    </row>
    <row r="25" customFormat="false" ht="13.5" hidden="false" customHeight="true" outlineLevel="0" collapsed="false">
      <c r="A25" s="1296" t="s">
        <v>1295</v>
      </c>
      <c r="B25" s="713"/>
      <c r="C25" s="713"/>
      <c r="D25" s="713"/>
    </row>
    <row r="26" customFormat="false" ht="8.25" hidden="false" customHeight="true" outlineLevel="0" collapsed="false">
      <c r="A26" s="1354"/>
      <c r="B26" s="1354"/>
      <c r="C26" s="1354"/>
      <c r="D26" s="1393"/>
    </row>
    <row r="27" customFormat="false" ht="13.5" hidden="false" customHeight="true" outlineLevel="0" collapsed="false">
      <c r="A27" s="1307" t="s">
        <v>431</v>
      </c>
      <c r="B27" s="1307"/>
      <c r="C27" s="1307"/>
      <c r="D27" s="1394"/>
    </row>
    <row r="28" customFormat="false" ht="28.5" hidden="false" customHeight="true" outlineLevel="0" collapsed="false">
      <c r="A28" s="1236" t="s">
        <v>1172</v>
      </c>
      <c r="B28" s="1236"/>
      <c r="C28" s="1236"/>
      <c r="D28" s="123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6</v>
      </c>
      <c r="G1" s="111" t="s">
        <v>71</v>
      </c>
    </row>
    <row r="2" customFormat="false" ht="19.5" hidden="false" customHeight="true" outlineLevel="0" collapsed="false">
      <c r="A2" s="4" t="s">
        <v>1297</v>
      </c>
      <c r="G2" s="111" t="s">
        <v>73</v>
      </c>
    </row>
    <row r="3" customFormat="false" ht="15" hidden="false" customHeight="true" outlineLevel="0" collapsed="false">
      <c r="A3" s="4" t="s">
        <v>201</v>
      </c>
      <c r="G3" s="111" t="s">
        <v>74</v>
      </c>
    </row>
    <row r="4" customFormat="false" ht="13.5" hidden="false" customHeight="true" outlineLevel="0" collapsed="false"/>
    <row r="5" customFormat="false" ht="38.25" hidden="false" customHeight="true" outlineLevel="0" collapsed="false">
      <c r="A5" s="1395" t="s">
        <v>75</v>
      </c>
      <c r="B5" s="1395"/>
      <c r="C5" s="1310" t="s">
        <v>440</v>
      </c>
      <c r="D5" s="1241" t="s">
        <v>1298</v>
      </c>
      <c r="E5" s="1241"/>
      <c r="F5" s="1396" t="s">
        <v>1299</v>
      </c>
      <c r="G5" s="1396"/>
    </row>
    <row r="6" customFormat="false" ht="16.5" hidden="false" customHeight="true" outlineLevel="0" collapsed="false">
      <c r="A6" s="1242" t="s">
        <v>1300</v>
      </c>
      <c r="B6" s="1252" t="s">
        <v>1301</v>
      </c>
      <c r="C6" s="1397" t="s">
        <v>1302</v>
      </c>
      <c r="D6" s="1398" t="s">
        <v>1303</v>
      </c>
      <c r="E6" s="1399" t="s">
        <v>1304</v>
      </c>
      <c r="F6" s="1400" t="s">
        <v>1305</v>
      </c>
      <c r="G6" s="1401" t="s">
        <v>1306</v>
      </c>
    </row>
    <row r="7" customFormat="false" ht="15" hidden="false" customHeight="true" outlineLevel="0" collapsed="false">
      <c r="A7" s="1242"/>
      <c r="B7" s="1252"/>
      <c r="C7" s="1402" t="s">
        <v>1307</v>
      </c>
      <c r="D7" s="1403" t="s">
        <v>1308</v>
      </c>
      <c r="E7" s="1404" t="s">
        <v>1309</v>
      </c>
      <c r="F7" s="1405" t="s">
        <v>83</v>
      </c>
      <c r="G7" s="1405"/>
    </row>
    <row r="8" customFormat="false" ht="14.25" hidden="false" customHeight="true" outlineLevel="0" collapsed="false">
      <c r="A8" s="1406" t="s">
        <v>1310</v>
      </c>
      <c r="B8" s="1407"/>
      <c r="C8" s="1407"/>
      <c r="D8" s="1407"/>
      <c r="E8" s="1407"/>
      <c r="F8" s="1408" t="n">
        <v>0.151393350071347</v>
      </c>
      <c r="G8" s="1408" t="n">
        <v>102.649050798122</v>
      </c>
    </row>
    <row r="9" customFormat="false" ht="14.25" hidden="false" customHeight="true" outlineLevel="0" collapsed="false">
      <c r="A9" s="1406" t="s">
        <v>1311</v>
      </c>
      <c r="B9" s="1409"/>
      <c r="C9" s="1409"/>
      <c r="D9" s="1381" t="n">
        <v>0.166528776301403</v>
      </c>
      <c r="E9" s="1381"/>
      <c r="F9" s="1381" t="n">
        <v>0.093939369751539</v>
      </c>
      <c r="G9" s="1381"/>
    </row>
    <row r="10" customFormat="false" ht="12.75" hidden="false" customHeight="true" outlineLevel="0" collapsed="false">
      <c r="A10" s="1410" t="s">
        <v>1312</v>
      </c>
      <c r="B10" s="1407"/>
      <c r="C10" s="1411" t="n">
        <v>357.256045236155</v>
      </c>
      <c r="D10" s="156" t="n">
        <v>0.167041221940275</v>
      </c>
      <c r="E10" s="871"/>
      <c r="F10" s="156" t="n">
        <v>0.0937773356799673</v>
      </c>
      <c r="G10" s="871"/>
    </row>
    <row r="11" customFormat="false" ht="13.5" hidden="false" customHeight="true" outlineLevel="0" collapsed="false">
      <c r="A11" s="1410" t="s">
        <v>1313</v>
      </c>
      <c r="B11" s="1407"/>
      <c r="C11" s="1411" t="n">
        <v>1.71854318333632</v>
      </c>
      <c r="D11" s="156" t="n">
        <v>0.0599999999999999</v>
      </c>
      <c r="E11" s="871"/>
      <c r="F11" s="156" t="n">
        <v>0.00016203407157171</v>
      </c>
      <c r="G11" s="871"/>
    </row>
    <row r="12" customFormat="false" ht="15.75" hidden="false" customHeight="true" outlineLevel="0" collapsed="false">
      <c r="A12" s="1406" t="s">
        <v>1102</v>
      </c>
      <c r="B12" s="1409"/>
      <c r="C12" s="1409"/>
      <c r="D12" s="1381" t="n">
        <v>0.0376934033192088</v>
      </c>
      <c r="E12" s="1381" t="n">
        <v>105.826592632011</v>
      </c>
      <c r="F12" s="1381" t="n">
        <v>0.0574539803198078</v>
      </c>
      <c r="G12" s="1381" t="n">
        <v>102.649050798122</v>
      </c>
    </row>
    <row r="13" customFormat="false" ht="12.75" hidden="false" customHeight="true" outlineLevel="0" collapsed="false">
      <c r="A13" s="1412" t="s">
        <v>1314</v>
      </c>
      <c r="B13" s="1407"/>
      <c r="C13" s="1413" t="n">
        <v>143.379070070423</v>
      </c>
      <c r="D13" s="1413" t="n">
        <v>0.254999727797926</v>
      </c>
      <c r="E13" s="1413" t="n">
        <v>1.85906351597304</v>
      </c>
      <c r="F13" s="1413" t="n">
        <v>0.0574539803198078</v>
      </c>
      <c r="G13" s="1413" t="n">
        <v>0.266550798122066</v>
      </c>
    </row>
    <row r="14" customFormat="false" ht="13.5" hidden="false" customHeight="true" outlineLevel="0" collapsed="false">
      <c r="A14" s="1412" t="s">
        <v>1315</v>
      </c>
      <c r="B14" s="1407"/>
      <c r="C14" s="1413" t="n">
        <v>826.5950002</v>
      </c>
      <c r="D14" s="1413"/>
      <c r="E14" s="1413" t="n">
        <v>123.860536266525</v>
      </c>
      <c r="F14" s="1413"/>
      <c r="G14" s="1413" t="n">
        <v>102.3825</v>
      </c>
    </row>
    <row r="15" customFormat="false" ht="12.75" hidden="false" customHeight="true" outlineLevel="0" collapsed="false">
      <c r="A15" s="1406" t="s">
        <v>1316</v>
      </c>
      <c r="B15" s="1409"/>
      <c r="C15" s="1409"/>
      <c r="D15" s="1409"/>
      <c r="E15" s="1409"/>
      <c r="F15" s="1381"/>
      <c r="G15" s="1381" t="s">
        <v>239</v>
      </c>
    </row>
    <row r="16" customFormat="false" ht="12.75" hidden="false" customHeight="true" outlineLevel="0" collapsed="false">
      <c r="A16" s="1410" t="s">
        <v>1113</v>
      </c>
      <c r="B16" s="1407"/>
      <c r="C16" s="1414" t="s">
        <v>239</v>
      </c>
      <c r="D16" s="1413" t="s">
        <v>239</v>
      </c>
      <c r="E16" s="1413" t="s">
        <v>239</v>
      </c>
      <c r="F16" s="871" t="s">
        <v>239</v>
      </c>
      <c r="G16" s="871" t="s">
        <v>239</v>
      </c>
    </row>
    <row r="17" customFormat="false" ht="15.75" hidden="false" customHeight="true" outlineLevel="0" collapsed="false">
      <c r="A17" s="1410" t="s">
        <v>1312</v>
      </c>
      <c r="B17" s="1407"/>
      <c r="C17" s="1415" t="s">
        <v>239</v>
      </c>
      <c r="D17" s="1413" t="s">
        <v>239</v>
      </c>
      <c r="E17" s="1413" t="s">
        <v>239</v>
      </c>
      <c r="F17" s="871" t="s">
        <v>239</v>
      </c>
      <c r="G17" s="871" t="s">
        <v>239</v>
      </c>
    </row>
    <row r="18" customFormat="false" ht="13.5" hidden="false" customHeight="true" outlineLevel="0" collapsed="false">
      <c r="A18" s="1410" t="s">
        <v>1313</v>
      </c>
      <c r="B18" s="1407"/>
      <c r="C18" s="1414" t="s">
        <v>239</v>
      </c>
      <c r="D18" s="1413" t="s">
        <v>239</v>
      </c>
      <c r="E18" s="1413" t="s">
        <v>239</v>
      </c>
      <c r="F18" s="871" t="s">
        <v>239</v>
      </c>
      <c r="G18" s="871" t="s">
        <v>239</v>
      </c>
    </row>
    <row r="19" customFormat="false" ht="12.75" hidden="false" customHeight="true" outlineLevel="0" collapsed="false">
      <c r="A19" s="1410" t="s">
        <v>1114</v>
      </c>
      <c r="B19" s="1407"/>
      <c r="C19" s="1414" t="s">
        <v>239</v>
      </c>
      <c r="D19" s="1413" t="s">
        <v>239</v>
      </c>
      <c r="E19" s="1413" t="s">
        <v>239</v>
      </c>
      <c r="F19" s="871" t="s">
        <v>239</v>
      </c>
      <c r="G19" s="871" t="s">
        <v>239</v>
      </c>
    </row>
    <row r="20" customFormat="false" ht="12.75" hidden="false" customHeight="true" outlineLevel="0" collapsed="false">
      <c r="A20" s="1410" t="s">
        <v>1312</v>
      </c>
      <c r="B20" s="1407"/>
      <c r="C20" s="1415" t="s">
        <v>239</v>
      </c>
      <c r="D20" s="1413" t="s">
        <v>239</v>
      </c>
      <c r="E20" s="1413" t="s">
        <v>239</v>
      </c>
      <c r="F20" s="871" t="s">
        <v>239</v>
      </c>
      <c r="G20" s="871" t="s">
        <v>239</v>
      </c>
    </row>
    <row r="21" customFormat="false" ht="15.75" hidden="false" customHeight="true" outlineLevel="0" collapsed="false">
      <c r="A21" s="1410" t="s">
        <v>1313</v>
      </c>
      <c r="B21" s="1407"/>
      <c r="C21" s="1414" t="s">
        <v>239</v>
      </c>
      <c r="D21" s="1413" t="s">
        <v>239</v>
      </c>
      <c r="E21" s="1413" t="s">
        <v>239</v>
      </c>
      <c r="F21" s="871" t="s">
        <v>239</v>
      </c>
      <c r="G21" s="871" t="s">
        <v>239</v>
      </c>
    </row>
    <row r="22" customFormat="false" ht="12.75" hidden="false" customHeight="true" outlineLevel="0" collapsed="false">
      <c r="A22" s="1410" t="s">
        <v>1115</v>
      </c>
      <c r="B22" s="1407"/>
      <c r="C22" s="1414" t="s">
        <v>239</v>
      </c>
      <c r="D22" s="1413" t="s">
        <v>239</v>
      </c>
      <c r="E22" s="1413" t="s">
        <v>239</v>
      </c>
      <c r="F22" s="871" t="s">
        <v>239</v>
      </c>
      <c r="G22" s="871" t="s">
        <v>239</v>
      </c>
    </row>
    <row r="23" customFormat="false" ht="13.5" hidden="false" customHeight="true" outlineLevel="0" collapsed="false">
      <c r="A23" s="1410" t="s">
        <v>1312</v>
      </c>
      <c r="B23" s="1407"/>
      <c r="C23" s="1415" t="s">
        <v>239</v>
      </c>
      <c r="D23" s="1413" t="s">
        <v>239</v>
      </c>
      <c r="E23" s="1413" t="s">
        <v>239</v>
      </c>
      <c r="F23" s="871" t="s">
        <v>239</v>
      </c>
      <c r="G23" s="871" t="s">
        <v>239</v>
      </c>
    </row>
    <row r="24" customFormat="false" ht="12.75" hidden="false" customHeight="true" outlineLevel="0" collapsed="false">
      <c r="A24" s="1410" t="s">
        <v>1313</v>
      </c>
      <c r="B24" s="1407"/>
      <c r="C24" s="1414" t="s">
        <v>239</v>
      </c>
      <c r="D24" s="1413" t="s">
        <v>239</v>
      </c>
      <c r="E24" s="1413" t="s">
        <v>239</v>
      </c>
      <c r="F24" s="871" t="s">
        <v>239</v>
      </c>
      <c r="G24" s="871" t="s">
        <v>239</v>
      </c>
    </row>
    <row r="25" customFormat="false" ht="12.75" hidden="false" customHeight="true" outlineLevel="0" collapsed="false">
      <c r="A25" s="1410" t="s">
        <v>1116</v>
      </c>
      <c r="B25" s="1407"/>
      <c r="C25" s="1414" t="s">
        <v>239</v>
      </c>
      <c r="D25" s="1413" t="s">
        <v>239</v>
      </c>
      <c r="E25" s="1413" t="s">
        <v>239</v>
      </c>
      <c r="F25" s="871" t="s">
        <v>239</v>
      </c>
      <c r="G25" s="871" t="s">
        <v>239</v>
      </c>
    </row>
    <row r="26" customFormat="false" ht="15.75" hidden="false" customHeight="true" outlineLevel="0" collapsed="false">
      <c r="A26" s="1410" t="s">
        <v>1312</v>
      </c>
      <c r="B26" s="1407"/>
      <c r="C26" s="1415" t="s">
        <v>239</v>
      </c>
      <c r="D26" s="1413" t="s">
        <v>239</v>
      </c>
      <c r="E26" s="1413" t="s">
        <v>239</v>
      </c>
      <c r="F26" s="871" t="s">
        <v>239</v>
      </c>
      <c r="G26" s="871" t="s">
        <v>239</v>
      </c>
    </row>
    <row r="27" customFormat="false" ht="13.5" hidden="false" customHeight="true" outlineLevel="0" collapsed="false">
      <c r="A27" s="1410" t="s">
        <v>1313</v>
      </c>
      <c r="B27" s="1407"/>
      <c r="C27" s="1414" t="s">
        <v>239</v>
      </c>
      <c r="D27" s="1413" t="s">
        <v>239</v>
      </c>
      <c r="E27" s="1413" t="s">
        <v>239</v>
      </c>
      <c r="F27" s="871" t="s">
        <v>239</v>
      </c>
      <c r="G27" s="871" t="s">
        <v>239</v>
      </c>
    </row>
    <row r="28" customFormat="false" ht="12.75" hidden="false" customHeight="true" outlineLevel="0" collapsed="false">
      <c r="A28" s="1410" t="s">
        <v>1117</v>
      </c>
      <c r="B28" s="1407"/>
      <c r="C28" s="1414" t="s">
        <v>239</v>
      </c>
      <c r="D28" s="1413" t="s">
        <v>239</v>
      </c>
      <c r="E28" s="1413" t="s">
        <v>239</v>
      </c>
      <c r="F28" s="871" t="s">
        <v>239</v>
      </c>
      <c r="G28" s="871" t="s">
        <v>239</v>
      </c>
    </row>
    <row r="29" customFormat="false" ht="12.75" hidden="false" customHeight="true" outlineLevel="0" collapsed="false">
      <c r="A29" s="1410" t="s">
        <v>1312</v>
      </c>
      <c r="B29" s="1407"/>
      <c r="C29" s="1415" t="s">
        <v>239</v>
      </c>
      <c r="D29" s="1413" t="s">
        <v>239</v>
      </c>
      <c r="E29" s="1413" t="s">
        <v>239</v>
      </c>
      <c r="F29" s="871" t="s">
        <v>239</v>
      </c>
      <c r="G29" s="871" t="s">
        <v>239</v>
      </c>
    </row>
    <row r="30" customFormat="false" ht="15.75" hidden="false" customHeight="true" outlineLevel="0" collapsed="false">
      <c r="A30" s="1410" t="s">
        <v>1313</v>
      </c>
      <c r="B30" s="1407"/>
      <c r="C30" s="1414" t="s">
        <v>239</v>
      </c>
      <c r="D30" s="1413" t="s">
        <v>239</v>
      </c>
      <c r="E30" s="1413" t="s">
        <v>239</v>
      </c>
      <c r="F30" s="871" t="s">
        <v>239</v>
      </c>
      <c r="G30" s="871" t="s">
        <v>239</v>
      </c>
    </row>
    <row r="31" customFormat="false" ht="8.25" hidden="false" customHeight="true" outlineLevel="0" collapsed="false">
      <c r="A31" s="31"/>
      <c r="B31" s="31"/>
      <c r="C31" s="31"/>
      <c r="D31" s="31"/>
      <c r="E31" s="31"/>
      <c r="F31" s="31"/>
      <c r="G31" s="31"/>
    </row>
    <row r="32" customFormat="false" ht="13.5" hidden="false" customHeight="true" outlineLevel="0" collapsed="false">
      <c r="A32" s="1416" t="s">
        <v>1317</v>
      </c>
      <c r="B32" s="1343"/>
      <c r="C32" s="1343"/>
      <c r="D32" s="1343"/>
      <c r="E32" s="1343"/>
      <c r="F32" s="1343"/>
      <c r="G32" s="1343"/>
    </row>
    <row r="33" customFormat="false" ht="13.5" hidden="false" customHeight="true" outlineLevel="0" collapsed="false">
      <c r="A33" s="1417" t="s">
        <v>1318</v>
      </c>
      <c r="B33" s="1343"/>
      <c r="C33" s="1343"/>
      <c r="D33" s="1343"/>
      <c r="E33" s="1343"/>
      <c r="F33" s="1343"/>
      <c r="G33" s="1343"/>
    </row>
    <row r="34" customFormat="false" ht="13.5" hidden="false" customHeight="true" outlineLevel="0" collapsed="false">
      <c r="A34" s="1416" t="s">
        <v>1319</v>
      </c>
      <c r="B34" s="1343"/>
      <c r="C34" s="1343"/>
      <c r="D34" s="1343"/>
      <c r="E34" s="1343"/>
      <c r="F34" s="1343"/>
      <c r="G34" s="1343"/>
    </row>
    <row r="35" customFormat="false" ht="13.5" hidden="false" customHeight="true" outlineLevel="0" collapsed="false">
      <c r="A35" s="1418" t="s">
        <v>1320</v>
      </c>
      <c r="B35" s="1343"/>
      <c r="C35" s="1343"/>
      <c r="D35" s="1343"/>
      <c r="E35" s="1343"/>
      <c r="F35" s="1343"/>
      <c r="G35" s="1343"/>
    </row>
    <row r="36" customFormat="false" ht="13.5" hidden="false" customHeight="true" outlineLevel="0" collapsed="false">
      <c r="A36" s="1372" t="s">
        <v>1321</v>
      </c>
      <c r="B36" s="1419"/>
      <c r="C36" s="1419"/>
      <c r="D36" s="1419"/>
      <c r="E36" s="1419"/>
      <c r="F36" s="1419"/>
      <c r="G36" s="1419"/>
    </row>
    <row r="37" customFormat="false" ht="13.5" hidden="false" customHeight="true" outlineLevel="0" collapsed="false">
      <c r="A37" s="1372" t="s">
        <v>1322</v>
      </c>
      <c r="B37" s="1420"/>
      <c r="C37" s="1420"/>
      <c r="D37" s="1420"/>
      <c r="E37" s="1420"/>
      <c r="F37" s="1420"/>
      <c r="G37" s="1420"/>
    </row>
    <row r="38" customFormat="false" ht="13.5" hidden="false" customHeight="true" outlineLevel="0" collapsed="false">
      <c r="A38" s="1372" t="s">
        <v>1323</v>
      </c>
      <c r="B38" s="1419"/>
      <c r="C38" s="1419"/>
      <c r="D38" s="1419"/>
      <c r="E38" s="1419"/>
      <c r="F38" s="1419"/>
      <c r="G38" s="1419"/>
    </row>
    <row r="39" customFormat="false" ht="6.75" hidden="false" customHeight="true" outlineLevel="0" collapsed="false">
      <c r="A39" s="713"/>
      <c r="B39" s="713"/>
      <c r="C39" s="713"/>
      <c r="D39" s="713"/>
      <c r="E39" s="713"/>
      <c r="F39" s="713"/>
      <c r="G39" s="713"/>
    </row>
    <row r="40" customFormat="false" ht="12.75" hidden="false" customHeight="true" outlineLevel="0" collapsed="false">
      <c r="A40" s="1307" t="s">
        <v>431</v>
      </c>
      <c r="B40" s="1307"/>
      <c r="C40" s="1307"/>
      <c r="D40" s="1421"/>
      <c r="E40" s="1421"/>
      <c r="F40" s="1421"/>
      <c r="G40" s="1394"/>
    </row>
    <row r="41" customFormat="false" ht="29.25" hidden="false" customHeight="true" outlineLevel="0" collapsed="false">
      <c r="A41" s="1236" t="s">
        <v>1172</v>
      </c>
      <c r="B41" s="1236"/>
      <c r="C41" s="1236"/>
      <c r="D41" s="1236"/>
      <c r="E41" s="1236"/>
      <c r="F41" s="1236"/>
      <c r="G41" s="123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4</v>
      </c>
      <c r="B1" s="186"/>
      <c r="C1" s="186"/>
      <c r="D1" s="111" t="s">
        <v>71</v>
      </c>
    </row>
    <row r="2" customFormat="false" ht="19.5" hidden="false" customHeight="true" outlineLevel="0" collapsed="false">
      <c r="A2" s="4" t="s">
        <v>1325</v>
      </c>
      <c r="B2" s="186"/>
      <c r="C2" s="186"/>
      <c r="D2" s="111" t="s">
        <v>73</v>
      </c>
    </row>
    <row r="3" customFormat="false" ht="15.75" hidden="false" customHeight="true" outlineLevel="0" collapsed="false">
      <c r="A3" s="4" t="s">
        <v>201</v>
      </c>
      <c r="B3" s="186"/>
      <c r="C3" s="186"/>
      <c r="D3" s="111" t="s">
        <v>74</v>
      </c>
    </row>
    <row r="4" customFormat="false" ht="13.5" hidden="false" customHeight="true" outlineLevel="0" collapsed="false"/>
    <row r="5" customFormat="false" ht="15.75" hidden="false" customHeight="true" outlineLevel="0" collapsed="false">
      <c r="A5" s="1307" t="s">
        <v>75</v>
      </c>
      <c r="B5" s="1310" t="s">
        <v>440</v>
      </c>
      <c r="C5" s="1310" t="s">
        <v>362</v>
      </c>
      <c r="D5" s="1422" t="s">
        <v>1280</v>
      </c>
    </row>
    <row r="6" customFormat="false" ht="12.75" hidden="false" customHeight="true" outlineLevel="0" collapsed="false">
      <c r="A6" s="1423" t="s">
        <v>1300</v>
      </c>
      <c r="B6" s="1376" t="s">
        <v>1326</v>
      </c>
      <c r="C6" s="1376" t="s">
        <v>1327</v>
      </c>
      <c r="D6" s="1424" t="s">
        <v>78</v>
      </c>
    </row>
    <row r="7" customFormat="false" ht="12.75" hidden="false" customHeight="true" outlineLevel="0" collapsed="false">
      <c r="A7" s="1423"/>
      <c r="B7" s="1376"/>
      <c r="C7" s="1376"/>
      <c r="D7" s="1424"/>
    </row>
    <row r="8" customFormat="false" ht="18" hidden="false" customHeight="true" outlineLevel="0" collapsed="false">
      <c r="A8" s="1423"/>
      <c r="B8" s="1244" t="s">
        <v>1328</v>
      </c>
      <c r="C8" s="1244" t="s">
        <v>1329</v>
      </c>
      <c r="D8" s="1253" t="s">
        <v>83</v>
      </c>
    </row>
    <row r="9" customFormat="false" ht="18" hidden="false" customHeight="true" outlineLevel="0" collapsed="false">
      <c r="A9" s="1406" t="s">
        <v>1330</v>
      </c>
      <c r="B9" s="1408" t="n">
        <v>4405.31034102615</v>
      </c>
      <c r="C9" s="1408" t="n">
        <v>1.2138556114682</v>
      </c>
      <c r="D9" s="1408" t="n">
        <v>8.4030739221212</v>
      </c>
    </row>
    <row r="10" customFormat="false" ht="12.75" hidden="false" customHeight="true" outlineLevel="0" collapsed="false">
      <c r="A10" s="1406" t="s">
        <v>1096</v>
      </c>
      <c r="B10" s="1381" t="n">
        <v>4405.31034102615</v>
      </c>
      <c r="C10" s="1381" t="n">
        <v>1.21288980329516</v>
      </c>
      <c r="D10" s="1381" t="n">
        <v>8.39638798897068</v>
      </c>
    </row>
    <row r="11" customFormat="false" ht="13.5" hidden="false" customHeight="true" outlineLevel="0" collapsed="false">
      <c r="A11" s="1425" t="s">
        <v>1331</v>
      </c>
      <c r="B11" s="1413" t="n">
        <v>4405.31034102615</v>
      </c>
      <c r="C11" s="1413" t="n">
        <v>1.21288980329516</v>
      </c>
      <c r="D11" s="1413" t="n">
        <v>8.39638798897068</v>
      </c>
    </row>
    <row r="12" customFormat="false" ht="12.75" hidden="false" customHeight="true" outlineLevel="0" collapsed="false">
      <c r="A12" s="1410" t="s">
        <v>1332</v>
      </c>
      <c r="B12" s="1413" t="n">
        <v>18.81</v>
      </c>
      <c r="C12" s="1413" t="n">
        <v>2.50350393891064</v>
      </c>
      <c r="D12" s="1413" t="n">
        <v>0.074</v>
      </c>
    </row>
    <row r="13" customFormat="false" ht="12.75" hidden="false" customHeight="true" outlineLevel="0" collapsed="false">
      <c r="A13" s="1410" t="s">
        <v>1333</v>
      </c>
      <c r="B13" s="1413" t="n">
        <v>4386.50034102615</v>
      </c>
      <c r="C13" s="1413" t="n">
        <v>1.20735544788571</v>
      </c>
      <c r="D13" s="1413" t="n">
        <v>8.32238798897068</v>
      </c>
    </row>
    <row r="14" customFormat="false" ht="12.75" hidden="false" customHeight="true" outlineLevel="0" collapsed="false">
      <c r="A14" s="1426" t="s">
        <v>1334</v>
      </c>
      <c r="B14" s="1413" t="n">
        <v>318.889193237677</v>
      </c>
      <c r="C14" s="1413" t="n">
        <v>1.26742856838355</v>
      </c>
      <c r="D14" s="1413" t="n">
        <v>0.635123144320049</v>
      </c>
    </row>
    <row r="15" customFormat="false" ht="12.75" hidden="false" customHeight="true" outlineLevel="0" collapsed="false">
      <c r="A15" s="1410" t="s">
        <v>1332</v>
      </c>
      <c r="B15" s="1383" t="n">
        <v>3.2512</v>
      </c>
      <c r="C15" s="156" t="n">
        <v>2.54451503221188</v>
      </c>
      <c r="D15" s="1383" t="n">
        <v>0.013</v>
      </c>
    </row>
    <row r="16" customFormat="false" ht="12.75" hidden="false" customHeight="true" outlineLevel="0" collapsed="false">
      <c r="A16" s="1410" t="s">
        <v>1333</v>
      </c>
      <c r="B16" s="1383" t="n">
        <v>315.637993237677</v>
      </c>
      <c r="C16" s="156" t="n">
        <v>1.25427405720253</v>
      </c>
      <c r="D16" s="1383" t="n">
        <v>0.622123144320049</v>
      </c>
    </row>
    <row r="17" customFormat="false" ht="12.75" hidden="false" customHeight="true" outlineLevel="0" collapsed="false">
      <c r="A17" s="1426" t="s">
        <v>1335</v>
      </c>
      <c r="B17" s="1413" t="n">
        <v>4073.43813593583</v>
      </c>
      <c r="C17" s="1413" t="n">
        <v>1.1979542483851</v>
      </c>
      <c r="D17" s="1413" t="n">
        <v>7.66824538932287</v>
      </c>
    </row>
    <row r="18" customFormat="false" ht="12.75" hidden="false" customHeight="true" outlineLevel="0" collapsed="false">
      <c r="A18" s="1410" t="s">
        <v>1332</v>
      </c>
      <c r="B18" s="1383" t="n">
        <v>15.5588</v>
      </c>
      <c r="C18" s="156" t="n">
        <v>2.49493417346979</v>
      </c>
      <c r="D18" s="1383" t="n">
        <v>0.061</v>
      </c>
    </row>
    <row r="19" customFormat="false" ht="12.75" hidden="false" customHeight="true" outlineLevel="0" collapsed="false">
      <c r="A19" s="1410" t="s">
        <v>1333</v>
      </c>
      <c r="B19" s="1383" t="n">
        <v>4057.87933593583</v>
      </c>
      <c r="C19" s="156" t="n">
        <v>1.19298134269031</v>
      </c>
      <c r="D19" s="1383" t="n">
        <v>7.60724538932287</v>
      </c>
    </row>
    <row r="20" customFormat="false" ht="13.5" hidden="false" customHeight="true" outlineLevel="0" collapsed="false">
      <c r="A20" s="1426" t="s">
        <v>1336</v>
      </c>
      <c r="B20" s="1413" t="n">
        <v>1.36269157357587</v>
      </c>
      <c r="C20" s="1413"/>
      <c r="D20" s="1413"/>
    </row>
    <row r="21" customFormat="false" ht="12.75" hidden="false" customHeight="true" outlineLevel="0" collapsed="false">
      <c r="A21" s="1410" t="s">
        <v>1332</v>
      </c>
      <c r="B21" s="1427"/>
      <c r="C21" s="871"/>
      <c r="D21" s="1427"/>
    </row>
    <row r="22" customFormat="false" ht="12.75" hidden="false" customHeight="true" outlineLevel="0" collapsed="false">
      <c r="A22" s="1410" t="s">
        <v>1333</v>
      </c>
      <c r="B22" s="1383" t="n">
        <v>1.36269157357587</v>
      </c>
      <c r="C22" s="871"/>
      <c r="D22" s="1427"/>
    </row>
    <row r="23" customFormat="false" ht="12.75" hidden="false" customHeight="true" outlineLevel="0" collapsed="false">
      <c r="A23" s="1426" t="s">
        <v>1187</v>
      </c>
      <c r="B23" s="1413" t="n">
        <v>11.6203202790658</v>
      </c>
      <c r="C23" s="1413" t="n">
        <v>5.09402472766422</v>
      </c>
      <c r="D23" s="1413" t="n">
        <v>0.0930194553277616</v>
      </c>
    </row>
    <row r="24" customFormat="false" ht="12.75" hidden="false" customHeight="true" outlineLevel="0" collapsed="false">
      <c r="A24" s="1410" t="s">
        <v>1332</v>
      </c>
      <c r="B24" s="1427"/>
      <c r="C24" s="871"/>
      <c r="D24" s="1427"/>
    </row>
    <row r="25" customFormat="false" ht="13.5" hidden="false" customHeight="true" outlineLevel="0" collapsed="false">
      <c r="A25" s="1410" t="s">
        <v>1333</v>
      </c>
      <c r="B25" s="1383" t="n">
        <v>11.6203202790658</v>
      </c>
      <c r="C25" s="156" t="n">
        <v>5.09402472766422</v>
      </c>
      <c r="D25" s="1383" t="n">
        <v>0.0930194553277616</v>
      </c>
    </row>
    <row r="26" customFormat="false" ht="12.75" hidden="false" customHeight="true" outlineLevel="0" collapsed="false">
      <c r="A26" s="1428" t="s">
        <v>1337</v>
      </c>
      <c r="B26" s="1409"/>
      <c r="C26" s="1409"/>
      <c r="D26" s="1409"/>
    </row>
    <row r="27" customFormat="false" ht="12.75" hidden="false" customHeight="true" outlineLevel="0" collapsed="false">
      <c r="A27" s="1429" t="s">
        <v>1113</v>
      </c>
      <c r="B27" s="1414" t="s">
        <v>239</v>
      </c>
      <c r="C27" s="871" t="s">
        <v>239</v>
      </c>
      <c r="D27" s="871" t="s">
        <v>239</v>
      </c>
    </row>
    <row r="28" customFormat="false" ht="12.75" hidden="false" customHeight="true" outlineLevel="0" collapsed="false">
      <c r="A28" s="1410" t="s">
        <v>1332</v>
      </c>
      <c r="B28" s="1413" t="s">
        <v>239</v>
      </c>
      <c r="C28" s="871" t="s">
        <v>239</v>
      </c>
      <c r="D28" s="1413" t="s">
        <v>239</v>
      </c>
    </row>
    <row r="29" customFormat="false" ht="12.75" hidden="false" customHeight="true" outlineLevel="0" collapsed="false">
      <c r="A29" s="1410" t="s">
        <v>1333</v>
      </c>
      <c r="B29" s="1413" t="s">
        <v>239</v>
      </c>
      <c r="C29" s="871" t="s">
        <v>239</v>
      </c>
      <c r="D29" s="1413" t="s">
        <v>239</v>
      </c>
    </row>
    <row r="30" customFormat="false" ht="12.75" hidden="false" customHeight="true" outlineLevel="0" collapsed="false">
      <c r="A30" s="1429" t="s">
        <v>1114</v>
      </c>
      <c r="B30" s="1414" t="s">
        <v>239</v>
      </c>
      <c r="C30" s="871" t="s">
        <v>239</v>
      </c>
      <c r="D30" s="871" t="s">
        <v>239</v>
      </c>
    </row>
    <row r="31" customFormat="false" ht="13.5" hidden="false" customHeight="true" outlineLevel="0" collapsed="false">
      <c r="A31" s="1410" t="s">
        <v>1332</v>
      </c>
      <c r="B31" s="1413" t="s">
        <v>239</v>
      </c>
      <c r="C31" s="871" t="s">
        <v>239</v>
      </c>
      <c r="D31" s="1413" t="s">
        <v>239</v>
      </c>
    </row>
    <row r="32" customFormat="false" ht="12.75" hidden="false" customHeight="true" outlineLevel="0" collapsed="false">
      <c r="A32" s="1410" t="s">
        <v>1333</v>
      </c>
      <c r="B32" s="1413" t="s">
        <v>239</v>
      </c>
      <c r="C32" s="871" t="s">
        <v>239</v>
      </c>
      <c r="D32" s="1413" t="s">
        <v>239</v>
      </c>
    </row>
    <row r="33" customFormat="false" ht="12.75" hidden="false" customHeight="true" outlineLevel="0" collapsed="false">
      <c r="A33" s="1429" t="s">
        <v>1115</v>
      </c>
      <c r="B33" s="1414" t="s">
        <v>239</v>
      </c>
      <c r="C33" s="871" t="s">
        <v>239</v>
      </c>
      <c r="D33" s="156" t="n">
        <v>0.00668593315051688</v>
      </c>
    </row>
    <row r="34" customFormat="false" ht="12.75" hidden="false" customHeight="true" outlineLevel="0" collapsed="false">
      <c r="A34" s="1410" t="s">
        <v>1332</v>
      </c>
      <c r="B34" s="1413" t="s">
        <v>239</v>
      </c>
      <c r="C34" s="871" t="s">
        <v>239</v>
      </c>
      <c r="D34" s="1413" t="s">
        <v>239</v>
      </c>
    </row>
    <row r="35" customFormat="false" ht="12.75" hidden="false" customHeight="true" outlineLevel="0" collapsed="false">
      <c r="A35" s="1410" t="s">
        <v>1333</v>
      </c>
      <c r="B35" s="1413" t="s">
        <v>239</v>
      </c>
      <c r="C35" s="871" t="s">
        <v>239</v>
      </c>
      <c r="D35" s="1413" t="n">
        <v>0.00668593315051688</v>
      </c>
    </row>
    <row r="36" customFormat="false" ht="12.75" hidden="false" customHeight="true" outlineLevel="0" collapsed="false">
      <c r="A36" s="1429" t="s">
        <v>1116</v>
      </c>
      <c r="B36" s="1414" t="s">
        <v>239</v>
      </c>
      <c r="C36" s="871" t="s">
        <v>239</v>
      </c>
      <c r="D36" s="871" t="s">
        <v>239</v>
      </c>
    </row>
    <row r="37" customFormat="false" ht="13.5" hidden="false" customHeight="true" outlineLevel="0" collapsed="false">
      <c r="A37" s="1410" t="s">
        <v>1332</v>
      </c>
      <c r="B37" s="1413" t="s">
        <v>239</v>
      </c>
      <c r="C37" s="871" t="s">
        <v>239</v>
      </c>
      <c r="D37" s="1413" t="s">
        <v>239</v>
      </c>
    </row>
    <row r="38" customFormat="false" ht="12.75" hidden="false" customHeight="true" outlineLevel="0" collapsed="false">
      <c r="A38" s="1410" t="s">
        <v>1333</v>
      </c>
      <c r="B38" s="1413" t="s">
        <v>239</v>
      </c>
      <c r="C38" s="871" t="s">
        <v>239</v>
      </c>
      <c r="D38" s="1413" t="s">
        <v>239</v>
      </c>
    </row>
    <row r="39" customFormat="false" ht="12.75" hidden="false" customHeight="true" outlineLevel="0" collapsed="false">
      <c r="A39" s="1429" t="s">
        <v>1117</v>
      </c>
      <c r="B39" s="1414" t="s">
        <v>239</v>
      </c>
      <c r="C39" s="871" t="s">
        <v>239</v>
      </c>
      <c r="D39" s="871" t="s">
        <v>239</v>
      </c>
    </row>
    <row r="40" customFormat="false" ht="12.75" hidden="false" customHeight="true" outlineLevel="0" collapsed="false">
      <c r="A40" s="1410" t="s">
        <v>1332</v>
      </c>
      <c r="B40" s="1413" t="s">
        <v>239</v>
      </c>
      <c r="C40" s="871" t="s">
        <v>239</v>
      </c>
      <c r="D40" s="1413" t="s">
        <v>239</v>
      </c>
    </row>
    <row r="41" customFormat="false" ht="12.75" hidden="false" customHeight="true" outlineLevel="0" collapsed="false">
      <c r="A41" s="1410" t="s">
        <v>1333</v>
      </c>
      <c r="B41" s="1413" t="s">
        <v>239</v>
      </c>
      <c r="C41" s="871" t="s">
        <v>239</v>
      </c>
      <c r="D41" s="1413" t="s">
        <v>239</v>
      </c>
    </row>
    <row r="42" customFormat="false" ht="7.5" hidden="false" customHeight="true" outlineLevel="0" collapsed="false">
      <c r="A42" s="31"/>
      <c r="B42" s="31"/>
      <c r="C42" s="31"/>
      <c r="D42" s="31"/>
    </row>
    <row r="43" customFormat="false" ht="28.5" hidden="false" customHeight="true" outlineLevel="0" collapsed="false">
      <c r="A43" s="1430" t="s">
        <v>1338</v>
      </c>
      <c r="B43" s="1430"/>
      <c r="C43" s="1430"/>
      <c r="D43" s="1430"/>
    </row>
    <row r="44" customFormat="false" ht="29.25" hidden="false" customHeight="true" outlineLevel="0" collapsed="false">
      <c r="A44" s="1431" t="s">
        <v>1339</v>
      </c>
      <c r="B44" s="1431"/>
      <c r="C44" s="1431"/>
      <c r="D44" s="1431"/>
    </row>
    <row r="45" customFormat="false" ht="12.75" hidden="false" customHeight="true" outlineLevel="0" collapsed="false">
      <c r="A45" s="1432" t="s">
        <v>1340</v>
      </c>
      <c r="B45" s="1343"/>
      <c r="C45" s="1343"/>
      <c r="D45" s="1343"/>
    </row>
    <row r="46" customFormat="false" ht="12.75" hidden="false" customHeight="true" outlineLevel="0" collapsed="false">
      <c r="A46" s="1372" t="s">
        <v>1293</v>
      </c>
      <c r="B46" s="1343"/>
      <c r="C46" s="1343"/>
      <c r="D46" s="1343"/>
    </row>
    <row r="47" customFormat="false" ht="13.5" hidden="false" customHeight="true" outlineLevel="0" collapsed="false">
      <c r="A47" s="1432" t="s">
        <v>1341</v>
      </c>
      <c r="B47" s="1343"/>
      <c r="C47" s="1343"/>
      <c r="D47" s="1343"/>
    </row>
    <row r="48" customFormat="false" ht="12.75" hidden="false" customHeight="true" outlineLevel="0" collapsed="false">
      <c r="A48" s="1433" t="s">
        <v>1342</v>
      </c>
      <c r="B48" s="1356"/>
      <c r="C48" s="1356"/>
      <c r="D48" s="1356"/>
    </row>
    <row r="49" customFormat="false" ht="12.75" hidden="false" customHeight="true" outlineLevel="0" collapsed="false">
      <c r="A49" s="1433" t="s">
        <v>1343</v>
      </c>
      <c r="B49" s="1434"/>
      <c r="C49" s="1434"/>
      <c r="D49" s="1434"/>
    </row>
    <row r="50" customFormat="false" ht="8.25" hidden="false" customHeight="true" outlineLevel="0" collapsed="false">
      <c r="A50" s="713"/>
      <c r="B50" s="713"/>
      <c r="C50" s="713"/>
      <c r="D50" s="713"/>
    </row>
    <row r="51" customFormat="false" ht="15.75" hidden="false" customHeight="true" outlineLevel="0" collapsed="false">
      <c r="A51" s="1435" t="s">
        <v>431</v>
      </c>
      <c r="B51" s="1436"/>
      <c r="C51" s="1436"/>
      <c r="D51" s="1437"/>
    </row>
    <row r="52" customFormat="false" ht="28.5" hidden="false" customHeight="true" outlineLevel="0" collapsed="false">
      <c r="A52" s="1236" t="s">
        <v>1344</v>
      </c>
      <c r="B52" s="1236"/>
      <c r="C52" s="1236"/>
      <c r="D52" s="123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5</v>
      </c>
      <c r="D1" s="111" t="s">
        <v>71</v>
      </c>
    </row>
    <row r="2" customFormat="false" ht="19.5" hidden="false" customHeight="true" outlineLevel="0" collapsed="false">
      <c r="A2" s="4" t="s">
        <v>1346</v>
      </c>
      <c r="D2" s="111" t="s">
        <v>73</v>
      </c>
    </row>
    <row r="3" customFormat="false" ht="15.75" hidden="false" customHeight="true" outlineLevel="0" collapsed="false">
      <c r="A3" s="4" t="s">
        <v>201</v>
      </c>
      <c r="D3" s="111" t="s">
        <v>74</v>
      </c>
    </row>
    <row r="4" customFormat="false" ht="13.5" hidden="false" customHeight="true" outlineLevel="0" collapsed="false"/>
    <row r="5" customFormat="false" ht="31.5" hidden="false" customHeight="true" outlineLevel="0" collapsed="false">
      <c r="A5" s="1240" t="s">
        <v>75</v>
      </c>
      <c r="B5" s="1241" t="s">
        <v>440</v>
      </c>
      <c r="C5" s="1241" t="s">
        <v>362</v>
      </c>
      <c r="D5" s="1438" t="s">
        <v>1347</v>
      </c>
    </row>
    <row r="6" customFormat="false" ht="12.75" hidden="false" customHeight="true" outlineLevel="0" collapsed="false">
      <c r="A6" s="1375" t="s">
        <v>1135</v>
      </c>
      <c r="B6" s="1439" t="s">
        <v>1348</v>
      </c>
      <c r="C6" s="1439" t="s">
        <v>1349</v>
      </c>
      <c r="D6" s="1439" t="s">
        <v>1350</v>
      </c>
    </row>
    <row r="7" customFormat="false" ht="12.75" hidden="false" customHeight="true" outlineLevel="0" collapsed="false">
      <c r="A7" s="1375"/>
      <c r="B7" s="1439"/>
      <c r="C7" s="1439"/>
      <c r="D7" s="1439"/>
    </row>
    <row r="8" customFormat="false" ht="16.5" hidden="false" customHeight="true" outlineLevel="0" collapsed="false">
      <c r="A8" s="1375"/>
      <c r="B8" s="1440" t="s">
        <v>1351</v>
      </c>
      <c r="C8" s="1440" t="s">
        <v>1352</v>
      </c>
      <c r="D8" s="1440" t="s">
        <v>83</v>
      </c>
    </row>
    <row r="9" customFormat="false" ht="20.25" hidden="false" customHeight="true" outlineLevel="0" collapsed="false">
      <c r="A9" s="1378" t="s">
        <v>1353</v>
      </c>
      <c r="B9" s="1379" t="n">
        <v>22819419.9717529</v>
      </c>
      <c r="C9" s="1379" t="n">
        <v>0.12522977655497</v>
      </c>
      <c r="D9" s="1379" t="n">
        <v>10478.126501981</v>
      </c>
    </row>
    <row r="10" customFormat="false" ht="14.25" hidden="false" customHeight="true" outlineLevel="0" collapsed="false">
      <c r="A10" s="1380" t="s">
        <v>1354</v>
      </c>
      <c r="B10" s="1381" t="n">
        <v>20548328.1103543</v>
      </c>
      <c r="C10" s="1381" t="n">
        <v>0.120921100475991</v>
      </c>
      <c r="D10" s="1381" t="n">
        <v>9110.66364283452</v>
      </c>
    </row>
    <row r="11" customFormat="false" ht="13.5" hidden="false" customHeight="true" outlineLevel="0" collapsed="false">
      <c r="A11" s="1410" t="s">
        <v>1355</v>
      </c>
      <c r="B11" s="420" t="n">
        <v>17556297.4160641</v>
      </c>
      <c r="C11" s="1411" t="n">
        <v>0.120028542776364</v>
      </c>
      <c r="D11" s="421" t="n">
        <v>7726.60824979491</v>
      </c>
    </row>
    <row r="12" customFormat="false" ht="14.25" hidden="false" customHeight="true" outlineLevel="0" collapsed="false">
      <c r="A12" s="1410" t="s">
        <v>1356</v>
      </c>
      <c r="B12" s="420" t="n">
        <v>2992030.69429016</v>
      </c>
      <c r="C12" s="1411" t="n">
        <v>0.126158349032819</v>
      </c>
      <c r="D12" s="421" t="n">
        <v>1384.05539303961</v>
      </c>
    </row>
    <row r="13" customFormat="false" ht="13.5" hidden="false" customHeight="true" outlineLevel="0" collapsed="false">
      <c r="A13" s="1240" t="s">
        <v>1357</v>
      </c>
      <c r="B13" s="1381" t="n">
        <v>2271091.86139868</v>
      </c>
      <c r="C13" s="1381" t="n">
        <v>0.122577077743308</v>
      </c>
      <c r="D13" s="1381" t="n">
        <v>1020.74061340848</v>
      </c>
    </row>
    <row r="14" customFormat="false" ht="13.5" hidden="false" customHeight="true" outlineLevel="0" collapsed="false">
      <c r="A14" s="1410" t="s">
        <v>1355</v>
      </c>
      <c r="B14" s="420" t="n">
        <v>1697289.87227942</v>
      </c>
      <c r="C14" s="1411" t="n">
        <v>0.12</v>
      </c>
      <c r="D14" s="421" t="n">
        <v>746.807543802947</v>
      </c>
    </row>
    <row r="15" customFormat="false" ht="13.5" hidden="false" customHeight="true" outlineLevel="0" collapsed="false">
      <c r="A15" s="1410" t="s">
        <v>1356</v>
      </c>
      <c r="B15" s="420" t="n">
        <v>573801.989119264</v>
      </c>
      <c r="C15" s="1411" t="n">
        <v>0.1302</v>
      </c>
      <c r="D15" s="421" t="n">
        <v>273.933069605537</v>
      </c>
    </row>
    <row r="16" customFormat="false" ht="12.75" hidden="false" customHeight="true" outlineLevel="0" collapsed="false">
      <c r="A16" s="1240" t="s">
        <v>1358</v>
      </c>
      <c r="B16" s="1409"/>
      <c r="C16" s="1409"/>
      <c r="D16" s="1381"/>
    </row>
    <row r="17" customFormat="false" ht="13.5" hidden="false" customHeight="true" outlineLevel="0" collapsed="false">
      <c r="A17" s="1410" t="s">
        <v>1113</v>
      </c>
      <c r="B17" s="1413" t="s">
        <v>239</v>
      </c>
      <c r="C17" s="1413" t="s">
        <v>239</v>
      </c>
      <c r="D17" s="1413" t="s">
        <v>239</v>
      </c>
    </row>
    <row r="18" customFormat="false" ht="12.75" hidden="false" customHeight="true" outlineLevel="0" collapsed="false">
      <c r="A18" s="132" t="s">
        <v>1359</v>
      </c>
      <c r="B18" s="1427" t="s">
        <v>239</v>
      </c>
      <c r="C18" s="175" t="s">
        <v>239</v>
      </c>
      <c r="D18" s="1427" t="s">
        <v>239</v>
      </c>
    </row>
    <row r="19" customFormat="false" ht="12.75" hidden="false" customHeight="true" outlineLevel="0" collapsed="false">
      <c r="A19" s="132" t="s">
        <v>1360</v>
      </c>
      <c r="B19" s="1427" t="s">
        <v>239</v>
      </c>
      <c r="C19" s="175" t="s">
        <v>239</v>
      </c>
      <c r="D19" s="1427" t="s">
        <v>239</v>
      </c>
    </row>
    <row r="20" customFormat="false" ht="13.5" hidden="false" customHeight="true" outlineLevel="0" collapsed="false">
      <c r="A20" s="1410" t="s">
        <v>1114</v>
      </c>
      <c r="B20" s="1413" t="s">
        <v>239</v>
      </c>
      <c r="C20" s="1413" t="s">
        <v>239</v>
      </c>
      <c r="D20" s="1413" t="s">
        <v>239</v>
      </c>
    </row>
    <row r="21" customFormat="false" ht="12.75" hidden="false" customHeight="true" outlineLevel="0" collapsed="false">
      <c r="A21" s="132" t="s">
        <v>1359</v>
      </c>
      <c r="B21" s="1427" t="s">
        <v>239</v>
      </c>
      <c r="C21" s="175" t="s">
        <v>239</v>
      </c>
      <c r="D21" s="1427" t="s">
        <v>239</v>
      </c>
    </row>
    <row r="22" customFormat="false" ht="12.75" hidden="false" customHeight="true" outlineLevel="0" collapsed="false">
      <c r="A22" s="132" t="s">
        <v>1360</v>
      </c>
      <c r="B22" s="1427" t="s">
        <v>239</v>
      </c>
      <c r="C22" s="175" t="s">
        <v>239</v>
      </c>
      <c r="D22" s="1427" t="s">
        <v>239</v>
      </c>
    </row>
    <row r="23" customFormat="false" ht="13.5" hidden="false" customHeight="true" outlineLevel="0" collapsed="false">
      <c r="A23" s="1410" t="s">
        <v>1115</v>
      </c>
      <c r="B23" s="1413" t="s">
        <v>239</v>
      </c>
      <c r="C23" s="1413" t="s">
        <v>239</v>
      </c>
      <c r="D23" s="1413" t="s">
        <v>239</v>
      </c>
    </row>
    <row r="24" customFormat="false" ht="12.75" hidden="false" customHeight="true" outlineLevel="0" collapsed="false">
      <c r="A24" s="132" t="s">
        <v>1359</v>
      </c>
      <c r="B24" s="1427" t="s">
        <v>239</v>
      </c>
      <c r="C24" s="175" t="s">
        <v>239</v>
      </c>
      <c r="D24" s="1427" t="s">
        <v>239</v>
      </c>
    </row>
    <row r="25" customFormat="false" ht="12.75" hidden="false" customHeight="true" outlineLevel="0" collapsed="false">
      <c r="A25" s="132" t="s">
        <v>1360</v>
      </c>
      <c r="B25" s="1427" t="s">
        <v>239</v>
      </c>
      <c r="C25" s="175" t="s">
        <v>239</v>
      </c>
      <c r="D25" s="1427" t="s">
        <v>239</v>
      </c>
    </row>
    <row r="26" customFormat="false" ht="13.5" hidden="false" customHeight="true" outlineLevel="0" collapsed="false">
      <c r="A26" s="1410" t="s">
        <v>1116</v>
      </c>
      <c r="B26" s="1413" t="s">
        <v>239</v>
      </c>
      <c r="C26" s="1413" t="s">
        <v>239</v>
      </c>
      <c r="D26" s="1413" t="s">
        <v>239</v>
      </c>
    </row>
    <row r="27" customFormat="false" ht="12.75" hidden="false" customHeight="true" outlineLevel="0" collapsed="false">
      <c r="A27" s="132" t="s">
        <v>1359</v>
      </c>
      <c r="B27" s="1427" t="s">
        <v>239</v>
      </c>
      <c r="C27" s="175" t="s">
        <v>239</v>
      </c>
      <c r="D27" s="1427" t="s">
        <v>239</v>
      </c>
    </row>
    <row r="28" customFormat="false" ht="12.75" hidden="false" customHeight="true" outlineLevel="0" collapsed="false">
      <c r="A28" s="132" t="s">
        <v>1360</v>
      </c>
      <c r="B28" s="1427" t="s">
        <v>239</v>
      </c>
      <c r="C28" s="175" t="s">
        <v>239</v>
      </c>
      <c r="D28" s="1427" t="s">
        <v>239</v>
      </c>
    </row>
    <row r="29" customFormat="false" ht="13.5" hidden="false" customHeight="true" outlineLevel="0" collapsed="false">
      <c r="A29" s="1410" t="s">
        <v>1117</v>
      </c>
      <c r="B29" s="1413" t="s">
        <v>239</v>
      </c>
      <c r="C29" s="1413" t="s">
        <v>239</v>
      </c>
      <c r="D29" s="1413" t="n">
        <v>346.722245738003</v>
      </c>
    </row>
    <row r="30" customFormat="false" ht="12.75" hidden="false" customHeight="true" outlineLevel="0" collapsed="false">
      <c r="A30" s="132" t="s">
        <v>1359</v>
      </c>
      <c r="B30" s="1427" t="s">
        <v>239</v>
      </c>
      <c r="C30" s="175" t="s">
        <v>239</v>
      </c>
      <c r="D30" s="1383" t="n">
        <v>189.287580847763</v>
      </c>
    </row>
    <row r="31" customFormat="false" ht="12.75" hidden="false" customHeight="true" outlineLevel="0" collapsed="false">
      <c r="A31" s="132" t="s">
        <v>1360</v>
      </c>
      <c r="B31" s="1427" t="s">
        <v>239</v>
      </c>
      <c r="C31" s="175" t="s">
        <v>239</v>
      </c>
      <c r="D31" s="1383" t="n">
        <v>157.43466489024</v>
      </c>
    </row>
    <row r="32" customFormat="false" ht="9" hidden="false" customHeight="true" outlineLevel="0" collapsed="false">
      <c r="A32" s="722"/>
      <c r="B32" s="722"/>
      <c r="C32" s="722"/>
      <c r="D32" s="722"/>
    </row>
    <row r="33" customFormat="false" ht="13.5" hidden="false" customHeight="true" outlineLevel="0" collapsed="false">
      <c r="A33" s="1441" t="s">
        <v>1361</v>
      </c>
      <c r="B33" s="1343"/>
      <c r="C33" s="1343"/>
      <c r="D33" s="1343"/>
    </row>
    <row r="34" customFormat="false" ht="13.5" hidden="false" customHeight="true" outlineLevel="0" collapsed="false">
      <c r="A34" s="1372" t="s">
        <v>1362</v>
      </c>
      <c r="B34" s="1343"/>
      <c r="C34" s="1343"/>
      <c r="D34" s="1343"/>
    </row>
    <row r="35" customFormat="false" ht="13.5" hidden="false" customHeight="true" outlineLevel="0" collapsed="false">
      <c r="A35" s="1372" t="s">
        <v>1363</v>
      </c>
      <c r="B35" s="1343"/>
      <c r="C35" s="1343"/>
      <c r="D35" s="1343"/>
    </row>
    <row r="36" customFormat="false" ht="13.5" hidden="false" customHeight="true" outlineLevel="0" collapsed="false">
      <c r="A36" s="1441" t="s">
        <v>1364</v>
      </c>
      <c r="B36" s="1343"/>
      <c r="C36" s="1343"/>
      <c r="D36" s="1343"/>
    </row>
    <row r="37" customFormat="false" ht="13.5" hidden="false" customHeight="true" outlineLevel="0" collapsed="false">
      <c r="A37" s="1441" t="s">
        <v>1365</v>
      </c>
      <c r="B37" s="1343"/>
      <c r="C37" s="1343"/>
      <c r="D37" s="1343"/>
    </row>
    <row r="38" customFormat="false" ht="14.25" hidden="false" customHeight="true" outlineLevel="0" collapsed="false">
      <c r="A38" s="1372" t="s">
        <v>1366</v>
      </c>
      <c r="B38" s="1356"/>
      <c r="C38" s="1356"/>
      <c r="D38" s="1356"/>
    </row>
    <row r="39" customFormat="false" ht="14.25" hidden="false" customHeight="true" outlineLevel="0" collapsed="false">
      <c r="A39" s="1372" t="s">
        <v>1367</v>
      </c>
      <c r="B39" s="1356"/>
      <c r="C39" s="1356"/>
      <c r="D39" s="1356"/>
    </row>
    <row r="40" customFormat="false" ht="13.5" hidden="false" customHeight="true" outlineLevel="0" collapsed="false">
      <c r="A40" s="1372" t="s">
        <v>1368</v>
      </c>
      <c r="B40" s="1418"/>
      <c r="C40" s="1418"/>
      <c r="D40" s="1418"/>
    </row>
    <row r="41" customFormat="false" ht="13.5" hidden="false" customHeight="true" outlineLevel="0" collapsed="false">
      <c r="A41" s="1372" t="s">
        <v>1369</v>
      </c>
      <c r="B41" s="1356"/>
      <c r="C41" s="1356"/>
      <c r="D41" s="1356"/>
    </row>
    <row r="42" customFormat="false" ht="9.75" hidden="false" customHeight="true" outlineLevel="0" collapsed="false">
      <c r="A42" s="713"/>
      <c r="B42" s="713"/>
      <c r="C42" s="713"/>
      <c r="D42" s="713"/>
    </row>
    <row r="43" customFormat="false" ht="12.75" hidden="false" customHeight="true" outlineLevel="0" collapsed="false">
      <c r="A43" s="1307" t="s">
        <v>431</v>
      </c>
      <c r="B43" s="1307"/>
      <c r="C43" s="1307"/>
      <c r="D43" s="1394"/>
    </row>
    <row r="44" customFormat="false" ht="28.5" hidden="false" customHeight="true" outlineLevel="0" collapsed="false">
      <c r="A44" s="1442" t="s">
        <v>1172</v>
      </c>
      <c r="B44" s="1442"/>
      <c r="C44" s="1442"/>
      <c r="D44" s="1442"/>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0</v>
      </c>
      <c r="J1" s="111" t="s">
        <v>71</v>
      </c>
    </row>
    <row r="2" customFormat="false" ht="18.75" hidden="false" customHeight="false" outlineLevel="0" collapsed="false">
      <c r="A2" s="4" t="s">
        <v>1371</v>
      </c>
      <c r="J2" s="111" t="s">
        <v>73</v>
      </c>
    </row>
    <row r="3" customFormat="false" ht="15.75" hidden="false" customHeight="false" outlineLevel="0" collapsed="false">
      <c r="A3" s="4" t="s">
        <v>201</v>
      </c>
      <c r="J3" s="111" t="s">
        <v>74</v>
      </c>
    </row>
    <row r="4" customFormat="false" ht="13.5" hidden="false" customHeight="false" outlineLevel="0" collapsed="false"/>
    <row r="5" customFormat="false" ht="20.25" hidden="false" customHeight="true" outlineLevel="0" collapsed="false">
      <c r="A5" s="1443" t="s">
        <v>75</v>
      </c>
      <c r="B5" s="1444" t="s">
        <v>440</v>
      </c>
      <c r="C5" s="1444"/>
      <c r="D5" s="1444"/>
      <c r="E5" s="1444" t="s">
        <v>324</v>
      </c>
      <c r="F5" s="1444"/>
      <c r="G5" s="1444"/>
      <c r="H5" s="1445" t="s">
        <v>1299</v>
      </c>
      <c r="I5" s="1445"/>
      <c r="J5" s="1445"/>
    </row>
    <row r="6" customFormat="false" ht="19.5" hidden="false" customHeight="true" outlineLevel="0" collapsed="false">
      <c r="A6" s="1443"/>
      <c r="B6" s="1446" t="s">
        <v>1372</v>
      </c>
      <c r="C6" s="1447" t="s">
        <v>203</v>
      </c>
      <c r="D6" s="1448" t="s">
        <v>1373</v>
      </c>
      <c r="E6" s="1449" t="s">
        <v>76</v>
      </c>
      <c r="F6" s="1450" t="s">
        <v>77</v>
      </c>
      <c r="G6" s="1451" t="s">
        <v>78</v>
      </c>
      <c r="H6" s="1450" t="s">
        <v>1374</v>
      </c>
      <c r="I6" s="1450" t="s">
        <v>77</v>
      </c>
      <c r="J6" s="1451" t="s">
        <v>78</v>
      </c>
    </row>
    <row r="7" customFormat="false" ht="15" hidden="false" customHeight="false" outlineLevel="0" collapsed="false">
      <c r="A7" s="1452" t="s">
        <v>1375</v>
      </c>
      <c r="B7" s="1453"/>
      <c r="C7" s="1453" t="s">
        <v>1376</v>
      </c>
      <c r="D7" s="1454"/>
      <c r="E7" s="1455" t="s">
        <v>1377</v>
      </c>
      <c r="F7" s="1455"/>
      <c r="G7" s="1455"/>
      <c r="H7" s="1455" t="s">
        <v>83</v>
      </c>
      <c r="I7" s="1455"/>
      <c r="J7" s="1455"/>
    </row>
    <row r="8" customFormat="false" ht="13.5" hidden="false" customHeight="false" outlineLevel="0" collapsed="false">
      <c r="A8" s="1406" t="s">
        <v>1378</v>
      </c>
      <c r="B8" s="1456"/>
      <c r="C8" s="1457"/>
      <c r="D8" s="1458" t="s">
        <v>239</v>
      </c>
      <c r="E8" s="1459" t="s">
        <v>239</v>
      </c>
      <c r="F8" s="1460" t="s">
        <v>239</v>
      </c>
      <c r="G8" s="1458" t="s">
        <v>239</v>
      </c>
      <c r="H8" s="1459" t="n">
        <v>2241.28795712274</v>
      </c>
      <c r="I8" s="1460" t="n">
        <v>99.7544013617797</v>
      </c>
      <c r="J8" s="1458" t="n">
        <v>0.8005200893175</v>
      </c>
    </row>
    <row r="9" customFormat="false" ht="12.75" hidden="false" customHeight="false" outlineLevel="0" collapsed="false">
      <c r="A9" s="1406" t="s">
        <v>1093</v>
      </c>
      <c r="B9" s="1457"/>
      <c r="C9" s="1457"/>
      <c r="D9" s="1460"/>
      <c r="E9" s="1459"/>
      <c r="F9" s="1460"/>
      <c r="G9" s="1460"/>
      <c r="H9" s="1459" t="n">
        <v>2103.19441458146</v>
      </c>
      <c r="I9" s="1460" t="n">
        <v>67.0539700873336</v>
      </c>
      <c r="J9" s="1460" t="n">
        <v>0.577480829745224</v>
      </c>
      <c r="K9" s="1161"/>
    </row>
    <row r="10" customFormat="false" ht="12.75" hidden="false" customHeight="false" outlineLevel="0" collapsed="false">
      <c r="A10" s="1410" t="s">
        <v>1379</v>
      </c>
      <c r="B10" s="1461"/>
      <c r="C10" s="1461"/>
      <c r="D10" s="871"/>
      <c r="E10" s="175"/>
      <c r="F10" s="175"/>
      <c r="G10" s="871"/>
      <c r="H10" s="154" t="n">
        <v>2056.29242402028</v>
      </c>
      <c r="I10" s="154" t="n">
        <v>66.8493068557939</v>
      </c>
      <c r="J10" s="156" t="n">
        <v>0.576073770028389</v>
      </c>
    </row>
    <row r="11" customFormat="false" ht="12.75" hidden="false" customHeight="true" outlineLevel="0" collapsed="false">
      <c r="A11" s="1462" t="s">
        <v>1380</v>
      </c>
      <c r="B11" s="1463" t="s">
        <v>404</v>
      </c>
      <c r="C11" s="1464"/>
      <c r="D11" s="640"/>
      <c r="E11" s="1313"/>
      <c r="F11" s="175"/>
      <c r="G11" s="871"/>
      <c r="H11" s="640" t="n">
        <v>1198.06608845163</v>
      </c>
      <c r="I11" s="640" t="n">
        <v>42.3594418026324</v>
      </c>
      <c r="J11" s="640" t="n">
        <v>0.405690624268098</v>
      </c>
      <c r="K11" s="1161"/>
    </row>
    <row r="12" customFormat="false" ht="12.75" hidden="false" customHeight="true" outlineLevel="0" collapsed="false">
      <c r="A12" s="1462" t="s">
        <v>1381</v>
      </c>
      <c r="B12" s="1463" t="s">
        <v>404</v>
      </c>
      <c r="C12" s="1464"/>
      <c r="D12" s="640"/>
      <c r="E12" s="1313"/>
      <c r="F12" s="175"/>
      <c r="G12" s="871"/>
      <c r="H12" s="640" t="n">
        <v>858.22633556865</v>
      </c>
      <c r="I12" s="640" t="n">
        <v>24.4898650531615</v>
      </c>
      <c r="J12" s="640" t="n">
        <v>0.170383145760291</v>
      </c>
      <c r="K12" s="1161"/>
    </row>
    <row r="13" customFormat="false" ht="12.75" hidden="false" customHeight="false" outlineLevel="0" collapsed="false">
      <c r="A13" s="1410" t="s">
        <v>1095</v>
      </c>
      <c r="B13" s="1461"/>
      <c r="C13" s="1461"/>
      <c r="D13" s="871"/>
      <c r="E13" s="175"/>
      <c r="F13" s="175"/>
      <c r="G13" s="871"/>
      <c r="H13" s="154" t="n">
        <v>46.9019905611793</v>
      </c>
      <c r="I13" s="154" t="n">
        <v>0.204663231539692</v>
      </c>
      <c r="J13" s="156" t="n">
        <v>0.00140705971683538</v>
      </c>
    </row>
    <row r="14" customFormat="false" ht="12.75" hidden="false" customHeight="true" outlineLevel="0" collapsed="false">
      <c r="A14" s="1462" t="s">
        <v>1380</v>
      </c>
      <c r="B14" s="1463" t="s">
        <v>404</v>
      </c>
      <c r="C14" s="1464"/>
      <c r="D14" s="640"/>
      <c r="E14" s="1313"/>
      <c r="F14" s="175"/>
      <c r="G14" s="871"/>
      <c r="H14" s="640"/>
      <c r="I14" s="640"/>
      <c r="J14" s="640"/>
      <c r="K14" s="1161"/>
    </row>
    <row r="15" customFormat="false" ht="12.75" hidden="false" customHeight="true" outlineLevel="0" collapsed="false">
      <c r="A15" s="1462" t="s">
        <v>1381</v>
      </c>
      <c r="B15" s="1463" t="s">
        <v>404</v>
      </c>
      <c r="C15" s="1464"/>
      <c r="D15" s="640"/>
      <c r="E15" s="1205"/>
      <c r="F15" s="175"/>
      <c r="G15" s="1454"/>
      <c r="H15" s="640" t="n">
        <v>46.9019905611793</v>
      </c>
      <c r="I15" s="640" t="n">
        <v>0.204663231539692</v>
      </c>
      <c r="J15" s="640" t="n">
        <v>0.00140705971683538</v>
      </c>
      <c r="K15" s="1161"/>
    </row>
    <row r="16" customFormat="false" ht="12.75" hidden="false" customHeight="false" outlineLevel="0" collapsed="false">
      <c r="A16" s="1406" t="s">
        <v>1096</v>
      </c>
      <c r="B16" s="1457"/>
      <c r="C16" s="1457"/>
      <c r="D16" s="1460" t="s">
        <v>239</v>
      </c>
      <c r="E16" s="1459" t="s">
        <v>239</v>
      </c>
      <c r="F16" s="1460" t="s">
        <v>239</v>
      </c>
      <c r="G16" s="1460" t="s">
        <v>239</v>
      </c>
      <c r="H16" s="1459"/>
      <c r="I16" s="1460" t="n">
        <v>12.2722844398485</v>
      </c>
      <c r="J16" s="1460" t="n">
        <v>0.0843719555239586</v>
      </c>
      <c r="K16" s="1161"/>
    </row>
    <row r="17" customFormat="false" ht="13.5" hidden="false" customHeight="false" outlineLevel="0" collapsed="false">
      <c r="A17" s="1429" t="s">
        <v>1382</v>
      </c>
      <c r="B17" s="1461"/>
      <c r="C17" s="1461"/>
      <c r="D17" s="871" t="s">
        <v>239</v>
      </c>
      <c r="E17" s="175" t="s">
        <v>239</v>
      </c>
      <c r="F17" s="175" t="s">
        <v>239</v>
      </c>
      <c r="G17" s="871" t="s">
        <v>239</v>
      </c>
      <c r="H17" s="175"/>
      <c r="I17" s="154" t="n">
        <v>7.87944398776841</v>
      </c>
      <c r="J17" s="156" t="n">
        <v>0.0541711774159079</v>
      </c>
    </row>
    <row r="18" customFormat="false" ht="12.75" hidden="false" customHeight="true" outlineLevel="0" collapsed="false">
      <c r="A18" s="1462" t="s">
        <v>1380</v>
      </c>
      <c r="B18" s="1463" t="s">
        <v>404</v>
      </c>
      <c r="C18" s="1464"/>
      <c r="D18" s="640" t="s">
        <v>239</v>
      </c>
      <c r="E18" s="1313" t="s">
        <v>239</v>
      </c>
      <c r="F18" s="175" t="s">
        <v>239</v>
      </c>
      <c r="G18" s="871" t="s">
        <v>239</v>
      </c>
      <c r="H18" s="640"/>
      <c r="I18" s="640" t="n">
        <v>7.87944398776841</v>
      </c>
      <c r="J18" s="640" t="n">
        <v>0.0541711774159079</v>
      </c>
    </row>
    <row r="19" customFormat="false" ht="12.75" hidden="false" customHeight="true" outlineLevel="0" collapsed="false">
      <c r="A19" s="1462" t="s">
        <v>1381</v>
      </c>
      <c r="B19" s="1463" t="s">
        <v>404</v>
      </c>
      <c r="C19" s="1464"/>
      <c r="D19" s="640" t="s">
        <v>239</v>
      </c>
      <c r="E19" s="1313" t="s">
        <v>239</v>
      </c>
      <c r="F19" s="175" t="s">
        <v>239</v>
      </c>
      <c r="G19" s="871" t="s">
        <v>239</v>
      </c>
      <c r="H19" s="640"/>
      <c r="I19" s="640"/>
      <c r="J19" s="640"/>
    </row>
    <row r="20" customFormat="false" ht="12.75" hidden="false" customHeight="false" outlineLevel="0" collapsed="false">
      <c r="A20" s="1410" t="s">
        <v>1098</v>
      </c>
      <c r="B20" s="1461"/>
      <c r="C20" s="1461"/>
      <c r="D20" s="871"/>
      <c r="E20" s="175"/>
      <c r="F20" s="175"/>
      <c r="G20" s="871"/>
      <c r="H20" s="175"/>
      <c r="I20" s="154" t="n">
        <v>4.3928404520801</v>
      </c>
      <c r="J20" s="156" t="n">
        <v>0.0302007781080507</v>
      </c>
    </row>
    <row r="21" customFormat="false" ht="12.75" hidden="false" customHeight="true" outlineLevel="0" collapsed="false">
      <c r="A21" s="1462" t="s">
        <v>1380</v>
      </c>
      <c r="B21" s="1463" t="s">
        <v>404</v>
      </c>
      <c r="C21" s="1464"/>
      <c r="D21" s="640"/>
      <c r="E21" s="1313"/>
      <c r="F21" s="175"/>
      <c r="G21" s="871"/>
      <c r="H21" s="640"/>
      <c r="I21" s="640" t="n">
        <v>4.3928404520801</v>
      </c>
      <c r="J21" s="640" t="n">
        <v>0.0302007781080507</v>
      </c>
      <c r="K21" s="1161"/>
    </row>
    <row r="22" customFormat="false" ht="12.75" hidden="false" customHeight="true" outlineLevel="0" collapsed="false">
      <c r="A22" s="1462" t="s">
        <v>1381</v>
      </c>
      <c r="B22" s="1463" t="s">
        <v>404</v>
      </c>
      <c r="C22" s="1464"/>
      <c r="D22" s="640"/>
      <c r="E22" s="1313"/>
      <c r="F22" s="175"/>
      <c r="G22" s="871"/>
      <c r="H22" s="640"/>
      <c r="I22" s="640"/>
      <c r="J22" s="640"/>
      <c r="K22" s="1161"/>
    </row>
    <row r="23" customFormat="false" ht="12.75" hidden="false" customHeight="false" outlineLevel="0" collapsed="false">
      <c r="A23" s="1410" t="s">
        <v>1383</v>
      </c>
      <c r="B23" s="1461"/>
      <c r="C23" s="1461"/>
      <c r="D23" s="871"/>
      <c r="E23" s="175"/>
      <c r="F23" s="175"/>
      <c r="G23" s="871"/>
      <c r="H23" s="175"/>
      <c r="I23" s="154" t="n">
        <v>4.3928404520801</v>
      </c>
      <c r="J23" s="156" t="n">
        <v>0.0302007781080507</v>
      </c>
    </row>
    <row r="24" customFormat="false" ht="12.75" hidden="false" customHeight="true" outlineLevel="0" collapsed="false">
      <c r="A24" s="1462" t="s">
        <v>1380</v>
      </c>
      <c r="B24" s="1463" t="s">
        <v>404</v>
      </c>
      <c r="C24" s="1464"/>
      <c r="D24" s="640"/>
      <c r="E24" s="1313"/>
      <c r="F24" s="175"/>
      <c r="G24" s="871"/>
      <c r="H24" s="640"/>
      <c r="I24" s="640" t="n">
        <v>4.3928404520801</v>
      </c>
      <c r="J24" s="640" t="n">
        <v>0.0302007781080507</v>
      </c>
      <c r="K24" s="1161"/>
    </row>
    <row r="25" customFormat="false" ht="12.75" hidden="false" customHeight="true" outlineLevel="0" collapsed="false">
      <c r="A25" s="1465" t="s">
        <v>1381</v>
      </c>
      <c r="B25" s="1463" t="s">
        <v>404</v>
      </c>
      <c r="C25" s="1464"/>
      <c r="D25" s="640"/>
      <c r="E25" s="1205"/>
      <c r="F25" s="175"/>
      <c r="G25" s="1454"/>
      <c r="H25" s="640"/>
      <c r="I25" s="640"/>
      <c r="J25" s="640"/>
      <c r="K25" s="1161"/>
    </row>
    <row r="26" customFormat="false" ht="12.75" hidden="false" customHeight="false" outlineLevel="0" collapsed="false">
      <c r="A26" s="1466" t="s">
        <v>1099</v>
      </c>
      <c r="B26" s="1457"/>
      <c r="C26" s="1457"/>
      <c r="D26" s="1460"/>
      <c r="E26" s="1459"/>
      <c r="F26" s="1460"/>
      <c r="G26" s="1460"/>
      <c r="H26" s="1459" t="n">
        <v>36.0204562180959</v>
      </c>
      <c r="I26" s="1460" t="n">
        <v>12.3447481575539</v>
      </c>
      <c r="J26" s="1460" t="n">
        <v>0.0840705288545509</v>
      </c>
      <c r="K26" s="1161"/>
    </row>
    <row r="27" customFormat="false" ht="13.5" hidden="false" customHeight="false" outlineLevel="0" collapsed="false">
      <c r="A27" s="1429" t="s">
        <v>1384</v>
      </c>
      <c r="B27" s="1461"/>
      <c r="C27" s="1461"/>
      <c r="D27" s="871"/>
      <c r="E27" s="175"/>
      <c r="F27" s="175"/>
      <c r="G27" s="871"/>
      <c r="H27" s="154" t="n">
        <v>2.43965621809594</v>
      </c>
      <c r="I27" s="154" t="n">
        <v>10.7193386436246</v>
      </c>
      <c r="J27" s="156" t="n">
        <v>0.0728958384462867</v>
      </c>
    </row>
    <row r="28" customFormat="false" ht="12.75" hidden="false" customHeight="true" outlineLevel="0" collapsed="false">
      <c r="A28" s="1462" t="s">
        <v>1380</v>
      </c>
      <c r="B28" s="1463" t="s">
        <v>404</v>
      </c>
      <c r="C28" s="1464"/>
      <c r="D28" s="640"/>
      <c r="E28" s="1313"/>
      <c r="F28" s="175"/>
      <c r="G28" s="871"/>
      <c r="H28" s="640"/>
      <c r="I28" s="640" t="n">
        <v>10.5059253170246</v>
      </c>
      <c r="J28" s="640" t="n">
        <v>0.0722282365545438</v>
      </c>
      <c r="K28" s="1161"/>
    </row>
    <row r="29" customFormat="false" ht="12.75" hidden="false" customHeight="true" outlineLevel="0" collapsed="false">
      <c r="A29" s="1462" t="s">
        <v>1381</v>
      </c>
      <c r="B29" s="1463" t="s">
        <v>404</v>
      </c>
      <c r="C29" s="1464"/>
      <c r="D29" s="640"/>
      <c r="E29" s="1313"/>
      <c r="F29" s="175"/>
      <c r="G29" s="871"/>
      <c r="H29" s="640" t="n">
        <v>2.43965621809594</v>
      </c>
      <c r="I29" s="640" t="n">
        <v>0.2134133266</v>
      </c>
      <c r="J29" s="640" t="n">
        <v>0.000667601891742878</v>
      </c>
      <c r="K29" s="1161"/>
    </row>
    <row r="30" customFormat="false" ht="12.75" hidden="false" customHeight="false" outlineLevel="0" collapsed="false">
      <c r="A30" s="1410" t="s">
        <v>1101</v>
      </c>
      <c r="B30" s="1461"/>
      <c r="C30" s="1461"/>
      <c r="D30" s="871"/>
      <c r="E30" s="175"/>
      <c r="F30" s="175"/>
      <c r="G30" s="871"/>
      <c r="H30" s="154" t="n">
        <v>33.5808</v>
      </c>
      <c r="I30" s="154" t="n">
        <v>1.62540951392935</v>
      </c>
      <c r="J30" s="156" t="n">
        <v>0.0111746904082642</v>
      </c>
    </row>
    <row r="31" customFormat="false" ht="12.75" hidden="false" customHeight="true" outlineLevel="0" collapsed="false">
      <c r="A31" s="1462" t="s">
        <v>1380</v>
      </c>
      <c r="B31" s="1463" t="s">
        <v>404</v>
      </c>
      <c r="C31" s="1464"/>
      <c r="D31" s="640"/>
      <c r="E31" s="1313"/>
      <c r="F31" s="175"/>
      <c r="G31" s="871"/>
      <c r="H31" s="640" t="n">
        <v>33.5808</v>
      </c>
      <c r="I31" s="640" t="n">
        <v>1.62540951392935</v>
      </c>
      <c r="J31" s="640" t="n">
        <v>0.0111746904082642</v>
      </c>
      <c r="K31" s="1161"/>
    </row>
    <row r="32" customFormat="false" ht="12.75" hidden="false" customHeight="true" outlineLevel="0" collapsed="false">
      <c r="A32" s="1462" t="s">
        <v>1381</v>
      </c>
      <c r="B32" s="1463" t="s">
        <v>404</v>
      </c>
      <c r="C32" s="1464"/>
      <c r="D32" s="640"/>
      <c r="E32" s="1313"/>
      <c r="F32" s="175"/>
      <c r="G32" s="871"/>
      <c r="H32" s="640"/>
      <c r="I32" s="640"/>
      <c r="J32" s="640"/>
      <c r="K32" s="1161"/>
    </row>
    <row r="33" customFormat="false" ht="12.75" hidden="false" customHeight="false" outlineLevel="0" collapsed="false">
      <c r="A33" s="1410" t="s">
        <v>1385</v>
      </c>
      <c r="B33" s="1461"/>
      <c r="C33" s="1461"/>
      <c r="D33" s="871"/>
      <c r="E33" s="175"/>
      <c r="F33" s="175"/>
      <c r="G33" s="871"/>
      <c r="H33" s="154" t="n">
        <v>33.5808</v>
      </c>
      <c r="I33" s="154" t="n">
        <v>1.62540951392935</v>
      </c>
      <c r="J33" s="156" t="n">
        <v>0.0111746904082642</v>
      </c>
    </row>
    <row r="34" customFormat="false" ht="12.75" hidden="false" customHeight="true" outlineLevel="0" collapsed="false">
      <c r="A34" s="1462" t="s">
        <v>1380</v>
      </c>
      <c r="B34" s="1463" t="s">
        <v>404</v>
      </c>
      <c r="C34" s="1464"/>
      <c r="D34" s="640"/>
      <c r="E34" s="1313"/>
      <c r="F34" s="175"/>
      <c r="G34" s="871"/>
      <c r="H34" s="640" t="n">
        <v>33.5808</v>
      </c>
      <c r="I34" s="640" t="n">
        <v>1.62540951392935</v>
      </c>
      <c r="J34" s="640" t="n">
        <v>0.0111746904082642</v>
      </c>
      <c r="K34" s="1161"/>
    </row>
    <row r="35" customFormat="false" ht="12.75" hidden="false" customHeight="true" outlineLevel="0" collapsed="false">
      <c r="A35" s="1462" t="s">
        <v>1381</v>
      </c>
      <c r="B35" s="1463" t="s">
        <v>404</v>
      </c>
      <c r="C35" s="1464"/>
      <c r="D35" s="640"/>
      <c r="E35" s="1205"/>
      <c r="F35" s="175"/>
      <c r="G35" s="1454"/>
      <c r="H35" s="640"/>
      <c r="I35" s="640"/>
      <c r="J35" s="640"/>
      <c r="K35" s="1161"/>
    </row>
    <row r="36" customFormat="false" ht="12.75" hidden="false" customHeight="false" outlineLevel="0" collapsed="false">
      <c r="A36" s="1406" t="s">
        <v>1102</v>
      </c>
      <c r="B36" s="1457"/>
      <c r="C36" s="1457"/>
      <c r="D36" s="1460"/>
      <c r="E36" s="1459"/>
      <c r="F36" s="1460"/>
      <c r="G36" s="1460"/>
      <c r="H36" s="1459"/>
      <c r="I36" s="1460" t="n">
        <v>0.3933719305817</v>
      </c>
      <c r="J36" s="1460" t="n">
        <v>0.00270443202274919</v>
      </c>
      <c r="K36" s="1161"/>
    </row>
    <row r="37" customFormat="false" ht="13.5" hidden="false" customHeight="false" outlineLevel="0" collapsed="false">
      <c r="A37" s="1429" t="s">
        <v>1386</v>
      </c>
      <c r="B37" s="1461"/>
      <c r="C37" s="1461"/>
      <c r="D37" s="871"/>
      <c r="E37" s="175"/>
      <c r="F37" s="175"/>
      <c r="G37" s="871"/>
      <c r="H37" s="175"/>
      <c r="I37" s="175"/>
      <c r="J37" s="871"/>
    </row>
    <row r="38" customFormat="false" ht="12.75" hidden="false" customHeight="true" outlineLevel="0" collapsed="false">
      <c r="A38" s="1462" t="s">
        <v>1380</v>
      </c>
      <c r="B38" s="1463" t="s">
        <v>404</v>
      </c>
      <c r="C38" s="1464"/>
      <c r="D38" s="640"/>
      <c r="E38" s="1313"/>
      <c r="F38" s="175"/>
      <c r="G38" s="871"/>
      <c r="H38" s="640"/>
      <c r="I38" s="640"/>
      <c r="J38" s="640"/>
      <c r="K38" s="1161"/>
    </row>
    <row r="39" customFormat="false" ht="12.75" hidden="false" customHeight="true" outlineLevel="0" collapsed="false">
      <c r="A39" s="1462" t="s">
        <v>1381</v>
      </c>
      <c r="B39" s="1463" t="s">
        <v>404</v>
      </c>
      <c r="C39" s="1464"/>
      <c r="D39" s="640"/>
      <c r="E39" s="1313"/>
      <c r="F39" s="175"/>
      <c r="G39" s="871"/>
      <c r="H39" s="640"/>
      <c r="I39" s="640"/>
      <c r="J39" s="640"/>
      <c r="K39" s="1161"/>
    </row>
    <row r="40" customFormat="false" ht="12.75" hidden="false" customHeight="false" outlineLevel="0" collapsed="false">
      <c r="A40" s="1410" t="s">
        <v>1104</v>
      </c>
      <c r="B40" s="1461"/>
      <c r="C40" s="1461"/>
      <c r="D40" s="871"/>
      <c r="E40" s="175"/>
      <c r="F40" s="175"/>
      <c r="G40" s="871"/>
      <c r="H40" s="175"/>
      <c r="I40" s="154" t="n">
        <v>0.3933719305817</v>
      </c>
      <c r="J40" s="156" t="n">
        <v>0.00270443202274919</v>
      </c>
    </row>
    <row r="41" customFormat="false" ht="12.75" hidden="false" customHeight="true" outlineLevel="0" collapsed="false">
      <c r="A41" s="1462" t="s">
        <v>1380</v>
      </c>
      <c r="B41" s="1463" t="s">
        <v>404</v>
      </c>
      <c r="C41" s="1464"/>
      <c r="D41" s="640"/>
      <c r="E41" s="1313"/>
      <c r="F41" s="175"/>
      <c r="G41" s="871"/>
      <c r="H41" s="640"/>
      <c r="I41" s="640" t="n">
        <v>0.3933719305817</v>
      </c>
      <c r="J41" s="640" t="n">
        <v>0.00270443202274919</v>
      </c>
      <c r="K41" s="1161"/>
    </row>
    <row r="42" customFormat="false" ht="12.75" hidden="false" customHeight="true" outlineLevel="0" collapsed="false">
      <c r="A42" s="1462" t="s">
        <v>1381</v>
      </c>
      <c r="B42" s="1463" t="s">
        <v>404</v>
      </c>
      <c r="C42" s="1464"/>
      <c r="D42" s="640"/>
      <c r="E42" s="1313"/>
      <c r="F42" s="175"/>
      <c r="G42" s="871"/>
      <c r="H42" s="640"/>
      <c r="I42" s="640"/>
      <c r="J42" s="640"/>
      <c r="K42" s="1161"/>
    </row>
    <row r="43" customFormat="false" ht="12.75" hidden="false" customHeight="false" outlineLevel="0" collapsed="false">
      <c r="A43" s="1410" t="s">
        <v>1387</v>
      </c>
      <c r="B43" s="1461"/>
      <c r="C43" s="1461"/>
      <c r="D43" s="871"/>
      <c r="E43" s="175"/>
      <c r="F43" s="175"/>
      <c r="G43" s="871"/>
      <c r="H43" s="175"/>
      <c r="I43" s="154" t="n">
        <v>0.3933719305817</v>
      </c>
      <c r="J43" s="156" t="n">
        <v>0.00270443202274919</v>
      </c>
    </row>
    <row r="44" customFormat="false" ht="12.75" hidden="false" customHeight="true" outlineLevel="0" collapsed="false">
      <c r="A44" s="1462" t="s">
        <v>1380</v>
      </c>
      <c r="B44" s="1467" t="s">
        <v>404</v>
      </c>
      <c r="C44" s="1468"/>
      <c r="D44" s="1166"/>
      <c r="E44" s="1313"/>
      <c r="F44" s="175"/>
      <c r="G44" s="871"/>
      <c r="H44" s="1166"/>
      <c r="I44" s="1166" t="n">
        <v>0.3933719305817</v>
      </c>
      <c r="J44" s="1172" t="n">
        <v>0.00270443202274919</v>
      </c>
    </row>
    <row r="45" customFormat="false" ht="12.75" hidden="false" customHeight="true" outlineLevel="0" collapsed="false">
      <c r="A45" s="1462" t="s">
        <v>1381</v>
      </c>
      <c r="B45" s="1469" t="s">
        <v>404</v>
      </c>
      <c r="C45" s="1470"/>
      <c r="D45" s="1471"/>
      <c r="E45" s="1313"/>
      <c r="F45" s="175"/>
      <c r="G45" s="1454"/>
      <c r="H45" s="1169"/>
      <c r="I45" s="1169"/>
      <c r="J45" s="1471"/>
    </row>
    <row r="46" customFormat="false" ht="12.75" hidden="false" customHeight="true" outlineLevel="0" collapsed="false">
      <c r="A46" s="1406" t="s">
        <v>1388</v>
      </c>
      <c r="B46" s="1469" t="s">
        <v>404</v>
      </c>
      <c r="C46" s="1470"/>
      <c r="D46" s="1471"/>
      <c r="E46" s="1460"/>
      <c r="F46" s="1460"/>
      <c r="G46" s="1458"/>
      <c r="H46" s="1169" t="n">
        <v>102.073086323183</v>
      </c>
      <c r="I46" s="1169" t="n">
        <v>5.45050368401789</v>
      </c>
      <c r="J46" s="1471" t="n">
        <v>0.0364956221167147</v>
      </c>
    </row>
    <row r="47" customFormat="false" ht="12.75" hidden="false" customHeight="true" outlineLevel="0" collapsed="false">
      <c r="A47" s="1406" t="s">
        <v>1389</v>
      </c>
      <c r="B47" s="1469" t="s">
        <v>404</v>
      </c>
      <c r="C47" s="1470"/>
      <c r="D47" s="1471"/>
      <c r="E47" s="1460"/>
      <c r="F47" s="1460"/>
      <c r="G47" s="1458"/>
      <c r="H47" s="1169"/>
      <c r="I47" s="1169" t="n">
        <v>2.23952306244406</v>
      </c>
      <c r="J47" s="1471" t="n">
        <v>0.0153967210543029</v>
      </c>
    </row>
    <row r="48" customFormat="false" ht="12.75" hidden="false" customHeight="false" outlineLevel="0" collapsed="false">
      <c r="A48" s="1406" t="s">
        <v>1316</v>
      </c>
      <c r="B48" s="1472"/>
      <c r="C48" s="1472"/>
      <c r="D48" s="1473"/>
      <c r="E48" s="1474"/>
      <c r="F48" s="1474"/>
      <c r="G48" s="1387"/>
      <c r="H48" s="1407"/>
      <c r="I48" s="1407"/>
      <c r="J48" s="1473"/>
    </row>
    <row r="49" customFormat="false" ht="12.75" hidden="false" customHeight="false" outlineLevel="0" collapsed="false">
      <c r="A49" s="1475" t="s">
        <v>1113</v>
      </c>
      <c r="B49" s="1476"/>
      <c r="C49" s="1461"/>
      <c r="D49" s="871" t="s">
        <v>239</v>
      </c>
      <c r="E49" s="1477" t="s">
        <v>239</v>
      </c>
      <c r="F49" s="1478" t="s">
        <v>239</v>
      </c>
      <c r="G49" s="871" t="s">
        <v>239</v>
      </c>
      <c r="H49" s="175" t="s">
        <v>239</v>
      </c>
      <c r="I49" s="175" t="s">
        <v>239</v>
      </c>
      <c r="J49" s="871" t="s">
        <v>239</v>
      </c>
    </row>
    <row r="50" customFormat="false" ht="12.75" hidden="false" customHeight="true" outlineLevel="0" collapsed="false">
      <c r="A50" s="1479" t="s">
        <v>1390</v>
      </c>
      <c r="B50" s="1476"/>
      <c r="C50" s="1461"/>
      <c r="D50" s="871" t="s">
        <v>239</v>
      </c>
      <c r="E50" s="1477" t="s">
        <v>239</v>
      </c>
      <c r="F50" s="1478" t="s">
        <v>239</v>
      </c>
      <c r="G50" s="871" t="s">
        <v>239</v>
      </c>
      <c r="H50" s="175" t="s">
        <v>239</v>
      </c>
      <c r="I50" s="175" t="s">
        <v>239</v>
      </c>
      <c r="J50" s="871" t="s">
        <v>239</v>
      </c>
    </row>
    <row r="51" customFormat="false" ht="13.5" hidden="false" customHeight="true" outlineLevel="0" collapsed="false">
      <c r="A51" s="1479" t="s">
        <v>1391</v>
      </c>
      <c r="B51" s="1476"/>
      <c r="C51" s="1461"/>
      <c r="D51" s="871" t="s">
        <v>239</v>
      </c>
      <c r="E51" s="1477" t="s">
        <v>239</v>
      </c>
      <c r="F51" s="1478" t="s">
        <v>239</v>
      </c>
      <c r="G51" s="871" t="s">
        <v>239</v>
      </c>
      <c r="H51" s="175" t="s">
        <v>239</v>
      </c>
      <c r="I51" s="175" t="s">
        <v>239</v>
      </c>
      <c r="J51" s="871" t="s">
        <v>239</v>
      </c>
    </row>
    <row r="52" customFormat="false" ht="12.75" hidden="false" customHeight="true" outlineLevel="0" collapsed="false">
      <c r="A52" s="1475" t="s">
        <v>1114</v>
      </c>
      <c r="B52" s="1476"/>
      <c r="C52" s="1461"/>
      <c r="D52" s="871" t="s">
        <v>239</v>
      </c>
      <c r="E52" s="1477" t="s">
        <v>239</v>
      </c>
      <c r="F52" s="1478" t="s">
        <v>239</v>
      </c>
      <c r="G52" s="871" t="s">
        <v>239</v>
      </c>
      <c r="H52" s="175" t="s">
        <v>239</v>
      </c>
      <c r="I52" s="175" t="s">
        <v>239</v>
      </c>
      <c r="J52" s="871" t="s">
        <v>239</v>
      </c>
    </row>
    <row r="53" customFormat="false" ht="15" hidden="false" customHeight="true" outlineLevel="0" collapsed="false">
      <c r="A53" s="1479" t="s">
        <v>1390</v>
      </c>
      <c r="B53" s="1476"/>
      <c r="C53" s="1461"/>
      <c r="D53" s="871" t="s">
        <v>239</v>
      </c>
      <c r="E53" s="1477" t="s">
        <v>239</v>
      </c>
      <c r="F53" s="1478" t="s">
        <v>239</v>
      </c>
      <c r="G53" s="871" t="s">
        <v>239</v>
      </c>
      <c r="H53" s="175" t="s">
        <v>239</v>
      </c>
      <c r="I53" s="175" t="s">
        <v>239</v>
      </c>
      <c r="J53" s="871" t="s">
        <v>239</v>
      </c>
      <c r="K53" s="1161"/>
    </row>
    <row r="54" customFormat="false" ht="12.75" hidden="false" customHeight="true" outlineLevel="0" collapsed="false">
      <c r="A54" s="1479" t="s">
        <v>1391</v>
      </c>
      <c r="B54" s="1476"/>
      <c r="C54" s="1461"/>
      <c r="D54" s="871" t="s">
        <v>239</v>
      </c>
      <c r="E54" s="1477" t="s">
        <v>239</v>
      </c>
      <c r="F54" s="1478" t="s">
        <v>239</v>
      </c>
      <c r="G54" s="871" t="s">
        <v>239</v>
      </c>
      <c r="H54" s="175" t="s">
        <v>239</v>
      </c>
      <c r="I54" s="175" t="s">
        <v>239</v>
      </c>
      <c r="J54" s="871" t="s">
        <v>239</v>
      </c>
    </row>
    <row r="55" customFormat="false" ht="12.75" hidden="false" customHeight="true" outlineLevel="0" collapsed="false">
      <c r="A55" s="1475" t="s">
        <v>1115</v>
      </c>
      <c r="B55" s="1476"/>
      <c r="C55" s="1461"/>
      <c r="D55" s="871" t="s">
        <v>239</v>
      </c>
      <c r="E55" s="1477" t="s">
        <v>239</v>
      </c>
      <c r="F55" s="1478" t="s">
        <v>239</v>
      </c>
      <c r="G55" s="871" t="s">
        <v>239</v>
      </c>
      <c r="H55" s="175" t="s">
        <v>239</v>
      </c>
      <c r="I55" s="175" t="s">
        <v>239</v>
      </c>
      <c r="J55" s="871" t="s">
        <v>239</v>
      </c>
    </row>
    <row r="56" customFormat="false" ht="12.75" hidden="false" customHeight="true" outlineLevel="0" collapsed="false">
      <c r="A56" s="1479" t="s">
        <v>1390</v>
      </c>
      <c r="B56" s="1476"/>
      <c r="C56" s="1461"/>
      <c r="D56" s="871" t="s">
        <v>239</v>
      </c>
      <c r="E56" s="1477" t="s">
        <v>239</v>
      </c>
      <c r="F56" s="1478" t="s">
        <v>239</v>
      </c>
      <c r="G56" s="871" t="s">
        <v>239</v>
      </c>
      <c r="H56" s="175" t="s">
        <v>239</v>
      </c>
      <c r="I56" s="175" t="s">
        <v>239</v>
      </c>
      <c r="J56" s="871" t="s">
        <v>239</v>
      </c>
    </row>
    <row r="57" customFormat="false" ht="13.5" hidden="false" customHeight="true" outlineLevel="0" collapsed="false">
      <c r="A57" s="1479" t="s">
        <v>1391</v>
      </c>
      <c r="B57" s="1476"/>
      <c r="C57" s="1461"/>
      <c r="D57" s="871" t="s">
        <v>239</v>
      </c>
      <c r="E57" s="1477" t="s">
        <v>239</v>
      </c>
      <c r="F57" s="1478" t="s">
        <v>239</v>
      </c>
      <c r="G57" s="871" t="s">
        <v>239</v>
      </c>
      <c r="H57" s="175" t="s">
        <v>239</v>
      </c>
      <c r="I57" s="175" t="s">
        <v>239</v>
      </c>
      <c r="J57" s="871" t="s">
        <v>239</v>
      </c>
    </row>
    <row r="58" customFormat="false" ht="12.75" hidden="false" customHeight="true" outlineLevel="0" collapsed="false">
      <c r="A58" s="1475" t="s">
        <v>1116</v>
      </c>
      <c r="B58" s="1476"/>
      <c r="C58" s="1461"/>
      <c r="D58" s="871" t="s">
        <v>239</v>
      </c>
      <c r="E58" s="1477" t="s">
        <v>239</v>
      </c>
      <c r="F58" s="1478" t="s">
        <v>239</v>
      </c>
      <c r="G58" s="871" t="s">
        <v>239</v>
      </c>
      <c r="H58" s="175" t="s">
        <v>239</v>
      </c>
      <c r="I58" s="175" t="s">
        <v>239</v>
      </c>
      <c r="J58" s="871" t="s">
        <v>239</v>
      </c>
    </row>
    <row r="59" customFormat="false" ht="15" hidden="false" customHeight="true" outlineLevel="0" collapsed="false">
      <c r="A59" s="1479" t="s">
        <v>1390</v>
      </c>
      <c r="B59" s="1476"/>
      <c r="C59" s="1461"/>
      <c r="D59" s="871" t="s">
        <v>239</v>
      </c>
      <c r="E59" s="1477" t="s">
        <v>239</v>
      </c>
      <c r="F59" s="1478" t="s">
        <v>239</v>
      </c>
      <c r="G59" s="871" t="s">
        <v>239</v>
      </c>
      <c r="H59" s="175" t="s">
        <v>239</v>
      </c>
      <c r="I59" s="175" t="s">
        <v>239</v>
      </c>
      <c r="J59" s="871" t="s">
        <v>239</v>
      </c>
    </row>
    <row r="60" customFormat="false" ht="12.75" hidden="false" customHeight="true" outlineLevel="0" collapsed="false">
      <c r="A60" s="1479" t="s">
        <v>1391</v>
      </c>
      <c r="B60" s="1476"/>
      <c r="C60" s="1461"/>
      <c r="D60" s="871" t="s">
        <v>239</v>
      </c>
      <c r="E60" s="1477" t="s">
        <v>239</v>
      </c>
      <c r="F60" s="1478" t="s">
        <v>239</v>
      </c>
      <c r="G60" s="871" t="s">
        <v>239</v>
      </c>
      <c r="H60" s="175" t="s">
        <v>239</v>
      </c>
      <c r="I60" s="175" t="s">
        <v>239</v>
      </c>
      <c r="J60" s="871" t="s">
        <v>239</v>
      </c>
    </row>
    <row r="61" customFormat="false" ht="12.75" hidden="false" customHeight="true" outlineLevel="0" collapsed="false">
      <c r="A61" s="1475" t="s">
        <v>1117</v>
      </c>
      <c r="B61" s="1476"/>
      <c r="C61" s="1461"/>
      <c r="D61" s="871" t="s">
        <v>239</v>
      </c>
      <c r="E61" s="1477" t="s">
        <v>239</v>
      </c>
      <c r="F61" s="1478" t="s">
        <v>239</v>
      </c>
      <c r="G61" s="871" t="s">
        <v>239</v>
      </c>
      <c r="H61" s="175" t="s">
        <v>239</v>
      </c>
      <c r="I61" s="175" t="s">
        <v>239</v>
      </c>
      <c r="J61" s="871" t="s">
        <v>239</v>
      </c>
    </row>
    <row r="62" customFormat="false" ht="12.75" hidden="false" customHeight="true" outlineLevel="0" collapsed="false">
      <c r="A62" s="1479" t="s">
        <v>1390</v>
      </c>
      <c r="B62" s="1476"/>
      <c r="C62" s="1461"/>
      <c r="D62" s="871" t="s">
        <v>239</v>
      </c>
      <c r="E62" s="1477" t="s">
        <v>239</v>
      </c>
      <c r="F62" s="1478" t="s">
        <v>239</v>
      </c>
      <c r="G62" s="871" t="s">
        <v>239</v>
      </c>
      <c r="H62" s="175" t="s">
        <v>239</v>
      </c>
      <c r="I62" s="175" t="s">
        <v>239</v>
      </c>
      <c r="J62" s="871" t="s">
        <v>239</v>
      </c>
    </row>
    <row r="63" customFormat="false" ht="13.5" hidden="false" customHeight="true" outlineLevel="0" collapsed="false">
      <c r="A63" s="1479" t="s">
        <v>1391</v>
      </c>
      <c r="B63" s="1476"/>
      <c r="C63" s="1461"/>
      <c r="D63" s="871" t="s">
        <v>239</v>
      </c>
      <c r="E63" s="1477" t="s">
        <v>239</v>
      </c>
      <c r="F63" s="1478" t="s">
        <v>239</v>
      </c>
      <c r="G63" s="871" t="s">
        <v>239</v>
      </c>
      <c r="H63" s="175" t="s">
        <v>239</v>
      </c>
      <c r="I63" s="175" t="s">
        <v>239</v>
      </c>
      <c r="J63" s="871" t="s">
        <v>239</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0" t="s">
        <v>1392</v>
      </c>
      <c r="B65" s="1480"/>
      <c r="C65" s="1480"/>
      <c r="D65" s="1480"/>
      <c r="E65" s="1480"/>
      <c r="F65" s="1480"/>
      <c r="G65" s="1480"/>
      <c r="H65" s="1480"/>
      <c r="I65" s="1480"/>
      <c r="J65" s="1480"/>
    </row>
    <row r="66" customFormat="false" ht="12.75" hidden="false" customHeight="true" outlineLevel="0" collapsed="false">
      <c r="A66" s="1481" t="s">
        <v>1393</v>
      </c>
      <c r="B66" s="1481"/>
      <c r="C66" s="1481"/>
      <c r="D66" s="1481"/>
      <c r="E66" s="1481"/>
      <c r="F66" s="1481"/>
      <c r="G66" s="1481"/>
      <c r="H66" s="1481"/>
      <c r="I66" s="1481"/>
      <c r="J66" s="1481"/>
    </row>
    <row r="67" customFormat="false" ht="12.75" hidden="false" customHeight="true" outlineLevel="0" collapsed="false">
      <c r="A67" s="1481" t="s">
        <v>1394</v>
      </c>
      <c r="B67" s="1482"/>
      <c r="C67" s="1482"/>
      <c r="D67" s="1482"/>
      <c r="E67" s="1482"/>
      <c r="F67" s="1482"/>
      <c r="G67" s="1482"/>
      <c r="H67" s="1482"/>
      <c r="I67" s="1482"/>
      <c r="J67" s="1482"/>
    </row>
    <row r="68" customFormat="false" ht="26.25" hidden="false" customHeight="true" outlineLevel="0" collapsed="false">
      <c r="A68" s="1483" t="s">
        <v>1395</v>
      </c>
      <c r="B68" s="1483"/>
      <c r="C68" s="1483"/>
      <c r="D68" s="1483"/>
      <c r="E68" s="1483"/>
      <c r="F68" s="1483"/>
      <c r="G68" s="1483"/>
      <c r="H68" s="1483"/>
      <c r="I68" s="1483"/>
      <c r="J68" s="1483"/>
    </row>
    <row r="69" customFormat="false" ht="13.5" hidden="false" customHeight="true" outlineLevel="0" collapsed="false">
      <c r="A69" s="1372" t="s">
        <v>1321</v>
      </c>
      <c r="B69" s="1356"/>
      <c r="C69" s="1356"/>
      <c r="D69" s="1356"/>
      <c r="E69" s="1356"/>
      <c r="F69" s="1356"/>
      <c r="G69" s="1356"/>
      <c r="H69" s="1356"/>
      <c r="I69" s="1356"/>
      <c r="J69" s="1356"/>
    </row>
    <row r="70" customFormat="false" ht="12.75" hidden="false" customHeight="true" outlineLevel="0" collapsed="false">
      <c r="A70" s="1484" t="s">
        <v>1396</v>
      </c>
      <c r="B70" s="1481"/>
      <c r="C70" s="1481"/>
      <c r="D70" s="1481"/>
      <c r="E70" s="1481"/>
      <c r="F70" s="1481"/>
      <c r="G70" s="1481"/>
      <c r="H70" s="1481"/>
      <c r="I70" s="1481"/>
      <c r="J70" s="1481"/>
    </row>
    <row r="71" customFormat="false" ht="13.5" hidden="false" customHeight="true" outlineLevel="0" collapsed="false">
      <c r="A71" s="1481" t="s">
        <v>1397</v>
      </c>
      <c r="B71" s="1485"/>
      <c r="C71" s="1485"/>
      <c r="D71" s="1485"/>
      <c r="E71" s="1485"/>
      <c r="F71" s="1485"/>
      <c r="G71" s="1485"/>
      <c r="H71" s="1485"/>
      <c r="I71" s="1485"/>
      <c r="J71" s="1485"/>
    </row>
    <row r="72" customFormat="false" ht="13.5" hidden="false" customHeight="true" outlineLevel="0" collapsed="false">
      <c r="A72" s="1486" t="s">
        <v>1398</v>
      </c>
      <c r="B72" s="1485"/>
      <c r="C72" s="1485"/>
      <c r="D72" s="1485"/>
      <c r="E72" s="1485"/>
      <c r="F72" s="1485"/>
      <c r="G72" s="1485"/>
      <c r="H72" s="1485"/>
      <c r="I72" s="1485"/>
      <c r="J72" s="1485"/>
    </row>
    <row r="73" customFormat="false" ht="13.5" hidden="false" customHeight="true" outlineLevel="0" collapsed="false">
      <c r="A73" s="1487" t="s">
        <v>1399</v>
      </c>
      <c r="B73" s="1356"/>
      <c r="C73" s="1356"/>
      <c r="D73" s="1356"/>
      <c r="E73" s="1356"/>
      <c r="F73" s="1356"/>
      <c r="G73" s="1356"/>
      <c r="H73" s="1356"/>
      <c r="I73" s="1356"/>
      <c r="J73" s="1356"/>
    </row>
    <row r="74" customFormat="false" ht="6" hidden="false" customHeight="true" outlineLevel="0" collapsed="false">
      <c r="A74" s="713"/>
      <c r="B74" s="713"/>
      <c r="C74" s="713"/>
      <c r="D74" s="713"/>
      <c r="E74" s="713"/>
      <c r="F74" s="713"/>
      <c r="G74" s="713"/>
      <c r="H74" s="713"/>
      <c r="I74" s="713"/>
      <c r="J74" s="713"/>
    </row>
    <row r="75" customFormat="false" ht="13.5" hidden="false" customHeight="true" outlineLevel="0" collapsed="false">
      <c r="A75" s="1488" t="s">
        <v>431</v>
      </c>
      <c r="B75" s="1489"/>
      <c r="C75" s="1489"/>
      <c r="D75" s="1490"/>
      <c r="E75" s="1489"/>
      <c r="F75" s="1489"/>
      <c r="G75" s="1489"/>
      <c r="H75" s="1489"/>
      <c r="I75" s="1489"/>
      <c r="J75" s="1491"/>
    </row>
    <row r="76" customFormat="false" ht="27.75" hidden="false" customHeight="true" outlineLevel="0" collapsed="false">
      <c r="A76" s="1492" t="s">
        <v>1172</v>
      </c>
      <c r="B76" s="1492"/>
      <c r="C76" s="1492"/>
      <c r="D76" s="1492"/>
      <c r="E76" s="1492"/>
      <c r="F76" s="1492"/>
      <c r="G76" s="1492"/>
      <c r="H76" s="1492"/>
      <c r="I76" s="1492"/>
      <c r="J76" s="1492"/>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400</v>
      </c>
      <c r="H1" s="111" t="s">
        <v>71</v>
      </c>
    </row>
    <row r="2" customFormat="false" ht="15.75" hidden="false" customHeight="true" outlineLevel="0" collapsed="false">
      <c r="A2" s="648" t="s">
        <v>201</v>
      </c>
      <c r="H2" s="111" t="s">
        <v>73</v>
      </c>
    </row>
    <row r="3" customFormat="false" ht="15.75" hidden="false" customHeight="true" outlineLevel="0" collapsed="false">
      <c r="H3" s="111" t="s">
        <v>74</v>
      </c>
    </row>
    <row r="4" customFormat="false" ht="12.75" hidden="false" customHeight="true" outlineLevel="0" collapsed="false">
      <c r="H4" s="585"/>
    </row>
    <row r="5" customFormat="false" ht="14.25" hidden="false" customHeight="true" outlineLevel="0" collapsed="false">
      <c r="A5" s="676" t="s">
        <v>960</v>
      </c>
      <c r="B5" s="536" t="s">
        <v>1401</v>
      </c>
      <c r="C5" s="536" t="s">
        <v>399</v>
      </c>
      <c r="D5" s="536" t="s">
        <v>400</v>
      </c>
      <c r="E5" s="536" t="s">
        <v>462</v>
      </c>
      <c r="F5" s="536" t="s">
        <v>80</v>
      </c>
      <c r="G5" s="535" t="s">
        <v>81</v>
      </c>
      <c r="H5" s="537" t="s">
        <v>463</v>
      </c>
    </row>
    <row r="6" customFormat="false" ht="12.75" hidden="false" customHeight="true" outlineLevel="0" collapsed="false">
      <c r="A6" s="676"/>
      <c r="B6" s="851" t="s">
        <v>83</v>
      </c>
      <c r="C6" s="851"/>
      <c r="D6" s="851"/>
      <c r="E6" s="851"/>
      <c r="F6" s="851"/>
      <c r="G6" s="851"/>
      <c r="H6" s="851"/>
    </row>
    <row r="7" customFormat="false" ht="13.5" hidden="false" customHeight="true" outlineLevel="0" collapsed="false">
      <c r="A7" s="1493" t="s">
        <v>1402</v>
      </c>
      <c r="B7" s="1494" t="n">
        <v>5267.79324492534</v>
      </c>
      <c r="C7" s="1494" t="n">
        <v>9435.38688274397</v>
      </c>
      <c r="D7" s="1494" t="n">
        <v>40.7526987899803</v>
      </c>
      <c r="E7" s="1494" t="n">
        <v>30.3368289603719</v>
      </c>
      <c r="F7" s="1494" t="n">
        <v>468.982984224201</v>
      </c>
      <c r="G7" s="1494" t="n">
        <v>93.621138215681</v>
      </c>
      <c r="H7" s="1495" t="n">
        <v>20.1391245927942</v>
      </c>
    </row>
    <row r="8" customFormat="false" ht="12" hidden="false" customHeight="true" outlineLevel="0" collapsed="false">
      <c r="A8" s="1496" t="s">
        <v>1403</v>
      </c>
      <c r="B8" s="1497" t="n">
        <v>218.497718404866</v>
      </c>
      <c r="C8" s="1497" t="n">
        <v>8251.56673170325</v>
      </c>
      <c r="D8" s="1498" t="n">
        <v>0.0523127582939923</v>
      </c>
      <c r="E8" s="1497" t="n">
        <v>0.968557730819769</v>
      </c>
      <c r="F8" s="1497" t="n">
        <v>29.062430194998</v>
      </c>
      <c r="G8" s="1497" t="n">
        <v>50.4297610485243</v>
      </c>
      <c r="H8" s="1499" t="n">
        <v>0.79453862</v>
      </c>
    </row>
    <row r="9" customFormat="false" ht="12" hidden="false" customHeight="true" outlineLevel="0" collapsed="false">
      <c r="A9" s="18" t="s">
        <v>1404</v>
      </c>
      <c r="B9" s="557"/>
      <c r="C9" s="557" t="n">
        <v>7016.01970561418</v>
      </c>
      <c r="D9" s="559" t="n">
        <v>0.000253133</v>
      </c>
      <c r="E9" s="420" t="n">
        <v>0.002672942</v>
      </c>
      <c r="F9" s="420" t="n">
        <v>11.3687154515212</v>
      </c>
      <c r="G9" s="420" t="n">
        <v>36.134149946328</v>
      </c>
      <c r="H9" s="1500"/>
    </row>
    <row r="10" customFormat="false" ht="12" hidden="false" customHeight="true" outlineLevel="0" collapsed="false">
      <c r="A10" s="18" t="s">
        <v>1405</v>
      </c>
      <c r="B10" s="562"/>
      <c r="C10" s="562" t="n">
        <v>756.835287024232</v>
      </c>
      <c r="D10" s="559"/>
      <c r="E10" s="419"/>
      <c r="F10" s="419"/>
      <c r="G10" s="420" t="n">
        <v>6.43591542409116</v>
      </c>
      <c r="H10" s="1500"/>
    </row>
    <row r="11" customFormat="false" ht="12.75" hidden="false" customHeight="true" outlineLevel="0" collapsed="false">
      <c r="A11" s="857" t="s">
        <v>1406</v>
      </c>
      <c r="B11" s="562" t="n">
        <v>218.497718404866</v>
      </c>
      <c r="C11" s="562" t="n">
        <v>478.711739064843</v>
      </c>
      <c r="D11" s="559" t="n">
        <v>0.0520596252939923</v>
      </c>
      <c r="E11" s="562" t="n">
        <v>0.965884788819769</v>
      </c>
      <c r="F11" s="562" t="n">
        <v>17.6937147434768</v>
      </c>
      <c r="G11" s="1501" t="n">
        <v>7.85969567810512</v>
      </c>
      <c r="H11" s="1502" t="n">
        <v>0.79453862</v>
      </c>
    </row>
    <row r="12" customFormat="false" ht="12.75" hidden="false" customHeight="true" outlineLevel="0" collapsed="false">
      <c r="A12" s="1503" t="s">
        <v>97</v>
      </c>
      <c r="B12" s="557" t="n">
        <v>218.497718404866</v>
      </c>
      <c r="C12" s="557" t="n">
        <v>478.711739064843</v>
      </c>
      <c r="D12" s="558" t="n">
        <v>0.0520596252939923</v>
      </c>
      <c r="E12" s="557" t="n">
        <v>0.965884788819769</v>
      </c>
      <c r="F12" s="557" t="n">
        <v>17.6937147434768</v>
      </c>
      <c r="G12" s="590" t="n">
        <v>7.85969567810512</v>
      </c>
      <c r="H12" s="1504" t="n">
        <v>0.79453862</v>
      </c>
    </row>
    <row r="13" customFormat="false" ht="12" hidden="false" customHeight="true" outlineLevel="0" collapsed="false">
      <c r="A13" s="570" t="s">
        <v>1407</v>
      </c>
      <c r="B13" s="1505"/>
      <c r="C13" s="1497" t="n">
        <v>1143.12187639601</v>
      </c>
      <c r="D13" s="1497" t="n">
        <v>39.1851454537126</v>
      </c>
      <c r="E13" s="1497" t="s">
        <v>174</v>
      </c>
      <c r="F13" s="1497" t="s">
        <v>174</v>
      </c>
      <c r="G13" s="1497" t="n">
        <v>3.70849713494143</v>
      </c>
      <c r="H13" s="1506"/>
    </row>
    <row r="14" customFormat="false" ht="12" hidden="false" customHeight="true" outlineLevel="0" collapsed="false">
      <c r="A14" s="18" t="s">
        <v>1408</v>
      </c>
      <c r="B14" s="559"/>
      <c r="C14" s="557" t="n">
        <v>446.525236156557</v>
      </c>
      <c r="D14" s="557" t="n">
        <v>1.19849156333024</v>
      </c>
      <c r="E14" s="419"/>
      <c r="F14" s="419"/>
      <c r="G14" s="420" t="n">
        <v>3.41891057581893</v>
      </c>
      <c r="H14" s="1500"/>
    </row>
    <row r="15" customFormat="false" ht="12" hidden="false" customHeight="true" outlineLevel="0" collapsed="false">
      <c r="A15" s="18" t="s">
        <v>1409</v>
      </c>
      <c r="B15" s="559"/>
      <c r="C15" s="562" t="n">
        <v>686.939926269623</v>
      </c>
      <c r="D15" s="562" t="n">
        <v>37.8427876760746</v>
      </c>
      <c r="E15" s="419"/>
      <c r="F15" s="419"/>
      <c r="G15" s="420" t="n">
        <v>0.2895865591225</v>
      </c>
      <c r="H15" s="1500"/>
    </row>
    <row r="16" customFormat="false" ht="12.75" hidden="false" customHeight="true" outlineLevel="0" collapsed="false">
      <c r="A16" s="857" t="s">
        <v>1410</v>
      </c>
      <c r="B16" s="559"/>
      <c r="C16" s="562" t="n">
        <v>9.65671396983487</v>
      </c>
      <c r="D16" s="562" t="n">
        <v>0.14386621430776</v>
      </c>
      <c r="E16" s="562" t="s">
        <v>174</v>
      </c>
      <c r="F16" s="562" t="s">
        <v>174</v>
      </c>
      <c r="G16" s="562" t="s">
        <v>174</v>
      </c>
      <c r="H16" s="1500"/>
    </row>
    <row r="17" customFormat="false" ht="12.75" hidden="false" customHeight="true" outlineLevel="0" collapsed="false">
      <c r="A17" s="857" t="s">
        <v>97</v>
      </c>
      <c r="B17" s="559"/>
      <c r="C17" s="562" t="n">
        <v>9.65671396983487</v>
      </c>
      <c r="D17" s="562" t="n">
        <v>0.14386621430776</v>
      </c>
      <c r="E17" s="562" t="s">
        <v>175</v>
      </c>
      <c r="F17" s="562" t="s">
        <v>175</v>
      </c>
      <c r="G17" s="562" t="s">
        <v>175</v>
      </c>
      <c r="H17" s="1500"/>
    </row>
    <row r="18" customFormat="false" ht="12.75" hidden="false" customHeight="true" outlineLevel="0" collapsed="false">
      <c r="A18" s="1507" t="s">
        <v>1411</v>
      </c>
      <c r="B18" s="1508" t="n">
        <v>5049.29552652047</v>
      </c>
      <c r="C18" s="1508" t="n">
        <v>22.7168751163447</v>
      </c>
      <c r="D18" s="1508" t="n">
        <v>1.07996630143536</v>
      </c>
      <c r="E18" s="1509" t="n">
        <v>25.4603552295521</v>
      </c>
      <c r="F18" s="1509" t="n">
        <v>437.993072029203</v>
      </c>
      <c r="G18" s="1509" t="n">
        <v>30.9956024977733</v>
      </c>
      <c r="H18" s="1510" t="n">
        <v>15.1776959727942</v>
      </c>
    </row>
    <row r="19" customFormat="false" ht="12" hidden="false" customHeight="true" outlineLevel="0" collapsed="false">
      <c r="A19" s="1511" t="s">
        <v>1412</v>
      </c>
      <c r="B19" s="1512"/>
      <c r="C19" s="1512" t="n">
        <v>17.981399528359</v>
      </c>
      <c r="D19" s="1512" t="n">
        <v>0.435274276538338</v>
      </c>
      <c r="E19" s="1512" t="n">
        <v>3.907916</v>
      </c>
      <c r="F19" s="1512" t="n">
        <v>1.927482</v>
      </c>
      <c r="G19" s="1513" t="n">
        <v>8.48727753444203</v>
      </c>
      <c r="H19" s="1514" t="n">
        <v>4.16689</v>
      </c>
    </row>
    <row r="20" customFormat="false" ht="12.75" hidden="false" customHeight="true" outlineLevel="0" collapsed="false">
      <c r="A20" s="132" t="s">
        <v>97</v>
      </c>
      <c r="B20" s="419"/>
      <c r="C20" s="420" t="n">
        <v>17.981399528359</v>
      </c>
      <c r="D20" s="420" t="n">
        <v>0.435274276538338</v>
      </c>
      <c r="E20" s="420" t="n">
        <v>3.907916</v>
      </c>
      <c r="F20" s="420" t="n">
        <v>1.927482</v>
      </c>
      <c r="G20" s="420" t="n">
        <v>8.48727753444203</v>
      </c>
      <c r="H20" s="421" t="n">
        <v>4.1668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13</v>
      </c>
      <c r="B22" s="375"/>
      <c r="C22" s="375"/>
      <c r="D22" s="375"/>
      <c r="E22" s="375"/>
      <c r="F22" s="375"/>
      <c r="G22" s="375"/>
      <c r="H22" s="375"/>
    </row>
    <row r="23" customFormat="false" ht="6" hidden="false" customHeight="true" outlineLevel="0" collapsed="false">
      <c r="A23" s="609"/>
      <c r="B23" s="609"/>
      <c r="C23" s="609"/>
      <c r="D23" s="609"/>
      <c r="E23" s="609"/>
      <c r="F23" s="609"/>
      <c r="G23" s="609"/>
      <c r="H23" s="609"/>
    </row>
    <row r="24" customFormat="false" ht="36.75" hidden="false" customHeight="true" outlineLevel="0" collapsed="false">
      <c r="A24" s="1516" t="s">
        <v>1414</v>
      </c>
      <c r="B24" s="1516"/>
      <c r="C24" s="1516"/>
      <c r="D24" s="1516"/>
      <c r="E24" s="1516"/>
      <c r="F24" s="1516"/>
      <c r="G24" s="1516"/>
      <c r="H24" s="1516"/>
    </row>
    <row r="25" customFormat="false" ht="22.5" hidden="false" customHeight="true" outlineLevel="0" collapsed="false">
      <c r="A25" s="607" t="s">
        <v>1415</v>
      </c>
      <c r="B25" s="607"/>
      <c r="C25" s="607"/>
      <c r="D25" s="607"/>
      <c r="E25" s="607"/>
      <c r="F25" s="607"/>
      <c r="G25" s="607"/>
      <c r="H25" s="607"/>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v>
      </c>
      <c r="J1" s="111" t="s">
        <v>71</v>
      </c>
    </row>
    <row r="2" customFormat="false" ht="15.75" hidden="false" customHeight="true" outlineLevel="0" collapsed="false">
      <c r="A2" s="4" t="s">
        <v>135</v>
      </c>
      <c r="J2" s="111" t="s">
        <v>73</v>
      </c>
    </row>
    <row r="3" customFormat="false" ht="15.75" hidden="false" customHeight="true" outlineLevel="0" collapsed="false">
      <c r="A3" s="4" t="s">
        <v>160</v>
      </c>
      <c r="I3" s="111"/>
      <c r="J3" s="111" t="s">
        <v>74</v>
      </c>
    </row>
    <row r="4" customFormat="false" ht="12.75" hidden="false" customHeight="true" outlineLevel="0" collapsed="false"/>
    <row r="5" customFormat="false" ht="14.25" hidden="false" customHeight="true" outlineLevel="0" collapsed="false">
      <c r="A5" s="112" t="s">
        <v>75</v>
      </c>
      <c r="B5" s="113" t="s">
        <v>137</v>
      </c>
      <c r="C5" s="113"/>
      <c r="D5" s="114" t="s">
        <v>161</v>
      </c>
      <c r="E5" s="114"/>
      <c r="F5" s="114"/>
      <c r="G5" s="115"/>
      <c r="H5" s="116" t="s">
        <v>139</v>
      </c>
      <c r="I5" s="116"/>
      <c r="J5" s="116"/>
    </row>
    <row r="6" customFormat="false" ht="13.5" hidden="false" customHeight="true" outlineLevel="0" collapsed="false">
      <c r="A6" s="117"/>
      <c r="B6" s="118" t="s">
        <v>140</v>
      </c>
      <c r="C6" s="118"/>
      <c r="D6" s="118" t="s">
        <v>141</v>
      </c>
      <c r="E6" s="118" t="s">
        <v>77</v>
      </c>
      <c r="F6" s="118" t="s">
        <v>78</v>
      </c>
      <c r="G6" s="119"/>
      <c r="H6" s="120" t="s">
        <v>142</v>
      </c>
      <c r="I6" s="118" t="s">
        <v>77</v>
      </c>
      <c r="J6" s="121" t="s">
        <v>78</v>
      </c>
    </row>
    <row r="7" customFormat="false" ht="15" hidden="false" customHeight="true" outlineLevel="0" collapsed="false">
      <c r="A7" s="122"/>
      <c r="B7" s="73" t="s">
        <v>143</v>
      </c>
      <c r="C7" s="74" t="s">
        <v>144</v>
      </c>
      <c r="D7" s="123" t="s">
        <v>145</v>
      </c>
      <c r="E7" s="123" t="s">
        <v>146</v>
      </c>
      <c r="F7" s="123"/>
      <c r="G7" s="123"/>
      <c r="H7" s="124" t="s">
        <v>83</v>
      </c>
      <c r="I7" s="124"/>
      <c r="J7" s="124"/>
    </row>
    <row r="8" customFormat="false" ht="12.75" hidden="false" customHeight="true" outlineLevel="0" collapsed="false">
      <c r="A8" s="125" t="s">
        <v>162</v>
      </c>
      <c r="B8" s="78" t="n">
        <v>11537752.0544337</v>
      </c>
      <c r="C8" s="79" t="s">
        <v>148</v>
      </c>
      <c r="D8" s="50"/>
      <c r="E8" s="50"/>
      <c r="F8" s="50"/>
      <c r="G8" s="80"/>
      <c r="H8" s="78" t="n">
        <v>810355.482073654</v>
      </c>
      <c r="I8" s="78" t="n">
        <v>74.277366685308</v>
      </c>
      <c r="J8" s="126" t="n">
        <v>26.5165530661761</v>
      </c>
    </row>
    <row r="9" customFormat="false" ht="12.75" hidden="false" customHeight="true" outlineLevel="0" collapsed="false">
      <c r="A9" s="82" t="s">
        <v>149</v>
      </c>
      <c r="B9" s="78" t="n">
        <v>3173206.05519288</v>
      </c>
      <c r="C9" s="84" t="s">
        <v>148</v>
      </c>
      <c r="D9" s="78" t="n">
        <v>73.7989390287563</v>
      </c>
      <c r="E9" s="78" t="n">
        <v>3.20207918892698</v>
      </c>
      <c r="F9" s="78" t="n">
        <v>3.82443083173294</v>
      </c>
      <c r="G9" s="80"/>
      <c r="H9" s="78" t="n">
        <v>234179.24019286</v>
      </c>
      <c r="I9" s="78" t="n">
        <v>10.1608570715102</v>
      </c>
      <c r="J9" s="81" t="n">
        <v>12.1357070729213</v>
      </c>
    </row>
    <row r="10" customFormat="false" ht="12.75" hidden="false" customHeight="true" outlineLevel="0" collapsed="false">
      <c r="A10" s="82" t="s">
        <v>150</v>
      </c>
      <c r="B10" s="78" t="n">
        <v>3632903.50571227</v>
      </c>
      <c r="C10" s="84" t="s">
        <v>148</v>
      </c>
      <c r="D10" s="78" t="n">
        <v>92.3958830846784</v>
      </c>
      <c r="E10" s="78" t="n">
        <v>11.8044488729806</v>
      </c>
      <c r="F10" s="78" t="n">
        <v>2.49575001739376</v>
      </c>
      <c r="G10" s="80"/>
      <c r="H10" s="78" t="n">
        <v>335665.327571709</v>
      </c>
      <c r="I10" s="78" t="n">
        <v>42.8844236936524</v>
      </c>
      <c r="J10" s="81" t="n">
        <v>9.06681898757123</v>
      </c>
    </row>
    <row r="11" customFormat="false" ht="12.75" hidden="false" customHeight="true" outlineLevel="0" collapsed="false">
      <c r="A11" s="82" t="s">
        <v>151</v>
      </c>
      <c r="B11" s="78" t="n">
        <v>4089773.46533146</v>
      </c>
      <c r="C11" s="84" t="s">
        <v>148</v>
      </c>
      <c r="D11" s="78" t="n">
        <v>56.811111409759</v>
      </c>
      <c r="E11" s="78" t="n">
        <v>3.22412754440477</v>
      </c>
      <c r="F11" s="78" t="n">
        <v>0.843763340191052</v>
      </c>
      <c r="G11" s="80"/>
      <c r="H11" s="78" t="n">
        <v>232344.575979622</v>
      </c>
      <c r="I11" s="78" t="n">
        <v>13.1859512799509</v>
      </c>
      <c r="J11" s="81" t="n">
        <v>3.45080091973281</v>
      </c>
    </row>
    <row r="12" customFormat="false" ht="12.75" hidden="false" customHeight="true" outlineLevel="0" collapsed="false">
      <c r="A12" s="82" t="s">
        <v>152</v>
      </c>
      <c r="B12" s="78" t="n">
        <v>532688.87953529</v>
      </c>
      <c r="C12" s="84" t="s">
        <v>148</v>
      </c>
      <c r="D12" s="78" t="n">
        <v>98.7375483476718</v>
      </c>
      <c r="E12" s="78" t="n">
        <v>13.9623444811963</v>
      </c>
      <c r="F12" s="78" t="n">
        <v>3.11769146393682</v>
      </c>
      <c r="G12" s="98" t="s">
        <v>153</v>
      </c>
      <c r="H12" s="78" t="n">
        <v>52596.3939973828</v>
      </c>
      <c r="I12" s="78" t="n">
        <v>7.43758563737422</v>
      </c>
      <c r="J12" s="81" t="n">
        <v>1.66075957266124</v>
      </c>
    </row>
    <row r="13" customFormat="false" ht="12.75" hidden="false" customHeight="true" outlineLevel="0" collapsed="false">
      <c r="A13" s="82" t="s">
        <v>154</v>
      </c>
      <c r="B13" s="78" t="n">
        <v>109180.14866178</v>
      </c>
      <c r="C13" s="89" t="s">
        <v>148</v>
      </c>
      <c r="D13" s="78" t="n">
        <v>74.7969152777181</v>
      </c>
      <c r="E13" s="78" t="n">
        <v>5.57380632174659</v>
      </c>
      <c r="F13" s="78" t="n">
        <v>1.85442606344789</v>
      </c>
      <c r="G13" s="80"/>
      <c r="H13" s="78" t="n">
        <v>8166.33832946383</v>
      </c>
      <c r="I13" s="78" t="n">
        <v>0.608549002820262</v>
      </c>
      <c r="J13" s="81" t="n">
        <v>0.20246651328952</v>
      </c>
    </row>
    <row r="14" customFormat="false" ht="12.75" hidden="false" customHeight="true" outlineLevel="0" collapsed="false">
      <c r="A14" s="99" t="s">
        <v>91</v>
      </c>
      <c r="B14" s="78" t="n">
        <v>1922572.64887571</v>
      </c>
      <c r="C14" s="127" t="s">
        <v>148</v>
      </c>
      <c r="D14" s="50"/>
      <c r="E14" s="50"/>
      <c r="F14" s="50"/>
      <c r="G14" s="80"/>
      <c r="H14" s="78" t="n">
        <v>151505.318820077</v>
      </c>
      <c r="I14" s="78" t="n">
        <v>25.2220371447807</v>
      </c>
      <c r="J14" s="128" t="n">
        <v>2.56919716081343</v>
      </c>
    </row>
    <row r="15" customFormat="false" ht="12.75" hidden="false" customHeight="true" outlineLevel="0" collapsed="false">
      <c r="A15" s="82" t="s">
        <v>149</v>
      </c>
      <c r="B15" s="129" t="n">
        <v>156885.073629763</v>
      </c>
      <c r="C15" s="84" t="s">
        <v>148</v>
      </c>
      <c r="D15" s="78" t="n">
        <v>59.7052963501019</v>
      </c>
      <c r="E15" s="78" t="n">
        <v>1.77687893671456</v>
      </c>
      <c r="F15" s="78" t="n">
        <v>1.70602188798813</v>
      </c>
      <c r="G15" s="80"/>
      <c r="H15" s="129" t="n">
        <v>9366.86981397255</v>
      </c>
      <c r="I15" s="129" t="n">
        <v>0.278765782817639</v>
      </c>
      <c r="J15" s="130" t="n">
        <v>0.267649369511005</v>
      </c>
    </row>
    <row r="16" customFormat="false" ht="12.75" hidden="false" customHeight="true" outlineLevel="0" collapsed="false">
      <c r="A16" s="82" t="s">
        <v>150</v>
      </c>
      <c r="B16" s="129" t="n">
        <v>1322076.04038969</v>
      </c>
      <c r="C16" s="84" t="s">
        <v>148</v>
      </c>
      <c r="D16" s="78" t="n">
        <v>85.7255585233279</v>
      </c>
      <c r="E16" s="78" t="n">
        <v>17.9309292834528</v>
      </c>
      <c r="F16" s="78" t="n">
        <v>1.43618610033615</v>
      </c>
      <c r="G16" s="80"/>
      <c r="H16" s="129" t="n">
        <v>113335.706972716</v>
      </c>
      <c r="I16" s="129" t="n">
        <v>23.7060519875748</v>
      </c>
      <c r="J16" s="130" t="n">
        <v>1.89874723279513</v>
      </c>
    </row>
    <row r="17" customFormat="false" ht="12.75" hidden="false" customHeight="true" outlineLevel="0" collapsed="false">
      <c r="A17" s="82" t="s">
        <v>151</v>
      </c>
      <c r="B17" s="129" t="n">
        <v>443145.366226861</v>
      </c>
      <c r="C17" s="84" t="s">
        <v>148</v>
      </c>
      <c r="D17" s="78" t="n">
        <v>64.9891747808126</v>
      </c>
      <c r="E17" s="78" t="n">
        <v>2.76267185886655</v>
      </c>
      <c r="F17" s="78" t="n">
        <v>0.905061566498614</v>
      </c>
      <c r="G17" s="80"/>
      <c r="H17" s="129" t="n">
        <v>28799.6516590247</v>
      </c>
      <c r="I17" s="129" t="n">
        <v>1.22426523266206</v>
      </c>
      <c r="J17" s="130" t="n">
        <v>0.401073839343885</v>
      </c>
    </row>
    <row r="18" customFormat="false" ht="12.75" hidden="false" customHeight="true" outlineLevel="0" collapsed="false">
      <c r="A18" s="82" t="s">
        <v>152</v>
      </c>
      <c r="B18" s="129" t="n">
        <v>425.82062939415</v>
      </c>
      <c r="C18" s="84" t="s">
        <v>148</v>
      </c>
      <c r="D18" s="78" t="n">
        <v>100.451954266932</v>
      </c>
      <c r="E18" s="78" t="n">
        <v>30.1373321073512</v>
      </c>
      <c r="F18" s="78" t="n">
        <v>3.99818666801858</v>
      </c>
      <c r="G18" s="98" t="s">
        <v>153</v>
      </c>
      <c r="H18" s="129" t="n">
        <v>42.7745143898173</v>
      </c>
      <c r="I18" s="129" t="n">
        <v>0.0128330977262128</v>
      </c>
      <c r="J18" s="130" t="n">
        <v>0.00170251036341097</v>
      </c>
    </row>
    <row r="19" customFormat="false" ht="12.75" hidden="false" customHeight="true" outlineLevel="0" collapsed="false">
      <c r="A19" s="82" t="s">
        <v>154</v>
      </c>
      <c r="B19" s="129" t="n">
        <v>40.348</v>
      </c>
      <c r="C19" s="84" t="s">
        <v>148</v>
      </c>
      <c r="D19" s="78" t="n">
        <v>76.593</v>
      </c>
      <c r="E19" s="78" t="n">
        <v>3</v>
      </c>
      <c r="F19" s="78" t="n">
        <v>0.6</v>
      </c>
      <c r="G19" s="80"/>
      <c r="H19" s="129" t="n">
        <v>3.090374364</v>
      </c>
      <c r="I19" s="129" t="n">
        <v>0.000121044</v>
      </c>
      <c r="J19" s="130" t="n">
        <v>2.42088E-005</v>
      </c>
    </row>
    <row r="20" customFormat="false" ht="12.75" hidden="false" customHeight="true" outlineLevel="0" collapsed="false">
      <c r="A20" s="99" t="s">
        <v>92</v>
      </c>
      <c r="B20" s="78" t="n">
        <v>221294.860390096</v>
      </c>
      <c r="C20" s="84" t="s">
        <v>148</v>
      </c>
      <c r="D20" s="50"/>
      <c r="E20" s="50"/>
      <c r="F20" s="50"/>
      <c r="G20" s="80"/>
      <c r="H20" s="78" t="n">
        <v>16659.0160395267</v>
      </c>
      <c r="I20" s="78" t="n">
        <v>1.15795734772195</v>
      </c>
      <c r="J20" s="81" t="n">
        <v>0.529669176084496</v>
      </c>
    </row>
    <row r="21" customFormat="false" ht="12.75" hidden="false" customHeight="true" outlineLevel="0" collapsed="false">
      <c r="A21" s="82" t="s">
        <v>149</v>
      </c>
      <c r="B21" s="129" t="n">
        <v>69985.959532379</v>
      </c>
      <c r="C21" s="84" t="s">
        <v>148</v>
      </c>
      <c r="D21" s="78" t="n">
        <v>75.546980856062</v>
      </c>
      <c r="E21" s="78" t="n">
        <v>1.56784953328744</v>
      </c>
      <c r="F21" s="78" t="n">
        <v>3.35792908659131</v>
      </c>
      <c r="G21" s="80"/>
      <c r="H21" s="129" t="n">
        <v>5287.22794498577</v>
      </c>
      <c r="I21" s="129" t="n">
        <v>0.109727453989514</v>
      </c>
      <c r="J21" s="130" t="n">
        <v>0.235007889166778</v>
      </c>
    </row>
    <row r="22" customFormat="false" ht="12.75" hidden="false" customHeight="true" outlineLevel="0" collapsed="false">
      <c r="A22" s="82" t="s">
        <v>150</v>
      </c>
      <c r="B22" s="129" t="n">
        <v>63176.6626079293</v>
      </c>
      <c r="C22" s="84" t="s">
        <v>148</v>
      </c>
      <c r="D22" s="78" t="n">
        <v>101.769172165644</v>
      </c>
      <c r="E22" s="78" t="n">
        <v>12.9870355854537</v>
      </c>
      <c r="F22" s="78" t="n">
        <v>2.31258810806168</v>
      </c>
      <c r="G22" s="80"/>
      <c r="H22" s="129" t="n">
        <v>6429.43665379715</v>
      </c>
      <c r="I22" s="129" t="n">
        <v>0.820477565459377</v>
      </c>
      <c r="J22" s="130" t="n">
        <v>0.146101598654122</v>
      </c>
    </row>
    <row r="23" customFormat="false" ht="12.75" hidden="false" customHeight="true" outlineLevel="0" collapsed="false">
      <c r="A23" s="82" t="s">
        <v>151</v>
      </c>
      <c r="B23" s="129" t="n">
        <v>88012.4660623896</v>
      </c>
      <c r="C23" s="84" t="s">
        <v>148</v>
      </c>
      <c r="D23" s="78" t="n">
        <v>56.0576194427545</v>
      </c>
      <c r="E23" s="78" t="n">
        <v>2.58201292468209</v>
      </c>
      <c r="F23" s="78" t="n">
        <v>1.68572215650565</v>
      </c>
      <c r="G23" s="80"/>
      <c r="H23" s="129" t="n">
        <v>4933.76932874378</v>
      </c>
      <c r="I23" s="129" t="n">
        <v>0.227249324906234</v>
      </c>
      <c r="J23" s="130" t="n">
        <v>0.148364564090072</v>
      </c>
    </row>
    <row r="24" customFormat="false" ht="12.75" hidden="false" customHeight="true" outlineLevel="0" collapsed="false">
      <c r="A24" s="82" t="s">
        <v>152</v>
      </c>
      <c r="B24" s="129" t="n">
        <v>27.372187398554</v>
      </c>
      <c r="C24" s="84" t="s">
        <v>148</v>
      </c>
      <c r="D24" s="78" t="n">
        <v>98.7001517302457</v>
      </c>
      <c r="E24" s="78" t="n">
        <v>15.0007509757047</v>
      </c>
      <c r="F24" s="78" t="n">
        <v>1.40011366156799</v>
      </c>
      <c r="G24" s="98" t="s">
        <v>153</v>
      </c>
      <c r="H24" s="129" t="n">
        <v>2.701639049426</v>
      </c>
      <c r="I24" s="129" t="n">
        <v>0.00041060336682603</v>
      </c>
      <c r="J24" s="130" t="n">
        <v>3.83241735237147E-005</v>
      </c>
    </row>
    <row r="25" customFormat="false" ht="12.75" hidden="false" customHeight="true" outlineLevel="0" collapsed="false">
      <c r="A25" s="82" t="s">
        <v>154</v>
      </c>
      <c r="B25" s="129" t="n">
        <v>92.4</v>
      </c>
      <c r="C25" s="84" t="s">
        <v>148</v>
      </c>
      <c r="D25" s="78" t="n">
        <v>92.88</v>
      </c>
      <c r="E25" s="78" t="n">
        <v>1</v>
      </c>
      <c r="F25" s="78" t="n">
        <v>1.6969696969697</v>
      </c>
      <c r="G25" s="80"/>
      <c r="H25" s="129" t="n">
        <v>8.582112</v>
      </c>
      <c r="I25" s="129" t="n">
        <v>9.24E-005</v>
      </c>
      <c r="J25" s="130" t="n">
        <v>0.0001568</v>
      </c>
    </row>
    <row r="26" customFormat="false" ht="12.75" hidden="false" customHeight="true" outlineLevel="0" collapsed="false">
      <c r="A26" s="99" t="s">
        <v>93</v>
      </c>
      <c r="B26" s="78" t="n">
        <v>1301684.41843124</v>
      </c>
      <c r="C26" s="84" t="s">
        <v>148</v>
      </c>
      <c r="D26" s="50"/>
      <c r="E26" s="50"/>
      <c r="F26" s="50"/>
      <c r="G26" s="80"/>
      <c r="H26" s="78" t="n">
        <v>85754.1197110097</v>
      </c>
      <c r="I26" s="78" t="n">
        <v>5.14570051685304</v>
      </c>
      <c r="J26" s="81" t="n">
        <v>1.4420611168908</v>
      </c>
    </row>
    <row r="27" customFormat="false" ht="12.75" hidden="false" customHeight="true" outlineLevel="0" collapsed="false">
      <c r="A27" s="82" t="s">
        <v>149</v>
      </c>
      <c r="B27" s="129" t="n">
        <v>515616.695520034</v>
      </c>
      <c r="C27" s="84" t="s">
        <v>148</v>
      </c>
      <c r="D27" s="78" t="n">
        <v>66.2025407485922</v>
      </c>
      <c r="E27" s="78" t="n">
        <v>3.03739382332902</v>
      </c>
      <c r="F27" s="78" t="n">
        <v>1.27967220116636</v>
      </c>
      <c r="G27" s="80"/>
      <c r="H27" s="129" t="n">
        <v>34135.1352958195</v>
      </c>
      <c r="I27" s="129" t="n">
        <v>1.56613096617787</v>
      </c>
      <c r="J27" s="130" t="n">
        <v>0.659820351714245</v>
      </c>
    </row>
    <row r="28" customFormat="false" ht="12.75" hidden="false" customHeight="true" outlineLevel="0" collapsed="false">
      <c r="A28" s="82" t="s">
        <v>150</v>
      </c>
      <c r="B28" s="129" t="n">
        <v>120469.342671761</v>
      </c>
      <c r="C28" s="84" t="s">
        <v>148</v>
      </c>
      <c r="D28" s="78" t="n">
        <v>112.509645984373</v>
      </c>
      <c r="E28" s="78" t="n">
        <v>11.5334257303644</v>
      </c>
      <c r="F28" s="78" t="n">
        <v>2.76589353119103</v>
      </c>
      <c r="G28" s="80"/>
      <c r="H28" s="129" t="n">
        <v>13553.96309597</v>
      </c>
      <c r="I28" s="129" t="n">
        <v>1.38942421649057</v>
      </c>
      <c r="J28" s="130" t="n">
        <v>0.333205375602659</v>
      </c>
    </row>
    <row r="29" customFormat="false" ht="12.75" hidden="false" customHeight="true" outlineLevel="0" collapsed="false">
      <c r="A29" s="82" t="s">
        <v>151</v>
      </c>
      <c r="B29" s="129" t="n">
        <v>626896.430962516</v>
      </c>
      <c r="C29" s="84" t="s">
        <v>148</v>
      </c>
      <c r="D29" s="78" t="n">
        <v>55.3062269923084</v>
      </c>
      <c r="E29" s="78" t="n">
        <v>3.32105761191655</v>
      </c>
      <c r="F29" s="78" t="n">
        <v>0.629202439106652</v>
      </c>
      <c r="G29" s="80"/>
      <c r="H29" s="129" t="n">
        <v>34671.2763114809</v>
      </c>
      <c r="I29" s="129" t="n">
        <v>2.08195916393138</v>
      </c>
      <c r="J29" s="130" t="n">
        <v>0.39444476342887</v>
      </c>
    </row>
    <row r="30" customFormat="false" ht="12.75" hidden="false" customHeight="true" outlineLevel="0" collapsed="false">
      <c r="A30" s="82" t="s">
        <v>152</v>
      </c>
      <c r="B30" s="129" t="n">
        <v>6735.4966534046</v>
      </c>
      <c r="C30" s="84" t="s">
        <v>148</v>
      </c>
      <c r="D30" s="78" t="n">
        <v>100.149399020988</v>
      </c>
      <c r="E30" s="78" t="n">
        <v>10.0516932295376</v>
      </c>
      <c r="F30" s="78" t="n">
        <v>4.03809306454095</v>
      </c>
      <c r="G30" s="98" t="s">
        <v>153</v>
      </c>
      <c r="H30" s="129" t="n">
        <v>674.555941946344</v>
      </c>
      <c r="I30" s="129" t="n">
        <v>0.0677031461086</v>
      </c>
      <c r="J30" s="130" t="n">
        <v>0.0271985623223519</v>
      </c>
    </row>
    <row r="31" customFormat="false" ht="12.75" hidden="false" customHeight="true" outlineLevel="0" collapsed="false">
      <c r="A31" s="82" t="s">
        <v>154</v>
      </c>
      <c r="B31" s="129" t="n">
        <v>31966.4526235219</v>
      </c>
      <c r="C31" s="84" t="s">
        <v>148</v>
      </c>
      <c r="D31" s="78" t="n">
        <v>106.165831026309</v>
      </c>
      <c r="E31" s="78" t="n">
        <v>1.2664221651806</v>
      </c>
      <c r="F31" s="78" t="n">
        <v>0.856900330646059</v>
      </c>
      <c r="G31" s="80"/>
      <c r="H31" s="129" t="n">
        <v>3393.74500773935</v>
      </c>
      <c r="I31" s="129" t="n">
        <v>0.0404830241446238</v>
      </c>
      <c r="J31" s="130" t="n">
        <v>0.0273920638226775</v>
      </c>
    </row>
    <row r="32" customFormat="false" ht="12.75" hidden="false" customHeight="true" outlineLevel="0" collapsed="false">
      <c r="A32" s="99" t="s">
        <v>94</v>
      </c>
      <c r="B32" s="78" t="n">
        <v>726613.671352234</v>
      </c>
      <c r="C32" s="84" t="s">
        <v>148</v>
      </c>
      <c r="D32" s="50"/>
      <c r="E32" s="50"/>
      <c r="F32" s="50"/>
      <c r="G32" s="80"/>
      <c r="H32" s="78" t="n">
        <v>28668.4464605636</v>
      </c>
      <c r="I32" s="78" t="n">
        <v>4.30223732182555</v>
      </c>
      <c r="J32" s="81" t="n">
        <v>1.45509579336287</v>
      </c>
    </row>
    <row r="33" customFormat="false" ht="12.75" hidden="false" customHeight="true" outlineLevel="0" collapsed="false">
      <c r="A33" s="82" t="s">
        <v>149</v>
      </c>
      <c r="B33" s="129" t="n">
        <v>145661.643048317</v>
      </c>
      <c r="C33" s="84" t="s">
        <v>148</v>
      </c>
      <c r="D33" s="78" t="n">
        <v>76.058991183516</v>
      </c>
      <c r="E33" s="78" t="n">
        <v>2.76245835522129</v>
      </c>
      <c r="F33" s="78" t="n">
        <v>1.94289918806152</v>
      </c>
      <c r="G33" s="80"/>
      <c r="H33" s="129" t="n">
        <v>11078.8776243884</v>
      </c>
      <c r="I33" s="129" t="n">
        <v>0.402384222874085</v>
      </c>
      <c r="J33" s="130" t="n">
        <v>0.283005888010282</v>
      </c>
    </row>
    <row r="34" customFormat="false" ht="12.75" hidden="false" customHeight="true" outlineLevel="0" collapsed="false">
      <c r="A34" s="82" t="s">
        <v>150</v>
      </c>
      <c r="B34" s="129" t="n">
        <v>52592.2270658876</v>
      </c>
      <c r="C34" s="84" t="s">
        <v>148</v>
      </c>
      <c r="D34" s="78" t="n">
        <v>96.0874628715256</v>
      </c>
      <c r="E34" s="78" t="n">
        <v>8.41061421769198</v>
      </c>
      <c r="F34" s="78" t="n">
        <v>3.29113251191094</v>
      </c>
      <c r="G34" s="80"/>
      <c r="H34" s="129" t="n">
        <v>5053.45366552432</v>
      </c>
      <c r="I34" s="129" t="n">
        <v>0.442332932700439</v>
      </c>
      <c r="J34" s="130" t="n">
        <v>0.173087988370345</v>
      </c>
    </row>
    <row r="35" customFormat="false" ht="12.75" hidden="false" customHeight="true" outlineLevel="0" collapsed="false">
      <c r="A35" s="82" t="s">
        <v>151</v>
      </c>
      <c r="B35" s="129" t="n">
        <v>202356.08693478</v>
      </c>
      <c r="C35" s="84" t="s">
        <v>148</v>
      </c>
      <c r="D35" s="78" t="n">
        <v>55.852174305185</v>
      </c>
      <c r="E35" s="78" t="n">
        <v>3.36085371527672</v>
      </c>
      <c r="F35" s="78" t="n">
        <v>1.10788909162975</v>
      </c>
      <c r="G35" s="80"/>
      <c r="H35" s="129" t="n">
        <v>11302.0274391965</v>
      </c>
      <c r="I35" s="129" t="n">
        <v>0.680089206583615</v>
      </c>
      <c r="J35" s="130" t="n">
        <v>0.224188101339924</v>
      </c>
    </row>
    <row r="36" customFormat="false" ht="12.75" hidden="false" customHeight="true" outlineLevel="0" collapsed="false">
      <c r="A36" s="82" t="s">
        <v>152</v>
      </c>
      <c r="B36" s="129" t="n">
        <v>313418.426393433</v>
      </c>
      <c r="C36" s="84" t="s">
        <v>148</v>
      </c>
      <c r="D36" s="78" t="n">
        <v>99.0902856693158</v>
      </c>
      <c r="E36" s="78" t="n">
        <v>8.75213839146212</v>
      </c>
      <c r="F36" s="78" t="n">
        <v>2.35343945581123</v>
      </c>
      <c r="G36" s="98" t="s">
        <v>153</v>
      </c>
      <c r="H36" s="129" t="n">
        <v>31056.7214053527</v>
      </c>
      <c r="I36" s="129" t="n">
        <v>2.74308144222961</v>
      </c>
      <c r="J36" s="130" t="n">
        <v>0.737611290852574</v>
      </c>
    </row>
    <row r="37" customFormat="false" ht="12.75" hidden="false" customHeight="true" outlineLevel="0" collapsed="false">
      <c r="A37" s="82" t="s">
        <v>154</v>
      </c>
      <c r="B37" s="129" t="n">
        <v>12585.2879098164</v>
      </c>
      <c r="C37" s="127" t="s">
        <v>148</v>
      </c>
      <c r="D37" s="78" t="n">
        <v>98.0579658008295</v>
      </c>
      <c r="E37" s="78" t="n">
        <v>2.7293390253714</v>
      </c>
      <c r="F37" s="78" t="n">
        <v>2.9560328739659</v>
      </c>
      <c r="G37" s="80"/>
      <c r="H37" s="129" t="n">
        <v>1234.08773145437</v>
      </c>
      <c r="I37" s="129" t="n">
        <v>0.0343495174377967</v>
      </c>
      <c r="J37" s="130" t="n">
        <v>0.0372025247897429</v>
      </c>
    </row>
    <row r="38" customFormat="false" ht="12.75" hidden="false" customHeight="true" outlineLevel="0" collapsed="false">
      <c r="A38" s="99" t="s">
        <v>95</v>
      </c>
      <c r="B38" s="78" t="n">
        <v>627909.9156601</v>
      </c>
      <c r="C38" s="127" t="s">
        <v>148</v>
      </c>
      <c r="D38" s="50"/>
      <c r="E38" s="50"/>
      <c r="F38" s="50"/>
      <c r="G38" s="80"/>
      <c r="H38" s="78" t="n">
        <v>42937.1155542545</v>
      </c>
      <c r="I38" s="78" t="n">
        <v>3.550288169044</v>
      </c>
      <c r="J38" s="81" t="n">
        <v>1.10414177540339</v>
      </c>
    </row>
    <row r="39" customFormat="false" ht="12.75" hidden="false" customHeight="true" outlineLevel="0" collapsed="false">
      <c r="A39" s="82" t="s">
        <v>149</v>
      </c>
      <c r="B39" s="129" t="n">
        <v>246505.149795845</v>
      </c>
      <c r="C39" s="127" t="s">
        <v>148</v>
      </c>
      <c r="D39" s="78" t="n">
        <v>75.7266506526094</v>
      </c>
      <c r="E39" s="78" t="n">
        <v>2.54761998769391</v>
      </c>
      <c r="F39" s="78" t="n">
        <v>1.99459399360043</v>
      </c>
      <c r="G39" s="80"/>
      <c r="H39" s="129" t="n">
        <v>18667.0093626591</v>
      </c>
      <c r="I39" s="129" t="n">
        <v>0.628001446689375</v>
      </c>
      <c r="J39" s="130" t="n">
        <v>0.491677691174366</v>
      </c>
    </row>
    <row r="40" customFormat="false" ht="12.75" hidden="false" customHeight="true" outlineLevel="0" collapsed="false">
      <c r="A40" s="82" t="s">
        <v>150</v>
      </c>
      <c r="B40" s="129" t="n">
        <v>96369.2121370195</v>
      </c>
      <c r="C40" s="127" t="s">
        <v>148</v>
      </c>
      <c r="D40" s="78" t="n">
        <v>95.9551420676128</v>
      </c>
      <c r="E40" s="78" t="n">
        <v>15.4598736999298</v>
      </c>
      <c r="F40" s="78" t="n">
        <v>2.49265360647547</v>
      </c>
      <c r="G40" s="80"/>
      <c r="H40" s="129" t="n">
        <v>9247.12144155162</v>
      </c>
      <c r="I40" s="129" t="n">
        <v>1.48985584820006</v>
      </c>
      <c r="J40" s="130" t="n">
        <v>0.240215064186541</v>
      </c>
    </row>
    <row r="41" customFormat="false" ht="12.75" hidden="false" customHeight="true" outlineLevel="0" collapsed="false">
      <c r="A41" s="82" t="s">
        <v>151</v>
      </c>
      <c r="B41" s="129" t="n">
        <v>264275.309166357</v>
      </c>
      <c r="C41" s="127" t="s">
        <v>148</v>
      </c>
      <c r="D41" s="78" t="n">
        <v>56.257996592346</v>
      </c>
      <c r="E41" s="78" t="n">
        <v>3.6653802545992</v>
      </c>
      <c r="F41" s="78" t="n">
        <v>1.09544764746548</v>
      </c>
      <c r="G41" s="80"/>
      <c r="H41" s="129" t="n">
        <v>14867.5994425221</v>
      </c>
      <c r="I41" s="129" t="n">
        <v>0.968669499996465</v>
      </c>
      <c r="J41" s="130" t="n">
        <v>0.289499765709497</v>
      </c>
    </row>
    <row r="42" customFormat="false" ht="12.75" hidden="false" customHeight="true" outlineLevel="0" collapsed="false">
      <c r="A42" s="82" t="s">
        <v>152</v>
      </c>
      <c r="B42" s="129" t="n">
        <v>19122.3807641255</v>
      </c>
      <c r="C42" s="127" t="s">
        <v>148</v>
      </c>
      <c r="D42" s="78" t="n">
        <v>106.763831193609</v>
      </c>
      <c r="E42" s="78" t="n">
        <v>23.6195928733644</v>
      </c>
      <c r="F42" s="78" t="n">
        <v>4.04114426473304</v>
      </c>
      <c r="G42" s="98" t="s">
        <v>153</v>
      </c>
      <c r="H42" s="129" t="n">
        <v>2041.57863192101</v>
      </c>
      <c r="I42" s="129" t="n">
        <v>0.451662848418099</v>
      </c>
      <c r="J42" s="130" t="n">
        <v>0.0772762993529872</v>
      </c>
    </row>
    <row r="43" customFormat="false" ht="12.75" hidden="false" customHeight="true" outlineLevel="0" collapsed="false">
      <c r="A43" s="82" t="s">
        <v>154</v>
      </c>
      <c r="B43" s="129" t="n">
        <v>1637.86379675269</v>
      </c>
      <c r="C43" s="127" t="s">
        <v>148</v>
      </c>
      <c r="D43" s="78" t="n">
        <v>94.87071381012</v>
      </c>
      <c r="E43" s="78" t="n">
        <v>7.38677157648099</v>
      </c>
      <c r="F43" s="78" t="n">
        <v>3.34152021117443</v>
      </c>
      <c r="G43" s="80"/>
      <c r="H43" s="129" t="n">
        <v>155.385307521681</v>
      </c>
      <c r="I43" s="129" t="n">
        <v>0.01209852574</v>
      </c>
      <c r="J43" s="130" t="n">
        <v>0.00547295498</v>
      </c>
    </row>
    <row r="44" customFormat="false" ht="12.75" hidden="false" customHeight="true" outlineLevel="0" collapsed="false">
      <c r="A44" s="99" t="s">
        <v>163</v>
      </c>
      <c r="B44" s="131" t="n">
        <v>6737676.5397243</v>
      </c>
      <c r="C44" s="127" t="s">
        <v>148</v>
      </c>
      <c r="D44" s="50"/>
      <c r="E44" s="50"/>
      <c r="F44" s="50"/>
      <c r="G44" s="80"/>
      <c r="H44" s="78" t="n">
        <v>484831.465488223</v>
      </c>
      <c r="I44" s="78" t="n">
        <v>34.8991461850827</v>
      </c>
      <c r="J44" s="81" t="n">
        <v>19.4163880436211</v>
      </c>
    </row>
    <row r="45" customFormat="false" ht="12.75" hidden="false" customHeight="true" outlineLevel="0" collapsed="false">
      <c r="A45" s="132" t="s">
        <v>97</v>
      </c>
      <c r="B45" s="50"/>
      <c r="C45" s="133"/>
      <c r="D45" s="50"/>
      <c r="E45" s="50"/>
      <c r="F45" s="50"/>
      <c r="G45" s="133"/>
      <c r="H45" s="50"/>
      <c r="I45" s="50"/>
      <c r="J45" s="134"/>
    </row>
    <row r="46" customFormat="false" ht="12.75" hidden="false" customHeight="true" outlineLevel="0" collapsed="false">
      <c r="A46" s="82" t="s">
        <v>149</v>
      </c>
      <c r="B46" s="129" t="n">
        <v>2038551.53366654</v>
      </c>
      <c r="C46" s="127" t="s">
        <v>148</v>
      </c>
      <c r="D46" s="78" t="n">
        <v>76.3503485590539</v>
      </c>
      <c r="E46" s="78" t="n">
        <v>3.52007152159415</v>
      </c>
      <c r="F46" s="78" t="n">
        <v>5.00283937634948</v>
      </c>
      <c r="G46" s="80"/>
      <c r="H46" s="129" t="n">
        <v>155644.120151034</v>
      </c>
      <c r="I46" s="129" t="n">
        <v>7.17584719896167</v>
      </c>
      <c r="J46" s="130" t="n">
        <v>10.1985458833446</v>
      </c>
    </row>
    <row r="47" customFormat="false" ht="12.75" hidden="false" customHeight="true" outlineLevel="0" collapsed="false">
      <c r="A47" s="82" t="s">
        <v>150</v>
      </c>
      <c r="B47" s="129" t="n">
        <v>1978220.02083998</v>
      </c>
      <c r="C47" s="127" t="s">
        <v>148</v>
      </c>
      <c r="D47" s="78" t="n">
        <v>95.0580035391125</v>
      </c>
      <c r="E47" s="78" t="n">
        <v>7.60091445078115</v>
      </c>
      <c r="F47" s="78" t="n">
        <v>3.17227692665742</v>
      </c>
      <c r="G47" s="80"/>
      <c r="H47" s="129" t="n">
        <v>188045.64574215</v>
      </c>
      <c r="I47" s="129" t="n">
        <v>15.0362811432272</v>
      </c>
      <c r="J47" s="130" t="n">
        <v>6.27546172796243</v>
      </c>
    </row>
    <row r="48" customFormat="false" ht="12.75" hidden="false" customHeight="true" outlineLevel="0" collapsed="false">
      <c r="A48" s="82" t="s">
        <v>151</v>
      </c>
      <c r="B48" s="129" t="n">
        <v>2465087.80597856</v>
      </c>
      <c r="C48" s="127" t="s">
        <v>148</v>
      </c>
      <c r="D48" s="78" t="n">
        <v>55.8885778691212</v>
      </c>
      <c r="E48" s="78" t="n">
        <v>3.24682911191228</v>
      </c>
      <c r="F48" s="78" t="n">
        <v>0.808583727113652</v>
      </c>
      <c r="G48" s="80"/>
      <c r="H48" s="129" t="n">
        <v>137770.251798654</v>
      </c>
      <c r="I48" s="129" t="n">
        <v>8.00371885187117</v>
      </c>
      <c r="J48" s="130" t="n">
        <v>1.99322988582056</v>
      </c>
    </row>
    <row r="49" customFormat="false" ht="12.75" hidden="false" customHeight="true" outlineLevel="0" collapsed="false">
      <c r="A49" s="82" t="s">
        <v>152</v>
      </c>
      <c r="B49" s="129" t="n">
        <v>192959.382907534</v>
      </c>
      <c r="C49" s="127" t="s">
        <v>148</v>
      </c>
      <c r="D49" s="78" t="n">
        <v>97.3161376335969</v>
      </c>
      <c r="E49" s="78" t="n">
        <v>21.5687593772999</v>
      </c>
      <c r="F49" s="78" t="n">
        <v>4.23370231230409</v>
      </c>
      <c r="G49" s="98" t="s">
        <v>153</v>
      </c>
      <c r="H49" s="129" t="n">
        <v>18778.0618647235</v>
      </c>
      <c r="I49" s="129" t="n">
        <v>4.16189449952487</v>
      </c>
      <c r="J49" s="130" t="n">
        <v>0.816932585596397</v>
      </c>
    </row>
    <row r="50" customFormat="false" ht="12.75" hidden="false" customHeight="true" outlineLevel="0" collapsed="false">
      <c r="A50" s="88" t="s">
        <v>154</v>
      </c>
      <c r="B50" s="135" t="n">
        <v>62857.7963316891</v>
      </c>
      <c r="C50" s="136" t="s">
        <v>148</v>
      </c>
      <c r="D50" s="90" t="n">
        <v>53.6361118769407</v>
      </c>
      <c r="E50" s="90" t="n">
        <v>8.29498521943859</v>
      </c>
      <c r="F50" s="90" t="n">
        <v>2.10344569191401</v>
      </c>
      <c r="G50" s="91"/>
      <c r="H50" s="135" t="n">
        <v>3371.44779638443</v>
      </c>
      <c r="I50" s="135" t="n">
        <v>0.521404491497842</v>
      </c>
      <c r="J50" s="137" t="n">
        <v>0.132217960897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57</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416</v>
      </c>
      <c r="L1" s="111" t="s">
        <v>71</v>
      </c>
    </row>
    <row r="2" customFormat="false" ht="15.75" hidden="false" customHeight="true" outlineLevel="0" collapsed="false">
      <c r="A2" s="648" t="s">
        <v>1417</v>
      </c>
      <c r="L2" s="111" t="s">
        <v>73</v>
      </c>
    </row>
    <row r="3" customFormat="false" ht="15.75" hidden="false" customHeight="true" outlineLevel="0" collapsed="false">
      <c r="A3" s="648" t="s">
        <v>201</v>
      </c>
      <c r="L3" s="111" t="s">
        <v>74</v>
      </c>
    </row>
    <row r="4" customFormat="false" ht="12.75" hidden="false" customHeight="true" outlineLevel="0" collapsed="false">
      <c r="L4" s="1517"/>
    </row>
    <row r="5" customFormat="false" ht="12.75" hidden="false" customHeight="true" outlineLevel="0" collapsed="false">
      <c r="J5" s="609"/>
      <c r="K5" s="490" t="s">
        <v>438</v>
      </c>
      <c r="L5" s="609"/>
    </row>
    <row r="6" customFormat="false" ht="12.75" hidden="false" customHeight="true" outlineLevel="0" collapsed="false">
      <c r="A6" s="1518" t="s">
        <v>1418</v>
      </c>
      <c r="B6" s="928" t="s">
        <v>847</v>
      </c>
      <c r="C6" s="928"/>
      <c r="D6" s="928"/>
      <c r="E6" s="928" t="s">
        <v>324</v>
      </c>
      <c r="F6" s="928"/>
      <c r="G6" s="1519" t="s">
        <v>139</v>
      </c>
      <c r="H6" s="1519"/>
      <c r="I6" s="1519"/>
      <c r="J6" s="1520"/>
      <c r="K6" s="1134" t="s">
        <v>774</v>
      </c>
      <c r="L6" s="926" t="s">
        <v>398</v>
      </c>
    </row>
    <row r="7" customFormat="false" ht="13.5" hidden="false" customHeight="true" outlineLevel="0" collapsed="false">
      <c r="A7" s="1042" t="s">
        <v>363</v>
      </c>
      <c r="B7" s="1521"/>
      <c r="C7" s="1522"/>
      <c r="D7" s="1523"/>
      <c r="E7" s="1521"/>
      <c r="F7" s="1523"/>
      <c r="G7" s="1524"/>
      <c r="H7" s="1525"/>
      <c r="I7" s="1526"/>
      <c r="J7" s="1520"/>
      <c r="K7" s="937" t="s">
        <v>1419</v>
      </c>
      <c r="L7" s="1527" t="n">
        <v>15350121.5864507</v>
      </c>
    </row>
    <row r="8" customFormat="false" ht="15" hidden="false" customHeight="true" outlineLevel="0" collapsed="false">
      <c r="A8" s="1042"/>
      <c r="B8" s="278" t="s">
        <v>1420</v>
      </c>
      <c r="C8" s="397" t="s">
        <v>1421</v>
      </c>
      <c r="D8" s="278" t="s">
        <v>1422</v>
      </c>
      <c r="E8" s="1528" t="s">
        <v>1423</v>
      </c>
      <c r="F8" s="1528" t="s">
        <v>1424</v>
      </c>
      <c r="G8" s="1529" t="s">
        <v>1425</v>
      </c>
      <c r="H8" s="1529"/>
      <c r="I8" s="280" t="s">
        <v>1426</v>
      </c>
      <c r="J8" s="1520"/>
      <c r="K8" s="1530" t="s">
        <v>1427</v>
      </c>
      <c r="L8" s="1531" t="n">
        <v>95830.626550977</v>
      </c>
    </row>
    <row r="9" customFormat="false" ht="14.25" hidden="false" customHeight="true" outlineLevel="0" collapsed="false">
      <c r="A9" s="1042"/>
      <c r="B9" s="278"/>
      <c r="C9" s="397"/>
      <c r="D9" s="278"/>
      <c r="E9" s="1532"/>
      <c r="F9" s="1532"/>
      <c r="G9" s="1533" t="s">
        <v>1428</v>
      </c>
      <c r="H9" s="1532" t="s">
        <v>1429</v>
      </c>
      <c r="I9" s="1534"/>
      <c r="J9" s="1520"/>
      <c r="K9" s="939" t="s">
        <v>1430</v>
      </c>
      <c r="L9" s="1531" t="s">
        <v>246</v>
      </c>
    </row>
    <row r="10" customFormat="false" ht="13.5" hidden="false" customHeight="true" outlineLevel="0" collapsed="false">
      <c r="A10" s="1535"/>
      <c r="B10" s="869" t="s">
        <v>1431</v>
      </c>
      <c r="C10" s="397"/>
      <c r="D10" s="869" t="s">
        <v>1432</v>
      </c>
      <c r="E10" s="397" t="s">
        <v>1433</v>
      </c>
      <c r="F10" s="397"/>
      <c r="G10" s="398" t="s">
        <v>83</v>
      </c>
      <c r="H10" s="398"/>
      <c r="I10" s="398"/>
      <c r="J10" s="1520"/>
      <c r="K10" s="939" t="s">
        <v>1434</v>
      </c>
      <c r="L10" s="1536" t="s">
        <v>246</v>
      </c>
    </row>
    <row r="11" customFormat="false" ht="13.5" hidden="false" customHeight="true" outlineLevel="0" collapsed="false">
      <c r="A11" s="954" t="s">
        <v>1435</v>
      </c>
      <c r="B11" s="1537" t="n">
        <v>207500.790987347</v>
      </c>
      <c r="C11" s="1537" t="s">
        <v>246</v>
      </c>
      <c r="D11" s="1538" t="s">
        <v>246</v>
      </c>
      <c r="E11" s="140" t="n">
        <v>0.0376641427348003</v>
      </c>
      <c r="F11" s="140"/>
      <c r="G11" s="1537" t="n">
        <v>7016.01970561418</v>
      </c>
      <c r="H11" s="1538" t="n">
        <v>799.319703717224</v>
      </c>
      <c r="I11" s="1539"/>
      <c r="J11" s="1520"/>
      <c r="K11" s="954" t="s">
        <v>1436</v>
      </c>
      <c r="L11" s="1536" t="s">
        <v>246</v>
      </c>
    </row>
    <row r="12" customFormat="false" ht="14.25" hidden="false" customHeight="true" outlineLevel="0" collapsed="false">
      <c r="A12" s="954" t="s">
        <v>1437</v>
      </c>
      <c r="B12" s="1540" t="n">
        <v>24993.1553011787</v>
      </c>
      <c r="C12" s="1540" t="s">
        <v>246</v>
      </c>
      <c r="D12" s="1540" t="n">
        <v>0</v>
      </c>
      <c r="E12" s="78" t="n">
        <v>0.0302817022462362</v>
      </c>
      <c r="F12" s="78"/>
      <c r="G12" s="78" t="n">
        <v>756.835287024232</v>
      </c>
      <c r="H12" s="78"/>
      <c r="I12" s="128"/>
      <c r="J12" s="1520"/>
      <c r="K12" s="939" t="s">
        <v>1438</v>
      </c>
      <c r="L12" s="1541" t="s">
        <v>246</v>
      </c>
    </row>
    <row r="13" customFormat="false" ht="13.5" hidden="false" customHeight="true" outlineLevel="0" collapsed="false">
      <c r="A13" s="624" t="s">
        <v>1439</v>
      </c>
      <c r="B13" s="1540" t="n">
        <v>5192.27247469504</v>
      </c>
      <c r="C13" s="1540" t="s">
        <v>246</v>
      </c>
      <c r="D13" s="1540" t="s">
        <v>246</v>
      </c>
      <c r="E13" s="78" t="n">
        <v>0.0346119763998021</v>
      </c>
      <c r="F13" s="78"/>
      <c r="G13" s="1540" t="n">
        <v>179.714812355487</v>
      </c>
      <c r="H13" s="1540"/>
      <c r="I13" s="1542"/>
      <c r="J13" s="1520"/>
      <c r="K13" s="939" t="s">
        <v>1440</v>
      </c>
      <c r="L13" s="1536" t="s">
        <v>246</v>
      </c>
    </row>
    <row r="14" customFormat="false" ht="14.25" hidden="false" customHeight="true" outlineLevel="0" collapsed="false">
      <c r="A14" s="624" t="s">
        <v>1441</v>
      </c>
      <c r="B14" s="1540" t="n">
        <v>20975.6828364837</v>
      </c>
      <c r="C14" s="1540" t="s">
        <v>246</v>
      </c>
      <c r="D14" s="1540" t="s">
        <v>246</v>
      </c>
      <c r="E14" s="78" t="n">
        <v>0.0275137872348518</v>
      </c>
      <c r="F14" s="78"/>
      <c r="G14" s="1540" t="n">
        <v>577.120474668745</v>
      </c>
      <c r="H14" s="1540"/>
      <c r="I14" s="1542"/>
      <c r="J14" s="1520"/>
      <c r="K14" s="939" t="s">
        <v>1442</v>
      </c>
      <c r="L14" s="1536" t="s">
        <v>246</v>
      </c>
    </row>
    <row r="15" customFormat="false" ht="14.25" hidden="false" customHeight="true" outlineLevel="0" collapsed="false">
      <c r="A15" s="1543" t="s">
        <v>1443</v>
      </c>
      <c r="B15" s="50"/>
      <c r="C15" s="50"/>
      <c r="D15" s="50"/>
      <c r="E15" s="50"/>
      <c r="F15" s="50"/>
      <c r="G15" s="78" t="n">
        <v>478.711739064843</v>
      </c>
      <c r="H15" s="78" t="s">
        <v>249</v>
      </c>
      <c r="I15" s="128" t="n">
        <v>218.497718404866</v>
      </c>
      <c r="J15" s="1520"/>
      <c r="K15" s="1544" t="s">
        <v>1444</v>
      </c>
      <c r="L15" s="1545" t="n">
        <v>285.25</v>
      </c>
    </row>
    <row r="16" customFormat="false" ht="12.75" hidden="false" customHeight="true" outlineLevel="0" collapsed="false">
      <c r="A16" s="132" t="s">
        <v>97</v>
      </c>
      <c r="B16" s="419" t="s">
        <v>239</v>
      </c>
      <c r="C16" s="419" t="s">
        <v>246</v>
      </c>
      <c r="D16" s="419" t="s">
        <v>246</v>
      </c>
      <c r="E16" s="175" t="s">
        <v>239</v>
      </c>
      <c r="F16" s="175" t="s">
        <v>239</v>
      </c>
      <c r="G16" s="420" t="n">
        <v>478.711739064843</v>
      </c>
      <c r="H16" s="419" t="s">
        <v>508</v>
      </c>
      <c r="I16" s="421" t="n">
        <v>218.497718404866</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45</v>
      </c>
      <c r="J18" s="1520"/>
    </row>
    <row r="19" customFormat="false" ht="13.5" hidden="false" customHeight="true" outlineLevel="0" collapsed="false">
      <c r="A19" s="1547" t="s">
        <v>1446</v>
      </c>
      <c r="J19" s="1520"/>
      <c r="K19" s="1548" t="s">
        <v>1447</v>
      </c>
      <c r="L19" s="733"/>
    </row>
    <row r="20" customFormat="false" ht="7.5" hidden="false" customHeight="true" outlineLevel="0" collapsed="false">
      <c r="J20" s="1520"/>
      <c r="K20" s="1549" t="s">
        <v>1448</v>
      </c>
      <c r="L20" s="1550"/>
    </row>
    <row r="21" customFormat="false" ht="13.5" hidden="false" customHeight="true" outlineLevel="0" collapsed="false">
      <c r="A21" s="1551" t="s">
        <v>1449</v>
      </c>
      <c r="J21" s="1520"/>
      <c r="K21" s="1552" t="s">
        <v>1450</v>
      </c>
      <c r="L21" s="1550"/>
    </row>
    <row r="22" customFormat="false" ht="13.5" hidden="false" customHeight="true" outlineLevel="0" collapsed="false">
      <c r="A22" s="1553" t="s">
        <v>1451</v>
      </c>
      <c r="J22" s="1520"/>
      <c r="K22" s="1552" t="s">
        <v>1452</v>
      </c>
      <c r="L22" s="1554"/>
    </row>
    <row r="23" customFormat="false" ht="13.5" hidden="false" customHeight="true" outlineLevel="0" collapsed="false">
      <c r="A23" s="1548" t="s">
        <v>1453</v>
      </c>
      <c r="J23" s="1520"/>
      <c r="K23" s="649"/>
      <c r="L23" s="1554"/>
    </row>
    <row r="24" customFormat="false" ht="24" hidden="false" customHeight="true" outlineLevel="0" collapsed="false">
      <c r="A24" s="1555" t="s">
        <v>1454</v>
      </c>
      <c r="B24" s="1555"/>
      <c r="C24" s="1555"/>
      <c r="D24" s="1555"/>
      <c r="E24" s="1555"/>
      <c r="F24" s="1555"/>
      <c r="G24" s="1555"/>
      <c r="H24" s="1555"/>
      <c r="I24" s="1555"/>
      <c r="J24" s="1520"/>
    </row>
    <row r="25" customFormat="false" ht="8.25" hidden="false" customHeight="true" outlineLevel="0" collapsed="false">
      <c r="A25" s="995"/>
      <c r="B25" s="995"/>
      <c r="C25" s="995"/>
      <c r="D25" s="995"/>
      <c r="E25" s="995"/>
      <c r="F25" s="995"/>
      <c r="G25" s="995"/>
      <c r="J25" s="1520"/>
    </row>
    <row r="26" customFormat="false" ht="9" hidden="false" customHeight="true" outlineLevel="0" collapsed="false">
      <c r="A26" s="649"/>
      <c r="B26" s="649"/>
      <c r="C26" s="649"/>
      <c r="D26" s="649"/>
      <c r="E26" s="649"/>
      <c r="F26" s="649"/>
      <c r="G26" s="649"/>
      <c r="H26" s="649"/>
      <c r="I26" s="649"/>
      <c r="J26" s="1520"/>
    </row>
    <row r="27" customFormat="false" ht="15.75" hidden="false" customHeight="true" outlineLevel="0" collapsed="false">
      <c r="A27" s="648" t="s">
        <v>1455</v>
      </c>
      <c r="J27" s="1520"/>
    </row>
    <row r="28" customFormat="false" ht="15.75" hidden="false" customHeight="true" outlineLevel="0" collapsed="false">
      <c r="A28" s="648" t="s">
        <v>1456</v>
      </c>
      <c r="J28" s="1520"/>
    </row>
    <row r="29" customFormat="false" ht="15.75" hidden="false" customHeight="true" outlineLevel="0" collapsed="false">
      <c r="A29" s="648" t="s">
        <v>201</v>
      </c>
      <c r="J29" s="1520"/>
    </row>
    <row r="30" customFormat="false" ht="12.75" hidden="false" customHeight="true" outlineLevel="0" collapsed="false">
      <c r="J30" s="1520"/>
    </row>
    <row r="31" customFormat="false" ht="13.5" hidden="false" customHeight="true" outlineLevel="0" collapsed="false">
      <c r="A31" s="1518" t="s">
        <v>1418</v>
      </c>
      <c r="B31" s="1556" t="s">
        <v>440</v>
      </c>
      <c r="C31" s="928" t="s">
        <v>324</v>
      </c>
      <c r="D31" s="928"/>
      <c r="E31" s="928"/>
      <c r="F31" s="1067" t="s">
        <v>139</v>
      </c>
      <c r="G31" s="1067"/>
      <c r="H31" s="1067"/>
      <c r="I31" s="16"/>
      <c r="J31" s="1520"/>
    </row>
    <row r="32" customFormat="false" ht="12.75" hidden="false" customHeight="true" outlineLevel="0" collapsed="false">
      <c r="A32" s="1042" t="s">
        <v>363</v>
      </c>
      <c r="B32" s="930" t="s">
        <v>1457</v>
      </c>
      <c r="C32" s="1557"/>
      <c r="D32" s="1558"/>
      <c r="E32" s="1558"/>
      <c r="F32" s="1557"/>
      <c r="G32" s="1558"/>
      <c r="H32" s="1045"/>
      <c r="J32" s="1520"/>
    </row>
    <row r="33" customFormat="false" ht="12.75" hidden="false" customHeight="true" outlineLevel="0" collapsed="false">
      <c r="A33" s="1042"/>
      <c r="B33" s="930"/>
      <c r="C33" s="390" t="s">
        <v>1458</v>
      </c>
      <c r="D33" s="390" t="s">
        <v>399</v>
      </c>
      <c r="E33" s="611" t="s">
        <v>400</v>
      </c>
      <c r="F33" s="390" t="s">
        <v>1459</v>
      </c>
      <c r="G33" s="390" t="s">
        <v>399</v>
      </c>
      <c r="H33" s="499" t="s">
        <v>400</v>
      </c>
      <c r="J33" s="1520"/>
    </row>
    <row r="34" customFormat="false" ht="12" hidden="false" customHeight="true" outlineLevel="0" collapsed="false">
      <c r="A34" s="1535"/>
      <c r="B34" s="285" t="s">
        <v>83</v>
      </c>
      <c r="C34" s="397" t="s">
        <v>1460</v>
      </c>
      <c r="D34" s="397"/>
      <c r="E34" s="397"/>
      <c r="F34" s="398" t="s">
        <v>83</v>
      </c>
      <c r="G34" s="398"/>
      <c r="H34" s="398"/>
      <c r="J34" s="1520"/>
    </row>
    <row r="35" customFormat="false" ht="12" hidden="false" customHeight="true" outlineLevel="0" collapsed="false">
      <c r="A35" s="1142" t="s">
        <v>1461</v>
      </c>
      <c r="B35" s="212" t="n">
        <v>1615766.51926579</v>
      </c>
      <c r="C35" s="211"/>
      <c r="D35" s="211"/>
      <c r="E35" s="211"/>
      <c r="F35" s="212" t="n">
        <v>5049.29552652047</v>
      </c>
      <c r="G35" s="78" t="n">
        <v>22.7168751163447</v>
      </c>
      <c r="H35" s="128" t="n">
        <v>1.07996630143536</v>
      </c>
      <c r="J35" s="1520"/>
    </row>
    <row r="36" customFormat="false" ht="12" hidden="false" customHeight="true" outlineLevel="0" collapsed="false">
      <c r="A36" s="954" t="s">
        <v>1462</v>
      </c>
      <c r="B36" s="142" t="n">
        <v>1615766.51926579</v>
      </c>
      <c r="C36" s="212" t="n">
        <v>0.362188113975317</v>
      </c>
      <c r="D36" s="212" t="n">
        <v>0.00536835158548966</v>
      </c>
      <c r="E36" s="212" t="n">
        <v>0.000201254661535112</v>
      </c>
      <c r="F36" s="231" t="n">
        <v>585.211428237339</v>
      </c>
      <c r="G36" s="142" t="n">
        <v>8.67400275548162</v>
      </c>
      <c r="H36" s="141" t="n">
        <v>0.325180543954602</v>
      </c>
      <c r="J36" s="1520"/>
    </row>
    <row r="37" customFormat="false" ht="12" hidden="false" customHeight="true" outlineLevel="0" collapsed="false">
      <c r="A37" s="954" t="s">
        <v>1463</v>
      </c>
      <c r="B37" s="212" t="s">
        <v>246</v>
      </c>
      <c r="C37" s="171"/>
      <c r="D37" s="171"/>
      <c r="E37" s="171"/>
      <c r="F37" s="212" t="n">
        <v>5049.29552652047</v>
      </c>
      <c r="G37" s="78" t="n">
        <v>14.0428723608631</v>
      </c>
      <c r="H37" s="128" t="n">
        <v>0.754785757480757</v>
      </c>
      <c r="J37" s="1520"/>
    </row>
    <row r="38" customFormat="false" ht="12" hidden="false" customHeight="true" outlineLevel="0" collapsed="false">
      <c r="A38" s="132" t="s">
        <v>97</v>
      </c>
      <c r="B38" s="419" t="s">
        <v>246</v>
      </c>
      <c r="C38" s="175" t="s">
        <v>246</v>
      </c>
      <c r="D38" s="175" t="s">
        <v>246</v>
      </c>
      <c r="E38" s="175" t="s">
        <v>246</v>
      </c>
      <c r="F38" s="420" t="n">
        <v>5049.29552652047</v>
      </c>
      <c r="G38" s="420" t="n">
        <v>14.0428723608631</v>
      </c>
      <c r="H38" s="485" t="n">
        <v>0.754785757480757</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9" t="s">
        <v>1464</v>
      </c>
      <c r="B40" s="1559"/>
      <c r="C40" s="1559"/>
      <c r="D40" s="1559"/>
      <c r="E40" s="1559"/>
      <c r="F40" s="1559"/>
      <c r="G40" s="1559"/>
      <c r="H40" s="1559"/>
      <c r="J40" s="1560"/>
    </row>
    <row r="41" customFormat="false" ht="13.5" hidden="false" customHeight="true" outlineLevel="0" collapsed="false">
      <c r="A41" s="1561" t="s">
        <v>1465</v>
      </c>
    </row>
    <row r="42" customFormat="false" ht="7.5" hidden="false" customHeight="true" outlineLevel="0" collapsed="false"/>
    <row r="43" customFormat="false" ht="23.25" hidden="false" customHeight="true" outlineLevel="0" collapsed="false">
      <c r="A43" s="1562" t="s">
        <v>1466</v>
      </c>
      <c r="B43" s="1562"/>
      <c r="C43" s="1562"/>
      <c r="D43" s="1562"/>
      <c r="E43" s="1562"/>
      <c r="F43" s="1562"/>
      <c r="G43" s="1562"/>
      <c r="H43" s="1562"/>
      <c r="J43" s="1563"/>
    </row>
    <row r="44" customFormat="false" ht="7.5" hidden="false" customHeight="true" outlineLevel="0" collapsed="false"/>
    <row r="45" customFormat="false" ht="13.5" hidden="false" customHeight="true" outlineLevel="0" collapsed="false">
      <c r="A45" s="112" t="s">
        <v>387</v>
      </c>
      <c r="B45" s="183"/>
      <c r="C45" s="183"/>
      <c r="D45" s="183"/>
      <c r="E45" s="183"/>
      <c r="F45" s="183"/>
      <c r="G45" s="183"/>
      <c r="H45" s="184"/>
      <c r="J45" s="138"/>
    </row>
    <row r="46" customFormat="false" ht="12" hidden="false" customHeight="true" outlineLevel="0" collapsed="false">
      <c r="A46" s="185" t="s">
        <v>1467</v>
      </c>
      <c r="B46" s="185"/>
      <c r="C46" s="185"/>
      <c r="D46" s="185"/>
      <c r="E46" s="185"/>
      <c r="F46" s="185"/>
      <c r="G46" s="185"/>
      <c r="H46" s="185"/>
      <c r="J46" s="138"/>
    </row>
    <row r="47" customFormat="false" ht="12" hidden="false" customHeight="true" outlineLevel="0" collapsed="false">
      <c r="A47" s="185" t="s">
        <v>1468</v>
      </c>
      <c r="B47" s="185"/>
      <c r="C47" s="185"/>
      <c r="D47" s="185"/>
      <c r="E47" s="185"/>
      <c r="F47" s="185"/>
      <c r="G47" s="185"/>
      <c r="H47" s="185"/>
      <c r="J47" s="138"/>
    </row>
    <row r="48" customFormat="false" ht="12" hidden="false" customHeight="true" outlineLevel="0" collapsed="false">
      <c r="A48" s="185" t="s">
        <v>888</v>
      </c>
      <c r="B48" s="185"/>
      <c r="C48" s="185"/>
      <c r="D48" s="185"/>
      <c r="E48" s="185"/>
      <c r="F48" s="185"/>
      <c r="G48" s="185"/>
      <c r="H48" s="185"/>
      <c r="J48" s="138"/>
    </row>
    <row r="49" customFormat="false" ht="12" hidden="false" customHeight="true" outlineLevel="0" collapsed="false">
      <c r="A49" s="185" t="s">
        <v>1469</v>
      </c>
      <c r="B49" s="185"/>
      <c r="C49" s="185"/>
      <c r="D49" s="185"/>
      <c r="E49" s="185"/>
      <c r="F49" s="185"/>
      <c r="G49" s="185"/>
      <c r="H49" s="185"/>
      <c r="J49" s="138"/>
    </row>
    <row r="50" customFormat="false" ht="12" hidden="false" customHeight="true" outlineLevel="0" collapsed="false">
      <c r="A50" s="185" t="s">
        <v>1470</v>
      </c>
      <c r="B50" s="185"/>
      <c r="C50" s="185"/>
      <c r="D50" s="185"/>
      <c r="E50" s="185"/>
      <c r="F50" s="185"/>
      <c r="G50" s="185"/>
      <c r="H50" s="185"/>
      <c r="J50" s="138"/>
    </row>
    <row r="51" customFormat="false" ht="12" hidden="false" customHeight="true" outlineLevel="0" collapsed="false">
      <c r="A51" s="185" t="s">
        <v>1471</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472</v>
      </c>
      <c r="H1" s="111" t="s">
        <v>71</v>
      </c>
    </row>
    <row r="2" customFormat="false" ht="15.75" hidden="false" customHeight="true" outlineLevel="0" collapsed="false">
      <c r="A2" s="648" t="s">
        <v>1473</v>
      </c>
      <c r="H2" s="111" t="s">
        <v>73</v>
      </c>
    </row>
    <row r="3" customFormat="false" ht="15.75" hidden="false" customHeight="true" outlineLevel="0" collapsed="false">
      <c r="A3" s="648" t="s">
        <v>72</v>
      </c>
      <c r="H3" s="111" t="s">
        <v>74</v>
      </c>
    </row>
    <row r="4" customFormat="false" ht="12.75" hidden="false" customHeight="true" outlineLevel="0" collapsed="false"/>
    <row r="5" customFormat="false" ht="33" hidden="false" customHeight="true" outlineLevel="0" collapsed="false">
      <c r="A5" s="1564" t="s">
        <v>1474</v>
      </c>
      <c r="B5" s="1066" t="s">
        <v>1475</v>
      </c>
      <c r="C5" s="1066"/>
      <c r="D5" s="388" t="s">
        <v>1476</v>
      </c>
      <c r="E5" s="388"/>
      <c r="F5" s="389" t="s">
        <v>139</v>
      </c>
      <c r="G5" s="389"/>
      <c r="H5" s="389"/>
    </row>
    <row r="6" customFormat="false" ht="14.25" hidden="false" customHeight="true" outlineLevel="0" collapsed="false">
      <c r="A6" s="1564"/>
      <c r="B6" s="829" t="s">
        <v>1477</v>
      </c>
      <c r="C6" s="829"/>
      <c r="D6" s="1565" t="s">
        <v>1478</v>
      </c>
      <c r="E6" s="390" t="s">
        <v>1479</v>
      </c>
      <c r="F6" s="390" t="s">
        <v>399</v>
      </c>
      <c r="G6" s="390"/>
      <c r="H6" s="1566" t="s">
        <v>1480</v>
      </c>
    </row>
    <row r="7" customFormat="false" ht="12" hidden="false" customHeight="true" outlineLevel="0" collapsed="false">
      <c r="A7" s="1564"/>
      <c r="B7" s="829"/>
      <c r="C7" s="829"/>
      <c r="D7" s="1565"/>
      <c r="E7" s="390"/>
      <c r="F7" s="1529" t="s">
        <v>1481</v>
      </c>
      <c r="G7" s="1529" t="s">
        <v>1482</v>
      </c>
      <c r="H7" s="1566"/>
    </row>
    <row r="8" customFormat="false" ht="12.75" hidden="false" customHeight="true" outlineLevel="0" collapsed="false">
      <c r="A8" s="1564"/>
      <c r="B8" s="829"/>
      <c r="C8" s="829"/>
      <c r="D8" s="1565"/>
      <c r="E8" s="390"/>
      <c r="F8" s="1529"/>
      <c r="G8" s="1529"/>
      <c r="H8" s="1566"/>
    </row>
    <row r="9" customFormat="false" ht="13.5" hidden="false" customHeight="true" outlineLevel="0" collapsed="false">
      <c r="A9" s="1564"/>
      <c r="B9" s="748" t="s">
        <v>1483</v>
      </c>
      <c r="C9" s="748"/>
      <c r="D9" s="397" t="s">
        <v>1484</v>
      </c>
      <c r="E9" s="397"/>
      <c r="F9" s="76" t="s">
        <v>968</v>
      </c>
      <c r="G9" s="76"/>
      <c r="H9" s="76"/>
    </row>
    <row r="10" customFormat="false" ht="12.75" hidden="false" customHeight="true" outlineLevel="0" collapsed="false">
      <c r="A10" s="1567" t="s">
        <v>1485</v>
      </c>
      <c r="B10" s="1568"/>
      <c r="C10" s="1568"/>
      <c r="D10" s="1569"/>
      <c r="E10" s="1570"/>
      <c r="F10" s="140" t="n">
        <v>446.525236156557</v>
      </c>
      <c r="G10" s="621" t="n">
        <v>46.132846736</v>
      </c>
      <c r="H10" s="128" t="n">
        <v>1.19849156333024</v>
      </c>
    </row>
    <row r="11" customFormat="false" ht="12" hidden="false" customHeight="true" outlineLevel="0" collapsed="false">
      <c r="A11" s="1571" t="s">
        <v>1486</v>
      </c>
      <c r="B11" s="1572" t="s">
        <v>246</v>
      </c>
      <c r="C11" s="1572"/>
      <c r="D11" s="1573" t="s">
        <v>246</v>
      </c>
      <c r="E11" s="451" t="s">
        <v>246</v>
      </c>
      <c r="F11" s="210" t="n">
        <v>393.402721036872</v>
      </c>
      <c r="G11" s="1574" t="n">
        <v>13.058305786</v>
      </c>
      <c r="H11" s="141" t="n">
        <v>1.19849156333024</v>
      </c>
    </row>
    <row r="12" customFormat="false" ht="14.25" hidden="false" customHeight="true" outlineLevel="0" collapsed="false">
      <c r="A12" s="1571" t="s">
        <v>1487</v>
      </c>
      <c r="B12" s="1572" t="s">
        <v>246</v>
      </c>
      <c r="C12" s="1572"/>
      <c r="D12" s="1573" t="s">
        <v>246</v>
      </c>
      <c r="E12" s="451" t="s">
        <v>246</v>
      </c>
      <c r="F12" s="210" t="n">
        <v>53.1225151196848</v>
      </c>
      <c r="G12" s="1574" t="n">
        <v>33.07454095</v>
      </c>
      <c r="H12" s="141" t="s">
        <v>508</v>
      </c>
    </row>
    <row r="13" customFormat="false" ht="12" hidden="false" customHeight="true" outlineLevel="0" collapsed="false">
      <c r="A13" s="954" t="s">
        <v>1488</v>
      </c>
      <c r="B13" s="1117"/>
      <c r="C13" s="1117"/>
      <c r="D13" s="1575"/>
      <c r="E13" s="1576"/>
      <c r="F13" s="472" t="n">
        <v>686.939926269623</v>
      </c>
      <c r="G13" s="472" t="n">
        <v>327.084869056128</v>
      </c>
      <c r="H13" s="1577" t="n">
        <v>37.8427876760746</v>
      </c>
    </row>
    <row r="14" customFormat="false" ht="12" hidden="false" customHeight="true" outlineLevel="0" collapsed="false">
      <c r="A14" s="1571" t="s">
        <v>1486</v>
      </c>
      <c r="B14" s="1572" t="s">
        <v>246</v>
      </c>
      <c r="C14" s="1572"/>
      <c r="D14" s="1573" t="s">
        <v>246</v>
      </c>
      <c r="E14" s="451" t="s">
        <v>246</v>
      </c>
      <c r="F14" s="142" t="n">
        <v>539.4882633147</v>
      </c>
      <c r="G14" s="142" t="n">
        <v>50.701241546</v>
      </c>
      <c r="H14" s="141" t="n">
        <v>1.30246271861047</v>
      </c>
    </row>
    <row r="15" customFormat="false" ht="12" hidden="false" customHeight="true" outlineLevel="0" collapsed="false">
      <c r="A15" s="1571" t="s">
        <v>1487</v>
      </c>
      <c r="B15" s="1572" t="s">
        <v>246</v>
      </c>
      <c r="C15" s="1572"/>
      <c r="D15" s="1573" t="s">
        <v>246</v>
      </c>
      <c r="E15" s="451" t="s">
        <v>246</v>
      </c>
      <c r="F15" s="142" t="n">
        <v>147.451662954923</v>
      </c>
      <c r="G15" s="142" t="n">
        <v>276.383627510128</v>
      </c>
      <c r="H15" s="141" t="s">
        <v>508</v>
      </c>
    </row>
    <row r="16" customFormat="false" ht="13.5" hidden="false" customHeight="true" outlineLevel="0" collapsed="false">
      <c r="A16" s="1578" t="s">
        <v>1489</v>
      </c>
      <c r="B16" s="1117"/>
      <c r="C16" s="1117"/>
      <c r="D16" s="1579"/>
      <c r="E16" s="146"/>
      <c r="F16" s="78" t="n">
        <v>9.65671396983487</v>
      </c>
      <c r="G16" s="78" t="s">
        <v>174</v>
      </c>
      <c r="H16" s="128" t="n">
        <v>0.14386621430776</v>
      </c>
    </row>
    <row r="17" customFormat="false" ht="13.5" hidden="false" customHeight="true" outlineLevel="0" collapsed="false">
      <c r="A17" s="132" t="s">
        <v>97</v>
      </c>
      <c r="B17" s="1117"/>
      <c r="C17" s="1580"/>
      <c r="D17" s="1579"/>
      <c r="E17" s="146"/>
      <c r="F17" s="78" t="n">
        <v>9.65671396983487</v>
      </c>
      <c r="G17" s="78" t="s">
        <v>174</v>
      </c>
      <c r="H17" s="128" t="n">
        <v>0.14386621430776</v>
      </c>
    </row>
    <row r="18" customFormat="false" ht="12" hidden="false" customHeight="true" outlineLevel="0" collapsed="false">
      <c r="A18" s="1581" t="s">
        <v>1486</v>
      </c>
      <c r="B18" s="1582" t="s">
        <v>175</v>
      </c>
      <c r="C18" s="1582"/>
      <c r="D18" s="1583" t="s">
        <v>175</v>
      </c>
      <c r="E18" s="451" t="s">
        <v>246</v>
      </c>
      <c r="F18" s="142" t="n">
        <v>4.99289751783487</v>
      </c>
      <c r="G18" s="142" t="s">
        <v>241</v>
      </c>
      <c r="H18" s="141" t="n">
        <v>0.14386621430776</v>
      </c>
    </row>
    <row r="19" customFormat="false" ht="13.5" hidden="false" customHeight="true" outlineLevel="0" collapsed="false">
      <c r="A19" s="1581" t="s">
        <v>1490</v>
      </c>
      <c r="B19" s="1584" t="s">
        <v>246</v>
      </c>
      <c r="C19" s="1584"/>
      <c r="D19" s="1573" t="s">
        <v>246</v>
      </c>
      <c r="E19" s="142" t="s">
        <v>246</v>
      </c>
      <c r="F19" s="142" t="n">
        <v>4.663816452</v>
      </c>
      <c r="G19" s="142" t="s">
        <v>175</v>
      </c>
      <c r="H19" s="141" t="s">
        <v>508</v>
      </c>
    </row>
    <row r="20" customFormat="false" ht="14.25" hidden="false" customHeight="true" outlineLevel="0" collapsed="false">
      <c r="A20" s="132"/>
      <c r="B20" s="668"/>
      <c r="C20" s="668"/>
      <c r="D20" s="668"/>
      <c r="E20" s="668"/>
      <c r="F20" s="175"/>
      <c r="G20" s="175"/>
      <c r="H20" s="87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0" t="s">
        <v>1491</v>
      </c>
      <c r="B22" s="387" t="s">
        <v>1492</v>
      </c>
      <c r="C22" s="387"/>
      <c r="D22" s="387"/>
      <c r="E22" s="387" t="s">
        <v>1476</v>
      </c>
      <c r="F22" s="387"/>
      <c r="G22" s="389" t="s">
        <v>139</v>
      </c>
      <c r="H22" s="389"/>
    </row>
    <row r="23" customFormat="false" ht="14.25" hidden="false" customHeight="true" outlineLevel="0" collapsed="false">
      <c r="A23" s="770"/>
      <c r="B23" s="1585" t="s">
        <v>1493</v>
      </c>
      <c r="C23" s="1585" t="s">
        <v>1494</v>
      </c>
      <c r="D23" s="1585" t="s">
        <v>1495</v>
      </c>
      <c r="E23" s="278" t="s">
        <v>400</v>
      </c>
      <c r="F23" s="278"/>
      <c r="G23" s="280" t="s">
        <v>400</v>
      </c>
      <c r="H23" s="280"/>
    </row>
    <row r="24" customFormat="false" ht="12.75" hidden="false" customHeight="true" outlineLevel="0" collapsed="false">
      <c r="A24" s="770"/>
      <c r="B24" s="286" t="s">
        <v>944</v>
      </c>
      <c r="C24" s="286" t="s">
        <v>1496</v>
      </c>
      <c r="D24" s="286" t="s">
        <v>1497</v>
      </c>
      <c r="E24" s="869" t="s">
        <v>1498</v>
      </c>
      <c r="F24" s="869"/>
      <c r="G24" s="1072" t="s">
        <v>83</v>
      </c>
      <c r="H24" s="1072"/>
    </row>
    <row r="25" customFormat="false" ht="12.75" hidden="false" customHeight="true" outlineLevel="0" collapsed="false">
      <c r="A25" s="952" t="s">
        <v>1499</v>
      </c>
      <c r="B25" s="1586" t="n">
        <v>15350121.5864507</v>
      </c>
      <c r="C25" s="1587" t="s">
        <v>246</v>
      </c>
      <c r="D25" s="1588" t="s">
        <v>246</v>
      </c>
      <c r="E25" s="1589" t="s">
        <v>246</v>
      </c>
      <c r="F25" s="1589"/>
      <c r="G25" s="1590" t="n">
        <v>36.5403249574641</v>
      </c>
      <c r="H25" s="1590"/>
    </row>
    <row r="26" customFormat="false" ht="8.25" hidden="false" customHeight="true" outlineLevel="0" collapsed="false"/>
    <row r="27" customFormat="false" ht="28.5" hidden="false" customHeight="true" outlineLevel="0" collapsed="false">
      <c r="A27" s="732" t="s">
        <v>1500</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515" t="s">
        <v>1501</v>
      </c>
    </row>
    <row r="30" customFormat="false" ht="15.75" hidden="false" customHeight="true" outlineLevel="0" collapsed="false">
      <c r="A30" s="1515" t="s">
        <v>1502</v>
      </c>
    </row>
    <row r="31" customFormat="false" ht="15.75" hidden="false" customHeight="true" outlineLevel="0" collapsed="false">
      <c r="A31" s="1591" t="s">
        <v>1503</v>
      </c>
    </row>
    <row r="32" customFormat="false" ht="16.5" hidden="false" customHeight="true" outlineLevel="0" collapsed="false">
      <c r="A32" s="732" t="s">
        <v>1504</v>
      </c>
    </row>
    <row r="33" customFormat="false" ht="14.25" hidden="false" customHeight="true" outlineLevel="0" collapsed="false">
      <c r="A33" s="1515" t="s">
        <v>1505</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2" t="s">
        <v>387</v>
      </c>
      <c r="B35" s="183"/>
      <c r="C35" s="183"/>
      <c r="D35" s="183"/>
      <c r="E35" s="183"/>
      <c r="F35" s="183"/>
      <c r="G35" s="183"/>
      <c r="H35" s="184"/>
    </row>
    <row r="36" customFormat="false" ht="24" hidden="false" customHeight="true" outlineLevel="0" collapsed="false">
      <c r="A36" s="383" t="s">
        <v>1506</v>
      </c>
      <c r="B36" s="383"/>
      <c r="C36" s="383"/>
      <c r="D36" s="383"/>
      <c r="E36" s="383"/>
      <c r="F36" s="383"/>
      <c r="G36" s="383"/>
      <c r="H36" s="383"/>
    </row>
    <row r="37" customFormat="false" ht="13.5" hidden="false" customHeight="true" outlineLevel="0" collapsed="false">
      <c r="A37" s="1592" t="s">
        <v>1507</v>
      </c>
      <c r="B37" s="1592"/>
      <c r="C37" s="1592"/>
      <c r="D37" s="1592"/>
      <c r="E37" s="1592"/>
      <c r="F37" s="1592"/>
      <c r="G37" s="1592"/>
      <c r="H37" s="1592"/>
    </row>
    <row r="38" customFormat="false" ht="29.25" hidden="false" customHeight="true" outlineLevel="0" collapsed="false">
      <c r="A38" s="1592" t="s">
        <v>1508</v>
      </c>
      <c r="B38" s="1592"/>
      <c r="C38" s="1592"/>
      <c r="D38" s="1592"/>
      <c r="E38" s="1592"/>
      <c r="F38" s="1592"/>
      <c r="G38" s="1592"/>
      <c r="H38" s="159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472</v>
      </c>
      <c r="E1" s="111" t="s">
        <v>71</v>
      </c>
    </row>
    <row r="2" customFormat="false" ht="15.75" hidden="false" customHeight="true" outlineLevel="0" collapsed="false">
      <c r="A2" s="648" t="s">
        <v>1473</v>
      </c>
      <c r="E2" s="111" t="s">
        <v>73</v>
      </c>
    </row>
    <row r="3" customFormat="false" ht="15.75" hidden="false" customHeight="true" outlineLevel="0" collapsed="false">
      <c r="A3" s="648" t="s">
        <v>104</v>
      </c>
      <c r="E3" s="111" t="s">
        <v>74</v>
      </c>
    </row>
    <row r="4" customFormat="false" ht="12.75" hidden="false" customHeight="true" outlineLevel="0" collapsed="false"/>
    <row r="5" customFormat="false" ht="12.75" hidden="false" customHeight="true" outlineLevel="0" collapsed="false">
      <c r="A5" s="1003" t="s">
        <v>438</v>
      </c>
      <c r="B5" s="1003"/>
      <c r="C5" s="1003"/>
      <c r="D5" s="1003"/>
      <c r="E5" s="1003"/>
    </row>
    <row r="6" customFormat="false" ht="12.75" hidden="false" customHeight="true" outlineLevel="0" collapsed="false">
      <c r="A6" s="1593"/>
      <c r="B6" s="1141" t="s">
        <v>446</v>
      </c>
      <c r="C6" s="389" t="s">
        <v>1509</v>
      </c>
    </row>
    <row r="7" customFormat="false" ht="13.5" hidden="false" customHeight="true" outlineLevel="0" collapsed="false">
      <c r="A7" s="1530" t="s">
        <v>1510</v>
      </c>
      <c r="B7" s="507" t="s">
        <v>246</v>
      </c>
      <c r="C7" s="508" t="s">
        <v>246</v>
      </c>
    </row>
    <row r="8" customFormat="false" ht="12.75" hidden="false" customHeight="true" outlineLevel="0" collapsed="false">
      <c r="A8" s="1594" t="s">
        <v>1511</v>
      </c>
      <c r="B8" s="509" t="s">
        <v>246</v>
      </c>
      <c r="C8" s="510" t="s">
        <v>246</v>
      </c>
    </row>
    <row r="9" customFormat="false" ht="19.5" hidden="false" customHeight="true" outlineLevel="0" collapsed="false"/>
    <row r="10" customFormat="false" ht="12.75" hidden="false" customHeight="true" outlineLevel="0" collapsed="false">
      <c r="A10" s="1595" t="s">
        <v>1512</v>
      </c>
      <c r="B10" s="928" t="s">
        <v>1513</v>
      </c>
      <c r="C10" s="928"/>
      <c r="D10" s="743" t="s">
        <v>1514</v>
      </c>
      <c r="E10" s="743"/>
    </row>
    <row r="11" customFormat="false" ht="12.75" hidden="false" customHeight="true" outlineLevel="0" collapsed="false">
      <c r="A11" s="1596"/>
      <c r="B11" s="1532" t="s">
        <v>1515</v>
      </c>
      <c r="C11" s="1532"/>
      <c r="D11" s="1597" t="s">
        <v>1516</v>
      </c>
      <c r="E11" s="1597"/>
    </row>
    <row r="12" customFormat="false" ht="12.75" hidden="false" customHeight="true" outlineLevel="0" collapsed="false">
      <c r="A12" s="1598" t="s">
        <v>1517</v>
      </c>
      <c r="B12" s="1599" t="s">
        <v>246</v>
      </c>
      <c r="C12" s="1599"/>
      <c r="D12" s="1600" t="s">
        <v>246</v>
      </c>
      <c r="E12" s="1600"/>
    </row>
    <row r="13" customFormat="false" ht="12.75" hidden="false" customHeight="true" outlineLevel="0" collapsed="false">
      <c r="A13" s="1601" t="s">
        <v>1518</v>
      </c>
      <c r="B13" s="1599" t="n">
        <v>209009069.466667</v>
      </c>
      <c r="C13" s="1599"/>
      <c r="D13" s="1600" t="s">
        <v>246</v>
      </c>
      <c r="E13" s="1600"/>
    </row>
    <row r="14" customFormat="false" ht="12.75" hidden="false" customHeight="true" outlineLevel="0" collapsed="false">
      <c r="A14" s="99" t="s">
        <v>1519</v>
      </c>
      <c r="B14" s="1602" t="n">
        <v>1068026.66666667</v>
      </c>
      <c r="C14" s="1602"/>
      <c r="D14" s="1603" t="s">
        <v>246</v>
      </c>
      <c r="E14" s="1603"/>
    </row>
    <row r="15" customFormat="false" ht="12.75" hidden="false" customHeight="true" outlineLevel="0" collapsed="false">
      <c r="A15" s="99" t="s">
        <v>1520</v>
      </c>
      <c r="B15" s="1602" t="n">
        <v>67995150.3487104</v>
      </c>
      <c r="C15" s="1602"/>
      <c r="D15" s="1603" t="s">
        <v>246</v>
      </c>
      <c r="E15" s="1603"/>
    </row>
    <row r="16" customFormat="false" ht="12.75" hidden="false" customHeight="true" outlineLevel="0" collapsed="false">
      <c r="A16" s="99" t="s">
        <v>1521</v>
      </c>
      <c r="B16" s="1599" t="n">
        <v>941346040.997478</v>
      </c>
      <c r="C16" s="1599"/>
      <c r="D16" s="1603" t="s">
        <v>246</v>
      </c>
      <c r="E16" s="1603"/>
    </row>
    <row r="17" customFormat="false" ht="12.75" hidden="false" customHeight="true" outlineLevel="0" collapsed="false">
      <c r="A17" s="99" t="s">
        <v>1522</v>
      </c>
      <c r="B17" s="1599" t="n">
        <v>1947557262.0362</v>
      </c>
      <c r="C17" s="1599"/>
      <c r="D17" s="1600" t="s">
        <v>246</v>
      </c>
      <c r="E17" s="1600"/>
    </row>
    <row r="18" customFormat="false" ht="12.75" hidden="false" customHeight="true" outlineLevel="0" collapsed="false">
      <c r="A18" s="99" t="s">
        <v>1523</v>
      </c>
      <c r="B18" s="1599" t="n">
        <v>874406592.682181</v>
      </c>
      <c r="C18" s="1599"/>
      <c r="D18" s="1603" t="s">
        <v>246</v>
      </c>
      <c r="E18" s="1603"/>
    </row>
    <row r="19" customFormat="false" ht="12.75" hidden="false" customHeight="true" outlineLevel="0" collapsed="false">
      <c r="A19" s="290" t="s">
        <v>1524</v>
      </c>
      <c r="B19" s="1599" t="n">
        <v>185657667.455011</v>
      </c>
      <c r="C19" s="1599"/>
      <c r="D19" s="1603" t="s">
        <v>246</v>
      </c>
      <c r="E19" s="1603"/>
    </row>
    <row r="20" customFormat="false" ht="12.75" hidden="false" customHeight="true" outlineLevel="0" collapsed="false">
      <c r="A20" s="1604" t="s">
        <v>1525</v>
      </c>
      <c r="B20" s="1602"/>
      <c r="C20" s="1602"/>
      <c r="D20" s="1603"/>
      <c r="E20" s="1603"/>
    </row>
    <row r="21" customFormat="false" ht="12.75" hidden="false" customHeight="true" outlineLevel="0" collapsed="false">
      <c r="A21" s="1604" t="s">
        <v>1526</v>
      </c>
      <c r="B21" s="1602"/>
      <c r="C21" s="1602"/>
      <c r="D21" s="1603"/>
      <c r="E21" s="1603"/>
    </row>
    <row r="22" customFormat="false" ht="12.75" hidden="false" customHeight="true" outlineLevel="0" collapsed="false">
      <c r="A22" s="1604" t="s">
        <v>857</v>
      </c>
      <c r="B22" s="1602"/>
      <c r="C22" s="1602"/>
      <c r="D22" s="1603"/>
      <c r="E22" s="1603"/>
    </row>
    <row r="23" customFormat="false" ht="12.75" hidden="false" customHeight="true" outlineLevel="0" collapsed="false">
      <c r="A23" s="1604" t="s">
        <v>1527</v>
      </c>
      <c r="B23" s="1602"/>
      <c r="C23" s="1602"/>
      <c r="D23" s="1603"/>
      <c r="E23" s="1603"/>
    </row>
    <row r="24" customFormat="false" ht="12.75" hidden="false" customHeight="true" outlineLevel="0" collapsed="false">
      <c r="A24" s="1604" t="s">
        <v>1528</v>
      </c>
      <c r="B24" s="1602"/>
      <c r="C24" s="1602"/>
      <c r="D24" s="1603"/>
      <c r="E24" s="1603"/>
    </row>
    <row r="25" customFormat="false" ht="12.75" hidden="false" customHeight="true" outlineLevel="0" collapsed="false">
      <c r="A25" s="1604" t="s">
        <v>1529</v>
      </c>
      <c r="B25" s="1602"/>
      <c r="C25" s="1602"/>
      <c r="D25" s="1603"/>
      <c r="E25" s="1603"/>
    </row>
    <row r="26" customFormat="false" ht="12.75" hidden="false" customHeight="true" outlineLevel="0" collapsed="false">
      <c r="A26" s="1604" t="s">
        <v>1530</v>
      </c>
      <c r="B26" s="1602"/>
      <c r="C26" s="1602"/>
      <c r="D26" s="1603"/>
      <c r="E26" s="1603"/>
    </row>
    <row r="27" customFormat="false" ht="12.75" hidden="false" customHeight="true" outlineLevel="0" collapsed="false">
      <c r="A27" s="1604" t="s">
        <v>1531</v>
      </c>
      <c r="B27" s="1602"/>
      <c r="C27" s="1602"/>
      <c r="D27" s="1603"/>
      <c r="E27" s="1603"/>
    </row>
    <row r="28" customFormat="false" ht="12.75" hidden="false" customHeight="true" outlineLevel="0" collapsed="false">
      <c r="A28" s="1604" t="s">
        <v>1532</v>
      </c>
      <c r="B28" s="1602"/>
      <c r="C28" s="1602"/>
      <c r="D28" s="1603"/>
      <c r="E28" s="1603"/>
    </row>
    <row r="29" customFormat="false" ht="12.75" hidden="false" customHeight="true" outlineLevel="0" collapsed="false">
      <c r="A29" s="1604" t="s">
        <v>1533</v>
      </c>
      <c r="B29" s="1602"/>
      <c r="C29" s="1602"/>
      <c r="D29" s="1603"/>
      <c r="E29" s="1603"/>
    </row>
    <row r="30" customFormat="false" ht="12.75" hidden="false" customHeight="true" outlineLevel="0" collapsed="false">
      <c r="A30" s="1604" t="s">
        <v>1534</v>
      </c>
      <c r="B30" s="1602"/>
      <c r="C30" s="1602"/>
      <c r="D30" s="1603"/>
      <c r="E30" s="1603"/>
    </row>
    <row r="31" customFormat="false" ht="12.75" hidden="false" customHeight="true" outlineLevel="0" collapsed="false">
      <c r="A31" s="1604" t="s">
        <v>1518</v>
      </c>
      <c r="B31" s="1602"/>
      <c r="C31" s="1602"/>
      <c r="D31" s="1603"/>
      <c r="E31" s="1603"/>
    </row>
    <row r="32" customFormat="false" ht="12.75" hidden="false" customHeight="true" outlineLevel="0" collapsed="false">
      <c r="A32" s="1604" t="s">
        <v>1535</v>
      </c>
      <c r="B32" s="1602"/>
      <c r="C32" s="1602"/>
      <c r="D32" s="1603"/>
      <c r="E32" s="1603"/>
    </row>
    <row r="33" customFormat="false" ht="12.75" hidden="false" customHeight="true" outlineLevel="0" collapsed="false">
      <c r="A33" s="1604" t="s">
        <v>236</v>
      </c>
      <c r="B33" s="1602"/>
      <c r="C33" s="1602"/>
      <c r="D33" s="1603"/>
      <c r="E33" s="1603"/>
    </row>
    <row r="34" customFormat="false" ht="12.75" hidden="false" customHeight="true" outlineLevel="0" collapsed="false">
      <c r="A34" s="1604" t="s">
        <v>1536</v>
      </c>
      <c r="B34" s="1602"/>
      <c r="C34" s="1602"/>
      <c r="D34" s="1603"/>
      <c r="E34" s="1603"/>
    </row>
    <row r="35" customFormat="false" ht="12.75" hidden="false" customHeight="true" outlineLevel="0" collapsed="false">
      <c r="A35" s="1604" t="s">
        <v>1537</v>
      </c>
      <c r="B35" s="1602"/>
      <c r="C35" s="1602"/>
      <c r="D35" s="1603"/>
      <c r="E35" s="1603"/>
    </row>
    <row r="36" customFormat="false" ht="12.75" hidden="false" customHeight="true" outlineLevel="0" collapsed="false">
      <c r="A36" s="1605"/>
      <c r="B36" s="1606" t="s">
        <v>1538</v>
      </c>
      <c r="C36" s="1606"/>
      <c r="D36" s="1606"/>
      <c r="E36" s="1606"/>
    </row>
    <row r="37" customFormat="false" ht="12.75" hidden="false" customHeight="true" outlineLevel="0" collapsed="false">
      <c r="A37" s="1607" t="s">
        <v>1539</v>
      </c>
      <c r="B37" s="1608" t="s">
        <v>246</v>
      </c>
      <c r="C37" s="1608"/>
      <c r="D37" s="1608"/>
      <c r="E37" s="1608"/>
    </row>
    <row r="38" customFormat="false" ht="12.75" hidden="false" customHeight="true" outlineLevel="0" collapsed="false">
      <c r="A38" s="1609"/>
      <c r="B38" s="1610"/>
      <c r="C38" s="1610"/>
      <c r="D38" s="1610"/>
      <c r="E38" s="1610"/>
    </row>
    <row r="39" customFormat="false" ht="12.75" hidden="false" customHeight="true" outlineLevel="0" collapsed="false">
      <c r="A39" s="1609" t="s">
        <v>1524</v>
      </c>
      <c r="B39" s="1611"/>
      <c r="C39" s="1611"/>
      <c r="D39" s="1611"/>
      <c r="E39" s="1611"/>
    </row>
    <row r="40" customFormat="false" ht="12.75" hidden="false" customHeight="true" outlineLevel="0" collapsed="false">
      <c r="A40" s="132" t="s">
        <v>97</v>
      </c>
      <c r="B40" s="1612" t="s">
        <v>246</v>
      </c>
      <c r="C40" s="1612"/>
      <c r="D40" s="1612"/>
      <c r="E40" s="1612"/>
    </row>
    <row r="41" customFormat="false" ht="20.25" hidden="false" customHeight="true" outlineLevel="0" collapsed="false">
      <c r="A41" s="31"/>
      <c r="B41" s="31"/>
      <c r="C41" s="31"/>
      <c r="D41" s="31"/>
      <c r="E41" s="31"/>
    </row>
    <row r="42" customFormat="false" ht="26.25" hidden="false" customHeight="true" outlineLevel="0" collapsed="false">
      <c r="A42" s="742" t="s">
        <v>1540</v>
      </c>
      <c r="B42" s="928" t="s">
        <v>1541</v>
      </c>
      <c r="C42" s="928" t="s">
        <v>1542</v>
      </c>
      <c r="D42" s="928" t="s">
        <v>1543</v>
      </c>
      <c r="E42" s="743" t="s">
        <v>1544</v>
      </c>
    </row>
    <row r="43" customFormat="false" ht="24" hidden="false" customHeight="true" outlineLevel="0" collapsed="false">
      <c r="A43" s="1613"/>
      <c r="B43" s="930" t="s">
        <v>903</v>
      </c>
      <c r="C43" s="930" t="s">
        <v>903</v>
      </c>
      <c r="D43" s="930" t="s">
        <v>903</v>
      </c>
      <c r="E43" s="749" t="s">
        <v>903</v>
      </c>
    </row>
    <row r="44" customFormat="false" ht="8.25" hidden="false" customHeight="true" outlineLevel="0" collapsed="false">
      <c r="A44" s="1596"/>
      <c r="B44" s="1532"/>
      <c r="C44" s="1532"/>
      <c r="D44" s="1532"/>
      <c r="E44" s="1597"/>
    </row>
    <row r="45" customFormat="false" ht="12.75" hidden="false" customHeight="true" outlineLevel="0" collapsed="false">
      <c r="A45" s="1142" t="s">
        <v>1545</v>
      </c>
      <c r="B45" s="129" t="s">
        <v>246</v>
      </c>
      <c r="C45" s="129" t="s">
        <v>246</v>
      </c>
      <c r="D45" s="129" t="s">
        <v>246</v>
      </c>
      <c r="E45" s="508" t="s">
        <v>246</v>
      </c>
    </row>
    <row r="46" customFormat="false" ht="12.75" hidden="false" customHeight="true" outlineLevel="0" collapsed="false">
      <c r="A46" s="1142" t="s">
        <v>1546</v>
      </c>
      <c r="B46" s="129" t="s">
        <v>246</v>
      </c>
      <c r="C46" s="129" t="s">
        <v>246</v>
      </c>
      <c r="D46" s="129" t="s">
        <v>246</v>
      </c>
      <c r="E46" s="508" t="s">
        <v>246</v>
      </c>
    </row>
    <row r="47" customFormat="false" ht="12.75" hidden="false" customHeight="true" outlineLevel="0" collapsed="false">
      <c r="A47" s="1142" t="s">
        <v>1524</v>
      </c>
      <c r="B47" s="247" t="s">
        <v>246</v>
      </c>
      <c r="C47" s="247" t="s">
        <v>246</v>
      </c>
      <c r="D47" s="247" t="s">
        <v>246</v>
      </c>
      <c r="E47" s="1614" t="s">
        <v>24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7" min="5" style="3" width="8.41"/>
    <col collapsed="false" customWidth="true" hidden="false" outlineLevel="0" max="8" min="8" style="3" width="10.85"/>
    <col collapsed="false" customWidth="true" hidden="false" outlineLevel="0" max="9" min="9" style="3" width="8.41"/>
    <col collapsed="false" customWidth="true" hidden="false" outlineLevel="0" max="10" min="10" style="3" width="10.85"/>
    <col collapsed="false" customWidth="true" hidden="false" outlineLevel="0" max="11" min="11" style="3" width="9.28"/>
    <col collapsed="false" customWidth="true" hidden="false" outlineLevel="0" max="14" min="12"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8" t="s">
        <v>1547</v>
      </c>
      <c r="P1" s="111" t="s">
        <v>71</v>
      </c>
    </row>
    <row r="2" customFormat="false" ht="15.75" hidden="false" customHeight="true" outlineLevel="0" collapsed="false">
      <c r="A2" s="648" t="s">
        <v>1548</v>
      </c>
      <c r="P2" s="111" t="s">
        <v>73</v>
      </c>
    </row>
    <row r="3" customFormat="false" ht="15.75" hidden="false" customHeight="true" outlineLevel="0" collapsed="false">
      <c r="P3" s="111" t="s">
        <v>74</v>
      </c>
    </row>
    <row r="4" customFormat="false" ht="12.75" hidden="false" customHeight="true" outlineLevel="0" collapsed="false">
      <c r="P4" s="1615"/>
    </row>
    <row r="5" customFormat="false" ht="14.25" hidden="false" customHeight="true" outlineLevel="0" collapsed="false">
      <c r="A5" s="1616" t="s">
        <v>360</v>
      </c>
      <c r="B5" s="1617"/>
      <c r="C5" s="1618" t="s">
        <v>1549</v>
      </c>
      <c r="D5" s="1618"/>
      <c r="E5" s="1619" t="s">
        <v>399</v>
      </c>
      <c r="F5" s="1619" t="s">
        <v>400</v>
      </c>
      <c r="G5" s="1619" t="s">
        <v>459</v>
      </c>
      <c r="H5" s="1619"/>
      <c r="I5" s="1619" t="s">
        <v>460</v>
      </c>
      <c r="J5" s="1619"/>
      <c r="K5" s="1618" t="s">
        <v>461</v>
      </c>
      <c r="L5" s="1618"/>
      <c r="M5" s="1619" t="s">
        <v>462</v>
      </c>
      <c r="N5" s="1619" t="s">
        <v>1550</v>
      </c>
      <c r="O5" s="1619" t="s">
        <v>81</v>
      </c>
      <c r="P5" s="1620" t="s">
        <v>463</v>
      </c>
    </row>
    <row r="6" customFormat="false" ht="12" hidden="false" customHeight="true" outlineLevel="0" collapsed="false">
      <c r="A6" s="1621" t="s">
        <v>363</v>
      </c>
      <c r="B6" s="1622"/>
      <c r="C6" s="1623" t="s">
        <v>1551</v>
      </c>
      <c r="D6" s="1623"/>
      <c r="E6" s="1624"/>
      <c r="F6" s="1624"/>
      <c r="G6" s="1625" t="s">
        <v>464</v>
      </c>
      <c r="H6" s="1625" t="s">
        <v>465</v>
      </c>
      <c r="I6" s="1625" t="s">
        <v>464</v>
      </c>
      <c r="J6" s="1625" t="s">
        <v>465</v>
      </c>
      <c r="K6" s="1625" t="s">
        <v>464</v>
      </c>
      <c r="L6" s="1625" t="s">
        <v>465</v>
      </c>
      <c r="M6" s="1624"/>
      <c r="N6" s="1624"/>
      <c r="O6" s="1624"/>
      <c r="P6" s="1626"/>
    </row>
    <row r="7" customFormat="false" ht="14.25" hidden="false" customHeight="true" outlineLevel="0" collapsed="false">
      <c r="A7" s="1627"/>
      <c r="B7" s="1628"/>
      <c r="C7" s="1629" t="s">
        <v>83</v>
      </c>
      <c r="D7" s="1629"/>
      <c r="E7" s="1629"/>
      <c r="F7" s="1629"/>
      <c r="G7" s="1629" t="s">
        <v>466</v>
      </c>
      <c r="H7" s="1629"/>
      <c r="I7" s="1629"/>
      <c r="J7" s="1629"/>
      <c r="K7" s="1630" t="s">
        <v>83</v>
      </c>
      <c r="L7" s="1630"/>
      <c r="M7" s="1630"/>
      <c r="N7" s="1630"/>
      <c r="O7" s="1630"/>
      <c r="P7" s="1630"/>
    </row>
    <row r="8" customFormat="false" ht="13.5" hidden="false" customHeight="true" outlineLevel="0" collapsed="false">
      <c r="A8" s="1631" t="s">
        <v>1552</v>
      </c>
      <c r="B8" s="1632"/>
      <c r="C8" s="1633" t="n">
        <v>3983596.5439355</v>
      </c>
      <c r="D8" s="1633"/>
      <c r="E8" s="1633" t="n">
        <v>28735.4855234077</v>
      </c>
      <c r="F8" s="1633" t="n">
        <v>1691.89751898568</v>
      </c>
      <c r="G8" s="1633" t="n">
        <v>142.074050663458</v>
      </c>
      <c r="H8" s="1633" t="n">
        <v>28003.1459362618</v>
      </c>
      <c r="I8" s="1633" t="n">
        <v>106.807883994022</v>
      </c>
      <c r="J8" s="1633" t="n">
        <v>20420.3405364083</v>
      </c>
      <c r="K8" s="1633" t="n">
        <v>2.31768575680953</v>
      </c>
      <c r="L8" s="1633" t="n">
        <v>0.461711968598655</v>
      </c>
      <c r="M8" s="1633" t="n">
        <v>16854.9741052715</v>
      </c>
      <c r="N8" s="1633" t="n">
        <v>64495.7511288085</v>
      </c>
      <c r="O8" s="1633" t="n">
        <v>396887.115356955</v>
      </c>
      <c r="P8" s="1634" t="n">
        <v>24963.9562026816</v>
      </c>
    </row>
    <row r="9" customFormat="false" ht="12" hidden="false" customHeight="true" outlineLevel="0" collapsed="false">
      <c r="A9" s="1635" t="s">
        <v>1553</v>
      </c>
      <c r="B9" s="1636"/>
      <c r="C9" s="1637" t="n">
        <v>4082036.75741692</v>
      </c>
      <c r="D9" s="1637"/>
      <c r="E9" s="1637" t="n">
        <v>7535.96683186271</v>
      </c>
      <c r="F9" s="1637" t="n">
        <v>119.473087706066</v>
      </c>
      <c r="G9" s="1638"/>
      <c r="H9" s="1638"/>
      <c r="I9" s="1638"/>
      <c r="J9" s="1638"/>
      <c r="K9" s="1638"/>
      <c r="L9" s="1638"/>
      <c r="M9" s="1637" t="n">
        <v>15159.3958741158</v>
      </c>
      <c r="N9" s="1637" t="n">
        <v>51678.6622854879</v>
      </c>
      <c r="O9" s="1637" t="n">
        <v>9544.85349043089</v>
      </c>
      <c r="P9" s="1639" t="n">
        <v>21202.358752108</v>
      </c>
    </row>
    <row r="10" customFormat="false" ht="13.5" hidden="false" customHeight="true" outlineLevel="0" collapsed="false">
      <c r="A10" s="1640" t="s">
        <v>1554</v>
      </c>
      <c r="B10" s="1641" t="s">
        <v>1555</v>
      </c>
      <c r="C10" s="1642" t="n">
        <v>4114283.9234239</v>
      </c>
      <c r="D10" s="1642"/>
      <c r="E10" s="883"/>
      <c r="F10" s="883"/>
      <c r="G10" s="689"/>
      <c r="H10" s="689"/>
      <c r="I10" s="689"/>
      <c r="J10" s="689"/>
      <c r="K10" s="689"/>
      <c r="L10" s="689"/>
      <c r="M10" s="171"/>
      <c r="N10" s="171"/>
      <c r="O10" s="171"/>
      <c r="P10" s="174"/>
    </row>
    <row r="11" customFormat="false" ht="13.5" hidden="false" customHeight="true" outlineLevel="0" collapsed="false">
      <c r="A11" s="1643"/>
      <c r="B11" s="1641" t="s">
        <v>1556</v>
      </c>
      <c r="C11" s="1642" t="n">
        <v>4062484.48168858</v>
      </c>
      <c r="D11" s="1642"/>
      <c r="E11" s="1642" t="n">
        <v>1135.24453364051</v>
      </c>
      <c r="F11" s="1642" t="n">
        <v>119.189125197401</v>
      </c>
      <c r="G11" s="689"/>
      <c r="H11" s="689"/>
      <c r="I11" s="689"/>
      <c r="J11" s="689"/>
      <c r="K11" s="689"/>
      <c r="L11" s="689"/>
      <c r="M11" s="1642" t="n">
        <v>15121.211134909</v>
      </c>
      <c r="N11" s="1642" t="n">
        <v>51551.0386496825</v>
      </c>
      <c r="O11" s="1642" t="n">
        <v>8251.40873521609</v>
      </c>
      <c r="P11" s="1644" t="n">
        <v>20705.9316524401</v>
      </c>
    </row>
    <row r="12" customFormat="false" ht="12" hidden="false" customHeight="true" outlineLevel="0" collapsed="false">
      <c r="A12" s="1645" t="s">
        <v>1557</v>
      </c>
      <c r="B12" s="1646"/>
      <c r="C12" s="1642" t="n">
        <v>1670671.83322397</v>
      </c>
      <c r="D12" s="1642"/>
      <c r="E12" s="1642" t="n">
        <v>46.8748399927321</v>
      </c>
      <c r="F12" s="1642" t="n">
        <v>38.4209887768472</v>
      </c>
      <c r="G12" s="689"/>
      <c r="H12" s="689"/>
      <c r="I12" s="689"/>
      <c r="J12" s="689"/>
      <c r="K12" s="689"/>
      <c r="L12" s="689"/>
      <c r="M12" s="1642" t="n">
        <v>3804.21469327385</v>
      </c>
      <c r="N12" s="1642" t="n">
        <v>803.068270346011</v>
      </c>
      <c r="O12" s="1642" t="n">
        <v>85.2796098452489</v>
      </c>
      <c r="P12" s="1644" t="n">
        <v>13648.1585243773</v>
      </c>
    </row>
    <row r="13" customFormat="false" ht="12" hidden="false" customHeight="true" outlineLevel="0" collapsed="false">
      <c r="A13" s="1647" t="s">
        <v>1558</v>
      </c>
      <c r="B13" s="1647"/>
      <c r="C13" s="1642" t="n">
        <v>810355.482073654</v>
      </c>
      <c r="D13" s="1642"/>
      <c r="E13" s="1648" t="n">
        <v>74.277366685308</v>
      </c>
      <c r="F13" s="1648" t="n">
        <v>26.5165530661761</v>
      </c>
      <c r="G13" s="1649"/>
      <c r="H13" s="1649"/>
      <c r="I13" s="1649"/>
      <c r="J13" s="1649"/>
      <c r="K13" s="1649"/>
      <c r="L13" s="1649"/>
      <c r="M13" s="1648" t="n">
        <v>2019.08158626956</v>
      </c>
      <c r="N13" s="1648" t="n">
        <v>3847.9218199138</v>
      </c>
      <c r="O13" s="1648" t="n">
        <v>166.890665027385</v>
      </c>
      <c r="P13" s="1650" t="n">
        <v>3833.58511460678</v>
      </c>
    </row>
    <row r="14" customFormat="false" ht="12" hidden="false" customHeight="true" outlineLevel="0" collapsed="false">
      <c r="A14" s="1645" t="s">
        <v>1559</v>
      </c>
      <c r="B14" s="1646"/>
      <c r="C14" s="1642" t="n">
        <v>766601.51408997</v>
      </c>
      <c r="D14" s="1642"/>
      <c r="E14" s="1642" t="n">
        <v>217.099330999625</v>
      </c>
      <c r="F14" s="1642" t="n">
        <v>25.6939110520168</v>
      </c>
      <c r="G14" s="689"/>
      <c r="H14" s="689"/>
      <c r="I14" s="689"/>
      <c r="J14" s="689"/>
      <c r="K14" s="689"/>
      <c r="L14" s="689"/>
      <c r="M14" s="1642" t="n">
        <v>7654.94266416817</v>
      </c>
      <c r="N14" s="1642" t="n">
        <v>34506.7531221545</v>
      </c>
      <c r="O14" s="1642" t="n">
        <v>6295.76386121328</v>
      </c>
      <c r="P14" s="1644" t="n">
        <v>830.807067674671</v>
      </c>
    </row>
    <row r="15" customFormat="false" ht="12" hidden="false" customHeight="true" outlineLevel="0" collapsed="false">
      <c r="A15" s="1645" t="s">
        <v>1560</v>
      </c>
      <c r="B15" s="1646"/>
      <c r="C15" s="1642" t="n">
        <v>789227.73113538</v>
      </c>
      <c r="D15" s="1642"/>
      <c r="E15" s="1642" t="n">
        <v>782.999092258404</v>
      </c>
      <c r="F15" s="1642" t="n">
        <v>26.2769187075634</v>
      </c>
      <c r="G15" s="689"/>
      <c r="H15" s="689"/>
      <c r="I15" s="689"/>
      <c r="J15" s="689"/>
      <c r="K15" s="689"/>
      <c r="L15" s="689"/>
      <c r="M15" s="1642" t="n">
        <v>1475.45567468595</v>
      </c>
      <c r="N15" s="1642" t="n">
        <v>11796.7018176308</v>
      </c>
      <c r="O15" s="1642" t="n">
        <v>1478.70917640292</v>
      </c>
      <c r="P15" s="1644" t="n">
        <v>2298.33711791577</v>
      </c>
    </row>
    <row r="16" customFormat="false" ht="12" hidden="false" customHeight="true" outlineLevel="0" collapsed="false">
      <c r="A16" s="1645" t="s">
        <v>1561</v>
      </c>
      <c r="B16" s="1646"/>
      <c r="C16" s="1642" t="n">
        <v>25627.9211656067</v>
      </c>
      <c r="D16" s="1642"/>
      <c r="E16" s="1642" t="n">
        <v>13.9939037044367</v>
      </c>
      <c r="F16" s="1642" t="n">
        <v>2.2807535947972</v>
      </c>
      <c r="G16" s="689"/>
      <c r="H16" s="689"/>
      <c r="I16" s="689"/>
      <c r="J16" s="689"/>
      <c r="K16" s="689"/>
      <c r="L16" s="689"/>
      <c r="M16" s="1642" t="n">
        <v>167.516516511504</v>
      </c>
      <c r="N16" s="1642" t="n">
        <v>596.593619637433</v>
      </c>
      <c r="O16" s="1642" t="n">
        <v>224.765422727252</v>
      </c>
      <c r="P16" s="1644" t="n">
        <v>95.0438278655449</v>
      </c>
    </row>
    <row r="17" customFormat="false" ht="12" hidden="false" customHeight="true" outlineLevel="0" collapsed="false">
      <c r="A17" s="1640" t="s">
        <v>113</v>
      </c>
      <c r="B17" s="1651"/>
      <c r="C17" s="1642" t="n">
        <v>19552.2757283379</v>
      </c>
      <c r="D17" s="1642"/>
      <c r="E17" s="1642" t="n">
        <v>6400.7222982222</v>
      </c>
      <c r="F17" s="1642" t="n">
        <v>0.28396250866494</v>
      </c>
      <c r="G17" s="689"/>
      <c r="H17" s="689"/>
      <c r="I17" s="689"/>
      <c r="J17" s="689"/>
      <c r="K17" s="689"/>
      <c r="L17" s="689"/>
      <c r="M17" s="1642" t="n">
        <v>38.1847392067908</v>
      </c>
      <c r="N17" s="1642" t="n">
        <v>127.623635805305</v>
      </c>
      <c r="O17" s="1642" t="n">
        <v>1293.4447552148</v>
      </c>
      <c r="P17" s="1644" t="n">
        <v>496.427099667916</v>
      </c>
    </row>
    <row r="18" customFormat="false" ht="12" hidden="false" customHeight="true" outlineLevel="0" collapsed="false">
      <c r="A18" s="1645" t="s">
        <v>114</v>
      </c>
      <c r="B18" s="1651"/>
      <c r="C18" s="1642" t="n">
        <v>2181.3561617034</v>
      </c>
      <c r="D18" s="1642"/>
      <c r="E18" s="1642" t="n">
        <v>3616.96209851884</v>
      </c>
      <c r="F18" s="1642" t="n">
        <v>0.0138324004763457</v>
      </c>
      <c r="G18" s="689"/>
      <c r="H18" s="689"/>
      <c r="I18" s="689"/>
      <c r="J18" s="689"/>
      <c r="K18" s="689"/>
      <c r="L18" s="689"/>
      <c r="M18" s="1642" t="n">
        <v>3.21673232913665</v>
      </c>
      <c r="N18" s="1642" t="n">
        <v>76.5795658210846</v>
      </c>
      <c r="O18" s="1642" t="n">
        <v>16.7304491099031</v>
      </c>
      <c r="P18" s="1644" t="n">
        <v>164.716990181658</v>
      </c>
    </row>
    <row r="19" customFormat="false" ht="12.75" hidden="false" customHeight="true" outlineLevel="0" collapsed="false">
      <c r="A19" s="1652" t="s">
        <v>1562</v>
      </c>
      <c r="B19" s="1653"/>
      <c r="C19" s="1654" t="n">
        <v>17370.9195666345</v>
      </c>
      <c r="D19" s="1654"/>
      <c r="E19" s="1654" t="n">
        <v>2783.76019970336</v>
      </c>
      <c r="F19" s="1654" t="n">
        <v>0.270130108188594</v>
      </c>
      <c r="G19" s="691"/>
      <c r="H19" s="691"/>
      <c r="I19" s="691"/>
      <c r="J19" s="691"/>
      <c r="K19" s="691"/>
      <c r="L19" s="691"/>
      <c r="M19" s="1654" t="n">
        <v>34.9680068776541</v>
      </c>
      <c r="N19" s="1654" t="n">
        <v>51.0440699842204</v>
      </c>
      <c r="O19" s="1654" t="n">
        <v>1276.71430610489</v>
      </c>
      <c r="P19" s="1655" t="n">
        <v>331.710109486258</v>
      </c>
    </row>
    <row r="20" customFormat="false" ht="12" hidden="false" customHeight="true" outlineLevel="0" collapsed="false">
      <c r="A20" s="1656" t="s">
        <v>1563</v>
      </c>
      <c r="B20" s="1657"/>
      <c r="C20" s="1637" t="n">
        <v>299631.984198486</v>
      </c>
      <c r="D20" s="1637"/>
      <c r="E20" s="1637" t="n">
        <v>61.2964233100527</v>
      </c>
      <c r="F20" s="1637" t="n">
        <v>379.114444266472</v>
      </c>
      <c r="G20" s="1637" t="n">
        <v>142.074050663458</v>
      </c>
      <c r="H20" s="1637" t="n">
        <v>28003.1464127153</v>
      </c>
      <c r="I20" s="1637" t="n">
        <v>106.807883994022</v>
      </c>
      <c r="J20" s="1637" t="n">
        <v>20420.4399699321</v>
      </c>
      <c r="K20" s="1637" t="n">
        <v>2.31768575680953</v>
      </c>
      <c r="L20" s="1637" t="n">
        <v>0.461711968598655</v>
      </c>
      <c r="M20" s="1637" t="n">
        <v>218.524368852032</v>
      </c>
      <c r="N20" s="1637" t="n">
        <v>3209.72369492504</v>
      </c>
      <c r="O20" s="1637" t="n">
        <v>940.846942152339</v>
      </c>
      <c r="P20" s="1639" t="n">
        <v>525.280056825377</v>
      </c>
    </row>
    <row r="21" customFormat="false" ht="12" hidden="false" customHeight="true" outlineLevel="0" collapsed="false">
      <c r="A21" s="1640" t="s">
        <v>468</v>
      </c>
      <c r="B21" s="1658"/>
      <c r="C21" s="1642" t="n">
        <v>146452.799217098</v>
      </c>
      <c r="D21" s="1642"/>
      <c r="E21" s="1659" t="n">
        <v>1.30008314771996</v>
      </c>
      <c r="F21" s="1659"/>
      <c r="G21" s="883"/>
      <c r="H21" s="883"/>
      <c r="I21" s="883"/>
      <c r="J21" s="883"/>
      <c r="K21" s="883"/>
      <c r="L21" s="883"/>
      <c r="M21" s="1659" t="n">
        <v>11.0714150698</v>
      </c>
      <c r="N21" s="1659" t="n">
        <v>22.7049595165454</v>
      </c>
      <c r="O21" s="1659" t="n">
        <v>153.264700893225</v>
      </c>
      <c r="P21" s="1660" t="n">
        <v>68.9969969392947</v>
      </c>
    </row>
    <row r="22" customFormat="false" ht="12" hidden="false" customHeight="true" outlineLevel="0" collapsed="false">
      <c r="A22" s="1640" t="s">
        <v>1564</v>
      </c>
      <c r="B22" s="1658"/>
      <c r="C22" s="1642" t="n">
        <v>40398.3306269711</v>
      </c>
      <c r="D22" s="1642"/>
      <c r="E22" s="1642" t="n">
        <v>35.3480692684817</v>
      </c>
      <c r="F22" s="1642" t="n">
        <v>378.849879473135</v>
      </c>
      <c r="G22" s="1642"/>
      <c r="H22" s="1642" t="s">
        <v>478</v>
      </c>
      <c r="I22" s="1642"/>
      <c r="J22" s="1642" t="s">
        <v>478</v>
      </c>
      <c r="K22" s="1642"/>
      <c r="L22" s="1642"/>
      <c r="M22" s="1642" t="n">
        <v>153.196131837791</v>
      </c>
      <c r="N22" s="1642" t="n">
        <v>198.209532358376</v>
      </c>
      <c r="O22" s="1642" t="n">
        <v>381.01769837649</v>
      </c>
      <c r="P22" s="1644" t="n">
        <v>246.106522534378</v>
      </c>
    </row>
    <row r="23" customFormat="false" ht="12" hidden="false" customHeight="true" outlineLevel="0" collapsed="false">
      <c r="A23" s="1640" t="s">
        <v>490</v>
      </c>
      <c r="B23" s="1658"/>
      <c r="C23" s="1642" t="n">
        <v>112475.810018465</v>
      </c>
      <c r="D23" s="1642"/>
      <c r="E23" s="1642" t="n">
        <v>22.146681144016</v>
      </c>
      <c r="F23" s="1642" t="n">
        <v>0.04129168917</v>
      </c>
      <c r="G23" s="689"/>
      <c r="H23" s="689"/>
      <c r="I23" s="689"/>
      <c r="J23" s="1642" t="n">
        <v>16256.4463245523</v>
      </c>
      <c r="K23" s="689"/>
      <c r="L23" s="1642" t="n">
        <v>0.0724855</v>
      </c>
      <c r="M23" s="1642" t="n">
        <v>27.5117092689017</v>
      </c>
      <c r="N23" s="1642" t="n">
        <v>2834.1664194001</v>
      </c>
      <c r="O23" s="1642" t="n">
        <v>24.5737857299132</v>
      </c>
      <c r="P23" s="1644" t="n">
        <v>72.0949544868369</v>
      </c>
    </row>
    <row r="24" customFormat="false" ht="13.5" hidden="false" customHeight="true" outlineLevel="0" collapsed="false">
      <c r="A24" s="1640" t="s">
        <v>1565</v>
      </c>
      <c r="B24" s="1658"/>
      <c r="C24" s="1642" t="n">
        <v>73.0587656584375</v>
      </c>
      <c r="D24" s="1642"/>
      <c r="E24" s="559" t="n">
        <v>0.243384</v>
      </c>
      <c r="F24" s="559" t="n">
        <v>0.213664</v>
      </c>
      <c r="G24" s="689"/>
      <c r="H24" s="689"/>
      <c r="I24" s="689"/>
      <c r="J24" s="689"/>
      <c r="K24" s="689"/>
      <c r="L24" s="689"/>
      <c r="M24" s="1642" t="n">
        <v>18.0943916833</v>
      </c>
      <c r="N24" s="1642" t="n">
        <v>20.6147944856</v>
      </c>
      <c r="O24" s="1642" t="n">
        <v>342.247313204311</v>
      </c>
      <c r="P24" s="1644" t="n">
        <v>93.6538110406999</v>
      </c>
    </row>
    <row r="25" customFormat="false" ht="13.5" hidden="false" customHeight="true" outlineLevel="0" collapsed="false">
      <c r="A25" s="1661" t="s">
        <v>1566</v>
      </c>
      <c r="B25" s="1662"/>
      <c r="C25" s="689"/>
      <c r="D25" s="689"/>
      <c r="E25" s="1649"/>
      <c r="F25" s="1649"/>
      <c r="G25" s="1649"/>
      <c r="H25" s="1648" t="n">
        <v>27458.6633495</v>
      </c>
      <c r="I25" s="1649"/>
      <c r="J25" s="1648" t="n">
        <v>3578.5842125</v>
      </c>
      <c r="K25" s="1649"/>
      <c r="L25" s="1648" t="n">
        <v>0.075945</v>
      </c>
      <c r="M25" s="1649"/>
      <c r="N25" s="1649"/>
      <c r="O25" s="1649"/>
      <c r="P25" s="1663"/>
    </row>
    <row r="26" customFormat="false" ht="13.5" hidden="false" customHeight="true" outlineLevel="0" collapsed="false">
      <c r="A26" s="1661" t="s">
        <v>1567</v>
      </c>
      <c r="B26" s="1662"/>
      <c r="C26" s="689"/>
      <c r="D26" s="689"/>
      <c r="E26" s="1649"/>
      <c r="F26" s="1649"/>
      <c r="G26" s="1648" t="n">
        <v>142.074050663458</v>
      </c>
      <c r="H26" s="1648" t="n">
        <v>544.483063215293</v>
      </c>
      <c r="I26" s="1648" t="n">
        <v>106.807883994022</v>
      </c>
      <c r="J26" s="1648" t="n">
        <v>585.40943287981</v>
      </c>
      <c r="K26" s="1648" t="n">
        <v>2.31768575680953</v>
      </c>
      <c r="L26" s="1648" t="n">
        <v>0.302281468598655</v>
      </c>
      <c r="M26" s="1649"/>
      <c r="N26" s="1649"/>
      <c r="O26" s="1649"/>
      <c r="P26" s="1663"/>
    </row>
    <row r="27" customFormat="false" ht="12.75" hidden="false" customHeight="true" outlineLevel="0" collapsed="false">
      <c r="A27" s="1664" t="s">
        <v>1568</v>
      </c>
      <c r="B27" s="1665"/>
      <c r="C27" s="1654" t="n">
        <v>231.9855702938</v>
      </c>
      <c r="D27" s="1654"/>
      <c r="E27" s="1654" t="n">
        <v>2.258205749835</v>
      </c>
      <c r="F27" s="1654" t="n">
        <v>0.009609104167</v>
      </c>
      <c r="G27" s="1654"/>
      <c r="H27" s="1654" t="s">
        <v>174</v>
      </c>
      <c r="I27" s="1654"/>
      <c r="J27" s="1654" t="s">
        <v>174</v>
      </c>
      <c r="K27" s="1654" t="s">
        <v>174</v>
      </c>
      <c r="L27" s="1654" t="n">
        <v>0.011</v>
      </c>
      <c r="M27" s="1654" t="n">
        <v>8.6507209922397</v>
      </c>
      <c r="N27" s="1654" t="n">
        <v>134.02798916442</v>
      </c>
      <c r="O27" s="1654" t="n">
        <v>39.7434439484</v>
      </c>
      <c r="P27" s="1655" t="n">
        <v>44.427771824167</v>
      </c>
    </row>
    <row r="29" customFormat="false" ht="12" hidden="false" customHeight="true" outlineLevel="0" collapsed="false">
      <c r="A29" s="1666" t="s">
        <v>1569</v>
      </c>
    </row>
    <row r="30" customFormat="false" ht="12" hidden="false" customHeight="true" outlineLevel="0" collapsed="false">
      <c r="A30" s="1667" t="s">
        <v>1570</v>
      </c>
      <c r="G30" s="3" t="s">
        <v>296</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5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8" t="s">
        <v>1547</v>
      </c>
      <c r="B1" s="1671"/>
      <c r="C1" s="1671"/>
      <c r="D1" s="1671"/>
      <c r="E1" s="1671"/>
      <c r="F1" s="1672"/>
      <c r="G1" s="1672"/>
      <c r="H1" s="1673"/>
      <c r="I1" s="1673"/>
      <c r="J1" s="1673"/>
      <c r="K1" s="1673"/>
      <c r="L1" s="1673"/>
      <c r="M1" s="1673"/>
      <c r="N1" s="1672"/>
      <c r="O1" s="1672"/>
      <c r="P1" s="1672"/>
      <c r="Q1" s="111" t="s">
        <v>71</v>
      </c>
    </row>
    <row r="2" customFormat="false" ht="15.75" hidden="false" customHeight="true" outlineLevel="0" collapsed="false">
      <c r="A2" s="648" t="s">
        <v>1572</v>
      </c>
      <c r="B2" s="1674"/>
      <c r="C2" s="1672"/>
      <c r="D2" s="1672"/>
      <c r="E2" s="1672"/>
      <c r="F2" s="1672"/>
      <c r="G2" s="1672"/>
      <c r="H2" s="1673"/>
      <c r="I2" s="1673"/>
      <c r="J2" s="1673"/>
      <c r="K2" s="1673"/>
      <c r="L2" s="1673"/>
      <c r="M2" s="1673"/>
      <c r="N2" s="1672"/>
      <c r="O2" s="1672"/>
      <c r="P2" s="1672"/>
      <c r="Q2" s="111" t="s">
        <v>73</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1" t="s">
        <v>74</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18</v>
      </c>
      <c r="B5" s="1618" t="s">
        <v>1573</v>
      </c>
      <c r="C5" s="1618"/>
      <c r="D5" s="1618"/>
      <c r="E5" s="1618"/>
      <c r="F5" s="1618" t="s">
        <v>399</v>
      </c>
      <c r="G5" s="1680" t="s">
        <v>400</v>
      </c>
      <c r="H5" s="1680" t="s">
        <v>1574</v>
      </c>
      <c r="I5" s="1680"/>
      <c r="J5" s="1680" t="s">
        <v>460</v>
      </c>
      <c r="K5" s="1680"/>
      <c r="L5" s="1680" t="s">
        <v>461</v>
      </c>
      <c r="M5" s="1680"/>
      <c r="N5" s="1680" t="s">
        <v>462</v>
      </c>
      <c r="O5" s="1680" t="s">
        <v>1550</v>
      </c>
      <c r="P5" s="1680" t="s">
        <v>81</v>
      </c>
      <c r="Q5" s="1681" t="s">
        <v>463</v>
      </c>
    </row>
    <row r="6" customFormat="false" ht="12" hidden="false" customHeight="true" outlineLevel="0" collapsed="false">
      <c r="A6" s="1682" t="s">
        <v>363</v>
      </c>
      <c r="B6" s="1623" t="s">
        <v>1575</v>
      </c>
      <c r="C6" s="1623"/>
      <c r="D6" s="1623"/>
      <c r="E6" s="1623"/>
      <c r="F6" s="1683"/>
      <c r="G6" s="1684"/>
      <c r="H6" s="1625" t="s">
        <v>464</v>
      </c>
      <c r="I6" s="1685" t="s">
        <v>465</v>
      </c>
      <c r="J6" s="1625" t="s">
        <v>464</v>
      </c>
      <c r="K6" s="1685" t="s">
        <v>465</v>
      </c>
      <c r="L6" s="1625" t="s">
        <v>464</v>
      </c>
      <c r="M6" s="1685" t="s">
        <v>465</v>
      </c>
      <c r="N6" s="1684"/>
      <c r="O6" s="1684"/>
      <c r="P6" s="1684"/>
      <c r="Q6" s="1686"/>
    </row>
    <row r="7" customFormat="false" ht="14.25" hidden="false" customHeight="true" outlineLevel="0" collapsed="false">
      <c r="A7" s="1687"/>
      <c r="B7" s="1629" t="s">
        <v>83</v>
      </c>
      <c r="C7" s="1629"/>
      <c r="D7" s="1629"/>
      <c r="E7" s="1629"/>
      <c r="F7" s="1629"/>
      <c r="G7" s="1629"/>
      <c r="H7" s="1629" t="s">
        <v>612</v>
      </c>
      <c r="I7" s="1629"/>
      <c r="J7" s="1629"/>
      <c r="K7" s="1629"/>
      <c r="L7" s="1630" t="s">
        <v>83</v>
      </c>
      <c r="M7" s="1630"/>
      <c r="N7" s="1630"/>
      <c r="O7" s="1630"/>
      <c r="P7" s="1630"/>
      <c r="Q7" s="1630"/>
    </row>
    <row r="8" customFormat="false" ht="13.5" hidden="false" customHeight="true" outlineLevel="0" collapsed="false">
      <c r="A8" s="1688" t="s">
        <v>1576</v>
      </c>
      <c r="B8" s="1689"/>
      <c r="C8" s="1690" t="n">
        <v>7858.41783712774</v>
      </c>
      <c r="D8" s="1690"/>
      <c r="E8" s="1690"/>
      <c r="F8" s="1691"/>
      <c r="G8" s="1692" t="n">
        <v>15.601803309394</v>
      </c>
      <c r="H8" s="1693"/>
      <c r="I8" s="1691"/>
      <c r="J8" s="1693"/>
      <c r="K8" s="1691"/>
      <c r="L8" s="1693"/>
      <c r="M8" s="1691"/>
      <c r="N8" s="1694"/>
      <c r="O8" s="1694"/>
      <c r="P8" s="1692" t="n">
        <v>4671.80631229294</v>
      </c>
      <c r="Q8" s="1695"/>
    </row>
    <row r="9" customFormat="false" ht="12" hidden="false" customHeight="true" outlineLevel="0" collapsed="false">
      <c r="A9" s="1696" t="s">
        <v>1577</v>
      </c>
      <c r="B9" s="1697"/>
      <c r="C9" s="1698"/>
      <c r="D9" s="1698"/>
      <c r="E9" s="1698"/>
      <c r="F9" s="1699" t="n">
        <v>11522.1670192979</v>
      </c>
      <c r="G9" s="1699" t="n">
        <v>1127.76033456257</v>
      </c>
      <c r="H9" s="685"/>
      <c r="I9" s="1700"/>
      <c r="J9" s="685"/>
      <c r="K9" s="1700"/>
      <c r="L9" s="685"/>
      <c r="M9" s="1700"/>
      <c r="N9" s="1701" t="n">
        <v>142.107163653686</v>
      </c>
      <c r="O9" s="1701" t="n">
        <v>886.322648310626</v>
      </c>
      <c r="P9" s="1701" t="n">
        <v>613.394527649638</v>
      </c>
      <c r="Q9" s="1701" t="n">
        <v>4.72188212914206</v>
      </c>
      <c r="R9" s="16"/>
    </row>
    <row r="10" customFormat="false" ht="12" hidden="false" customHeight="true" outlineLevel="0" collapsed="false">
      <c r="A10" s="1702" t="s">
        <v>1578</v>
      </c>
      <c r="B10" s="1703"/>
      <c r="C10" s="1704"/>
      <c r="D10" s="1704"/>
      <c r="E10" s="1704"/>
      <c r="F10" s="1705" t="n">
        <v>8712.86171178091</v>
      </c>
      <c r="G10" s="883"/>
      <c r="H10" s="689"/>
      <c r="I10" s="1704"/>
      <c r="J10" s="689"/>
      <c r="K10" s="1704"/>
      <c r="L10" s="689"/>
      <c r="M10" s="1704"/>
      <c r="N10" s="883"/>
      <c r="O10" s="883"/>
      <c r="P10" s="883"/>
      <c r="Q10" s="1706"/>
    </row>
    <row r="11" customFormat="false" ht="12" hidden="false" customHeight="true" outlineLevel="0" collapsed="false">
      <c r="A11" s="1702" t="s">
        <v>808</v>
      </c>
      <c r="B11" s="1703"/>
      <c r="C11" s="1704"/>
      <c r="D11" s="1704"/>
      <c r="E11" s="1704"/>
      <c r="F11" s="1707" t="n">
        <v>2678.16356507613</v>
      </c>
      <c r="G11" s="1707" t="n">
        <v>142.322594190775</v>
      </c>
      <c r="H11" s="689"/>
      <c r="I11" s="1704"/>
      <c r="J11" s="689"/>
      <c r="K11" s="1704"/>
      <c r="L11" s="689"/>
      <c r="M11" s="1704"/>
      <c r="N11" s="689"/>
      <c r="O11" s="689"/>
      <c r="P11" s="1708" t="n">
        <v>333.307596812903</v>
      </c>
      <c r="Q11" s="1709"/>
    </row>
    <row r="12" customFormat="false" ht="12" hidden="false" customHeight="true" outlineLevel="0" collapsed="false">
      <c r="A12" s="1702" t="s">
        <v>818</v>
      </c>
      <c r="B12" s="1703"/>
      <c r="C12" s="1704"/>
      <c r="D12" s="1704"/>
      <c r="E12" s="1704"/>
      <c r="F12" s="1707" t="n">
        <v>118.727917988121</v>
      </c>
      <c r="G12" s="689"/>
      <c r="H12" s="689"/>
      <c r="I12" s="1704"/>
      <c r="J12" s="689"/>
      <c r="K12" s="1704"/>
      <c r="L12" s="689"/>
      <c r="M12" s="1704"/>
      <c r="N12" s="689"/>
      <c r="O12" s="689"/>
      <c r="P12" s="1708" t="n">
        <v>0.134681018181818</v>
      </c>
      <c r="Q12" s="1709"/>
    </row>
    <row r="13" customFormat="false" ht="13.5" hidden="false" customHeight="true" outlineLevel="0" collapsed="false">
      <c r="A13" s="1702" t="s">
        <v>1579</v>
      </c>
      <c r="B13" s="1710"/>
      <c r="C13" s="1711"/>
      <c r="D13" s="1711"/>
      <c r="E13" s="1711"/>
      <c r="F13" s="1707" t="n">
        <v>-31.4926876220504</v>
      </c>
      <c r="G13" s="1707" t="n">
        <v>984.209921573204</v>
      </c>
      <c r="H13" s="689"/>
      <c r="I13" s="1704"/>
      <c r="J13" s="689"/>
      <c r="K13" s="1704"/>
      <c r="L13" s="689"/>
      <c r="M13" s="1704"/>
      <c r="N13" s="1704"/>
      <c r="O13" s="689"/>
      <c r="P13" s="1708" t="n">
        <v>191.092377218333</v>
      </c>
      <c r="Q13" s="1709"/>
    </row>
    <row r="14" customFormat="false" ht="12" hidden="false" customHeight="true" outlineLevel="0" collapsed="false">
      <c r="A14" s="1702" t="s">
        <v>828</v>
      </c>
      <c r="B14" s="1703"/>
      <c r="C14" s="1704"/>
      <c r="D14" s="1704"/>
      <c r="E14" s="1704"/>
      <c r="F14" s="1707" t="s">
        <v>174</v>
      </c>
      <c r="G14" s="1707" t="s">
        <v>174</v>
      </c>
      <c r="H14" s="689"/>
      <c r="I14" s="1704"/>
      <c r="J14" s="689"/>
      <c r="K14" s="1704"/>
      <c r="L14" s="689"/>
      <c r="M14" s="1704"/>
      <c r="N14" s="1712"/>
      <c r="O14" s="1712"/>
      <c r="P14" s="1712"/>
      <c r="Q14" s="1709"/>
    </row>
    <row r="15" customFormat="false" ht="12" hidden="false" customHeight="true" outlineLevel="0" collapsed="false">
      <c r="A15" s="1702" t="s">
        <v>1580</v>
      </c>
      <c r="B15" s="1703"/>
      <c r="C15" s="1704"/>
      <c r="D15" s="1704"/>
      <c r="E15" s="1704"/>
      <c r="F15" s="1707" t="n">
        <v>43.9065120747617</v>
      </c>
      <c r="G15" s="1707" t="n">
        <v>1.00158884910289</v>
      </c>
      <c r="H15" s="689"/>
      <c r="I15" s="1704"/>
      <c r="J15" s="689"/>
      <c r="K15" s="1704"/>
      <c r="L15" s="689"/>
      <c r="M15" s="1704"/>
      <c r="N15" s="1708" t="n">
        <v>33.2852651172502</v>
      </c>
      <c r="O15" s="1708" t="n">
        <v>886.322648310626</v>
      </c>
      <c r="P15" s="1708" t="n">
        <v>88.8598726002207</v>
      </c>
      <c r="Q15" s="563" t="n">
        <v>4.41032479838</v>
      </c>
    </row>
    <row r="16" customFormat="false" ht="12.75" hidden="false" customHeight="true" outlineLevel="0" collapsed="false">
      <c r="A16" s="1713" t="s">
        <v>1568</v>
      </c>
      <c r="B16" s="1714"/>
      <c r="C16" s="1715"/>
      <c r="D16" s="1715"/>
      <c r="E16" s="1715"/>
      <c r="F16" s="1654" t="s">
        <v>241</v>
      </c>
      <c r="G16" s="1654" t="n">
        <v>0.226229949483559</v>
      </c>
      <c r="H16" s="691"/>
      <c r="I16" s="1715"/>
      <c r="J16" s="691"/>
      <c r="K16" s="1715"/>
      <c r="L16" s="691"/>
      <c r="M16" s="1715"/>
      <c r="N16" s="1708" t="n">
        <v>108.821898536436</v>
      </c>
      <c r="O16" s="1712" t="s">
        <v>241</v>
      </c>
      <c r="P16" s="1712" t="s">
        <v>241</v>
      </c>
      <c r="Q16" s="1716" t="n">
        <v>0.311557330762056</v>
      </c>
    </row>
    <row r="17" customFormat="false" ht="13.5" hidden="false" customHeight="true" outlineLevel="0" collapsed="false">
      <c r="A17" s="1717" t="s">
        <v>1581</v>
      </c>
      <c r="B17" s="1718" t="s">
        <v>1582</v>
      </c>
      <c r="C17" s="1719" t="n">
        <v>-408297.118552317</v>
      </c>
      <c r="D17" s="1719"/>
      <c r="E17" s="1719"/>
      <c r="F17" s="1699" t="n">
        <v>202.403452159902</v>
      </c>
      <c r="G17" s="1699" t="n">
        <v>9.64741697566843</v>
      </c>
      <c r="H17" s="685"/>
      <c r="I17" s="1700"/>
      <c r="J17" s="685"/>
      <c r="K17" s="1700"/>
      <c r="L17" s="685"/>
      <c r="M17" s="1700"/>
      <c r="N17" s="1701" t="n">
        <v>24.549826317584</v>
      </c>
      <c r="O17" s="1701" t="n">
        <v>846.054290481962</v>
      </c>
      <c r="P17" s="1701" t="n">
        <v>380189.282537081</v>
      </c>
      <c r="Q17" s="1701" t="n">
        <v>1.45328496</v>
      </c>
      <c r="R17" s="16"/>
    </row>
    <row r="18" customFormat="false" ht="14.25" hidden="false" customHeight="true" outlineLevel="0" collapsed="false">
      <c r="A18" s="1720" t="s">
        <v>1093</v>
      </c>
      <c r="B18" s="1721" t="s">
        <v>1582</v>
      </c>
      <c r="C18" s="1722" t="n">
        <v>-481279.464162731</v>
      </c>
      <c r="D18" s="1722"/>
      <c r="E18" s="1722"/>
      <c r="F18" s="1723" t="n">
        <v>67.0539700873336</v>
      </c>
      <c r="G18" s="1723" t="n">
        <v>0.963849813655144</v>
      </c>
      <c r="H18" s="1649"/>
      <c r="I18" s="1724"/>
      <c r="J18" s="1649"/>
      <c r="K18" s="1724"/>
      <c r="L18" s="1649"/>
      <c r="M18" s="1724"/>
      <c r="N18" s="1708" t="n">
        <v>16.4561305009362</v>
      </c>
      <c r="O18" s="1708" t="n">
        <v>561.04452043831</v>
      </c>
      <c r="P18" s="1725" t="n">
        <v>379035.142411064</v>
      </c>
      <c r="Q18" s="1726"/>
    </row>
    <row r="19" customFormat="false" ht="13.5" hidden="false" customHeight="true" outlineLevel="0" collapsed="false">
      <c r="A19" s="1720" t="s">
        <v>1096</v>
      </c>
      <c r="B19" s="1721" t="s">
        <v>1582</v>
      </c>
      <c r="C19" s="1722" t="n">
        <v>51209.4971111591</v>
      </c>
      <c r="D19" s="1722"/>
      <c r="E19" s="1722"/>
      <c r="F19" s="1722" t="n">
        <v>12.2722844398485</v>
      </c>
      <c r="G19" s="1722" t="n">
        <v>8.48075994449464</v>
      </c>
      <c r="H19" s="1727"/>
      <c r="I19" s="1728"/>
      <c r="J19" s="1727"/>
      <c r="K19" s="1728"/>
      <c r="L19" s="1727"/>
      <c r="M19" s="1728"/>
      <c r="N19" s="1708" t="n">
        <v>3.04944353536593</v>
      </c>
      <c r="O19" s="1708" t="n">
        <v>107.382488848674</v>
      </c>
      <c r="P19" s="1729"/>
      <c r="Q19" s="1730"/>
    </row>
    <row r="20" customFormat="false" ht="13.5" hidden="false" customHeight="true" outlineLevel="0" collapsed="false">
      <c r="A20" s="1720" t="s">
        <v>1099</v>
      </c>
      <c r="B20" s="1721" t="s">
        <v>1582</v>
      </c>
      <c r="C20" s="1722" t="n">
        <v>4348.29533206842</v>
      </c>
      <c r="D20" s="1722"/>
      <c r="E20" s="1722"/>
      <c r="F20" s="1722" t="n">
        <v>12.3447481575539</v>
      </c>
      <c r="G20" s="1722" t="n">
        <v>0.0840705288545509</v>
      </c>
      <c r="H20" s="1727"/>
      <c r="I20" s="1728"/>
      <c r="J20" s="1727"/>
      <c r="K20" s="1728"/>
      <c r="L20" s="1727"/>
      <c r="M20" s="1728"/>
      <c r="N20" s="1708" t="n">
        <v>3.03567205644149</v>
      </c>
      <c r="O20" s="1708" t="n">
        <v>106.897542770847</v>
      </c>
      <c r="P20" s="1729"/>
      <c r="Q20" s="1730"/>
    </row>
    <row r="21" customFormat="false" ht="13.5" hidden="false" customHeight="true" outlineLevel="0" collapsed="false">
      <c r="A21" s="1720" t="s">
        <v>1102</v>
      </c>
      <c r="B21" s="1721" t="s">
        <v>1582</v>
      </c>
      <c r="C21" s="1722" t="n">
        <v>4845.90869748333</v>
      </c>
      <c r="D21" s="1722"/>
      <c r="E21" s="1722"/>
      <c r="F21" s="1722" t="n">
        <v>103.042422728704</v>
      </c>
      <c r="G21" s="1722" t="n">
        <v>0.060158412342557</v>
      </c>
      <c r="H21" s="1727"/>
      <c r="I21" s="1728"/>
      <c r="J21" s="1727"/>
      <c r="K21" s="1728"/>
      <c r="L21" s="1727"/>
      <c r="M21" s="1728"/>
      <c r="N21" s="1708" t="n">
        <v>0.0977459002507921</v>
      </c>
      <c r="O21" s="1708" t="n">
        <v>3.44200439258988</v>
      </c>
      <c r="P21" s="1729"/>
      <c r="Q21" s="1730"/>
    </row>
    <row r="22" customFormat="false" ht="13.5" hidden="false" customHeight="true" outlineLevel="0" collapsed="false">
      <c r="A22" s="1720" t="s">
        <v>1583</v>
      </c>
      <c r="B22" s="1721" t="s">
        <v>1582</v>
      </c>
      <c r="C22" s="1722" t="n">
        <v>13675.1192543971</v>
      </c>
      <c r="D22" s="1722"/>
      <c r="E22" s="1722"/>
      <c r="F22" s="1722" t="n">
        <v>5.45050368401789</v>
      </c>
      <c r="G22" s="1731" t="n">
        <v>0.0364956221167147</v>
      </c>
      <c r="H22" s="1727"/>
      <c r="I22" s="1728"/>
      <c r="J22" s="1727"/>
      <c r="K22" s="1728"/>
      <c r="L22" s="1727"/>
      <c r="M22" s="1728"/>
      <c r="N22" s="1708" t="n">
        <v>1.35435283505552</v>
      </c>
      <c r="O22" s="1708" t="n">
        <v>47.6919072351565</v>
      </c>
      <c r="P22" s="1732"/>
      <c r="Q22" s="1733"/>
    </row>
    <row r="23" customFormat="false" ht="13.5" hidden="false" customHeight="true" outlineLevel="0" collapsed="false">
      <c r="A23" s="1720" t="s">
        <v>1108</v>
      </c>
      <c r="B23" s="1721" t="s">
        <v>1582</v>
      </c>
      <c r="C23" s="1722" t="n">
        <v>1169.76815058121</v>
      </c>
      <c r="D23" s="1722"/>
      <c r="E23" s="1722"/>
      <c r="F23" s="1734" t="n">
        <v>2.23952306244406</v>
      </c>
      <c r="G23" s="1735" t="n">
        <v>0.0153967210543029</v>
      </c>
      <c r="H23" s="1736"/>
      <c r="I23" s="1737"/>
      <c r="J23" s="1736"/>
      <c r="K23" s="1737"/>
      <c r="L23" s="1736"/>
      <c r="M23" s="1737"/>
      <c r="N23" s="1708" t="n">
        <v>0.556481489534091</v>
      </c>
      <c r="O23" s="1708" t="n">
        <v>19.5958267963855</v>
      </c>
      <c r="P23" s="1738"/>
      <c r="Q23" s="1739"/>
    </row>
    <row r="24" customFormat="false" ht="14.25" hidden="false" customHeight="true" outlineLevel="0" collapsed="false">
      <c r="A24" s="1740" t="s">
        <v>1584</v>
      </c>
      <c r="B24" s="1741" t="s">
        <v>1582</v>
      </c>
      <c r="C24" s="1742" t="n">
        <v>-2266.24293527478</v>
      </c>
      <c r="D24" s="1742"/>
      <c r="E24" s="1742"/>
      <c r="F24" s="1743" t="s">
        <v>239</v>
      </c>
      <c r="G24" s="1742" t="n">
        <v>0.00668593315051688</v>
      </c>
      <c r="H24" s="1744"/>
      <c r="I24" s="1745"/>
      <c r="J24" s="1744"/>
      <c r="K24" s="1745"/>
      <c r="L24" s="1744"/>
      <c r="M24" s="1745"/>
      <c r="N24" s="1712" t="s">
        <v>239</v>
      </c>
      <c r="O24" s="1712" t="s">
        <v>239</v>
      </c>
      <c r="P24" s="1746" t="n">
        <v>1154.14012601676</v>
      </c>
      <c r="Q24" s="1747" t="n">
        <v>1.45328496</v>
      </c>
    </row>
    <row r="25" customFormat="false" ht="12" hidden="false" customHeight="true" outlineLevel="0" collapsed="false">
      <c r="A25" s="1717" t="s">
        <v>1585</v>
      </c>
      <c r="B25" s="1748"/>
      <c r="C25" s="1749" t="n">
        <v>5267.79324492534</v>
      </c>
      <c r="D25" s="1749"/>
      <c r="E25" s="1749"/>
      <c r="F25" s="1699" t="n">
        <v>9435.38688274397</v>
      </c>
      <c r="G25" s="1699" t="n">
        <v>40.7526987899803</v>
      </c>
      <c r="H25" s="685"/>
      <c r="I25" s="1700"/>
      <c r="J25" s="685"/>
      <c r="K25" s="1700"/>
      <c r="L25" s="685"/>
      <c r="M25" s="1700"/>
      <c r="N25" s="1701" t="n">
        <v>30.3368289603719</v>
      </c>
      <c r="O25" s="1701" t="n">
        <v>468.982984224201</v>
      </c>
      <c r="P25" s="1701" t="n">
        <v>93.621138215681</v>
      </c>
      <c r="Q25" s="1701" t="n">
        <v>20.1391245927942</v>
      </c>
      <c r="R25" s="16"/>
    </row>
    <row r="26" customFormat="false" ht="13.5" hidden="false" customHeight="true" outlineLevel="0" collapsed="false">
      <c r="A26" s="1702" t="s">
        <v>1403</v>
      </c>
      <c r="B26" s="1750" t="s">
        <v>1586</v>
      </c>
      <c r="C26" s="1707" t="n">
        <v>218.497718404866</v>
      </c>
      <c r="D26" s="1707"/>
      <c r="E26" s="1707"/>
      <c r="F26" s="1705" t="n">
        <v>8251.56673170325</v>
      </c>
      <c r="G26" s="558" t="n">
        <v>0.0523127582939923</v>
      </c>
      <c r="H26" s="689"/>
      <c r="I26" s="1704"/>
      <c r="J26" s="689"/>
      <c r="K26" s="1704"/>
      <c r="L26" s="689"/>
      <c r="M26" s="1704"/>
      <c r="N26" s="1751" t="n">
        <v>0.968557730819769</v>
      </c>
      <c r="O26" s="1708" t="n">
        <v>29.062430194998</v>
      </c>
      <c r="P26" s="1708" t="n">
        <v>50.4297610485243</v>
      </c>
      <c r="Q26" s="599" t="n">
        <v>0.79453862</v>
      </c>
    </row>
    <row r="27" customFormat="false" ht="13.5" hidden="false" customHeight="true" outlineLevel="0" collapsed="false">
      <c r="A27" s="1702" t="s">
        <v>1587</v>
      </c>
      <c r="B27" s="1703"/>
      <c r="C27" s="1704"/>
      <c r="D27" s="1704"/>
      <c r="E27" s="1704"/>
      <c r="F27" s="1707" t="n">
        <v>1143.12187639601</v>
      </c>
      <c r="G27" s="1707" t="n">
        <v>39.1851454537126</v>
      </c>
      <c r="H27" s="689"/>
      <c r="I27" s="1704"/>
      <c r="J27" s="689"/>
      <c r="K27" s="1704"/>
      <c r="L27" s="689"/>
      <c r="M27" s="1704"/>
      <c r="N27" s="1712" t="s">
        <v>174</v>
      </c>
      <c r="O27" s="1712" t="s">
        <v>174</v>
      </c>
      <c r="P27" s="1708" t="n">
        <v>3.70849713494143</v>
      </c>
      <c r="Q27" s="1709"/>
    </row>
    <row r="28" customFormat="false" ht="13.5" hidden="false" customHeight="true" outlineLevel="0" collapsed="false">
      <c r="A28" s="1702" t="s">
        <v>1588</v>
      </c>
      <c r="B28" s="1750" t="s">
        <v>1586</v>
      </c>
      <c r="C28" s="1707" t="n">
        <v>5049.29552652047</v>
      </c>
      <c r="D28" s="1707"/>
      <c r="E28" s="1707"/>
      <c r="F28" s="1707" t="n">
        <v>22.7168751163447</v>
      </c>
      <c r="G28" s="1707" t="n">
        <v>1.07996630143536</v>
      </c>
      <c r="H28" s="689"/>
      <c r="I28" s="1704"/>
      <c r="J28" s="689"/>
      <c r="K28" s="1704"/>
      <c r="L28" s="689"/>
      <c r="M28" s="1704"/>
      <c r="N28" s="1708" t="n">
        <v>25.4603552295521</v>
      </c>
      <c r="O28" s="1708" t="n">
        <v>437.993072029203</v>
      </c>
      <c r="P28" s="1708" t="n">
        <v>30.9956024977733</v>
      </c>
      <c r="Q28" s="1708" t="n">
        <v>15.1776959727942</v>
      </c>
      <c r="R28" s="16"/>
    </row>
    <row r="29" customFormat="false" ht="12.75" hidden="false" customHeight="true" outlineLevel="0" collapsed="false">
      <c r="A29" s="1713" t="s">
        <v>1589</v>
      </c>
      <c r="B29" s="1752"/>
      <c r="C29" s="1753"/>
      <c r="D29" s="1753"/>
      <c r="E29" s="1753"/>
      <c r="F29" s="1753" t="n">
        <v>17.981399528359</v>
      </c>
      <c r="G29" s="1753" t="n">
        <v>0.435274276538338</v>
      </c>
      <c r="H29" s="691"/>
      <c r="I29" s="1715"/>
      <c r="J29" s="691"/>
      <c r="K29" s="1715"/>
      <c r="L29" s="691"/>
      <c r="M29" s="1715"/>
      <c r="N29" s="1708" t="n">
        <v>3.907916</v>
      </c>
      <c r="O29" s="1708" t="n">
        <v>1.927482</v>
      </c>
      <c r="P29" s="1708" t="n">
        <v>8.48727753444203</v>
      </c>
      <c r="Q29" s="1708" t="n">
        <v>4.16689</v>
      </c>
      <c r="R29" s="16"/>
    </row>
    <row r="30" customFormat="false" ht="13.5" hidden="false" customHeight="true" outlineLevel="0" collapsed="false">
      <c r="A30" s="1717" t="s">
        <v>1590</v>
      </c>
      <c r="B30" s="1754"/>
      <c r="C30" s="1749" t="n">
        <v>-2901.29020964365</v>
      </c>
      <c r="D30" s="1749"/>
      <c r="E30" s="1749"/>
      <c r="F30" s="1699" t="n">
        <v>-21.7350859668208</v>
      </c>
      <c r="G30" s="1699" t="n">
        <v>-0.452266624473123</v>
      </c>
      <c r="H30" s="1699" t="s">
        <v>174</v>
      </c>
      <c r="I30" s="1699" t="n">
        <v>-0.000476453502415097</v>
      </c>
      <c r="J30" s="1699" t="s">
        <v>174</v>
      </c>
      <c r="K30" s="1699" t="n">
        <v>-0.099433523803782</v>
      </c>
      <c r="L30" s="1699" t="s">
        <v>174</v>
      </c>
      <c r="M30" s="1699" t="n">
        <v>1.71243772300342E-016</v>
      </c>
      <c r="N30" s="1701" t="n">
        <v>1280.06004337207</v>
      </c>
      <c r="O30" s="1701" t="n">
        <v>7406.00522537875</v>
      </c>
      <c r="P30" s="1701" t="n">
        <v>833.310409132209</v>
      </c>
      <c r="Q30" s="1701" t="n">
        <v>3210.0031020663</v>
      </c>
      <c r="R30" s="16"/>
    </row>
    <row r="31" customFormat="false" ht="12.75" hidden="false" customHeight="true" outlineLevel="0" collapsed="false">
      <c r="A31" s="132" t="s">
        <v>97</v>
      </c>
      <c r="B31" s="1755"/>
      <c r="C31" s="1756" t="n">
        <v>-2901.29020964365</v>
      </c>
      <c r="D31" s="1756"/>
      <c r="E31" s="1756"/>
      <c r="F31" s="420" t="n">
        <v>-21.7350859668208</v>
      </c>
      <c r="G31" s="420" t="n">
        <v>-0.452266624473123</v>
      </c>
      <c r="H31" s="419" t="s">
        <v>175</v>
      </c>
      <c r="I31" s="420" t="n">
        <v>-0.000476453502415097</v>
      </c>
      <c r="J31" s="419" t="s">
        <v>175</v>
      </c>
      <c r="K31" s="420" t="n">
        <v>-0.099433523803782</v>
      </c>
      <c r="L31" s="419" t="s">
        <v>175</v>
      </c>
      <c r="M31" s="420" t="n">
        <v>1.71243772300342E-016</v>
      </c>
      <c r="N31" s="420" t="n">
        <v>1280.06004337207</v>
      </c>
      <c r="O31" s="420" t="n">
        <v>7406.00522537875</v>
      </c>
      <c r="P31" s="420" t="n">
        <v>833.310409132209</v>
      </c>
      <c r="Q31" s="421" t="n">
        <v>3210.003102066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7" t="s">
        <v>15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8" t="s">
        <v>1591</v>
      </c>
      <c r="O1" s="111" t="s">
        <v>71</v>
      </c>
    </row>
    <row r="2" customFormat="false" ht="15.75" hidden="false" customHeight="true" outlineLevel="0" collapsed="false">
      <c r="A2" s="648" t="s">
        <v>1592</v>
      </c>
      <c r="O2" s="111" t="s">
        <v>73</v>
      </c>
    </row>
    <row r="3" customFormat="false" ht="15.75" hidden="false" customHeight="true" outlineLevel="0" collapsed="false">
      <c r="O3" s="111" t="s">
        <v>74</v>
      </c>
    </row>
    <row r="4" customFormat="false" ht="12.75" hidden="false" customHeight="true" outlineLevel="0" collapsed="false">
      <c r="O4" s="1677"/>
    </row>
    <row r="5" customFormat="false" ht="13.5" hidden="false" customHeight="true" outlineLevel="0" collapsed="false">
      <c r="A5" s="1616" t="s">
        <v>360</v>
      </c>
      <c r="B5" s="1618" t="s">
        <v>1549</v>
      </c>
      <c r="C5" s="1618"/>
      <c r="D5" s="1619" t="s">
        <v>399</v>
      </c>
      <c r="E5" s="1619" t="s">
        <v>400</v>
      </c>
      <c r="F5" s="1619" t="s">
        <v>690</v>
      </c>
      <c r="G5" s="1619"/>
      <c r="H5" s="1619" t="s">
        <v>693</v>
      </c>
      <c r="I5" s="1619"/>
      <c r="J5" s="1618" t="s">
        <v>461</v>
      </c>
      <c r="K5" s="1618"/>
      <c r="L5" s="1619" t="s">
        <v>462</v>
      </c>
      <c r="M5" s="1619" t="s">
        <v>1550</v>
      </c>
      <c r="N5" s="1619" t="s">
        <v>81</v>
      </c>
      <c r="O5" s="1620" t="s">
        <v>463</v>
      </c>
    </row>
    <row r="6" customFormat="false" ht="12" hidden="false" customHeight="true" outlineLevel="0" collapsed="false">
      <c r="A6" s="1621" t="s">
        <v>363</v>
      </c>
      <c r="B6" s="1623" t="s">
        <v>1551</v>
      </c>
      <c r="C6" s="1623"/>
      <c r="D6" s="1758"/>
      <c r="E6" s="1758"/>
      <c r="F6" s="1625" t="s">
        <v>464</v>
      </c>
      <c r="G6" s="1625" t="s">
        <v>465</v>
      </c>
      <c r="H6" s="1625" t="s">
        <v>464</v>
      </c>
      <c r="I6" s="1625" t="s">
        <v>465</v>
      </c>
      <c r="J6" s="1625" t="s">
        <v>464</v>
      </c>
      <c r="K6" s="1625" t="s">
        <v>465</v>
      </c>
      <c r="L6" s="1758"/>
      <c r="M6" s="1758"/>
      <c r="N6" s="1758"/>
      <c r="O6" s="1759"/>
    </row>
    <row r="7" customFormat="false" ht="14.25" hidden="false" customHeight="true" outlineLevel="0" collapsed="false">
      <c r="A7" s="1760"/>
      <c r="B7" s="1629" t="s">
        <v>83</v>
      </c>
      <c r="C7" s="1629"/>
      <c r="D7" s="1629"/>
      <c r="E7" s="1629"/>
      <c r="F7" s="1761" t="s">
        <v>466</v>
      </c>
      <c r="G7" s="1761"/>
      <c r="H7" s="1761"/>
      <c r="I7" s="1761"/>
      <c r="J7" s="1630" t="s">
        <v>83</v>
      </c>
      <c r="K7" s="1630"/>
      <c r="L7" s="1630"/>
      <c r="M7" s="1630"/>
      <c r="N7" s="1630"/>
      <c r="O7" s="1630"/>
    </row>
    <row r="8" customFormat="false" ht="15" hidden="false" customHeight="true" outlineLevel="0" collapsed="false">
      <c r="A8" s="1696" t="s">
        <v>1593</v>
      </c>
      <c r="B8" s="1762"/>
      <c r="C8" s="1762"/>
      <c r="D8" s="685"/>
      <c r="E8" s="685"/>
      <c r="F8" s="685"/>
      <c r="G8" s="685"/>
      <c r="H8" s="685"/>
      <c r="I8" s="685"/>
      <c r="J8" s="685"/>
      <c r="K8" s="685"/>
      <c r="L8" s="685"/>
      <c r="M8" s="685"/>
      <c r="N8" s="685"/>
      <c r="O8" s="1763"/>
    </row>
    <row r="9" customFormat="false" ht="12" hidden="false" customHeight="true" outlineLevel="0" collapsed="false">
      <c r="A9" s="1764" t="s">
        <v>126</v>
      </c>
      <c r="B9" s="1765" t="n">
        <v>174234.538628238</v>
      </c>
      <c r="C9" s="1765"/>
      <c r="D9" s="1765" t="n">
        <v>5.78536989368099</v>
      </c>
      <c r="E9" s="1765" t="n">
        <v>6.27043043715072</v>
      </c>
      <c r="F9" s="50"/>
      <c r="G9" s="50"/>
      <c r="H9" s="50"/>
      <c r="I9" s="50"/>
      <c r="J9" s="50"/>
      <c r="K9" s="50"/>
      <c r="L9" s="1765" t="n">
        <v>1516.01676509771</v>
      </c>
      <c r="M9" s="1765" t="n">
        <v>266.785615674933</v>
      </c>
      <c r="N9" s="1765" t="n">
        <v>83.9012316909745</v>
      </c>
      <c r="O9" s="1766" t="n">
        <v>957.105304848469</v>
      </c>
    </row>
    <row r="10" customFormat="false" ht="12" hidden="false" customHeight="true" outlineLevel="0" collapsed="false">
      <c r="A10" s="1647" t="s">
        <v>127</v>
      </c>
      <c r="B10" s="1642" t="n">
        <v>65648.2862145731</v>
      </c>
      <c r="C10" s="1642"/>
      <c r="D10" s="1659" t="n">
        <v>1.62451960022401</v>
      </c>
      <c r="E10" s="1659" t="n">
        <v>1.80224655085802</v>
      </c>
      <c r="F10" s="50"/>
      <c r="G10" s="50"/>
      <c r="H10" s="50"/>
      <c r="I10" s="50"/>
      <c r="J10" s="50"/>
      <c r="K10" s="50"/>
      <c r="L10" s="1659" t="n">
        <v>236.43658450192</v>
      </c>
      <c r="M10" s="1659" t="n">
        <v>127.680898006617</v>
      </c>
      <c r="N10" s="1659" t="n">
        <v>31.131595226323</v>
      </c>
      <c r="O10" s="1660" t="n">
        <v>16.1846723029365</v>
      </c>
    </row>
    <row r="11" customFormat="false" ht="12" hidden="false" customHeight="true" outlineLevel="0" collapsed="false">
      <c r="A11" s="1647" t="s">
        <v>128</v>
      </c>
      <c r="B11" s="1642" t="n">
        <v>108586.252413665</v>
      </c>
      <c r="C11" s="1642"/>
      <c r="D11" s="1642" t="n">
        <v>4.16085029345699</v>
      </c>
      <c r="E11" s="1642" t="n">
        <v>4.4681838862927</v>
      </c>
      <c r="F11" s="50"/>
      <c r="G11" s="50"/>
      <c r="H11" s="50"/>
      <c r="I11" s="50"/>
      <c r="J11" s="50"/>
      <c r="K11" s="50"/>
      <c r="L11" s="1642" t="n">
        <v>1279.58018059579</v>
      </c>
      <c r="M11" s="1642" t="n">
        <v>139.104717668316</v>
      </c>
      <c r="N11" s="1642" t="n">
        <v>52.7696364646515</v>
      </c>
      <c r="O11" s="1644" t="n">
        <v>940.920632545532</v>
      </c>
    </row>
    <row r="12" customFormat="false" ht="12" hidden="false" customHeight="true" outlineLevel="0" collapsed="false">
      <c r="A12" s="1764" t="s">
        <v>129</v>
      </c>
      <c r="B12" s="1765" t="n">
        <v>13303.1376768263</v>
      </c>
      <c r="C12" s="1765"/>
      <c r="D12" s="1765" t="n">
        <v>0.0174936336932368</v>
      </c>
      <c r="E12" s="1765" t="n">
        <v>2.34398956148823</v>
      </c>
      <c r="F12" s="50"/>
      <c r="G12" s="50"/>
      <c r="H12" s="50"/>
      <c r="I12" s="50"/>
      <c r="J12" s="50"/>
      <c r="K12" s="50"/>
      <c r="L12" s="1765" t="n">
        <v>0.0007846038355041</v>
      </c>
      <c r="M12" s="1765" t="n">
        <v>0.000197106922598306</v>
      </c>
      <c r="N12" s="1765" t="n">
        <v>5.78322440689369E-005</v>
      </c>
      <c r="O12" s="1766" t="n">
        <v>5.9808E-005</v>
      </c>
    </row>
    <row r="13" customFormat="false" ht="14.25" hidden="false" customHeight="true" outlineLevel="0" collapsed="false">
      <c r="A13" s="1767" t="s">
        <v>1594</v>
      </c>
      <c r="B13" s="1768" t="n">
        <v>176226.422270092</v>
      </c>
      <c r="C13" s="1768"/>
      <c r="D13" s="1693"/>
      <c r="E13" s="1693"/>
      <c r="F13" s="1769"/>
      <c r="G13" s="1769"/>
      <c r="H13" s="1769"/>
      <c r="I13" s="1769"/>
      <c r="J13" s="1769"/>
      <c r="K13" s="1769"/>
      <c r="L13" s="1693"/>
      <c r="M13" s="1693"/>
      <c r="N13" s="1693"/>
      <c r="O13" s="1770"/>
    </row>
    <row r="15" customFormat="false" ht="13.5" hidden="false" customHeight="true" outlineLevel="0" collapsed="false">
      <c r="A15" s="1771" t="s">
        <v>1595</v>
      </c>
    </row>
    <row r="16" customFormat="false" ht="27.75" hidden="false" customHeight="true" outlineLevel="0" collapsed="false">
      <c r="A16" s="1772" t="s">
        <v>1596</v>
      </c>
      <c r="B16" s="1772"/>
      <c r="C16" s="1772"/>
      <c r="D16" s="1772"/>
      <c r="E16" s="1772"/>
      <c r="F16" s="1772"/>
      <c r="G16" s="1772"/>
      <c r="H16" s="1772"/>
      <c r="I16" s="1772"/>
      <c r="J16" s="1772"/>
      <c r="K16" s="1772"/>
      <c r="L16" s="1772"/>
      <c r="M16" s="1772"/>
      <c r="N16" s="1772"/>
      <c r="O16" s="1773"/>
    </row>
    <row r="17" customFormat="false" ht="13.5" hidden="false" customHeight="true" outlineLevel="0" collapsed="false">
      <c r="A17" s="1774" t="s">
        <v>1597</v>
      </c>
    </row>
    <row r="18" customFormat="false" ht="15.75" hidden="false" customHeight="true" outlineLevel="0" collapsed="false">
      <c r="A18" s="1775" t="s">
        <v>1598</v>
      </c>
    </row>
    <row r="19" customFormat="false" ht="14.25" hidden="false" customHeight="true" outlineLevel="0" collapsed="false">
      <c r="A19" s="1775" t="s">
        <v>1599</v>
      </c>
    </row>
    <row r="20" customFormat="false" ht="15.75" hidden="false" customHeight="true" outlineLevel="0" collapsed="false">
      <c r="A20" s="1776" t="s">
        <v>1600</v>
      </c>
    </row>
    <row r="21" customFormat="false" ht="12.75" hidden="false" customHeight="true" outlineLevel="0" collapsed="false">
      <c r="A21" s="1777" t="s">
        <v>1601</v>
      </c>
    </row>
    <row r="22" customFormat="false" ht="13.5" hidden="false" customHeight="true" outlineLevel="0" collapsed="false">
      <c r="A22" s="1776" t="s">
        <v>1602</v>
      </c>
    </row>
    <row r="23" customFormat="false" ht="59.25" hidden="false" customHeight="true" outlineLevel="0" collapsed="false">
      <c r="A23" s="1778" t="s">
        <v>1603</v>
      </c>
      <c r="B23" s="1778"/>
      <c r="C23" s="1778"/>
      <c r="D23" s="1778"/>
      <c r="E23" s="1778"/>
      <c r="F23" s="1778"/>
      <c r="G23" s="1778"/>
      <c r="H23" s="1778"/>
      <c r="I23" s="1778"/>
      <c r="J23" s="1778"/>
      <c r="K23" s="1778"/>
      <c r="L23" s="1778"/>
      <c r="M23" s="1778"/>
      <c r="N23" s="1778"/>
      <c r="O23" s="177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8" t="s">
        <v>1604</v>
      </c>
      <c r="R1" s="111" t="s">
        <v>71</v>
      </c>
    </row>
    <row r="2" customFormat="false" ht="15.75" hidden="false" customHeight="true" outlineLevel="0" collapsed="false">
      <c r="A2" s="648" t="s">
        <v>201</v>
      </c>
      <c r="R2" s="111" t="s">
        <v>73</v>
      </c>
    </row>
    <row r="3" customFormat="false" ht="15.75" hidden="false" customHeight="true" outlineLevel="0" collapsed="false">
      <c r="D3" s="3" t="s">
        <v>296</v>
      </c>
      <c r="R3" s="111" t="s">
        <v>74</v>
      </c>
    </row>
    <row r="4" customFormat="false" ht="12.75" hidden="false" customHeight="true" outlineLevel="0" collapsed="false">
      <c r="R4" s="1615"/>
    </row>
    <row r="5" customFormat="false" ht="14.25" hidden="false" customHeight="true" outlineLevel="0" collapsed="false">
      <c r="A5" s="1616" t="s">
        <v>360</v>
      </c>
      <c r="B5" s="1781"/>
      <c r="C5" s="1618" t="s">
        <v>1605</v>
      </c>
      <c r="D5" s="1618"/>
      <c r="E5" s="1618"/>
      <c r="F5" s="1618"/>
      <c r="G5" s="1619" t="s">
        <v>399</v>
      </c>
      <c r="H5" s="1619" t="s">
        <v>400</v>
      </c>
      <c r="I5" s="1619" t="s">
        <v>459</v>
      </c>
      <c r="J5" s="1619"/>
      <c r="K5" s="1619" t="s">
        <v>460</v>
      </c>
      <c r="L5" s="1619"/>
      <c r="M5" s="1618" t="s">
        <v>461</v>
      </c>
      <c r="N5" s="1618"/>
      <c r="O5" s="1619" t="s">
        <v>462</v>
      </c>
      <c r="P5" s="1619" t="s">
        <v>80</v>
      </c>
      <c r="Q5" s="1619" t="s">
        <v>81</v>
      </c>
      <c r="R5" s="1620" t="s">
        <v>463</v>
      </c>
    </row>
    <row r="6" customFormat="false" ht="12" hidden="false" customHeight="true" outlineLevel="0" collapsed="false">
      <c r="A6" s="1621" t="s">
        <v>363</v>
      </c>
      <c r="B6" s="1782"/>
      <c r="C6" s="1623" t="s">
        <v>1606</v>
      </c>
      <c r="D6" s="1623"/>
      <c r="E6" s="1623"/>
      <c r="F6" s="1623"/>
      <c r="G6" s="1758"/>
      <c r="H6" s="1758"/>
      <c r="I6" s="1625" t="s">
        <v>464</v>
      </c>
      <c r="J6" s="1625" t="s">
        <v>465</v>
      </c>
      <c r="K6" s="1625" t="s">
        <v>464</v>
      </c>
      <c r="L6" s="1625" t="s">
        <v>465</v>
      </c>
      <c r="M6" s="1625" t="s">
        <v>464</v>
      </c>
      <c r="N6" s="1625" t="s">
        <v>465</v>
      </c>
      <c r="O6" s="1758"/>
      <c r="P6" s="1758"/>
      <c r="Q6" s="1758"/>
      <c r="R6" s="1759"/>
    </row>
    <row r="7" customFormat="false" ht="14.25" hidden="false" customHeight="true" outlineLevel="0" collapsed="false">
      <c r="A7" s="1783"/>
      <c r="B7" s="1784"/>
      <c r="C7" s="1629" t="s">
        <v>83</v>
      </c>
      <c r="D7" s="1629"/>
      <c r="E7" s="1629"/>
      <c r="F7" s="1629"/>
      <c r="G7" s="1629"/>
      <c r="H7" s="1629"/>
      <c r="I7" s="1629" t="s">
        <v>612</v>
      </c>
      <c r="J7" s="1629"/>
      <c r="K7" s="1629"/>
      <c r="L7" s="1629"/>
      <c r="M7" s="1785" t="s">
        <v>83</v>
      </c>
      <c r="N7" s="1785"/>
      <c r="O7" s="1785"/>
      <c r="P7" s="1785"/>
      <c r="Q7" s="1785"/>
      <c r="R7" s="1785"/>
    </row>
    <row r="8" customFormat="false" ht="13.5" hidden="false" customHeight="true" outlineLevel="0" collapsed="false">
      <c r="A8" s="1631" t="s">
        <v>1552</v>
      </c>
      <c r="B8" s="1786"/>
      <c r="C8" s="1787"/>
      <c r="D8" s="1788" t="n">
        <v>3983596.5439355</v>
      </c>
      <c r="E8" s="1788"/>
      <c r="F8" s="1788"/>
      <c r="G8" s="1789" t="n">
        <v>28735.4855234077</v>
      </c>
      <c r="H8" s="1789" t="n">
        <v>1691.89751898568</v>
      </c>
      <c r="I8" s="1789" t="n">
        <v>142.074050663458</v>
      </c>
      <c r="J8" s="1789" t="n">
        <v>28003.1459362618</v>
      </c>
      <c r="K8" s="1789" t="n">
        <v>106.807883994022</v>
      </c>
      <c r="L8" s="1789" t="n">
        <v>20420.3405364083</v>
      </c>
      <c r="M8" s="1789" t="n">
        <v>2.31768575680953</v>
      </c>
      <c r="N8" s="1789" t="n">
        <v>0.461711968598655</v>
      </c>
      <c r="O8" s="1789" t="n">
        <v>16854.9741052715</v>
      </c>
      <c r="P8" s="1789" t="n">
        <v>64495.7511288085</v>
      </c>
      <c r="Q8" s="1789" t="n">
        <v>396887.115356955</v>
      </c>
      <c r="R8" s="1790" t="n">
        <v>24963.9562026816</v>
      </c>
    </row>
    <row r="9" customFormat="false" ht="15" hidden="false" customHeight="true" outlineLevel="0" collapsed="false">
      <c r="A9" s="1791" t="s">
        <v>1553</v>
      </c>
      <c r="B9" s="1792"/>
      <c r="C9" s="1793"/>
      <c r="D9" s="1794" t="n">
        <v>4082036.75741692</v>
      </c>
      <c r="E9" s="1794"/>
      <c r="F9" s="1794"/>
      <c r="G9" s="1795" t="n">
        <v>7535.96683186271</v>
      </c>
      <c r="H9" s="1795" t="n">
        <v>119.473087706066</v>
      </c>
      <c r="I9" s="1796"/>
      <c r="J9" s="1796"/>
      <c r="K9" s="1796"/>
      <c r="L9" s="1796"/>
      <c r="M9" s="1796"/>
      <c r="N9" s="1796"/>
      <c r="O9" s="1795" t="n">
        <v>15159.3958741158</v>
      </c>
      <c r="P9" s="1795" t="n">
        <v>51678.6622854879</v>
      </c>
      <c r="Q9" s="1795" t="n">
        <v>9544.85349043089</v>
      </c>
      <c r="R9" s="1797" t="n">
        <v>21202.358752108</v>
      </c>
    </row>
    <row r="10" customFormat="false" ht="13.5" hidden="false" customHeight="true" outlineLevel="0" collapsed="false">
      <c r="A10" s="1798" t="s">
        <v>1607</v>
      </c>
      <c r="B10" s="1799" t="s">
        <v>1608</v>
      </c>
      <c r="C10" s="1800"/>
      <c r="D10" s="1801" t="n">
        <v>4114283.9234239</v>
      </c>
      <c r="E10" s="1801"/>
      <c r="F10" s="1801"/>
      <c r="G10" s="685"/>
      <c r="H10" s="685"/>
      <c r="I10" s="689"/>
      <c r="J10" s="689"/>
      <c r="K10" s="689"/>
      <c r="L10" s="689"/>
      <c r="M10" s="689"/>
      <c r="N10" s="689"/>
      <c r="O10" s="685"/>
      <c r="P10" s="685"/>
      <c r="Q10" s="685"/>
      <c r="R10" s="1802"/>
    </row>
    <row r="11" customFormat="false" ht="13.5" hidden="false" customHeight="true" outlineLevel="0" collapsed="false">
      <c r="A11" s="1803"/>
      <c r="B11" s="1799" t="s">
        <v>1609</v>
      </c>
      <c r="C11" s="1804"/>
      <c r="D11" s="1801" t="n">
        <v>4062484.48168858</v>
      </c>
      <c r="E11" s="1801"/>
      <c r="F11" s="1801"/>
      <c r="G11" s="1805" t="n">
        <v>1135.24453364051</v>
      </c>
      <c r="H11" s="1805" t="n">
        <v>119.189125197401</v>
      </c>
      <c r="I11" s="689"/>
      <c r="J11" s="689"/>
      <c r="K11" s="689"/>
      <c r="L11" s="689"/>
      <c r="M11" s="689"/>
      <c r="N11" s="689"/>
      <c r="O11" s="1805" t="n">
        <v>15121.211134909</v>
      </c>
      <c r="P11" s="1805" t="n">
        <v>51551.0386496825</v>
      </c>
      <c r="Q11" s="1805" t="n">
        <v>8251.40873521609</v>
      </c>
      <c r="R11" s="1806" t="n">
        <v>20705.9316524401</v>
      </c>
    </row>
    <row r="12" customFormat="false" ht="12" hidden="false" customHeight="true" outlineLevel="0" collapsed="false">
      <c r="A12" s="1798" t="s">
        <v>1610</v>
      </c>
      <c r="B12" s="1807"/>
      <c r="C12" s="1804"/>
      <c r="D12" s="1801" t="n">
        <v>19552.2757283379</v>
      </c>
      <c r="E12" s="1801"/>
      <c r="F12" s="1801"/>
      <c r="G12" s="1805" t="n">
        <v>6400.7222982222</v>
      </c>
      <c r="H12" s="1805" t="n">
        <v>0.28396250866494</v>
      </c>
      <c r="I12" s="1808"/>
      <c r="J12" s="1808"/>
      <c r="K12" s="1808"/>
      <c r="L12" s="1808"/>
      <c r="M12" s="1808"/>
      <c r="N12" s="1808"/>
      <c r="O12" s="1805" t="n">
        <v>38.1847392067908</v>
      </c>
      <c r="P12" s="1805" t="n">
        <v>127.623635805305</v>
      </c>
      <c r="Q12" s="1805" t="n">
        <v>1293.4447552148</v>
      </c>
      <c r="R12" s="1806" t="n">
        <v>496.427099667916</v>
      </c>
    </row>
    <row r="13" customFormat="false" ht="12" hidden="false" customHeight="true" outlineLevel="0" collapsed="false">
      <c r="A13" s="1791" t="s">
        <v>1563</v>
      </c>
      <c r="B13" s="1809"/>
      <c r="C13" s="1810"/>
      <c r="D13" s="1811" t="n">
        <v>299631.984198486</v>
      </c>
      <c r="E13" s="1811"/>
      <c r="F13" s="1811"/>
      <c r="G13" s="1812" t="n">
        <v>61.2964233100527</v>
      </c>
      <c r="H13" s="1813" t="n">
        <v>379.114444266472</v>
      </c>
      <c r="I13" s="1812" t="n">
        <v>142.074050663458</v>
      </c>
      <c r="J13" s="1812" t="n">
        <v>28003.1464127153</v>
      </c>
      <c r="K13" s="1812" t="n">
        <v>106.807883994022</v>
      </c>
      <c r="L13" s="1812" t="n">
        <v>20420.4399699321</v>
      </c>
      <c r="M13" s="1812" t="n">
        <v>2.31768575680953</v>
      </c>
      <c r="N13" s="1812" t="n">
        <v>0.461711968598655</v>
      </c>
      <c r="O13" s="1813" t="n">
        <v>218.524368852032</v>
      </c>
      <c r="P13" s="1813" t="n">
        <v>3209.72369492504</v>
      </c>
      <c r="Q13" s="1813" t="n">
        <v>940.846942152339</v>
      </c>
      <c r="R13" s="1814" t="n">
        <v>525.280056825377</v>
      </c>
    </row>
    <row r="14" customFormat="false" ht="12" hidden="false" customHeight="true" outlineLevel="0" collapsed="false">
      <c r="A14" s="1791" t="s">
        <v>1576</v>
      </c>
      <c r="B14" s="1809"/>
      <c r="C14" s="1810"/>
      <c r="D14" s="1811" t="n">
        <v>7858.41783712774</v>
      </c>
      <c r="E14" s="1811"/>
      <c r="F14" s="1811"/>
      <c r="G14" s="1796"/>
      <c r="H14" s="1815" t="n">
        <v>15.601803309394</v>
      </c>
      <c r="I14" s="1796"/>
      <c r="J14" s="1796"/>
      <c r="K14" s="1796"/>
      <c r="L14" s="1796"/>
      <c r="M14" s="1796"/>
      <c r="N14" s="1796"/>
      <c r="O14" s="1813"/>
      <c r="P14" s="1813"/>
      <c r="Q14" s="1813" t="n">
        <v>4671.80631229294</v>
      </c>
      <c r="R14" s="1814"/>
    </row>
    <row r="15" customFormat="false" ht="14.25" hidden="false" customHeight="true" outlineLevel="0" collapsed="false">
      <c r="A15" s="1791" t="s">
        <v>1611</v>
      </c>
      <c r="B15" s="1809"/>
      <c r="C15" s="1816"/>
      <c r="D15" s="1817"/>
      <c r="E15" s="1817"/>
      <c r="F15" s="1817"/>
      <c r="G15" s="1812" t="n">
        <v>11522.1670192979</v>
      </c>
      <c r="H15" s="1813" t="n">
        <v>1127.76033456257</v>
      </c>
      <c r="I15" s="1808"/>
      <c r="J15" s="1808"/>
      <c r="K15" s="1808"/>
      <c r="L15" s="1808"/>
      <c r="M15" s="1808"/>
      <c r="N15" s="1808"/>
      <c r="O15" s="1815" t="n">
        <v>142.107163653686</v>
      </c>
      <c r="P15" s="1815" t="n">
        <v>886.322648310626</v>
      </c>
      <c r="Q15" s="1815" t="n">
        <v>613.394527649638</v>
      </c>
      <c r="R15" s="1818" t="n">
        <v>4.72188212914206</v>
      </c>
    </row>
    <row r="16" customFormat="false" ht="14.25" hidden="false" customHeight="true" outlineLevel="0" collapsed="false">
      <c r="A16" s="1791" t="s">
        <v>1581</v>
      </c>
      <c r="B16" s="1809"/>
      <c r="C16" s="1819" t="s">
        <v>1612</v>
      </c>
      <c r="D16" s="1811" t="n">
        <v>-408297.118552317</v>
      </c>
      <c r="E16" s="1811"/>
      <c r="F16" s="1811"/>
      <c r="G16" s="1812" t="n">
        <v>202.403452159902</v>
      </c>
      <c r="H16" s="1813" t="n">
        <v>9.64741697566843</v>
      </c>
      <c r="I16" s="1808"/>
      <c r="J16" s="1808"/>
      <c r="K16" s="1808"/>
      <c r="L16" s="1808"/>
      <c r="M16" s="1808"/>
      <c r="N16" s="1808"/>
      <c r="O16" s="1815" t="n">
        <v>24.549826317584</v>
      </c>
      <c r="P16" s="1815" t="n">
        <v>846.054290481962</v>
      </c>
      <c r="Q16" s="1815" t="n">
        <v>380189.282537081</v>
      </c>
      <c r="R16" s="1818" t="n">
        <v>1.45328496</v>
      </c>
    </row>
    <row r="17" customFormat="false" ht="12" hidden="false" customHeight="true" outlineLevel="0" collapsed="false">
      <c r="A17" s="1791" t="s">
        <v>1585</v>
      </c>
      <c r="B17" s="1809"/>
      <c r="C17" s="1810"/>
      <c r="D17" s="1811" t="n">
        <v>5267.79324492534</v>
      </c>
      <c r="E17" s="1811"/>
      <c r="F17" s="1811"/>
      <c r="G17" s="1812" t="n">
        <v>9435.38688274397</v>
      </c>
      <c r="H17" s="1812" t="n">
        <v>40.7526987899803</v>
      </c>
      <c r="I17" s="1808"/>
      <c r="J17" s="1808"/>
      <c r="K17" s="1808"/>
      <c r="L17" s="1808"/>
      <c r="M17" s="1808"/>
      <c r="N17" s="1808"/>
      <c r="O17" s="1815" t="n">
        <v>30.3368289603719</v>
      </c>
      <c r="P17" s="1815" t="n">
        <v>468.982984224201</v>
      </c>
      <c r="Q17" s="1815" t="n">
        <v>93.621138215681</v>
      </c>
      <c r="R17" s="1818" t="n">
        <v>20.1391245927942</v>
      </c>
    </row>
    <row r="18" customFormat="false" ht="12.75" hidden="false" customHeight="true" outlineLevel="0" collapsed="false">
      <c r="A18" s="1820" t="s">
        <v>1613</v>
      </c>
      <c r="B18" s="1821"/>
      <c r="C18" s="1822"/>
      <c r="D18" s="1823" t="n">
        <v>-2901.29020964365</v>
      </c>
      <c r="E18" s="1823"/>
      <c r="F18" s="1823"/>
      <c r="G18" s="1824" t="n">
        <v>-21.7350859668208</v>
      </c>
      <c r="H18" s="1824" t="n">
        <v>-0.452266624473123</v>
      </c>
      <c r="I18" s="1824" t="s">
        <v>174</v>
      </c>
      <c r="J18" s="1824" t="n">
        <v>-0.000476453502415097</v>
      </c>
      <c r="K18" s="1824" t="s">
        <v>174</v>
      </c>
      <c r="L18" s="1824" t="n">
        <v>-0.099433523803782</v>
      </c>
      <c r="M18" s="1824" t="s">
        <v>174</v>
      </c>
      <c r="N18" s="1824" t="n">
        <v>1.71243772300342E-016</v>
      </c>
      <c r="O18" s="1825" t="n">
        <v>1280.06004337207</v>
      </c>
      <c r="P18" s="1826" t="n">
        <v>7406.00522537875</v>
      </c>
      <c r="Q18" s="1826" t="n">
        <v>833.310409132209</v>
      </c>
      <c r="R18" s="1827" t="n">
        <v>3210.0031020663</v>
      </c>
    </row>
    <row r="19" customFormat="false" ht="14.25" hidden="false" customHeight="true" outlineLevel="0" collapsed="false">
      <c r="A19" s="1656" t="s">
        <v>1614</v>
      </c>
      <c r="B19" s="1809"/>
      <c r="C19" s="1828"/>
      <c r="D19" s="1829"/>
      <c r="E19" s="1829"/>
      <c r="F19" s="1829"/>
      <c r="G19" s="1796"/>
      <c r="H19" s="1796"/>
      <c r="I19" s="1796"/>
      <c r="J19" s="1796"/>
      <c r="K19" s="1796"/>
      <c r="L19" s="1796"/>
      <c r="M19" s="1796"/>
      <c r="N19" s="1796"/>
      <c r="O19" s="1796"/>
      <c r="P19" s="1796"/>
      <c r="Q19" s="1796"/>
      <c r="R19" s="1830"/>
    </row>
    <row r="20" customFormat="false" ht="12" hidden="false" customHeight="true" outlineLevel="0" collapsed="false">
      <c r="A20" s="1656" t="s">
        <v>126</v>
      </c>
      <c r="B20" s="1807"/>
      <c r="C20" s="1831"/>
      <c r="D20" s="1832" t="n">
        <v>174234.538628238</v>
      </c>
      <c r="E20" s="1832"/>
      <c r="F20" s="1832"/>
      <c r="G20" s="1813" t="n">
        <v>5.78536989368099</v>
      </c>
      <c r="H20" s="1813" t="n">
        <v>6.27043043715072</v>
      </c>
      <c r="I20" s="1808"/>
      <c r="J20" s="1808"/>
      <c r="K20" s="1808"/>
      <c r="L20" s="1808"/>
      <c r="M20" s="1808"/>
      <c r="N20" s="1808"/>
      <c r="O20" s="1812" t="n">
        <v>1516.01676509771</v>
      </c>
      <c r="P20" s="1812" t="n">
        <v>266.785615674933</v>
      </c>
      <c r="Q20" s="1812" t="n">
        <v>83.9012316909745</v>
      </c>
      <c r="R20" s="1833" t="n">
        <v>957.105304848469</v>
      </c>
    </row>
    <row r="21" customFormat="false" ht="12" hidden="false" customHeight="true" outlineLevel="0" collapsed="false">
      <c r="A21" s="1798" t="s">
        <v>127</v>
      </c>
      <c r="B21" s="1807"/>
      <c r="C21" s="1834"/>
      <c r="D21" s="1707" t="n">
        <v>65648.2862145731</v>
      </c>
      <c r="E21" s="1707"/>
      <c r="F21" s="1707"/>
      <c r="G21" s="1659" t="n">
        <v>1.62451960022401</v>
      </c>
      <c r="H21" s="1659" t="n">
        <v>1.80224655085802</v>
      </c>
      <c r="I21" s="689"/>
      <c r="J21" s="689"/>
      <c r="K21" s="689"/>
      <c r="L21" s="689"/>
      <c r="M21" s="689"/>
      <c r="N21" s="689"/>
      <c r="O21" s="1642" t="n">
        <v>236.43658450192</v>
      </c>
      <c r="P21" s="1642" t="n">
        <v>127.680898006617</v>
      </c>
      <c r="Q21" s="1642" t="n">
        <v>31.131595226323</v>
      </c>
      <c r="R21" s="1644" t="n">
        <v>16.1846723029365</v>
      </c>
    </row>
    <row r="22" customFormat="false" ht="12" hidden="false" customHeight="true" outlineLevel="0" collapsed="false">
      <c r="A22" s="1798" t="s">
        <v>128</v>
      </c>
      <c r="B22" s="1807"/>
      <c r="C22" s="1835"/>
      <c r="D22" s="1707" t="n">
        <v>108586.252413665</v>
      </c>
      <c r="E22" s="1707"/>
      <c r="F22" s="1707"/>
      <c r="G22" s="1642" t="n">
        <v>4.16085029345699</v>
      </c>
      <c r="H22" s="1642" t="n">
        <v>4.4681838862927</v>
      </c>
      <c r="I22" s="689"/>
      <c r="J22" s="689"/>
      <c r="K22" s="689"/>
      <c r="L22" s="689"/>
      <c r="M22" s="689"/>
      <c r="N22" s="689"/>
      <c r="O22" s="1642" t="n">
        <v>1279.58018059579</v>
      </c>
      <c r="P22" s="1642" t="n">
        <v>139.104717668316</v>
      </c>
      <c r="Q22" s="1642" t="n">
        <v>52.7696364646515</v>
      </c>
      <c r="R22" s="1644" t="n">
        <v>940.920632545532</v>
      </c>
    </row>
    <row r="23" customFormat="false" ht="12" hidden="false" customHeight="true" outlineLevel="0" collapsed="false">
      <c r="A23" s="1656" t="s">
        <v>129</v>
      </c>
      <c r="B23" s="1807"/>
      <c r="C23" s="1831"/>
      <c r="D23" s="1811" t="n">
        <v>13303.1376768263</v>
      </c>
      <c r="E23" s="1811"/>
      <c r="F23" s="1811"/>
      <c r="G23" s="1812" t="n">
        <v>0.0174936336932368</v>
      </c>
      <c r="H23" s="1812" t="n">
        <v>2.34398956148823</v>
      </c>
      <c r="I23" s="1836"/>
      <c r="J23" s="1836"/>
      <c r="K23" s="1836"/>
      <c r="L23" s="1836"/>
      <c r="M23" s="1836"/>
      <c r="N23" s="1836"/>
      <c r="O23" s="1812" t="n">
        <v>0.0007846038355041</v>
      </c>
      <c r="P23" s="1812" t="n">
        <v>0.000197106922598306</v>
      </c>
      <c r="Q23" s="1812" t="n">
        <v>5.78322440689369E-005</v>
      </c>
      <c r="R23" s="1833" t="n">
        <v>5.9808E-005</v>
      </c>
    </row>
    <row r="24" customFormat="false" ht="14.25" hidden="false" customHeight="true" outlineLevel="0" collapsed="false">
      <c r="A24" s="1837" t="s">
        <v>1615</v>
      </c>
      <c r="B24" s="1821"/>
      <c r="C24" s="1787"/>
      <c r="D24" s="1823" t="n">
        <v>176226.422270092</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67" t="s">
        <v>1616</v>
      </c>
    </row>
    <row r="27" customFormat="false" ht="13.5" hidden="false" customHeight="true" outlineLevel="0" collapsed="false">
      <c r="A27" s="1841" t="s">
        <v>1617</v>
      </c>
    </row>
    <row r="29" customFormat="false" ht="13.5" hidden="false" customHeight="true" outlineLevel="0" collapsed="false">
      <c r="A29" s="1842" t="s">
        <v>1595</v>
      </c>
    </row>
    <row r="30" customFormat="false" ht="13.5" hidden="false" customHeight="true" outlineLevel="0" collapsed="false">
      <c r="A30" s="1843" t="s">
        <v>1618</v>
      </c>
    </row>
    <row r="31" customFormat="false" ht="12" hidden="false" customHeight="true" outlineLevel="0" collapsed="false">
      <c r="A31" s="1844" t="s">
        <v>1619</v>
      </c>
    </row>
    <row r="32" customFormat="false" ht="12" hidden="false" customHeight="true" outlineLevel="0" collapsed="false">
      <c r="A32" s="1845" t="s">
        <v>1620</v>
      </c>
    </row>
    <row r="33" customFormat="false" ht="13.5" hidden="false" customHeight="true" outlineLevel="0" collapsed="false">
      <c r="A33" s="1846" t="s">
        <v>1621</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622</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8" t="s">
        <v>1623</v>
      </c>
      <c r="H1" s="111" t="s">
        <v>71</v>
      </c>
    </row>
    <row r="2" customFormat="false" ht="15.75" hidden="false" customHeight="true" outlineLevel="0" collapsed="false">
      <c r="A2" s="648" t="s">
        <v>201</v>
      </c>
      <c r="H2" s="111" t="s">
        <v>73</v>
      </c>
    </row>
    <row r="3" customFormat="false" ht="15.75" hidden="false" customHeight="true" outlineLevel="0" collapsed="false">
      <c r="H3" s="111" t="s">
        <v>74</v>
      </c>
    </row>
    <row r="4" customFormat="false" ht="12.75" hidden="false" customHeight="true" outlineLevel="0" collapsed="false">
      <c r="H4" s="1850"/>
    </row>
    <row r="5" customFormat="false" ht="14.25" hidden="false" customHeight="true" outlineLevel="0" collapsed="false">
      <c r="A5" s="1851" t="s">
        <v>360</v>
      </c>
      <c r="B5" s="1852" t="s">
        <v>1624</v>
      </c>
      <c r="C5" s="1852" t="s">
        <v>399</v>
      </c>
      <c r="D5" s="1852" t="s">
        <v>400</v>
      </c>
      <c r="E5" s="1852" t="s">
        <v>1625</v>
      </c>
      <c r="F5" s="1852" t="s">
        <v>1626</v>
      </c>
      <c r="G5" s="1852" t="s">
        <v>1627</v>
      </c>
      <c r="H5" s="1853" t="s">
        <v>350</v>
      </c>
    </row>
    <row r="6" customFormat="false" ht="14.25" hidden="false" customHeight="true" outlineLevel="0" collapsed="false">
      <c r="A6" s="1854" t="s">
        <v>363</v>
      </c>
      <c r="B6" s="1630" t="s">
        <v>1628</v>
      </c>
      <c r="C6" s="1630"/>
      <c r="D6" s="1630"/>
      <c r="E6" s="1630"/>
      <c r="F6" s="1630"/>
      <c r="G6" s="1630"/>
      <c r="H6" s="1630"/>
    </row>
    <row r="7" customFormat="false" ht="15.75" hidden="false" customHeight="true" outlineLevel="0" collapsed="false">
      <c r="A7" s="1688" t="s">
        <v>1629</v>
      </c>
      <c r="B7" s="1633" t="n">
        <v>3983596.5439355</v>
      </c>
      <c r="C7" s="1633" t="n">
        <v>603445.195991562</v>
      </c>
      <c r="D7" s="1633" t="n">
        <v>524488.230885561</v>
      </c>
      <c r="E7" s="1633" t="n">
        <v>28003.1459362618</v>
      </c>
      <c r="F7" s="1633" t="n">
        <v>20420.3405364083</v>
      </c>
      <c r="G7" s="1633" t="n">
        <v>11034.9160495079</v>
      </c>
      <c r="H7" s="1634" t="n">
        <v>5170988.3733348</v>
      </c>
    </row>
    <row r="8" customFormat="false" ht="12" hidden="false" customHeight="true" outlineLevel="0" collapsed="false">
      <c r="A8" s="1717" t="s">
        <v>1553</v>
      </c>
      <c r="B8" s="1701" t="n">
        <v>4082036.75741692</v>
      </c>
      <c r="C8" s="1701" t="n">
        <v>158255.303469117</v>
      </c>
      <c r="D8" s="1701" t="n">
        <v>37036.6571888805</v>
      </c>
      <c r="E8" s="1855"/>
      <c r="F8" s="1855"/>
      <c r="G8" s="1856"/>
      <c r="H8" s="1701" t="n">
        <v>4277328.71807492</v>
      </c>
      <c r="I8" s="16"/>
    </row>
    <row r="9" customFormat="false" ht="12" hidden="false" customHeight="true" outlineLevel="0" collapsed="false">
      <c r="A9" s="1702" t="s">
        <v>1630</v>
      </c>
      <c r="B9" s="1708" t="n">
        <v>4062484.48168858</v>
      </c>
      <c r="C9" s="1708" t="n">
        <v>23840.1352064507</v>
      </c>
      <c r="D9" s="1708" t="n">
        <v>36948.6288111943</v>
      </c>
      <c r="E9" s="559"/>
      <c r="F9" s="559"/>
      <c r="G9" s="559"/>
      <c r="H9" s="1708" t="n">
        <v>4123273.24570623</v>
      </c>
      <c r="I9" s="16"/>
    </row>
    <row r="10" customFormat="false" ht="12" hidden="false" customHeight="true" outlineLevel="0" collapsed="false">
      <c r="A10" s="1647" t="s">
        <v>1557</v>
      </c>
      <c r="B10" s="1708" t="n">
        <v>1670671.83322397</v>
      </c>
      <c r="C10" s="1708" t="n">
        <v>984.371639847374</v>
      </c>
      <c r="D10" s="1708" t="n">
        <v>11910.5065208226</v>
      </c>
      <c r="E10" s="559"/>
      <c r="F10" s="559"/>
      <c r="G10" s="559"/>
      <c r="H10" s="1708" t="n">
        <v>1683566.71138464</v>
      </c>
      <c r="I10" s="16"/>
    </row>
    <row r="11" customFormat="false" ht="12" hidden="false" customHeight="true" outlineLevel="0" collapsed="false">
      <c r="A11" s="1647" t="s">
        <v>1631</v>
      </c>
      <c r="B11" s="1708" t="n">
        <v>810355.482073654</v>
      </c>
      <c r="C11" s="1708" t="n">
        <v>1559.82470039147</v>
      </c>
      <c r="D11" s="1708" t="n">
        <v>8220.13145051459</v>
      </c>
      <c r="E11" s="559"/>
      <c r="F11" s="559"/>
      <c r="G11" s="559"/>
      <c r="H11" s="1708" t="n">
        <v>820135.43822456</v>
      </c>
      <c r="I11" s="16"/>
    </row>
    <row r="12" customFormat="false" ht="12" hidden="false" customHeight="true" outlineLevel="0" collapsed="false">
      <c r="A12" s="1647" t="s">
        <v>1559</v>
      </c>
      <c r="B12" s="1708" t="n">
        <v>766601.51408997</v>
      </c>
      <c r="C12" s="1708" t="n">
        <v>4559.08595099213</v>
      </c>
      <c r="D12" s="1708" t="n">
        <v>7965.11242612521</v>
      </c>
      <c r="E12" s="559"/>
      <c r="F12" s="559"/>
      <c r="G12" s="559"/>
      <c r="H12" s="1708" t="n">
        <v>779125.712467087</v>
      </c>
      <c r="I12" s="16"/>
    </row>
    <row r="13" customFormat="false" ht="12" hidden="false" customHeight="true" outlineLevel="0" collapsed="false">
      <c r="A13" s="1647" t="s">
        <v>1560</v>
      </c>
      <c r="B13" s="1708" t="n">
        <v>789227.73113538</v>
      </c>
      <c r="C13" s="1708" t="n">
        <v>16442.9809374265</v>
      </c>
      <c r="D13" s="1708" t="n">
        <v>8145.84479934465</v>
      </c>
      <c r="E13" s="559"/>
      <c r="F13" s="559"/>
      <c r="G13" s="559"/>
      <c r="H13" s="1708" t="n">
        <v>813816.556872151</v>
      </c>
      <c r="I13" s="16"/>
    </row>
    <row r="14" customFormat="false" ht="12" hidden="false" customHeight="true" outlineLevel="0" collapsed="false">
      <c r="A14" s="1647" t="s">
        <v>1561</v>
      </c>
      <c r="B14" s="1708" t="n">
        <v>25627.9211656067</v>
      </c>
      <c r="C14" s="1708" t="n">
        <v>293.871977793171</v>
      </c>
      <c r="D14" s="1708" t="n">
        <v>707.033614387132</v>
      </c>
      <c r="E14" s="559"/>
      <c r="F14" s="559"/>
      <c r="G14" s="559"/>
      <c r="H14" s="1708" t="n">
        <v>26628.826757787</v>
      </c>
      <c r="I14" s="16"/>
    </row>
    <row r="15" customFormat="false" ht="12" hidden="false" customHeight="true" outlineLevel="0" collapsed="false">
      <c r="A15" s="1702" t="s">
        <v>113</v>
      </c>
      <c r="B15" s="1708" t="n">
        <v>19552.2757283379</v>
      </c>
      <c r="C15" s="1708" t="n">
        <v>134415.168262666</v>
      </c>
      <c r="D15" s="1708" t="n">
        <v>88.0283776861314</v>
      </c>
      <c r="E15" s="559"/>
      <c r="F15" s="559"/>
      <c r="G15" s="559"/>
      <c r="H15" s="1708" t="n">
        <v>154055.47236869</v>
      </c>
      <c r="I15" s="16"/>
    </row>
    <row r="16" customFormat="false" ht="12" hidden="false" customHeight="true" outlineLevel="0" collapsed="false">
      <c r="A16" s="1647" t="s">
        <v>114</v>
      </c>
      <c r="B16" s="1708" t="n">
        <v>2181.3561617034</v>
      </c>
      <c r="C16" s="1708" t="n">
        <v>75956.2040688956</v>
      </c>
      <c r="D16" s="1708" t="n">
        <v>4.28804414766717</v>
      </c>
      <c r="E16" s="559"/>
      <c r="F16" s="559"/>
      <c r="G16" s="559"/>
      <c r="H16" s="1708" t="n">
        <v>78141.8482747467</v>
      </c>
      <c r="I16" s="16"/>
    </row>
    <row r="17" customFormat="false" ht="12.75" hidden="false" customHeight="true" outlineLevel="0" collapsed="false">
      <c r="A17" s="1857" t="s">
        <v>1562</v>
      </c>
      <c r="B17" s="1708" t="n">
        <v>17370.9195666345</v>
      </c>
      <c r="C17" s="1708" t="n">
        <v>58458.9641937706</v>
      </c>
      <c r="D17" s="1708" t="n">
        <v>83.7403335384641</v>
      </c>
      <c r="E17" s="594"/>
      <c r="F17" s="594"/>
      <c r="G17" s="594"/>
      <c r="H17" s="1708" t="n">
        <v>75913.6240939436</v>
      </c>
      <c r="I17" s="16"/>
    </row>
    <row r="18" customFormat="false" ht="12" hidden="false" customHeight="true" outlineLevel="0" collapsed="false">
      <c r="A18" s="1717" t="s">
        <v>1563</v>
      </c>
      <c r="B18" s="1701" t="n">
        <v>299631.984198486</v>
      </c>
      <c r="C18" s="1701" t="n">
        <v>1287.22488951111</v>
      </c>
      <c r="D18" s="1701" t="n">
        <v>117525.477722606</v>
      </c>
      <c r="E18" s="1701" t="n">
        <v>28003.1464127153</v>
      </c>
      <c r="F18" s="1701" t="n">
        <v>20420.4399699321</v>
      </c>
      <c r="G18" s="1701" t="n">
        <v>11034.9160495079</v>
      </c>
      <c r="H18" s="1701" t="n">
        <v>477903.189242759</v>
      </c>
      <c r="I18" s="16"/>
    </row>
    <row r="19" customFormat="false" ht="12" hidden="false" customHeight="true" outlineLevel="0" collapsed="false">
      <c r="A19" s="1702" t="s">
        <v>468</v>
      </c>
      <c r="B19" s="1708" t="n">
        <v>146452.799217098</v>
      </c>
      <c r="C19" s="1708" t="n">
        <v>27.3017461021192</v>
      </c>
      <c r="D19" s="1712"/>
      <c r="E19" s="558"/>
      <c r="F19" s="558"/>
      <c r="G19" s="558"/>
      <c r="H19" s="1708" t="n">
        <v>146480.1009632</v>
      </c>
      <c r="I19" s="16"/>
    </row>
    <row r="20" customFormat="false" ht="12" hidden="false" customHeight="true" outlineLevel="0" collapsed="false">
      <c r="A20" s="1702" t="s">
        <v>477</v>
      </c>
      <c r="B20" s="1708" t="n">
        <v>40398.3306269711</v>
      </c>
      <c r="C20" s="1708" t="n">
        <v>742.309454638116</v>
      </c>
      <c r="D20" s="1708" t="n">
        <v>117443.462636672</v>
      </c>
      <c r="E20" s="558" t="s">
        <v>478</v>
      </c>
      <c r="F20" s="558" t="s">
        <v>478</v>
      </c>
      <c r="G20" s="558"/>
      <c r="H20" s="1708" t="n">
        <v>158584.102718281</v>
      </c>
      <c r="I20" s="16"/>
    </row>
    <row r="21" customFormat="false" ht="12" hidden="false" customHeight="true" outlineLevel="0" collapsed="false">
      <c r="A21" s="1702" t="s">
        <v>490</v>
      </c>
      <c r="B21" s="1708" t="n">
        <v>112475.810018465</v>
      </c>
      <c r="C21" s="1708" t="n">
        <v>465.080304024336</v>
      </c>
      <c r="D21" s="1708" t="n">
        <v>12.8004236427</v>
      </c>
      <c r="E21" s="559" t="s">
        <v>174</v>
      </c>
      <c r="F21" s="1708" t="n">
        <v>16256.4463245523</v>
      </c>
      <c r="G21" s="1708" t="n">
        <v>1732.40345</v>
      </c>
      <c r="H21" s="1708" t="n">
        <v>130942.540520685</v>
      </c>
      <c r="I21" s="16"/>
    </row>
    <row r="22" customFormat="false" ht="12" hidden="false" customHeight="true" outlineLevel="0" collapsed="false">
      <c r="A22" s="1702" t="s">
        <v>497</v>
      </c>
      <c r="B22" s="1708" t="n">
        <v>73.0587656584375</v>
      </c>
      <c r="C22" s="559" t="n">
        <v>5.111064</v>
      </c>
      <c r="D22" s="559" t="n">
        <v>66.23584</v>
      </c>
      <c r="E22" s="559"/>
      <c r="F22" s="559"/>
      <c r="G22" s="559"/>
      <c r="H22" s="1708" t="n">
        <v>144.405669658437</v>
      </c>
      <c r="I22" s="16"/>
    </row>
    <row r="23" customFormat="false" ht="13.5" hidden="false" customHeight="true" outlineLevel="0" collapsed="false">
      <c r="A23" s="1702" t="s">
        <v>1566</v>
      </c>
      <c r="B23" s="559"/>
      <c r="C23" s="559"/>
      <c r="D23" s="559"/>
      <c r="E23" s="1708" t="n">
        <v>27458.6633495</v>
      </c>
      <c r="F23" s="1708" t="n">
        <v>3578.5842125</v>
      </c>
      <c r="G23" s="1708" t="n">
        <v>1815.0855</v>
      </c>
      <c r="H23" s="1708" t="n">
        <v>32852.333062</v>
      </c>
      <c r="I23" s="16"/>
    </row>
    <row r="24" customFormat="false" ht="13.5" hidden="false" customHeight="true" outlineLevel="0" collapsed="false">
      <c r="A24" s="1702" t="s">
        <v>1632</v>
      </c>
      <c r="B24" s="559"/>
      <c r="C24" s="559"/>
      <c r="D24" s="559"/>
      <c r="E24" s="1708" t="n">
        <v>544.483063215293</v>
      </c>
      <c r="F24" s="1708" t="n">
        <v>585.40943287981</v>
      </c>
      <c r="G24" s="1708" t="n">
        <v>7224.52709950786</v>
      </c>
      <c r="H24" s="1708" t="n">
        <v>8354.41959560296</v>
      </c>
      <c r="I24" s="16"/>
    </row>
    <row r="25" customFormat="false" ht="12.75" hidden="false" customHeight="true" outlineLevel="0" collapsed="false">
      <c r="A25" s="1713" t="s">
        <v>1568</v>
      </c>
      <c r="B25" s="1708" t="n">
        <v>231.9855702938</v>
      </c>
      <c r="C25" s="1708" t="n">
        <v>47.422320746535</v>
      </c>
      <c r="D25" s="1708" t="n">
        <v>2.97882229177</v>
      </c>
      <c r="E25" s="1712" t="s">
        <v>174</v>
      </c>
      <c r="F25" s="1712" t="s">
        <v>174</v>
      </c>
      <c r="G25" s="1708" t="n">
        <v>262.9</v>
      </c>
      <c r="H25" s="1708" t="n">
        <v>545.286713332105</v>
      </c>
      <c r="I25" s="16"/>
    </row>
    <row r="26" customFormat="false" ht="12.75" hidden="false" customHeight="true" outlineLevel="0" collapsed="false">
      <c r="A26" s="1858" t="s">
        <v>1633</v>
      </c>
      <c r="B26" s="1701" t="n">
        <v>7858.41783712774</v>
      </c>
      <c r="C26" s="1859"/>
      <c r="D26" s="1701" t="n">
        <v>4836.55902591214</v>
      </c>
      <c r="E26" s="1859"/>
      <c r="F26" s="1859"/>
      <c r="G26" s="1860"/>
      <c r="H26" s="1701" t="n">
        <v>12694.9768630399</v>
      </c>
      <c r="I26" s="16"/>
    </row>
    <row r="27" customFormat="false" ht="12" hidden="false" customHeight="true" outlineLevel="0" collapsed="false">
      <c r="A27" s="1696" t="s">
        <v>1577</v>
      </c>
      <c r="B27" s="1861"/>
      <c r="C27" s="1701" t="n">
        <v>241965.507405256</v>
      </c>
      <c r="D27" s="1701" t="n">
        <v>349605.703714397</v>
      </c>
      <c r="E27" s="1498"/>
      <c r="F27" s="1498"/>
      <c r="G27" s="1862"/>
      <c r="H27" s="1701" t="n">
        <v>591571.211119652</v>
      </c>
      <c r="I27" s="16"/>
    </row>
    <row r="28" customFormat="false" ht="12" hidden="false" customHeight="true" outlineLevel="0" collapsed="false">
      <c r="A28" s="1702" t="s">
        <v>1578</v>
      </c>
      <c r="B28" s="558"/>
      <c r="C28" s="1708" t="n">
        <v>182970.095947399</v>
      </c>
      <c r="D28" s="1863"/>
      <c r="E28" s="559"/>
      <c r="F28" s="559"/>
      <c r="G28" s="559"/>
      <c r="H28" s="1708" t="n">
        <v>182970.095947399</v>
      </c>
      <c r="I28" s="16"/>
    </row>
    <row r="29" customFormat="false" ht="12" hidden="false" customHeight="true" outlineLevel="0" collapsed="false">
      <c r="A29" s="1702" t="s">
        <v>808</v>
      </c>
      <c r="B29" s="559"/>
      <c r="C29" s="1708" t="n">
        <v>56241.4348665987</v>
      </c>
      <c r="D29" s="1708" t="n">
        <v>44120.0041991403</v>
      </c>
      <c r="E29" s="559"/>
      <c r="F29" s="559"/>
      <c r="G29" s="559"/>
      <c r="H29" s="1708" t="n">
        <v>100361.439065739</v>
      </c>
      <c r="I29" s="16"/>
    </row>
    <row r="30" customFormat="false" ht="12" hidden="false" customHeight="true" outlineLevel="0" collapsed="false">
      <c r="A30" s="1702" t="s">
        <v>818</v>
      </c>
      <c r="B30" s="559"/>
      <c r="C30" s="1708" t="n">
        <v>2493.28627775054</v>
      </c>
      <c r="D30" s="87"/>
      <c r="E30" s="559"/>
      <c r="F30" s="559"/>
      <c r="G30" s="559"/>
      <c r="H30" s="1708" t="n">
        <v>2493.28627775054</v>
      </c>
      <c r="I30" s="16"/>
    </row>
    <row r="31" customFormat="false" ht="13.5" hidden="false" customHeight="true" outlineLevel="0" collapsed="false">
      <c r="A31" s="1702" t="s">
        <v>1634</v>
      </c>
      <c r="B31" s="1864"/>
      <c r="C31" s="1708" t="n">
        <v>-661.346440063058</v>
      </c>
      <c r="D31" s="1708" t="n">
        <v>305105.075687693</v>
      </c>
      <c r="E31" s="559"/>
      <c r="F31" s="559"/>
      <c r="G31" s="559"/>
      <c r="H31" s="1708" t="n">
        <v>304443.72924763</v>
      </c>
      <c r="I31" s="16"/>
    </row>
    <row r="32" customFormat="false" ht="12" hidden="false" customHeight="true" outlineLevel="0" collapsed="false">
      <c r="A32" s="1702" t="s">
        <v>828</v>
      </c>
      <c r="B32" s="559"/>
      <c r="C32" s="1712" t="s">
        <v>174</v>
      </c>
      <c r="D32" s="1712" t="s">
        <v>174</v>
      </c>
      <c r="E32" s="559"/>
      <c r="F32" s="559"/>
      <c r="G32" s="559"/>
      <c r="H32" s="1712" t="s">
        <v>174</v>
      </c>
      <c r="I32" s="16"/>
    </row>
    <row r="33" customFormat="false" ht="12" hidden="false" customHeight="true" outlineLevel="0" collapsed="false">
      <c r="A33" s="1702" t="s">
        <v>1580</v>
      </c>
      <c r="B33" s="559"/>
      <c r="C33" s="1708" t="n">
        <v>922.036753569996</v>
      </c>
      <c r="D33" s="1708" t="n">
        <v>310.492543221896</v>
      </c>
      <c r="E33" s="559"/>
      <c r="F33" s="559"/>
      <c r="G33" s="559"/>
      <c r="H33" s="1708" t="n">
        <v>1232.52929679189</v>
      </c>
      <c r="I33" s="16"/>
    </row>
    <row r="34" customFormat="false" ht="12.75" hidden="false" customHeight="true" outlineLevel="0" collapsed="false">
      <c r="A34" s="1713" t="s">
        <v>1568</v>
      </c>
      <c r="B34" s="594"/>
      <c r="C34" s="1712" t="s">
        <v>241</v>
      </c>
      <c r="D34" s="1708" t="n">
        <v>70.1312843399033</v>
      </c>
      <c r="E34" s="594"/>
      <c r="F34" s="594"/>
      <c r="G34" s="594"/>
      <c r="H34" s="1708" t="n">
        <v>70.1312843399033</v>
      </c>
      <c r="I34" s="16"/>
    </row>
    <row r="35" customFormat="false" ht="14.25" hidden="false" customHeight="true" outlineLevel="0" collapsed="false">
      <c r="A35" s="1865" t="s">
        <v>1635</v>
      </c>
      <c r="B35" s="1701" t="n">
        <v>-408297.118552317</v>
      </c>
      <c r="C35" s="1701" t="n">
        <v>4250.47249535794</v>
      </c>
      <c r="D35" s="1701" t="n">
        <v>2990.69926245721</v>
      </c>
      <c r="E35" s="1866"/>
      <c r="F35" s="1866"/>
      <c r="G35" s="1867"/>
      <c r="H35" s="1701" t="n">
        <v>-401055.946794502</v>
      </c>
      <c r="I35" s="16"/>
    </row>
    <row r="36" customFormat="false" ht="12.75" hidden="false" customHeight="true" outlineLevel="0" collapsed="false">
      <c r="A36" s="1720" t="s">
        <v>1093</v>
      </c>
      <c r="B36" s="1708" t="n">
        <v>-481279.464162731</v>
      </c>
      <c r="C36" s="1708" t="n">
        <v>1408.13337183401</v>
      </c>
      <c r="D36" s="1708" t="n">
        <v>298.793442233095</v>
      </c>
      <c r="E36" s="1868"/>
      <c r="F36" s="1868"/>
      <c r="G36" s="1868"/>
      <c r="H36" s="1708" t="n">
        <v>-479572.537348664</v>
      </c>
      <c r="I36" s="16"/>
    </row>
    <row r="37" customFormat="false" ht="12.75" hidden="false" customHeight="true" outlineLevel="0" collapsed="false">
      <c r="A37" s="1720" t="s">
        <v>1096</v>
      </c>
      <c r="B37" s="1708" t="n">
        <v>51209.4971111591</v>
      </c>
      <c r="C37" s="1708" t="n">
        <v>257.717973236819</v>
      </c>
      <c r="D37" s="1708" t="n">
        <v>2629.03558279334</v>
      </c>
      <c r="E37" s="1868"/>
      <c r="F37" s="1868"/>
      <c r="G37" s="1868"/>
      <c r="H37" s="1708" t="n">
        <v>54096.2506671893</v>
      </c>
      <c r="I37" s="16"/>
    </row>
    <row r="38" customFormat="false" ht="12.75" hidden="false" customHeight="true" outlineLevel="0" collapsed="false">
      <c r="A38" s="1720" t="s">
        <v>1099</v>
      </c>
      <c r="B38" s="1708" t="n">
        <v>4348.29533206842</v>
      </c>
      <c r="C38" s="1708" t="n">
        <v>259.239711308632</v>
      </c>
      <c r="D38" s="1708" t="n">
        <v>26.0618639449108</v>
      </c>
      <c r="E38" s="1868"/>
      <c r="F38" s="1868"/>
      <c r="G38" s="1868"/>
      <c r="H38" s="1708" t="n">
        <v>4633.59690732197</v>
      </c>
      <c r="I38" s="16"/>
    </row>
    <row r="39" customFormat="false" ht="12.75" hidden="false" customHeight="true" outlineLevel="0" collapsed="false">
      <c r="A39" s="1720" t="s">
        <v>1102</v>
      </c>
      <c r="B39" s="1708" t="n">
        <v>4845.90869748333</v>
      </c>
      <c r="C39" s="1708" t="n">
        <v>2163.89087730278</v>
      </c>
      <c r="D39" s="1708" t="n">
        <v>18.6491078261927</v>
      </c>
      <c r="E39" s="1868"/>
      <c r="F39" s="1868"/>
      <c r="G39" s="1868"/>
      <c r="H39" s="1708" t="n">
        <v>7028.4486826123</v>
      </c>
      <c r="I39" s="16"/>
    </row>
    <row r="40" customFormat="false" ht="12.75" hidden="false" customHeight="true" outlineLevel="0" collapsed="false">
      <c r="A40" s="1720" t="s">
        <v>1583</v>
      </c>
      <c r="B40" s="1708" t="n">
        <v>13675.1192543971</v>
      </c>
      <c r="C40" s="1708" t="n">
        <v>114.460577364376</v>
      </c>
      <c r="D40" s="1708" t="n">
        <v>11.3136428561816</v>
      </c>
      <c r="E40" s="1868"/>
      <c r="F40" s="1868"/>
      <c r="G40" s="1868"/>
      <c r="H40" s="1708" t="n">
        <v>13800.8934746176</v>
      </c>
      <c r="I40" s="16"/>
    </row>
    <row r="41" customFormat="false" ht="12.75" hidden="false" customHeight="true" outlineLevel="0" collapsed="false">
      <c r="A41" s="1720" t="s">
        <v>1108</v>
      </c>
      <c r="B41" s="1708" t="n">
        <v>1169.76815058121</v>
      </c>
      <c r="C41" s="1708" t="n">
        <v>47.0299843113253</v>
      </c>
      <c r="D41" s="1708" t="n">
        <v>4.7729835268339</v>
      </c>
      <c r="E41" s="1868"/>
      <c r="F41" s="1868"/>
      <c r="G41" s="1868"/>
      <c r="H41" s="1708" t="n">
        <v>1221.57111841937</v>
      </c>
      <c r="I41" s="16"/>
    </row>
    <row r="42" customFormat="false" ht="13.5" hidden="false" customHeight="true" outlineLevel="0" collapsed="false">
      <c r="A42" s="1740" t="s">
        <v>1584</v>
      </c>
      <c r="B42" s="1708" t="n">
        <v>-2266.24293527478</v>
      </c>
      <c r="C42" s="1712" t="s">
        <v>239</v>
      </c>
      <c r="D42" s="1708" t="n">
        <v>2.07263927666023</v>
      </c>
      <c r="E42" s="1869"/>
      <c r="F42" s="1869"/>
      <c r="G42" s="1869"/>
      <c r="H42" s="1708" t="n">
        <v>-2264.17029599812</v>
      </c>
      <c r="I42" s="16"/>
    </row>
    <row r="43" customFormat="false" ht="12" hidden="false" customHeight="true" outlineLevel="0" collapsed="false">
      <c r="A43" s="1717" t="s">
        <v>1636</v>
      </c>
      <c r="B43" s="1701" t="n">
        <v>5267.79324492534</v>
      </c>
      <c r="C43" s="1701" t="n">
        <v>198143.124537623</v>
      </c>
      <c r="D43" s="1701" t="n">
        <v>12633.3366248939</v>
      </c>
      <c r="E43" s="1498"/>
      <c r="F43" s="1498"/>
      <c r="G43" s="1862"/>
      <c r="H43" s="1701" t="n">
        <v>216044.254407443</v>
      </c>
      <c r="I43" s="16"/>
    </row>
    <row r="44" customFormat="false" ht="12" hidden="false" customHeight="true" outlineLevel="0" collapsed="false">
      <c r="A44" s="1702" t="s">
        <v>1403</v>
      </c>
      <c r="B44" s="1708" t="n">
        <v>218.497718404866</v>
      </c>
      <c r="C44" s="1708" t="n">
        <v>173282.901365768</v>
      </c>
      <c r="D44" s="558" t="n">
        <v>16.2169550711376</v>
      </c>
      <c r="E44" s="559"/>
      <c r="F44" s="559"/>
      <c r="G44" s="559"/>
      <c r="H44" s="1708" t="n">
        <v>173517.616039244</v>
      </c>
      <c r="I44" s="16"/>
    </row>
    <row r="45" customFormat="false" ht="12" hidden="false" customHeight="true" outlineLevel="0" collapsed="false">
      <c r="A45" s="1702" t="s">
        <v>1587</v>
      </c>
      <c r="B45" s="559"/>
      <c r="C45" s="1708" t="n">
        <v>24005.5594043162</v>
      </c>
      <c r="D45" s="1708" t="n">
        <v>12147.3950906509</v>
      </c>
      <c r="E45" s="559"/>
      <c r="F45" s="559"/>
      <c r="G45" s="559"/>
      <c r="H45" s="1708" t="n">
        <v>36152.9544949672</v>
      </c>
      <c r="I45" s="16"/>
    </row>
    <row r="46" customFormat="false" ht="12" hidden="false" customHeight="true" outlineLevel="0" collapsed="false">
      <c r="A46" s="1702" t="s">
        <v>1588</v>
      </c>
      <c r="B46" s="1708" t="n">
        <v>5049.29552652047</v>
      </c>
      <c r="C46" s="1708" t="n">
        <v>477.054377443239</v>
      </c>
      <c r="D46" s="1708" t="n">
        <v>334.789553444962</v>
      </c>
      <c r="E46" s="559"/>
      <c r="F46" s="559"/>
      <c r="G46" s="559"/>
      <c r="H46" s="1708" t="n">
        <v>5861.13945740867</v>
      </c>
      <c r="I46" s="16"/>
    </row>
    <row r="47" customFormat="false" ht="12.75" hidden="false" customHeight="true" outlineLevel="0" collapsed="false">
      <c r="A47" s="1713" t="s">
        <v>761</v>
      </c>
      <c r="B47" s="1712"/>
      <c r="C47" s="1708" t="n">
        <v>377.609390095539</v>
      </c>
      <c r="D47" s="1708" t="n">
        <v>134.935025726885</v>
      </c>
      <c r="E47" s="594"/>
      <c r="F47" s="594"/>
      <c r="G47" s="594"/>
      <c r="H47" s="1708" t="n">
        <v>512.544415822424</v>
      </c>
      <c r="I47" s="16"/>
    </row>
    <row r="48" customFormat="false" ht="12.75" hidden="false" customHeight="true" outlineLevel="0" collapsed="false">
      <c r="A48" s="1858" t="s">
        <v>1637</v>
      </c>
      <c r="B48" s="1870" t="n">
        <v>-2901.29020964365</v>
      </c>
      <c r="C48" s="1870" t="n">
        <v>-456.436805303237</v>
      </c>
      <c r="D48" s="1870" t="n">
        <v>-140.202653586668</v>
      </c>
      <c r="E48" s="1870" t="n">
        <v>-0.000476453502415097</v>
      </c>
      <c r="F48" s="1870" t="n">
        <v>-0.099433523803782</v>
      </c>
      <c r="G48" s="1871" t="n">
        <v>4.09272615797817E-012</v>
      </c>
      <c r="H48" s="1872" t="n">
        <v>-3498.02957851086</v>
      </c>
    </row>
    <row r="49" customFormat="false" ht="12.75" hidden="false" customHeight="true" outlineLevel="0" collapsed="false"/>
    <row r="50" customFormat="false" ht="14.25" hidden="false" customHeight="true" outlineLevel="0" collapsed="false">
      <c r="A50" s="1873" t="s">
        <v>1638</v>
      </c>
      <c r="B50" s="552"/>
      <c r="C50" s="552"/>
      <c r="D50" s="552"/>
      <c r="E50" s="552"/>
      <c r="F50" s="552"/>
      <c r="G50" s="553"/>
      <c r="H50" s="1874"/>
    </row>
    <row r="51" customFormat="false" ht="12" hidden="false" customHeight="true" outlineLevel="0" collapsed="false">
      <c r="A51" s="1764" t="s">
        <v>126</v>
      </c>
      <c r="B51" s="1875" t="n">
        <v>174234.538628238</v>
      </c>
      <c r="C51" s="1875" t="n">
        <v>121.492767767301</v>
      </c>
      <c r="D51" s="1875" t="n">
        <v>1943.83343551672</v>
      </c>
      <c r="E51" s="1876"/>
      <c r="F51" s="1876"/>
      <c r="G51" s="1877"/>
      <c r="H51" s="1878" t="n">
        <v>176299.864831522</v>
      </c>
    </row>
    <row r="52" customFormat="false" ht="12" hidden="false" customHeight="true" outlineLevel="0" collapsed="false">
      <c r="A52" s="1879" t="s">
        <v>127</v>
      </c>
      <c r="B52" s="1880" t="n">
        <v>65648.2862145731</v>
      </c>
      <c r="C52" s="1880" t="n">
        <v>34.1149116047042</v>
      </c>
      <c r="D52" s="1880" t="n">
        <v>558.696430765986</v>
      </c>
      <c r="E52" s="559"/>
      <c r="F52" s="559"/>
      <c r="G52" s="559"/>
      <c r="H52" s="1881" t="n">
        <v>66241.0975569438</v>
      </c>
    </row>
    <row r="53" customFormat="false" ht="12" hidden="false" customHeight="true" outlineLevel="0" collapsed="false">
      <c r="A53" s="1879" t="s">
        <v>128</v>
      </c>
      <c r="B53" s="1875" t="n">
        <v>108586.252413665</v>
      </c>
      <c r="C53" s="1875" t="n">
        <v>87.3778561625968</v>
      </c>
      <c r="D53" s="1875" t="n">
        <v>1385.13700475074</v>
      </c>
      <c r="E53" s="559"/>
      <c r="F53" s="559"/>
      <c r="G53" s="559"/>
      <c r="H53" s="1878" t="n">
        <v>110058.767274578</v>
      </c>
    </row>
    <row r="54" customFormat="false" ht="12" hidden="false" customHeight="true" outlineLevel="0" collapsed="false">
      <c r="A54" s="1764" t="s">
        <v>129</v>
      </c>
      <c r="B54" s="1882" t="n">
        <v>13303.1376768263</v>
      </c>
      <c r="C54" s="1882" t="n">
        <v>0.367366307557973</v>
      </c>
      <c r="D54" s="1882" t="n">
        <v>726.636764061351</v>
      </c>
      <c r="E54" s="1868"/>
      <c r="F54" s="1868"/>
      <c r="G54" s="1883"/>
      <c r="H54" s="1884" t="n">
        <v>14030.1418071952</v>
      </c>
    </row>
    <row r="55" customFormat="false" ht="14.25" hidden="false" customHeight="true" outlineLevel="0" collapsed="false">
      <c r="A55" s="1767" t="s">
        <v>1594</v>
      </c>
      <c r="B55" s="1885" t="n">
        <v>176226.422270092</v>
      </c>
      <c r="C55" s="1886"/>
      <c r="D55" s="1886"/>
      <c r="E55" s="1887"/>
      <c r="F55" s="1887"/>
      <c r="G55" s="1888"/>
      <c r="H55" s="1889" t="n">
        <v>176226.42227009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0"/>
      <c r="B57" s="1891"/>
      <c r="C57" s="1891"/>
      <c r="D57" s="1891"/>
      <c r="E57" s="1891"/>
      <c r="F57" s="1891"/>
      <c r="G57" s="1890" t="s">
        <v>1639</v>
      </c>
      <c r="H57" s="1660" t="n">
        <v>5572044.3201293</v>
      </c>
    </row>
    <row r="58" customFormat="false" ht="14.25" hidden="false" customHeight="true" outlineLevel="0" collapsed="false">
      <c r="A58" s="1892"/>
      <c r="B58" s="1893"/>
      <c r="C58" s="1893"/>
      <c r="D58" s="1893"/>
      <c r="E58" s="1893"/>
      <c r="F58" s="1893"/>
      <c r="G58" s="1892" t="s">
        <v>1640</v>
      </c>
      <c r="H58" s="1655" t="n">
        <v>5170988.3733348</v>
      </c>
    </row>
    <row r="59" customFormat="false" ht="22.5" hidden="false" customHeight="true" outlineLevel="0" collapsed="false">
      <c r="A59" s="1894" t="s">
        <v>1641</v>
      </c>
      <c r="B59" s="1894"/>
      <c r="C59" s="1894"/>
      <c r="D59" s="1894"/>
      <c r="E59" s="1894"/>
      <c r="F59" s="1894"/>
      <c r="G59" s="1894"/>
      <c r="H59" s="1894"/>
    </row>
    <row r="60" customFormat="false" ht="12.75" hidden="false" customHeight="true" outlineLevel="0" collapsed="false">
      <c r="A60" s="1894"/>
      <c r="B60" s="1894"/>
      <c r="C60" s="1894"/>
      <c r="D60" s="1894"/>
      <c r="E60" s="1894"/>
      <c r="F60" s="1894"/>
      <c r="G60" s="1894"/>
      <c r="H60" s="1894"/>
    </row>
    <row r="61" customFormat="false" ht="15.75" hidden="false" customHeight="true" outlineLevel="0" collapsed="false">
      <c r="A61" s="1895" t="s">
        <v>1642</v>
      </c>
    </row>
    <row r="62" customFormat="false" ht="15.75" hidden="false" customHeight="true" outlineLevel="0" collapsed="false">
      <c r="A62" s="1896" t="s">
        <v>1643</v>
      </c>
    </row>
    <row r="63" customFormat="false" ht="15.75" hidden="false" customHeight="true" outlineLevel="0" collapsed="false">
      <c r="A63" s="1896" t="s">
        <v>16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8" t="s">
        <v>1645</v>
      </c>
      <c r="M1" s="111" t="s">
        <v>71</v>
      </c>
    </row>
    <row r="2" customFormat="false" ht="15.75" hidden="false" customHeight="true" outlineLevel="0" collapsed="false">
      <c r="A2" s="648" t="s">
        <v>72</v>
      </c>
      <c r="M2" s="111" t="s">
        <v>73</v>
      </c>
    </row>
    <row r="3" customFormat="false" ht="12" hidden="false" customHeight="true" outlineLevel="0" collapsed="false">
      <c r="M3" s="111" t="s">
        <v>74</v>
      </c>
    </row>
    <row r="4" customFormat="false" ht="12.75" hidden="false" customHeight="true" outlineLevel="0" collapsed="false">
      <c r="M4" s="1676"/>
    </row>
    <row r="5" customFormat="false" ht="13.5" hidden="false" customHeight="true" outlineLevel="0" collapsed="false">
      <c r="A5" s="1897" t="s">
        <v>1646</v>
      </c>
      <c r="B5" s="1898" t="s">
        <v>366</v>
      </c>
      <c r="C5" s="1898"/>
      <c r="D5" s="1898" t="s">
        <v>399</v>
      </c>
      <c r="E5" s="1898"/>
      <c r="F5" s="1898" t="s">
        <v>400</v>
      </c>
      <c r="G5" s="1898"/>
      <c r="H5" s="1899" t="s">
        <v>690</v>
      </c>
      <c r="I5" s="1899"/>
      <c r="J5" s="1899" t="s">
        <v>693</v>
      </c>
      <c r="K5" s="1899"/>
      <c r="L5" s="1900" t="s">
        <v>461</v>
      </c>
      <c r="M5" s="1900"/>
    </row>
    <row r="6" customFormat="false" ht="24.75" hidden="false" customHeight="true" outlineLevel="0" collapsed="false">
      <c r="A6" s="1901" t="s">
        <v>1647</v>
      </c>
      <c r="B6" s="1902" t="s">
        <v>1648</v>
      </c>
      <c r="C6" s="1902" t="s">
        <v>1649</v>
      </c>
      <c r="D6" s="1902" t="s">
        <v>1648</v>
      </c>
      <c r="E6" s="1902" t="s">
        <v>1649</v>
      </c>
      <c r="F6" s="1902" t="s">
        <v>1648</v>
      </c>
      <c r="G6" s="1902" t="s">
        <v>1649</v>
      </c>
      <c r="H6" s="1902" t="s">
        <v>1648</v>
      </c>
      <c r="I6" s="1902" t="s">
        <v>1649</v>
      </c>
      <c r="J6" s="1902" t="s">
        <v>1648</v>
      </c>
      <c r="K6" s="1902" t="s">
        <v>1649</v>
      </c>
      <c r="L6" s="1902" t="s">
        <v>1648</v>
      </c>
      <c r="M6" s="1903" t="s">
        <v>1649</v>
      </c>
    </row>
    <row r="7" customFormat="false" ht="24" hidden="false" customHeight="true" outlineLevel="0" collapsed="false">
      <c r="A7" s="1904" t="s">
        <v>1553</v>
      </c>
      <c r="B7" s="1905" t="s">
        <v>1650</v>
      </c>
      <c r="C7" s="1906" t="s">
        <v>1651</v>
      </c>
      <c r="D7" s="1905" t="s">
        <v>1652</v>
      </c>
      <c r="E7" s="1905" t="s">
        <v>1651</v>
      </c>
      <c r="F7" s="1905" t="s">
        <v>1650</v>
      </c>
      <c r="G7" s="1905" t="s">
        <v>1651</v>
      </c>
      <c r="H7" s="1907"/>
      <c r="I7" s="1907"/>
      <c r="J7" s="1907"/>
      <c r="K7" s="1907"/>
      <c r="L7" s="1907"/>
      <c r="M7" s="1908"/>
    </row>
    <row r="8" customFormat="false" ht="24" hidden="false" customHeight="true" outlineLevel="0" collapsed="false">
      <c r="A8" s="1909" t="s">
        <v>1554</v>
      </c>
      <c r="B8" s="1910" t="s">
        <v>1650</v>
      </c>
      <c r="C8" s="1911" t="s">
        <v>1651</v>
      </c>
      <c r="D8" s="1910" t="s">
        <v>1653</v>
      </c>
      <c r="E8" s="1910" t="s">
        <v>1651</v>
      </c>
      <c r="F8" s="1910" t="s">
        <v>1650</v>
      </c>
      <c r="G8" s="1910" t="s">
        <v>1651</v>
      </c>
      <c r="H8" s="1912"/>
      <c r="I8" s="1912"/>
      <c r="J8" s="1912"/>
      <c r="K8" s="1912"/>
      <c r="L8" s="1912"/>
      <c r="M8" s="1913"/>
    </row>
    <row r="9" customFormat="false" ht="24" hidden="false" customHeight="true" outlineLevel="0" collapsed="false">
      <c r="A9" s="1647" t="s">
        <v>1557</v>
      </c>
      <c r="B9" s="1910" t="s">
        <v>1654</v>
      </c>
      <c r="C9" s="1911" t="s">
        <v>1655</v>
      </c>
      <c r="D9" s="1910" t="s">
        <v>1656</v>
      </c>
      <c r="E9" s="1910" t="s">
        <v>1655</v>
      </c>
      <c r="F9" s="1910" t="s">
        <v>1657</v>
      </c>
      <c r="G9" s="1910" t="s">
        <v>1658</v>
      </c>
      <c r="H9" s="1912"/>
      <c r="I9" s="1912"/>
      <c r="J9" s="1912"/>
      <c r="K9" s="1912"/>
      <c r="L9" s="1912"/>
      <c r="M9" s="1913"/>
    </row>
    <row r="10" customFormat="false" ht="12.75" hidden="false" customHeight="true" outlineLevel="0" collapsed="false">
      <c r="A10" s="1647" t="s">
        <v>1631</v>
      </c>
      <c r="B10" s="1914" t="s">
        <v>1659</v>
      </c>
      <c r="C10" s="1915" t="s">
        <v>1655</v>
      </c>
      <c r="D10" s="1914" t="s">
        <v>1660</v>
      </c>
      <c r="E10" s="1914" t="s">
        <v>1661</v>
      </c>
      <c r="F10" s="1914" t="s">
        <v>1660</v>
      </c>
      <c r="G10" s="1914" t="s">
        <v>1661</v>
      </c>
      <c r="H10" s="1916"/>
      <c r="I10" s="1916"/>
      <c r="J10" s="1916"/>
      <c r="K10" s="1916"/>
      <c r="L10" s="1916"/>
      <c r="M10" s="1917"/>
    </row>
    <row r="11" customFormat="false" ht="24" hidden="false" customHeight="true" outlineLevel="0" collapsed="false">
      <c r="A11" s="1647" t="s">
        <v>1559</v>
      </c>
      <c r="B11" s="1910" t="s">
        <v>1653</v>
      </c>
      <c r="C11" s="1911" t="s">
        <v>1662</v>
      </c>
      <c r="D11" s="1910" t="s">
        <v>1653</v>
      </c>
      <c r="E11" s="1910" t="s">
        <v>1662</v>
      </c>
      <c r="F11" s="1910" t="s">
        <v>1653</v>
      </c>
      <c r="G11" s="1910" t="s">
        <v>1662</v>
      </c>
      <c r="H11" s="1912"/>
      <c r="I11" s="1912"/>
      <c r="J11" s="1912"/>
      <c r="K11" s="1912"/>
      <c r="L11" s="1912"/>
      <c r="M11" s="1913"/>
    </row>
    <row r="12" customFormat="false" ht="12.75" hidden="false" customHeight="true" outlineLevel="0" collapsed="false">
      <c r="A12" s="1647" t="s">
        <v>1560</v>
      </c>
      <c r="B12" s="1910" t="s">
        <v>1660</v>
      </c>
      <c r="C12" s="1911" t="s">
        <v>1663</v>
      </c>
      <c r="D12" s="1910" t="s">
        <v>1664</v>
      </c>
      <c r="E12" s="1910" t="s">
        <v>1663</v>
      </c>
      <c r="F12" s="1910" t="s">
        <v>1664</v>
      </c>
      <c r="G12" s="1910" t="s">
        <v>1661</v>
      </c>
      <c r="H12" s="1912"/>
      <c r="I12" s="1912"/>
      <c r="J12" s="1912"/>
      <c r="K12" s="1912"/>
      <c r="L12" s="1912"/>
      <c r="M12" s="1913"/>
    </row>
    <row r="13" customFormat="false" ht="12.75" hidden="false" customHeight="true" outlineLevel="0" collapsed="false">
      <c r="A13" s="1647" t="s">
        <v>1665</v>
      </c>
      <c r="B13" s="1918" t="s">
        <v>1666</v>
      </c>
      <c r="C13" s="1918" t="s">
        <v>1663</v>
      </c>
      <c r="D13" s="1910" t="s">
        <v>1667</v>
      </c>
      <c r="E13" s="1910" t="s">
        <v>1661</v>
      </c>
      <c r="F13" s="1910" t="s">
        <v>1668</v>
      </c>
      <c r="G13" s="1910" t="s">
        <v>1661</v>
      </c>
      <c r="H13" s="1912"/>
      <c r="I13" s="1912"/>
      <c r="J13" s="1912"/>
      <c r="K13" s="1912"/>
      <c r="L13" s="1912"/>
      <c r="M13" s="1913"/>
    </row>
    <row r="14" customFormat="false" ht="24" hidden="false" customHeight="true" outlineLevel="0" collapsed="false">
      <c r="A14" s="1909" t="s">
        <v>113</v>
      </c>
      <c r="B14" s="1910" t="s">
        <v>1669</v>
      </c>
      <c r="C14" s="1911" t="s">
        <v>1658</v>
      </c>
      <c r="D14" s="1910" t="s">
        <v>1670</v>
      </c>
      <c r="E14" s="1910" t="s">
        <v>1651</v>
      </c>
      <c r="F14" s="1910" t="s">
        <v>1671</v>
      </c>
      <c r="G14" s="1910" t="s">
        <v>1658</v>
      </c>
      <c r="H14" s="1912"/>
      <c r="I14" s="1912"/>
      <c r="J14" s="1912"/>
      <c r="K14" s="1912"/>
      <c r="L14" s="1912"/>
      <c r="M14" s="1913"/>
    </row>
    <row r="15" customFormat="false" ht="12.75" hidden="false" customHeight="true" outlineLevel="0" collapsed="false">
      <c r="A15" s="1647" t="s">
        <v>114</v>
      </c>
      <c r="B15" s="1910" t="s">
        <v>1672</v>
      </c>
      <c r="C15" s="1911" t="s">
        <v>1673</v>
      </c>
      <c r="D15" s="1910" t="s">
        <v>1674</v>
      </c>
      <c r="E15" s="1910" t="s">
        <v>1655</v>
      </c>
      <c r="F15" s="1911" t="s">
        <v>1675</v>
      </c>
      <c r="G15" s="1911" t="s">
        <v>1676</v>
      </c>
      <c r="H15" s="1912"/>
      <c r="I15" s="1912"/>
      <c r="J15" s="1912"/>
      <c r="K15" s="1912"/>
      <c r="L15" s="1912"/>
      <c r="M15" s="1913"/>
    </row>
    <row r="16" customFormat="false" ht="12.75" hidden="false" customHeight="true" outlineLevel="0" collapsed="false">
      <c r="A16" s="1647" t="s">
        <v>1562</v>
      </c>
      <c r="B16" s="1910" t="s">
        <v>1669</v>
      </c>
      <c r="C16" s="1911" t="s">
        <v>1655</v>
      </c>
      <c r="D16" s="1910" t="s">
        <v>1670</v>
      </c>
      <c r="E16" s="1910" t="s">
        <v>1651</v>
      </c>
      <c r="F16" s="1911" t="s">
        <v>1671</v>
      </c>
      <c r="G16" s="1911" t="s">
        <v>1655</v>
      </c>
      <c r="H16" s="1912"/>
      <c r="I16" s="1912"/>
      <c r="J16" s="1912"/>
      <c r="K16" s="1912"/>
      <c r="L16" s="1912"/>
      <c r="M16" s="1913"/>
    </row>
    <row r="17" customFormat="false" ht="24" hidden="false" customHeight="true" outlineLevel="0" collapsed="false">
      <c r="A17" s="1919" t="s">
        <v>1563</v>
      </c>
      <c r="B17" s="1920" t="s">
        <v>1677</v>
      </c>
      <c r="C17" s="1921" t="s">
        <v>1658</v>
      </c>
      <c r="D17" s="1920" t="s">
        <v>1678</v>
      </c>
      <c r="E17" s="1920" t="s">
        <v>1658</v>
      </c>
      <c r="F17" s="1920" t="s">
        <v>1678</v>
      </c>
      <c r="G17" s="1920" t="s">
        <v>1658</v>
      </c>
      <c r="H17" s="1920" t="s">
        <v>1679</v>
      </c>
      <c r="I17" s="1920" t="s">
        <v>1680</v>
      </c>
      <c r="J17" s="1920" t="s">
        <v>1671</v>
      </c>
      <c r="K17" s="1920" t="s">
        <v>1681</v>
      </c>
      <c r="L17" s="1920" t="s">
        <v>1669</v>
      </c>
      <c r="M17" s="1922" t="s">
        <v>1658</v>
      </c>
    </row>
    <row r="18" customFormat="false" ht="12.75" hidden="false" customHeight="true" outlineLevel="0" collapsed="false">
      <c r="A18" s="1909" t="s">
        <v>468</v>
      </c>
      <c r="B18" s="1910" t="s">
        <v>1682</v>
      </c>
      <c r="C18" s="1911" t="s">
        <v>1658</v>
      </c>
      <c r="D18" s="1911" t="s">
        <v>1683</v>
      </c>
      <c r="E18" s="1911" t="s">
        <v>1684</v>
      </c>
      <c r="F18" s="1923"/>
      <c r="G18" s="1923"/>
      <c r="H18" s="1912"/>
      <c r="I18" s="1912"/>
      <c r="J18" s="1912"/>
      <c r="K18" s="1912"/>
      <c r="L18" s="1912"/>
      <c r="M18" s="1913"/>
    </row>
    <row r="19" customFormat="false" ht="24" hidden="false" customHeight="true" outlineLevel="0" collapsed="false">
      <c r="A19" s="1909" t="s">
        <v>1564</v>
      </c>
      <c r="B19" s="1910" t="s">
        <v>1685</v>
      </c>
      <c r="C19" s="1911" t="s">
        <v>1658</v>
      </c>
      <c r="D19" s="1910" t="s">
        <v>1678</v>
      </c>
      <c r="E19" s="1910" t="s">
        <v>1658</v>
      </c>
      <c r="F19" s="1910" t="s">
        <v>1678</v>
      </c>
      <c r="G19" s="1910" t="s">
        <v>1658</v>
      </c>
      <c r="H19" s="1912"/>
      <c r="I19" s="1912"/>
      <c r="J19" s="1912"/>
      <c r="K19" s="1912"/>
      <c r="L19" s="1912"/>
      <c r="M19" s="1913"/>
    </row>
    <row r="20" customFormat="false" ht="12.75" hidden="false" customHeight="true" outlineLevel="0" collapsed="false">
      <c r="A20" s="1909" t="s">
        <v>490</v>
      </c>
      <c r="B20" s="1910" t="s">
        <v>1686</v>
      </c>
      <c r="C20" s="1911" t="s">
        <v>1655</v>
      </c>
      <c r="D20" s="1911" t="s">
        <v>1687</v>
      </c>
      <c r="E20" s="1911" t="s">
        <v>1655</v>
      </c>
      <c r="F20" s="1923"/>
      <c r="G20" s="1923"/>
      <c r="H20" s="1912"/>
      <c r="I20" s="1912"/>
      <c r="J20" s="1910" t="s">
        <v>1671</v>
      </c>
      <c r="K20" s="1910" t="s">
        <v>1681</v>
      </c>
      <c r="L20" s="1910" t="s">
        <v>1688</v>
      </c>
      <c r="M20" s="1924" t="s">
        <v>1689</v>
      </c>
    </row>
    <row r="21" customFormat="false" ht="12.75" hidden="false" customHeight="true" outlineLevel="0" collapsed="false">
      <c r="A21" s="1909" t="s">
        <v>497</v>
      </c>
      <c r="B21" s="1925" t="s">
        <v>1690</v>
      </c>
      <c r="C21" s="1911" t="s">
        <v>1691</v>
      </c>
      <c r="D21" s="1912"/>
      <c r="E21" s="1912"/>
      <c r="F21" s="1912"/>
      <c r="G21" s="1912"/>
      <c r="H21" s="1912"/>
      <c r="I21" s="1912"/>
      <c r="J21" s="1912"/>
      <c r="K21" s="1912"/>
      <c r="L21" s="1912"/>
      <c r="M21" s="1913"/>
    </row>
    <row r="22" customFormat="false" ht="12.75" hidden="false" customHeight="true" outlineLevel="0" collapsed="false">
      <c r="A22" s="1909" t="s">
        <v>1566</v>
      </c>
      <c r="B22" s="1916"/>
      <c r="C22" s="1916"/>
      <c r="D22" s="1916"/>
      <c r="E22" s="1916"/>
      <c r="F22" s="1916"/>
      <c r="G22" s="1916"/>
      <c r="H22" s="1914" t="s">
        <v>1679</v>
      </c>
      <c r="I22" s="1914" t="s">
        <v>1680</v>
      </c>
      <c r="J22" s="1914" t="s">
        <v>1692</v>
      </c>
      <c r="K22" s="1914" t="s">
        <v>1693</v>
      </c>
      <c r="L22" s="1914" t="s">
        <v>1691</v>
      </c>
      <c r="M22" s="1926" t="s">
        <v>1694</v>
      </c>
    </row>
    <row r="23" customFormat="false" ht="24" hidden="false" customHeight="true" outlineLevel="0" collapsed="false">
      <c r="A23" s="1909" t="s">
        <v>1567</v>
      </c>
      <c r="B23" s="1916"/>
      <c r="C23" s="1916"/>
      <c r="D23" s="1916"/>
      <c r="E23" s="1916"/>
      <c r="F23" s="1916"/>
      <c r="G23" s="1916"/>
      <c r="H23" s="1927"/>
      <c r="I23" s="1927"/>
      <c r="J23" s="1928"/>
      <c r="K23" s="1927"/>
      <c r="L23" s="1914" t="s">
        <v>1672</v>
      </c>
      <c r="M23" s="1926" t="s">
        <v>1658</v>
      </c>
    </row>
    <row r="24" customFormat="false" ht="12.75" hidden="false" customHeight="true" outlineLevel="0" collapsed="false">
      <c r="A24" s="1929" t="s">
        <v>1695</v>
      </c>
      <c r="B24" s="1930" t="s">
        <v>1696</v>
      </c>
      <c r="C24" s="1930" t="s">
        <v>1697</v>
      </c>
      <c r="D24" s="1930" t="s">
        <v>1697</v>
      </c>
      <c r="E24" s="1930" t="s">
        <v>1697</v>
      </c>
      <c r="F24" s="1930" t="s">
        <v>1683</v>
      </c>
      <c r="G24" s="1930" t="s">
        <v>1683</v>
      </c>
      <c r="H24" s="1931"/>
      <c r="I24" s="1931"/>
      <c r="J24" s="1931" t="s">
        <v>239</v>
      </c>
      <c r="K24" s="1931" t="s">
        <v>239</v>
      </c>
      <c r="L24" s="1930" t="s">
        <v>1683</v>
      </c>
      <c r="M24" s="1932" t="s">
        <v>1683</v>
      </c>
    </row>
    <row r="26" customFormat="false" ht="12.75" hidden="false" customHeight="true" outlineLevel="0" collapsed="false"/>
    <row r="27" customFormat="false" ht="15" hidden="false" customHeight="true" outlineLevel="0" collapsed="false">
      <c r="A27" s="1933" t="s">
        <v>1698</v>
      </c>
      <c r="B27" s="1934"/>
      <c r="C27" s="1934"/>
      <c r="D27" s="1934"/>
      <c r="E27" s="1934"/>
      <c r="F27" s="1934"/>
      <c r="G27" s="1934"/>
      <c r="H27" s="1935"/>
      <c r="I27" s="1934"/>
      <c r="J27" s="1936"/>
      <c r="K27" s="1936"/>
      <c r="L27" s="1936"/>
      <c r="M27" s="1936"/>
    </row>
    <row r="28" customFormat="false" ht="15" hidden="false" customHeight="true" outlineLevel="0" collapsed="false">
      <c r="A28" s="1937" t="s">
        <v>1699</v>
      </c>
      <c r="B28" s="1938"/>
      <c r="C28" s="1938" t="s">
        <v>1700</v>
      </c>
      <c r="D28" s="1934"/>
      <c r="E28" s="1934"/>
      <c r="F28" s="1939"/>
      <c r="G28" s="1939"/>
      <c r="H28" s="1939" t="s">
        <v>1701</v>
      </c>
      <c r="I28" s="1934"/>
      <c r="J28" s="1940"/>
      <c r="K28" s="1936"/>
      <c r="L28" s="1936"/>
      <c r="M28" s="1936"/>
    </row>
    <row r="29" customFormat="false" ht="15" hidden="false" customHeight="true" outlineLevel="0" collapsed="false">
      <c r="A29" s="1937" t="s">
        <v>1702</v>
      </c>
      <c r="B29" s="1939"/>
      <c r="C29" s="1939" t="s">
        <v>1703</v>
      </c>
      <c r="D29" s="1934"/>
      <c r="E29" s="1934"/>
      <c r="F29" s="1939"/>
      <c r="G29" s="1938"/>
      <c r="H29" s="1938" t="s">
        <v>1704</v>
      </c>
      <c r="I29" s="1934"/>
      <c r="J29" s="1936"/>
      <c r="K29" s="1936"/>
      <c r="L29" s="1936"/>
      <c r="M29" s="1936"/>
    </row>
    <row r="30" customFormat="false" ht="15" hidden="false" customHeight="true" outlineLevel="0" collapsed="false">
      <c r="A30" s="1937" t="s">
        <v>1705</v>
      </c>
      <c r="B30" s="1938"/>
      <c r="C30" s="1938" t="s">
        <v>1706</v>
      </c>
      <c r="D30" s="1934"/>
      <c r="E30" s="1934"/>
      <c r="F30" s="1939"/>
      <c r="G30" s="1934"/>
      <c r="H30" s="1938" t="s">
        <v>1707</v>
      </c>
      <c r="I30" s="1934"/>
      <c r="J30" s="1936"/>
      <c r="K30" s="1936"/>
      <c r="L30" s="1936"/>
      <c r="M30" s="1936"/>
    </row>
    <row r="31" customFormat="false" ht="12.75" hidden="false" customHeight="true" outlineLevel="0" collapsed="false">
      <c r="A31" s="1941" t="s">
        <v>1708</v>
      </c>
      <c r="B31" s="1941"/>
      <c r="C31" s="1941"/>
      <c r="D31" s="1941"/>
      <c r="E31" s="1941"/>
      <c r="F31" s="1941"/>
      <c r="G31" s="1941"/>
      <c r="H31" s="1941"/>
      <c r="I31" s="1941"/>
      <c r="J31" s="1941"/>
      <c r="K31" s="1941"/>
      <c r="L31" s="1941"/>
      <c r="M31" s="1941"/>
    </row>
    <row r="32" customFormat="false" ht="12.75" hidden="false" customHeight="true" outlineLevel="0" collapsed="false"/>
    <row r="33" customFormat="false" ht="15" hidden="false" customHeight="true" outlineLevel="0" collapsed="false">
      <c r="A33" s="1934" t="s">
        <v>1709</v>
      </c>
      <c r="B33" s="1934"/>
      <c r="C33" s="1934"/>
      <c r="D33" s="1934"/>
      <c r="E33" s="1934"/>
      <c r="F33" s="1934"/>
      <c r="G33" s="1934"/>
      <c r="H33" s="1936"/>
      <c r="I33" s="1936"/>
      <c r="J33" s="1936"/>
      <c r="K33" s="1936"/>
      <c r="L33" s="1936"/>
      <c r="M33" s="1936"/>
    </row>
    <row r="34" customFormat="false" ht="15" hidden="false" customHeight="true" outlineLevel="0" collapsed="false">
      <c r="A34" s="1942" t="s">
        <v>1699</v>
      </c>
      <c r="B34" s="1938"/>
      <c r="C34" s="1938" t="s">
        <v>1710</v>
      </c>
      <c r="D34" s="1940"/>
      <c r="E34" s="1934"/>
      <c r="F34" s="1938" t="s">
        <v>1707</v>
      </c>
      <c r="G34" s="1934"/>
      <c r="H34" s="1934"/>
      <c r="I34" s="1936"/>
      <c r="J34" s="1936"/>
      <c r="K34" s="1936"/>
      <c r="L34" s="1936"/>
      <c r="M34" s="1936"/>
    </row>
    <row r="35" customFormat="false" ht="15" hidden="false" customHeight="true" outlineLevel="0" collapsed="false">
      <c r="A35" s="1942" t="s">
        <v>1711</v>
      </c>
      <c r="B35" s="1938"/>
      <c r="C35" s="1938" t="s">
        <v>1712</v>
      </c>
      <c r="D35" s="1934"/>
      <c r="E35" s="1934"/>
      <c r="F35" s="1934"/>
      <c r="G35" s="1934"/>
      <c r="H35" s="1936"/>
      <c r="I35" s="1936"/>
      <c r="J35" s="1936"/>
      <c r="K35" s="1936"/>
      <c r="L35" s="1936"/>
      <c r="M35" s="1936"/>
    </row>
    <row r="36" customFormat="false" ht="12.75" hidden="false" customHeight="true" outlineLevel="0" collapsed="false"/>
    <row r="37" customFormat="false" ht="15" hidden="false" customHeight="true" outlineLevel="0" collapsed="false">
      <c r="A37" s="1941" t="s">
        <v>1713</v>
      </c>
      <c r="B37" s="1941"/>
      <c r="C37" s="1941"/>
      <c r="D37" s="1941"/>
      <c r="E37" s="1941"/>
      <c r="F37" s="1941"/>
      <c r="G37" s="1941"/>
      <c r="H37" s="1941"/>
      <c r="I37" s="1941"/>
      <c r="J37" s="1941"/>
      <c r="K37" s="1941"/>
      <c r="L37" s="1941"/>
      <c r="M37" s="194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8" t="s">
        <v>1714</v>
      </c>
      <c r="M1" s="111" t="s">
        <v>71</v>
      </c>
    </row>
    <row r="2" customFormat="false" ht="15.75" hidden="false" customHeight="true" outlineLevel="0" collapsed="false">
      <c r="A2" s="648" t="s">
        <v>104</v>
      </c>
      <c r="M2" s="111" t="s">
        <v>73</v>
      </c>
    </row>
    <row r="3" customFormat="false" ht="12" hidden="false" customHeight="true" outlineLevel="0" collapsed="false">
      <c r="F3" s="3" t="s">
        <v>296</v>
      </c>
      <c r="M3" s="111" t="s">
        <v>74</v>
      </c>
    </row>
    <row r="4" customFormat="false" ht="12.75" hidden="false" customHeight="true" outlineLevel="0" collapsed="false"/>
    <row r="5" customFormat="false" ht="13.5" hidden="false" customHeight="true" outlineLevel="0" collapsed="false">
      <c r="A5" s="1943" t="s">
        <v>1715</v>
      </c>
      <c r="B5" s="1898" t="s">
        <v>366</v>
      </c>
      <c r="C5" s="1898"/>
      <c r="D5" s="1898" t="s">
        <v>399</v>
      </c>
      <c r="E5" s="1898"/>
      <c r="F5" s="1898" t="s">
        <v>400</v>
      </c>
      <c r="G5" s="1898"/>
      <c r="H5" s="1899" t="s">
        <v>690</v>
      </c>
      <c r="I5" s="1899"/>
      <c r="J5" s="1899" t="s">
        <v>693</v>
      </c>
      <c r="K5" s="1899"/>
      <c r="L5" s="1900" t="s">
        <v>461</v>
      </c>
      <c r="M5" s="1900"/>
    </row>
    <row r="6" customFormat="false" ht="29.25" hidden="false" customHeight="true" outlineLevel="0" collapsed="false">
      <c r="A6" s="1944" t="s">
        <v>1647</v>
      </c>
      <c r="B6" s="1902" t="s">
        <v>1648</v>
      </c>
      <c r="C6" s="1902" t="s">
        <v>1649</v>
      </c>
      <c r="D6" s="1902" t="s">
        <v>1648</v>
      </c>
      <c r="E6" s="1902" t="s">
        <v>1649</v>
      </c>
      <c r="F6" s="1902" t="s">
        <v>1648</v>
      </c>
      <c r="G6" s="1902" t="s">
        <v>1649</v>
      </c>
      <c r="H6" s="1902" t="s">
        <v>1648</v>
      </c>
      <c r="I6" s="1902" t="s">
        <v>1649</v>
      </c>
      <c r="J6" s="1902" t="s">
        <v>1648</v>
      </c>
      <c r="K6" s="1902" t="s">
        <v>1649</v>
      </c>
      <c r="L6" s="1902" t="s">
        <v>1648</v>
      </c>
      <c r="M6" s="1903" t="s">
        <v>1649</v>
      </c>
    </row>
    <row r="7" customFormat="false" ht="24" hidden="false" customHeight="true" outlineLevel="0" collapsed="false">
      <c r="A7" s="1904" t="s">
        <v>1576</v>
      </c>
      <c r="B7" s="1945" t="s">
        <v>1716</v>
      </c>
      <c r="C7" s="1945" t="s">
        <v>1658</v>
      </c>
      <c r="D7" s="1946"/>
      <c r="E7" s="1946"/>
      <c r="F7" s="1905" t="s">
        <v>1716</v>
      </c>
      <c r="G7" s="1905" t="s">
        <v>1689</v>
      </c>
      <c r="H7" s="1907"/>
      <c r="I7" s="1946"/>
      <c r="J7" s="1907"/>
      <c r="K7" s="1946"/>
      <c r="L7" s="1907"/>
      <c r="M7" s="1947"/>
    </row>
    <row r="8" customFormat="false" ht="12.75" hidden="false" customHeight="true" outlineLevel="0" collapsed="false">
      <c r="A8" s="1948" t="s">
        <v>1577</v>
      </c>
      <c r="B8" s="1949"/>
      <c r="C8" s="1949"/>
      <c r="D8" s="1950" t="s">
        <v>1717</v>
      </c>
      <c r="E8" s="1950" t="s">
        <v>1661</v>
      </c>
      <c r="F8" s="1950" t="s">
        <v>1677</v>
      </c>
      <c r="G8" s="1950" t="s">
        <v>1663</v>
      </c>
      <c r="H8" s="1951"/>
      <c r="I8" s="1952"/>
      <c r="J8" s="1951"/>
      <c r="K8" s="1952"/>
      <c r="L8" s="1951"/>
      <c r="M8" s="1953"/>
    </row>
    <row r="9" customFormat="false" ht="12.75" hidden="false" customHeight="true" outlineLevel="0" collapsed="false">
      <c r="A9" s="1909" t="s">
        <v>1578</v>
      </c>
      <c r="B9" s="1954"/>
      <c r="C9" s="1954"/>
      <c r="D9" s="1955" t="s">
        <v>1717</v>
      </c>
      <c r="E9" s="1955" t="s">
        <v>1661</v>
      </c>
      <c r="F9" s="1912"/>
      <c r="G9" s="1912"/>
      <c r="H9" s="1912"/>
      <c r="I9" s="1954"/>
      <c r="J9" s="1912"/>
      <c r="K9" s="1954"/>
      <c r="L9" s="1912"/>
      <c r="M9" s="1956"/>
    </row>
    <row r="10" customFormat="false" ht="12.75" hidden="false" customHeight="true" outlineLevel="0" collapsed="false">
      <c r="A10" s="1909" t="s">
        <v>808</v>
      </c>
      <c r="B10" s="1954"/>
      <c r="C10" s="1954"/>
      <c r="D10" s="1955" t="s">
        <v>1678</v>
      </c>
      <c r="E10" s="1955" t="s">
        <v>1661</v>
      </c>
      <c r="F10" s="1910" t="s">
        <v>1678</v>
      </c>
      <c r="G10" s="1910" t="s">
        <v>1697</v>
      </c>
      <c r="H10" s="1912"/>
      <c r="I10" s="1954"/>
      <c r="J10" s="1912"/>
      <c r="K10" s="1954"/>
      <c r="L10" s="1912"/>
      <c r="M10" s="1956"/>
    </row>
    <row r="11" customFormat="false" ht="12.75" hidden="false" customHeight="true" outlineLevel="0" collapsed="false">
      <c r="A11" s="1909" t="s">
        <v>818</v>
      </c>
      <c r="B11" s="1954"/>
      <c r="C11" s="1954"/>
      <c r="D11" s="1955" t="s">
        <v>1688</v>
      </c>
      <c r="E11" s="1955" t="s">
        <v>1697</v>
      </c>
      <c r="F11" s="1912"/>
      <c r="G11" s="1912"/>
      <c r="H11" s="1912"/>
      <c r="I11" s="1954"/>
      <c r="J11" s="1912"/>
      <c r="K11" s="1954"/>
      <c r="L11" s="1912"/>
      <c r="M11" s="1956"/>
    </row>
    <row r="12" customFormat="false" ht="12.75" hidden="false" customHeight="true" outlineLevel="0" collapsed="false">
      <c r="A12" s="1909" t="s">
        <v>1718</v>
      </c>
      <c r="B12" s="1957"/>
      <c r="C12" s="1957"/>
      <c r="D12" s="1958" t="s">
        <v>1691</v>
      </c>
      <c r="E12" s="1958" t="s">
        <v>1691</v>
      </c>
      <c r="F12" s="1910" t="s">
        <v>1686</v>
      </c>
      <c r="G12" s="1910" t="s">
        <v>1663</v>
      </c>
      <c r="H12" s="1912"/>
      <c r="I12" s="1954"/>
      <c r="J12" s="1912"/>
      <c r="K12" s="1954"/>
      <c r="L12" s="1912"/>
      <c r="M12" s="1956"/>
    </row>
    <row r="13" customFormat="false" ht="12" hidden="false" customHeight="true" outlineLevel="0" collapsed="false">
      <c r="A13" s="1909" t="s">
        <v>828</v>
      </c>
      <c r="B13" s="1954"/>
      <c r="C13" s="1954"/>
      <c r="D13" s="1959" t="s">
        <v>239</v>
      </c>
      <c r="E13" s="1959" t="s">
        <v>239</v>
      </c>
      <c r="F13" s="1928" t="s">
        <v>239</v>
      </c>
      <c r="G13" s="1928" t="s">
        <v>239</v>
      </c>
      <c r="H13" s="1912"/>
      <c r="I13" s="1954"/>
      <c r="J13" s="1912"/>
      <c r="K13" s="1954"/>
      <c r="L13" s="1912"/>
      <c r="M13" s="1956"/>
    </row>
    <row r="14" customFormat="false" ht="12.75" hidden="false" customHeight="true" outlineLevel="0" collapsed="false">
      <c r="A14" s="1909" t="s">
        <v>1580</v>
      </c>
      <c r="B14" s="1954"/>
      <c r="C14" s="1954"/>
      <c r="D14" s="1955" t="s">
        <v>1719</v>
      </c>
      <c r="E14" s="1955" t="s">
        <v>1697</v>
      </c>
      <c r="F14" s="1910" t="s">
        <v>1719</v>
      </c>
      <c r="G14" s="1910" t="s">
        <v>1697</v>
      </c>
      <c r="H14" s="1912"/>
      <c r="I14" s="1954"/>
      <c r="J14" s="1912"/>
      <c r="K14" s="1954"/>
      <c r="L14" s="1912"/>
      <c r="M14" s="1956"/>
    </row>
    <row r="15" customFormat="false" ht="12.75" hidden="false" customHeight="true" outlineLevel="0" collapsed="false">
      <c r="A15" s="1909" t="s">
        <v>1695</v>
      </c>
      <c r="B15" s="1954"/>
      <c r="C15" s="1954"/>
      <c r="D15" s="1959" t="s">
        <v>239</v>
      </c>
      <c r="E15" s="1959" t="s">
        <v>239</v>
      </c>
      <c r="F15" s="1910" t="s">
        <v>1684</v>
      </c>
      <c r="G15" s="1910" t="s">
        <v>1683</v>
      </c>
      <c r="H15" s="1912"/>
      <c r="I15" s="1954"/>
      <c r="J15" s="1912"/>
      <c r="K15" s="1954"/>
      <c r="L15" s="1912"/>
      <c r="M15" s="1956"/>
    </row>
    <row r="16" customFormat="false" ht="12.75" hidden="false" customHeight="true" outlineLevel="0" collapsed="false">
      <c r="A16" s="1919" t="s">
        <v>1581</v>
      </c>
      <c r="B16" s="1960" t="s">
        <v>1672</v>
      </c>
      <c r="C16" s="1960" t="s">
        <v>1689</v>
      </c>
      <c r="D16" s="1950" t="s">
        <v>1720</v>
      </c>
      <c r="E16" s="1950" t="s">
        <v>1689</v>
      </c>
      <c r="F16" s="1950" t="s">
        <v>1678</v>
      </c>
      <c r="G16" s="1950" t="s">
        <v>1689</v>
      </c>
      <c r="H16" s="1951"/>
      <c r="I16" s="1952"/>
      <c r="J16" s="1951"/>
      <c r="K16" s="1952"/>
      <c r="L16" s="1951"/>
      <c r="M16" s="1953"/>
    </row>
    <row r="17" customFormat="false" ht="12.75" hidden="false" customHeight="true" outlineLevel="0" collapsed="false">
      <c r="A17" s="1961" t="s">
        <v>1721</v>
      </c>
      <c r="B17" s="1962" t="s">
        <v>1672</v>
      </c>
      <c r="C17" s="1963" t="s">
        <v>1689</v>
      </c>
      <c r="D17" s="1962" t="s">
        <v>1720</v>
      </c>
      <c r="E17" s="1962" t="s">
        <v>1689</v>
      </c>
      <c r="F17" s="1962" t="s">
        <v>1678</v>
      </c>
      <c r="G17" s="1962" t="s">
        <v>1689</v>
      </c>
      <c r="H17" s="1912"/>
      <c r="I17" s="1954"/>
      <c r="J17" s="1912"/>
      <c r="K17" s="1954"/>
      <c r="L17" s="1912"/>
      <c r="M17" s="1956"/>
    </row>
    <row r="18" customFormat="false" ht="12.75" hidden="false" customHeight="true" outlineLevel="0" collapsed="false">
      <c r="A18" s="1909" t="s">
        <v>1722</v>
      </c>
      <c r="B18" s="1964" t="s">
        <v>1672</v>
      </c>
      <c r="C18" s="1964" t="s">
        <v>1697</v>
      </c>
      <c r="D18" s="1965" t="s">
        <v>1723</v>
      </c>
      <c r="E18" s="1965" t="s">
        <v>1683</v>
      </c>
      <c r="F18" s="1965" t="s">
        <v>1724</v>
      </c>
      <c r="G18" s="1965" t="s">
        <v>1683</v>
      </c>
      <c r="H18" s="1966"/>
      <c r="I18" s="1967"/>
      <c r="J18" s="1966"/>
      <c r="K18" s="1967"/>
      <c r="L18" s="1966"/>
      <c r="M18" s="1968"/>
    </row>
    <row r="19" customFormat="false" ht="12.75" hidden="false" customHeight="true" outlineLevel="0" collapsed="false">
      <c r="A19" s="1909" t="s">
        <v>1725</v>
      </c>
      <c r="B19" s="1964" t="s">
        <v>1672</v>
      </c>
      <c r="C19" s="1964" t="s">
        <v>1697</v>
      </c>
      <c r="D19" s="1964" t="s">
        <v>1720</v>
      </c>
      <c r="E19" s="1964" t="s">
        <v>1697</v>
      </c>
      <c r="F19" s="1965" t="s">
        <v>1688</v>
      </c>
      <c r="G19" s="1965" t="s">
        <v>1697</v>
      </c>
      <c r="H19" s="1966"/>
      <c r="I19" s="1967"/>
      <c r="J19" s="1966"/>
      <c r="K19" s="1967"/>
      <c r="L19" s="1966"/>
      <c r="M19" s="1968"/>
    </row>
    <row r="20" customFormat="false" ht="12.75" hidden="false" customHeight="true" outlineLevel="0" collapsed="false">
      <c r="A20" s="1961" t="s">
        <v>1726</v>
      </c>
      <c r="B20" s="1963" t="s">
        <v>1672</v>
      </c>
      <c r="C20" s="1963" t="s">
        <v>1697</v>
      </c>
      <c r="D20" s="1963" t="s">
        <v>1720</v>
      </c>
      <c r="E20" s="1963" t="s">
        <v>1697</v>
      </c>
      <c r="F20" s="1962" t="s">
        <v>1678</v>
      </c>
      <c r="G20" s="1962" t="s">
        <v>1697</v>
      </c>
      <c r="H20" s="1912"/>
      <c r="I20" s="1954"/>
      <c r="J20" s="1912"/>
      <c r="K20" s="1954"/>
      <c r="L20" s="1912"/>
      <c r="M20" s="1956"/>
    </row>
    <row r="21" customFormat="false" ht="12.75" hidden="false" customHeight="true" outlineLevel="0" collapsed="false">
      <c r="A21" s="1909" t="s">
        <v>1727</v>
      </c>
      <c r="B21" s="1969" t="s">
        <v>1672</v>
      </c>
      <c r="C21" s="1969" t="s">
        <v>1697</v>
      </c>
      <c r="D21" s="1963" t="s">
        <v>1728</v>
      </c>
      <c r="E21" s="1963" t="s">
        <v>1683</v>
      </c>
      <c r="F21" s="1962" t="s">
        <v>1729</v>
      </c>
      <c r="G21" s="1962" t="s">
        <v>1683</v>
      </c>
      <c r="H21" s="1912"/>
      <c r="I21" s="1954"/>
      <c r="J21" s="1912"/>
      <c r="K21" s="1954"/>
      <c r="L21" s="1912"/>
      <c r="M21" s="1956"/>
    </row>
    <row r="22" customFormat="false" ht="12.75" hidden="false" customHeight="true" outlineLevel="0" collapsed="false">
      <c r="A22" s="1909" t="s">
        <v>1730</v>
      </c>
      <c r="B22" s="1969" t="s">
        <v>1672</v>
      </c>
      <c r="C22" s="1969" t="s">
        <v>1697</v>
      </c>
      <c r="D22" s="1969" t="s">
        <v>1723</v>
      </c>
      <c r="E22" s="1969" t="s">
        <v>1683</v>
      </c>
      <c r="F22" s="1970" t="s">
        <v>1724</v>
      </c>
      <c r="G22" s="1970" t="s">
        <v>1683</v>
      </c>
      <c r="H22" s="1916"/>
      <c r="I22" s="1971"/>
      <c r="J22" s="1916"/>
      <c r="K22" s="1971"/>
      <c r="L22" s="1916"/>
      <c r="M22" s="1972"/>
    </row>
    <row r="23" customFormat="false" ht="12.75" hidden="false" customHeight="true" outlineLevel="0" collapsed="false">
      <c r="A23" s="1909" t="s">
        <v>1695</v>
      </c>
      <c r="B23" s="1963" t="s">
        <v>1731</v>
      </c>
      <c r="C23" s="1963" t="s">
        <v>1683</v>
      </c>
      <c r="D23" s="985" t="s">
        <v>239</v>
      </c>
      <c r="E23" s="985" t="s">
        <v>239</v>
      </c>
      <c r="F23" s="20"/>
      <c r="G23" s="20"/>
      <c r="H23" s="1912"/>
      <c r="I23" s="1954"/>
      <c r="J23" s="1912"/>
      <c r="K23" s="1954"/>
      <c r="L23" s="1912"/>
      <c r="M23" s="1956"/>
    </row>
    <row r="24" customFormat="false" ht="24" hidden="false" customHeight="true" outlineLevel="0" collapsed="false">
      <c r="A24" s="1919" t="s">
        <v>1585</v>
      </c>
      <c r="B24" s="1960" t="s">
        <v>1732</v>
      </c>
      <c r="C24" s="1960" t="s">
        <v>1658</v>
      </c>
      <c r="D24" s="1950" t="s">
        <v>1733</v>
      </c>
      <c r="E24" s="1950" t="s">
        <v>1658</v>
      </c>
      <c r="F24" s="1950" t="s">
        <v>1734</v>
      </c>
      <c r="G24" s="1950" t="s">
        <v>1658</v>
      </c>
      <c r="H24" s="1951"/>
      <c r="I24" s="1952"/>
      <c r="J24" s="1951"/>
      <c r="K24" s="1952"/>
      <c r="L24" s="1951"/>
      <c r="M24" s="1953"/>
    </row>
    <row r="25" customFormat="false" ht="12.75" hidden="false" customHeight="true" outlineLevel="0" collapsed="false">
      <c r="A25" s="1909" t="s">
        <v>1403</v>
      </c>
      <c r="B25" s="1973" t="s">
        <v>1697</v>
      </c>
      <c r="C25" s="1973" t="s">
        <v>1663</v>
      </c>
      <c r="D25" s="1955" t="s">
        <v>1733</v>
      </c>
      <c r="E25" s="1955" t="s">
        <v>1661</v>
      </c>
      <c r="F25" s="1912"/>
      <c r="G25" s="1912"/>
      <c r="H25" s="1912"/>
      <c r="I25" s="1954"/>
      <c r="J25" s="1912"/>
      <c r="K25" s="1954"/>
      <c r="L25" s="1912"/>
      <c r="M25" s="1956"/>
    </row>
    <row r="26" customFormat="false" ht="12.75" hidden="false" customHeight="true" outlineLevel="0" collapsed="false">
      <c r="A26" s="1909" t="s">
        <v>1587</v>
      </c>
      <c r="B26" s="1954"/>
      <c r="C26" s="1954"/>
      <c r="D26" s="1955" t="s">
        <v>1682</v>
      </c>
      <c r="E26" s="1955" t="s">
        <v>1697</v>
      </c>
      <c r="F26" s="1911" t="s">
        <v>1682</v>
      </c>
      <c r="G26" s="1911" t="s">
        <v>1663</v>
      </c>
      <c r="H26" s="1912"/>
      <c r="I26" s="1954"/>
      <c r="J26" s="1912"/>
      <c r="K26" s="1954"/>
      <c r="L26" s="1912"/>
      <c r="M26" s="1956"/>
    </row>
    <row r="27" customFormat="false" ht="24" hidden="false" customHeight="true" outlineLevel="0" collapsed="false">
      <c r="A27" s="1909" t="s">
        <v>1588</v>
      </c>
      <c r="B27" s="1955" t="s">
        <v>1732</v>
      </c>
      <c r="C27" s="1955" t="s">
        <v>1658</v>
      </c>
      <c r="D27" s="1955" t="s">
        <v>1688</v>
      </c>
      <c r="E27" s="1955" t="s">
        <v>1658</v>
      </c>
      <c r="F27" s="1911" t="s">
        <v>1735</v>
      </c>
      <c r="G27" s="1911" t="s">
        <v>1658</v>
      </c>
      <c r="H27" s="1912"/>
      <c r="I27" s="1954"/>
      <c r="J27" s="1912"/>
      <c r="K27" s="1954"/>
      <c r="L27" s="1912"/>
      <c r="M27" s="1956"/>
    </row>
    <row r="28" customFormat="false" ht="12.75" hidden="false" customHeight="true" outlineLevel="0" collapsed="false">
      <c r="A28" s="1909" t="s">
        <v>1589</v>
      </c>
      <c r="B28" s="1959"/>
      <c r="C28" s="1959"/>
      <c r="D28" s="1955" t="s">
        <v>1736</v>
      </c>
      <c r="E28" s="1955" t="s">
        <v>1661</v>
      </c>
      <c r="F28" s="1910" t="s">
        <v>1736</v>
      </c>
      <c r="G28" s="1910" t="s">
        <v>1673</v>
      </c>
      <c r="H28" s="1912"/>
      <c r="I28" s="1954"/>
      <c r="J28" s="1912"/>
      <c r="K28" s="1954"/>
      <c r="L28" s="1912"/>
      <c r="M28" s="1956"/>
    </row>
    <row r="29" customFormat="false" ht="12.75" hidden="false" customHeight="true" outlineLevel="0" collapsed="false">
      <c r="A29" s="1919" t="s">
        <v>1737</v>
      </c>
      <c r="B29" s="1950" t="s">
        <v>1684</v>
      </c>
      <c r="C29" s="1950" t="s">
        <v>1684</v>
      </c>
      <c r="D29" s="1974" t="s">
        <v>1684</v>
      </c>
      <c r="E29" s="1974" t="s">
        <v>1684</v>
      </c>
      <c r="F29" s="1920" t="s">
        <v>1684</v>
      </c>
      <c r="G29" s="1920" t="s">
        <v>1684</v>
      </c>
      <c r="H29" s="1921" t="s">
        <v>1684</v>
      </c>
      <c r="I29" s="1974" t="s">
        <v>1684</v>
      </c>
      <c r="J29" s="1921" t="s">
        <v>1684</v>
      </c>
      <c r="K29" s="1974" t="s">
        <v>1684</v>
      </c>
      <c r="L29" s="1921" t="s">
        <v>1684</v>
      </c>
      <c r="M29" s="1975" t="s">
        <v>16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698</v>
      </c>
      <c r="B31" s="1676"/>
      <c r="C31" s="1976"/>
      <c r="D31" s="1676"/>
      <c r="E31" s="1676"/>
      <c r="F31" s="1676"/>
      <c r="G31" s="1676"/>
      <c r="H31" s="1976"/>
      <c r="I31" s="1677"/>
      <c r="J31" s="1677"/>
      <c r="K31" s="1677"/>
      <c r="L31" s="1677"/>
      <c r="M31" s="1677"/>
    </row>
    <row r="32" customFormat="false" ht="12.75" hidden="false" customHeight="true" outlineLevel="0" collapsed="false">
      <c r="A32" s="1977" t="s">
        <v>1738</v>
      </c>
      <c r="B32" s="1675"/>
      <c r="C32" s="1675" t="s">
        <v>1739</v>
      </c>
      <c r="D32" s="1676"/>
      <c r="E32" s="1676"/>
      <c r="F32" s="1978"/>
      <c r="G32" s="1978"/>
      <c r="H32" s="1978" t="s">
        <v>1740</v>
      </c>
      <c r="I32" s="1677"/>
      <c r="J32" s="1979"/>
      <c r="K32" s="1677"/>
      <c r="L32" s="1677"/>
      <c r="M32" s="1677"/>
    </row>
    <row r="33" customFormat="false" ht="12.75" hidden="false" customHeight="true" outlineLevel="0" collapsed="false">
      <c r="A33" s="1977" t="s">
        <v>1741</v>
      </c>
      <c r="B33" s="1978"/>
      <c r="C33" s="1978" t="s">
        <v>1742</v>
      </c>
      <c r="D33" s="1676"/>
      <c r="E33" s="1676"/>
      <c r="F33" s="1978"/>
      <c r="G33" s="1675"/>
      <c r="H33" s="1675" t="s">
        <v>1743</v>
      </c>
      <c r="I33" s="1677"/>
      <c r="J33" s="1677"/>
      <c r="K33" s="1677"/>
      <c r="L33" s="1677"/>
      <c r="M33" s="1677"/>
    </row>
    <row r="34" customFormat="false" ht="12.75" hidden="false" customHeight="true" outlineLevel="0" collapsed="false">
      <c r="A34" s="1977" t="s">
        <v>1744</v>
      </c>
      <c r="B34" s="1675"/>
      <c r="C34" s="1675" t="s">
        <v>1745</v>
      </c>
      <c r="D34" s="1676"/>
      <c r="E34" s="1676"/>
      <c r="F34" s="1978"/>
      <c r="G34" s="1676"/>
      <c r="H34" s="1675" t="s">
        <v>1746</v>
      </c>
      <c r="I34" s="1677"/>
      <c r="J34" s="1677"/>
      <c r="K34" s="1677"/>
      <c r="L34" s="1677"/>
      <c r="M34" s="1677"/>
    </row>
    <row r="35" customFormat="false" ht="12.75" hidden="false" customHeight="true" outlineLevel="0" collapsed="false">
      <c r="A35" s="1980" t="s">
        <v>1747</v>
      </c>
      <c r="B35" s="1980"/>
      <c r="C35" s="1980"/>
      <c r="D35" s="1980"/>
      <c r="E35" s="1980"/>
      <c r="F35" s="1980"/>
      <c r="G35" s="1980"/>
      <c r="H35" s="1980"/>
      <c r="I35" s="1980"/>
      <c r="J35" s="1980"/>
      <c r="K35" s="1980"/>
      <c r="L35" s="1980"/>
      <c r="M35" s="1980"/>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76" t="s">
        <v>1709</v>
      </c>
      <c r="B37" s="1676"/>
      <c r="C37" s="1976"/>
      <c r="D37" s="1676"/>
      <c r="E37" s="1676"/>
      <c r="F37" s="1676"/>
      <c r="G37" s="1676"/>
      <c r="H37" s="1677"/>
      <c r="I37" s="1677"/>
      <c r="J37" s="1677"/>
      <c r="K37" s="1677"/>
      <c r="L37" s="1677"/>
      <c r="M37" s="1677"/>
    </row>
    <row r="38" customFormat="false" ht="12.75" hidden="false" customHeight="true" outlineLevel="0" collapsed="false">
      <c r="A38" s="1977" t="s">
        <v>1738</v>
      </c>
      <c r="B38" s="1675"/>
      <c r="C38" s="1675" t="s">
        <v>1743</v>
      </c>
      <c r="D38" s="1979"/>
      <c r="E38" s="1676"/>
      <c r="F38" s="1675" t="s">
        <v>1746</v>
      </c>
      <c r="G38" s="1676"/>
      <c r="H38" s="1677"/>
      <c r="I38" s="1677"/>
      <c r="J38" s="1677"/>
      <c r="K38" s="1677"/>
      <c r="L38" s="1677"/>
      <c r="M38" s="1677"/>
    </row>
    <row r="39" customFormat="false" ht="12.75" hidden="false" customHeight="true" outlineLevel="0" collapsed="false">
      <c r="A39" s="1977" t="s">
        <v>1748</v>
      </c>
      <c r="B39" s="1675"/>
      <c r="C39" s="1675" t="s">
        <v>1749</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80" t="s">
        <v>1713</v>
      </c>
      <c r="B41" s="1980"/>
      <c r="C41" s="1980"/>
      <c r="D41" s="1980"/>
      <c r="E41" s="1980"/>
      <c r="F41" s="1980"/>
      <c r="G41" s="1980"/>
      <c r="H41" s="1980"/>
      <c r="I41" s="1980"/>
      <c r="J41" s="1980"/>
      <c r="K41" s="1980"/>
      <c r="L41" s="1980"/>
      <c r="M41" s="1980"/>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81" t="s">
        <v>387</v>
      </c>
      <c r="B43" s="1981"/>
      <c r="C43" s="1981"/>
      <c r="D43" s="1981"/>
      <c r="E43" s="1981"/>
      <c r="F43" s="1981"/>
      <c r="G43" s="1981"/>
      <c r="H43" s="1981"/>
      <c r="I43" s="1981"/>
      <c r="J43" s="1981"/>
      <c r="K43" s="1981"/>
      <c r="L43" s="1981"/>
      <c r="M43" s="1981"/>
    </row>
    <row r="44" customFormat="false" ht="27" hidden="false" customHeight="true" outlineLevel="0" collapsed="false">
      <c r="A44" s="1982" t="s">
        <v>1750</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51</v>
      </c>
      <c r="B46" s="1982"/>
      <c r="C46" s="1982"/>
      <c r="D46" s="1982"/>
      <c r="E46" s="1982"/>
      <c r="F46" s="1982"/>
      <c r="G46" s="1982"/>
      <c r="H46" s="1982"/>
      <c r="I46" s="1982"/>
      <c r="J46" s="1982"/>
      <c r="K46" s="1982"/>
      <c r="L46" s="1982"/>
      <c r="M46" s="1982"/>
    </row>
    <row r="47" customFormat="false" ht="13.5" hidden="false" customHeight="true" outlineLevel="0" collapsed="false">
      <c r="A47" s="1982" t="s">
        <v>1752</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v>
      </c>
      <c r="J1" s="111" t="s">
        <v>71</v>
      </c>
    </row>
    <row r="2" customFormat="false" ht="15.75" hidden="false" customHeight="true" outlineLevel="0" collapsed="false">
      <c r="A2" s="4" t="s">
        <v>135</v>
      </c>
      <c r="J2" s="111" t="s">
        <v>73</v>
      </c>
    </row>
    <row r="3" customFormat="false" ht="15.75" hidden="false" customHeight="true" outlineLevel="0" collapsed="false">
      <c r="A3" s="4" t="s">
        <v>164</v>
      </c>
      <c r="I3" s="111"/>
      <c r="J3" s="111" t="s">
        <v>74</v>
      </c>
    </row>
    <row r="4" customFormat="false" ht="12.75" hidden="false" customHeight="true" outlineLevel="0" collapsed="false"/>
    <row r="5" customFormat="false" ht="14.25" hidden="false" customHeight="true" outlineLevel="0" collapsed="false">
      <c r="A5" s="112" t="s">
        <v>75</v>
      </c>
      <c r="B5" s="113" t="s">
        <v>137</v>
      </c>
      <c r="C5" s="113"/>
      <c r="D5" s="113" t="s">
        <v>161</v>
      </c>
      <c r="E5" s="113"/>
      <c r="F5" s="113"/>
      <c r="G5" s="115"/>
      <c r="H5" s="116" t="s">
        <v>139</v>
      </c>
      <c r="I5" s="116"/>
      <c r="J5" s="116"/>
    </row>
    <row r="6" customFormat="false" ht="13.5" hidden="false" customHeight="true" outlineLevel="0" collapsed="false">
      <c r="A6" s="139"/>
      <c r="B6" s="118" t="s">
        <v>140</v>
      </c>
      <c r="C6" s="118"/>
      <c r="D6" s="118" t="s">
        <v>165</v>
      </c>
      <c r="E6" s="118" t="s">
        <v>77</v>
      </c>
      <c r="F6" s="118" t="s">
        <v>78</v>
      </c>
      <c r="G6" s="118"/>
      <c r="H6" s="118" t="s">
        <v>165</v>
      </c>
      <c r="I6" s="118" t="s">
        <v>77</v>
      </c>
      <c r="J6" s="121" t="s">
        <v>78</v>
      </c>
    </row>
    <row r="7" customFormat="false" ht="15" hidden="false" customHeight="true" outlineLevel="0" collapsed="false">
      <c r="A7" s="122"/>
      <c r="B7" s="73" t="s">
        <v>143</v>
      </c>
      <c r="C7" s="74" t="s">
        <v>144</v>
      </c>
      <c r="D7" s="123" t="s">
        <v>145</v>
      </c>
      <c r="E7" s="123" t="s">
        <v>146</v>
      </c>
      <c r="F7" s="123"/>
      <c r="G7" s="123"/>
      <c r="H7" s="124" t="s">
        <v>83</v>
      </c>
      <c r="I7" s="124"/>
      <c r="J7" s="124"/>
    </row>
    <row r="8" customFormat="false" ht="12.75" hidden="false" customHeight="true" outlineLevel="0" collapsed="false">
      <c r="A8" s="125" t="s">
        <v>166</v>
      </c>
      <c r="B8" s="78" t="n">
        <v>10583206.0731781</v>
      </c>
      <c r="C8" s="79" t="s">
        <v>148</v>
      </c>
      <c r="D8" s="50"/>
      <c r="E8" s="50"/>
      <c r="F8" s="50"/>
      <c r="G8" s="80"/>
      <c r="H8" s="140" t="n">
        <v>766601.51408997</v>
      </c>
      <c r="I8" s="140" t="n">
        <v>217.099330999625</v>
      </c>
      <c r="J8" s="126" t="n">
        <v>25.6939110520168</v>
      </c>
    </row>
    <row r="9" customFormat="false" ht="12.75" hidden="false" customHeight="true" outlineLevel="0" collapsed="false">
      <c r="A9" s="82" t="s">
        <v>149</v>
      </c>
      <c r="B9" s="78" t="n">
        <v>10529860.5215773</v>
      </c>
      <c r="C9" s="84" t="s">
        <v>148</v>
      </c>
      <c r="D9" s="78" t="n">
        <v>72.4430376685472</v>
      </c>
      <c r="E9" s="78" t="n">
        <v>20.5852576931604</v>
      </c>
      <c r="F9" s="78" t="n">
        <v>2.41779454544831</v>
      </c>
      <c r="G9" s="80"/>
      <c r="H9" s="78" t="n">
        <v>762815.082409173</v>
      </c>
      <c r="I9" s="78" t="n">
        <v>216.759892309705</v>
      </c>
      <c r="J9" s="128" t="n">
        <v>25.4590393334011</v>
      </c>
    </row>
    <row r="10" customFormat="false" ht="12.75" hidden="false" customHeight="true" outlineLevel="0" collapsed="false">
      <c r="A10" s="82" t="s">
        <v>150</v>
      </c>
      <c r="B10" s="78" t="n">
        <v>6501.23352891597</v>
      </c>
      <c r="C10" s="84" t="s">
        <v>148</v>
      </c>
      <c r="D10" s="78" t="n">
        <v>138.66287318706</v>
      </c>
      <c r="E10" s="78" t="n">
        <v>11.6123523565475</v>
      </c>
      <c r="F10" s="78" t="n">
        <v>18.0469359810882</v>
      </c>
      <c r="G10" s="80"/>
      <c r="H10" s="78" t="n">
        <v>901.479720379538</v>
      </c>
      <c r="I10" s="78" t="n">
        <v>0.0754946144899728</v>
      </c>
      <c r="J10" s="128" t="n">
        <v>0.117327345294451</v>
      </c>
    </row>
    <row r="11" customFormat="false" ht="12.75" hidden="false" customHeight="true" outlineLevel="0" collapsed="false">
      <c r="A11" s="82" t="s">
        <v>151</v>
      </c>
      <c r="B11" s="78" t="n">
        <v>46703.4897219775</v>
      </c>
      <c r="C11" s="84" t="s">
        <v>148</v>
      </c>
      <c r="D11" s="78" t="n">
        <v>55.6810063068085</v>
      </c>
      <c r="E11" s="78" t="n">
        <v>4.44618697467808</v>
      </c>
      <c r="F11" s="78" t="n">
        <v>2.39719209600796</v>
      </c>
      <c r="G11" s="80"/>
      <c r="H11" s="78" t="n">
        <v>2600.4973057594</v>
      </c>
      <c r="I11" s="78" t="n">
        <v>0.207652447673868</v>
      </c>
      <c r="J11" s="128" t="n">
        <v>0.111957236417514</v>
      </c>
    </row>
    <row r="12" customFormat="false" ht="12.75" hidden="false" customHeight="true" outlineLevel="0" collapsed="false">
      <c r="A12" s="82" t="s">
        <v>152</v>
      </c>
      <c r="B12" s="78" t="n">
        <v>35.8283498778024</v>
      </c>
      <c r="C12" s="84" t="s">
        <v>148</v>
      </c>
      <c r="D12" s="78" t="n">
        <v>62.4254752374609</v>
      </c>
      <c r="E12" s="78" t="n">
        <v>8.08019350562837</v>
      </c>
      <c r="F12" s="78" t="n">
        <v>1.28920254930907</v>
      </c>
      <c r="G12" s="80"/>
      <c r="H12" s="78" t="n">
        <v>2.23660176809584</v>
      </c>
      <c r="I12" s="78" t="n">
        <v>0.0002895</v>
      </c>
      <c r="J12" s="128" t="n">
        <v>4.619E-005</v>
      </c>
    </row>
    <row r="13" customFormat="false" ht="12.75" hidden="false" customHeight="true" outlineLevel="0" collapsed="false">
      <c r="A13" s="82" t="s">
        <v>154</v>
      </c>
      <c r="B13" s="78" t="n">
        <v>105</v>
      </c>
      <c r="C13" s="127" t="s">
        <v>148</v>
      </c>
      <c r="D13" s="78" t="n">
        <v>2709.09194912803</v>
      </c>
      <c r="E13" s="78" t="n">
        <v>533.353597671401</v>
      </c>
      <c r="F13" s="78" t="n">
        <v>52.770922892659</v>
      </c>
      <c r="G13" s="98" t="s">
        <v>153</v>
      </c>
      <c r="H13" s="78" t="n">
        <v>284.454654658443</v>
      </c>
      <c r="I13" s="78" t="n">
        <v>0.0560021277554971</v>
      </c>
      <c r="J13" s="128" t="n">
        <v>0.0055409469037292</v>
      </c>
    </row>
    <row r="14" customFormat="false" ht="12.75" hidden="false" customHeight="true" outlineLevel="0" collapsed="false">
      <c r="A14" s="99" t="s">
        <v>167</v>
      </c>
      <c r="B14" s="78" t="n">
        <v>233351.703927539</v>
      </c>
      <c r="C14" s="84" t="s">
        <v>148</v>
      </c>
      <c r="D14" s="50"/>
      <c r="E14" s="50"/>
      <c r="F14" s="50"/>
      <c r="G14" s="80"/>
      <c r="H14" s="78" t="n">
        <v>16814.1441552617</v>
      </c>
      <c r="I14" s="78" t="n">
        <v>0.591158950225081</v>
      </c>
      <c r="J14" s="128" t="n">
        <v>0.525990733557625</v>
      </c>
    </row>
    <row r="15" customFormat="false" ht="12.75" hidden="false" customHeight="true" outlineLevel="0" collapsed="false">
      <c r="A15" s="82" t="s">
        <v>168</v>
      </c>
      <c r="B15" s="129" t="n">
        <v>4105.83444311574</v>
      </c>
      <c r="C15" s="84" t="s">
        <v>148</v>
      </c>
      <c r="D15" s="78" t="n">
        <v>70.1549121725224</v>
      </c>
      <c r="E15" s="78" t="n">
        <v>27.6296332321603</v>
      </c>
      <c r="F15" s="78" t="n">
        <v>3.69788500407575</v>
      </c>
      <c r="G15" s="80"/>
      <c r="H15" s="129" t="n">
        <v>288.044454751702</v>
      </c>
      <c r="I15" s="129" t="n">
        <v>0.113442699775259</v>
      </c>
      <c r="J15" s="141" t="n">
        <v>0.0151829036164154</v>
      </c>
    </row>
    <row r="16" customFormat="false" ht="12.75" hidden="false" customHeight="true" outlineLevel="0" collapsed="false">
      <c r="A16" s="82" t="s">
        <v>169</v>
      </c>
      <c r="B16" s="129" t="n">
        <v>229245.869484423</v>
      </c>
      <c r="C16" s="84" t="s">
        <v>148</v>
      </c>
      <c r="D16" s="78" t="n">
        <v>72.0889747661645</v>
      </c>
      <c r="E16" s="78" t="n">
        <v>2.08385979439548</v>
      </c>
      <c r="F16" s="78" t="n">
        <v>2.2282095249525</v>
      </c>
      <c r="G16" s="80"/>
      <c r="H16" s="129" t="n">
        <v>16526.09970051</v>
      </c>
      <c r="I16" s="129" t="n">
        <v>0.477716250449822</v>
      </c>
      <c r="J16" s="141" t="n">
        <v>0.51080782994121</v>
      </c>
    </row>
    <row r="17" customFormat="false" ht="12.75" hidden="false" customHeight="true" outlineLevel="0" collapsed="false">
      <c r="A17" s="99" t="s">
        <v>100</v>
      </c>
      <c r="B17" s="78" t="n">
        <v>9722328.29620876</v>
      </c>
      <c r="C17" s="84" t="s">
        <v>148</v>
      </c>
      <c r="D17" s="50"/>
      <c r="E17" s="50"/>
      <c r="F17" s="50"/>
      <c r="G17" s="80"/>
      <c r="H17" s="78" t="n">
        <v>703657.385610168</v>
      </c>
      <c r="I17" s="78" t="n">
        <v>210.539704626244</v>
      </c>
      <c r="J17" s="128" t="n">
        <v>21.9172403078027</v>
      </c>
    </row>
    <row r="18" customFormat="false" ht="12.75" hidden="false" customHeight="true" outlineLevel="0" collapsed="false">
      <c r="A18" s="82" t="s">
        <v>170</v>
      </c>
      <c r="B18" s="129" t="n">
        <v>5575885.26457649</v>
      </c>
      <c r="C18" s="84" t="s">
        <v>148</v>
      </c>
      <c r="D18" s="78" t="n">
        <v>71.4539108586745</v>
      </c>
      <c r="E18" s="78" t="n">
        <v>33.7771495082584</v>
      </c>
      <c r="F18" s="78" t="n">
        <v>1.79396106383829</v>
      </c>
      <c r="G18" s="80"/>
      <c r="H18" s="129" t="n">
        <v>398418.808653245</v>
      </c>
      <c r="I18" s="129" t="n">
        <v>188.337510222495</v>
      </c>
      <c r="J18" s="141" t="n">
        <v>10.0029210610799</v>
      </c>
    </row>
    <row r="19" customFormat="false" ht="12.75" hidden="false" customHeight="true" outlineLevel="0" collapsed="false">
      <c r="A19" s="82" t="s">
        <v>171</v>
      </c>
      <c r="B19" s="129" t="n">
        <v>4019576.71337282</v>
      </c>
      <c r="C19" s="84" t="s">
        <v>148</v>
      </c>
      <c r="D19" s="78" t="n">
        <v>73.7999901156582</v>
      </c>
      <c r="E19" s="78" t="n">
        <v>4.97833194896412</v>
      </c>
      <c r="F19" s="78" t="n">
        <v>2.8228506319416</v>
      </c>
      <c r="G19" s="80"/>
      <c r="H19" s="129" t="n">
        <v>296644.721716044</v>
      </c>
      <c r="I19" s="129" t="n">
        <v>20.0107871734961</v>
      </c>
      <c r="J19" s="141" t="n">
        <v>11.3466646654822</v>
      </c>
    </row>
    <row r="20" customFormat="false" ht="12.75" hidden="false" customHeight="true" outlineLevel="0" collapsed="false">
      <c r="A20" s="82" t="s">
        <v>172</v>
      </c>
      <c r="B20" s="129" t="n">
        <v>112306.997059803</v>
      </c>
      <c r="C20" s="84" t="s">
        <v>148</v>
      </c>
      <c r="D20" s="78" t="n">
        <v>65.998489371879</v>
      </c>
      <c r="E20" s="78" t="n">
        <v>17.7743830541964</v>
      </c>
      <c r="F20" s="78" t="n">
        <v>4.57472978154578</v>
      </c>
      <c r="G20" s="80"/>
      <c r="H20" s="129" t="n">
        <v>7412.09215183905</v>
      </c>
      <c r="I20" s="129" t="n">
        <v>1.99618758540745</v>
      </c>
      <c r="J20" s="141" t="n">
        <v>0.513774164125455</v>
      </c>
    </row>
    <row r="21" customFormat="false" ht="12.75" hidden="false" customHeight="true" outlineLevel="0" collapsed="false">
      <c r="A21" s="82" t="s">
        <v>173</v>
      </c>
      <c r="B21" s="78" t="n">
        <v>5372.91989772592</v>
      </c>
      <c r="C21" s="84" t="s">
        <v>148</v>
      </c>
      <c r="D21" s="87"/>
      <c r="E21" s="50"/>
      <c r="F21" s="50"/>
      <c r="G21" s="80"/>
      <c r="H21" s="78" t="n">
        <v>398.046847797776</v>
      </c>
      <c r="I21" s="78" t="s">
        <v>174</v>
      </c>
      <c r="J21" s="128" t="s">
        <v>174</v>
      </c>
    </row>
    <row r="22" customFormat="false" ht="12.75" hidden="false" customHeight="true" outlineLevel="0" collapsed="false">
      <c r="A22" s="132" t="s">
        <v>97</v>
      </c>
      <c r="B22" s="142" t="n">
        <v>5372.91989772592</v>
      </c>
      <c r="C22" s="84" t="s">
        <v>148</v>
      </c>
      <c r="D22" s="78" t="n">
        <v>74.0838976524196</v>
      </c>
      <c r="E22" s="78" t="s">
        <v>175</v>
      </c>
      <c r="F22" s="78" t="s">
        <v>175</v>
      </c>
      <c r="G22" s="80"/>
      <c r="H22" s="129" t="n">
        <v>398.046847797776</v>
      </c>
      <c r="I22" s="129" t="s">
        <v>175</v>
      </c>
      <c r="J22" s="141" t="s">
        <v>175</v>
      </c>
    </row>
    <row r="23" customFormat="false" ht="12.75" hidden="false" customHeight="true" outlineLevel="0" collapsed="false">
      <c r="A23" s="82" t="s">
        <v>151</v>
      </c>
      <c r="B23" s="129" t="n">
        <v>9161.87295204124</v>
      </c>
      <c r="C23" s="84" t="s">
        <v>148</v>
      </c>
      <c r="D23" s="78" t="n">
        <v>55.3468476629093</v>
      </c>
      <c r="E23" s="78" t="n">
        <v>15.4441693123772</v>
      </c>
      <c r="F23" s="78" t="n">
        <v>5.28971209981608</v>
      </c>
      <c r="G23" s="80"/>
      <c r="H23" s="129" t="n">
        <v>507.080786583556</v>
      </c>
      <c r="I23" s="129" t="n">
        <v>0.141497517089814</v>
      </c>
      <c r="J23" s="141" t="n">
        <v>0.0484636702113902</v>
      </c>
    </row>
    <row r="24" customFormat="false" ht="12.75" hidden="false" customHeight="true" outlineLevel="0" collapsed="false">
      <c r="A24" s="82" t="s">
        <v>152</v>
      </c>
      <c r="B24" s="129" t="n">
        <v>24.5283498778024</v>
      </c>
      <c r="C24" s="84" t="s">
        <v>148</v>
      </c>
      <c r="D24" s="78" t="n">
        <v>56.5000000000002</v>
      </c>
      <c r="E24" s="78"/>
      <c r="F24" s="78"/>
      <c r="G24" s="98" t="s">
        <v>153</v>
      </c>
      <c r="H24" s="129" t="n">
        <v>1.38585176809584</v>
      </c>
      <c r="I24" s="129"/>
      <c r="J24" s="141"/>
    </row>
    <row r="25" customFormat="false" ht="12.75" hidden="false" customHeight="true" outlineLevel="0" collapsed="false">
      <c r="A25" s="82" t="s">
        <v>176</v>
      </c>
      <c r="B25" s="78" t="s">
        <v>174</v>
      </c>
      <c r="C25" s="84" t="s">
        <v>148</v>
      </c>
      <c r="D25" s="50"/>
      <c r="E25" s="50"/>
      <c r="F25" s="50"/>
      <c r="G25" s="80"/>
      <c r="H25" s="78" t="n">
        <v>276.635454658443</v>
      </c>
      <c r="I25" s="78" t="n">
        <v>0.0537221277554971</v>
      </c>
      <c r="J25" s="128" t="n">
        <v>0.0054167469037292</v>
      </c>
    </row>
    <row r="26" customFormat="false" ht="12.75" hidden="false" customHeight="true" outlineLevel="0" collapsed="false">
      <c r="A26" s="132" t="s">
        <v>97</v>
      </c>
      <c r="B26" s="142" t="s">
        <v>175</v>
      </c>
      <c r="C26" s="84" t="s">
        <v>148</v>
      </c>
      <c r="D26" s="143" t="s">
        <v>175</v>
      </c>
      <c r="E26" s="143" t="s">
        <v>175</v>
      </c>
      <c r="F26" s="143" t="s">
        <v>175</v>
      </c>
      <c r="G26" s="80"/>
      <c r="H26" s="142" t="n">
        <v>276.635454658443</v>
      </c>
      <c r="I26" s="142" t="n">
        <v>0.0537221277554971</v>
      </c>
      <c r="J26" s="141" t="n">
        <v>0.0054167469037292</v>
      </c>
    </row>
    <row r="27" customFormat="false" ht="12.75" hidden="false" customHeight="true" outlineLevel="0" collapsed="false">
      <c r="A27" s="99" t="s">
        <v>101</v>
      </c>
      <c r="B27" s="78" t="n">
        <v>189422.785264944</v>
      </c>
      <c r="C27" s="84" t="s">
        <v>148</v>
      </c>
      <c r="D27" s="50"/>
      <c r="E27" s="50"/>
      <c r="F27" s="50"/>
      <c r="G27" s="80"/>
      <c r="H27" s="78" t="n">
        <v>14088.4379188716</v>
      </c>
      <c r="I27" s="78" t="n">
        <v>0.964281952953462</v>
      </c>
      <c r="J27" s="128" t="n">
        <v>1.88198168180384</v>
      </c>
    </row>
    <row r="28" customFormat="false" ht="12.75" hidden="false" customHeight="true" outlineLevel="0" collapsed="false">
      <c r="A28" s="82" t="s">
        <v>149</v>
      </c>
      <c r="B28" s="129" t="n">
        <v>183307.611432928</v>
      </c>
      <c r="C28" s="84" t="s">
        <v>148</v>
      </c>
      <c r="D28" s="78" t="n">
        <v>73.8479098978671</v>
      </c>
      <c r="E28" s="78" t="n">
        <v>4.92865043301305</v>
      </c>
      <c r="F28" s="78" t="n">
        <v>10.0085336128046</v>
      </c>
      <c r="G28" s="80"/>
      <c r="H28" s="129" t="n">
        <v>13536.8839726921</v>
      </c>
      <c r="I28" s="129" t="n">
        <v>0.903459138463489</v>
      </c>
      <c r="J28" s="141" t="n">
        <v>1.83464039050939</v>
      </c>
    </row>
    <row r="29" customFormat="false" ht="12.75" hidden="false" customHeight="true" outlineLevel="0" collapsed="false">
      <c r="A29" s="82" t="s">
        <v>150</v>
      </c>
      <c r="B29" s="129" t="n">
        <v>6010.17383201597</v>
      </c>
      <c r="C29" s="84" t="s">
        <v>148</v>
      </c>
      <c r="D29" s="78" t="n">
        <v>90.4690548687766</v>
      </c>
      <c r="E29" s="78" t="n">
        <v>9.74061917778774</v>
      </c>
      <c r="F29" s="78" t="n">
        <v>7.85619394948732</v>
      </c>
      <c r="G29" s="80"/>
      <c r="H29" s="129" t="n">
        <v>543.734746179538</v>
      </c>
      <c r="I29" s="129" t="n">
        <v>0.0585428144899728</v>
      </c>
      <c r="J29" s="141" t="n">
        <v>0.0472170912944509</v>
      </c>
    </row>
    <row r="30" customFormat="false" ht="12.75" hidden="false" customHeight="true" outlineLevel="0" collapsed="false">
      <c r="A30" s="82" t="s">
        <v>151</v>
      </c>
      <c r="B30" s="129" t="s">
        <v>175</v>
      </c>
      <c r="C30" s="84" t="s">
        <v>148</v>
      </c>
      <c r="D30" s="78" t="s">
        <v>175</v>
      </c>
      <c r="E30" s="78" t="s">
        <v>175</v>
      </c>
      <c r="F30" s="78" t="s">
        <v>175</v>
      </c>
      <c r="G30" s="80"/>
      <c r="H30" s="129"/>
      <c r="I30" s="129"/>
      <c r="J30" s="141"/>
    </row>
    <row r="31" customFormat="false" ht="12.75" hidden="false" customHeight="true" outlineLevel="0" collapsed="false">
      <c r="A31" s="82" t="s">
        <v>177</v>
      </c>
      <c r="B31" s="78" t="n">
        <v>105</v>
      </c>
      <c r="C31" s="84" t="s">
        <v>148</v>
      </c>
      <c r="D31" s="87"/>
      <c r="E31" s="87"/>
      <c r="F31" s="87"/>
      <c r="G31" s="80"/>
      <c r="H31" s="78" t="n">
        <v>7.8192</v>
      </c>
      <c r="I31" s="78" t="n">
        <v>0.00228</v>
      </c>
      <c r="J31" s="128" t="n">
        <v>0.0001242</v>
      </c>
    </row>
    <row r="32" customFormat="false" ht="12.75" hidden="false" customHeight="true" outlineLevel="0" collapsed="false">
      <c r="A32" s="99" t="s">
        <v>178</v>
      </c>
      <c r="B32" s="78" t="n">
        <v>272897.601500762</v>
      </c>
      <c r="C32" s="84" t="s">
        <v>148</v>
      </c>
      <c r="D32" s="50"/>
      <c r="E32" s="50"/>
      <c r="F32" s="50"/>
      <c r="G32" s="80"/>
      <c r="H32" s="78" t="n">
        <v>20629.188267974</v>
      </c>
      <c r="I32" s="78" t="n">
        <v>2.67665337837212</v>
      </c>
      <c r="J32" s="128" t="n">
        <v>0.671075734078982</v>
      </c>
    </row>
    <row r="33" customFormat="false" ht="12.75" hidden="false" customHeight="true" outlineLevel="0" collapsed="false">
      <c r="A33" s="82" t="s">
        <v>179</v>
      </c>
      <c r="B33" s="129" t="n">
        <v>83312.2793350518</v>
      </c>
      <c r="C33" s="84" t="s">
        <v>148</v>
      </c>
      <c r="D33" s="78" t="n">
        <v>76.8232480491864</v>
      </c>
      <c r="E33" s="78" t="n">
        <v>5.52166415475368</v>
      </c>
      <c r="F33" s="78" t="n">
        <v>2.30131350488476</v>
      </c>
      <c r="G33" s="80"/>
      <c r="H33" s="129" t="n">
        <v>6400.31990089979</v>
      </c>
      <c r="I33" s="129" t="n">
        <v>0.460022426455181</v>
      </c>
      <c r="J33" s="141" t="n">
        <v>0.191727673556486</v>
      </c>
    </row>
    <row r="34" customFormat="false" ht="12.75" hidden="false" customHeight="true" outlineLevel="0" collapsed="false">
      <c r="A34" s="82" t="s">
        <v>180</v>
      </c>
      <c r="B34" s="129" t="n">
        <v>171986.541676069</v>
      </c>
      <c r="C34" s="84" t="s">
        <v>148</v>
      </c>
      <c r="D34" s="78" t="n">
        <v>73.8366908496311</v>
      </c>
      <c r="E34" s="78" t="n">
        <v>3.64075760980873</v>
      </c>
      <c r="F34" s="78" t="n">
        <v>2.45968134701322</v>
      </c>
      <c r="G34" s="80"/>
      <c r="H34" s="129" t="n">
        <v>12698.9171080331</v>
      </c>
      <c r="I34" s="129" t="n">
        <v>0.626161310391835</v>
      </c>
      <c r="J34" s="141" t="n">
        <v>0.423032088497939</v>
      </c>
    </row>
    <row r="35" customFormat="false" ht="12.75" hidden="false" customHeight="true" outlineLevel="0" collapsed="false">
      <c r="A35" s="82" t="s">
        <v>170</v>
      </c>
      <c r="B35" s="129" t="n">
        <v>15355.0523381692</v>
      </c>
      <c r="C35" s="84" t="s">
        <v>148</v>
      </c>
      <c r="D35" s="78" t="n">
        <v>70.7036727284086</v>
      </c>
      <c r="E35" s="78" t="n">
        <v>102.809795780437</v>
      </c>
      <c r="F35" s="78" t="n">
        <v>1.08231946453522</v>
      </c>
      <c r="G35" s="80"/>
      <c r="H35" s="129" t="n">
        <v>1085.6585952455</v>
      </c>
      <c r="I35" s="129" t="n">
        <v>1.5786497950851</v>
      </c>
      <c r="J35" s="141" t="n">
        <v>0.0166190720245575</v>
      </c>
    </row>
    <row r="36" customFormat="false" ht="12.75" hidden="false" customHeight="true" outlineLevel="0" collapsed="false">
      <c r="A36" s="82" t="s">
        <v>181</v>
      </c>
      <c r="B36" s="78" t="n">
        <v>2243.68845457221</v>
      </c>
      <c r="C36" s="84" t="s">
        <v>148</v>
      </c>
      <c r="D36" s="87"/>
      <c r="E36" s="87"/>
      <c r="F36" s="50"/>
      <c r="G36" s="80"/>
      <c r="H36" s="78" t="n">
        <v>135.224393795595</v>
      </c>
      <c r="I36" s="78" t="n">
        <v>3.634644E-005</v>
      </c>
      <c r="J36" s="128" t="s">
        <v>174</v>
      </c>
    </row>
    <row r="37" customFormat="false" ht="12.75" hidden="false" customHeight="true" outlineLevel="0" collapsed="false">
      <c r="A37" s="132" t="s">
        <v>97</v>
      </c>
      <c r="B37" s="142" t="n">
        <v>2243.68845457221</v>
      </c>
      <c r="C37" s="84" t="s">
        <v>148</v>
      </c>
      <c r="D37" s="144" t="n">
        <v>60.2687924520151</v>
      </c>
      <c r="E37" s="144" t="n">
        <v>0.0161994148189036</v>
      </c>
      <c r="F37" s="143" t="s">
        <v>175</v>
      </c>
      <c r="G37" s="80"/>
      <c r="H37" s="142" t="n">
        <v>135.224393795595</v>
      </c>
      <c r="I37" s="142" t="n">
        <v>3.634644E-005</v>
      </c>
      <c r="J37" s="141" t="s">
        <v>175</v>
      </c>
    </row>
    <row r="38" customFormat="false" ht="12.75" hidden="false" customHeight="true" outlineLevel="0" collapsed="false">
      <c r="A38" s="82" t="s">
        <v>150</v>
      </c>
      <c r="B38" s="129" t="n">
        <v>0.0396969</v>
      </c>
      <c r="C38" s="84" t="s">
        <v>148</v>
      </c>
      <c r="D38" s="78" t="n">
        <v>7785702.91382954</v>
      </c>
      <c r="E38" s="78" t="n">
        <v>296836.780705798</v>
      </c>
      <c r="F38" s="78" t="n">
        <v>1000000</v>
      </c>
      <c r="G38" s="80"/>
      <c r="H38" s="129" t="n">
        <v>309.06827</v>
      </c>
      <c r="I38" s="129" t="n">
        <v>0.0117835</v>
      </c>
      <c r="J38" s="141" t="n">
        <v>0.0396969</v>
      </c>
    </row>
    <row r="39" customFormat="false" ht="12.75" hidden="false" customHeight="true" outlineLevel="0" collapsed="false">
      <c r="A39" s="82" t="s">
        <v>151</v>
      </c>
      <c r="B39" s="129" t="s">
        <v>175</v>
      </c>
      <c r="C39" s="84" t="s">
        <v>148</v>
      </c>
      <c r="D39" s="78" t="s">
        <v>175</v>
      </c>
      <c r="E39" s="78" t="s">
        <v>175</v>
      </c>
      <c r="F39" s="78" t="s">
        <v>175</v>
      </c>
      <c r="G39" s="80"/>
      <c r="H39" s="129"/>
      <c r="I39" s="129"/>
      <c r="J39" s="141"/>
    </row>
    <row r="40" customFormat="false" ht="12.75" hidden="false" customHeight="true" outlineLevel="0" collapsed="false">
      <c r="A40" s="82" t="s">
        <v>177</v>
      </c>
      <c r="B40" s="78" t="s">
        <v>174</v>
      </c>
      <c r="C40" s="84" t="s">
        <v>148</v>
      </c>
      <c r="D40" s="50"/>
      <c r="E40" s="50"/>
      <c r="F40" s="50"/>
      <c r="G40" s="80"/>
      <c r="H40" s="78" t="s">
        <v>174</v>
      </c>
      <c r="I40" s="78" t="s">
        <v>174</v>
      </c>
      <c r="J40" s="128" t="s">
        <v>174</v>
      </c>
    </row>
    <row r="41" customFormat="false" ht="12.75" hidden="false" customHeight="true" outlineLevel="0" collapsed="false">
      <c r="A41" s="145" t="s">
        <v>97</v>
      </c>
      <c r="B41" s="142" t="s">
        <v>175</v>
      </c>
      <c r="C41" s="84" t="s">
        <v>148</v>
      </c>
      <c r="D41" s="143" t="s">
        <v>175</v>
      </c>
      <c r="E41" s="143" t="s">
        <v>175</v>
      </c>
      <c r="F41" s="143" t="s">
        <v>175</v>
      </c>
      <c r="G41" s="80"/>
      <c r="H41" s="142" t="s">
        <v>175</v>
      </c>
      <c r="I41" s="142" t="s">
        <v>175</v>
      </c>
      <c r="J41" s="141" t="s">
        <v>175</v>
      </c>
    </row>
    <row r="42" customFormat="false" ht="12.75" hidden="false" customHeight="true" outlineLevel="0" collapsed="false">
      <c r="A42" s="99" t="s">
        <v>182</v>
      </c>
      <c r="B42" s="78" t="n">
        <v>165205.686276065</v>
      </c>
      <c r="C42" s="84" t="s">
        <v>148</v>
      </c>
      <c r="D42" s="50"/>
      <c r="E42" s="50"/>
      <c r="F42" s="50"/>
      <c r="G42" s="80"/>
      <c r="H42" s="78" t="n">
        <v>11412.3581376947</v>
      </c>
      <c r="I42" s="78" t="n">
        <v>2.32753209183011</v>
      </c>
      <c r="J42" s="128" t="n">
        <v>0.697622594773646</v>
      </c>
    </row>
    <row r="43" customFormat="false" ht="12.75" hidden="false" customHeight="true" outlineLevel="0" collapsed="false">
      <c r="A43" s="132" t="s">
        <v>97</v>
      </c>
      <c r="B43" s="146" t="n">
        <v>165205.686276065</v>
      </c>
      <c r="C43" s="147" t="s">
        <v>148</v>
      </c>
      <c r="D43" s="50"/>
      <c r="E43" s="50"/>
      <c r="F43" s="50"/>
      <c r="G43" s="148"/>
      <c r="H43" s="146" t="n">
        <v>11412.3581376947</v>
      </c>
      <c r="I43" s="146" t="n">
        <v>2.32753209183011</v>
      </c>
      <c r="J43" s="149" t="n">
        <v>0.697622594773646</v>
      </c>
    </row>
    <row r="44" customFormat="false" ht="12.75" hidden="false" customHeight="true" outlineLevel="0" collapsed="false">
      <c r="A44" s="82" t="s">
        <v>149</v>
      </c>
      <c r="B44" s="129" t="n">
        <v>127161.749506129</v>
      </c>
      <c r="C44" s="127" t="s">
        <v>148</v>
      </c>
      <c r="D44" s="78" t="n">
        <v>72.9013634235349</v>
      </c>
      <c r="E44" s="78" t="n">
        <v>17.7405498902587</v>
      </c>
      <c r="F44" s="78" t="n">
        <v>4.74725683558189</v>
      </c>
      <c r="G44" s="80"/>
      <c r="H44" s="129" t="n">
        <v>9270.26491431882</v>
      </c>
      <c r="I44" s="129" t="n">
        <v>2.25591936124606</v>
      </c>
      <c r="J44" s="141" t="n">
        <v>0.603669484567523</v>
      </c>
    </row>
    <row r="45" customFormat="false" ht="12.75" hidden="false" customHeight="true" outlineLevel="0" collapsed="false">
      <c r="A45" s="82" t="s">
        <v>150</v>
      </c>
      <c r="B45" s="129" t="n">
        <v>491.02</v>
      </c>
      <c r="C45" s="127" t="s">
        <v>148</v>
      </c>
      <c r="D45" s="78" t="n">
        <v>99.1338523889047</v>
      </c>
      <c r="E45" s="78" t="n">
        <v>10.5256405034418</v>
      </c>
      <c r="F45" s="78" t="n">
        <v>61.9391348621237</v>
      </c>
      <c r="G45" s="80"/>
      <c r="H45" s="129" t="n">
        <v>48.6767042</v>
      </c>
      <c r="I45" s="129" t="n">
        <v>0.0051683</v>
      </c>
      <c r="J45" s="141" t="n">
        <v>0.030413354</v>
      </c>
    </row>
    <row r="46" customFormat="false" ht="12.75" hidden="false" customHeight="true" outlineLevel="0" collapsed="false">
      <c r="A46" s="88" t="s">
        <v>151</v>
      </c>
      <c r="B46" s="135" t="n">
        <v>37541.6167699363</v>
      </c>
      <c r="C46" s="136" t="s">
        <v>148</v>
      </c>
      <c r="D46" s="90" t="n">
        <v>55.7625563119665</v>
      </c>
      <c r="E46" s="90" t="n">
        <v>1.7621758537856</v>
      </c>
      <c r="F46" s="90" t="n">
        <v>1.69128481054044</v>
      </c>
      <c r="G46" s="91"/>
      <c r="H46" s="135" t="n">
        <v>2093.41651917584</v>
      </c>
      <c r="I46" s="135" t="n">
        <v>0.0661549305840543</v>
      </c>
      <c r="J46" s="150" t="n">
        <v>0.0634935662061235</v>
      </c>
    </row>
    <row r="47" customFormat="false" ht="12.75" hidden="false" customHeight="true" outlineLevel="0" collapsed="false">
      <c r="A47" s="88" t="s">
        <v>152</v>
      </c>
      <c r="B47" s="135" t="n">
        <v>11.3</v>
      </c>
      <c r="C47" s="136" t="s">
        <v>148</v>
      </c>
      <c r="D47" s="90" t="n">
        <v>75.287610619469</v>
      </c>
      <c r="E47" s="90" t="n">
        <v>25.6194690265487</v>
      </c>
      <c r="F47" s="90" t="n">
        <v>4.08761061946903</v>
      </c>
      <c r="G47" s="98" t="s">
        <v>153</v>
      </c>
      <c r="H47" s="135" t="n">
        <v>0.85075</v>
      </c>
      <c r="I47" s="135" t="n">
        <v>0.0002895</v>
      </c>
      <c r="J47" s="150" t="n">
        <v>4.619E-005</v>
      </c>
    </row>
    <row r="48" customFormat="false" ht="12.75" hidden="false" customHeight="true" outlineLevel="0" collapsed="false">
      <c r="A48" s="88" t="s">
        <v>154</v>
      </c>
      <c r="B48" s="135" t="s">
        <v>175</v>
      </c>
      <c r="C48" s="136" t="s">
        <v>148</v>
      </c>
      <c r="D48" s="90" t="s">
        <v>175</v>
      </c>
      <c r="E48" s="90" t="s">
        <v>175</v>
      </c>
      <c r="F48" s="90" t="s">
        <v>175</v>
      </c>
      <c r="G48" s="91"/>
      <c r="H48" s="135"/>
      <c r="I48" s="135"/>
      <c r="J48" s="150"/>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5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1753</v>
      </c>
      <c r="H1" s="111" t="s">
        <v>71</v>
      </c>
    </row>
    <row r="2" customFormat="false" ht="15.75" hidden="false" customHeight="true" outlineLevel="0" collapsed="false">
      <c r="A2" s="648" t="s">
        <v>201</v>
      </c>
      <c r="H2" s="111" t="s">
        <v>73</v>
      </c>
    </row>
    <row r="3" customFormat="false" ht="12" hidden="false" customHeight="true" outlineLevel="0" collapsed="false">
      <c r="H3" s="111" t="s">
        <v>74</v>
      </c>
    </row>
    <row r="4" customFormat="false" ht="12.75" hidden="false" customHeight="true" outlineLevel="0" collapsed="false">
      <c r="H4" s="1676"/>
    </row>
    <row r="5" customFormat="false" ht="34.5" hidden="false" customHeight="true" outlineLevel="0" collapsed="false">
      <c r="A5" s="1986" t="s">
        <v>1754</v>
      </c>
      <c r="B5" s="1987" t="s">
        <v>1755</v>
      </c>
      <c r="C5" s="1988" t="s">
        <v>1756</v>
      </c>
      <c r="D5" s="1988"/>
      <c r="E5" s="1988"/>
      <c r="F5" s="1989" t="s">
        <v>1757</v>
      </c>
      <c r="G5" s="1989" t="s">
        <v>1758</v>
      </c>
      <c r="H5" s="1990" t="s">
        <v>1759</v>
      </c>
    </row>
    <row r="6" customFormat="false" ht="16.5" hidden="false" customHeight="true" outlineLevel="0" collapsed="false">
      <c r="A6" s="1991"/>
      <c r="B6" s="1992"/>
      <c r="C6" s="1993" t="s">
        <v>1760</v>
      </c>
      <c r="D6" s="1993" t="s">
        <v>1761</v>
      </c>
      <c r="E6" s="1993" t="s">
        <v>1762</v>
      </c>
      <c r="F6" s="1989"/>
      <c r="G6" s="1989"/>
      <c r="H6" s="1992"/>
      <c r="I6" s="16"/>
    </row>
    <row r="7" customFormat="false" ht="39.75" hidden="false" customHeight="true" outlineLevel="0" collapsed="false">
      <c r="A7" s="1994" t="s">
        <v>1763</v>
      </c>
      <c r="B7" s="1995"/>
      <c r="C7" s="1996"/>
      <c r="D7" s="1996"/>
      <c r="E7" s="1996"/>
      <c r="F7" s="1996"/>
      <c r="G7" s="1996"/>
      <c r="H7" s="630"/>
    </row>
    <row r="8" customFormat="false" ht="12.75" hidden="false" customHeight="true" outlineLevel="0" collapsed="false">
      <c r="A8" s="1997" t="s">
        <v>1764</v>
      </c>
      <c r="B8" s="1998" t="s">
        <v>1765</v>
      </c>
      <c r="C8" s="1999" t="s">
        <v>1766</v>
      </c>
      <c r="D8" s="1999"/>
      <c r="E8" s="1999"/>
      <c r="F8" s="1999" t="s">
        <v>1766</v>
      </c>
      <c r="G8" s="1999"/>
      <c r="H8" s="630"/>
    </row>
    <row r="9" customFormat="false" ht="12.75" hidden="false" customHeight="true" outlineLevel="0" collapsed="false">
      <c r="A9" s="1997" t="s">
        <v>1767</v>
      </c>
      <c r="B9" s="1998" t="s">
        <v>1765</v>
      </c>
      <c r="C9" s="1999"/>
      <c r="D9" s="1999"/>
      <c r="E9" s="1999"/>
      <c r="F9" s="1999"/>
      <c r="G9" s="1999"/>
      <c r="H9" s="630"/>
    </row>
    <row r="10" customFormat="false" ht="12.75" hidden="false" customHeight="true" outlineLevel="0" collapsed="false">
      <c r="A10" s="1997" t="s">
        <v>1768</v>
      </c>
      <c r="B10" s="1998" t="s">
        <v>1765</v>
      </c>
      <c r="C10" s="1999" t="s">
        <v>1766</v>
      </c>
      <c r="D10" s="1999"/>
      <c r="E10" s="1999"/>
      <c r="F10" s="1999" t="s">
        <v>1766</v>
      </c>
      <c r="G10" s="1999"/>
      <c r="H10" s="630"/>
    </row>
    <row r="11" customFormat="false" ht="12.75" hidden="false" customHeight="true" outlineLevel="0" collapsed="false">
      <c r="A11" s="1997" t="s">
        <v>1769</v>
      </c>
      <c r="B11" s="1998" t="s">
        <v>1765</v>
      </c>
      <c r="C11" s="1999" t="s">
        <v>1766</v>
      </c>
      <c r="D11" s="1999"/>
      <c r="E11" s="1999"/>
      <c r="F11" s="1999" t="s">
        <v>1766</v>
      </c>
      <c r="G11" s="1999"/>
      <c r="H11" s="630"/>
    </row>
    <row r="12" customFormat="false" ht="12.75" hidden="false" customHeight="true" outlineLevel="0" collapsed="false">
      <c r="A12" s="1997" t="s">
        <v>1769</v>
      </c>
      <c r="B12" s="1998" t="s">
        <v>1770</v>
      </c>
      <c r="C12" s="1999" t="s">
        <v>1766</v>
      </c>
      <c r="D12" s="1999"/>
      <c r="E12" s="1999"/>
      <c r="F12" s="1999" t="s">
        <v>1766</v>
      </c>
      <c r="G12" s="1999"/>
      <c r="H12" s="630"/>
    </row>
    <row r="13" customFormat="false" ht="12.75" hidden="false" customHeight="true" outlineLevel="0" collapsed="false">
      <c r="A13" s="1997" t="s">
        <v>1771</v>
      </c>
      <c r="B13" s="1998" t="s">
        <v>1765</v>
      </c>
      <c r="C13" s="1999"/>
      <c r="D13" s="1999"/>
      <c r="E13" s="1999"/>
      <c r="F13" s="1999"/>
      <c r="G13" s="1999"/>
      <c r="H13" s="630"/>
    </row>
    <row r="14" customFormat="false" ht="12.75" hidden="false" customHeight="true" outlineLevel="0" collapsed="false">
      <c r="A14" s="1997" t="s">
        <v>1772</v>
      </c>
      <c r="B14" s="1998" t="s">
        <v>1765</v>
      </c>
      <c r="C14" s="1999" t="s">
        <v>1766</v>
      </c>
      <c r="D14" s="1999"/>
      <c r="E14" s="1999"/>
      <c r="F14" s="1999" t="s">
        <v>1766</v>
      </c>
      <c r="G14" s="1999"/>
      <c r="H14" s="630"/>
    </row>
    <row r="15" customFormat="false" ht="12.75" hidden="false" customHeight="true" outlineLevel="0" collapsed="false">
      <c r="A15" s="1997" t="s">
        <v>1773</v>
      </c>
      <c r="B15" s="1998" t="s">
        <v>1765</v>
      </c>
      <c r="C15" s="1999"/>
      <c r="D15" s="1999"/>
      <c r="E15" s="1999"/>
      <c r="F15" s="1999"/>
      <c r="G15" s="1999"/>
      <c r="H15" s="630"/>
    </row>
    <row r="16" customFormat="false" ht="12.75" hidden="false" customHeight="true" outlineLevel="0" collapsed="false">
      <c r="A16" s="1997" t="s">
        <v>1774</v>
      </c>
      <c r="B16" s="1998" t="s">
        <v>1765</v>
      </c>
      <c r="C16" s="1999" t="s">
        <v>1766</v>
      </c>
      <c r="D16" s="1999"/>
      <c r="E16" s="1999"/>
      <c r="F16" s="1999" t="s">
        <v>1766</v>
      </c>
      <c r="G16" s="1999"/>
      <c r="H16" s="630"/>
    </row>
    <row r="17" customFormat="false" ht="12.75" hidden="false" customHeight="true" outlineLevel="0" collapsed="false">
      <c r="A17" s="1997" t="s">
        <v>1775</v>
      </c>
      <c r="B17" s="1998" t="s">
        <v>1765</v>
      </c>
      <c r="C17" s="1999" t="s">
        <v>1766</v>
      </c>
      <c r="D17" s="1999"/>
      <c r="E17" s="1999"/>
      <c r="F17" s="1999" t="s">
        <v>1766</v>
      </c>
      <c r="G17" s="1999"/>
      <c r="H17" s="630"/>
    </row>
    <row r="18" customFormat="false" ht="12.75" hidden="false" customHeight="true" outlineLevel="0" collapsed="false">
      <c r="A18" s="1997" t="s">
        <v>1776</v>
      </c>
      <c r="B18" s="1998" t="s">
        <v>1765</v>
      </c>
      <c r="C18" s="1999" t="s">
        <v>1766</v>
      </c>
      <c r="D18" s="1999"/>
      <c r="E18" s="1999"/>
      <c r="F18" s="1999" t="s">
        <v>1766</v>
      </c>
      <c r="G18" s="1999"/>
      <c r="H18" s="630"/>
    </row>
    <row r="19" customFormat="false" ht="12.75" hidden="false" customHeight="true" outlineLevel="0" collapsed="false">
      <c r="A19" s="1997" t="s">
        <v>1777</v>
      </c>
      <c r="B19" s="1998" t="s">
        <v>1765</v>
      </c>
      <c r="C19" s="1999"/>
      <c r="D19" s="1999"/>
      <c r="E19" s="1999"/>
      <c r="F19" s="1999"/>
      <c r="G19" s="1999"/>
      <c r="H19" s="630"/>
    </row>
    <row r="20" customFormat="false" ht="12.75" hidden="false" customHeight="true" outlineLevel="0" collapsed="false">
      <c r="A20" s="1997" t="s">
        <v>1778</v>
      </c>
      <c r="B20" s="1998" t="s">
        <v>1765</v>
      </c>
      <c r="C20" s="1999" t="s">
        <v>1766</v>
      </c>
      <c r="D20" s="1999"/>
      <c r="E20" s="1999"/>
      <c r="F20" s="1999" t="s">
        <v>1766</v>
      </c>
      <c r="G20" s="1999"/>
      <c r="H20" s="630"/>
    </row>
    <row r="21" customFormat="false" ht="12.75" hidden="false" customHeight="true" outlineLevel="0" collapsed="false">
      <c r="A21" s="1997" t="s">
        <v>1779</v>
      </c>
      <c r="B21" s="1998" t="s">
        <v>1765</v>
      </c>
      <c r="C21" s="1999"/>
      <c r="D21" s="1999"/>
      <c r="E21" s="1999"/>
      <c r="F21" s="1999"/>
      <c r="G21" s="1999"/>
      <c r="H21" s="630"/>
    </row>
    <row r="22" customFormat="false" ht="12.75" hidden="false" customHeight="true" outlineLevel="0" collapsed="false">
      <c r="A22" s="1997" t="s">
        <v>1780</v>
      </c>
      <c r="B22" s="1998" t="s">
        <v>1765</v>
      </c>
      <c r="C22" s="1999"/>
      <c r="D22" s="1999"/>
      <c r="E22" s="1999"/>
      <c r="F22" s="1999"/>
      <c r="G22" s="1999"/>
      <c r="H22" s="630"/>
    </row>
    <row r="23" customFormat="false" ht="12.75" hidden="false" customHeight="true" outlineLevel="0" collapsed="false">
      <c r="A23" s="1997" t="s">
        <v>1781</v>
      </c>
      <c r="B23" s="1998" t="s">
        <v>1765</v>
      </c>
      <c r="C23" s="1999" t="s">
        <v>1766</v>
      </c>
      <c r="D23" s="1999"/>
      <c r="E23" s="1999"/>
      <c r="F23" s="1999" t="s">
        <v>1766</v>
      </c>
      <c r="G23" s="1999"/>
      <c r="H23" s="630"/>
    </row>
    <row r="24" customFormat="false" ht="12.75" hidden="false" customHeight="true" outlineLevel="0" collapsed="false">
      <c r="A24" s="1997" t="s">
        <v>1782</v>
      </c>
      <c r="B24" s="1998" t="s">
        <v>1765</v>
      </c>
      <c r="C24" s="1999" t="s">
        <v>1766</v>
      </c>
      <c r="D24" s="1999"/>
      <c r="E24" s="1999"/>
      <c r="F24" s="1999" t="s">
        <v>1766</v>
      </c>
      <c r="G24" s="1999"/>
      <c r="H24" s="630"/>
    </row>
    <row r="25" customFormat="false" ht="12.75" hidden="false" customHeight="true" outlineLevel="0" collapsed="false">
      <c r="A25" s="1997" t="s">
        <v>1783</v>
      </c>
      <c r="B25" s="1998" t="s">
        <v>1765</v>
      </c>
      <c r="C25" s="1999"/>
      <c r="D25" s="1999"/>
      <c r="E25" s="1999"/>
      <c r="F25" s="1999"/>
      <c r="G25" s="1999"/>
      <c r="H25" s="630"/>
    </row>
    <row r="26" customFormat="false" ht="12.75" hidden="false" customHeight="true" outlineLevel="0" collapsed="false">
      <c r="A26" s="1997" t="s">
        <v>1784</v>
      </c>
      <c r="B26" s="1998" t="s">
        <v>1765</v>
      </c>
      <c r="C26" s="1999" t="s">
        <v>1766</v>
      </c>
      <c r="D26" s="1999"/>
      <c r="E26" s="1999"/>
      <c r="F26" s="1999" t="s">
        <v>1766</v>
      </c>
      <c r="G26" s="1999"/>
      <c r="H26" s="630"/>
    </row>
    <row r="27" customFormat="false" ht="12.75" hidden="false" customHeight="true" outlineLevel="0" collapsed="false">
      <c r="A27" s="1997" t="s">
        <v>1785</v>
      </c>
      <c r="B27" s="1998" t="s">
        <v>1765</v>
      </c>
      <c r="C27" s="1999" t="s">
        <v>1766</v>
      </c>
      <c r="D27" s="1999"/>
      <c r="E27" s="1999"/>
      <c r="F27" s="1999" t="s">
        <v>1766</v>
      </c>
      <c r="G27" s="1999"/>
      <c r="H27" s="630"/>
    </row>
    <row r="28" customFormat="false" ht="12.75" hidden="false" customHeight="true" outlineLevel="0" collapsed="false">
      <c r="A28" s="1997" t="s">
        <v>1786</v>
      </c>
      <c r="B28" s="1998" t="s">
        <v>1765</v>
      </c>
      <c r="C28" s="1999" t="s">
        <v>1766</v>
      </c>
      <c r="D28" s="1999"/>
      <c r="E28" s="1999"/>
      <c r="F28" s="1999" t="s">
        <v>1766</v>
      </c>
      <c r="G28" s="1999"/>
      <c r="H28" s="630"/>
    </row>
    <row r="29" customFormat="false" ht="12.75" hidden="false" customHeight="true" outlineLevel="0" collapsed="false">
      <c r="A29" s="1997" t="s">
        <v>1787</v>
      </c>
      <c r="B29" s="1998" t="s">
        <v>1765</v>
      </c>
      <c r="C29" s="1999"/>
      <c r="D29" s="1999"/>
      <c r="E29" s="1999"/>
      <c r="F29" s="1999"/>
      <c r="G29" s="1999"/>
      <c r="H29" s="630"/>
    </row>
    <row r="30" customFormat="false" ht="12.75" hidden="false" customHeight="true" outlineLevel="0" collapsed="false">
      <c r="A30" s="1997" t="s">
        <v>1788</v>
      </c>
      <c r="B30" s="1998" t="s">
        <v>1765</v>
      </c>
      <c r="C30" s="1999" t="s">
        <v>1766</v>
      </c>
      <c r="D30" s="1999"/>
      <c r="E30" s="1999"/>
      <c r="F30" s="1999" t="s">
        <v>1766</v>
      </c>
      <c r="G30" s="1999"/>
      <c r="H30" s="630"/>
    </row>
    <row r="31" customFormat="false" ht="12.75" hidden="false" customHeight="true" outlineLevel="0" collapsed="false">
      <c r="A31" s="1997" t="s">
        <v>1789</v>
      </c>
      <c r="B31" s="1998" t="s">
        <v>1765</v>
      </c>
      <c r="C31" s="1999" t="s">
        <v>1766</v>
      </c>
      <c r="D31" s="1999"/>
      <c r="E31" s="1999"/>
      <c r="F31" s="1999" t="s">
        <v>1766</v>
      </c>
      <c r="G31" s="1999"/>
      <c r="H31" s="630"/>
    </row>
    <row r="32" customFormat="false" ht="12.75" hidden="false" customHeight="true" outlineLevel="0" collapsed="false">
      <c r="A32" s="1997" t="s">
        <v>1790</v>
      </c>
      <c r="B32" s="1998" t="s">
        <v>1765</v>
      </c>
      <c r="C32" s="1999"/>
      <c r="D32" s="1999"/>
      <c r="E32" s="1999"/>
      <c r="F32" s="1999"/>
      <c r="G32" s="1999"/>
      <c r="H32" s="630"/>
    </row>
    <row r="33" customFormat="false" ht="12.75" hidden="false" customHeight="true" outlineLevel="0" collapsed="false">
      <c r="A33" s="1997" t="s">
        <v>1791</v>
      </c>
      <c r="B33" s="1998" t="s">
        <v>1765</v>
      </c>
      <c r="C33" s="1999" t="s">
        <v>1766</v>
      </c>
      <c r="D33" s="1999"/>
      <c r="E33" s="1999"/>
      <c r="F33" s="1999" t="s">
        <v>1766</v>
      </c>
      <c r="G33" s="1999"/>
      <c r="H33" s="630"/>
    </row>
    <row r="34" customFormat="false" ht="12.75" hidden="false" customHeight="true" outlineLevel="0" collapsed="false">
      <c r="A34" s="1997" t="s">
        <v>1792</v>
      </c>
      <c r="B34" s="1998" t="s">
        <v>1765</v>
      </c>
      <c r="C34" s="1999" t="s">
        <v>1766</v>
      </c>
      <c r="D34" s="1999"/>
      <c r="E34" s="1999"/>
      <c r="F34" s="1999" t="s">
        <v>1766</v>
      </c>
      <c r="G34" s="1999"/>
      <c r="H34" s="630"/>
    </row>
    <row r="35" customFormat="false" ht="12.75" hidden="false" customHeight="true" outlineLevel="0" collapsed="false">
      <c r="A35" s="1997" t="s">
        <v>1793</v>
      </c>
      <c r="B35" s="1998" t="s">
        <v>1765</v>
      </c>
      <c r="C35" s="1999" t="s">
        <v>1766</v>
      </c>
      <c r="D35" s="1999"/>
      <c r="E35" s="1999"/>
      <c r="F35" s="1999" t="s">
        <v>1766</v>
      </c>
      <c r="G35" s="1999"/>
      <c r="H35" s="630"/>
    </row>
    <row r="36" customFormat="false" ht="12.75" hidden="false" customHeight="true" outlineLevel="0" collapsed="false">
      <c r="A36" s="1997" t="s">
        <v>1794</v>
      </c>
      <c r="B36" s="1998" t="s">
        <v>1765</v>
      </c>
      <c r="C36" s="1999" t="s">
        <v>1766</v>
      </c>
      <c r="D36" s="1999"/>
      <c r="E36" s="1999"/>
      <c r="F36" s="1999" t="s">
        <v>1766</v>
      </c>
      <c r="G36" s="1999"/>
      <c r="H36" s="630"/>
    </row>
    <row r="37" customFormat="false" ht="12.75" hidden="false" customHeight="true" outlineLevel="0" collapsed="false">
      <c r="A37" s="1997" t="s">
        <v>1795</v>
      </c>
      <c r="B37" s="1998" t="s">
        <v>1765</v>
      </c>
      <c r="C37" s="1999" t="s">
        <v>1766</v>
      </c>
      <c r="D37" s="1999"/>
      <c r="E37" s="1999"/>
      <c r="F37" s="1999" t="s">
        <v>1766</v>
      </c>
      <c r="G37" s="1999"/>
      <c r="H37" s="630"/>
    </row>
    <row r="38" customFormat="false" ht="12.75" hidden="false" customHeight="true" outlineLevel="0" collapsed="false">
      <c r="A38" s="1997" t="s">
        <v>1795</v>
      </c>
      <c r="B38" s="1998" t="s">
        <v>1770</v>
      </c>
      <c r="C38" s="1999"/>
      <c r="D38" s="1999"/>
      <c r="E38" s="1999"/>
      <c r="F38" s="1999"/>
      <c r="G38" s="1999"/>
      <c r="H38" s="630"/>
    </row>
    <row r="39" customFormat="false" ht="12.75" hidden="false" customHeight="true" outlineLevel="0" collapsed="false">
      <c r="A39" s="1997" t="s">
        <v>1796</v>
      </c>
      <c r="B39" s="1998" t="s">
        <v>1797</v>
      </c>
      <c r="C39" s="1999"/>
      <c r="D39" s="1999"/>
      <c r="E39" s="1999"/>
      <c r="F39" s="1999"/>
      <c r="G39" s="1999"/>
      <c r="H39" s="630"/>
    </row>
    <row r="40" customFormat="false" ht="12.75" hidden="false" customHeight="true" outlineLevel="0" collapsed="false">
      <c r="A40" s="1997" t="s">
        <v>1796</v>
      </c>
      <c r="B40" s="1998" t="s">
        <v>1765</v>
      </c>
      <c r="C40" s="1999" t="s">
        <v>1766</v>
      </c>
      <c r="D40" s="1999"/>
      <c r="E40" s="1999"/>
      <c r="F40" s="1999" t="s">
        <v>1766</v>
      </c>
      <c r="G40" s="1999"/>
      <c r="H40" s="630"/>
    </row>
    <row r="41" customFormat="false" ht="12.75" hidden="false" customHeight="true" outlineLevel="0" collapsed="false">
      <c r="A41" s="1997" t="s">
        <v>1796</v>
      </c>
      <c r="B41" s="1998" t="s">
        <v>1770</v>
      </c>
      <c r="C41" s="1999"/>
      <c r="D41" s="1999"/>
      <c r="E41" s="1999"/>
      <c r="F41" s="1999"/>
      <c r="G41" s="1999"/>
      <c r="H41" s="630"/>
    </row>
    <row r="42" customFormat="false" ht="12.75" hidden="false" customHeight="true" outlineLevel="0" collapsed="false">
      <c r="A42" s="1997" t="s">
        <v>1798</v>
      </c>
      <c r="B42" s="1998" t="s">
        <v>1765</v>
      </c>
      <c r="C42" s="1999" t="s">
        <v>1766</v>
      </c>
      <c r="D42" s="1999"/>
      <c r="E42" s="1999"/>
      <c r="F42" s="1999" t="s">
        <v>1766</v>
      </c>
      <c r="G42" s="1999"/>
      <c r="H42" s="630"/>
    </row>
    <row r="43" customFormat="false" ht="12.75" hidden="false" customHeight="true" outlineLevel="0" collapsed="false">
      <c r="A43" s="1997" t="s">
        <v>1799</v>
      </c>
      <c r="B43" s="1998" t="s">
        <v>1765</v>
      </c>
      <c r="C43" s="1999" t="s">
        <v>1766</v>
      </c>
      <c r="D43" s="1999"/>
      <c r="E43" s="1999"/>
      <c r="F43" s="1999" t="s">
        <v>1766</v>
      </c>
      <c r="G43" s="1999"/>
      <c r="H43" s="630"/>
    </row>
    <row r="44" customFormat="false" ht="12.75" hidden="false" customHeight="true" outlineLevel="0" collapsed="false">
      <c r="A44" s="1997" t="s">
        <v>1800</v>
      </c>
      <c r="B44" s="1998" t="s">
        <v>1765</v>
      </c>
      <c r="C44" s="1999" t="s">
        <v>1766</v>
      </c>
      <c r="D44" s="1999"/>
      <c r="E44" s="1999"/>
      <c r="F44" s="1999" t="s">
        <v>1766</v>
      </c>
      <c r="G44" s="1999"/>
      <c r="H44" s="630"/>
    </row>
    <row r="45" customFormat="false" ht="12.75" hidden="false" customHeight="true" outlineLevel="0" collapsed="false">
      <c r="A45" s="1997" t="s">
        <v>1801</v>
      </c>
      <c r="B45" s="1998" t="s">
        <v>1765</v>
      </c>
      <c r="C45" s="1999"/>
      <c r="D45" s="1999"/>
      <c r="E45" s="1999"/>
      <c r="F45" s="1999"/>
      <c r="G45" s="1999"/>
      <c r="H45" s="630"/>
    </row>
    <row r="46" customFormat="false" ht="12.75" hidden="false" customHeight="true" outlineLevel="0" collapsed="false">
      <c r="A46" s="1997" t="s">
        <v>1802</v>
      </c>
      <c r="B46" s="1998" t="s">
        <v>1765</v>
      </c>
      <c r="C46" s="1999" t="s">
        <v>1766</v>
      </c>
      <c r="D46" s="1999"/>
      <c r="E46" s="1999"/>
      <c r="F46" s="1999" t="s">
        <v>1766</v>
      </c>
      <c r="G46" s="1999"/>
      <c r="H46" s="630"/>
    </row>
    <row r="47" customFormat="false" ht="12.75" hidden="false" customHeight="true" outlineLevel="0" collapsed="false">
      <c r="A47" s="1997" t="s">
        <v>1803</v>
      </c>
      <c r="B47" s="1998" t="s">
        <v>1765</v>
      </c>
      <c r="C47" s="1999" t="s">
        <v>1766</v>
      </c>
      <c r="D47" s="1999"/>
      <c r="E47" s="1999"/>
      <c r="F47" s="1999" t="s">
        <v>1766</v>
      </c>
      <c r="G47" s="1999"/>
      <c r="H47" s="630"/>
    </row>
    <row r="48" customFormat="false" ht="12.75" hidden="false" customHeight="true" outlineLevel="0" collapsed="false">
      <c r="A48" s="1997" t="s">
        <v>1804</v>
      </c>
      <c r="B48" s="1998" t="s">
        <v>1765</v>
      </c>
      <c r="C48" s="1999" t="s">
        <v>1766</v>
      </c>
      <c r="D48" s="1999"/>
      <c r="E48" s="1999"/>
      <c r="F48" s="1999" t="s">
        <v>1766</v>
      </c>
      <c r="G48" s="1999"/>
      <c r="H48" s="630"/>
    </row>
    <row r="49" customFormat="false" ht="12.75" hidden="false" customHeight="true" outlineLevel="0" collapsed="false">
      <c r="A49" s="1997" t="s">
        <v>1805</v>
      </c>
      <c r="B49" s="1998" t="s">
        <v>1797</v>
      </c>
      <c r="C49" s="1999"/>
      <c r="D49" s="1999"/>
      <c r="E49" s="1999"/>
      <c r="F49" s="1999"/>
      <c r="G49" s="1999"/>
      <c r="H49" s="630"/>
    </row>
    <row r="50" customFormat="false" ht="12.75" hidden="false" customHeight="true" outlineLevel="0" collapsed="false">
      <c r="A50" s="1997" t="s">
        <v>1806</v>
      </c>
      <c r="B50" s="1998" t="s">
        <v>1765</v>
      </c>
      <c r="C50" s="1999" t="s">
        <v>1766</v>
      </c>
      <c r="D50" s="1999"/>
      <c r="E50" s="1999"/>
      <c r="F50" s="1999" t="s">
        <v>1766</v>
      </c>
      <c r="G50" s="1999"/>
      <c r="H50" s="630"/>
    </row>
    <row r="51" customFormat="false" ht="12.75" hidden="false" customHeight="true" outlineLevel="0" collapsed="false">
      <c r="A51" s="1997" t="s">
        <v>1807</v>
      </c>
      <c r="B51" s="1998" t="s">
        <v>1765</v>
      </c>
      <c r="C51" s="1999" t="s">
        <v>1766</v>
      </c>
      <c r="D51" s="1999"/>
      <c r="E51" s="1999"/>
      <c r="F51" s="1999" t="s">
        <v>1766</v>
      </c>
      <c r="G51" s="1999"/>
      <c r="H51" s="630"/>
    </row>
    <row r="52" customFormat="false" ht="12.75" hidden="false" customHeight="true" outlineLevel="0" collapsed="false">
      <c r="A52" s="1997" t="s">
        <v>1808</v>
      </c>
      <c r="B52" s="1998" t="s">
        <v>1797</v>
      </c>
      <c r="C52" s="1999"/>
      <c r="D52" s="1999"/>
      <c r="E52" s="1999"/>
      <c r="F52" s="1999"/>
      <c r="G52" s="1999"/>
      <c r="H52" s="630"/>
    </row>
    <row r="53" customFormat="false" ht="12.75" hidden="false" customHeight="true" outlineLevel="0" collapsed="false">
      <c r="A53" s="1997" t="s">
        <v>1808</v>
      </c>
      <c r="B53" s="1998" t="s">
        <v>1765</v>
      </c>
      <c r="C53" s="1999" t="s">
        <v>1766</v>
      </c>
      <c r="D53" s="1999"/>
      <c r="E53" s="1999"/>
      <c r="F53" s="1999" t="s">
        <v>1766</v>
      </c>
      <c r="G53" s="1999"/>
      <c r="H53" s="630"/>
    </row>
    <row r="54" customFormat="false" ht="12.75" hidden="false" customHeight="true" outlineLevel="0" collapsed="false">
      <c r="A54" s="1997" t="s">
        <v>1809</v>
      </c>
      <c r="B54" s="1998" t="s">
        <v>1765</v>
      </c>
      <c r="C54" s="1999" t="s">
        <v>1766</v>
      </c>
      <c r="D54" s="1999"/>
      <c r="E54" s="1999"/>
      <c r="F54" s="1999" t="s">
        <v>1766</v>
      </c>
      <c r="G54" s="1999"/>
      <c r="H54" s="630"/>
    </row>
    <row r="55" customFormat="false" ht="12.75" hidden="false" customHeight="true" outlineLevel="0" collapsed="false">
      <c r="A55" s="1997" t="s">
        <v>1810</v>
      </c>
      <c r="B55" s="1998" t="s">
        <v>1765</v>
      </c>
      <c r="C55" s="1999" t="s">
        <v>1766</v>
      </c>
      <c r="D55" s="1999"/>
      <c r="E55" s="1999"/>
      <c r="F55" s="1999" t="s">
        <v>1766</v>
      </c>
      <c r="G55" s="1999"/>
      <c r="H55" s="630"/>
    </row>
    <row r="56" customFormat="false" ht="12.75" hidden="false" customHeight="true" outlineLevel="0" collapsed="false">
      <c r="A56" s="1997" t="s">
        <v>1811</v>
      </c>
      <c r="B56" s="1998" t="s">
        <v>1765</v>
      </c>
      <c r="C56" s="1999"/>
      <c r="D56" s="1999"/>
      <c r="E56" s="1999"/>
      <c r="F56" s="1999"/>
      <c r="G56" s="1999"/>
      <c r="H56" s="630"/>
    </row>
    <row r="57" customFormat="false" ht="12.75" hidden="false" customHeight="true" outlineLevel="0" collapsed="false">
      <c r="A57" s="1997" t="s">
        <v>1812</v>
      </c>
      <c r="B57" s="1998" t="s">
        <v>1765</v>
      </c>
      <c r="C57" s="1999"/>
      <c r="D57" s="1999"/>
      <c r="E57" s="1999"/>
      <c r="F57" s="1999"/>
      <c r="G57" s="1999"/>
      <c r="H57" s="630"/>
    </row>
    <row r="58" customFormat="false" ht="12.75" hidden="false" customHeight="true" outlineLevel="0" collapsed="false">
      <c r="A58" s="1997" t="s">
        <v>1813</v>
      </c>
      <c r="B58" s="1998" t="s">
        <v>1765</v>
      </c>
      <c r="C58" s="1999" t="s">
        <v>1766</v>
      </c>
      <c r="D58" s="1999"/>
      <c r="E58" s="1999"/>
      <c r="F58" s="1999" t="s">
        <v>1766</v>
      </c>
      <c r="G58" s="1999"/>
      <c r="H58" s="630"/>
    </row>
    <row r="59" customFormat="false" ht="12.75" hidden="false" customHeight="true" outlineLevel="0" collapsed="false">
      <c r="A59" s="1997" t="s">
        <v>1814</v>
      </c>
      <c r="B59" s="1998" t="s">
        <v>1797</v>
      </c>
      <c r="C59" s="1999" t="s">
        <v>1766</v>
      </c>
      <c r="D59" s="1999"/>
      <c r="E59" s="1999"/>
      <c r="F59" s="1999" t="s">
        <v>1766</v>
      </c>
      <c r="G59" s="1999"/>
      <c r="H59" s="630"/>
    </row>
    <row r="60" customFormat="false" ht="12.75" hidden="false" customHeight="true" outlineLevel="0" collapsed="false">
      <c r="A60" s="1997" t="s">
        <v>1815</v>
      </c>
      <c r="B60" s="1998" t="s">
        <v>1765</v>
      </c>
      <c r="C60" s="1999" t="s">
        <v>1766</v>
      </c>
      <c r="D60" s="1999"/>
      <c r="E60" s="1999"/>
      <c r="F60" s="1999" t="s">
        <v>1766</v>
      </c>
      <c r="G60" s="1999"/>
      <c r="H60" s="630"/>
    </row>
    <row r="61" customFormat="false" ht="12.75" hidden="false" customHeight="true" outlineLevel="0" collapsed="false">
      <c r="A61" s="1997" t="s">
        <v>1816</v>
      </c>
      <c r="B61" s="1998" t="s">
        <v>1797</v>
      </c>
      <c r="C61" s="1999" t="s">
        <v>1766</v>
      </c>
      <c r="D61" s="1999"/>
      <c r="E61" s="1999"/>
      <c r="F61" s="1999" t="s">
        <v>1766</v>
      </c>
      <c r="G61" s="1999"/>
      <c r="H61" s="630"/>
    </row>
    <row r="62" customFormat="false" ht="12.75" hidden="false" customHeight="true" outlineLevel="0" collapsed="false">
      <c r="A62" s="1997" t="s">
        <v>1817</v>
      </c>
      <c r="B62" s="1998" t="s">
        <v>1765</v>
      </c>
      <c r="C62" s="1999" t="s">
        <v>1766</v>
      </c>
      <c r="D62" s="1999"/>
      <c r="E62" s="1999"/>
      <c r="F62" s="1999" t="s">
        <v>1766</v>
      </c>
      <c r="G62" s="1999"/>
      <c r="H62" s="630"/>
    </row>
    <row r="63" customFormat="false" ht="12.75" hidden="false" customHeight="true" outlineLevel="0" collapsed="false">
      <c r="A63" s="1997" t="s">
        <v>1818</v>
      </c>
      <c r="B63" s="1998" t="s">
        <v>1765</v>
      </c>
      <c r="C63" s="1999" t="s">
        <v>1766</v>
      </c>
      <c r="D63" s="1999"/>
      <c r="E63" s="1999"/>
      <c r="F63" s="1999" t="s">
        <v>1766</v>
      </c>
      <c r="G63" s="1999"/>
      <c r="H63" s="630"/>
    </row>
    <row r="64" customFormat="false" ht="12.75" hidden="false" customHeight="true" outlineLevel="0" collapsed="false">
      <c r="A64" s="1997" t="s">
        <v>1819</v>
      </c>
      <c r="B64" s="1998" t="s">
        <v>1765</v>
      </c>
      <c r="C64" s="1999" t="s">
        <v>1766</v>
      </c>
      <c r="D64" s="1999"/>
      <c r="E64" s="1999"/>
      <c r="F64" s="1999" t="s">
        <v>1766</v>
      </c>
      <c r="G64" s="1999"/>
      <c r="H64" s="630"/>
    </row>
    <row r="65" customFormat="false" ht="12.75" hidden="false" customHeight="true" outlineLevel="0" collapsed="false">
      <c r="A65" s="1997" t="s">
        <v>1820</v>
      </c>
      <c r="B65" s="1998" t="s">
        <v>1765</v>
      </c>
      <c r="C65" s="1999" t="s">
        <v>1766</v>
      </c>
      <c r="D65" s="1999"/>
      <c r="E65" s="1999"/>
      <c r="F65" s="1999" t="s">
        <v>1766</v>
      </c>
      <c r="G65" s="1999"/>
      <c r="H65" s="630"/>
    </row>
    <row r="66" customFormat="false" ht="12.75" hidden="false" customHeight="true" outlineLevel="0" collapsed="false">
      <c r="A66" s="1997" t="s">
        <v>1821</v>
      </c>
      <c r="B66" s="1998" t="s">
        <v>1765</v>
      </c>
      <c r="C66" s="1999" t="s">
        <v>1766</v>
      </c>
      <c r="D66" s="1999"/>
      <c r="E66" s="1999"/>
      <c r="F66" s="1999" t="s">
        <v>1766</v>
      </c>
      <c r="G66" s="1999"/>
      <c r="H66" s="630"/>
    </row>
    <row r="67" customFormat="false" ht="12.75" hidden="false" customHeight="true" outlineLevel="0" collapsed="false">
      <c r="A67" s="1997" t="s">
        <v>1822</v>
      </c>
      <c r="B67" s="1998" t="s">
        <v>1770</v>
      </c>
      <c r="C67" s="1999" t="s">
        <v>1766</v>
      </c>
      <c r="D67" s="1999"/>
      <c r="E67" s="1999"/>
      <c r="F67" s="1999" t="s">
        <v>1766</v>
      </c>
      <c r="G67" s="1999"/>
      <c r="H67" s="630"/>
    </row>
    <row r="68" customFormat="false" ht="12.75" hidden="false" customHeight="true" outlineLevel="0" collapsed="false">
      <c r="A68" s="1997" t="s">
        <v>1823</v>
      </c>
      <c r="B68" s="1998" t="s">
        <v>1770</v>
      </c>
      <c r="C68" s="1999" t="s">
        <v>1766</v>
      </c>
      <c r="D68" s="1999"/>
      <c r="E68" s="1999"/>
      <c r="F68" s="1999" t="s">
        <v>1766</v>
      </c>
      <c r="G68" s="1999"/>
      <c r="H68" s="630"/>
    </row>
    <row r="69" customFormat="false" ht="12.75" hidden="false" customHeight="true" outlineLevel="0" collapsed="false">
      <c r="A69" s="1997" t="s">
        <v>1824</v>
      </c>
      <c r="B69" s="1998" t="s">
        <v>1770</v>
      </c>
      <c r="C69" s="1999"/>
      <c r="D69" s="1999"/>
      <c r="E69" s="1999"/>
      <c r="F69" s="1999"/>
      <c r="G69" s="1999"/>
      <c r="H69" s="630"/>
    </row>
    <row r="70" customFormat="false" ht="12.75" hidden="false" customHeight="true" outlineLevel="0" collapsed="false">
      <c r="A70" s="1997" t="s">
        <v>1825</v>
      </c>
      <c r="B70" s="1998" t="s">
        <v>1765</v>
      </c>
      <c r="C70" s="1999" t="s">
        <v>1766</v>
      </c>
      <c r="D70" s="1999"/>
      <c r="E70" s="1999"/>
      <c r="F70" s="1999" t="s">
        <v>1766</v>
      </c>
      <c r="G70" s="1999"/>
      <c r="H70" s="630"/>
    </row>
    <row r="71" customFormat="false" ht="12.75" hidden="false" customHeight="true" outlineLevel="0" collapsed="false">
      <c r="A71" s="1997" t="s">
        <v>1826</v>
      </c>
      <c r="B71" s="1998" t="s">
        <v>693</v>
      </c>
      <c r="C71" s="1999" t="s">
        <v>1766</v>
      </c>
      <c r="D71" s="1999"/>
      <c r="E71" s="1999"/>
      <c r="F71" s="1999" t="s">
        <v>1766</v>
      </c>
      <c r="G71" s="1999"/>
      <c r="H71" s="630"/>
    </row>
    <row r="72" customFormat="false" ht="12.75" hidden="false" customHeight="true" outlineLevel="0" collapsed="false">
      <c r="A72" s="1997" t="s">
        <v>1827</v>
      </c>
      <c r="B72" s="1998" t="s">
        <v>690</v>
      </c>
      <c r="C72" s="1999" t="s">
        <v>1766</v>
      </c>
      <c r="D72" s="1999"/>
      <c r="E72" s="1999"/>
      <c r="F72" s="1999" t="s">
        <v>1766</v>
      </c>
      <c r="G72" s="1999"/>
      <c r="H72" s="630"/>
    </row>
    <row r="73" customFormat="false" ht="12.75" hidden="false" customHeight="true" outlineLevel="0" collapsed="false">
      <c r="A73" s="1997" t="s">
        <v>1828</v>
      </c>
      <c r="B73" s="1998" t="s">
        <v>690</v>
      </c>
      <c r="C73" s="1999"/>
      <c r="D73" s="1999"/>
      <c r="E73" s="1999"/>
      <c r="F73" s="1999"/>
      <c r="G73" s="1999"/>
      <c r="H73" s="630"/>
    </row>
    <row r="74" customFormat="false" ht="12.75" hidden="false" customHeight="true" outlineLevel="0" collapsed="false">
      <c r="A74" s="1997" t="s">
        <v>1829</v>
      </c>
      <c r="B74" s="1998" t="s">
        <v>690</v>
      </c>
      <c r="C74" s="1999"/>
      <c r="D74" s="1999"/>
      <c r="E74" s="1999"/>
      <c r="F74" s="1999"/>
      <c r="G74" s="1999"/>
      <c r="H74" s="630"/>
    </row>
    <row r="75" customFormat="false" ht="12.75" hidden="false" customHeight="true" outlineLevel="0" collapsed="false">
      <c r="A75" s="1997" t="s">
        <v>1830</v>
      </c>
      <c r="B75" s="1998" t="s">
        <v>702</v>
      </c>
      <c r="C75" s="1999"/>
      <c r="D75" s="1999"/>
      <c r="E75" s="1999"/>
      <c r="F75" s="1999"/>
      <c r="G75" s="1999"/>
      <c r="H75" s="630"/>
    </row>
    <row r="76" customFormat="false" ht="12.75" hidden="false" customHeight="true" outlineLevel="0" collapsed="false">
      <c r="A76" s="1997" t="s">
        <v>1831</v>
      </c>
      <c r="B76" s="1998" t="s">
        <v>1797</v>
      </c>
      <c r="C76" s="1999" t="s">
        <v>1766</v>
      </c>
      <c r="D76" s="1999"/>
      <c r="E76" s="1999"/>
      <c r="F76" s="1999" t="s">
        <v>1766</v>
      </c>
      <c r="G76" s="1999"/>
      <c r="H76" s="630"/>
    </row>
    <row r="77" customFormat="false" ht="12.75" hidden="false" customHeight="true" outlineLevel="0" collapsed="false">
      <c r="A77" s="1997" t="s">
        <v>1832</v>
      </c>
      <c r="B77" s="1998" t="s">
        <v>1797</v>
      </c>
      <c r="C77" s="1999" t="s">
        <v>1766</v>
      </c>
      <c r="D77" s="1999"/>
      <c r="E77" s="1999"/>
      <c r="F77" s="1999" t="s">
        <v>1766</v>
      </c>
      <c r="G77" s="1999"/>
      <c r="H77" s="630"/>
    </row>
    <row r="78" customFormat="false" ht="12.75" hidden="false" customHeight="true" outlineLevel="0" collapsed="false">
      <c r="A78" s="1997" t="s">
        <v>1833</v>
      </c>
      <c r="B78" s="1998" t="s">
        <v>1797</v>
      </c>
      <c r="C78" s="1999" t="s">
        <v>1766</v>
      </c>
      <c r="D78" s="1999"/>
      <c r="E78" s="1999"/>
      <c r="F78" s="1999" t="s">
        <v>1766</v>
      </c>
      <c r="G78" s="1999"/>
      <c r="H78" s="630"/>
    </row>
    <row r="79" customFormat="false" ht="12.75" hidden="false" customHeight="true" outlineLevel="0" collapsed="false">
      <c r="A79" s="1997" t="s">
        <v>1834</v>
      </c>
      <c r="B79" s="1998" t="s">
        <v>1770</v>
      </c>
      <c r="C79" s="1999" t="s">
        <v>1766</v>
      </c>
      <c r="D79" s="1999"/>
      <c r="E79" s="1999"/>
      <c r="F79" s="1999" t="s">
        <v>1766</v>
      </c>
      <c r="G79" s="1999"/>
      <c r="H79" s="630"/>
    </row>
    <row r="80" customFormat="false" ht="12.75" hidden="false" customHeight="true" outlineLevel="0" collapsed="false">
      <c r="A80" s="1997" t="s">
        <v>1835</v>
      </c>
      <c r="B80" s="1998" t="s">
        <v>1797</v>
      </c>
      <c r="C80" s="1999" t="s">
        <v>1766</v>
      </c>
      <c r="D80" s="1999"/>
      <c r="E80" s="1999"/>
      <c r="F80" s="1999" t="s">
        <v>1766</v>
      </c>
      <c r="G80" s="1999"/>
      <c r="H80" s="630"/>
    </row>
    <row r="81" customFormat="false" ht="12.75" hidden="false" customHeight="true" outlineLevel="0" collapsed="false">
      <c r="A81" s="1997" t="s">
        <v>1836</v>
      </c>
      <c r="B81" s="1998" t="s">
        <v>1770</v>
      </c>
      <c r="C81" s="1999" t="s">
        <v>1766</v>
      </c>
      <c r="D81" s="1999"/>
      <c r="E81" s="1999"/>
      <c r="F81" s="1999" t="s">
        <v>1766</v>
      </c>
      <c r="G81" s="1999"/>
      <c r="H81" s="630"/>
    </row>
    <row r="82" customFormat="false" ht="12.75" hidden="false" customHeight="true" outlineLevel="0" collapsed="false">
      <c r="A82" s="1997" t="s">
        <v>1837</v>
      </c>
      <c r="B82" s="1998" t="s">
        <v>1770</v>
      </c>
      <c r="C82" s="1999" t="s">
        <v>1766</v>
      </c>
      <c r="D82" s="1999"/>
      <c r="E82" s="1999"/>
      <c r="F82" s="1999" t="s">
        <v>1766</v>
      </c>
      <c r="G82" s="1999"/>
      <c r="H82" s="630"/>
    </row>
    <row r="83" customFormat="false" ht="12.75" hidden="false" customHeight="true" outlineLevel="0" collapsed="false">
      <c r="A83" s="1997" t="s">
        <v>1838</v>
      </c>
      <c r="B83" s="1998" t="s">
        <v>1770</v>
      </c>
      <c r="C83" s="1999" t="s">
        <v>1766</v>
      </c>
      <c r="D83" s="1999"/>
      <c r="E83" s="1999"/>
      <c r="F83" s="1999" t="s">
        <v>1766</v>
      </c>
      <c r="G83" s="1999"/>
      <c r="H83" s="630"/>
    </row>
    <row r="84" customFormat="false" ht="12.75" hidden="false" customHeight="true" outlineLevel="0" collapsed="false">
      <c r="A84" s="1997" t="s">
        <v>1839</v>
      </c>
      <c r="B84" s="1998" t="s">
        <v>1797</v>
      </c>
      <c r="C84" s="1999" t="s">
        <v>1766</v>
      </c>
      <c r="D84" s="1999"/>
      <c r="E84" s="1999"/>
      <c r="F84" s="1999" t="s">
        <v>1766</v>
      </c>
      <c r="G84" s="1999"/>
      <c r="H84" s="630"/>
    </row>
    <row r="85" customFormat="false" ht="12.75" hidden="false" customHeight="true" outlineLevel="0" collapsed="false">
      <c r="A85" s="1997" t="s">
        <v>1840</v>
      </c>
      <c r="B85" s="1998" t="s">
        <v>1797</v>
      </c>
      <c r="C85" s="1999" t="s">
        <v>1766</v>
      </c>
      <c r="D85" s="1999"/>
      <c r="E85" s="1999"/>
      <c r="F85" s="1999" t="s">
        <v>1766</v>
      </c>
      <c r="G85" s="1999"/>
      <c r="H85" s="630"/>
    </row>
    <row r="86" customFormat="false" ht="12.75" hidden="false" customHeight="true" outlineLevel="0" collapsed="false">
      <c r="A86" s="1997" t="s">
        <v>1841</v>
      </c>
      <c r="B86" s="1998" t="s">
        <v>1797</v>
      </c>
      <c r="C86" s="1999" t="s">
        <v>1766</v>
      </c>
      <c r="D86" s="1999"/>
      <c r="E86" s="1999"/>
      <c r="F86" s="1999" t="s">
        <v>1766</v>
      </c>
      <c r="G86" s="1999"/>
      <c r="H86" s="630"/>
    </row>
    <row r="87" customFormat="false" ht="12.75" hidden="false" customHeight="true" outlineLevel="0" collapsed="false">
      <c r="A87" s="1997" t="s">
        <v>1841</v>
      </c>
      <c r="B87" s="1998" t="s">
        <v>1770</v>
      </c>
      <c r="C87" s="1999" t="s">
        <v>1766</v>
      </c>
      <c r="D87" s="1999"/>
      <c r="E87" s="1999"/>
      <c r="F87" s="1999" t="s">
        <v>1766</v>
      </c>
      <c r="G87" s="1999"/>
      <c r="H87" s="630"/>
    </row>
    <row r="88" customFormat="false" ht="12.75" hidden="false" customHeight="true" outlineLevel="0" collapsed="false">
      <c r="A88" s="2000"/>
      <c r="B88" s="2001"/>
      <c r="C88" s="2001"/>
      <c r="D88" s="2001"/>
      <c r="E88" s="2001"/>
      <c r="F88" s="2001"/>
      <c r="G88" s="2001"/>
      <c r="H88" s="630"/>
    </row>
    <row r="89" customFormat="false" ht="12" hidden="false" customHeight="true" outlineLevel="0" collapsed="false">
      <c r="A89" s="31"/>
      <c r="B89" s="31"/>
      <c r="C89" s="31"/>
      <c r="D89" s="31"/>
      <c r="E89" s="31"/>
      <c r="F89" s="31"/>
      <c r="G89" s="31"/>
      <c r="H89" s="31"/>
    </row>
    <row r="90" customFormat="false" ht="12.75" hidden="false" customHeight="true" outlineLevel="0" collapsed="false">
      <c r="A90" s="2002" t="s">
        <v>1842</v>
      </c>
      <c r="B90" s="2003"/>
      <c r="C90" s="2003"/>
      <c r="D90" s="2003"/>
      <c r="E90" s="2003"/>
      <c r="F90" s="2003"/>
      <c r="G90" s="2003"/>
      <c r="H90" s="2003"/>
    </row>
    <row r="91" customFormat="false" ht="15.75" hidden="false" customHeight="true" outlineLevel="0" collapsed="false">
      <c r="A91" s="2004" t="s">
        <v>1843</v>
      </c>
      <c r="B91" s="2004"/>
      <c r="C91" s="2004"/>
      <c r="D91" s="2004"/>
      <c r="E91" s="2004"/>
      <c r="F91" s="2004"/>
      <c r="G91" s="2004"/>
      <c r="H91" s="2004"/>
    </row>
    <row r="92" customFormat="false" ht="33.75" hidden="false" customHeight="true" outlineLevel="0" collapsed="false">
      <c r="A92" s="2005" t="s">
        <v>1844</v>
      </c>
      <c r="B92" s="2005"/>
      <c r="C92" s="2005"/>
      <c r="D92" s="2005"/>
      <c r="E92" s="2005"/>
      <c r="F92" s="2005"/>
      <c r="G92" s="2005"/>
      <c r="H92" s="2005"/>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6" t="s">
        <v>387</v>
      </c>
      <c r="B95" s="2007"/>
      <c r="C95" s="2007"/>
      <c r="D95" s="2007"/>
      <c r="E95" s="2007"/>
      <c r="F95" s="2007"/>
      <c r="G95" s="2007"/>
      <c r="H95" s="2008"/>
    </row>
    <row r="96" customFormat="false" ht="35.25" hidden="false" customHeight="true" outlineLevel="0" collapsed="false">
      <c r="A96" s="2009" t="s">
        <v>1845</v>
      </c>
      <c r="B96" s="2009"/>
      <c r="C96" s="2009"/>
      <c r="D96" s="2009"/>
      <c r="E96" s="2009"/>
      <c r="F96" s="2009"/>
      <c r="G96" s="2009"/>
      <c r="H96" s="2009"/>
    </row>
    <row r="97" customFormat="false" ht="12" hidden="false" customHeight="true" outlineLevel="0" collapsed="false">
      <c r="A97" s="31"/>
      <c r="B97" s="31"/>
      <c r="C97" s="31"/>
      <c r="D97" s="31"/>
      <c r="E97" s="31"/>
      <c r="F97" s="31"/>
      <c r="G97" s="31"/>
      <c r="H97" s="31"/>
    </row>
  </sheetData>
  <sheetProtection sheet="true" password="a57c"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8" t="s">
        <v>1846</v>
      </c>
      <c r="B1" s="2010"/>
      <c r="C1" s="2010"/>
      <c r="D1" s="2010"/>
      <c r="E1" s="2010"/>
      <c r="F1" s="2010"/>
      <c r="G1" s="2010"/>
      <c r="H1" s="2010"/>
      <c r="I1" s="2011"/>
      <c r="J1" s="2011"/>
      <c r="K1" s="2011"/>
      <c r="L1" s="2011"/>
      <c r="M1" s="2011"/>
      <c r="N1" s="2011"/>
      <c r="O1" s="2011"/>
      <c r="P1" s="2012"/>
      <c r="Q1" s="2012"/>
      <c r="S1" s="2013" t="s">
        <v>1847</v>
      </c>
      <c r="T1" s="111" t="s">
        <v>71</v>
      </c>
    </row>
    <row r="2" customFormat="false" ht="15.75" hidden="false" customHeight="true" outlineLevel="0" collapsed="false">
      <c r="A2" s="648" t="s">
        <v>72</v>
      </c>
      <c r="B2" s="2013"/>
      <c r="D2" s="2011"/>
      <c r="E2" s="2011"/>
      <c r="F2" s="2011"/>
      <c r="G2" s="2011"/>
      <c r="H2" s="2011"/>
      <c r="I2" s="2011"/>
      <c r="J2" s="2011"/>
      <c r="K2" s="2011"/>
      <c r="L2" s="2011"/>
      <c r="M2" s="2011"/>
      <c r="N2" s="2011"/>
      <c r="O2" s="2011"/>
      <c r="P2" s="2014"/>
      <c r="Q2" s="2014"/>
      <c r="R2" s="2014"/>
      <c r="S2" s="2014"/>
      <c r="T2" s="111" t="s">
        <v>73</v>
      </c>
    </row>
    <row r="3" customFormat="false" ht="15.75" hidden="false" customHeight="true" outlineLevel="0" collapsed="false">
      <c r="A3" s="648"/>
      <c r="B3" s="2011"/>
      <c r="C3" s="2011"/>
      <c r="D3" s="2011"/>
      <c r="E3" s="2011"/>
      <c r="F3" s="2011"/>
      <c r="G3" s="2011"/>
      <c r="H3" s="2011"/>
      <c r="I3" s="2011"/>
      <c r="J3" s="2011"/>
      <c r="K3" s="2011"/>
      <c r="L3" s="2011"/>
      <c r="M3" s="2011"/>
      <c r="N3" s="2011"/>
      <c r="O3" s="2011"/>
      <c r="P3" s="2014"/>
      <c r="Q3" s="2014"/>
      <c r="R3" s="2014"/>
      <c r="S3" s="2014"/>
      <c r="T3" s="111" t="s">
        <v>74</v>
      </c>
    </row>
    <row r="4" customFormat="false" ht="16.5" hidden="false" customHeight="true" outlineLevel="0" collapsed="false"/>
    <row r="5" customFormat="false" ht="15.75" hidden="false" customHeight="true" outlineLevel="0" collapsed="false">
      <c r="A5" s="2015" t="s">
        <v>75</v>
      </c>
      <c r="B5" s="2015"/>
      <c r="C5" s="2016" t="s">
        <v>1848</v>
      </c>
      <c r="D5" s="2016"/>
      <c r="E5" s="2016"/>
      <c r="F5" s="2016"/>
      <c r="G5" s="2016"/>
      <c r="H5" s="2016"/>
      <c r="I5" s="2017" t="s">
        <v>1849</v>
      </c>
      <c r="J5" s="2017"/>
      <c r="K5" s="2017"/>
      <c r="L5" s="2017"/>
      <c r="M5" s="2017"/>
      <c r="N5" s="2017"/>
      <c r="O5" s="2017" t="s">
        <v>1850</v>
      </c>
      <c r="P5" s="2017"/>
      <c r="Q5" s="2017"/>
      <c r="R5" s="2017"/>
      <c r="S5" s="2017"/>
      <c r="T5" s="2017"/>
    </row>
    <row r="6" customFormat="false" ht="80.1" hidden="false" customHeight="true" outlineLevel="0" collapsed="false">
      <c r="A6" s="2015"/>
      <c r="B6" s="2015"/>
      <c r="C6" s="2018" t="s">
        <v>1851</v>
      </c>
      <c r="D6" s="2019" t="s">
        <v>1852</v>
      </c>
      <c r="E6" s="2019" t="s">
        <v>1853</v>
      </c>
      <c r="F6" s="2019" t="s">
        <v>1854</v>
      </c>
      <c r="G6" s="2020" t="s">
        <v>1855</v>
      </c>
      <c r="H6" s="2021" t="s">
        <v>1856</v>
      </c>
      <c r="I6" s="2022" t="s">
        <v>1851</v>
      </c>
      <c r="J6" s="2019" t="s">
        <v>1852</v>
      </c>
      <c r="K6" s="2019" t="s">
        <v>1853</v>
      </c>
      <c r="L6" s="2019" t="s">
        <v>1854</v>
      </c>
      <c r="M6" s="2020" t="s">
        <v>1855</v>
      </c>
      <c r="N6" s="2021" t="s">
        <v>1856</v>
      </c>
      <c r="O6" s="2022" t="s">
        <v>1851</v>
      </c>
      <c r="P6" s="2019" t="s">
        <v>1852</v>
      </c>
      <c r="Q6" s="2019" t="s">
        <v>1853</v>
      </c>
      <c r="R6" s="2019" t="s">
        <v>1854</v>
      </c>
      <c r="S6" s="2020" t="s">
        <v>1855</v>
      </c>
      <c r="T6" s="2021" t="s">
        <v>1856</v>
      </c>
    </row>
    <row r="7" customFormat="false" ht="18" hidden="false" customHeight="true" outlineLevel="0" collapsed="false">
      <c r="A7" s="2015"/>
      <c r="B7" s="2015"/>
      <c r="C7" s="2023" t="s">
        <v>1857</v>
      </c>
      <c r="D7" s="2023"/>
      <c r="E7" s="2023"/>
      <c r="F7" s="2024" t="s">
        <v>306</v>
      </c>
      <c r="G7" s="2024"/>
      <c r="H7" s="2024"/>
      <c r="I7" s="2025" t="s">
        <v>1857</v>
      </c>
      <c r="J7" s="2025"/>
      <c r="K7" s="2025"/>
      <c r="L7" s="2024" t="s">
        <v>306</v>
      </c>
      <c r="M7" s="2024"/>
      <c r="N7" s="2024"/>
      <c r="O7" s="2025" t="s">
        <v>1857</v>
      </c>
      <c r="P7" s="2025"/>
      <c r="Q7" s="2025"/>
      <c r="R7" s="2024" t="s">
        <v>306</v>
      </c>
      <c r="S7" s="2024"/>
      <c r="T7" s="2024"/>
    </row>
    <row r="8" customFormat="false" ht="17.25" hidden="false" customHeight="true" outlineLevel="0" collapsed="false">
      <c r="A8" s="2026" t="s">
        <v>1552</v>
      </c>
      <c r="B8" s="2026"/>
      <c r="C8" s="2027"/>
      <c r="D8" s="2027" t="n">
        <v>3983596.5439355</v>
      </c>
      <c r="E8" s="2028"/>
      <c r="F8" s="2029"/>
      <c r="G8" s="2030"/>
      <c r="H8" s="2031"/>
      <c r="I8" s="2032"/>
      <c r="J8" s="2033" t="n">
        <v>603445.195991562</v>
      </c>
      <c r="K8" s="2028"/>
      <c r="L8" s="2029"/>
      <c r="M8" s="2030"/>
      <c r="N8" s="2031"/>
      <c r="O8" s="2032"/>
      <c r="P8" s="2033" t="n">
        <v>524488.230885561</v>
      </c>
      <c r="Q8" s="2028"/>
      <c r="R8" s="2029"/>
      <c r="S8" s="2030"/>
      <c r="T8" s="2031"/>
    </row>
    <row r="9" customFormat="false" ht="15.75" hidden="false" customHeight="true" outlineLevel="0" collapsed="false">
      <c r="A9" s="2034" t="s">
        <v>1553</v>
      </c>
      <c r="B9" s="2035"/>
      <c r="C9" s="2036"/>
      <c r="D9" s="2037" t="n">
        <v>4082036.75741692</v>
      </c>
      <c r="E9" s="2038"/>
      <c r="F9" s="2039"/>
      <c r="G9" s="2040"/>
      <c r="H9" s="2041"/>
      <c r="I9" s="2042"/>
      <c r="J9" s="2043" t="n">
        <v>158255.303469117</v>
      </c>
      <c r="K9" s="2038"/>
      <c r="L9" s="2039"/>
      <c r="M9" s="2040"/>
      <c r="N9" s="2041"/>
      <c r="O9" s="2042"/>
      <c r="P9" s="2043" t="n">
        <v>37036.6571888805</v>
      </c>
      <c r="Q9" s="2038"/>
      <c r="R9" s="2039"/>
      <c r="S9" s="2040"/>
      <c r="T9" s="2041"/>
    </row>
    <row r="10" customFormat="false" ht="15.75" hidden="false" customHeight="true" outlineLevel="0" collapsed="false">
      <c r="A10" s="2044" t="s">
        <v>1858</v>
      </c>
      <c r="B10" s="2045" t="s">
        <v>1859</v>
      </c>
      <c r="C10" s="2046"/>
      <c r="D10" s="2043" t="n">
        <v>4062484.48168858</v>
      </c>
      <c r="E10" s="2039"/>
      <c r="F10" s="2047"/>
      <c r="G10" s="2040"/>
      <c r="H10" s="2041"/>
      <c r="I10" s="2042"/>
      <c r="J10" s="2043" t="n">
        <v>23840.1352064507</v>
      </c>
      <c r="K10" s="2039"/>
      <c r="L10" s="2047"/>
      <c r="M10" s="2040"/>
      <c r="N10" s="2041"/>
      <c r="O10" s="2048"/>
      <c r="P10" s="2049" t="n">
        <v>36948.6288111943</v>
      </c>
      <c r="Q10" s="2039"/>
      <c r="R10" s="2047"/>
      <c r="S10" s="2040"/>
      <c r="T10" s="2041"/>
    </row>
    <row r="11" customFormat="false" ht="15.75" hidden="false" customHeight="true" outlineLevel="0" collapsed="false">
      <c r="A11" s="2044" t="s">
        <v>1860</v>
      </c>
      <c r="B11" s="2050" t="s">
        <v>1861</v>
      </c>
      <c r="C11" s="2051"/>
      <c r="D11" s="2043" t="n">
        <v>1670671.83322397</v>
      </c>
      <c r="E11" s="2039"/>
      <c r="F11" s="2047"/>
      <c r="G11" s="2040"/>
      <c r="H11" s="2041"/>
      <c r="I11" s="2042"/>
      <c r="J11" s="2043" t="n">
        <v>984.371639847374</v>
      </c>
      <c r="K11" s="2039"/>
      <c r="L11" s="2047"/>
      <c r="M11" s="2040"/>
      <c r="N11" s="2041"/>
      <c r="O11" s="2048"/>
      <c r="P11" s="2049" t="n">
        <v>11910.5065208226</v>
      </c>
      <c r="Q11" s="2039"/>
      <c r="R11" s="2047"/>
      <c r="S11" s="2040"/>
      <c r="T11" s="2041"/>
    </row>
    <row r="12" customFormat="false" ht="15.75" hidden="false" customHeight="true" outlineLevel="0" collapsed="false">
      <c r="A12" s="2044" t="s">
        <v>1862</v>
      </c>
      <c r="B12" s="2052" t="s">
        <v>1863</v>
      </c>
      <c r="C12" s="2051"/>
      <c r="D12" s="2043" t="n">
        <v>810355.482073654</v>
      </c>
      <c r="E12" s="2039"/>
      <c r="F12" s="2047"/>
      <c r="G12" s="2040"/>
      <c r="H12" s="2041"/>
      <c r="I12" s="2042"/>
      <c r="J12" s="2043" t="n">
        <v>1559.82470039147</v>
      </c>
      <c r="K12" s="2039"/>
      <c r="L12" s="2047"/>
      <c r="M12" s="2040"/>
      <c r="N12" s="2041"/>
      <c r="O12" s="2048"/>
      <c r="P12" s="2049" t="n">
        <v>8220.13145051459</v>
      </c>
      <c r="Q12" s="2039"/>
      <c r="R12" s="2047"/>
      <c r="S12" s="2040"/>
      <c r="T12" s="2041"/>
    </row>
    <row r="13" customFormat="false" ht="15.75" hidden="false" customHeight="true" outlineLevel="0" collapsed="false">
      <c r="A13" s="2044" t="s">
        <v>1864</v>
      </c>
      <c r="B13" s="2050" t="s">
        <v>1865</v>
      </c>
      <c r="C13" s="2051"/>
      <c r="D13" s="2043" t="n">
        <v>766601.51408997</v>
      </c>
      <c r="E13" s="2039"/>
      <c r="F13" s="2047"/>
      <c r="G13" s="2040"/>
      <c r="H13" s="2041"/>
      <c r="I13" s="2042"/>
      <c r="J13" s="2043" t="n">
        <v>4559.08595099213</v>
      </c>
      <c r="K13" s="2039"/>
      <c r="L13" s="2047"/>
      <c r="M13" s="2040"/>
      <c r="N13" s="2041"/>
      <c r="O13" s="2048"/>
      <c r="P13" s="2049" t="n">
        <v>7965.11242612521</v>
      </c>
      <c r="Q13" s="2039"/>
      <c r="R13" s="2047"/>
      <c r="S13" s="2040"/>
      <c r="T13" s="2041"/>
    </row>
    <row r="14" customFormat="false" ht="15.75" hidden="false" customHeight="true" outlineLevel="0" collapsed="false">
      <c r="A14" s="2044" t="s">
        <v>1866</v>
      </c>
      <c r="B14" s="2050" t="s">
        <v>1867</v>
      </c>
      <c r="C14" s="2051"/>
      <c r="D14" s="2043" t="n">
        <v>789227.73113538</v>
      </c>
      <c r="E14" s="2039"/>
      <c r="F14" s="2047"/>
      <c r="G14" s="2040"/>
      <c r="H14" s="2041"/>
      <c r="I14" s="2042"/>
      <c r="J14" s="2043" t="n">
        <v>16442.9809374265</v>
      </c>
      <c r="K14" s="2039"/>
      <c r="L14" s="2047"/>
      <c r="M14" s="2040"/>
      <c r="N14" s="2041"/>
      <c r="O14" s="2048"/>
      <c r="P14" s="2049" t="n">
        <v>8145.84479934465</v>
      </c>
      <c r="Q14" s="2039"/>
      <c r="R14" s="2047"/>
      <c r="S14" s="2040"/>
      <c r="T14" s="2041"/>
    </row>
    <row r="15" customFormat="false" ht="15.75" hidden="false" customHeight="true" outlineLevel="0" collapsed="false">
      <c r="A15" s="2044" t="s">
        <v>1868</v>
      </c>
      <c r="B15" s="2050" t="s">
        <v>745</v>
      </c>
      <c r="C15" s="2051"/>
      <c r="D15" s="2043" t="n">
        <v>25627.9211656067</v>
      </c>
      <c r="E15" s="2039"/>
      <c r="F15" s="2047"/>
      <c r="G15" s="2040"/>
      <c r="H15" s="2041"/>
      <c r="I15" s="2042"/>
      <c r="J15" s="2043" t="n">
        <v>293.871977793171</v>
      </c>
      <c r="K15" s="2039"/>
      <c r="L15" s="2047"/>
      <c r="M15" s="2040"/>
      <c r="N15" s="2041"/>
      <c r="O15" s="2048"/>
      <c r="P15" s="2049" t="n">
        <v>707.033614387132</v>
      </c>
      <c r="Q15" s="2039"/>
      <c r="R15" s="2047"/>
      <c r="S15" s="2040"/>
      <c r="T15" s="2041"/>
    </row>
    <row r="16" customFormat="false" ht="15.75" hidden="false" customHeight="true" outlineLevel="0" collapsed="false">
      <c r="A16" s="2044" t="s">
        <v>1869</v>
      </c>
      <c r="B16" s="2053" t="s">
        <v>1870</v>
      </c>
      <c r="C16" s="2051"/>
      <c r="D16" s="2043" t="n">
        <v>19552.2757283379</v>
      </c>
      <c r="E16" s="2039"/>
      <c r="F16" s="2047"/>
      <c r="G16" s="2040"/>
      <c r="H16" s="2041"/>
      <c r="I16" s="2042"/>
      <c r="J16" s="2043" t="n">
        <v>134415.168262666</v>
      </c>
      <c r="K16" s="2039"/>
      <c r="L16" s="2047"/>
      <c r="M16" s="2040"/>
      <c r="N16" s="2041"/>
      <c r="O16" s="2048"/>
      <c r="P16" s="2049" t="n">
        <v>88.0283776861314</v>
      </c>
      <c r="Q16" s="2039"/>
      <c r="R16" s="2047"/>
      <c r="S16" s="2040"/>
      <c r="T16" s="2041"/>
    </row>
    <row r="17" customFormat="false" ht="15.75" hidden="false" customHeight="true" outlineLevel="0" collapsed="false">
      <c r="A17" s="2044" t="s">
        <v>1871</v>
      </c>
      <c r="B17" s="2053" t="s">
        <v>1872</v>
      </c>
      <c r="C17" s="2051"/>
      <c r="D17" s="2043" t="n">
        <v>2181.3561617034</v>
      </c>
      <c r="E17" s="2039"/>
      <c r="F17" s="2047"/>
      <c r="G17" s="2040"/>
      <c r="H17" s="2041"/>
      <c r="I17" s="2042"/>
      <c r="J17" s="2043" t="n">
        <v>75956.2040688956</v>
      </c>
      <c r="K17" s="2039"/>
      <c r="L17" s="2047"/>
      <c r="M17" s="2040"/>
      <c r="N17" s="2041"/>
      <c r="O17" s="2048"/>
      <c r="P17" s="2049" t="n">
        <v>4.28804414766717</v>
      </c>
      <c r="Q17" s="2039"/>
      <c r="R17" s="2047"/>
      <c r="S17" s="2040"/>
      <c r="T17" s="2041"/>
    </row>
    <row r="18" customFormat="false" ht="16.5" hidden="false" customHeight="true" outlineLevel="0" collapsed="false">
      <c r="A18" s="2054" t="s">
        <v>1873</v>
      </c>
      <c r="B18" s="2055" t="s">
        <v>1874</v>
      </c>
      <c r="C18" s="2056"/>
      <c r="D18" s="2057" t="n">
        <v>17370.9195666345</v>
      </c>
      <c r="E18" s="2058"/>
      <c r="F18" s="2058"/>
      <c r="G18" s="2059"/>
      <c r="H18" s="2060"/>
      <c r="I18" s="2061"/>
      <c r="J18" s="2057" t="n">
        <v>58458.9641937706</v>
      </c>
      <c r="K18" s="2058"/>
      <c r="L18" s="2058"/>
      <c r="M18" s="2059"/>
      <c r="N18" s="2060"/>
      <c r="O18" s="2061"/>
      <c r="P18" s="2057" t="n">
        <v>83.7403335384641</v>
      </c>
      <c r="Q18" s="2058"/>
      <c r="R18" s="2058"/>
      <c r="S18" s="2059"/>
      <c r="T18" s="2060"/>
    </row>
    <row r="19" customFormat="false" ht="15.75" hidden="false" customHeight="true" outlineLevel="0" collapsed="false">
      <c r="A19" s="2034" t="s">
        <v>1563</v>
      </c>
      <c r="B19" s="2062"/>
      <c r="C19" s="2063"/>
      <c r="D19" s="2064" t="n">
        <v>299631.984198486</v>
      </c>
      <c r="E19" s="2065"/>
      <c r="F19" s="2065"/>
      <c r="G19" s="2066"/>
      <c r="H19" s="2067"/>
      <c r="I19" s="2068"/>
      <c r="J19" s="2064" t="n">
        <v>1287.22488951111</v>
      </c>
      <c r="K19" s="2065"/>
      <c r="L19" s="2065"/>
      <c r="M19" s="2066"/>
      <c r="N19" s="2067"/>
      <c r="O19" s="2068"/>
      <c r="P19" s="2064" t="n">
        <v>117525.477722606</v>
      </c>
      <c r="Q19" s="2065"/>
      <c r="R19" s="2065"/>
      <c r="S19" s="2066"/>
      <c r="T19" s="2067"/>
    </row>
    <row r="20" customFormat="false" ht="15.75" hidden="false" customHeight="true" outlineLevel="0" collapsed="false">
      <c r="A20" s="2044" t="s">
        <v>1875</v>
      </c>
      <c r="B20" s="2069" t="s">
        <v>1876</v>
      </c>
      <c r="C20" s="2046"/>
      <c r="D20" s="2043" t="n">
        <v>146452.799217098</v>
      </c>
      <c r="E20" s="2039"/>
      <c r="F20" s="2047"/>
      <c r="G20" s="2040"/>
      <c r="H20" s="2041"/>
      <c r="I20" s="2042"/>
      <c r="J20" s="2043" t="n">
        <v>27.3017461021192</v>
      </c>
      <c r="K20" s="2039"/>
      <c r="L20" s="2047"/>
      <c r="M20" s="2040"/>
      <c r="N20" s="2041"/>
      <c r="O20" s="2048"/>
      <c r="P20" s="2049"/>
      <c r="Q20" s="2039"/>
      <c r="R20" s="2047"/>
      <c r="S20" s="2040"/>
      <c r="T20" s="2041"/>
    </row>
    <row r="21" customFormat="false" ht="15.75" hidden="false" customHeight="true" outlineLevel="0" collapsed="false">
      <c r="A21" s="2044" t="s">
        <v>1877</v>
      </c>
      <c r="B21" s="2053" t="s">
        <v>1878</v>
      </c>
      <c r="C21" s="2051"/>
      <c r="D21" s="2043" t="n">
        <v>40398.3306269711</v>
      </c>
      <c r="E21" s="2039"/>
      <c r="F21" s="2047"/>
      <c r="G21" s="2040"/>
      <c r="H21" s="2041"/>
      <c r="I21" s="2042"/>
      <c r="J21" s="2043" t="n">
        <v>742.309454638116</v>
      </c>
      <c r="K21" s="2039"/>
      <c r="L21" s="2047"/>
      <c r="M21" s="2040"/>
      <c r="N21" s="2041"/>
      <c r="O21" s="2048"/>
      <c r="P21" s="2049" t="n">
        <v>117443.462636672</v>
      </c>
      <c r="Q21" s="2039"/>
      <c r="R21" s="2047"/>
      <c r="S21" s="2040"/>
      <c r="T21" s="2041"/>
    </row>
    <row r="22" customFormat="false" ht="15.75" hidden="false" customHeight="true" outlineLevel="0" collapsed="false">
      <c r="A22" s="2044" t="s">
        <v>1879</v>
      </c>
      <c r="B22" s="2053" t="s">
        <v>665</v>
      </c>
      <c r="C22" s="2051"/>
      <c r="D22" s="2043" t="n">
        <v>112475.810018465</v>
      </c>
      <c r="E22" s="2039"/>
      <c r="F22" s="2047"/>
      <c r="G22" s="2040"/>
      <c r="H22" s="2041"/>
      <c r="I22" s="2042"/>
      <c r="J22" s="2043" t="n">
        <v>465.080304024336</v>
      </c>
      <c r="K22" s="2039"/>
      <c r="L22" s="2047"/>
      <c r="M22" s="2040"/>
      <c r="N22" s="2041"/>
      <c r="O22" s="2048"/>
      <c r="P22" s="2049" t="n">
        <v>12.8004236427</v>
      </c>
      <c r="Q22" s="2039"/>
      <c r="R22" s="2047"/>
      <c r="S22" s="2040"/>
      <c r="T22" s="2041"/>
    </row>
    <row r="23" customFormat="false" ht="15.75" hidden="false" customHeight="true" outlineLevel="0" collapsed="false">
      <c r="A23" s="2044" t="s">
        <v>1880</v>
      </c>
      <c r="B23" s="2053" t="s">
        <v>1881</v>
      </c>
      <c r="C23" s="2051"/>
      <c r="D23" s="2043" t="n">
        <v>73.0587656584375</v>
      </c>
      <c r="E23" s="2039"/>
      <c r="F23" s="2047"/>
      <c r="G23" s="2070"/>
      <c r="H23" s="2071"/>
      <c r="I23" s="2072"/>
      <c r="J23" s="2073"/>
      <c r="K23" s="2074"/>
      <c r="L23" s="2075"/>
      <c r="M23" s="2076"/>
      <c r="N23" s="2077"/>
      <c r="O23" s="2072"/>
      <c r="P23" s="2073"/>
      <c r="Q23" s="2074"/>
      <c r="R23" s="2075"/>
      <c r="S23" s="2076"/>
      <c r="T23" s="2077"/>
    </row>
    <row r="24" customFormat="false" ht="16.5" hidden="false" customHeight="true" outlineLevel="0" collapsed="false">
      <c r="A24" s="2054" t="s">
        <v>1882</v>
      </c>
      <c r="B24" s="2055" t="s">
        <v>503</v>
      </c>
      <c r="C24" s="2056"/>
      <c r="D24" s="2057" t="n">
        <v>231.9855702938</v>
      </c>
      <c r="E24" s="2058"/>
      <c r="F24" s="2058"/>
      <c r="G24" s="2059"/>
      <c r="H24" s="2060"/>
      <c r="I24" s="2061"/>
      <c r="J24" s="2057" t="n">
        <v>47.422320746535</v>
      </c>
      <c r="K24" s="2058"/>
      <c r="L24" s="2058"/>
      <c r="M24" s="2059"/>
      <c r="N24" s="2060"/>
      <c r="O24" s="2061"/>
      <c r="P24" s="2057" t="n">
        <v>2.97882229177</v>
      </c>
      <c r="Q24" s="2058"/>
      <c r="R24" s="2058"/>
      <c r="S24" s="2059"/>
      <c r="T24" s="2060"/>
    </row>
    <row r="25" customFormat="false" ht="16.5" hidden="false" customHeight="true" outlineLevel="0" collapsed="false">
      <c r="A25" s="2078" t="s">
        <v>1576</v>
      </c>
      <c r="B25" s="2079"/>
      <c r="C25" s="2080"/>
      <c r="D25" s="2081" t="n">
        <v>7858.41783712774</v>
      </c>
      <c r="E25" s="2082"/>
      <c r="F25" s="2082"/>
      <c r="G25" s="2083"/>
      <c r="H25" s="2084"/>
      <c r="I25" s="2085"/>
      <c r="J25" s="2086"/>
      <c r="K25" s="2087"/>
      <c r="L25" s="2087"/>
      <c r="M25" s="2088"/>
      <c r="N25" s="2089"/>
      <c r="O25" s="2090"/>
      <c r="P25" s="2081" t="n">
        <v>4836.55902591214</v>
      </c>
      <c r="Q25" s="2082"/>
      <c r="R25" s="2082"/>
      <c r="S25" s="2083"/>
      <c r="T25" s="2084"/>
    </row>
    <row r="26" customFormat="false" ht="15.75" hidden="false" customHeight="true" outlineLevel="0" collapsed="false">
      <c r="A26" s="2034" t="s">
        <v>1577</v>
      </c>
      <c r="B26" s="2091"/>
      <c r="C26" s="2092"/>
      <c r="D26" s="2093"/>
      <c r="E26" s="2093"/>
      <c r="F26" s="2092"/>
      <c r="G26" s="2094"/>
      <c r="H26" s="2095"/>
      <c r="I26" s="2096"/>
      <c r="J26" s="2097" t="n">
        <v>241965.507405256</v>
      </c>
      <c r="K26" s="2065"/>
      <c r="L26" s="2098"/>
      <c r="M26" s="2099"/>
      <c r="N26" s="2100"/>
      <c r="O26" s="2096"/>
      <c r="P26" s="2097" t="n">
        <v>349605.703714397</v>
      </c>
      <c r="Q26" s="2065"/>
      <c r="R26" s="2098"/>
      <c r="S26" s="2099"/>
      <c r="T26" s="2100"/>
    </row>
    <row r="27" customFormat="false" ht="15.75" hidden="false" customHeight="true" outlineLevel="0" collapsed="false">
      <c r="A27" s="2044" t="s">
        <v>1883</v>
      </c>
      <c r="B27" s="2035" t="s">
        <v>1884</v>
      </c>
      <c r="C27" s="2101"/>
      <c r="D27" s="2101"/>
      <c r="E27" s="2101"/>
      <c r="F27" s="2101"/>
      <c r="G27" s="2102"/>
      <c r="H27" s="2103"/>
      <c r="I27" s="2042"/>
      <c r="J27" s="2043" t="n">
        <v>182970.095947399</v>
      </c>
      <c r="K27" s="2104"/>
      <c r="L27" s="2104"/>
      <c r="M27" s="2105"/>
      <c r="N27" s="2106"/>
      <c r="O27" s="2107"/>
      <c r="P27" s="2108"/>
      <c r="Q27" s="2101"/>
      <c r="R27" s="2101"/>
      <c r="S27" s="2102"/>
      <c r="T27" s="2103"/>
    </row>
    <row r="28" customFormat="false" ht="15.75" hidden="false" customHeight="true" outlineLevel="0" collapsed="false">
      <c r="A28" s="2044" t="s">
        <v>1885</v>
      </c>
      <c r="B28" s="2050" t="s">
        <v>1886</v>
      </c>
      <c r="C28" s="2109"/>
      <c r="D28" s="2109"/>
      <c r="E28" s="2109"/>
      <c r="F28" s="2109"/>
      <c r="G28" s="2102"/>
      <c r="H28" s="2103"/>
      <c r="I28" s="2042"/>
      <c r="J28" s="2049" t="n">
        <v>56241.4348665987</v>
      </c>
      <c r="K28" s="2110"/>
      <c r="L28" s="2110"/>
      <c r="M28" s="2105"/>
      <c r="N28" s="2106"/>
      <c r="O28" s="2048"/>
      <c r="P28" s="2049" t="n">
        <v>44120.0041991403</v>
      </c>
      <c r="Q28" s="2110"/>
      <c r="R28" s="2110"/>
      <c r="S28" s="2105"/>
      <c r="T28" s="2106"/>
    </row>
    <row r="29" customFormat="false" ht="15.75" hidden="false" customHeight="true" outlineLevel="0" collapsed="false">
      <c r="A29" s="2044" t="s">
        <v>1887</v>
      </c>
      <c r="B29" s="2050" t="s">
        <v>959</v>
      </c>
      <c r="C29" s="2109"/>
      <c r="D29" s="2109"/>
      <c r="E29" s="2109"/>
      <c r="F29" s="2109"/>
      <c r="G29" s="2111"/>
      <c r="H29" s="2112"/>
      <c r="I29" s="2048"/>
      <c r="J29" s="2049" t="n">
        <v>2493.28627775054</v>
      </c>
      <c r="K29" s="2110"/>
      <c r="L29" s="2110"/>
      <c r="M29" s="2113"/>
      <c r="N29" s="2114"/>
      <c r="O29" s="2115"/>
      <c r="P29" s="2075"/>
      <c r="Q29" s="2109"/>
      <c r="R29" s="2109"/>
      <c r="S29" s="2111"/>
      <c r="T29" s="2112"/>
    </row>
    <row r="30" customFormat="false" ht="18.75" hidden="false" customHeight="true" outlineLevel="0" collapsed="false">
      <c r="A30" s="2044" t="s">
        <v>1888</v>
      </c>
      <c r="B30" s="2116" t="s">
        <v>1889</v>
      </c>
      <c r="C30" s="2075"/>
      <c r="D30" s="2075"/>
      <c r="E30" s="2075"/>
      <c r="F30" s="2075"/>
      <c r="G30" s="2117"/>
      <c r="H30" s="2118"/>
      <c r="I30" s="2042"/>
      <c r="J30" s="2049" t="n">
        <v>-661.346440063058</v>
      </c>
      <c r="K30" s="2047"/>
      <c r="L30" s="2047"/>
      <c r="M30" s="2040"/>
      <c r="N30" s="2041"/>
      <c r="O30" s="2048"/>
      <c r="P30" s="2049" t="n">
        <v>305105.075687693</v>
      </c>
      <c r="Q30" s="2047"/>
      <c r="R30" s="2047"/>
      <c r="S30" s="2040"/>
      <c r="T30" s="2041"/>
    </row>
    <row r="31" customFormat="false" ht="15.75" hidden="false" customHeight="true" outlineLevel="0" collapsed="false">
      <c r="A31" s="2044" t="s">
        <v>1890</v>
      </c>
      <c r="B31" s="2050" t="s">
        <v>1044</v>
      </c>
      <c r="C31" s="2109"/>
      <c r="D31" s="2109"/>
      <c r="E31" s="2109"/>
      <c r="F31" s="2109"/>
      <c r="G31" s="2102"/>
      <c r="H31" s="2103"/>
      <c r="I31" s="2042"/>
      <c r="J31" s="2049" t="s">
        <v>174</v>
      </c>
      <c r="K31" s="2110"/>
      <c r="L31" s="2110"/>
      <c r="M31" s="2105"/>
      <c r="N31" s="2106"/>
      <c r="O31" s="2048"/>
      <c r="P31" s="2049" t="s">
        <v>174</v>
      </c>
      <c r="Q31" s="2110"/>
      <c r="R31" s="2110"/>
      <c r="S31" s="2105"/>
      <c r="T31" s="2106"/>
    </row>
    <row r="32" customFormat="false" ht="15.75" hidden="false" customHeight="true" outlineLevel="0" collapsed="false">
      <c r="A32" s="2044" t="s">
        <v>1891</v>
      </c>
      <c r="B32" s="2050" t="s">
        <v>1062</v>
      </c>
      <c r="C32" s="2109"/>
      <c r="D32" s="2109"/>
      <c r="E32" s="2109"/>
      <c r="F32" s="2109"/>
      <c r="G32" s="2102"/>
      <c r="H32" s="2103"/>
      <c r="I32" s="2042"/>
      <c r="J32" s="2049" t="n">
        <v>922.036753569996</v>
      </c>
      <c r="K32" s="2110"/>
      <c r="L32" s="2110"/>
      <c r="M32" s="2105"/>
      <c r="N32" s="2106"/>
      <c r="O32" s="2048"/>
      <c r="P32" s="2049" t="n">
        <v>310.492543221896</v>
      </c>
      <c r="Q32" s="2110"/>
      <c r="R32" s="2110"/>
      <c r="S32" s="2105"/>
      <c r="T32" s="2106"/>
    </row>
    <row r="33" customFormat="false" ht="16.5" hidden="false" customHeight="true" outlineLevel="0" collapsed="false">
      <c r="A33" s="2119" t="s">
        <v>1892</v>
      </c>
      <c r="B33" s="2120" t="s">
        <v>503</v>
      </c>
      <c r="C33" s="2121"/>
      <c r="D33" s="2121"/>
      <c r="E33" s="2121"/>
      <c r="F33" s="2121"/>
      <c r="G33" s="2122"/>
      <c r="H33" s="2123"/>
      <c r="I33" s="2061"/>
      <c r="J33" s="2057" t="s">
        <v>241</v>
      </c>
      <c r="K33" s="2124"/>
      <c r="L33" s="2124"/>
      <c r="M33" s="2125"/>
      <c r="N33" s="2126"/>
      <c r="O33" s="2061"/>
      <c r="P33" s="2057" t="n">
        <v>70.1312843399033</v>
      </c>
      <c r="Q33" s="2124"/>
      <c r="R33" s="2124"/>
      <c r="S33" s="2125"/>
      <c r="T33" s="2126"/>
    </row>
    <row r="34" customFormat="false" ht="18.75" hidden="false" customHeight="true" outlineLevel="0" collapsed="false">
      <c r="A34" s="2127" t="s">
        <v>1893</v>
      </c>
      <c r="B34" s="2128"/>
      <c r="C34" s="2063"/>
      <c r="D34" s="2064" t="n">
        <v>-408297.118552317</v>
      </c>
      <c r="E34" s="2129"/>
      <c r="F34" s="2129"/>
      <c r="G34" s="2102"/>
      <c r="H34" s="2129"/>
      <c r="I34" s="2130"/>
      <c r="J34" s="2131" t="n">
        <v>4250.47249535794</v>
      </c>
      <c r="K34" s="2129"/>
      <c r="L34" s="2129"/>
      <c r="M34" s="2102"/>
      <c r="N34" s="2129"/>
      <c r="O34" s="2130"/>
      <c r="P34" s="2131" t="n">
        <v>2990.69926245721</v>
      </c>
      <c r="Q34" s="2129"/>
      <c r="R34" s="2129"/>
      <c r="S34" s="2102"/>
      <c r="T34" s="2129"/>
      <c r="U34" s="16"/>
    </row>
    <row r="35" customFormat="false" ht="12.75" hidden="false" customHeight="true" outlineLevel="0" collapsed="false">
      <c r="A35" s="2044" t="s">
        <v>1894</v>
      </c>
      <c r="B35" s="2035" t="s">
        <v>1131</v>
      </c>
      <c r="C35" s="2132"/>
      <c r="D35" s="2131" t="n">
        <v>-481279.464162731</v>
      </c>
      <c r="E35" s="2129"/>
      <c r="F35" s="2129"/>
      <c r="G35" s="2102"/>
      <c r="H35" s="2129"/>
      <c r="I35" s="2130"/>
      <c r="J35" s="2131" t="n">
        <v>1408.13337183401</v>
      </c>
      <c r="K35" s="2129"/>
      <c r="L35" s="2129"/>
      <c r="M35" s="2102"/>
      <c r="N35" s="2129"/>
      <c r="O35" s="2130"/>
      <c r="P35" s="2131" t="n">
        <v>298.793442233095</v>
      </c>
      <c r="Q35" s="2129"/>
      <c r="R35" s="2129"/>
      <c r="S35" s="2102"/>
      <c r="T35" s="2129"/>
      <c r="U35" s="16"/>
    </row>
    <row r="36" customFormat="false" ht="15.75" hidden="false" customHeight="true" outlineLevel="0" collapsed="false">
      <c r="A36" s="2044" t="s">
        <v>1895</v>
      </c>
      <c r="B36" s="2035" t="s">
        <v>1174</v>
      </c>
      <c r="C36" s="2132"/>
      <c r="D36" s="2131" t="n">
        <v>51209.4971111591</v>
      </c>
      <c r="E36" s="2129"/>
      <c r="F36" s="2129"/>
      <c r="G36" s="2102"/>
      <c r="H36" s="2129"/>
      <c r="I36" s="2130"/>
      <c r="J36" s="2131" t="n">
        <v>257.717973236819</v>
      </c>
      <c r="K36" s="2129"/>
      <c r="L36" s="2129"/>
      <c r="M36" s="2102"/>
      <c r="N36" s="2129"/>
      <c r="O36" s="2130"/>
      <c r="P36" s="2131" t="n">
        <v>2629.03558279334</v>
      </c>
      <c r="Q36" s="2129"/>
      <c r="R36" s="2129"/>
      <c r="S36" s="2102"/>
      <c r="T36" s="2129"/>
      <c r="U36" s="16"/>
    </row>
    <row r="37" customFormat="false" ht="15.75" hidden="false" customHeight="true" outlineLevel="0" collapsed="false">
      <c r="A37" s="2044" t="s">
        <v>1896</v>
      </c>
      <c r="B37" s="2035" t="s">
        <v>1202</v>
      </c>
      <c r="C37" s="2132"/>
      <c r="D37" s="2131" t="n">
        <v>4348.29533206842</v>
      </c>
      <c r="E37" s="2129"/>
      <c r="F37" s="2129"/>
      <c r="G37" s="2102"/>
      <c r="H37" s="2129"/>
      <c r="I37" s="2130"/>
      <c r="J37" s="2131" t="n">
        <v>259.239711308632</v>
      </c>
      <c r="K37" s="2129"/>
      <c r="L37" s="2129"/>
      <c r="M37" s="2102"/>
      <c r="N37" s="2129"/>
      <c r="O37" s="2130"/>
      <c r="P37" s="2131" t="n">
        <v>26.0618639449108</v>
      </c>
      <c r="Q37" s="2129"/>
      <c r="R37" s="2129"/>
      <c r="S37" s="2102"/>
      <c r="T37" s="2129"/>
      <c r="U37" s="16"/>
    </row>
    <row r="38" customFormat="false" ht="18.75" hidden="false" customHeight="true" outlineLevel="0" collapsed="false">
      <c r="A38" s="2044" t="s">
        <v>1897</v>
      </c>
      <c r="B38" s="2035" t="s">
        <v>1222</v>
      </c>
      <c r="C38" s="2132"/>
      <c r="D38" s="2131" t="n">
        <v>4845.90869748333</v>
      </c>
      <c r="E38" s="2129"/>
      <c r="F38" s="2129"/>
      <c r="G38" s="2102"/>
      <c r="H38" s="2129"/>
      <c r="I38" s="2130"/>
      <c r="J38" s="2131" t="n">
        <v>2163.89087730278</v>
      </c>
      <c r="K38" s="2129"/>
      <c r="L38" s="2129"/>
      <c r="M38" s="2102"/>
      <c r="N38" s="2129"/>
      <c r="O38" s="2130"/>
      <c r="P38" s="2131" t="n">
        <v>18.6491078261927</v>
      </c>
      <c r="Q38" s="2129"/>
      <c r="R38" s="2129"/>
      <c r="S38" s="2102"/>
      <c r="T38" s="2129"/>
      <c r="U38" s="16"/>
    </row>
    <row r="39" customFormat="false" ht="16.5" hidden="false" customHeight="true" outlineLevel="0" collapsed="false">
      <c r="A39" s="2044" t="s">
        <v>1898</v>
      </c>
      <c r="B39" s="2035" t="s">
        <v>1899</v>
      </c>
      <c r="C39" s="2132"/>
      <c r="D39" s="2131" t="n">
        <v>13675.1192543971</v>
      </c>
      <c r="E39" s="2129"/>
      <c r="F39" s="2129"/>
      <c r="G39" s="2102"/>
      <c r="H39" s="2129"/>
      <c r="I39" s="2130"/>
      <c r="J39" s="2131" t="n">
        <v>114.460577364376</v>
      </c>
      <c r="K39" s="2129"/>
      <c r="L39" s="2129"/>
      <c r="M39" s="2102"/>
      <c r="N39" s="2129"/>
      <c r="O39" s="2130"/>
      <c r="P39" s="2131" t="n">
        <v>11.3136428561816</v>
      </c>
      <c r="Q39" s="2129"/>
      <c r="R39" s="2129"/>
      <c r="S39" s="2102"/>
      <c r="T39" s="2129"/>
      <c r="U39" s="16"/>
    </row>
    <row r="40" customFormat="false" ht="16.5" hidden="false" customHeight="true" outlineLevel="0" collapsed="false">
      <c r="A40" s="2044" t="s">
        <v>1900</v>
      </c>
      <c r="B40" s="2035" t="s">
        <v>1901</v>
      </c>
      <c r="C40" s="2132"/>
      <c r="D40" s="2131" t="n">
        <v>1169.76815058121</v>
      </c>
      <c r="E40" s="2129"/>
      <c r="F40" s="2129"/>
      <c r="G40" s="2102"/>
      <c r="H40" s="2129"/>
      <c r="I40" s="2130"/>
      <c r="J40" s="2131" t="n">
        <v>47.0299843113253</v>
      </c>
      <c r="K40" s="2129"/>
      <c r="L40" s="2129"/>
      <c r="M40" s="2102"/>
      <c r="N40" s="2129"/>
      <c r="O40" s="2130"/>
      <c r="P40" s="2131" t="n">
        <v>4.7729835268339</v>
      </c>
      <c r="Q40" s="2129"/>
      <c r="R40" s="2129"/>
      <c r="S40" s="2102"/>
      <c r="T40" s="2129"/>
      <c r="U40" s="16"/>
    </row>
    <row r="41" customFormat="false" ht="16.5" hidden="false" customHeight="true" outlineLevel="0" collapsed="false">
      <c r="A41" s="2119" t="s">
        <v>1902</v>
      </c>
      <c r="B41" s="2035" t="s">
        <v>1903</v>
      </c>
      <c r="C41" s="2132"/>
      <c r="D41" s="2131" t="n">
        <v>-2266.24293527478</v>
      </c>
      <c r="E41" s="2129"/>
      <c r="F41" s="2129"/>
      <c r="G41" s="2102"/>
      <c r="H41" s="2129"/>
      <c r="I41" s="2130"/>
      <c r="J41" s="2132" t="s">
        <v>239</v>
      </c>
      <c r="K41" s="2129"/>
      <c r="L41" s="2129"/>
      <c r="M41" s="2102"/>
      <c r="N41" s="2129"/>
      <c r="O41" s="2130"/>
      <c r="P41" s="2131" t="n">
        <v>2.07263927666023</v>
      </c>
      <c r="Q41" s="2129"/>
      <c r="R41" s="2129"/>
      <c r="S41" s="2102"/>
      <c r="T41" s="212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3" t="s">
        <v>1904</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8" t="s">
        <v>1846</v>
      </c>
      <c r="B1" s="2010"/>
      <c r="C1" s="2010"/>
      <c r="D1" s="2010"/>
      <c r="E1" s="2010"/>
      <c r="F1" s="2011"/>
      <c r="G1" s="2011"/>
      <c r="H1" s="2011"/>
      <c r="I1" s="2011"/>
      <c r="J1" s="2011"/>
      <c r="K1" s="2012"/>
      <c r="L1" s="2134"/>
      <c r="M1" s="2134"/>
      <c r="N1" s="1672"/>
      <c r="O1" s="1672"/>
      <c r="P1" s="1672"/>
      <c r="Q1" s="1672"/>
      <c r="S1" s="2013" t="s">
        <v>1847</v>
      </c>
      <c r="T1" s="111" t="s">
        <v>71</v>
      </c>
    </row>
    <row r="2" customFormat="false" ht="15.75" hidden="false" customHeight="true" outlineLevel="0" collapsed="false">
      <c r="A2" s="648" t="s">
        <v>104</v>
      </c>
      <c r="B2" s="2013"/>
      <c r="D2" s="2011"/>
      <c r="E2" s="2011"/>
      <c r="F2" s="2011"/>
      <c r="G2" s="2011"/>
      <c r="H2" s="2011"/>
      <c r="I2" s="2011"/>
      <c r="J2" s="2011"/>
      <c r="K2" s="2014"/>
      <c r="L2" s="2134"/>
      <c r="M2" s="2134"/>
      <c r="N2" s="1672"/>
      <c r="O2" s="1672"/>
      <c r="P2" s="1672"/>
      <c r="Q2" s="1672"/>
      <c r="R2" s="1672"/>
      <c r="S2" s="1672"/>
      <c r="T2" s="111" t="s">
        <v>73</v>
      </c>
    </row>
    <row r="3" customFormat="false" ht="15.75" hidden="false" customHeight="true" outlineLevel="0" collapsed="false">
      <c r="A3" s="648"/>
      <c r="B3" s="2011"/>
      <c r="C3" s="2012"/>
      <c r="D3" s="2011"/>
      <c r="E3" s="2011"/>
      <c r="F3" s="2011"/>
      <c r="G3" s="2011"/>
      <c r="H3" s="2011"/>
      <c r="I3" s="2011"/>
      <c r="J3" s="2011"/>
      <c r="K3" s="2014"/>
      <c r="L3" s="2135"/>
      <c r="M3" s="2135"/>
      <c r="N3" s="1672"/>
      <c r="O3" s="1672"/>
      <c r="P3" s="1672"/>
      <c r="Q3" s="1672"/>
      <c r="R3" s="1672"/>
      <c r="S3" s="1672"/>
      <c r="T3" s="111" t="s">
        <v>74</v>
      </c>
    </row>
    <row r="4" customFormat="false" ht="16.5" hidden="false" customHeight="true" outlineLevel="0" collapsed="false">
      <c r="A4" s="2136"/>
      <c r="B4" s="2011"/>
      <c r="C4" s="2011"/>
      <c r="D4" s="2011"/>
      <c r="E4" s="2011"/>
      <c r="F4" s="2011"/>
      <c r="G4" s="2011"/>
      <c r="H4" s="2011"/>
      <c r="I4" s="2011"/>
      <c r="J4" s="2011"/>
      <c r="K4" s="2012"/>
      <c r="L4" s="2011"/>
      <c r="M4" s="2011"/>
      <c r="N4" s="1672"/>
      <c r="O4" s="1672"/>
      <c r="P4" s="1672"/>
      <c r="Q4" s="1672"/>
      <c r="R4" s="1672"/>
      <c r="S4" s="1672"/>
      <c r="T4" s="1672"/>
    </row>
    <row r="5" customFormat="false" ht="15.75" hidden="false" customHeight="true" outlineLevel="0" collapsed="false">
      <c r="A5" s="2015" t="s">
        <v>75</v>
      </c>
      <c r="B5" s="2015"/>
      <c r="C5" s="2016" t="s">
        <v>1848</v>
      </c>
      <c r="D5" s="2016"/>
      <c r="E5" s="2016"/>
      <c r="F5" s="2016"/>
      <c r="G5" s="2016"/>
      <c r="H5" s="2016"/>
      <c r="I5" s="2017" t="s">
        <v>1849</v>
      </c>
      <c r="J5" s="2017"/>
      <c r="K5" s="2017"/>
      <c r="L5" s="2017"/>
      <c r="M5" s="2017"/>
      <c r="N5" s="2017"/>
      <c r="O5" s="2017" t="s">
        <v>1850</v>
      </c>
      <c r="P5" s="2017"/>
      <c r="Q5" s="2017"/>
      <c r="R5" s="2017"/>
      <c r="S5" s="2017"/>
      <c r="T5" s="2017"/>
    </row>
    <row r="6" customFormat="false" ht="80.1" hidden="false" customHeight="true" outlineLevel="0" collapsed="false">
      <c r="A6" s="2015"/>
      <c r="B6" s="2015"/>
      <c r="C6" s="2018" t="s">
        <v>1851</v>
      </c>
      <c r="D6" s="2019" t="s">
        <v>1852</v>
      </c>
      <c r="E6" s="2019" t="s">
        <v>1853</v>
      </c>
      <c r="F6" s="2019" t="s">
        <v>1854</v>
      </c>
      <c r="G6" s="2020" t="s">
        <v>1855</v>
      </c>
      <c r="H6" s="2021" t="s">
        <v>1856</v>
      </c>
      <c r="I6" s="2019" t="s">
        <v>1851</v>
      </c>
      <c r="J6" s="2019" t="s">
        <v>1852</v>
      </c>
      <c r="K6" s="2019" t="s">
        <v>1853</v>
      </c>
      <c r="L6" s="2019" t="s">
        <v>1854</v>
      </c>
      <c r="M6" s="2020" t="s">
        <v>1855</v>
      </c>
      <c r="N6" s="2021" t="s">
        <v>1856</v>
      </c>
      <c r="O6" s="2022" t="s">
        <v>1851</v>
      </c>
      <c r="P6" s="2019" t="s">
        <v>1852</v>
      </c>
      <c r="Q6" s="2018" t="s">
        <v>1853</v>
      </c>
      <c r="R6" s="2019" t="s">
        <v>1854</v>
      </c>
      <c r="S6" s="2020" t="s">
        <v>1855</v>
      </c>
      <c r="T6" s="2021" t="s">
        <v>1856</v>
      </c>
    </row>
    <row r="7" customFormat="false" ht="18" hidden="false" customHeight="true" outlineLevel="0" collapsed="false">
      <c r="A7" s="2015"/>
      <c r="B7" s="2015"/>
      <c r="C7" s="2023" t="s">
        <v>1857</v>
      </c>
      <c r="D7" s="2023"/>
      <c r="E7" s="2023"/>
      <c r="F7" s="2024" t="s">
        <v>306</v>
      </c>
      <c r="G7" s="2024"/>
      <c r="H7" s="2024"/>
      <c r="I7" s="2137" t="s">
        <v>1857</v>
      </c>
      <c r="J7" s="2137"/>
      <c r="K7" s="2137"/>
      <c r="L7" s="2024" t="s">
        <v>306</v>
      </c>
      <c r="M7" s="2024"/>
      <c r="N7" s="2024"/>
      <c r="O7" s="2137" t="s">
        <v>1857</v>
      </c>
      <c r="P7" s="2137"/>
      <c r="Q7" s="2137"/>
      <c r="R7" s="2024" t="s">
        <v>306</v>
      </c>
      <c r="S7" s="2024"/>
      <c r="T7" s="2024"/>
    </row>
    <row r="8" customFormat="false" ht="16.5" hidden="false" customHeight="true" outlineLevel="0" collapsed="false">
      <c r="A8" s="2034" t="s">
        <v>1585</v>
      </c>
      <c r="B8" s="2062"/>
      <c r="C8" s="2036"/>
      <c r="D8" s="2037" t="n">
        <v>5267.79324492534</v>
      </c>
      <c r="E8" s="2039"/>
      <c r="F8" s="2039"/>
      <c r="G8" s="2040"/>
      <c r="H8" s="2041"/>
      <c r="I8" s="2046"/>
      <c r="J8" s="2043" t="n">
        <v>198143.124537623</v>
      </c>
      <c r="K8" s="2039"/>
      <c r="L8" s="2039"/>
      <c r="M8" s="2040"/>
      <c r="N8" s="2041"/>
      <c r="O8" s="2042"/>
      <c r="P8" s="2043" t="n">
        <v>12633.3366248939</v>
      </c>
      <c r="Q8" s="2039"/>
      <c r="R8" s="2138"/>
      <c r="S8" s="2139"/>
      <c r="T8" s="2041"/>
    </row>
    <row r="9" customFormat="false" ht="15.75" hidden="false" customHeight="true" outlineLevel="0" collapsed="false">
      <c r="A9" s="2044" t="s">
        <v>1905</v>
      </c>
      <c r="B9" s="2035" t="s">
        <v>1906</v>
      </c>
      <c r="C9" s="2046"/>
      <c r="D9" s="2043" t="n">
        <v>218.497718404866</v>
      </c>
      <c r="E9" s="2039"/>
      <c r="F9" s="2039"/>
      <c r="G9" s="2040"/>
      <c r="H9" s="2041"/>
      <c r="I9" s="2046"/>
      <c r="J9" s="2043" t="n">
        <v>173282.901365768</v>
      </c>
      <c r="K9" s="2039"/>
      <c r="L9" s="2039"/>
      <c r="M9" s="2040"/>
      <c r="N9" s="2041"/>
      <c r="O9" s="2140"/>
      <c r="P9" s="2141"/>
      <c r="Q9" s="2074"/>
      <c r="R9" s="2142"/>
      <c r="S9" s="2143"/>
      <c r="T9" s="2118"/>
    </row>
    <row r="10" customFormat="false" ht="15.75" hidden="false" customHeight="true" outlineLevel="0" collapsed="false">
      <c r="A10" s="2044" t="s">
        <v>1907</v>
      </c>
      <c r="B10" s="2050" t="s">
        <v>1908</v>
      </c>
      <c r="C10" s="2144"/>
      <c r="D10" s="2109"/>
      <c r="E10" s="2101"/>
      <c r="F10" s="2109"/>
      <c r="G10" s="2111"/>
      <c r="H10" s="2112"/>
      <c r="I10" s="2145"/>
      <c r="J10" s="2049" t="n">
        <v>24005.5594043162</v>
      </c>
      <c r="K10" s="2039"/>
      <c r="L10" s="2110"/>
      <c r="M10" s="2113"/>
      <c r="N10" s="2114"/>
      <c r="O10" s="2146"/>
      <c r="P10" s="2049" t="n">
        <v>12147.3950906509</v>
      </c>
      <c r="Q10" s="2039"/>
      <c r="R10" s="2147"/>
      <c r="S10" s="2148"/>
      <c r="T10" s="2071"/>
    </row>
    <row r="11" customFormat="false" ht="15.75" hidden="false" customHeight="true" outlineLevel="0" collapsed="false">
      <c r="A11" s="2044" t="s">
        <v>1909</v>
      </c>
      <c r="B11" s="2050" t="s">
        <v>1456</v>
      </c>
      <c r="C11" s="2051"/>
      <c r="D11" s="2049" t="n">
        <v>5049.29552652047</v>
      </c>
      <c r="E11" s="2039"/>
      <c r="F11" s="2039"/>
      <c r="G11" s="2040"/>
      <c r="H11" s="2041"/>
      <c r="I11" s="2051"/>
      <c r="J11" s="2049" t="n">
        <v>477.054377443239</v>
      </c>
      <c r="K11" s="2039"/>
      <c r="L11" s="2039"/>
      <c r="M11" s="2040"/>
      <c r="N11" s="2041"/>
      <c r="O11" s="2048"/>
      <c r="P11" s="2049" t="n">
        <v>334.789553444962</v>
      </c>
      <c r="Q11" s="2039"/>
      <c r="R11" s="2149"/>
      <c r="S11" s="2150"/>
      <c r="T11" s="2071"/>
    </row>
    <row r="12" customFormat="false" ht="16.5" hidden="false" customHeight="true" outlineLevel="0" collapsed="false">
      <c r="A12" s="2119" t="s">
        <v>1910</v>
      </c>
      <c r="B12" s="2120" t="s">
        <v>503</v>
      </c>
      <c r="C12" s="2056"/>
      <c r="D12" s="2057"/>
      <c r="E12" s="2058"/>
      <c r="F12" s="2058"/>
      <c r="G12" s="2059"/>
      <c r="H12" s="2060"/>
      <c r="I12" s="2056"/>
      <c r="J12" s="2057" t="n">
        <v>377.609390095539</v>
      </c>
      <c r="K12" s="2058"/>
      <c r="L12" s="2058"/>
      <c r="M12" s="2059"/>
      <c r="N12" s="2060"/>
      <c r="O12" s="2061"/>
      <c r="P12" s="2057" t="n">
        <v>134.935025726885</v>
      </c>
      <c r="Q12" s="2058"/>
      <c r="R12" s="2151"/>
      <c r="S12" s="2152"/>
      <c r="T12" s="2060"/>
    </row>
    <row r="13" customFormat="false" ht="15.75" hidden="false" customHeight="true" outlineLevel="0" collapsed="false">
      <c r="A13" s="2153" t="s">
        <v>1911</v>
      </c>
      <c r="B13" s="2154"/>
      <c r="C13" s="2155"/>
      <c r="D13" s="2043" t="n">
        <v>-2901.29020964365</v>
      </c>
      <c r="E13" s="2039"/>
      <c r="F13" s="2039"/>
      <c r="G13" s="2040"/>
      <c r="H13" s="2041"/>
      <c r="I13" s="2046"/>
      <c r="J13" s="2043" t="n">
        <v>-456.436805303237</v>
      </c>
      <c r="K13" s="2039"/>
      <c r="L13" s="2039"/>
      <c r="M13" s="2040"/>
      <c r="N13" s="2041"/>
      <c r="O13" s="2042"/>
      <c r="P13" s="2043" t="n">
        <v>-140.202653586668</v>
      </c>
      <c r="Q13" s="2039"/>
      <c r="R13" s="2138"/>
      <c r="S13" s="2139"/>
      <c r="T13" s="2041"/>
    </row>
    <row r="14" customFormat="false" ht="16.5" hidden="false" customHeight="true" outlineLevel="0" collapsed="false">
      <c r="A14" s="2156"/>
      <c r="B14" s="2156"/>
      <c r="C14" s="2145"/>
      <c r="D14" s="2043"/>
      <c r="E14" s="2157"/>
      <c r="F14" s="2157"/>
      <c r="G14" s="2158"/>
      <c r="H14" s="2159"/>
      <c r="I14" s="2145"/>
      <c r="J14" s="2145"/>
      <c r="K14" s="2157"/>
      <c r="L14" s="2157"/>
      <c r="M14" s="2158"/>
      <c r="N14" s="2159"/>
      <c r="O14" s="2146"/>
      <c r="P14" s="2145"/>
      <c r="Q14" s="2157"/>
      <c r="R14" s="2147"/>
      <c r="S14" s="2148"/>
      <c r="T14" s="2159"/>
    </row>
    <row r="15" customFormat="false" ht="15.75" hidden="false" customHeight="true" outlineLevel="0" collapsed="false">
      <c r="A15" s="2160" t="s">
        <v>1912</v>
      </c>
      <c r="B15" s="2161"/>
      <c r="C15" s="2162"/>
      <c r="D15" s="2163"/>
      <c r="E15" s="2164"/>
      <c r="F15" s="2163"/>
      <c r="G15" s="2163"/>
      <c r="H15" s="2165"/>
      <c r="I15" s="2163"/>
      <c r="J15" s="2166"/>
      <c r="K15" s="2164"/>
      <c r="L15" s="2163"/>
      <c r="M15" s="2163"/>
      <c r="N15" s="2165"/>
      <c r="O15" s="2167"/>
      <c r="P15" s="2166"/>
      <c r="Q15" s="2164"/>
      <c r="R15" s="2166"/>
      <c r="S15" s="2166"/>
      <c r="T15" s="2168"/>
    </row>
    <row r="16" customFormat="false" ht="15.75" hidden="false" customHeight="true" outlineLevel="0" collapsed="false">
      <c r="A16" s="2169" t="s">
        <v>126</v>
      </c>
      <c r="B16" s="2170"/>
      <c r="C16" s="2171"/>
      <c r="D16" s="2172" t="n">
        <v>174234.538628238</v>
      </c>
      <c r="E16" s="2173"/>
      <c r="F16" s="2173"/>
      <c r="G16" s="2174"/>
      <c r="H16" s="2175"/>
      <c r="I16" s="2171"/>
      <c r="J16" s="2172" t="n">
        <v>121.492767767301</v>
      </c>
      <c r="K16" s="2173"/>
      <c r="L16" s="2173"/>
      <c r="M16" s="2174"/>
      <c r="N16" s="2175"/>
      <c r="O16" s="2176"/>
      <c r="P16" s="2172" t="n">
        <v>1943.83343551672</v>
      </c>
      <c r="Q16" s="2173"/>
      <c r="R16" s="2177"/>
      <c r="S16" s="2178"/>
      <c r="T16" s="2179"/>
    </row>
    <row r="17" customFormat="false" ht="15.75" hidden="false" customHeight="true" outlineLevel="0" collapsed="false">
      <c r="A17" s="2180" t="s">
        <v>129</v>
      </c>
      <c r="B17" s="2181"/>
      <c r="C17" s="2182"/>
      <c r="D17" s="2183" t="n">
        <v>13303.1376768263</v>
      </c>
      <c r="E17" s="2173"/>
      <c r="F17" s="2184"/>
      <c r="G17" s="2185"/>
      <c r="H17" s="2179"/>
      <c r="I17" s="2171"/>
      <c r="J17" s="2172" t="n">
        <v>0.367366307557973</v>
      </c>
      <c r="K17" s="2184"/>
      <c r="L17" s="2184"/>
      <c r="M17" s="2185"/>
      <c r="N17" s="2179"/>
      <c r="O17" s="2186"/>
      <c r="P17" s="2183" t="n">
        <v>726.636764061351</v>
      </c>
      <c r="Q17" s="2173"/>
      <c r="R17" s="2187"/>
      <c r="S17" s="2188"/>
      <c r="T17" s="2189"/>
    </row>
    <row r="18" customFormat="false" ht="18" hidden="false" customHeight="true" outlineLevel="0" collapsed="false">
      <c r="A18" s="2190" t="s">
        <v>1913</v>
      </c>
      <c r="B18" s="2191"/>
      <c r="C18" s="2192"/>
      <c r="D18" s="2193" t="n">
        <v>176226.422270092</v>
      </c>
      <c r="E18" s="2194"/>
      <c r="F18" s="2195"/>
      <c r="G18" s="2196"/>
      <c r="H18" s="2197"/>
      <c r="I18" s="2198"/>
      <c r="J18" s="2199"/>
      <c r="K18" s="2198"/>
      <c r="L18" s="2200"/>
      <c r="M18" s="2201"/>
      <c r="N18" s="2202"/>
      <c r="O18" s="2203"/>
      <c r="P18" s="2199"/>
      <c r="Q18" s="2198"/>
      <c r="R18" s="2204"/>
      <c r="S18" s="2205"/>
      <c r="T18" s="2206"/>
    </row>
    <row r="19" customFormat="false" ht="16.5" hidden="false" customHeight="true" outlineLevel="0" collapsed="false">
      <c r="A19" s="2207"/>
      <c r="B19" s="2207"/>
      <c r="C19" s="2207"/>
      <c r="D19" s="2207"/>
      <c r="E19" s="2207"/>
      <c r="F19" s="2207"/>
      <c r="G19" s="2207"/>
      <c r="H19" s="2207"/>
      <c r="I19" s="2207"/>
      <c r="J19" s="2207"/>
      <c r="K19" s="2207"/>
      <c r="L19" s="2207"/>
      <c r="M19" s="2208"/>
      <c r="N19" s="2209"/>
      <c r="O19" s="2209"/>
      <c r="P19" s="2209"/>
      <c r="Q19" s="2209"/>
      <c r="R19" s="2209"/>
      <c r="S19" s="2209"/>
      <c r="T19" s="2209"/>
    </row>
    <row r="20" customFormat="false" ht="17.25" hidden="false" customHeight="true" outlineLevel="0" collapsed="false">
      <c r="A20" s="2210" t="s">
        <v>75</v>
      </c>
      <c r="B20" s="2210"/>
      <c r="C20" s="2016" t="s">
        <v>690</v>
      </c>
      <c r="D20" s="2016"/>
      <c r="E20" s="2016"/>
      <c r="F20" s="2016"/>
      <c r="G20" s="2016"/>
      <c r="H20" s="2016"/>
      <c r="I20" s="2017" t="s">
        <v>693</v>
      </c>
      <c r="J20" s="2017"/>
      <c r="K20" s="2017"/>
      <c r="L20" s="2017"/>
      <c r="M20" s="2017"/>
      <c r="N20" s="2017"/>
      <c r="O20" s="2211" t="s">
        <v>1914</v>
      </c>
      <c r="P20" s="2211"/>
      <c r="Q20" s="2211"/>
      <c r="R20" s="2211"/>
      <c r="S20" s="2211"/>
      <c r="T20" s="2211"/>
    </row>
    <row r="21" customFormat="false" ht="80.1" hidden="false" customHeight="true" outlineLevel="0" collapsed="false">
      <c r="A21" s="2210"/>
      <c r="B21" s="2210"/>
      <c r="C21" s="2019" t="s">
        <v>1851</v>
      </c>
      <c r="D21" s="2019" t="s">
        <v>1852</v>
      </c>
      <c r="E21" s="2019" t="s">
        <v>1853</v>
      </c>
      <c r="F21" s="2019" t="s">
        <v>1854</v>
      </c>
      <c r="G21" s="2020" t="s">
        <v>1855</v>
      </c>
      <c r="H21" s="2021" t="s">
        <v>1856</v>
      </c>
      <c r="I21" s="2019" t="s">
        <v>1851</v>
      </c>
      <c r="J21" s="2019" t="s">
        <v>1852</v>
      </c>
      <c r="K21" s="2019" t="s">
        <v>1853</v>
      </c>
      <c r="L21" s="2019" t="s">
        <v>1854</v>
      </c>
      <c r="M21" s="2020" t="s">
        <v>1855</v>
      </c>
      <c r="N21" s="2021" t="s">
        <v>1856</v>
      </c>
      <c r="O21" s="2019" t="s">
        <v>1851</v>
      </c>
      <c r="P21" s="2019" t="s">
        <v>1852</v>
      </c>
      <c r="Q21" s="2018" t="s">
        <v>1853</v>
      </c>
      <c r="R21" s="2019" t="s">
        <v>1854</v>
      </c>
      <c r="S21" s="2020" t="s">
        <v>1855</v>
      </c>
      <c r="T21" s="2021" t="s">
        <v>1856</v>
      </c>
    </row>
    <row r="22" customFormat="false" ht="15" hidden="false" customHeight="true" outlineLevel="0" collapsed="false">
      <c r="A22" s="2212"/>
      <c r="B22" s="2212"/>
      <c r="C22" s="2023" t="s">
        <v>1857</v>
      </c>
      <c r="D22" s="2023"/>
      <c r="E22" s="2023"/>
      <c r="F22" s="2024" t="s">
        <v>306</v>
      </c>
      <c r="G22" s="2024"/>
      <c r="H22" s="2024"/>
      <c r="I22" s="2137" t="s">
        <v>1915</v>
      </c>
      <c r="J22" s="2137"/>
      <c r="K22" s="2137"/>
      <c r="L22" s="2024" t="s">
        <v>306</v>
      </c>
      <c r="M22" s="2024"/>
      <c r="N22" s="2024"/>
      <c r="O22" s="2137" t="s">
        <v>1857</v>
      </c>
      <c r="P22" s="2137"/>
      <c r="Q22" s="2137"/>
      <c r="R22" s="2024" t="s">
        <v>306</v>
      </c>
      <c r="S22" s="2024"/>
      <c r="T22" s="2024"/>
    </row>
    <row r="23" customFormat="false" ht="15" hidden="false" customHeight="true" outlineLevel="0" collapsed="false">
      <c r="A23" s="2213" t="s">
        <v>1916</v>
      </c>
      <c r="B23" s="2214"/>
      <c r="C23" s="2215"/>
      <c r="D23" s="2216" t="n">
        <v>28003.1459362618</v>
      </c>
      <c r="E23" s="2217"/>
      <c r="F23" s="2217"/>
      <c r="G23" s="2218"/>
      <c r="H23" s="2219"/>
      <c r="I23" s="2216"/>
      <c r="J23" s="2216" t="n">
        <v>20420.3405364083</v>
      </c>
      <c r="K23" s="2217"/>
      <c r="L23" s="2217"/>
      <c r="M23" s="2218"/>
      <c r="N23" s="2219"/>
      <c r="O23" s="2216"/>
      <c r="P23" s="2216" t="n">
        <v>11034.9160495079</v>
      </c>
      <c r="Q23" s="2217"/>
      <c r="R23" s="2220"/>
      <c r="S23" s="2221"/>
      <c r="T23" s="2219"/>
    </row>
    <row r="24" customFormat="false" ht="15" hidden="false" customHeight="true" outlineLevel="0" collapsed="false">
      <c r="A24" s="2222" t="s">
        <v>1917</v>
      </c>
      <c r="B24" s="2035" t="s">
        <v>615</v>
      </c>
      <c r="C24" s="2223"/>
      <c r="D24" s="2224"/>
      <c r="E24" s="2224"/>
      <c r="F24" s="2224"/>
      <c r="G24" s="2225"/>
      <c r="H24" s="2226"/>
      <c r="I24" s="2046"/>
      <c r="J24" s="2043" t="n">
        <v>16256.4463245523</v>
      </c>
      <c r="K24" s="2039"/>
      <c r="L24" s="2227"/>
      <c r="M24" s="2228"/>
      <c r="N24" s="2229"/>
      <c r="O24" s="2108"/>
      <c r="P24" s="2108"/>
      <c r="Q24" s="2108"/>
      <c r="R24" s="2108"/>
      <c r="S24" s="2117"/>
      <c r="T24" s="2118"/>
    </row>
    <row r="25" customFormat="false" ht="16.5" hidden="false" customHeight="true" outlineLevel="0" collapsed="false">
      <c r="A25" s="2230" t="s">
        <v>1918</v>
      </c>
      <c r="B25" s="2052" t="s">
        <v>1919</v>
      </c>
      <c r="C25" s="2231"/>
      <c r="D25" s="2049" t="n">
        <v>27458.6633495</v>
      </c>
      <c r="E25" s="2047"/>
      <c r="F25" s="2047"/>
      <c r="G25" s="2070"/>
      <c r="H25" s="2071"/>
      <c r="I25" s="2051"/>
      <c r="J25" s="2049" t="n">
        <v>3578.5842125</v>
      </c>
      <c r="K25" s="2047"/>
      <c r="L25" s="2047"/>
      <c r="M25" s="2070"/>
      <c r="N25" s="2071"/>
      <c r="O25" s="2051"/>
      <c r="P25" s="2049" t="n">
        <v>1815.0855</v>
      </c>
      <c r="Q25" s="2047"/>
      <c r="R25" s="2232"/>
      <c r="S25" s="2233"/>
      <c r="T25" s="2071"/>
    </row>
    <row r="26" customFormat="false" ht="16.5" hidden="false" customHeight="true" outlineLevel="0" collapsed="false">
      <c r="A26" s="2230" t="s">
        <v>1920</v>
      </c>
      <c r="B26" s="2052" t="s">
        <v>1921</v>
      </c>
      <c r="C26" s="2231"/>
      <c r="D26" s="2049" t="n">
        <v>544.483063215293</v>
      </c>
      <c r="E26" s="2047"/>
      <c r="F26" s="2047"/>
      <c r="G26" s="2070"/>
      <c r="H26" s="2071"/>
      <c r="I26" s="2051"/>
      <c r="J26" s="2049" t="n">
        <v>585.40943287981</v>
      </c>
      <c r="K26" s="2047"/>
      <c r="L26" s="2047"/>
      <c r="M26" s="2070"/>
      <c r="N26" s="2071"/>
      <c r="O26" s="2051"/>
      <c r="P26" s="2049" t="n">
        <v>7224.52709950785</v>
      </c>
      <c r="Q26" s="2047"/>
      <c r="R26" s="2232"/>
      <c r="S26" s="2233"/>
      <c r="T26" s="2071"/>
    </row>
    <row r="27" customFormat="false" ht="15.75" hidden="false" customHeight="true" outlineLevel="0" collapsed="false">
      <c r="A27" s="2234" t="s">
        <v>1882</v>
      </c>
      <c r="B27" s="2235" t="s">
        <v>745</v>
      </c>
      <c r="C27" s="2236"/>
      <c r="D27" s="2237" t="s">
        <v>174</v>
      </c>
      <c r="E27" s="2238"/>
      <c r="F27" s="2238"/>
      <c r="G27" s="2239"/>
      <c r="H27" s="2240"/>
      <c r="I27" s="2241"/>
      <c r="J27" s="2241" t="s">
        <v>174</v>
      </c>
      <c r="K27" s="2238"/>
      <c r="L27" s="2238"/>
      <c r="M27" s="2239"/>
      <c r="N27" s="2240"/>
      <c r="O27" s="2241"/>
      <c r="P27" s="2241" t="n">
        <v>262.9</v>
      </c>
      <c r="Q27" s="2242"/>
      <c r="R27" s="2243"/>
      <c r="S27" s="2244"/>
      <c r="T27" s="2060"/>
    </row>
    <row r="28" customFormat="false" ht="28.5" hidden="false" customHeight="true" outlineLevel="0" collapsed="false">
      <c r="A28" s="2245" t="s">
        <v>1922</v>
      </c>
      <c r="B28" s="2245"/>
      <c r="C28" s="2246"/>
      <c r="D28" s="2247" t="n">
        <v>142.074050663458</v>
      </c>
      <c r="E28" s="2194"/>
      <c r="F28" s="2194"/>
      <c r="G28" s="2248"/>
      <c r="H28" s="2249"/>
      <c r="I28" s="2247"/>
      <c r="J28" s="2247" t="n">
        <v>106.807883994022</v>
      </c>
      <c r="K28" s="2194"/>
      <c r="L28" s="2194"/>
      <c r="M28" s="2248"/>
      <c r="N28" s="2249"/>
      <c r="O28" s="2247"/>
      <c r="P28" s="2247" t="n">
        <v>55392.6895877478</v>
      </c>
      <c r="Q28" s="2250"/>
      <c r="R28" s="2251"/>
      <c r="S28" s="2252"/>
      <c r="T28" s="2197"/>
    </row>
    <row r="29" customFormat="false" ht="13.5" hidden="false" customHeight="true" outlineLevel="0" collapsed="false">
      <c r="A29" s="2253"/>
      <c r="B29" s="2254"/>
      <c r="C29" s="2254"/>
      <c r="D29" s="2254"/>
      <c r="E29" s="2254"/>
      <c r="F29" s="2254"/>
      <c r="G29" s="2254"/>
      <c r="H29" s="2254"/>
      <c r="I29" s="2254"/>
      <c r="J29" s="2254"/>
      <c r="K29" s="2254"/>
      <c r="L29" s="2254"/>
      <c r="M29" s="2254"/>
      <c r="N29" s="2255"/>
      <c r="O29" s="2255"/>
      <c r="P29" s="2255"/>
      <c r="Q29" s="2255"/>
      <c r="R29" s="2255"/>
      <c r="S29" s="2255"/>
      <c r="T29" s="2256"/>
    </row>
    <row r="30" customFormat="false" ht="16.5" hidden="false" customHeight="true" outlineLevel="0" collapsed="false">
      <c r="A30" s="2253"/>
      <c r="B30" s="2257"/>
      <c r="C30" s="2257"/>
      <c r="D30" s="2258"/>
      <c r="E30" s="2259" t="s">
        <v>1851</v>
      </c>
      <c r="F30" s="2259"/>
      <c r="G30" s="2260" t="s">
        <v>1852</v>
      </c>
      <c r="H30" s="2260"/>
      <c r="I30" s="2261" t="s">
        <v>1853</v>
      </c>
      <c r="J30" s="2262" t="s">
        <v>1923</v>
      </c>
      <c r="K30" s="2263"/>
      <c r="L30" s="2263"/>
      <c r="M30" s="2264"/>
      <c r="N30" s="2264"/>
      <c r="O30" s="2264"/>
      <c r="P30" s="2264"/>
      <c r="Q30" s="2264"/>
      <c r="R30" s="2264"/>
      <c r="S30" s="2264"/>
      <c r="T30" s="2265"/>
    </row>
    <row r="31" customFormat="false" ht="18" hidden="false" customHeight="true" outlineLevel="0" collapsed="false">
      <c r="A31" s="2253"/>
      <c r="B31" s="2266"/>
      <c r="C31" s="2267"/>
      <c r="D31" s="2268"/>
      <c r="E31" s="2269" t="s">
        <v>1857</v>
      </c>
      <c r="F31" s="2269"/>
      <c r="G31" s="2269"/>
      <c r="H31" s="2269"/>
      <c r="I31" s="2269"/>
      <c r="J31" s="2270" t="s">
        <v>306</v>
      </c>
      <c r="K31" s="2271"/>
      <c r="L31" s="2271"/>
      <c r="M31" s="2209"/>
      <c r="N31" s="2209"/>
      <c r="O31" s="2209"/>
      <c r="P31" s="2209"/>
      <c r="Q31" s="2209"/>
      <c r="R31" s="2209"/>
      <c r="S31" s="2209"/>
      <c r="T31" s="2272"/>
    </row>
    <row r="32" customFormat="false" ht="18" hidden="false" customHeight="true" outlineLevel="0" collapsed="false">
      <c r="A32" s="2253"/>
      <c r="B32" s="2273" t="s">
        <v>1924</v>
      </c>
      <c r="C32" s="2274"/>
      <c r="D32" s="2275"/>
      <c r="E32" s="2042"/>
      <c r="F32" s="2042"/>
      <c r="G32" s="2046" t="n">
        <v>5170988.3733348</v>
      </c>
      <c r="H32" s="2046"/>
      <c r="I32" s="2276"/>
      <c r="J32" s="2277"/>
      <c r="K32" s="2271"/>
      <c r="L32" s="2271"/>
      <c r="M32" s="2209"/>
      <c r="N32" s="2209"/>
      <c r="O32" s="2209"/>
      <c r="P32" s="2209"/>
      <c r="Q32" s="2209"/>
      <c r="R32" s="2209"/>
      <c r="S32" s="2209"/>
      <c r="T32" s="2272"/>
    </row>
    <row r="33" customFormat="false" ht="18.75" hidden="false" customHeight="true" outlineLevel="0" collapsed="false">
      <c r="A33" s="2278"/>
      <c r="B33" s="2279" t="s">
        <v>1925</v>
      </c>
      <c r="C33" s="2280"/>
      <c r="D33" s="2281"/>
      <c r="E33" s="2282"/>
      <c r="F33" s="2282"/>
      <c r="G33" s="2056" t="n">
        <v>5572044.3201293</v>
      </c>
      <c r="H33" s="2056"/>
      <c r="I33" s="2283"/>
      <c r="J33" s="2284"/>
      <c r="K33" s="2267"/>
      <c r="L33" s="2267"/>
      <c r="M33" s="2285"/>
      <c r="N33" s="2285"/>
      <c r="O33" s="2285"/>
      <c r="P33" s="2285"/>
      <c r="Q33" s="2285"/>
      <c r="R33" s="2285"/>
      <c r="S33" s="2285"/>
      <c r="T33" s="2286"/>
    </row>
    <row r="34" customFormat="false" ht="12" hidden="false" customHeight="true" outlineLevel="0" collapsed="false">
      <c r="A34" s="2287"/>
      <c r="B34" s="2287"/>
      <c r="C34" s="2287"/>
      <c r="D34" s="2287"/>
      <c r="E34" s="2287"/>
      <c r="F34" s="2287"/>
      <c r="G34" s="2287"/>
      <c r="H34" s="2287"/>
      <c r="I34" s="2287"/>
      <c r="J34" s="2287"/>
      <c r="K34" s="2287"/>
      <c r="L34" s="2287"/>
      <c r="M34" s="2287"/>
      <c r="N34" s="2288"/>
      <c r="O34" s="2288"/>
      <c r="P34" s="2288"/>
      <c r="Q34" s="2288"/>
      <c r="R34" s="2288"/>
      <c r="S34" s="2288"/>
      <c r="T34" s="2288"/>
    </row>
    <row r="35" customFormat="false" ht="15.75" hidden="false" customHeight="true" outlineLevel="0" collapsed="false">
      <c r="A35" s="2289" t="s">
        <v>1926</v>
      </c>
      <c r="B35" s="2290"/>
      <c r="C35" s="2290"/>
      <c r="D35" s="2290"/>
      <c r="E35" s="2290"/>
      <c r="F35" s="2290"/>
      <c r="G35" s="2290"/>
      <c r="H35" s="2290"/>
      <c r="I35" s="2290"/>
      <c r="J35" s="2290"/>
      <c r="K35" s="2290"/>
      <c r="L35" s="2290"/>
      <c r="M35" s="2290"/>
      <c r="N35" s="2290"/>
      <c r="O35" s="2290"/>
      <c r="P35" s="2290"/>
      <c r="Q35" s="2290"/>
      <c r="R35" s="2290"/>
      <c r="S35" s="2290"/>
      <c r="T35" s="2290"/>
    </row>
    <row r="36" customFormat="false" ht="15.75" hidden="false" customHeight="true" outlineLevel="0" collapsed="false">
      <c r="A36" s="2289" t="s">
        <v>1927</v>
      </c>
      <c r="B36" s="2290"/>
      <c r="C36" s="2290"/>
      <c r="D36" s="2290"/>
      <c r="E36" s="2290"/>
      <c r="F36" s="2290"/>
      <c r="G36" s="2290"/>
      <c r="H36" s="2290"/>
      <c r="I36" s="2290"/>
      <c r="J36" s="2290"/>
      <c r="K36" s="2290"/>
      <c r="L36" s="2290"/>
      <c r="M36" s="2290"/>
      <c r="N36" s="2290"/>
      <c r="O36" s="2290"/>
      <c r="P36" s="2290"/>
      <c r="Q36" s="2290"/>
      <c r="R36" s="2290"/>
      <c r="S36" s="2290"/>
      <c r="T36" s="2290"/>
    </row>
    <row r="37" customFormat="false" ht="15.75" hidden="false" customHeight="true" outlineLevel="0" collapsed="false">
      <c r="A37" s="2289" t="s">
        <v>1928</v>
      </c>
      <c r="B37" s="2290"/>
      <c r="C37" s="2290"/>
      <c r="D37" s="2290"/>
      <c r="E37" s="2290"/>
      <c r="F37" s="2290"/>
      <c r="G37" s="2290"/>
      <c r="H37" s="2290"/>
      <c r="I37" s="2290"/>
      <c r="J37" s="2290"/>
      <c r="K37" s="2290"/>
      <c r="L37" s="2290"/>
      <c r="M37" s="2290"/>
      <c r="N37" s="2290"/>
      <c r="O37" s="2290"/>
      <c r="P37" s="2290"/>
      <c r="Q37" s="2290"/>
      <c r="R37" s="2290"/>
      <c r="S37" s="2290"/>
      <c r="T37" s="2290"/>
    </row>
    <row r="38" customFormat="false" ht="15.75" hidden="false" customHeight="true" outlineLevel="0" collapsed="false">
      <c r="A38" s="2291" t="s">
        <v>1929</v>
      </c>
      <c r="B38" s="2290"/>
      <c r="C38" s="2290"/>
      <c r="D38" s="2290"/>
      <c r="E38" s="2290"/>
      <c r="F38" s="2290"/>
      <c r="G38" s="2290"/>
      <c r="H38" s="2290"/>
      <c r="I38" s="2290"/>
      <c r="J38" s="2290"/>
      <c r="K38" s="2290"/>
      <c r="L38" s="2290"/>
      <c r="M38" s="2290"/>
      <c r="N38" s="2290"/>
      <c r="O38" s="2290"/>
      <c r="P38" s="2290"/>
      <c r="Q38" s="2290"/>
      <c r="R38" s="2290"/>
      <c r="S38" s="2290"/>
      <c r="T38" s="2290"/>
    </row>
    <row r="39" customFormat="false" ht="15.75" hidden="false" customHeight="true" outlineLevel="0" collapsed="false">
      <c r="A39" s="2292" t="s">
        <v>1930</v>
      </c>
      <c r="B39" s="2290"/>
      <c r="C39" s="2290"/>
      <c r="D39" s="2290"/>
      <c r="E39" s="2290"/>
      <c r="F39" s="2290"/>
      <c r="G39" s="2290"/>
      <c r="H39" s="2290"/>
      <c r="I39" s="2290"/>
      <c r="J39" s="2290"/>
      <c r="K39" s="2290"/>
      <c r="L39" s="2290"/>
      <c r="M39" s="2290"/>
      <c r="N39" s="2290"/>
      <c r="O39" s="2290"/>
      <c r="P39" s="2290"/>
      <c r="Q39" s="2290"/>
      <c r="R39" s="2290"/>
      <c r="S39" s="2290"/>
      <c r="T39" s="2290"/>
    </row>
    <row r="40" customFormat="false" ht="8.25" hidden="false" customHeight="true" outlineLevel="0" collapsed="false">
      <c r="A40" s="2293"/>
      <c r="B40" s="2290"/>
      <c r="C40" s="2290"/>
      <c r="D40" s="2290"/>
      <c r="E40" s="2290"/>
      <c r="F40" s="2290"/>
      <c r="G40" s="2290"/>
      <c r="H40" s="2290"/>
      <c r="I40" s="2290"/>
      <c r="J40" s="2290"/>
      <c r="K40" s="2290"/>
      <c r="L40" s="2290"/>
      <c r="M40" s="2290"/>
      <c r="N40" s="2288"/>
      <c r="O40" s="2288"/>
      <c r="P40" s="2288"/>
      <c r="Q40" s="2288"/>
      <c r="R40" s="2288"/>
      <c r="S40" s="2288"/>
      <c r="T40" s="2288"/>
    </row>
    <row r="41" customFormat="false" ht="3.75" hidden="false" customHeight="true" outlineLevel="0" collapsed="false">
      <c r="A41" s="2287"/>
      <c r="B41" s="2287"/>
      <c r="C41" s="2287"/>
      <c r="D41" s="2287"/>
      <c r="E41" s="2287"/>
      <c r="F41" s="2287"/>
      <c r="G41" s="2287"/>
      <c r="H41" s="2287"/>
      <c r="I41" s="2287"/>
      <c r="J41" s="2287"/>
      <c r="K41" s="2287"/>
      <c r="L41" s="2287"/>
      <c r="M41" s="2287"/>
      <c r="N41" s="2288"/>
      <c r="O41" s="2288"/>
      <c r="P41" s="2288"/>
      <c r="Q41" s="2288"/>
      <c r="R41" s="2288"/>
      <c r="S41" s="2288"/>
      <c r="T41" s="2288"/>
    </row>
    <row r="42" customFormat="false" ht="12.75" hidden="false" customHeight="true" outlineLevel="0" collapsed="false">
      <c r="A42" s="2294" t="s">
        <v>1931</v>
      </c>
      <c r="B42" s="2294"/>
      <c r="C42" s="2294"/>
      <c r="D42" s="2294"/>
      <c r="E42" s="2294"/>
      <c r="F42" s="2294"/>
      <c r="G42" s="2294"/>
      <c r="H42" s="2294"/>
      <c r="I42" s="2294"/>
      <c r="J42" s="2294"/>
      <c r="K42" s="2294"/>
      <c r="L42" s="2294"/>
      <c r="M42" s="2294"/>
      <c r="N42" s="2294"/>
      <c r="O42" s="2294"/>
      <c r="P42" s="2294"/>
      <c r="Q42" s="2294"/>
      <c r="R42" s="2294"/>
      <c r="S42" s="2294"/>
      <c r="T42" s="2294"/>
    </row>
    <row r="43" customFormat="false" ht="30.75" hidden="false" customHeight="true" outlineLevel="0" collapsed="false">
      <c r="A43" s="2295" t="s">
        <v>1932</v>
      </c>
      <c r="B43" s="2295"/>
      <c r="C43" s="2295"/>
      <c r="D43" s="2295"/>
      <c r="E43" s="2295"/>
      <c r="F43" s="2295"/>
      <c r="G43" s="2295"/>
      <c r="H43" s="2295"/>
      <c r="I43" s="2295"/>
      <c r="J43" s="2295"/>
      <c r="K43" s="2295"/>
      <c r="L43" s="2295"/>
      <c r="M43" s="2295"/>
      <c r="N43" s="2295"/>
      <c r="O43" s="2295"/>
      <c r="P43" s="2295"/>
      <c r="Q43" s="2295"/>
      <c r="R43" s="2295"/>
      <c r="S43" s="2295"/>
      <c r="T43" s="229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1933</v>
      </c>
      <c r="B1" s="1671"/>
      <c r="C1" s="1671"/>
      <c r="D1" s="1671"/>
      <c r="E1" s="1671"/>
      <c r="F1" s="2296"/>
      <c r="G1" s="1676"/>
      <c r="H1" s="111" t="s">
        <v>71</v>
      </c>
    </row>
    <row r="2" customFormat="false" ht="15.75" hidden="false" customHeight="true" outlineLevel="0" collapsed="false">
      <c r="A2" s="648" t="s">
        <v>201</v>
      </c>
      <c r="B2" s="2297"/>
      <c r="C2" s="2296"/>
      <c r="D2" s="2296"/>
      <c r="E2" s="2296"/>
      <c r="F2" s="2296"/>
      <c r="G2" s="1676"/>
      <c r="H2" s="111" t="s">
        <v>73</v>
      </c>
    </row>
    <row r="3" customFormat="false" ht="12" hidden="false" customHeight="true" outlineLevel="0" collapsed="false">
      <c r="A3" s="1671"/>
      <c r="B3" s="2297"/>
      <c r="C3" s="2296"/>
      <c r="D3" s="2296"/>
      <c r="E3" s="2296"/>
      <c r="F3" s="2296"/>
      <c r="G3" s="1676"/>
      <c r="H3" s="111" t="s">
        <v>74</v>
      </c>
    </row>
    <row r="4" customFormat="false" ht="12.75" hidden="false" customHeight="true" outlineLevel="0" collapsed="false">
      <c r="A4" s="2297"/>
      <c r="B4" s="2297"/>
      <c r="C4" s="2296"/>
      <c r="D4" s="2296"/>
      <c r="E4" s="2296"/>
      <c r="F4" s="2296"/>
      <c r="G4" s="2298"/>
      <c r="H4" s="2298"/>
    </row>
    <row r="5" customFormat="false" ht="12" hidden="false" customHeight="true" outlineLevel="0" collapsed="false">
      <c r="A5" s="2299" t="s">
        <v>1934</v>
      </c>
      <c r="B5" s="2299"/>
      <c r="C5" s="2300" t="s">
        <v>1935</v>
      </c>
      <c r="D5" s="2301" t="s">
        <v>1936</v>
      </c>
      <c r="E5" s="2301"/>
      <c r="F5" s="2301"/>
      <c r="G5" s="2301"/>
      <c r="H5" s="2301"/>
    </row>
    <row r="6" customFormat="false" ht="12" hidden="false" customHeight="true" outlineLevel="0" collapsed="false">
      <c r="A6" s="2299"/>
      <c r="B6" s="2299"/>
      <c r="C6" s="2300"/>
      <c r="D6" s="2302" t="s">
        <v>1937</v>
      </c>
      <c r="E6" s="2302"/>
      <c r="F6" s="2302"/>
      <c r="G6" s="2303" t="s">
        <v>1938</v>
      </c>
      <c r="H6" s="2304" t="s">
        <v>1939</v>
      </c>
    </row>
    <row r="7" customFormat="false" ht="38.25" hidden="false" customHeight="true" outlineLevel="0" collapsed="false">
      <c r="A7" s="2299"/>
      <c r="B7" s="2299"/>
      <c r="C7" s="2300"/>
      <c r="D7" s="2305" t="s">
        <v>1940</v>
      </c>
      <c r="E7" s="2305" t="s">
        <v>1941</v>
      </c>
      <c r="F7" s="2305" t="s">
        <v>1942</v>
      </c>
      <c r="G7" s="2303"/>
      <c r="H7" s="2304"/>
    </row>
    <row r="8" customFormat="false" ht="12.75" hidden="false" customHeight="true" outlineLevel="0" collapsed="false">
      <c r="A8" s="2306"/>
      <c r="B8" s="2307"/>
      <c r="C8" s="2307"/>
      <c r="D8" s="2308"/>
      <c r="E8" s="2308"/>
      <c r="F8" s="2308"/>
      <c r="G8" s="2308"/>
      <c r="H8" s="2309"/>
    </row>
    <row r="9" customFormat="false" ht="15" hidden="false" customHeight="true" outlineLevel="0" collapsed="false">
      <c r="A9" s="31"/>
      <c r="B9" s="31"/>
      <c r="C9" s="31"/>
      <c r="D9" s="31"/>
      <c r="E9" s="31"/>
      <c r="F9" s="31"/>
      <c r="G9" s="31"/>
      <c r="H9" s="31"/>
    </row>
    <row r="10" customFormat="false" ht="13.5" hidden="false" customHeight="true" outlineLevel="0" collapsed="false">
      <c r="A10" s="992" t="s">
        <v>1943</v>
      </c>
      <c r="B10" s="992"/>
      <c r="C10" s="992"/>
      <c r="D10" s="992"/>
      <c r="E10" s="992"/>
      <c r="F10" s="992"/>
      <c r="G10" s="992"/>
      <c r="H10" s="992"/>
    </row>
    <row r="11" customFormat="false" ht="13.5" hidden="false" customHeight="true" outlineLevel="0" collapsed="false">
      <c r="A11" s="992" t="s">
        <v>1944</v>
      </c>
      <c r="B11" s="992"/>
      <c r="C11" s="992"/>
      <c r="D11" s="992"/>
      <c r="E11" s="992"/>
      <c r="F11" s="992"/>
      <c r="G11" s="992"/>
      <c r="H11" s="992"/>
    </row>
    <row r="12" customFormat="false" ht="15" hidden="false" customHeight="true" outlineLevel="0" collapsed="false"/>
    <row r="13" customFormat="false" ht="12" hidden="false" customHeight="true" outlineLevel="0" collapsed="false">
      <c r="A13" s="2310" t="s">
        <v>1931</v>
      </c>
      <c r="B13" s="2311"/>
      <c r="C13" s="2311"/>
      <c r="D13" s="2311"/>
      <c r="E13" s="2311"/>
      <c r="F13" s="2311"/>
      <c r="G13" s="2311"/>
      <c r="H13" s="2312"/>
    </row>
    <row r="14" customFormat="false" ht="33" hidden="false" customHeight="true" outlineLevel="0" collapsed="false">
      <c r="A14" s="2313" t="s">
        <v>1945</v>
      </c>
      <c r="B14" s="2313"/>
      <c r="C14" s="2313"/>
      <c r="D14" s="2313"/>
      <c r="E14" s="2313"/>
      <c r="F14" s="2313"/>
      <c r="G14" s="2313"/>
      <c r="H14" s="2313"/>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1946</v>
      </c>
      <c r="E1" s="111" t="s">
        <v>71</v>
      </c>
    </row>
    <row r="2" customFormat="false" ht="15.75" hidden="false" customHeight="true" outlineLevel="0" collapsed="false">
      <c r="A2" s="648" t="s">
        <v>201</v>
      </c>
      <c r="E2" s="111" t="s">
        <v>73</v>
      </c>
    </row>
    <row r="3" customFormat="false" ht="15.75" hidden="false" customHeight="true" outlineLevel="0" collapsed="false">
      <c r="E3" s="111" t="s">
        <v>74</v>
      </c>
    </row>
    <row r="4" customFormat="false" ht="12.75" hidden="false" customHeight="true" outlineLevel="0" collapsed="false"/>
    <row r="5" customFormat="false" ht="20.25" hidden="false" customHeight="true" outlineLevel="0" collapsed="false">
      <c r="A5" s="2314" t="s">
        <v>1947</v>
      </c>
      <c r="B5" s="2314"/>
      <c r="C5" s="2314"/>
      <c r="D5" s="2314"/>
      <c r="E5" s="2314"/>
      <c r="F5" s="16"/>
    </row>
    <row r="6" customFormat="false" ht="26.25" hidden="false" customHeight="true" outlineLevel="0" collapsed="false">
      <c r="A6" s="2315" t="s">
        <v>1935</v>
      </c>
      <c r="B6" s="2316" t="s">
        <v>1948</v>
      </c>
      <c r="C6" s="2316" t="s">
        <v>1949</v>
      </c>
      <c r="D6" s="2317"/>
      <c r="E6" s="2317" t="s">
        <v>1950</v>
      </c>
      <c r="F6" s="16"/>
    </row>
    <row r="7" customFormat="false" ht="13.5" hidden="false" customHeight="true" outlineLevel="0" collapsed="false">
      <c r="A7" s="2318" t="s">
        <v>1951</v>
      </c>
      <c r="B7" s="665" t="s">
        <v>1952</v>
      </c>
      <c r="C7" s="665" t="s">
        <v>1953</v>
      </c>
      <c r="D7" s="2319" t="s">
        <v>1954</v>
      </c>
      <c r="E7" s="2319"/>
    </row>
    <row r="8" customFormat="false" ht="12.75" hidden="false" customHeight="true" outlineLevel="0" collapsed="false">
      <c r="A8" s="2318" t="s">
        <v>1797</v>
      </c>
      <c r="B8" s="665" t="s">
        <v>1955</v>
      </c>
      <c r="C8" s="665" t="s">
        <v>1956</v>
      </c>
      <c r="D8" s="2319" t="s">
        <v>1957</v>
      </c>
      <c r="E8" s="2319"/>
    </row>
    <row r="9" customFormat="false" ht="12.75" hidden="false" customHeight="true" outlineLevel="0" collapsed="false">
      <c r="A9" s="2318" t="s">
        <v>1797</v>
      </c>
      <c r="B9" s="665" t="s">
        <v>1955</v>
      </c>
      <c r="C9" s="665" t="s">
        <v>1958</v>
      </c>
      <c r="D9" s="2319" t="s">
        <v>1959</v>
      </c>
      <c r="E9" s="2319"/>
    </row>
    <row r="10" customFormat="false" ht="12.75" hidden="false" customHeight="true" outlineLevel="0" collapsed="false">
      <c r="A10" s="2318" t="s">
        <v>1797</v>
      </c>
      <c r="B10" s="665" t="s">
        <v>1955</v>
      </c>
      <c r="C10" s="665" t="s">
        <v>1960</v>
      </c>
      <c r="D10" s="2319" t="s">
        <v>1961</v>
      </c>
      <c r="E10" s="2319"/>
    </row>
    <row r="11" customFormat="false" ht="12.75" hidden="false" customHeight="true" outlineLevel="0" collapsed="false">
      <c r="A11" s="2318" t="s">
        <v>1797</v>
      </c>
      <c r="B11" s="665" t="s">
        <v>1955</v>
      </c>
      <c r="C11" s="665" t="s">
        <v>1962</v>
      </c>
      <c r="D11" s="2319" t="s">
        <v>1963</v>
      </c>
      <c r="E11" s="2319"/>
    </row>
    <row r="12" customFormat="false" ht="12.75" hidden="false" customHeight="true" outlineLevel="0" collapsed="false">
      <c r="A12" s="2318" t="s">
        <v>1797</v>
      </c>
      <c r="B12" s="665" t="s">
        <v>1955</v>
      </c>
      <c r="C12" s="665" t="s">
        <v>1964</v>
      </c>
      <c r="D12" s="2319" t="s">
        <v>1965</v>
      </c>
      <c r="E12" s="2319"/>
    </row>
    <row r="13" customFormat="false" ht="12.75" hidden="false" customHeight="true" outlineLevel="0" collapsed="false">
      <c r="A13" s="2318" t="s">
        <v>1797</v>
      </c>
      <c r="B13" s="665" t="s">
        <v>1955</v>
      </c>
      <c r="C13" s="665" t="s">
        <v>1966</v>
      </c>
      <c r="D13" s="2319" t="s">
        <v>1967</v>
      </c>
      <c r="E13" s="2319"/>
    </row>
    <row r="14" customFormat="false" ht="12.75" hidden="false" customHeight="true" outlineLevel="0" collapsed="false">
      <c r="A14" s="2318" t="s">
        <v>1797</v>
      </c>
      <c r="B14" s="665" t="s">
        <v>1968</v>
      </c>
      <c r="C14" s="665" t="s">
        <v>1969</v>
      </c>
      <c r="D14" s="2319" t="s">
        <v>1970</v>
      </c>
      <c r="E14" s="2319"/>
    </row>
    <row r="15" customFormat="false" ht="12.75" hidden="false" customHeight="true" outlineLevel="0" collapsed="false">
      <c r="A15" s="2318" t="s">
        <v>1797</v>
      </c>
      <c r="B15" s="665" t="s">
        <v>1968</v>
      </c>
      <c r="C15" s="665" t="s">
        <v>1971</v>
      </c>
      <c r="D15" s="2319" t="s">
        <v>1972</v>
      </c>
      <c r="E15" s="2319"/>
    </row>
    <row r="16" customFormat="false" ht="12.75" hidden="false" customHeight="true" outlineLevel="0" collapsed="false">
      <c r="A16" s="2318" t="s">
        <v>1797</v>
      </c>
      <c r="B16" s="665" t="s">
        <v>1968</v>
      </c>
      <c r="C16" s="665" t="s">
        <v>1973</v>
      </c>
      <c r="D16" s="2319" t="s">
        <v>1974</v>
      </c>
      <c r="E16" s="2319"/>
    </row>
    <row r="17" customFormat="false" ht="12.75" hidden="false" customHeight="true" outlineLevel="0" collapsed="false">
      <c r="A17" s="2318" t="s">
        <v>1797</v>
      </c>
      <c r="B17" s="665" t="s">
        <v>1968</v>
      </c>
      <c r="C17" s="665" t="s">
        <v>1975</v>
      </c>
      <c r="D17" s="2319" t="s">
        <v>1976</v>
      </c>
      <c r="E17" s="2319"/>
    </row>
    <row r="18" customFormat="false" ht="12.75" hidden="false" customHeight="true" outlineLevel="0" collapsed="false">
      <c r="A18" s="2318" t="s">
        <v>1797</v>
      </c>
      <c r="B18" s="665" t="s">
        <v>1977</v>
      </c>
      <c r="C18" s="665" t="s">
        <v>1978</v>
      </c>
      <c r="D18" s="2319" t="s">
        <v>1979</v>
      </c>
      <c r="E18" s="2319"/>
    </row>
    <row r="19" customFormat="false" ht="12.75" hidden="false" customHeight="true" outlineLevel="0" collapsed="false">
      <c r="A19" s="2318" t="s">
        <v>1797</v>
      </c>
      <c r="B19" s="665" t="s">
        <v>1977</v>
      </c>
      <c r="C19" s="665" t="s">
        <v>1980</v>
      </c>
      <c r="D19" s="2319" t="s">
        <v>1979</v>
      </c>
      <c r="E19" s="2319"/>
    </row>
    <row r="20" customFormat="false" ht="12.75" hidden="false" customHeight="true" outlineLevel="0" collapsed="false">
      <c r="A20" s="2318" t="s">
        <v>1797</v>
      </c>
      <c r="B20" s="665" t="s">
        <v>1977</v>
      </c>
      <c r="C20" s="665" t="s">
        <v>1981</v>
      </c>
      <c r="D20" s="2319" t="s">
        <v>1982</v>
      </c>
      <c r="E20" s="2319"/>
    </row>
    <row r="21" customFormat="false" ht="12.75" hidden="false" customHeight="true" outlineLevel="0" collapsed="false">
      <c r="A21" s="2318" t="s">
        <v>1797</v>
      </c>
      <c r="B21" s="665" t="s">
        <v>1977</v>
      </c>
      <c r="C21" s="665" t="s">
        <v>1983</v>
      </c>
      <c r="D21" s="2319" t="s">
        <v>1982</v>
      </c>
      <c r="E21" s="2319"/>
    </row>
    <row r="22" customFormat="false" ht="12.75" hidden="false" customHeight="true" outlineLevel="0" collapsed="false">
      <c r="A22" s="2318" t="s">
        <v>1797</v>
      </c>
      <c r="B22" s="665" t="s">
        <v>1977</v>
      </c>
      <c r="C22" s="665" t="s">
        <v>1984</v>
      </c>
      <c r="D22" s="2319" t="s">
        <v>1985</v>
      </c>
      <c r="E22" s="2319"/>
    </row>
    <row r="23" customFormat="false" ht="12.75" hidden="false" customHeight="true" outlineLevel="0" collapsed="false">
      <c r="A23" s="2318" t="s">
        <v>1797</v>
      </c>
      <c r="B23" s="665" t="s">
        <v>1977</v>
      </c>
      <c r="C23" s="665" t="s">
        <v>1986</v>
      </c>
      <c r="D23" s="2319" t="s">
        <v>1987</v>
      </c>
      <c r="E23" s="2319"/>
    </row>
    <row r="24" customFormat="false" ht="12.75" hidden="false" customHeight="true" outlineLevel="0" collapsed="false">
      <c r="A24" s="2318" t="s">
        <v>1797</v>
      </c>
      <c r="B24" s="665" t="s">
        <v>1988</v>
      </c>
      <c r="C24" s="665" t="s">
        <v>1989</v>
      </c>
      <c r="D24" s="2319" t="s">
        <v>1990</v>
      </c>
      <c r="E24" s="2319"/>
    </row>
    <row r="25" customFormat="false" ht="12.75" hidden="false" customHeight="true" outlineLevel="0" collapsed="false">
      <c r="A25" s="2318" t="s">
        <v>1797</v>
      </c>
      <c r="B25" s="665" t="s">
        <v>1988</v>
      </c>
      <c r="C25" s="665" t="s">
        <v>1991</v>
      </c>
      <c r="D25" s="2319" t="s">
        <v>1992</v>
      </c>
      <c r="E25" s="2319"/>
    </row>
    <row r="26" customFormat="false" ht="12.75" hidden="false" customHeight="true" outlineLevel="0" collapsed="false">
      <c r="A26" s="2318" t="s">
        <v>1765</v>
      </c>
      <c r="B26" s="665" t="s">
        <v>1955</v>
      </c>
      <c r="C26" s="665" t="s">
        <v>1964</v>
      </c>
      <c r="D26" s="2319" t="s">
        <v>1965</v>
      </c>
      <c r="E26" s="2319"/>
    </row>
    <row r="27" customFormat="false" ht="12.75" hidden="false" customHeight="true" outlineLevel="0" collapsed="false">
      <c r="A27" s="2318" t="s">
        <v>1765</v>
      </c>
      <c r="B27" s="665" t="s">
        <v>1968</v>
      </c>
      <c r="C27" s="665" t="s">
        <v>1993</v>
      </c>
      <c r="D27" s="2319" t="s">
        <v>1994</v>
      </c>
      <c r="E27" s="2319"/>
    </row>
    <row r="28" customFormat="false" ht="12.75" hidden="false" customHeight="true" outlineLevel="0" collapsed="false">
      <c r="A28" s="2318" t="s">
        <v>1765</v>
      </c>
      <c r="B28" s="665" t="s">
        <v>1968</v>
      </c>
      <c r="C28" s="665" t="s">
        <v>1995</v>
      </c>
      <c r="D28" s="2319" t="s">
        <v>1996</v>
      </c>
      <c r="E28" s="2319"/>
    </row>
    <row r="29" customFormat="false" ht="12.75" hidden="false" customHeight="true" outlineLevel="0" collapsed="false">
      <c r="A29" s="2318" t="s">
        <v>1765</v>
      </c>
      <c r="B29" s="665" t="s">
        <v>1968</v>
      </c>
      <c r="C29" s="665" t="s">
        <v>1997</v>
      </c>
      <c r="D29" s="2319" t="s">
        <v>1998</v>
      </c>
      <c r="E29" s="2319"/>
    </row>
    <row r="30" customFormat="false" ht="12.75" hidden="false" customHeight="true" outlineLevel="0" collapsed="false">
      <c r="A30" s="2318" t="s">
        <v>1765</v>
      </c>
      <c r="B30" s="665" t="s">
        <v>1968</v>
      </c>
      <c r="C30" s="665" t="s">
        <v>1999</v>
      </c>
      <c r="D30" s="2319" t="s">
        <v>2000</v>
      </c>
      <c r="E30" s="2319"/>
    </row>
    <row r="31" customFormat="false" ht="12.75" hidden="false" customHeight="true" outlineLevel="0" collapsed="false">
      <c r="A31" s="2318" t="s">
        <v>1765</v>
      </c>
      <c r="B31" s="665" t="s">
        <v>1968</v>
      </c>
      <c r="C31" s="665" t="s">
        <v>1969</v>
      </c>
      <c r="D31" s="2319" t="s">
        <v>2001</v>
      </c>
      <c r="E31" s="2319"/>
    </row>
    <row r="32" customFormat="false" ht="12.75" hidden="false" customHeight="true" outlineLevel="0" collapsed="false">
      <c r="A32" s="2318" t="s">
        <v>1765</v>
      </c>
      <c r="B32" s="665" t="s">
        <v>1968</v>
      </c>
      <c r="C32" s="665" t="s">
        <v>1971</v>
      </c>
      <c r="D32" s="2319" t="s">
        <v>2002</v>
      </c>
      <c r="E32" s="2319"/>
    </row>
    <row r="33" customFormat="false" ht="12.75" hidden="false" customHeight="true" outlineLevel="0" collapsed="false">
      <c r="A33" s="2318" t="s">
        <v>1765</v>
      </c>
      <c r="B33" s="665" t="s">
        <v>1968</v>
      </c>
      <c r="C33" s="665" t="s">
        <v>1973</v>
      </c>
      <c r="D33" s="2319" t="s">
        <v>2003</v>
      </c>
      <c r="E33" s="2319"/>
    </row>
    <row r="34" customFormat="false" ht="12.75" hidden="false" customHeight="true" outlineLevel="0" collapsed="false">
      <c r="A34" s="2318" t="s">
        <v>690</v>
      </c>
      <c r="B34" s="665" t="s">
        <v>1968</v>
      </c>
      <c r="C34" s="665" t="s">
        <v>2004</v>
      </c>
      <c r="D34" s="2319" t="s">
        <v>2005</v>
      </c>
      <c r="E34" s="2319"/>
    </row>
    <row r="35" customFormat="false" ht="12.75" hidden="false" customHeight="true" outlineLevel="0" collapsed="false">
      <c r="A35" s="2318" t="s">
        <v>690</v>
      </c>
      <c r="B35" s="665" t="s">
        <v>1968</v>
      </c>
      <c r="C35" s="665" t="s">
        <v>2006</v>
      </c>
      <c r="D35" s="2319" t="s">
        <v>2007</v>
      </c>
      <c r="E35" s="2319"/>
    </row>
    <row r="36" customFormat="false" ht="12.75" hidden="false" customHeight="true" outlineLevel="0" collapsed="false">
      <c r="A36" s="2318" t="s">
        <v>690</v>
      </c>
      <c r="B36" s="665" t="s">
        <v>1968</v>
      </c>
      <c r="C36" s="665" t="s">
        <v>2008</v>
      </c>
      <c r="D36" s="2319" t="s">
        <v>2009</v>
      </c>
      <c r="E36" s="2319"/>
    </row>
    <row r="37" customFormat="false" ht="12.75" hidden="false" customHeight="true" outlineLevel="0" collapsed="false">
      <c r="A37" s="2318" t="s">
        <v>690</v>
      </c>
      <c r="B37" s="665" t="s">
        <v>1968</v>
      </c>
      <c r="C37" s="665" t="s">
        <v>1975</v>
      </c>
      <c r="D37" s="2319" t="s">
        <v>2010</v>
      </c>
      <c r="E37" s="2319"/>
    </row>
    <row r="38" customFormat="false" ht="12.75" hidden="false" customHeight="true" outlineLevel="0" collapsed="false">
      <c r="A38" s="2318" t="s">
        <v>690</v>
      </c>
      <c r="B38" s="665" t="s">
        <v>2011</v>
      </c>
      <c r="C38" s="665" t="s">
        <v>2012</v>
      </c>
      <c r="D38" s="2319" t="s">
        <v>2013</v>
      </c>
      <c r="E38" s="2319"/>
    </row>
    <row r="39" customFormat="false" ht="12.75" hidden="false" customHeight="true" outlineLevel="0" collapsed="false">
      <c r="A39" s="2318" t="s">
        <v>1770</v>
      </c>
      <c r="B39" s="665" t="s">
        <v>1955</v>
      </c>
      <c r="C39" s="665" t="s">
        <v>1962</v>
      </c>
      <c r="D39" s="2319" t="s">
        <v>1963</v>
      </c>
      <c r="E39" s="2319"/>
    </row>
    <row r="40" customFormat="false" ht="12.75" hidden="false" customHeight="true" outlineLevel="0" collapsed="false">
      <c r="A40" s="2318" t="s">
        <v>1770</v>
      </c>
      <c r="B40" s="665" t="s">
        <v>1955</v>
      </c>
      <c r="C40" s="665" t="s">
        <v>1964</v>
      </c>
      <c r="D40" s="2319" t="s">
        <v>2014</v>
      </c>
      <c r="E40" s="2319"/>
    </row>
    <row r="41" customFormat="false" ht="12.75" hidden="false" customHeight="true" outlineLevel="0" collapsed="false">
      <c r="A41" s="2318" t="s">
        <v>1770</v>
      </c>
      <c r="B41" s="665" t="s">
        <v>1955</v>
      </c>
      <c r="C41" s="665" t="s">
        <v>1964</v>
      </c>
      <c r="D41" s="2319" t="s">
        <v>1965</v>
      </c>
      <c r="E41" s="2319"/>
    </row>
    <row r="42" customFormat="false" ht="12.75" hidden="false" customHeight="true" outlineLevel="0" collapsed="false">
      <c r="A42" s="2318" t="s">
        <v>1770</v>
      </c>
      <c r="B42" s="665" t="s">
        <v>1968</v>
      </c>
      <c r="C42" s="665" t="s">
        <v>1969</v>
      </c>
      <c r="D42" s="2319" t="s">
        <v>1970</v>
      </c>
      <c r="E42" s="2319"/>
    </row>
    <row r="43" customFormat="false" ht="12.75" hidden="false" customHeight="true" outlineLevel="0" collapsed="false">
      <c r="A43" s="2318" t="s">
        <v>1770</v>
      </c>
      <c r="B43" s="665" t="s">
        <v>1968</v>
      </c>
      <c r="C43" s="665" t="s">
        <v>1971</v>
      </c>
      <c r="D43" s="2319" t="s">
        <v>2002</v>
      </c>
      <c r="E43" s="2319"/>
    </row>
    <row r="44" customFormat="false" ht="12.75" hidden="false" customHeight="true" outlineLevel="0" collapsed="false">
      <c r="A44" s="2318" t="s">
        <v>1770</v>
      </c>
      <c r="B44" s="665" t="s">
        <v>1968</v>
      </c>
      <c r="C44" s="665" t="s">
        <v>1973</v>
      </c>
      <c r="D44" s="2319" t="s">
        <v>2015</v>
      </c>
      <c r="E44" s="2319"/>
    </row>
    <row r="45" customFormat="false" ht="12.75" hidden="false" customHeight="true" outlineLevel="0" collapsed="false">
      <c r="A45" s="2318" t="s">
        <v>1770</v>
      </c>
      <c r="B45" s="665" t="s">
        <v>1968</v>
      </c>
      <c r="C45" s="665" t="s">
        <v>1975</v>
      </c>
      <c r="D45" s="2319" t="s">
        <v>2016</v>
      </c>
      <c r="E45" s="2319"/>
    </row>
    <row r="46" customFormat="false" ht="12.75" hidden="false" customHeight="true" outlineLevel="0" collapsed="false">
      <c r="A46" s="2318" t="s">
        <v>1770</v>
      </c>
      <c r="B46" s="665" t="s">
        <v>1977</v>
      </c>
      <c r="C46" s="665" t="s">
        <v>1984</v>
      </c>
      <c r="D46" s="2319" t="s">
        <v>1985</v>
      </c>
      <c r="E46" s="2319"/>
    </row>
    <row r="47" customFormat="false" ht="12.75" hidden="false" customHeight="true" outlineLevel="0" collapsed="false">
      <c r="A47" s="2318" t="s">
        <v>1770</v>
      </c>
      <c r="B47" s="665" t="s">
        <v>1988</v>
      </c>
      <c r="C47" s="665" t="s">
        <v>2017</v>
      </c>
      <c r="D47" s="2319" t="s">
        <v>2018</v>
      </c>
      <c r="E47" s="2319"/>
    </row>
    <row r="48" customFormat="false" ht="12.75" hidden="false" customHeight="true" outlineLevel="0" collapsed="false">
      <c r="A48" s="2318" t="s">
        <v>1770</v>
      </c>
      <c r="B48" s="665" t="s">
        <v>1988</v>
      </c>
      <c r="C48" s="665" t="s">
        <v>2019</v>
      </c>
      <c r="D48" s="2319" t="s">
        <v>2020</v>
      </c>
      <c r="E48" s="2319"/>
    </row>
    <row r="49" customFormat="false" ht="12.75" hidden="false" customHeight="true" outlineLevel="0" collapsed="false">
      <c r="A49" s="2318" t="s">
        <v>1770</v>
      </c>
      <c r="B49" s="665" t="s">
        <v>1988</v>
      </c>
      <c r="C49" s="665" t="s">
        <v>1991</v>
      </c>
      <c r="D49" s="2319" t="s">
        <v>2021</v>
      </c>
      <c r="E49" s="2319"/>
    </row>
    <row r="50" customFormat="false" ht="12.75" hidden="false" customHeight="true" outlineLevel="0" collapsed="false">
      <c r="A50" s="2318" t="s">
        <v>693</v>
      </c>
      <c r="B50" s="665" t="s">
        <v>1968</v>
      </c>
      <c r="C50" s="665" t="s">
        <v>2004</v>
      </c>
      <c r="D50" s="2319" t="s">
        <v>2022</v>
      </c>
      <c r="E50" s="2319"/>
    </row>
    <row r="51" customFormat="false" ht="12.75" hidden="false" customHeight="true" outlineLevel="0" collapsed="false">
      <c r="A51" s="2318" t="s">
        <v>693</v>
      </c>
      <c r="B51" s="665" t="s">
        <v>1968</v>
      </c>
      <c r="C51" s="665" t="s">
        <v>2008</v>
      </c>
      <c r="D51" s="2319" t="s">
        <v>2009</v>
      </c>
      <c r="E51" s="2319"/>
    </row>
    <row r="52" customFormat="false" ht="12.75" hidden="false" customHeight="true" outlineLevel="0" collapsed="false">
      <c r="A52" s="2318" t="s">
        <v>693</v>
      </c>
      <c r="B52" s="665" t="s">
        <v>1968</v>
      </c>
      <c r="C52" s="665" t="s">
        <v>1975</v>
      </c>
      <c r="D52" s="2319" t="s">
        <v>2023</v>
      </c>
      <c r="E52" s="2319"/>
    </row>
    <row r="53" customFormat="false" ht="12.75" hidden="false" customHeight="true" outlineLevel="0" collapsed="false">
      <c r="A53" s="2318" t="s">
        <v>693</v>
      </c>
      <c r="B53" s="665" t="s">
        <v>2011</v>
      </c>
      <c r="C53" s="665" t="s">
        <v>2012</v>
      </c>
      <c r="D53" s="2319" t="s">
        <v>2013</v>
      </c>
      <c r="E53" s="2319"/>
    </row>
    <row r="54" customFormat="false" ht="12.75" hidden="false" customHeight="true" outlineLevel="0" collapsed="false">
      <c r="A54" s="2318" t="s">
        <v>702</v>
      </c>
      <c r="B54" s="665" t="s">
        <v>1968</v>
      </c>
      <c r="C54" s="665" t="s">
        <v>2024</v>
      </c>
      <c r="D54" s="2319" t="s">
        <v>2025</v>
      </c>
      <c r="E54" s="2319"/>
    </row>
    <row r="55" customFormat="false" ht="12.75" hidden="false" customHeight="true" outlineLevel="0" collapsed="false">
      <c r="A55" s="2318" t="s">
        <v>702</v>
      </c>
      <c r="B55" s="665" t="s">
        <v>1968</v>
      </c>
      <c r="C55" s="665" t="s">
        <v>2024</v>
      </c>
      <c r="D55" s="2319" t="s">
        <v>2026</v>
      </c>
      <c r="E55" s="2319"/>
    </row>
    <row r="56" customFormat="false" ht="12.75" hidden="false" customHeight="true" outlineLevel="0" collapsed="false">
      <c r="A56" s="2318" t="s">
        <v>702</v>
      </c>
      <c r="B56" s="665" t="s">
        <v>1968</v>
      </c>
      <c r="C56" s="665" t="s">
        <v>2027</v>
      </c>
      <c r="D56" s="2319" t="s">
        <v>2028</v>
      </c>
      <c r="E56" s="2319"/>
    </row>
    <row r="57" customFormat="false" ht="12.75" hidden="false" customHeight="true" outlineLevel="0" collapsed="false">
      <c r="A57" s="2318" t="s">
        <v>702</v>
      </c>
      <c r="B57" s="665" t="s">
        <v>1968</v>
      </c>
      <c r="C57" s="665" t="s">
        <v>2027</v>
      </c>
      <c r="D57" s="2319" t="s">
        <v>2029</v>
      </c>
      <c r="E57" s="2319"/>
    </row>
    <row r="58" customFormat="false" ht="12.75" hidden="false" customHeight="true" outlineLevel="0" collapsed="false">
      <c r="A58" s="2318" t="s">
        <v>702</v>
      </c>
      <c r="B58" s="665" t="s">
        <v>1968</v>
      </c>
      <c r="C58" s="665" t="s">
        <v>2004</v>
      </c>
      <c r="D58" s="2319" t="s">
        <v>2030</v>
      </c>
      <c r="E58" s="2319"/>
    </row>
    <row r="59" customFormat="false" ht="12.75" hidden="false" customHeight="true" outlineLevel="0" collapsed="false">
      <c r="A59" s="2318" t="s">
        <v>702</v>
      </c>
      <c r="B59" s="665" t="s">
        <v>1968</v>
      </c>
      <c r="C59" s="665" t="s">
        <v>2031</v>
      </c>
      <c r="D59" s="2319" t="s">
        <v>2032</v>
      </c>
      <c r="E59" s="2319"/>
    </row>
    <row r="60" customFormat="false" ht="12.75" hidden="false" customHeight="true" outlineLevel="0" collapsed="false">
      <c r="A60" s="2318" t="s">
        <v>702</v>
      </c>
      <c r="B60" s="665" t="s">
        <v>1968</v>
      </c>
      <c r="C60" s="665" t="s">
        <v>1971</v>
      </c>
      <c r="D60" s="2319" t="s">
        <v>2033</v>
      </c>
      <c r="E60" s="2319"/>
    </row>
    <row r="61" customFormat="false" ht="12.75" hidden="false" customHeight="true" outlineLevel="0" collapsed="false">
      <c r="A61" s="2318" t="s">
        <v>702</v>
      </c>
      <c r="B61" s="665" t="s">
        <v>2011</v>
      </c>
      <c r="C61" s="665" t="s">
        <v>2012</v>
      </c>
      <c r="D61" s="2319" t="s">
        <v>2013</v>
      </c>
      <c r="E61" s="2319"/>
    </row>
    <row r="62" customFormat="false" ht="12" hidden="false" customHeight="true" outlineLevel="0" collapsed="false">
      <c r="A62" s="2320"/>
      <c r="B62" s="2321"/>
      <c r="C62" s="2321"/>
      <c r="D62" s="2319"/>
      <c r="E62" s="2319"/>
    </row>
    <row r="63" customFormat="false" ht="21" hidden="false" customHeight="true" outlineLevel="0" collapsed="false">
      <c r="A63" s="2314" t="s">
        <v>2034</v>
      </c>
      <c r="B63" s="2314"/>
      <c r="C63" s="2314"/>
      <c r="D63" s="2314"/>
      <c r="E63" s="2314"/>
    </row>
    <row r="64" customFormat="false" ht="28.5" hidden="false" customHeight="true" outlineLevel="0" collapsed="false">
      <c r="A64" s="2315" t="s">
        <v>1935</v>
      </c>
      <c r="B64" s="2316" t="s">
        <v>2035</v>
      </c>
      <c r="C64" s="2316" t="s">
        <v>2036</v>
      </c>
      <c r="D64" s="2316" t="s">
        <v>2037</v>
      </c>
      <c r="E64" s="2322" t="s">
        <v>1950</v>
      </c>
    </row>
    <row r="65" customFormat="false" ht="13.5" hidden="false" customHeight="true" outlineLevel="0" collapsed="false">
      <c r="A65" s="2318" t="s">
        <v>1951</v>
      </c>
      <c r="B65" s="665" t="s">
        <v>1953</v>
      </c>
      <c r="C65" s="665"/>
      <c r="D65" s="665"/>
      <c r="E65" s="2323"/>
    </row>
    <row r="66" customFormat="false" ht="12.75" hidden="false" customHeight="true" outlineLevel="0" collapsed="false">
      <c r="A66" s="2318" t="s">
        <v>1797</v>
      </c>
      <c r="B66" s="665" t="s">
        <v>1960</v>
      </c>
      <c r="C66" s="665"/>
      <c r="D66" s="665"/>
      <c r="E66" s="2323"/>
    </row>
    <row r="67" customFormat="false" ht="12.75" hidden="false" customHeight="true" outlineLevel="0" collapsed="false">
      <c r="A67" s="2318" t="s">
        <v>1797</v>
      </c>
      <c r="B67" s="665" t="s">
        <v>1969</v>
      </c>
      <c r="C67" s="665"/>
      <c r="D67" s="665"/>
      <c r="E67" s="2323"/>
    </row>
    <row r="68" customFormat="false" ht="12.75" hidden="false" customHeight="true" outlineLevel="0" collapsed="false">
      <c r="A68" s="2318" t="s">
        <v>1797</v>
      </c>
      <c r="B68" s="665" t="s">
        <v>97</v>
      </c>
      <c r="C68" s="665"/>
      <c r="D68" s="665"/>
      <c r="E68" s="2323"/>
    </row>
    <row r="69" customFormat="false" ht="12.75" hidden="false" customHeight="true" outlineLevel="0" collapsed="false">
      <c r="A69" s="2318" t="s">
        <v>1797</v>
      </c>
      <c r="B69" s="665" t="s">
        <v>97</v>
      </c>
      <c r="C69" s="665"/>
      <c r="D69" s="665"/>
      <c r="E69" s="2323"/>
    </row>
    <row r="70" customFormat="false" ht="12.75" hidden="false" customHeight="true" outlineLevel="0" collapsed="false">
      <c r="A70" s="2318" t="s">
        <v>1765</v>
      </c>
      <c r="B70" s="665" t="s">
        <v>1995</v>
      </c>
      <c r="C70" s="665"/>
      <c r="D70" s="665"/>
      <c r="E70" s="2323"/>
    </row>
    <row r="71" customFormat="false" ht="12.75" hidden="false" customHeight="true" outlineLevel="0" collapsed="false">
      <c r="A71" s="2318" t="s">
        <v>1765</v>
      </c>
      <c r="B71" s="665" t="s">
        <v>1997</v>
      </c>
      <c r="C71" s="665"/>
      <c r="D71" s="665"/>
      <c r="E71" s="2323"/>
    </row>
    <row r="72" customFormat="false" ht="12.75" hidden="false" customHeight="true" outlineLevel="0" collapsed="false">
      <c r="A72" s="2318" t="s">
        <v>1765</v>
      </c>
      <c r="B72" s="665" t="s">
        <v>1999</v>
      </c>
      <c r="C72" s="665"/>
      <c r="D72" s="665"/>
      <c r="E72" s="2323"/>
    </row>
    <row r="73" customFormat="false" ht="12.75" hidden="false" customHeight="true" outlineLevel="0" collapsed="false">
      <c r="A73" s="2318" t="s">
        <v>1765</v>
      </c>
      <c r="B73" s="665" t="s">
        <v>1969</v>
      </c>
      <c r="C73" s="665"/>
      <c r="D73" s="665"/>
      <c r="E73" s="2323"/>
    </row>
    <row r="74" customFormat="false" ht="12.75" hidden="false" customHeight="true" outlineLevel="0" collapsed="false">
      <c r="A74" s="2318" t="s">
        <v>1765</v>
      </c>
      <c r="B74" s="665" t="s">
        <v>97</v>
      </c>
      <c r="C74" s="665"/>
      <c r="D74" s="665"/>
      <c r="E74" s="2323"/>
    </row>
    <row r="75" customFormat="false" ht="12.75" hidden="false" customHeight="true" outlineLevel="0" collapsed="false">
      <c r="A75" s="2318" t="s">
        <v>1770</v>
      </c>
      <c r="B75" s="665" t="s">
        <v>1969</v>
      </c>
      <c r="C75" s="665"/>
      <c r="D75" s="665"/>
      <c r="E75" s="2323"/>
    </row>
    <row r="76" customFormat="false" ht="12.75" hidden="false" customHeight="true" outlineLevel="0" collapsed="false">
      <c r="A76" s="2318" t="s">
        <v>1770</v>
      </c>
      <c r="B76" s="665" t="s">
        <v>2038</v>
      </c>
      <c r="C76" s="665"/>
      <c r="D76" s="665"/>
      <c r="E76" s="2323"/>
    </row>
    <row r="77" customFormat="false" ht="12.75" hidden="false" customHeight="true" outlineLevel="0" collapsed="false">
      <c r="A77" s="2318" t="s">
        <v>1770</v>
      </c>
      <c r="B77" s="665" t="s">
        <v>2039</v>
      </c>
      <c r="C77" s="665"/>
      <c r="D77" s="665"/>
      <c r="E77" s="2323"/>
    </row>
    <row r="78" customFormat="false" ht="12.75" hidden="false" customHeight="true" outlineLevel="0" collapsed="false">
      <c r="A78" s="2318" t="s">
        <v>1770</v>
      </c>
      <c r="B78" s="665" t="s">
        <v>97</v>
      </c>
      <c r="C78" s="665"/>
      <c r="D78" s="665"/>
      <c r="E78" s="2323"/>
    </row>
    <row r="79" customFormat="false" ht="12.75" hidden="false" customHeight="true" outlineLevel="0" collapsed="false">
      <c r="A79" s="2318" t="s">
        <v>1770</v>
      </c>
      <c r="B79" s="665" t="s">
        <v>97</v>
      </c>
      <c r="C79" s="665"/>
      <c r="D79" s="665"/>
      <c r="E79" s="2323"/>
    </row>
    <row r="80" customFormat="false" ht="12.75" hidden="false" customHeight="true" outlineLevel="0" collapsed="false">
      <c r="A80" s="2318" t="s">
        <v>702</v>
      </c>
      <c r="B80" s="665" t="s">
        <v>2024</v>
      </c>
      <c r="C80" s="665"/>
      <c r="D80" s="665"/>
      <c r="E80" s="2323"/>
    </row>
    <row r="81" customFormat="false" ht="12" hidden="false" customHeight="true" outlineLevel="0" collapsed="false">
      <c r="A81" s="2320"/>
      <c r="B81" s="665"/>
      <c r="C81" s="665"/>
      <c r="D81" s="665"/>
      <c r="E81" s="2323"/>
    </row>
    <row r="82" customFormat="false" ht="12" hidden="false" customHeight="true" outlineLevel="0" collapsed="false">
      <c r="A82" s="31"/>
      <c r="B82" s="31"/>
      <c r="C82" s="31"/>
      <c r="D82" s="31"/>
      <c r="E82" s="31"/>
    </row>
    <row r="83" customFormat="false" ht="29.25" hidden="false" customHeight="true" outlineLevel="0" collapsed="false">
      <c r="A83" s="2324" t="s">
        <v>2040</v>
      </c>
      <c r="B83" s="2324"/>
      <c r="C83" s="2324"/>
      <c r="D83" s="2324"/>
      <c r="E83" s="2324"/>
    </row>
    <row r="84" customFormat="false" ht="18.75" hidden="false" customHeight="true" outlineLevel="0" collapsed="false">
      <c r="A84" s="2325" t="s">
        <v>2041</v>
      </c>
    </row>
    <row r="85" customFormat="false" ht="30" hidden="false" customHeight="true" outlineLevel="0" collapsed="false">
      <c r="A85" s="2324" t="s">
        <v>2042</v>
      </c>
      <c r="B85" s="2324"/>
      <c r="C85" s="2324"/>
      <c r="D85" s="2324"/>
      <c r="E85" s="2324"/>
    </row>
  </sheetData>
  <sheetProtection sheet="true" password="a57c" objects="true" scenarios="true"/>
  <mergeCells count="6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A63:E63"/>
    <mergeCell ref="A83:E83"/>
    <mergeCell ref="A85:E85"/>
  </mergeCells>
  <dataValidations count="1">
    <dataValidation allowBlank="true" errorStyle="stop" operator="between" showDropDown="false" showErrorMessage="true" showInputMessage="false" sqref="A1:IV6 A7:D81 F7:IV83 E63:E81 A82:E82 A83:A85 B84:IV84 F85:IV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2043</v>
      </c>
      <c r="B1" s="1671"/>
      <c r="C1" s="1671"/>
      <c r="D1" s="1671"/>
      <c r="E1" s="1671"/>
      <c r="F1" s="2296"/>
      <c r="G1" s="111" t="s">
        <v>71</v>
      </c>
    </row>
    <row r="2" customFormat="false" ht="15.75" hidden="false" customHeight="true" outlineLevel="0" collapsed="false">
      <c r="A2" s="648" t="s">
        <v>201</v>
      </c>
      <c r="B2" s="2296"/>
      <c r="C2" s="2296"/>
      <c r="D2" s="2296"/>
      <c r="E2" s="2296"/>
      <c r="F2" s="2296"/>
      <c r="G2" s="111" t="s">
        <v>73</v>
      </c>
    </row>
    <row r="3" customFormat="false" ht="15.75" hidden="false" customHeight="true" outlineLevel="0" collapsed="false">
      <c r="A3" s="648"/>
      <c r="B3" s="2296"/>
      <c r="C3" s="2296"/>
      <c r="D3" s="2296"/>
      <c r="E3" s="2296"/>
      <c r="F3" s="2296"/>
      <c r="G3" s="111" t="s">
        <v>74</v>
      </c>
    </row>
    <row r="4" customFormat="false" ht="12.75" hidden="false" customHeight="true" outlineLevel="0" collapsed="false">
      <c r="A4" s="2297"/>
      <c r="B4" s="2296"/>
      <c r="C4" s="2296"/>
      <c r="D4" s="2296"/>
      <c r="E4" s="2296"/>
      <c r="F4" s="2296"/>
      <c r="G4" s="1850"/>
    </row>
    <row r="5" customFormat="false" ht="20.25" hidden="false" customHeight="true" outlineLevel="0" collapsed="false">
      <c r="A5" s="2314" t="s">
        <v>2044</v>
      </c>
      <c r="B5" s="2314"/>
      <c r="C5" s="2314"/>
      <c r="D5" s="2314"/>
      <c r="E5" s="2314"/>
      <c r="F5" s="2314"/>
      <c r="G5" s="2314"/>
    </row>
    <row r="6" customFormat="false" ht="45" hidden="false" customHeight="true" outlineLevel="0" collapsed="false">
      <c r="A6" s="2315" t="s">
        <v>1935</v>
      </c>
      <c r="B6" s="2316" t="s">
        <v>2045</v>
      </c>
      <c r="C6" s="2316" t="s">
        <v>2046</v>
      </c>
      <c r="D6" s="2316" t="s">
        <v>2047</v>
      </c>
      <c r="E6" s="2316" t="s">
        <v>2048</v>
      </c>
      <c r="F6" s="2316" t="s">
        <v>2049</v>
      </c>
      <c r="G6" s="2304" t="s">
        <v>1950</v>
      </c>
    </row>
    <row r="7" customFormat="false" ht="12" hidden="false" customHeight="true" outlineLevel="0" collapsed="false">
      <c r="A7" s="31"/>
      <c r="B7" s="31"/>
      <c r="C7" s="31"/>
      <c r="D7" s="31"/>
      <c r="E7" s="31"/>
      <c r="F7" s="31"/>
      <c r="G7" s="31"/>
    </row>
    <row r="8" customFormat="false" ht="29.25" hidden="false" customHeight="true" outlineLevel="0" collapsed="false">
      <c r="A8" s="2326" t="s">
        <v>2050</v>
      </c>
      <c r="B8" s="2326"/>
      <c r="C8" s="2326"/>
      <c r="D8" s="2326"/>
      <c r="E8" s="2326"/>
      <c r="F8" s="2326"/>
      <c r="G8" s="2326"/>
    </row>
    <row r="9" customFormat="false" ht="12.75" hidden="false" customHeight="true" outlineLevel="0" collapsed="false"/>
    <row r="10" customFormat="false" ht="12" hidden="false" customHeight="true" outlineLevel="0" collapsed="false">
      <c r="A10" s="2327" t="s">
        <v>1931</v>
      </c>
      <c r="B10" s="2328"/>
      <c r="C10" s="2328"/>
      <c r="D10" s="2328"/>
      <c r="E10" s="2328"/>
      <c r="F10" s="2328"/>
      <c r="G10" s="2329"/>
    </row>
    <row r="11" customFormat="false" ht="33" hidden="false" customHeight="true" outlineLevel="0" collapsed="false">
      <c r="A11" s="2330" t="s">
        <v>2051</v>
      </c>
      <c r="B11" s="2330"/>
      <c r="C11" s="2330"/>
      <c r="D11" s="2330"/>
      <c r="E11" s="2330"/>
      <c r="F11" s="2330"/>
      <c r="G11" s="233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8" t="s">
        <v>2052</v>
      </c>
      <c r="B1" s="379"/>
      <c r="C1" s="111" t="s">
        <v>71</v>
      </c>
    </row>
    <row r="2" customFormat="false" ht="15.75" hidden="false" customHeight="true" outlineLevel="0" collapsed="false">
      <c r="A2" s="648" t="s">
        <v>2053</v>
      </c>
      <c r="B2" s="379"/>
      <c r="C2" s="111" t="s">
        <v>73</v>
      </c>
    </row>
    <row r="3" customFormat="false" ht="15.75" hidden="false" customHeight="true" outlineLevel="0" collapsed="false">
      <c r="A3" s="648"/>
      <c r="B3" s="379"/>
      <c r="C3" s="111" t="s">
        <v>74</v>
      </c>
    </row>
    <row r="4" customFormat="false" ht="12.75" hidden="false" customHeight="true" outlineLevel="0" collapsed="false">
      <c r="A4" s="138"/>
      <c r="B4" s="138"/>
      <c r="C4" s="138"/>
    </row>
    <row r="5" customFormat="false" ht="53.25" hidden="false" customHeight="true" outlineLevel="0" collapsed="false">
      <c r="A5" s="2331" t="s">
        <v>75</v>
      </c>
      <c r="B5" s="2332" t="s">
        <v>2054</v>
      </c>
      <c r="C5" s="2333" t="s">
        <v>2055</v>
      </c>
      <c r="D5" s="16"/>
    </row>
    <row r="6" customFormat="false" ht="12.75" hidden="false" customHeight="true" outlineLevel="0" collapsed="false">
      <c r="A6" s="2331"/>
      <c r="B6" s="2334" t="s">
        <v>83</v>
      </c>
      <c r="C6" s="2335" t="s">
        <v>1432</v>
      </c>
      <c r="D6" s="16"/>
    </row>
    <row r="7" customFormat="false" ht="13.5" hidden="false" customHeight="true" outlineLevel="0" collapsed="false">
      <c r="A7" s="2336" t="s">
        <v>2056</v>
      </c>
      <c r="B7" s="2337" t="n">
        <v>4082036.75741692</v>
      </c>
      <c r="C7" s="2338" t="n">
        <v>0</v>
      </c>
      <c r="D7" s="16"/>
    </row>
    <row r="8" customFormat="false" ht="12.75" hidden="false" customHeight="true" outlineLevel="0" collapsed="false">
      <c r="A8" s="2339" t="s">
        <v>1630</v>
      </c>
      <c r="B8" s="2340" t="n">
        <v>4062484.48168858</v>
      </c>
      <c r="C8" s="2341" t="n">
        <v>0</v>
      </c>
      <c r="D8" s="16"/>
    </row>
    <row r="9" customFormat="false" ht="12.75" hidden="false" customHeight="true" outlineLevel="0" collapsed="false">
      <c r="A9" s="2342" t="s">
        <v>1557</v>
      </c>
      <c r="B9" s="420" t="n">
        <v>1670671.83322397</v>
      </c>
      <c r="C9" s="420" t="n">
        <v>0</v>
      </c>
      <c r="D9" s="16"/>
    </row>
    <row r="10" customFormat="false" ht="12.75" hidden="false" customHeight="true" outlineLevel="0" collapsed="false">
      <c r="A10" s="2343" t="s">
        <v>1631</v>
      </c>
      <c r="B10" s="420" t="n">
        <v>810355.482073654</v>
      </c>
      <c r="C10" s="420" t="n">
        <v>0</v>
      </c>
      <c r="D10" s="16"/>
    </row>
    <row r="11" customFormat="false" ht="12.75" hidden="false" customHeight="true" outlineLevel="0" collapsed="false">
      <c r="A11" s="2342" t="s">
        <v>1559</v>
      </c>
      <c r="B11" s="420" t="n">
        <v>766601.51408997</v>
      </c>
      <c r="C11" s="420" t="n">
        <v>0</v>
      </c>
      <c r="D11" s="16"/>
    </row>
    <row r="12" customFormat="false" ht="12.75" hidden="false" customHeight="true" outlineLevel="0" collapsed="false">
      <c r="A12" s="2342" t="s">
        <v>1560</v>
      </c>
      <c r="B12" s="420" t="n">
        <v>789227.73113538</v>
      </c>
      <c r="C12" s="420" t="n">
        <v>0</v>
      </c>
      <c r="D12" s="16"/>
    </row>
    <row r="13" customFormat="false" ht="12.75" hidden="false" customHeight="true" outlineLevel="0" collapsed="false">
      <c r="A13" s="2342" t="s">
        <v>1561</v>
      </c>
      <c r="B13" s="420" t="n">
        <v>25627.9211656067</v>
      </c>
      <c r="C13" s="420" t="n">
        <v>0</v>
      </c>
      <c r="D13" s="16"/>
    </row>
    <row r="14" customFormat="false" ht="12.75" hidden="false" customHeight="true" outlineLevel="0" collapsed="false">
      <c r="A14" s="2339" t="s">
        <v>113</v>
      </c>
      <c r="B14" s="2340" t="n">
        <v>19552.2757283379</v>
      </c>
      <c r="C14" s="2341" t="n">
        <v>0</v>
      </c>
      <c r="D14" s="16"/>
    </row>
    <row r="15" customFormat="false" ht="12.75" hidden="false" customHeight="true" outlineLevel="0" collapsed="false">
      <c r="A15" s="2342" t="s">
        <v>114</v>
      </c>
      <c r="B15" s="420" t="n">
        <v>2181.3561617034</v>
      </c>
      <c r="C15" s="420" t="n">
        <v>0</v>
      </c>
      <c r="D15" s="16"/>
    </row>
    <row r="16" customFormat="false" ht="13.5" hidden="false" customHeight="true" outlineLevel="0" collapsed="false">
      <c r="A16" s="2342" t="s">
        <v>1562</v>
      </c>
      <c r="B16" s="762" t="n">
        <v>17370.9195666345</v>
      </c>
      <c r="C16" s="762" t="n">
        <v>0</v>
      </c>
      <c r="D16" s="16"/>
    </row>
    <row r="17" customFormat="false" ht="12.75" hidden="false" customHeight="true" outlineLevel="0" collapsed="false">
      <c r="A17" s="2344" t="s">
        <v>2057</v>
      </c>
      <c r="B17" s="2345" t="n">
        <v>299631.984198486</v>
      </c>
      <c r="C17" s="2346" t="n">
        <v>0</v>
      </c>
      <c r="D17" s="16"/>
    </row>
    <row r="18" customFormat="false" ht="12.75" hidden="false" customHeight="true" outlineLevel="0" collapsed="false">
      <c r="A18" s="2339" t="s">
        <v>468</v>
      </c>
      <c r="B18" s="420" t="n">
        <v>146452.799217098</v>
      </c>
      <c r="C18" s="420" t="n">
        <v>0</v>
      </c>
      <c r="D18" s="16"/>
    </row>
    <row r="19" customFormat="false" ht="12.75" hidden="false" customHeight="true" outlineLevel="0" collapsed="false">
      <c r="A19" s="2339" t="s">
        <v>477</v>
      </c>
      <c r="B19" s="420" t="n">
        <v>40398.3306269711</v>
      </c>
      <c r="C19" s="420" t="n">
        <v>0</v>
      </c>
      <c r="D19" s="16"/>
    </row>
    <row r="20" customFormat="false" ht="12.75" hidden="false" customHeight="true" outlineLevel="0" collapsed="false">
      <c r="A20" s="2339" t="s">
        <v>490</v>
      </c>
      <c r="B20" s="420" t="n">
        <v>112475.810018465</v>
      </c>
      <c r="C20" s="420" t="n">
        <v>0</v>
      </c>
      <c r="D20" s="16"/>
    </row>
    <row r="21" customFormat="false" ht="12.75" hidden="false" customHeight="true" outlineLevel="0" collapsed="false">
      <c r="A21" s="2339" t="s">
        <v>497</v>
      </c>
      <c r="B21" s="420" t="n">
        <v>73.0587656584375</v>
      </c>
      <c r="C21" s="420" t="n">
        <v>0</v>
      </c>
      <c r="D21" s="16"/>
    </row>
    <row r="22" customFormat="false" ht="13.5" hidden="false" customHeight="true" outlineLevel="0" collapsed="false">
      <c r="A22" s="2339" t="s">
        <v>2058</v>
      </c>
      <c r="B22" s="668"/>
      <c r="C22" s="668"/>
      <c r="D22" s="16"/>
    </row>
    <row r="23" customFormat="false" ht="13.5" hidden="false" customHeight="true" outlineLevel="0" collapsed="false">
      <c r="A23" s="2339" t="s">
        <v>2059</v>
      </c>
      <c r="B23" s="668"/>
      <c r="C23" s="668"/>
      <c r="D23" s="16"/>
    </row>
    <row r="24" customFormat="false" ht="13.5" hidden="false" customHeight="true" outlineLevel="0" collapsed="false">
      <c r="A24" s="2339" t="s">
        <v>1568</v>
      </c>
      <c r="B24" s="762" t="n">
        <v>231.9855702938</v>
      </c>
      <c r="C24" s="762" t="n">
        <v>0</v>
      </c>
      <c r="D24" s="16"/>
    </row>
    <row r="25" customFormat="false" ht="13.5" hidden="false" customHeight="true" outlineLevel="0" collapsed="false">
      <c r="A25" s="2347" t="s">
        <v>2060</v>
      </c>
      <c r="B25" s="762" t="n">
        <v>7858.41783712774</v>
      </c>
      <c r="C25" s="762" t="n">
        <v>0</v>
      </c>
      <c r="D25" s="16"/>
    </row>
    <row r="26" customFormat="false" ht="12.75" hidden="false" customHeight="true" outlineLevel="0" collapsed="false">
      <c r="A26" s="2344" t="s">
        <v>1577</v>
      </c>
      <c r="B26" s="668"/>
      <c r="C26" s="668"/>
      <c r="D26" s="16"/>
    </row>
    <row r="27" customFormat="false" ht="12.75" hidden="false" customHeight="true" outlineLevel="0" collapsed="false">
      <c r="A27" s="2339" t="s">
        <v>1578</v>
      </c>
      <c r="B27" s="668"/>
      <c r="C27" s="668"/>
      <c r="D27" s="16"/>
    </row>
    <row r="28" customFormat="false" ht="12.75" hidden="false" customHeight="true" outlineLevel="0" collapsed="false">
      <c r="A28" s="2339" t="s">
        <v>808</v>
      </c>
      <c r="B28" s="668"/>
      <c r="C28" s="668"/>
      <c r="D28" s="16"/>
    </row>
    <row r="29" customFormat="false" ht="12.75" hidden="false" customHeight="true" outlineLevel="0" collapsed="false">
      <c r="A29" s="2339" t="s">
        <v>818</v>
      </c>
      <c r="B29" s="668"/>
      <c r="C29" s="668"/>
      <c r="D29" s="16"/>
    </row>
    <row r="30" customFormat="false" ht="12.75" hidden="false" customHeight="true" outlineLevel="0" collapsed="false">
      <c r="A30" s="2339" t="s">
        <v>2061</v>
      </c>
      <c r="B30" s="668"/>
      <c r="C30" s="668"/>
      <c r="D30" s="16"/>
    </row>
    <row r="31" customFormat="false" ht="12.75" hidden="false" customHeight="true" outlineLevel="0" collapsed="false">
      <c r="A31" s="2339" t="s">
        <v>828</v>
      </c>
      <c r="B31" s="668"/>
      <c r="C31" s="668"/>
      <c r="D31" s="16"/>
    </row>
    <row r="32" customFormat="false" ht="12.75" hidden="false" customHeight="true" outlineLevel="0" collapsed="false">
      <c r="A32" s="2339" t="s">
        <v>1580</v>
      </c>
      <c r="B32" s="668"/>
      <c r="C32" s="668"/>
      <c r="D32" s="16"/>
    </row>
    <row r="33" customFormat="false" ht="13.5" hidden="false" customHeight="true" outlineLevel="0" collapsed="false">
      <c r="A33" s="2348" t="s">
        <v>1568</v>
      </c>
      <c r="B33" s="668"/>
      <c r="C33" s="668"/>
      <c r="D33" s="16"/>
    </row>
    <row r="34" customFormat="false" ht="14.25" hidden="false" customHeight="true" outlineLevel="0" collapsed="false">
      <c r="A34" s="2344" t="s">
        <v>2062</v>
      </c>
      <c r="B34" s="2349" t="n">
        <v>-408297.118552317</v>
      </c>
      <c r="C34" s="2350" t="n">
        <v>0</v>
      </c>
      <c r="D34" s="16"/>
    </row>
    <row r="35" customFormat="false" ht="12.75" hidden="false" customHeight="true" outlineLevel="0" collapsed="false">
      <c r="A35" s="1720" t="s">
        <v>1093</v>
      </c>
      <c r="B35" s="420" t="n">
        <v>-481279.464162731</v>
      </c>
      <c r="C35" s="420" t="n">
        <v>0</v>
      </c>
      <c r="D35" s="16"/>
    </row>
    <row r="36" customFormat="false" ht="12.75" hidden="false" customHeight="true" outlineLevel="0" collapsed="false">
      <c r="A36" s="1720" t="s">
        <v>1096</v>
      </c>
      <c r="B36" s="420" t="n">
        <v>51209.4971111591</v>
      </c>
      <c r="C36" s="420" t="n">
        <v>0</v>
      </c>
      <c r="D36" s="16"/>
    </row>
    <row r="37" customFormat="false" ht="12.75" hidden="false" customHeight="true" outlineLevel="0" collapsed="false">
      <c r="A37" s="1720" t="s">
        <v>1099</v>
      </c>
      <c r="B37" s="420" t="n">
        <v>4348.29533206842</v>
      </c>
      <c r="C37" s="420" t="n">
        <v>0</v>
      </c>
      <c r="D37" s="16"/>
    </row>
    <row r="38" customFormat="false" ht="12.75" hidden="false" customHeight="true" outlineLevel="0" collapsed="false">
      <c r="A38" s="1720" t="s">
        <v>1102</v>
      </c>
      <c r="B38" s="420" t="n">
        <v>4845.90869748333</v>
      </c>
      <c r="C38" s="420" t="n">
        <v>0</v>
      </c>
      <c r="D38" s="16"/>
    </row>
    <row r="39" customFormat="false" ht="12.75" hidden="false" customHeight="true" outlineLevel="0" collapsed="false">
      <c r="A39" s="1720" t="s">
        <v>1583</v>
      </c>
      <c r="B39" s="420" t="n">
        <v>13675.1192543971</v>
      </c>
      <c r="C39" s="420" t="n">
        <v>0</v>
      </c>
      <c r="D39" s="16"/>
    </row>
    <row r="40" customFormat="false" ht="12.75" hidden="false" customHeight="true" outlineLevel="0" collapsed="false">
      <c r="A40" s="1720" t="s">
        <v>1108</v>
      </c>
      <c r="B40" s="420" t="n">
        <v>1169.76815058121</v>
      </c>
      <c r="C40" s="420" t="n">
        <v>0</v>
      </c>
      <c r="D40" s="16"/>
    </row>
    <row r="41" customFormat="false" ht="13.5" hidden="false" customHeight="true" outlineLevel="0" collapsed="false">
      <c r="A41" s="2351" t="s">
        <v>1584</v>
      </c>
      <c r="B41" s="1169" t="n">
        <v>-2266.24293527478</v>
      </c>
      <c r="C41" s="1169" t="n">
        <v>0</v>
      </c>
      <c r="D41" s="16"/>
    </row>
    <row r="42" customFormat="false" ht="12.75" hidden="false" customHeight="true" outlineLevel="0" collapsed="false">
      <c r="A42" s="2347" t="s">
        <v>1585</v>
      </c>
      <c r="B42" s="2345" t="n">
        <v>5267.79324492534</v>
      </c>
      <c r="C42" s="2346" t="n">
        <v>0</v>
      </c>
      <c r="D42" s="16"/>
    </row>
    <row r="43" customFormat="false" ht="12.75" hidden="false" customHeight="true" outlineLevel="0" collapsed="false">
      <c r="A43" s="2339" t="s">
        <v>1403</v>
      </c>
      <c r="B43" s="420" t="n">
        <v>218.497718404866</v>
      </c>
      <c r="C43" s="420" t="n">
        <v>0</v>
      </c>
      <c r="D43" s="16"/>
    </row>
    <row r="44" customFormat="false" ht="12.75" hidden="false" customHeight="true" outlineLevel="0" collapsed="false">
      <c r="A44" s="2339" t="s">
        <v>1587</v>
      </c>
      <c r="B44" s="668"/>
      <c r="C44" s="668"/>
      <c r="D44" s="16"/>
    </row>
    <row r="45" customFormat="false" ht="12.75" hidden="false" customHeight="true" outlineLevel="0" collapsed="false">
      <c r="A45" s="2339" t="s">
        <v>1588</v>
      </c>
      <c r="B45" s="420" t="n">
        <v>5049.29552652047</v>
      </c>
      <c r="C45" s="420" t="n">
        <v>0</v>
      </c>
      <c r="D45" s="16"/>
    </row>
    <row r="46" customFormat="false" ht="13.5" hidden="false" customHeight="true" outlineLevel="0" collapsed="false">
      <c r="A46" s="2339" t="s">
        <v>761</v>
      </c>
      <c r="B46" s="2352"/>
      <c r="C46" s="762" t="n">
        <v>0</v>
      </c>
      <c r="D46" s="16"/>
    </row>
    <row r="47" customFormat="false" ht="12.75" hidden="false" customHeight="true" outlineLevel="0" collapsed="false">
      <c r="A47" s="2353" t="s">
        <v>2063</v>
      </c>
      <c r="B47" s="2345" t="n">
        <v>-2901.29020964365</v>
      </c>
      <c r="C47" s="2346" t="n">
        <v>0</v>
      </c>
      <c r="D47" s="16"/>
    </row>
    <row r="48" customFormat="false" ht="13.5" hidden="false" customHeight="true" outlineLevel="0" collapsed="false">
      <c r="A48" s="2354"/>
      <c r="B48" s="2352"/>
      <c r="C48" s="2352"/>
      <c r="D48" s="16"/>
    </row>
    <row r="49" customFormat="false" ht="14.25" hidden="false" customHeight="true" outlineLevel="0" collapsed="false">
      <c r="A49" s="2353" t="s">
        <v>2064</v>
      </c>
      <c r="B49" s="2355" t="n">
        <v>3983596.5439355</v>
      </c>
      <c r="C49" s="2356" t="n">
        <v>0</v>
      </c>
      <c r="D49" s="16"/>
    </row>
    <row r="50" customFormat="false" ht="14.25" hidden="false" customHeight="true" outlineLevel="0" collapsed="false">
      <c r="A50" s="2353" t="s">
        <v>2065</v>
      </c>
      <c r="B50" s="2355" t="n">
        <v>4391893.66248782</v>
      </c>
      <c r="C50" s="2356" t="n">
        <v>0</v>
      </c>
      <c r="D50" s="16"/>
    </row>
    <row r="51" customFormat="false" ht="13.5" hidden="false" customHeight="true" outlineLevel="0" collapsed="false">
      <c r="A51" s="2357"/>
      <c r="B51" s="2352"/>
      <c r="C51" s="2352"/>
      <c r="D51" s="16"/>
    </row>
    <row r="52" customFormat="false" ht="12.75" hidden="false" customHeight="true" outlineLevel="0" collapsed="false">
      <c r="A52" s="2358" t="s">
        <v>1912</v>
      </c>
      <c r="B52" s="668"/>
      <c r="C52" s="668"/>
      <c r="D52" s="16"/>
    </row>
    <row r="53" customFormat="false" ht="12.75" hidden="false" customHeight="true" outlineLevel="0" collapsed="false">
      <c r="A53" s="2336" t="s">
        <v>126</v>
      </c>
      <c r="B53" s="2345" t="n">
        <v>174234.538628238</v>
      </c>
      <c r="C53" s="2346" t="n">
        <v>0</v>
      </c>
      <c r="D53" s="16"/>
    </row>
    <row r="54" customFormat="false" ht="12.75" hidden="false" customHeight="true" outlineLevel="0" collapsed="false">
      <c r="A54" s="2342" t="s">
        <v>127</v>
      </c>
      <c r="B54" s="420" t="n">
        <v>65648.2862145731</v>
      </c>
      <c r="C54" s="420" t="n">
        <v>0</v>
      </c>
      <c r="D54" s="16"/>
    </row>
    <row r="55" customFormat="false" ht="12.75" hidden="false" customHeight="true" outlineLevel="0" collapsed="false">
      <c r="A55" s="2342" t="s">
        <v>128</v>
      </c>
      <c r="B55" s="420" t="n">
        <v>108586.252413665</v>
      </c>
      <c r="C55" s="420" t="n">
        <v>0</v>
      </c>
      <c r="D55" s="16"/>
    </row>
    <row r="56" customFormat="false" ht="12.75" hidden="false" customHeight="true" outlineLevel="0" collapsed="false">
      <c r="A56" s="2336" t="s">
        <v>129</v>
      </c>
      <c r="B56" s="420" t="n">
        <v>13303.1376768263</v>
      </c>
      <c r="C56" s="420" t="n">
        <v>0</v>
      </c>
      <c r="D56" s="16"/>
    </row>
    <row r="57" customFormat="false" ht="14.25" hidden="false" customHeight="true" outlineLevel="0" collapsed="false">
      <c r="A57" s="2359" t="s">
        <v>130</v>
      </c>
      <c r="B57" s="762" t="n">
        <v>176226.422270092</v>
      </c>
      <c r="C57" s="762" t="n">
        <v>0</v>
      </c>
      <c r="D57" s="16"/>
    </row>
    <row r="58" customFormat="false" ht="12" hidden="false" customHeight="true" outlineLevel="0" collapsed="false">
      <c r="A58" s="713"/>
      <c r="B58" s="713"/>
      <c r="C58" s="713"/>
    </row>
    <row r="59" customFormat="false" ht="12" hidden="false" customHeight="true" outlineLevel="0" collapsed="false">
      <c r="A59" s="108" t="s">
        <v>2066</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8" t="s">
        <v>2052</v>
      </c>
      <c r="C1" s="111" t="s">
        <v>71</v>
      </c>
    </row>
    <row r="2" customFormat="false" ht="15.75" hidden="false" customHeight="true" outlineLevel="0" collapsed="false">
      <c r="A2" s="648" t="s">
        <v>2067</v>
      </c>
      <c r="C2" s="111" t="s">
        <v>73</v>
      </c>
    </row>
    <row r="3" customFormat="false" ht="15.75" hidden="false" customHeight="true" outlineLevel="0" collapsed="false">
      <c r="A3" s="648"/>
      <c r="C3" s="111" t="s">
        <v>74</v>
      </c>
    </row>
    <row r="4" customFormat="false" ht="12.75" hidden="false" customHeight="true" outlineLevel="0" collapsed="false"/>
    <row r="5" customFormat="false" ht="49.5" hidden="false" customHeight="true" outlineLevel="0" collapsed="false">
      <c r="A5" s="2360" t="s">
        <v>75</v>
      </c>
      <c r="B5" s="2332" t="s">
        <v>2054</v>
      </c>
      <c r="C5" s="2333" t="s">
        <v>2055</v>
      </c>
      <c r="D5" s="16"/>
    </row>
    <row r="6" customFormat="false" ht="12.75" hidden="false" customHeight="true" outlineLevel="0" collapsed="false">
      <c r="A6" s="2360"/>
      <c r="B6" s="2334" t="s">
        <v>83</v>
      </c>
      <c r="C6" s="2335" t="s">
        <v>1432</v>
      </c>
      <c r="D6" s="16"/>
    </row>
    <row r="7" customFormat="false" ht="13.5" hidden="false" customHeight="true" outlineLevel="0" collapsed="false">
      <c r="A7" s="2361" t="s">
        <v>2056</v>
      </c>
      <c r="B7" s="2362" t="n">
        <v>7535.96683186271</v>
      </c>
      <c r="C7" s="2363" t="n">
        <v>0</v>
      </c>
      <c r="D7" s="16"/>
    </row>
    <row r="8" customFormat="false" ht="12.75" hidden="false" customHeight="true" outlineLevel="0" collapsed="false">
      <c r="A8" s="2364" t="s">
        <v>1630</v>
      </c>
      <c r="B8" s="2340" t="n">
        <v>1135.24453364051</v>
      </c>
      <c r="C8" s="2341" t="n">
        <v>0</v>
      </c>
      <c r="D8" s="16"/>
    </row>
    <row r="9" customFormat="false" ht="12.75" hidden="false" customHeight="true" outlineLevel="0" collapsed="false">
      <c r="A9" s="2365" t="s">
        <v>1557</v>
      </c>
      <c r="B9" s="420" t="n">
        <v>46.8748399927321</v>
      </c>
      <c r="C9" s="420" t="n">
        <v>0</v>
      </c>
      <c r="D9" s="16"/>
    </row>
    <row r="10" customFormat="false" ht="12.75" hidden="false" customHeight="true" outlineLevel="0" collapsed="false">
      <c r="A10" s="2365" t="s">
        <v>2068</v>
      </c>
      <c r="B10" s="420" t="n">
        <v>74.277366685308</v>
      </c>
      <c r="C10" s="420" t="n">
        <v>0</v>
      </c>
      <c r="D10" s="16"/>
    </row>
    <row r="11" customFormat="false" ht="12.75" hidden="false" customHeight="true" outlineLevel="0" collapsed="false">
      <c r="A11" s="2365" t="s">
        <v>1559</v>
      </c>
      <c r="B11" s="420" t="n">
        <v>217.099330999625</v>
      </c>
      <c r="C11" s="420" t="n">
        <v>0</v>
      </c>
      <c r="D11" s="16"/>
    </row>
    <row r="12" customFormat="false" ht="12.75" hidden="false" customHeight="true" outlineLevel="0" collapsed="false">
      <c r="A12" s="2365" t="s">
        <v>1560</v>
      </c>
      <c r="B12" s="420" t="n">
        <v>782.999092258404</v>
      </c>
      <c r="C12" s="420" t="n">
        <v>0</v>
      </c>
      <c r="D12" s="16"/>
    </row>
    <row r="13" customFormat="false" ht="12.75" hidden="false" customHeight="true" outlineLevel="0" collapsed="false">
      <c r="A13" s="2365" t="s">
        <v>1561</v>
      </c>
      <c r="B13" s="420" t="n">
        <v>13.9939037044367</v>
      </c>
      <c r="C13" s="420" t="n">
        <v>0</v>
      </c>
      <c r="D13" s="16"/>
    </row>
    <row r="14" customFormat="false" ht="12.75" hidden="false" customHeight="true" outlineLevel="0" collapsed="false">
      <c r="A14" s="2364" t="s">
        <v>113</v>
      </c>
      <c r="B14" s="2340" t="n">
        <v>6400.7222982222</v>
      </c>
      <c r="C14" s="2341" t="n">
        <v>0</v>
      </c>
      <c r="D14" s="16"/>
    </row>
    <row r="15" customFormat="false" ht="12.75" hidden="false" customHeight="true" outlineLevel="0" collapsed="false">
      <c r="A15" s="2365" t="s">
        <v>114</v>
      </c>
      <c r="B15" s="420" t="n">
        <v>3616.96209851884</v>
      </c>
      <c r="C15" s="420" t="n">
        <v>0</v>
      </c>
      <c r="D15" s="16"/>
    </row>
    <row r="16" customFormat="false" ht="13.5" hidden="false" customHeight="true" outlineLevel="0" collapsed="false">
      <c r="A16" s="2365" t="s">
        <v>1562</v>
      </c>
      <c r="B16" s="762" t="n">
        <v>2783.76019970336</v>
      </c>
      <c r="C16" s="762" t="n">
        <v>0</v>
      </c>
      <c r="D16" s="16"/>
    </row>
    <row r="17" customFormat="false" ht="12.75" hidden="false" customHeight="true" outlineLevel="0" collapsed="false">
      <c r="A17" s="2361" t="s">
        <v>2057</v>
      </c>
      <c r="B17" s="2349" t="n">
        <v>61.2964233100527</v>
      </c>
      <c r="C17" s="2350" t="n">
        <v>0</v>
      </c>
      <c r="D17" s="16"/>
    </row>
    <row r="18" customFormat="false" ht="12.75" hidden="false" customHeight="true" outlineLevel="0" collapsed="false">
      <c r="A18" s="2364" t="s">
        <v>468</v>
      </c>
      <c r="B18" s="420" t="n">
        <v>1.30008314771996</v>
      </c>
      <c r="C18" s="420" t="n">
        <v>0</v>
      </c>
      <c r="D18" s="16"/>
    </row>
    <row r="19" customFormat="false" ht="12.75" hidden="false" customHeight="true" outlineLevel="0" collapsed="false">
      <c r="A19" s="2364" t="s">
        <v>477</v>
      </c>
      <c r="B19" s="420" t="n">
        <v>35.3480692684817</v>
      </c>
      <c r="C19" s="420" t="n">
        <v>0</v>
      </c>
      <c r="D19" s="16"/>
    </row>
    <row r="20" customFormat="false" ht="12.75" hidden="false" customHeight="true" outlineLevel="0" collapsed="false">
      <c r="A20" s="2364" t="s">
        <v>490</v>
      </c>
      <c r="B20" s="420" t="n">
        <v>22.146681144016</v>
      </c>
      <c r="C20" s="420" t="n">
        <v>0</v>
      </c>
      <c r="D20" s="16"/>
    </row>
    <row r="21" customFormat="false" ht="12.75" hidden="false" customHeight="true" outlineLevel="0" collapsed="false">
      <c r="A21" s="2364" t="s">
        <v>497</v>
      </c>
      <c r="B21" s="669" t="n">
        <v>0.243384</v>
      </c>
      <c r="C21" s="669" t="n">
        <v>0</v>
      </c>
      <c r="D21" s="16"/>
    </row>
    <row r="22" customFormat="false" ht="13.5" hidden="false" customHeight="true" outlineLevel="0" collapsed="false">
      <c r="A22" s="2364" t="s">
        <v>2058</v>
      </c>
      <c r="B22" s="668"/>
      <c r="C22" s="668"/>
      <c r="D22" s="16"/>
    </row>
    <row r="23" customFormat="false" ht="13.5" hidden="false" customHeight="true" outlineLevel="0" collapsed="false">
      <c r="A23" s="2364" t="s">
        <v>2059</v>
      </c>
      <c r="B23" s="668"/>
      <c r="C23" s="668"/>
      <c r="D23" s="16"/>
    </row>
    <row r="24" customFormat="false" ht="13.5" hidden="false" customHeight="true" outlineLevel="0" collapsed="false">
      <c r="A24" s="2364" t="s">
        <v>1568</v>
      </c>
      <c r="B24" s="762" t="n">
        <v>2.258205749835</v>
      </c>
      <c r="C24" s="762" t="n">
        <v>0</v>
      </c>
      <c r="D24" s="16"/>
    </row>
    <row r="25" customFormat="false" ht="13.5" hidden="false" customHeight="true" outlineLevel="0" collapsed="false">
      <c r="A25" s="2366" t="s">
        <v>2060</v>
      </c>
      <c r="B25" s="2367"/>
      <c r="C25" s="2368"/>
      <c r="D25" s="16"/>
    </row>
    <row r="26" customFormat="false" ht="12.75" hidden="false" customHeight="true" outlineLevel="0" collapsed="false">
      <c r="A26" s="2361" t="s">
        <v>2069</v>
      </c>
      <c r="B26" s="2369" t="n">
        <v>11522.1670192979</v>
      </c>
      <c r="C26" s="2370" t="n">
        <v>0</v>
      </c>
      <c r="D26" s="16"/>
    </row>
    <row r="27" customFormat="false" ht="12.75" hidden="false" customHeight="true" outlineLevel="0" collapsed="false">
      <c r="A27" s="2364" t="s">
        <v>1578</v>
      </c>
      <c r="B27" s="420" t="n">
        <v>8712.86171178091</v>
      </c>
      <c r="C27" s="420" t="n">
        <v>0</v>
      </c>
      <c r="D27" s="16"/>
    </row>
    <row r="28" customFormat="false" ht="12.75" hidden="false" customHeight="true" outlineLevel="0" collapsed="false">
      <c r="A28" s="2364" t="s">
        <v>808</v>
      </c>
      <c r="B28" s="420" t="n">
        <v>2678.16356507613</v>
      </c>
      <c r="C28" s="420" t="n">
        <v>0</v>
      </c>
      <c r="D28" s="16"/>
    </row>
    <row r="29" customFormat="false" ht="12.75" hidden="false" customHeight="true" outlineLevel="0" collapsed="false">
      <c r="A29" s="2364" t="s">
        <v>818</v>
      </c>
      <c r="B29" s="420" t="n">
        <v>118.727917988121</v>
      </c>
      <c r="C29" s="420" t="n">
        <v>0</v>
      </c>
      <c r="D29" s="16"/>
    </row>
    <row r="30" customFormat="false" ht="12.75" hidden="false" customHeight="true" outlineLevel="0" collapsed="false">
      <c r="A30" s="2364" t="s">
        <v>1718</v>
      </c>
      <c r="B30" s="420" t="n">
        <v>-31.4926876220504</v>
      </c>
      <c r="C30" s="420" t="n">
        <v>0</v>
      </c>
      <c r="D30" s="16"/>
    </row>
    <row r="31" customFormat="false" ht="12.75" hidden="false" customHeight="true" outlineLevel="0" collapsed="false">
      <c r="A31" s="2364" t="s">
        <v>828</v>
      </c>
      <c r="B31" s="419" t="s">
        <v>174</v>
      </c>
      <c r="C31" s="420" t="n">
        <v>0</v>
      </c>
      <c r="D31" s="16"/>
    </row>
    <row r="32" customFormat="false" ht="12.75" hidden="false" customHeight="true" outlineLevel="0" collapsed="false">
      <c r="A32" s="2364" t="s">
        <v>1580</v>
      </c>
      <c r="B32" s="420" t="n">
        <v>43.9065120747617</v>
      </c>
      <c r="C32" s="420" t="n">
        <v>0</v>
      </c>
      <c r="D32" s="16"/>
    </row>
    <row r="33" customFormat="false" ht="13.5" hidden="false" customHeight="true" outlineLevel="0" collapsed="false">
      <c r="A33" s="2364" t="s">
        <v>1568</v>
      </c>
      <c r="B33" s="2352" t="s">
        <v>241</v>
      </c>
      <c r="C33" s="762" t="n">
        <v>0</v>
      </c>
      <c r="D33" s="16"/>
    </row>
    <row r="34" customFormat="false" ht="12.75" hidden="false" customHeight="true" outlineLevel="0" collapsed="false">
      <c r="A34" s="2361" t="s">
        <v>1581</v>
      </c>
      <c r="B34" s="2349" t="n">
        <v>202.403452159902</v>
      </c>
      <c r="C34" s="2350" t="n">
        <v>0</v>
      </c>
      <c r="D34" s="16"/>
    </row>
    <row r="35" customFormat="false" ht="12.75" hidden="false" customHeight="true" outlineLevel="0" collapsed="false">
      <c r="A35" s="1720" t="s">
        <v>1093</v>
      </c>
      <c r="B35" s="420" t="n">
        <v>67.0539700873336</v>
      </c>
      <c r="C35" s="420" t="n">
        <v>0</v>
      </c>
      <c r="D35" s="16"/>
    </row>
    <row r="36" customFormat="false" ht="12.75" hidden="false" customHeight="true" outlineLevel="0" collapsed="false">
      <c r="A36" s="1720" t="s">
        <v>1096</v>
      </c>
      <c r="B36" s="420" t="n">
        <v>12.2722844398485</v>
      </c>
      <c r="C36" s="420" t="n">
        <v>0</v>
      </c>
      <c r="D36" s="16"/>
    </row>
    <row r="37" customFormat="false" ht="12.75" hidden="false" customHeight="true" outlineLevel="0" collapsed="false">
      <c r="A37" s="1720" t="s">
        <v>1099</v>
      </c>
      <c r="B37" s="420" t="n">
        <v>12.3447481575539</v>
      </c>
      <c r="C37" s="420" t="n">
        <v>0</v>
      </c>
      <c r="D37" s="16"/>
    </row>
    <row r="38" customFormat="false" ht="12.75" hidden="false" customHeight="true" outlineLevel="0" collapsed="false">
      <c r="A38" s="1720" t="s">
        <v>1102</v>
      </c>
      <c r="B38" s="420" t="n">
        <v>103.042422728704</v>
      </c>
      <c r="C38" s="420" t="n">
        <v>0</v>
      </c>
      <c r="D38" s="16"/>
    </row>
    <row r="39" customFormat="false" ht="12.75" hidden="false" customHeight="true" outlineLevel="0" collapsed="false">
      <c r="A39" s="1720" t="s">
        <v>1583</v>
      </c>
      <c r="B39" s="420" t="n">
        <v>5.45050368401789</v>
      </c>
      <c r="C39" s="420" t="n">
        <v>0</v>
      </c>
      <c r="D39" s="16"/>
    </row>
    <row r="40" customFormat="false" ht="12.75" hidden="false" customHeight="true" outlineLevel="0" collapsed="false">
      <c r="A40" s="1720" t="s">
        <v>1108</v>
      </c>
      <c r="B40" s="420" t="n">
        <v>2.23952306244406</v>
      </c>
      <c r="C40" s="420" t="n">
        <v>0</v>
      </c>
      <c r="D40" s="16"/>
    </row>
    <row r="41" customFormat="false" ht="13.5" hidden="false" customHeight="true" outlineLevel="0" collapsed="false">
      <c r="A41" s="2351" t="s">
        <v>1584</v>
      </c>
      <c r="B41" s="2352" t="s">
        <v>239</v>
      </c>
      <c r="C41" s="762" t="n">
        <v>0</v>
      </c>
      <c r="D41" s="16"/>
    </row>
    <row r="42" customFormat="false" ht="12.75" hidden="false" customHeight="true" outlineLevel="0" collapsed="false">
      <c r="A42" s="2366" t="s">
        <v>1585</v>
      </c>
      <c r="B42" s="2349" t="n">
        <v>9435.38688274397</v>
      </c>
      <c r="C42" s="2350" t="n">
        <v>0</v>
      </c>
      <c r="D42" s="16"/>
    </row>
    <row r="43" customFormat="false" ht="12.75" hidden="false" customHeight="true" outlineLevel="0" collapsed="false">
      <c r="A43" s="2364" t="s">
        <v>1403</v>
      </c>
      <c r="B43" s="420" t="n">
        <v>8251.56673170325</v>
      </c>
      <c r="C43" s="420" t="n">
        <v>0</v>
      </c>
      <c r="D43" s="16"/>
    </row>
    <row r="44" customFormat="false" ht="12.75" hidden="false" customHeight="true" outlineLevel="0" collapsed="false">
      <c r="A44" s="2364" t="s">
        <v>1587</v>
      </c>
      <c r="B44" s="420" t="n">
        <v>1143.12187639601</v>
      </c>
      <c r="C44" s="420" t="n">
        <v>0</v>
      </c>
      <c r="D44" s="16"/>
    </row>
    <row r="45" customFormat="false" ht="12.75" hidden="false" customHeight="true" outlineLevel="0" collapsed="false">
      <c r="A45" s="2364" t="s">
        <v>1588</v>
      </c>
      <c r="B45" s="420" t="n">
        <v>22.7168751163447</v>
      </c>
      <c r="C45" s="420" t="n">
        <v>0</v>
      </c>
      <c r="D45" s="16"/>
    </row>
    <row r="46" customFormat="false" ht="13.5" hidden="false" customHeight="true" outlineLevel="0" collapsed="false">
      <c r="A46" s="2364" t="s">
        <v>761</v>
      </c>
      <c r="B46" s="762" t="n">
        <v>17.981399528359</v>
      </c>
      <c r="C46" s="762" t="n">
        <v>0</v>
      </c>
      <c r="D46" s="16"/>
    </row>
    <row r="47" customFormat="false" ht="12.75" hidden="false" customHeight="true" outlineLevel="0" collapsed="false">
      <c r="A47" s="2371" t="s">
        <v>2063</v>
      </c>
      <c r="B47" s="2349" t="n">
        <v>-21.7350859668208</v>
      </c>
      <c r="C47" s="2350" t="n">
        <v>0</v>
      </c>
      <c r="D47" s="16"/>
    </row>
    <row r="48" customFormat="false" ht="13.5" hidden="false" customHeight="true" outlineLevel="0" collapsed="false">
      <c r="A48" s="2372"/>
      <c r="B48" s="2352"/>
      <c r="C48" s="2352"/>
      <c r="D48" s="16"/>
    </row>
    <row r="49" customFormat="false" ht="14.25" hidden="false" customHeight="true" outlineLevel="0" collapsed="false">
      <c r="A49" s="2353" t="s">
        <v>2070</v>
      </c>
      <c r="B49" s="2355" t="n">
        <v>28735.4855234077</v>
      </c>
      <c r="C49" s="2356" t="n">
        <v>0</v>
      </c>
      <c r="D49" s="16"/>
    </row>
    <row r="50" customFormat="false" ht="14.25" hidden="false" customHeight="true" outlineLevel="0" collapsed="false">
      <c r="A50" s="2353" t="s">
        <v>2071</v>
      </c>
      <c r="B50" s="2355" t="n">
        <v>28533.0820712478</v>
      </c>
      <c r="C50" s="2356" t="n">
        <v>0</v>
      </c>
      <c r="D50" s="16"/>
    </row>
    <row r="51" customFormat="false" ht="13.5" hidden="false" customHeight="true" outlineLevel="0" collapsed="false">
      <c r="A51" s="2357"/>
      <c r="B51" s="2352"/>
      <c r="C51" s="2352"/>
      <c r="D51" s="16"/>
    </row>
    <row r="52" customFormat="false" ht="12.75" hidden="false" customHeight="true" outlineLevel="0" collapsed="false">
      <c r="A52" s="2366" t="s">
        <v>1912</v>
      </c>
      <c r="B52" s="416"/>
      <c r="C52" s="2373"/>
      <c r="D52" s="16"/>
    </row>
    <row r="53" customFormat="false" ht="12.75" hidden="false" customHeight="true" outlineLevel="0" collapsed="false">
      <c r="A53" s="2374" t="s">
        <v>126</v>
      </c>
      <c r="B53" s="2340" t="n">
        <v>5.78536989368099</v>
      </c>
      <c r="C53" s="2341" t="n">
        <v>0</v>
      </c>
      <c r="D53" s="16"/>
    </row>
    <row r="54" customFormat="false" ht="12.75" hidden="false" customHeight="true" outlineLevel="0" collapsed="false">
      <c r="A54" s="2365" t="s">
        <v>127</v>
      </c>
      <c r="B54" s="420" t="n">
        <v>1.62451960022401</v>
      </c>
      <c r="C54" s="420" t="n">
        <v>0</v>
      </c>
      <c r="D54" s="16"/>
    </row>
    <row r="55" customFormat="false" ht="12.75" hidden="false" customHeight="true" outlineLevel="0" collapsed="false">
      <c r="A55" s="2365" t="s">
        <v>128</v>
      </c>
      <c r="B55" s="420" t="n">
        <v>4.16085029345699</v>
      </c>
      <c r="C55" s="420" t="n">
        <v>0</v>
      </c>
      <c r="D55" s="16"/>
    </row>
    <row r="56" customFormat="false" ht="12.75" hidden="false" customHeight="true" outlineLevel="0" collapsed="false">
      <c r="A56" s="2374" t="s">
        <v>129</v>
      </c>
      <c r="B56" s="420" t="n">
        <v>0.0174936336932368</v>
      </c>
      <c r="C56" s="420" t="n">
        <v>0</v>
      </c>
      <c r="D56" s="16"/>
    </row>
    <row r="57" customFormat="false" ht="14.25" hidden="false" customHeight="true" outlineLevel="0" collapsed="false">
      <c r="A57" s="2375" t="s">
        <v>130</v>
      </c>
      <c r="B57" s="2376"/>
      <c r="C57" s="2376"/>
      <c r="D57" s="16"/>
    </row>
    <row r="58" customFormat="false" ht="12" hidden="false" customHeight="true" outlineLevel="0" collapsed="false">
      <c r="A58" s="713"/>
      <c r="B58" s="713"/>
      <c r="C58" s="713"/>
    </row>
    <row r="59" customFormat="false" ht="12" hidden="false" customHeight="true" outlineLevel="0" collapsed="false">
      <c r="A59" s="108" t="s">
        <v>2066</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8" t="s">
        <v>2052</v>
      </c>
      <c r="C1" s="111" t="s">
        <v>71</v>
      </c>
    </row>
    <row r="2" customFormat="false" ht="15.75" hidden="false" customHeight="true" outlineLevel="0" collapsed="false">
      <c r="A2" s="648" t="s">
        <v>2072</v>
      </c>
      <c r="C2" s="111" t="s">
        <v>73</v>
      </c>
    </row>
    <row r="3" customFormat="false" ht="15.75" hidden="false" customHeight="true" outlineLevel="0" collapsed="false">
      <c r="A3" s="648"/>
      <c r="C3" s="111" t="s">
        <v>74</v>
      </c>
    </row>
    <row r="4" customFormat="false" ht="12.75" hidden="false" customHeight="true" outlineLevel="0" collapsed="false"/>
    <row r="5" customFormat="false" ht="60" hidden="false" customHeight="true" outlineLevel="0" collapsed="false">
      <c r="A5" s="2377" t="s">
        <v>75</v>
      </c>
      <c r="B5" s="2332" t="s">
        <v>2054</v>
      </c>
      <c r="C5" s="2333" t="s">
        <v>2055</v>
      </c>
      <c r="D5" s="16"/>
    </row>
    <row r="6" customFormat="false" ht="12.75" hidden="false" customHeight="true" outlineLevel="0" collapsed="false">
      <c r="A6" s="2377"/>
      <c r="B6" s="2334" t="s">
        <v>83</v>
      </c>
      <c r="C6" s="2335" t="s">
        <v>1432</v>
      </c>
      <c r="D6" s="16"/>
    </row>
    <row r="7" customFormat="false" ht="12" hidden="false" customHeight="true" outlineLevel="0" collapsed="false">
      <c r="A7" s="2366" t="s">
        <v>2056</v>
      </c>
      <c r="B7" s="2345" t="n">
        <v>119.473087706066</v>
      </c>
      <c r="C7" s="2346" t="n">
        <v>0</v>
      </c>
      <c r="D7" s="16"/>
    </row>
    <row r="8" customFormat="false" ht="12" hidden="false" customHeight="true" outlineLevel="0" collapsed="false">
      <c r="A8" s="2364" t="s">
        <v>1630</v>
      </c>
      <c r="B8" s="2340" t="n">
        <v>119.189125197401</v>
      </c>
      <c r="C8" s="2341" t="n">
        <v>0</v>
      </c>
      <c r="D8" s="16"/>
    </row>
    <row r="9" customFormat="false" ht="12" hidden="false" customHeight="true" outlineLevel="0" collapsed="false">
      <c r="A9" s="2365" t="s">
        <v>1557</v>
      </c>
      <c r="B9" s="420" t="n">
        <v>38.4209887768472</v>
      </c>
      <c r="C9" s="420" t="n">
        <v>0</v>
      </c>
      <c r="D9" s="16"/>
    </row>
    <row r="10" customFormat="false" ht="12.75" hidden="false" customHeight="true" outlineLevel="0" collapsed="false">
      <c r="A10" s="2365" t="s">
        <v>2068</v>
      </c>
      <c r="B10" s="420" t="n">
        <v>26.5165530661761</v>
      </c>
      <c r="C10" s="420" t="n">
        <v>0</v>
      </c>
      <c r="D10" s="16"/>
    </row>
    <row r="11" customFormat="false" ht="12" hidden="false" customHeight="true" outlineLevel="0" collapsed="false">
      <c r="A11" s="2365" t="s">
        <v>1559</v>
      </c>
      <c r="B11" s="420" t="n">
        <v>25.6939110520168</v>
      </c>
      <c r="C11" s="420" t="n">
        <v>0</v>
      </c>
      <c r="D11" s="16"/>
    </row>
    <row r="12" customFormat="false" ht="12" hidden="false" customHeight="true" outlineLevel="0" collapsed="false">
      <c r="A12" s="2365" t="s">
        <v>1560</v>
      </c>
      <c r="B12" s="420" t="n">
        <v>26.2769187075634</v>
      </c>
      <c r="C12" s="420" t="n">
        <v>0</v>
      </c>
      <c r="D12" s="16"/>
    </row>
    <row r="13" customFormat="false" ht="12" hidden="false" customHeight="true" outlineLevel="0" collapsed="false">
      <c r="A13" s="2365" t="s">
        <v>1561</v>
      </c>
      <c r="B13" s="420" t="n">
        <v>2.2807535947972</v>
      </c>
      <c r="C13" s="420" t="n">
        <v>0</v>
      </c>
      <c r="D13" s="16"/>
    </row>
    <row r="14" customFormat="false" ht="12" hidden="false" customHeight="true" outlineLevel="0" collapsed="false">
      <c r="A14" s="2364" t="s">
        <v>113</v>
      </c>
      <c r="B14" s="2340" t="n">
        <v>0.28396250866494</v>
      </c>
      <c r="C14" s="2341" t="n">
        <v>0</v>
      </c>
      <c r="D14" s="16"/>
    </row>
    <row r="15" customFormat="false" ht="12" hidden="false" customHeight="true" outlineLevel="0" collapsed="false">
      <c r="A15" s="2365" t="s">
        <v>114</v>
      </c>
      <c r="B15" s="420" t="n">
        <v>0.0138324004763457</v>
      </c>
      <c r="C15" s="420" t="n">
        <v>0</v>
      </c>
      <c r="D15" s="16"/>
    </row>
    <row r="16" customFormat="false" ht="12.75" hidden="false" customHeight="true" outlineLevel="0" collapsed="false">
      <c r="A16" s="2365" t="s">
        <v>1562</v>
      </c>
      <c r="B16" s="762" t="n">
        <v>0.270130108188594</v>
      </c>
      <c r="C16" s="762" t="n">
        <v>0</v>
      </c>
      <c r="D16" s="16"/>
    </row>
    <row r="17" customFormat="false" ht="12" hidden="false" customHeight="true" outlineLevel="0" collapsed="false">
      <c r="A17" s="2366" t="s">
        <v>2057</v>
      </c>
      <c r="B17" s="2345" t="n">
        <v>379.114444266472</v>
      </c>
      <c r="C17" s="2346" t="n">
        <v>0</v>
      </c>
      <c r="D17" s="16"/>
    </row>
    <row r="18" customFormat="false" ht="12" hidden="false" customHeight="true" outlineLevel="0" collapsed="false">
      <c r="A18" s="2364" t="s">
        <v>468</v>
      </c>
      <c r="B18" s="419"/>
      <c r="C18" s="420" t="n">
        <v>0</v>
      </c>
      <c r="D18" s="16"/>
    </row>
    <row r="19" customFormat="false" ht="12" hidden="false" customHeight="true" outlineLevel="0" collapsed="false">
      <c r="A19" s="2364" t="s">
        <v>477</v>
      </c>
      <c r="B19" s="420" t="n">
        <v>378.849879473135</v>
      </c>
      <c r="C19" s="420" t="n">
        <v>0</v>
      </c>
      <c r="D19" s="16"/>
    </row>
    <row r="20" customFormat="false" ht="12" hidden="false" customHeight="true" outlineLevel="0" collapsed="false">
      <c r="A20" s="2364" t="s">
        <v>490</v>
      </c>
      <c r="B20" s="420" t="n">
        <v>0.04129168917</v>
      </c>
      <c r="C20" s="420" t="n">
        <v>0</v>
      </c>
      <c r="D20" s="16"/>
    </row>
    <row r="21" customFormat="false" ht="12" hidden="false" customHeight="true" outlineLevel="0" collapsed="false">
      <c r="A21" s="2364" t="s">
        <v>497</v>
      </c>
      <c r="B21" s="669" t="n">
        <v>0.213664</v>
      </c>
      <c r="C21" s="669" t="n">
        <v>0</v>
      </c>
      <c r="D21" s="16"/>
    </row>
    <row r="22" customFormat="false" ht="13.5" hidden="false" customHeight="true" outlineLevel="0" collapsed="false">
      <c r="A22" s="2364" t="s">
        <v>2058</v>
      </c>
      <c r="B22" s="668"/>
      <c r="C22" s="668"/>
      <c r="D22" s="16"/>
    </row>
    <row r="23" customFormat="false" ht="13.5" hidden="false" customHeight="true" outlineLevel="0" collapsed="false">
      <c r="A23" s="2364" t="s">
        <v>2059</v>
      </c>
      <c r="B23" s="668"/>
      <c r="C23" s="668"/>
      <c r="D23" s="16"/>
    </row>
    <row r="24" customFormat="false" ht="12.75" hidden="false" customHeight="true" outlineLevel="0" collapsed="false">
      <c r="A24" s="2364" t="s">
        <v>1568</v>
      </c>
      <c r="B24" s="762" t="n">
        <v>0.009609104167</v>
      </c>
      <c r="C24" s="762" t="n">
        <v>0</v>
      </c>
      <c r="D24" s="16"/>
    </row>
    <row r="25" customFormat="false" ht="12.75" hidden="false" customHeight="true" outlineLevel="0" collapsed="false">
      <c r="A25" s="2366" t="s">
        <v>2060</v>
      </c>
      <c r="B25" s="762" t="n">
        <v>15.601803309394</v>
      </c>
      <c r="C25" s="762" t="n">
        <v>0</v>
      </c>
      <c r="D25" s="16"/>
    </row>
    <row r="26" customFormat="false" ht="12" hidden="false" customHeight="true" outlineLevel="0" collapsed="false">
      <c r="A26" s="2366" t="s">
        <v>1577</v>
      </c>
      <c r="B26" s="2345" t="n">
        <v>1127.76033456257</v>
      </c>
      <c r="C26" s="2346" t="n">
        <v>0</v>
      </c>
      <c r="D26" s="16"/>
    </row>
    <row r="27" customFormat="false" ht="12" hidden="false" customHeight="true" outlineLevel="0" collapsed="false">
      <c r="A27" s="2364" t="s">
        <v>1578</v>
      </c>
      <c r="B27" s="668"/>
      <c r="C27" s="668"/>
      <c r="D27" s="16"/>
    </row>
    <row r="28" customFormat="false" ht="12" hidden="false" customHeight="true" outlineLevel="0" collapsed="false">
      <c r="A28" s="2364" t="s">
        <v>808</v>
      </c>
      <c r="B28" s="420" t="n">
        <v>142.322594190775</v>
      </c>
      <c r="C28" s="420" t="n">
        <v>0</v>
      </c>
      <c r="D28" s="16"/>
    </row>
    <row r="29" customFormat="false" ht="12" hidden="false" customHeight="true" outlineLevel="0" collapsed="false">
      <c r="A29" s="2364" t="s">
        <v>818</v>
      </c>
      <c r="B29" s="668"/>
      <c r="C29" s="668"/>
      <c r="D29" s="16"/>
    </row>
    <row r="30" customFormat="false" ht="12" hidden="false" customHeight="true" outlineLevel="0" collapsed="false">
      <c r="A30" s="2364" t="s">
        <v>1718</v>
      </c>
      <c r="B30" s="420" t="n">
        <v>984.209921573204</v>
      </c>
      <c r="C30" s="420" t="n">
        <v>0</v>
      </c>
      <c r="D30" s="16"/>
    </row>
    <row r="31" customFormat="false" ht="12" hidden="false" customHeight="true" outlineLevel="0" collapsed="false">
      <c r="A31" s="2364" t="s">
        <v>828</v>
      </c>
      <c r="B31" s="419" t="s">
        <v>174</v>
      </c>
      <c r="C31" s="420" t="n">
        <v>0</v>
      </c>
      <c r="D31" s="16"/>
    </row>
    <row r="32" customFormat="false" ht="12" hidden="false" customHeight="true" outlineLevel="0" collapsed="false">
      <c r="A32" s="2364" t="s">
        <v>1580</v>
      </c>
      <c r="B32" s="420" t="n">
        <v>1.00158884910289</v>
      </c>
      <c r="C32" s="420" t="n">
        <v>0</v>
      </c>
      <c r="D32" s="16"/>
    </row>
    <row r="33" customFormat="false" ht="12.75" hidden="false" customHeight="true" outlineLevel="0" collapsed="false">
      <c r="A33" s="2364" t="s">
        <v>1568</v>
      </c>
      <c r="B33" s="762" t="n">
        <v>0.226229949483559</v>
      </c>
      <c r="C33" s="762" t="n">
        <v>0</v>
      </c>
      <c r="D33" s="16"/>
    </row>
    <row r="34" customFormat="false" ht="12" hidden="false" customHeight="true" outlineLevel="0" collapsed="false">
      <c r="A34" s="2366" t="s">
        <v>1581</v>
      </c>
      <c r="B34" s="2345" t="n">
        <v>9.64741697566843</v>
      </c>
      <c r="C34" s="2346" t="n">
        <v>0</v>
      </c>
      <c r="D34" s="16"/>
    </row>
    <row r="35" customFormat="false" ht="12.75" hidden="false" customHeight="true" outlineLevel="0" collapsed="false">
      <c r="A35" s="1720" t="s">
        <v>1093</v>
      </c>
      <c r="B35" s="420" t="n">
        <v>0.963849813655144</v>
      </c>
      <c r="C35" s="420" t="n">
        <v>0</v>
      </c>
      <c r="D35" s="16"/>
    </row>
    <row r="36" customFormat="false" ht="12.75" hidden="false" customHeight="true" outlineLevel="0" collapsed="false">
      <c r="A36" s="1720" t="s">
        <v>1096</v>
      </c>
      <c r="B36" s="420" t="n">
        <v>8.48075994449464</v>
      </c>
      <c r="C36" s="420" t="n">
        <v>0</v>
      </c>
      <c r="D36" s="16"/>
    </row>
    <row r="37" customFormat="false" ht="12.75" hidden="false" customHeight="true" outlineLevel="0" collapsed="false">
      <c r="A37" s="1720" t="s">
        <v>1099</v>
      </c>
      <c r="B37" s="420" t="n">
        <v>0.0840705288545509</v>
      </c>
      <c r="C37" s="420" t="n">
        <v>0</v>
      </c>
      <c r="D37" s="16"/>
    </row>
    <row r="38" customFormat="false" ht="12" hidden="false" customHeight="true" outlineLevel="0" collapsed="false">
      <c r="A38" s="1720" t="s">
        <v>1102</v>
      </c>
      <c r="B38" s="420" t="n">
        <v>0.060158412342557</v>
      </c>
      <c r="C38" s="420" t="n">
        <v>0</v>
      </c>
      <c r="D38" s="16"/>
    </row>
    <row r="39" customFormat="false" ht="12" hidden="false" customHeight="true" outlineLevel="0" collapsed="false">
      <c r="A39" s="1720" t="s">
        <v>1583</v>
      </c>
      <c r="B39" s="420" t="n">
        <v>0.0364956221167147</v>
      </c>
      <c r="C39" s="420" t="n">
        <v>0</v>
      </c>
      <c r="D39" s="16"/>
    </row>
    <row r="40" customFormat="false" ht="13.5" hidden="false" customHeight="true" outlineLevel="0" collapsed="false">
      <c r="A40" s="1720" t="s">
        <v>1108</v>
      </c>
      <c r="B40" s="420" t="n">
        <v>0.0153967210543029</v>
      </c>
      <c r="C40" s="420" t="n">
        <v>0</v>
      </c>
      <c r="D40" s="16"/>
    </row>
    <row r="41" customFormat="false" ht="12.75" hidden="false" customHeight="true" outlineLevel="0" collapsed="false">
      <c r="A41" s="2351" t="s">
        <v>1584</v>
      </c>
      <c r="B41" s="762" t="n">
        <v>0.00668593315051688</v>
      </c>
      <c r="C41" s="762" t="n">
        <v>0</v>
      </c>
      <c r="D41" s="16"/>
    </row>
    <row r="42" customFormat="false" ht="12" hidden="false" customHeight="true" outlineLevel="0" collapsed="false">
      <c r="A42" s="2366" t="s">
        <v>1585</v>
      </c>
      <c r="B42" s="2345" t="n">
        <v>40.7526987899803</v>
      </c>
      <c r="C42" s="2346" t="n">
        <v>0</v>
      </c>
      <c r="D42" s="16"/>
    </row>
    <row r="43" customFormat="false" ht="12" hidden="false" customHeight="true" outlineLevel="0" collapsed="false">
      <c r="A43" s="2364" t="s">
        <v>1403</v>
      </c>
      <c r="B43" s="669" t="n">
        <v>0.0523127582939923</v>
      </c>
      <c r="C43" s="669" t="n">
        <v>0</v>
      </c>
      <c r="D43" s="16"/>
    </row>
    <row r="44" customFormat="false" ht="12" hidden="false" customHeight="true" outlineLevel="0" collapsed="false">
      <c r="A44" s="2364" t="s">
        <v>1587</v>
      </c>
      <c r="B44" s="420" t="n">
        <v>39.1851454537126</v>
      </c>
      <c r="C44" s="420" t="n">
        <v>0</v>
      </c>
      <c r="D44" s="16"/>
    </row>
    <row r="45" customFormat="false" ht="12" hidden="false" customHeight="true" outlineLevel="0" collapsed="false">
      <c r="A45" s="2364" t="s">
        <v>1588</v>
      </c>
      <c r="B45" s="420" t="n">
        <v>1.07996630143536</v>
      </c>
      <c r="C45" s="420" t="n">
        <v>0</v>
      </c>
      <c r="D45" s="16"/>
    </row>
    <row r="46" customFormat="false" ht="12.75" hidden="false" customHeight="true" outlineLevel="0" collapsed="false">
      <c r="A46" s="2364" t="s">
        <v>761</v>
      </c>
      <c r="B46" s="762" t="n">
        <v>0.435274276538338</v>
      </c>
      <c r="C46" s="762" t="n">
        <v>0</v>
      </c>
      <c r="D46" s="16"/>
    </row>
    <row r="47" customFormat="false" ht="12.75" hidden="false" customHeight="true" outlineLevel="0" collapsed="false">
      <c r="A47" s="2371" t="s">
        <v>2063</v>
      </c>
      <c r="B47" s="2345" t="n">
        <v>-0.452266624473123</v>
      </c>
      <c r="C47" s="2346" t="n">
        <v>0</v>
      </c>
      <c r="D47" s="16"/>
    </row>
    <row r="48" customFormat="false" ht="13.5" hidden="false" customHeight="true" outlineLevel="0" collapsed="false">
      <c r="A48" s="2372"/>
      <c r="B48" s="2352"/>
      <c r="C48" s="2352"/>
      <c r="D48" s="16"/>
    </row>
    <row r="49" customFormat="false" ht="14.25" hidden="false" customHeight="true" outlineLevel="0" collapsed="false">
      <c r="A49" s="2353" t="s">
        <v>2073</v>
      </c>
      <c r="B49" s="2355" t="n">
        <v>1691.89751898568</v>
      </c>
      <c r="C49" s="2356" t="n">
        <v>0</v>
      </c>
      <c r="D49" s="16"/>
    </row>
    <row r="50" customFormat="false" ht="14.25" hidden="false" customHeight="true" outlineLevel="0" collapsed="false">
      <c r="A50" s="2353" t="s">
        <v>2074</v>
      </c>
      <c r="B50" s="2355" t="n">
        <v>1682.25010201001</v>
      </c>
      <c r="C50" s="2356" t="n">
        <v>0</v>
      </c>
      <c r="D50" s="16"/>
    </row>
    <row r="51" customFormat="false" ht="12.75" hidden="false" customHeight="true" outlineLevel="0" collapsed="false">
      <c r="A51" s="2372"/>
      <c r="B51" s="2352"/>
      <c r="C51" s="2352"/>
      <c r="D51" s="16"/>
    </row>
    <row r="52" customFormat="false" ht="12" hidden="false" customHeight="true" outlineLevel="0" collapsed="false">
      <c r="A52" s="2366" t="s">
        <v>1912</v>
      </c>
      <c r="B52" s="668"/>
      <c r="C52" s="668"/>
      <c r="D52" s="16"/>
    </row>
    <row r="53" customFormat="false" ht="12" hidden="false" customHeight="true" outlineLevel="0" collapsed="false">
      <c r="A53" s="2374" t="s">
        <v>126</v>
      </c>
      <c r="B53" s="2345" t="n">
        <v>6.27043043715072</v>
      </c>
      <c r="C53" s="2346" t="n">
        <v>0</v>
      </c>
      <c r="D53" s="16"/>
    </row>
    <row r="54" customFormat="false" ht="12" hidden="false" customHeight="true" outlineLevel="0" collapsed="false">
      <c r="A54" s="2365" t="s">
        <v>127</v>
      </c>
      <c r="B54" s="420" t="n">
        <v>1.80224655085802</v>
      </c>
      <c r="C54" s="420" t="n">
        <v>0</v>
      </c>
      <c r="D54" s="16"/>
    </row>
    <row r="55" customFormat="false" ht="12" hidden="false" customHeight="true" outlineLevel="0" collapsed="false">
      <c r="A55" s="2365" t="s">
        <v>128</v>
      </c>
      <c r="B55" s="420" t="n">
        <v>4.4681838862927</v>
      </c>
      <c r="C55" s="420" t="n">
        <v>0</v>
      </c>
      <c r="D55" s="16"/>
    </row>
    <row r="56" customFormat="false" ht="12" hidden="false" customHeight="true" outlineLevel="0" collapsed="false">
      <c r="A56" s="2374" t="s">
        <v>129</v>
      </c>
      <c r="B56" s="1582" t="n">
        <v>2.34398956148823</v>
      </c>
      <c r="C56" s="2378" t="n">
        <v>0</v>
      </c>
      <c r="D56" s="16"/>
    </row>
    <row r="57" customFormat="false" ht="14.25" hidden="false" customHeight="true" outlineLevel="0" collapsed="false">
      <c r="A57" s="2375" t="s">
        <v>130</v>
      </c>
      <c r="B57" s="668"/>
      <c r="C57" s="668"/>
      <c r="D57" s="16"/>
    </row>
    <row r="58" customFormat="false" ht="12" hidden="false" customHeight="true" outlineLevel="0" collapsed="false">
      <c r="A58" s="713"/>
      <c r="B58" s="722"/>
      <c r="C58" s="722"/>
    </row>
    <row r="59" customFormat="false" ht="12" hidden="false" customHeight="true" outlineLevel="0" collapsed="false">
      <c r="A59" s="108" t="s">
        <v>2066</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8" t="s">
        <v>2052</v>
      </c>
      <c r="C1" s="111" t="s">
        <v>71</v>
      </c>
    </row>
    <row r="2" customFormat="false" ht="17.25" hidden="false" customHeight="true" outlineLevel="0" collapsed="false">
      <c r="A2" s="648" t="s">
        <v>2075</v>
      </c>
      <c r="C2" s="111" t="s">
        <v>73</v>
      </c>
    </row>
    <row r="3" customFormat="false" ht="15.75" hidden="false" customHeight="true" outlineLevel="0" collapsed="false">
      <c r="A3" s="648"/>
      <c r="C3" s="111" t="s">
        <v>74</v>
      </c>
    </row>
    <row r="4" customFormat="false" ht="13.5" hidden="false" customHeight="true" outlineLevel="0" collapsed="false">
      <c r="C4" s="1039"/>
    </row>
    <row r="5" customFormat="false" ht="36" hidden="false" customHeight="true" outlineLevel="0" collapsed="false">
      <c r="A5" s="2379" t="s">
        <v>75</v>
      </c>
      <c r="B5" s="2380" t="s">
        <v>2054</v>
      </c>
      <c r="C5" s="2381" t="s">
        <v>2055</v>
      </c>
      <c r="D5" s="16"/>
    </row>
    <row r="6" customFormat="false" ht="27" hidden="false" customHeight="true" outlineLevel="0" collapsed="false">
      <c r="A6" s="2379"/>
      <c r="B6" s="2382" t="s">
        <v>83</v>
      </c>
      <c r="C6" s="2383" t="s">
        <v>1432</v>
      </c>
      <c r="D6" s="16"/>
    </row>
    <row r="7" customFormat="false" ht="16.5" hidden="false" customHeight="true" outlineLevel="0" collapsed="false">
      <c r="A7" s="2384" t="s">
        <v>2076</v>
      </c>
      <c r="B7" s="2385" t="n">
        <v>28003.1459362618</v>
      </c>
      <c r="C7" s="2386" t="n">
        <v>0</v>
      </c>
      <c r="D7" s="16"/>
    </row>
    <row r="8" customFormat="false" ht="12.75" hidden="false" customHeight="true" outlineLevel="0" collapsed="false">
      <c r="A8" s="2387" t="s">
        <v>587</v>
      </c>
      <c r="B8" s="2388" t="n">
        <v>0.839576382276862</v>
      </c>
      <c r="C8" s="2389" t="n">
        <v>0</v>
      </c>
      <c r="D8" s="16"/>
    </row>
    <row r="9" customFormat="false" ht="12.75" hidden="false" customHeight="true" outlineLevel="0" collapsed="false">
      <c r="A9" s="2387" t="s">
        <v>588</v>
      </c>
      <c r="B9" s="2388" t="n">
        <v>0.0087523</v>
      </c>
      <c r="C9" s="2389" t="n">
        <v>0</v>
      </c>
      <c r="D9" s="16"/>
    </row>
    <row r="10" customFormat="false" ht="12.75" hidden="false" customHeight="true" outlineLevel="0" collapsed="false">
      <c r="A10" s="2387" t="s">
        <v>589</v>
      </c>
      <c r="B10" s="2388" t="s">
        <v>249</v>
      </c>
      <c r="C10" s="2389" t="n">
        <v>0</v>
      </c>
      <c r="D10" s="16"/>
    </row>
    <row r="11" customFormat="false" ht="12.75" hidden="false" customHeight="true" outlineLevel="0" collapsed="false">
      <c r="A11" s="2387" t="s">
        <v>590</v>
      </c>
      <c r="B11" s="2388" t="n">
        <v>0.000356890615232843</v>
      </c>
      <c r="C11" s="2389" t="n">
        <v>0</v>
      </c>
      <c r="D11" s="16"/>
    </row>
    <row r="12" customFormat="false" ht="12.75" hidden="false" customHeight="true" outlineLevel="0" collapsed="false">
      <c r="A12" s="2387" t="s">
        <v>591</v>
      </c>
      <c r="B12" s="2388" t="n">
        <v>0.0183153</v>
      </c>
      <c r="C12" s="2389" t="n">
        <v>0</v>
      </c>
      <c r="D12" s="16"/>
    </row>
    <row r="13" customFormat="false" ht="12.75" hidden="false" customHeight="true" outlineLevel="0" collapsed="false">
      <c r="A13" s="2387" t="s">
        <v>592</v>
      </c>
      <c r="B13" s="2388" t="s">
        <v>249</v>
      </c>
      <c r="C13" s="2389" t="n">
        <v>0</v>
      </c>
      <c r="D13" s="16"/>
    </row>
    <row r="14" customFormat="false" ht="12.75" hidden="false" customHeight="true" outlineLevel="0" collapsed="false">
      <c r="A14" s="2387" t="s">
        <v>593</v>
      </c>
      <c r="B14" s="2388" t="n">
        <v>0.355092768204784</v>
      </c>
      <c r="C14" s="2389" t="n">
        <v>0</v>
      </c>
      <c r="D14" s="16"/>
    </row>
    <row r="15" customFormat="false" ht="12.75" hidden="false" customHeight="true" outlineLevel="0" collapsed="false">
      <c r="A15" s="2387" t="s">
        <v>594</v>
      </c>
      <c r="B15" s="2388" t="n">
        <v>0.00348054574275381</v>
      </c>
      <c r="C15" s="2389" t="n">
        <v>0</v>
      </c>
      <c r="D15" s="16"/>
    </row>
    <row r="16" customFormat="false" ht="12.75" hidden="false" customHeight="true" outlineLevel="0" collapsed="false">
      <c r="A16" s="2387" t="s">
        <v>595</v>
      </c>
      <c r="B16" s="2388" t="s">
        <v>249</v>
      </c>
      <c r="C16" s="2389" t="n">
        <v>0</v>
      </c>
      <c r="D16" s="16"/>
    </row>
    <row r="17" customFormat="false" ht="12.75" hidden="false" customHeight="true" outlineLevel="0" collapsed="false">
      <c r="A17" s="2387" t="s">
        <v>596</v>
      </c>
      <c r="B17" s="2388" t="n">
        <v>0.509115</v>
      </c>
      <c r="C17" s="2389" t="n">
        <v>0</v>
      </c>
      <c r="D17" s="16"/>
    </row>
    <row r="18" customFormat="false" ht="12.75" hidden="false" customHeight="true" outlineLevel="0" collapsed="false">
      <c r="A18" s="2387" t="s">
        <v>597</v>
      </c>
      <c r="B18" s="2388" t="n">
        <v>0.0002481379756597</v>
      </c>
      <c r="C18" s="2389" t="n">
        <v>0</v>
      </c>
      <c r="D18" s="16"/>
    </row>
    <row r="19" customFormat="false" ht="12.75" hidden="false" customHeight="true" outlineLevel="0" collapsed="false">
      <c r="A19" s="2390" t="s">
        <v>598</v>
      </c>
      <c r="B19" s="1582" t="s">
        <v>249</v>
      </c>
      <c r="C19" s="2378" t="n">
        <v>0</v>
      </c>
      <c r="D19" s="16"/>
    </row>
    <row r="20" customFormat="false" ht="12.75" hidden="false" customHeight="true" outlineLevel="0" collapsed="false">
      <c r="A20" s="2391" t="s">
        <v>599</v>
      </c>
      <c r="B20" s="2392" t="s">
        <v>249</v>
      </c>
      <c r="C20" s="407" t="n">
        <v>0</v>
      </c>
      <c r="D20" s="16"/>
    </row>
    <row r="21" customFormat="false" ht="14.25" hidden="false" customHeight="true" outlineLevel="0" collapsed="false">
      <c r="A21" s="2393" t="s">
        <v>2077</v>
      </c>
      <c r="B21" s="1582" t="n">
        <v>15725.2024720766</v>
      </c>
      <c r="C21" s="2378" t="n">
        <v>0</v>
      </c>
      <c r="D21" s="16"/>
    </row>
    <row r="22" customFormat="false" ht="13.5" hidden="false" customHeight="true" outlineLevel="0" collapsed="false">
      <c r="A22" s="2394"/>
      <c r="B22" s="2395"/>
      <c r="C22" s="2396"/>
      <c r="D22" s="16"/>
    </row>
    <row r="23" customFormat="false" ht="15.75" hidden="false" customHeight="true" outlineLevel="0" collapsed="false">
      <c r="A23" s="2397" t="s">
        <v>2078</v>
      </c>
      <c r="B23" s="2398" t="n">
        <v>20420.3405364083</v>
      </c>
      <c r="C23" s="2399" t="n">
        <v>0</v>
      </c>
      <c r="D23" s="16"/>
    </row>
    <row r="24" customFormat="false" ht="13.5" hidden="false" customHeight="true" outlineLevel="0" collapsed="false">
      <c r="A24" s="2387" t="s">
        <v>2079</v>
      </c>
      <c r="B24" s="2388" t="n">
        <v>2.0173874790338</v>
      </c>
      <c r="C24" s="2389" t="n">
        <v>0</v>
      </c>
      <c r="D24" s="16"/>
    </row>
    <row r="25" customFormat="false" ht="13.5" hidden="false" customHeight="true" outlineLevel="0" collapsed="false">
      <c r="A25" s="2390" t="s">
        <v>2080</v>
      </c>
      <c r="B25" s="1582" t="n">
        <v>0.426020163105712</v>
      </c>
      <c r="C25" s="2378" t="n">
        <v>0</v>
      </c>
      <c r="D25" s="16"/>
    </row>
    <row r="26" customFormat="false" ht="13.5" hidden="false" customHeight="true" outlineLevel="0" collapsed="false">
      <c r="A26" s="2390" t="s">
        <v>2081</v>
      </c>
      <c r="B26" s="1582" t="n">
        <v>0.0244386823801156</v>
      </c>
      <c r="C26" s="2378" t="n">
        <v>0</v>
      </c>
      <c r="D26" s="16"/>
    </row>
    <row r="27" customFormat="false" ht="13.5" hidden="false" customHeight="true" outlineLevel="0" collapsed="false">
      <c r="A27" s="2390" t="s">
        <v>2082</v>
      </c>
      <c r="B27" s="1582" t="n">
        <v>0.032851</v>
      </c>
      <c r="C27" s="2378" t="n">
        <v>0</v>
      </c>
      <c r="D27" s="16"/>
    </row>
    <row r="28" customFormat="false" ht="13.5" hidden="false" customHeight="true" outlineLevel="0" collapsed="false">
      <c r="A28" s="2390" t="s">
        <v>2083</v>
      </c>
      <c r="B28" s="1582" t="n">
        <v>0.00844</v>
      </c>
      <c r="C28" s="2378" t="n">
        <v>0</v>
      </c>
      <c r="D28" s="16"/>
    </row>
    <row r="29" customFormat="false" ht="13.5" hidden="false" customHeight="true" outlineLevel="0" collapsed="false">
      <c r="A29" s="2390" t="s">
        <v>2084</v>
      </c>
      <c r="B29" s="1582" t="n">
        <v>0.097166</v>
      </c>
      <c r="C29" s="2378" t="n">
        <v>0</v>
      </c>
      <c r="D29" s="16"/>
    </row>
    <row r="30" customFormat="false" ht="13.5" hidden="false" customHeight="true" outlineLevel="0" collapsed="false">
      <c r="A30" s="2391" t="s">
        <v>2085</v>
      </c>
      <c r="B30" s="2392" t="n">
        <v>0.0886174</v>
      </c>
      <c r="C30" s="407" t="n">
        <v>0</v>
      </c>
      <c r="D30" s="16"/>
    </row>
    <row r="31" customFormat="false" ht="14.25" hidden="false" customHeight="true" outlineLevel="0" collapsed="false">
      <c r="A31" s="2393" t="s">
        <v>2086</v>
      </c>
      <c r="B31" s="1582" t="n">
        <v>1529.06631897905</v>
      </c>
      <c r="C31" s="2378" t="n">
        <v>0</v>
      </c>
      <c r="D31" s="16"/>
    </row>
    <row r="32" customFormat="false" ht="13.5" hidden="false" customHeight="true" outlineLevel="0" collapsed="false">
      <c r="A32" s="2394"/>
      <c r="B32" s="2395"/>
      <c r="C32" s="2396"/>
      <c r="D32" s="16"/>
    </row>
    <row r="33" customFormat="false" ht="15.75" hidden="false" customHeight="true" outlineLevel="0" collapsed="false">
      <c r="A33" s="2397" t="s">
        <v>2087</v>
      </c>
      <c r="B33" s="2398" t="n">
        <v>11034.9160495079</v>
      </c>
      <c r="C33" s="2399" t="n">
        <v>0</v>
      </c>
      <c r="D33" s="16"/>
    </row>
    <row r="34" customFormat="false" ht="14.25" hidden="false" customHeight="true" outlineLevel="0" collapsed="false">
      <c r="A34" s="2400" t="s">
        <v>2088</v>
      </c>
      <c r="B34" s="2401" t="n">
        <v>0.461711968598655</v>
      </c>
      <c r="C34" s="2402" t="n">
        <v>0</v>
      </c>
      <c r="D34" s="16"/>
    </row>
    <row r="35" customFormat="false" ht="15" hidden="false" customHeight="true" outlineLevel="0" collapsed="false"/>
    <row r="36" customFormat="false" ht="15" hidden="false" customHeight="true" outlineLevel="0" collapsed="false">
      <c r="A36" s="108" t="s">
        <v>20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v>
      </c>
      <c r="J1" s="111" t="s">
        <v>71</v>
      </c>
    </row>
    <row r="2" customFormat="false" ht="15.75" hidden="false" customHeight="true" outlineLevel="0" collapsed="false">
      <c r="A2" s="4" t="s">
        <v>135</v>
      </c>
      <c r="J2" s="111" t="s">
        <v>73</v>
      </c>
    </row>
    <row r="3" customFormat="false" ht="15.75" hidden="false" customHeight="true" outlineLevel="0" collapsed="false">
      <c r="A3" s="4" t="s">
        <v>183</v>
      </c>
      <c r="I3" s="111"/>
      <c r="J3" s="111" t="s">
        <v>74</v>
      </c>
    </row>
    <row r="4" customFormat="false" ht="12.75" hidden="false" customHeight="true" outlineLevel="0" collapsed="false"/>
    <row r="5" customFormat="false" ht="14.25" hidden="false" customHeight="true" outlineLevel="0" collapsed="false">
      <c r="A5" s="151" t="s">
        <v>75</v>
      </c>
      <c r="B5" s="113" t="s">
        <v>137</v>
      </c>
      <c r="C5" s="113"/>
      <c r="D5" s="113" t="s">
        <v>161</v>
      </c>
      <c r="E5" s="113"/>
      <c r="F5" s="113"/>
      <c r="G5" s="115"/>
      <c r="H5" s="116" t="s">
        <v>139</v>
      </c>
      <c r="I5" s="116"/>
      <c r="J5" s="116"/>
    </row>
    <row r="6" customFormat="false" ht="13.5" hidden="false" customHeight="true" outlineLevel="0" collapsed="false">
      <c r="A6" s="152"/>
      <c r="B6" s="118" t="s">
        <v>140</v>
      </c>
      <c r="C6" s="118"/>
      <c r="D6" s="118" t="s">
        <v>165</v>
      </c>
      <c r="E6" s="118" t="s">
        <v>77</v>
      </c>
      <c r="F6" s="118" t="s">
        <v>78</v>
      </c>
      <c r="G6" s="119"/>
      <c r="H6" s="120" t="s">
        <v>142</v>
      </c>
      <c r="I6" s="118" t="s">
        <v>77</v>
      </c>
      <c r="J6" s="121" t="s">
        <v>78</v>
      </c>
    </row>
    <row r="7" customFormat="false" ht="15" hidden="false" customHeight="true" outlineLevel="0" collapsed="false">
      <c r="A7" s="153"/>
      <c r="B7" s="73" t="s">
        <v>143</v>
      </c>
      <c r="C7" s="74" t="s">
        <v>144</v>
      </c>
      <c r="D7" s="123" t="s">
        <v>145</v>
      </c>
      <c r="E7" s="123" t="s">
        <v>146</v>
      </c>
      <c r="F7" s="123"/>
      <c r="G7" s="123"/>
      <c r="H7" s="124" t="s">
        <v>83</v>
      </c>
      <c r="I7" s="124"/>
      <c r="J7" s="124"/>
    </row>
    <row r="8" customFormat="false" ht="12.75" hidden="false" customHeight="true" outlineLevel="0" collapsed="false">
      <c r="A8" s="125" t="s">
        <v>184</v>
      </c>
      <c r="B8" s="154" t="n">
        <v>12249029.023101</v>
      </c>
      <c r="C8" s="155" t="s">
        <v>148</v>
      </c>
      <c r="D8" s="50"/>
      <c r="E8" s="50"/>
      <c r="F8" s="50"/>
      <c r="G8" s="80"/>
      <c r="H8" s="154" t="n">
        <v>789227.73113538</v>
      </c>
      <c r="I8" s="154" t="n">
        <v>782.999092258404</v>
      </c>
      <c r="J8" s="156" t="n">
        <v>26.2769187075634</v>
      </c>
    </row>
    <row r="9" customFormat="false" ht="12.75" hidden="false" customHeight="true" outlineLevel="0" collapsed="false">
      <c r="A9" s="82" t="s">
        <v>149</v>
      </c>
      <c r="B9" s="154" t="n">
        <v>4494967.52483205</v>
      </c>
      <c r="C9" s="155" t="s">
        <v>148</v>
      </c>
      <c r="D9" s="154" t="n">
        <v>73.0977344015007</v>
      </c>
      <c r="E9" s="154" t="n">
        <v>5.25731306695456</v>
      </c>
      <c r="F9" s="154" t="n">
        <v>3.1416709930189</v>
      </c>
      <c r="G9" s="80"/>
      <c r="H9" s="154" t="n">
        <v>328571.942273544</v>
      </c>
      <c r="I9" s="154" t="n">
        <v>23.631451503836</v>
      </c>
      <c r="J9" s="156" t="n">
        <v>14.1217090873268</v>
      </c>
    </row>
    <row r="10" customFormat="false" ht="12.75" hidden="false" customHeight="true" outlineLevel="0" collapsed="false">
      <c r="A10" s="82" t="s">
        <v>150</v>
      </c>
      <c r="B10" s="154" t="n">
        <v>2111230.04638395</v>
      </c>
      <c r="C10" s="155" t="s">
        <v>148</v>
      </c>
      <c r="D10" s="154" t="n">
        <v>95.1137256071185</v>
      </c>
      <c r="E10" s="154" t="n">
        <v>183.149587813961</v>
      </c>
      <c r="F10" s="154" t="n">
        <v>2.4994193278624</v>
      </c>
      <c r="G10" s="80"/>
      <c r="H10" s="154" t="n">
        <v>200806.955325267</v>
      </c>
      <c r="I10" s="154" t="n">
        <v>386.670912775671</v>
      </c>
      <c r="J10" s="156" t="n">
        <v>5.27684918349588</v>
      </c>
    </row>
    <row r="11" customFormat="false" ht="12.75" hidden="false" customHeight="true" outlineLevel="0" collapsed="false">
      <c r="A11" s="82" t="s">
        <v>151</v>
      </c>
      <c r="B11" s="154" t="n">
        <v>4608539.01040691</v>
      </c>
      <c r="C11" s="155" t="s">
        <v>148</v>
      </c>
      <c r="D11" s="154" t="n">
        <v>56.0788620940874</v>
      </c>
      <c r="E11" s="154" t="n">
        <v>6.54709697497313</v>
      </c>
      <c r="F11" s="154" t="n">
        <v>0.592506075154662</v>
      </c>
      <c r="G11" s="80"/>
      <c r="H11" s="154" t="n">
        <v>258441.623619831</v>
      </c>
      <c r="I11" s="154" t="n">
        <v>30.1725518140807</v>
      </c>
      <c r="J11" s="156" t="n">
        <v>2.73058736125335</v>
      </c>
    </row>
    <row r="12" customFormat="false" ht="12.75" hidden="false" customHeight="true" outlineLevel="0" collapsed="false">
      <c r="A12" s="82" t="s">
        <v>152</v>
      </c>
      <c r="B12" s="154" t="n">
        <v>1020823.05216333</v>
      </c>
      <c r="C12" s="155" t="s">
        <v>148</v>
      </c>
      <c r="D12" s="154" t="n">
        <v>101.028151396098</v>
      </c>
      <c r="E12" s="154" t="n">
        <v>334.65599228087</v>
      </c>
      <c r="F12" s="154" t="n">
        <v>3.98079062296707</v>
      </c>
      <c r="G12" s="98" t="s">
        <v>153</v>
      </c>
      <c r="H12" s="154" t="n">
        <v>103131.865862585</v>
      </c>
      <c r="I12" s="154" t="n">
        <v>341.624551464907</v>
      </c>
      <c r="J12" s="156" t="n">
        <v>4.06368283376042</v>
      </c>
    </row>
    <row r="13" customFormat="false" ht="12.75" hidden="false" customHeight="true" outlineLevel="0" collapsed="false">
      <c r="A13" s="82" t="s">
        <v>154</v>
      </c>
      <c r="B13" s="154" t="n">
        <v>13469.3893147547</v>
      </c>
      <c r="C13" s="155" t="s">
        <v>148</v>
      </c>
      <c r="D13" s="154" t="n">
        <v>104.474663539208</v>
      </c>
      <c r="E13" s="154" t="n">
        <v>66.7903108958479</v>
      </c>
      <c r="F13" s="154" t="n">
        <v>6.24306267804214</v>
      </c>
      <c r="G13" s="80"/>
      <c r="H13" s="154" t="n">
        <v>1407.2099167376</v>
      </c>
      <c r="I13" s="154" t="n">
        <v>0.899624699909678</v>
      </c>
      <c r="J13" s="156" t="n">
        <v>0.0840902417269648</v>
      </c>
    </row>
    <row r="14" customFormat="false" ht="12.75" hidden="false" customHeight="true" outlineLevel="0" collapsed="false">
      <c r="A14" s="99" t="s">
        <v>107</v>
      </c>
      <c r="B14" s="154" t="n">
        <v>2875545.62365156</v>
      </c>
      <c r="C14" s="155" t="s">
        <v>148</v>
      </c>
      <c r="D14" s="50"/>
      <c r="E14" s="50"/>
      <c r="F14" s="50"/>
      <c r="G14" s="80"/>
      <c r="H14" s="154" t="n">
        <v>199512.384896081</v>
      </c>
      <c r="I14" s="154" t="n">
        <v>78.4936086553773</v>
      </c>
      <c r="J14" s="156" t="n">
        <v>3.51514822761578</v>
      </c>
    </row>
    <row r="15" customFormat="false" ht="12.75" hidden="false" customHeight="true" outlineLevel="0" collapsed="false">
      <c r="A15" s="82" t="s">
        <v>149</v>
      </c>
      <c r="B15" s="20" t="n">
        <v>1098892.70135964</v>
      </c>
      <c r="C15" s="155" t="s">
        <v>148</v>
      </c>
      <c r="D15" s="154" t="n">
        <v>74.0316654950663</v>
      </c>
      <c r="E15" s="154" t="n">
        <v>4.32546145310598</v>
      </c>
      <c r="F15" s="154" t="n">
        <v>1.48786579438333</v>
      </c>
      <c r="G15" s="80"/>
      <c r="H15" s="20" t="n">
        <v>81352.8568820267</v>
      </c>
      <c r="I15" s="20" t="n">
        <v>4.75321802083062</v>
      </c>
      <c r="J15" s="21" t="n">
        <v>1.6350048620505</v>
      </c>
    </row>
    <row r="16" customFormat="false" ht="12.75" hidden="false" customHeight="true" outlineLevel="0" collapsed="false">
      <c r="A16" s="82" t="s">
        <v>150</v>
      </c>
      <c r="B16" s="20" t="n">
        <v>532200.355830542</v>
      </c>
      <c r="C16" s="155" t="s">
        <v>148</v>
      </c>
      <c r="D16" s="154" t="n">
        <v>96.2381130050834</v>
      </c>
      <c r="E16" s="154" t="n">
        <v>115.839359681174</v>
      </c>
      <c r="F16" s="154" t="n">
        <v>1.49595647304642</v>
      </c>
      <c r="G16" s="80"/>
      <c r="H16" s="20" t="n">
        <v>51217.9579857653</v>
      </c>
      <c r="I16" s="20" t="n">
        <v>61.649748441503</v>
      </c>
      <c r="J16" s="21" t="n">
        <v>0.796148567262308</v>
      </c>
    </row>
    <row r="17" customFormat="false" ht="12.75" hidden="false" customHeight="true" outlineLevel="0" collapsed="false">
      <c r="A17" s="82" t="s">
        <v>151</v>
      </c>
      <c r="B17" s="20" t="n">
        <v>1175412.72101332</v>
      </c>
      <c r="C17" s="155" t="s">
        <v>148</v>
      </c>
      <c r="D17" s="154" t="n">
        <v>56.0599458949527</v>
      </c>
      <c r="E17" s="154" t="n">
        <v>3.43198421643161</v>
      </c>
      <c r="F17" s="154" t="n">
        <v>0.724744163543772</v>
      </c>
      <c r="G17" s="80"/>
      <c r="H17" s="20" t="n">
        <v>65893.5735442458</v>
      </c>
      <c r="I17" s="20" t="n">
        <v>4.03399790631064</v>
      </c>
      <c r="J17" s="21" t="n">
        <v>0.851873509309508</v>
      </c>
    </row>
    <row r="18" customFormat="false" ht="12.75" hidden="false" customHeight="true" outlineLevel="0" collapsed="false">
      <c r="A18" s="82" t="s">
        <v>152</v>
      </c>
      <c r="B18" s="20" t="n">
        <v>58112.9040860617</v>
      </c>
      <c r="C18" s="155" t="s">
        <v>148</v>
      </c>
      <c r="D18" s="154" t="n">
        <v>103.49464246553</v>
      </c>
      <c r="E18" s="154" t="n">
        <v>124.354930141357</v>
      </c>
      <c r="F18" s="154" t="n">
        <v>2.80129907935815</v>
      </c>
      <c r="G18" s="98" t="s">
        <v>153</v>
      </c>
      <c r="H18" s="20" t="n">
        <v>6014.37423102062</v>
      </c>
      <c r="I18" s="20" t="n">
        <v>7.2266261279336</v>
      </c>
      <c r="J18" s="21" t="n">
        <v>0.162791624715113</v>
      </c>
    </row>
    <row r="19" customFormat="false" ht="12.75" hidden="false" customHeight="true" outlineLevel="0" collapsed="false">
      <c r="A19" s="82" t="s">
        <v>154</v>
      </c>
      <c r="B19" s="20" t="n">
        <v>10926.9413619988</v>
      </c>
      <c r="C19" s="155" t="s">
        <v>148</v>
      </c>
      <c r="D19" s="154" t="n">
        <v>95.9094086189693</v>
      </c>
      <c r="E19" s="154" t="n">
        <v>75.9607040343416</v>
      </c>
      <c r="F19" s="154" t="n">
        <v>6.34483722219521</v>
      </c>
      <c r="G19" s="80"/>
      <c r="H19" s="20" t="n">
        <v>1047.99648404346</v>
      </c>
      <c r="I19" s="20" t="n">
        <v>0.830018158799396</v>
      </c>
      <c r="J19" s="21" t="n">
        <v>0.0693296642783544</v>
      </c>
    </row>
    <row r="20" customFormat="false" ht="12.75" hidden="false" customHeight="true" outlineLevel="0" collapsed="false">
      <c r="A20" s="99" t="s">
        <v>108</v>
      </c>
      <c r="B20" s="154" t="n">
        <v>8094112.9078109</v>
      </c>
      <c r="C20" s="155" t="s">
        <v>148</v>
      </c>
      <c r="D20" s="50"/>
      <c r="E20" s="50"/>
      <c r="F20" s="50"/>
      <c r="G20" s="80"/>
      <c r="H20" s="78" t="n">
        <v>499540.227570203</v>
      </c>
      <c r="I20" s="78" t="n">
        <v>668.696174208517</v>
      </c>
      <c r="J20" s="128" t="n">
        <v>14.0028948617326</v>
      </c>
    </row>
    <row r="21" customFormat="false" ht="12.75" hidden="false" customHeight="true" outlineLevel="0" collapsed="false">
      <c r="A21" s="82" t="s">
        <v>149</v>
      </c>
      <c r="B21" s="20" t="n">
        <v>2456784.69837555</v>
      </c>
      <c r="C21" s="155" t="s">
        <v>148</v>
      </c>
      <c r="D21" s="154" t="n">
        <v>72.4862649675734</v>
      </c>
      <c r="E21" s="154" t="n">
        <v>5.18656674587338</v>
      </c>
      <c r="F21" s="154" t="n">
        <v>1.64481758795495</v>
      </c>
      <c r="G21" s="80"/>
      <c r="H21" s="20" t="n">
        <v>178083.14661473</v>
      </c>
      <c r="I21" s="20" t="n">
        <v>12.7422778183652</v>
      </c>
      <c r="J21" s="21" t="n">
        <v>4.04096268170671</v>
      </c>
    </row>
    <row r="22" customFormat="false" ht="12.75" hidden="false" customHeight="true" outlineLevel="0" collapsed="false">
      <c r="A22" s="82" t="s">
        <v>150</v>
      </c>
      <c r="B22" s="20" t="n">
        <v>1484474.80169476</v>
      </c>
      <c r="C22" s="155" t="s">
        <v>148</v>
      </c>
      <c r="D22" s="154" t="n">
        <v>94.6176354506785</v>
      </c>
      <c r="E22" s="154" t="n">
        <v>203.549329092905</v>
      </c>
      <c r="F22" s="154" t="n">
        <v>2.90641603384433</v>
      </c>
      <c r="G22" s="80"/>
      <c r="H22" s="20" t="n">
        <v>140457.495622473</v>
      </c>
      <c r="I22" s="20" t="n">
        <v>302.163849940291</v>
      </c>
      <c r="J22" s="21" t="n">
        <v>4.31450136548353</v>
      </c>
    </row>
    <row r="23" customFormat="false" ht="12.75" hidden="false" customHeight="true" outlineLevel="0" collapsed="false">
      <c r="A23" s="82" t="s">
        <v>151</v>
      </c>
      <c r="B23" s="20" t="n">
        <v>3223356.78733157</v>
      </c>
      <c r="C23" s="155" t="s">
        <v>148</v>
      </c>
      <c r="D23" s="154" t="n">
        <v>56.0536036874407</v>
      </c>
      <c r="E23" s="154" t="n">
        <v>7.76110154537691</v>
      </c>
      <c r="F23" s="154" t="n">
        <v>0.568306978721055</v>
      </c>
      <c r="G23" s="80"/>
      <c r="H23" s="20" t="n">
        <v>180680.763900306</v>
      </c>
      <c r="I23" s="20" t="n">
        <v>25.0167993434602</v>
      </c>
      <c r="J23" s="21" t="n">
        <v>1.83185615714841</v>
      </c>
    </row>
    <row r="24" customFormat="false" ht="12.75" hidden="false" customHeight="true" outlineLevel="0" collapsed="false">
      <c r="A24" s="82" t="s">
        <v>152</v>
      </c>
      <c r="B24" s="20" t="n">
        <v>927354.17245626</v>
      </c>
      <c r="C24" s="155" t="s">
        <v>148</v>
      </c>
      <c r="D24" s="154" t="n">
        <v>100.66459696337</v>
      </c>
      <c r="E24" s="154" t="n">
        <v>354.474752288662</v>
      </c>
      <c r="F24" s="154" t="n">
        <v>4.10028249495438</v>
      </c>
      <c r="G24" s="98" t="s">
        <v>153</v>
      </c>
      <c r="H24" s="20" t="n">
        <v>93351.7340126092</v>
      </c>
      <c r="I24" s="20" t="n">
        <v>328.72364056529</v>
      </c>
      <c r="J24" s="21" t="n">
        <v>3.80241407994531</v>
      </c>
    </row>
    <row r="25" customFormat="false" ht="12.75" hidden="false" customHeight="true" outlineLevel="0" collapsed="false">
      <c r="A25" s="82" t="s">
        <v>154</v>
      </c>
      <c r="B25" s="20" t="n">
        <v>2142.44795275591</v>
      </c>
      <c r="C25" s="155" t="s">
        <v>148</v>
      </c>
      <c r="D25" s="154" t="n">
        <v>148.811751661936</v>
      </c>
      <c r="E25" s="154" t="n">
        <v>23.1541405925272</v>
      </c>
      <c r="F25" s="154" t="n">
        <v>6.14277580544324</v>
      </c>
      <c r="G25" s="80"/>
      <c r="H25" s="20" t="n">
        <v>318.821432694136</v>
      </c>
      <c r="I25" s="20" t="n">
        <v>0.0496065411102824</v>
      </c>
      <c r="J25" s="21" t="n">
        <v>0.0131605774486104</v>
      </c>
    </row>
    <row r="26" customFormat="false" ht="12.75" hidden="false" customHeight="true" outlineLevel="0" collapsed="false">
      <c r="A26" s="99" t="s">
        <v>109</v>
      </c>
      <c r="B26" s="154" t="n">
        <v>1279370.49163854</v>
      </c>
      <c r="C26" s="155" t="s">
        <v>148</v>
      </c>
      <c r="D26" s="50"/>
      <c r="E26" s="50"/>
      <c r="F26" s="50"/>
      <c r="G26" s="80"/>
      <c r="H26" s="78" t="n">
        <v>90175.1186690956</v>
      </c>
      <c r="I26" s="78" t="n">
        <v>35.8093093945101</v>
      </c>
      <c r="J26" s="128" t="n">
        <v>8.75887561821508</v>
      </c>
    </row>
    <row r="27" customFormat="false" ht="12.75" hidden="false" customHeight="true" outlineLevel="0" collapsed="false">
      <c r="A27" s="82" t="s">
        <v>149</v>
      </c>
      <c r="B27" s="20" t="n">
        <v>939290.125096862</v>
      </c>
      <c r="C27" s="155" t="s">
        <v>148</v>
      </c>
      <c r="D27" s="154" t="n">
        <v>73.6044560988629</v>
      </c>
      <c r="E27" s="154" t="n">
        <v>6.53254569668491</v>
      </c>
      <c r="F27" s="154" t="n">
        <v>8.99162177681647</v>
      </c>
      <c r="G27" s="80"/>
      <c r="H27" s="20" t="n">
        <v>69135.9387767874</v>
      </c>
      <c r="I27" s="20" t="n">
        <v>6.13595566464014</v>
      </c>
      <c r="J27" s="21" t="n">
        <v>8.44574154356961</v>
      </c>
    </row>
    <row r="28" customFormat="false" ht="12.75" hidden="false" customHeight="true" outlineLevel="0" collapsed="false">
      <c r="A28" s="82" t="s">
        <v>150</v>
      </c>
      <c r="B28" s="20" t="n">
        <v>94554.8888586505</v>
      </c>
      <c r="C28" s="155" t="s">
        <v>148</v>
      </c>
      <c r="D28" s="154" t="n">
        <v>96.5735545486137</v>
      </c>
      <c r="E28" s="154" t="n">
        <v>241.735934225952</v>
      </c>
      <c r="F28" s="154" t="n">
        <v>1.7577012966351</v>
      </c>
      <c r="G28" s="80"/>
      <c r="H28" s="20" t="n">
        <v>9131.50171702899</v>
      </c>
      <c r="I28" s="20" t="n">
        <v>22.8573143938769</v>
      </c>
      <c r="J28" s="21" t="n">
        <v>0.166199250750038</v>
      </c>
    </row>
    <row r="29" customFormat="false" ht="12.75" hidden="false" customHeight="true" outlineLevel="0" collapsed="false">
      <c r="A29" s="82" t="s">
        <v>151</v>
      </c>
      <c r="B29" s="20" t="n">
        <v>209769.502062016</v>
      </c>
      <c r="C29" s="155" t="s">
        <v>148</v>
      </c>
      <c r="D29" s="154" t="n">
        <v>56.5729815756095</v>
      </c>
      <c r="E29" s="154" t="n">
        <v>5.3475579304099</v>
      </c>
      <c r="F29" s="154" t="n">
        <v>0.223377060701497</v>
      </c>
      <c r="G29" s="80"/>
      <c r="H29" s="20" t="n">
        <v>11867.2861752792</v>
      </c>
      <c r="I29" s="20" t="n">
        <v>1.12175456430987</v>
      </c>
      <c r="J29" s="21" t="n">
        <v>0.0468576947954297</v>
      </c>
    </row>
    <row r="30" customFormat="false" ht="12.75" hidden="false" customHeight="true" outlineLevel="0" collapsed="false">
      <c r="A30" s="82" t="s">
        <v>152</v>
      </c>
      <c r="B30" s="20" t="n">
        <v>35355.9756210118</v>
      </c>
      <c r="C30" s="155" t="s">
        <v>148</v>
      </c>
      <c r="D30" s="154" t="n">
        <v>106.509792271629</v>
      </c>
      <c r="E30" s="154" t="n">
        <v>160.490120043838</v>
      </c>
      <c r="F30" s="154" t="n">
        <v>2.78530368262489</v>
      </c>
      <c r="G30" s="98" t="s">
        <v>153</v>
      </c>
      <c r="H30" s="20" t="n">
        <v>3765.75761895476</v>
      </c>
      <c r="I30" s="20" t="n">
        <v>5.67428477168319</v>
      </c>
      <c r="J30" s="21" t="n">
        <v>0.0984771291</v>
      </c>
    </row>
    <row r="31" customFormat="false" ht="12.75" hidden="false" customHeight="true" outlineLevel="0" collapsed="false">
      <c r="A31" s="157" t="s">
        <v>154</v>
      </c>
      <c r="B31" s="24" t="n">
        <v>400</v>
      </c>
      <c r="C31" s="158" t="s">
        <v>148</v>
      </c>
      <c r="D31" s="154" t="n">
        <v>100.98</v>
      </c>
      <c r="E31" s="154" t="n">
        <v>50</v>
      </c>
      <c r="F31" s="154" t="n">
        <v>4</v>
      </c>
      <c r="G31" s="91"/>
      <c r="H31" s="24" t="n">
        <v>40.392</v>
      </c>
      <c r="I31" s="24" t="n">
        <v>0.02</v>
      </c>
      <c r="J31" s="159" t="n">
        <v>0.0016</v>
      </c>
    </row>
    <row r="32" customFormat="false" ht="12.75" hidden="false" customHeight="true" outlineLevel="0" collapsed="false">
      <c r="A32" s="160" t="s">
        <v>185</v>
      </c>
      <c r="B32" s="161" t="n">
        <v>376117.771271665</v>
      </c>
      <c r="C32" s="162" t="s">
        <v>148</v>
      </c>
      <c r="D32" s="163"/>
      <c r="E32" s="163"/>
      <c r="F32" s="163"/>
      <c r="G32" s="164"/>
      <c r="H32" s="161" t="n">
        <v>25627.9211656067</v>
      </c>
      <c r="I32" s="161" t="n">
        <v>13.9939037044367</v>
      </c>
      <c r="J32" s="156" t="n">
        <v>2.2807535947972</v>
      </c>
    </row>
    <row r="33" customFormat="false" ht="12.75" hidden="false" customHeight="true" outlineLevel="0" collapsed="false">
      <c r="A33" s="160" t="s">
        <v>186</v>
      </c>
      <c r="B33" s="154" t="n">
        <v>165048.83468644</v>
      </c>
      <c r="C33" s="155" t="s">
        <v>148</v>
      </c>
      <c r="D33" s="165"/>
      <c r="E33" s="165"/>
      <c r="F33" s="165"/>
      <c r="G33" s="166"/>
      <c r="H33" s="154" t="n">
        <v>10348.5051571418</v>
      </c>
      <c r="I33" s="154" t="n">
        <v>11.9614444681415</v>
      </c>
      <c r="J33" s="156" t="n">
        <v>1.55574477593323</v>
      </c>
    </row>
    <row r="34" customFormat="false" ht="13.5" hidden="false" customHeight="true" outlineLevel="0" collapsed="false">
      <c r="A34" s="132" t="s">
        <v>97</v>
      </c>
      <c r="B34" s="50"/>
      <c r="C34" s="167"/>
      <c r="D34" s="168"/>
      <c r="E34" s="168"/>
      <c r="F34" s="168"/>
      <c r="G34" s="133"/>
      <c r="H34" s="50"/>
      <c r="I34" s="50"/>
      <c r="J34" s="134"/>
    </row>
    <row r="35" customFormat="false" ht="12.75" hidden="false" customHeight="true" outlineLevel="0" collapsed="false">
      <c r="A35" s="82" t="s">
        <v>149</v>
      </c>
      <c r="B35" s="20" t="n">
        <v>43399.3504028</v>
      </c>
      <c r="C35" s="155" t="s">
        <v>148</v>
      </c>
      <c r="D35" s="154" t="n">
        <v>74.0797271106933</v>
      </c>
      <c r="E35" s="154" t="n">
        <v>3.3238236395145</v>
      </c>
      <c r="F35" s="154" t="n">
        <v>1.00486223035418</v>
      </c>
      <c r="G35" s="80"/>
      <c r="H35" s="20" t="n">
        <v>3215.01203462078</v>
      </c>
      <c r="I35" s="20" t="n">
        <v>0.1442517868084</v>
      </c>
      <c r="J35" s="21" t="n">
        <v>0.04361036804168</v>
      </c>
    </row>
    <row r="36" customFormat="false" ht="12.75" hidden="false" customHeight="true" outlineLevel="0" collapsed="false">
      <c r="A36" s="82" t="s">
        <v>150</v>
      </c>
      <c r="B36" s="20" t="n">
        <v>73159.7970836402</v>
      </c>
      <c r="C36" s="155" t="s">
        <v>148</v>
      </c>
      <c r="D36" s="154" t="n">
        <v>67.0018296443449</v>
      </c>
      <c r="E36" s="154" t="n">
        <v>137.300556717636</v>
      </c>
      <c r="F36" s="154" t="n">
        <v>0.715878786701279</v>
      </c>
      <c r="G36" s="80"/>
      <c r="H36" s="20" t="n">
        <v>4901.8402610129</v>
      </c>
      <c r="I36" s="20" t="n">
        <v>10.0448808689331</v>
      </c>
      <c r="J36" s="21" t="n">
        <v>0.0523735467715481</v>
      </c>
    </row>
    <row r="37" customFormat="false" ht="12.75" hidden="false" customHeight="true" outlineLevel="0" collapsed="false">
      <c r="A37" s="82" t="s">
        <v>151</v>
      </c>
      <c r="B37" s="20" t="n">
        <v>39758.4902</v>
      </c>
      <c r="C37" s="155" t="s">
        <v>148</v>
      </c>
      <c r="D37" s="154" t="n">
        <v>55.52745519014</v>
      </c>
      <c r="E37" s="154" t="n">
        <v>3.79715574310214</v>
      </c>
      <c r="F37" s="154" t="n">
        <v>0.168354803875324</v>
      </c>
      <c r="G37" s="80"/>
      <c r="H37" s="20" t="n">
        <v>2207.68778300812</v>
      </c>
      <c r="I37" s="20" t="n">
        <v>0.1509691794</v>
      </c>
      <c r="J37" s="21" t="n">
        <v>0.00669353282</v>
      </c>
    </row>
    <row r="38" customFormat="false" ht="12.75" hidden="false" customHeight="true" outlineLevel="0" collapsed="false">
      <c r="A38" s="82" t="s">
        <v>152</v>
      </c>
      <c r="B38" s="20" t="n">
        <v>8493.872</v>
      </c>
      <c r="C38" s="155" t="s">
        <v>148</v>
      </c>
      <c r="D38" s="154" t="n">
        <v>91.3678141186964</v>
      </c>
      <c r="E38" s="154" t="n">
        <v>189.675816047146</v>
      </c>
      <c r="F38" s="154" t="n">
        <v>4.1880073422345</v>
      </c>
      <c r="G38" s="98" t="s">
        <v>153</v>
      </c>
      <c r="H38" s="20" t="n">
        <v>776.066518044</v>
      </c>
      <c r="I38" s="20" t="n">
        <v>1.611082103</v>
      </c>
      <c r="J38" s="21" t="n">
        <v>0.0355723983</v>
      </c>
    </row>
    <row r="39" customFormat="false" ht="12.75" hidden="false" customHeight="true" outlineLevel="0" collapsed="false">
      <c r="A39" s="88" t="s">
        <v>154</v>
      </c>
      <c r="B39" s="24" t="n">
        <v>237.325</v>
      </c>
      <c r="C39" s="158" t="s">
        <v>148</v>
      </c>
      <c r="D39" s="169" t="n">
        <v>100.98</v>
      </c>
      <c r="E39" s="169" t="n">
        <v>43.2340882755715</v>
      </c>
      <c r="F39" s="169" t="n">
        <v>5972.80071631729</v>
      </c>
      <c r="G39" s="91"/>
      <c r="H39" s="24" t="n">
        <v>23.9650785</v>
      </c>
      <c r="I39" s="24" t="n">
        <v>0.01026053</v>
      </c>
      <c r="J39" s="159" t="n">
        <v>1.41749493</v>
      </c>
    </row>
    <row r="40" customFormat="false" ht="12.75" hidden="false" customHeight="true" outlineLevel="0" collapsed="false">
      <c r="A40" s="170" t="s">
        <v>187</v>
      </c>
      <c r="B40" s="161" t="n">
        <v>211068.936585225</v>
      </c>
      <c r="C40" s="162" t="s">
        <v>148</v>
      </c>
      <c r="D40" s="163"/>
      <c r="E40" s="163"/>
      <c r="F40" s="163"/>
      <c r="G40" s="164"/>
      <c r="H40" s="161" t="n">
        <v>15279.4160084649</v>
      </c>
      <c r="I40" s="161" t="n">
        <v>2.03245923629518</v>
      </c>
      <c r="J40" s="156" t="n">
        <v>0.725008818863974</v>
      </c>
    </row>
    <row r="41" customFormat="false" ht="13.5" hidden="false" customHeight="true" outlineLevel="0" collapsed="false">
      <c r="A41" s="132" t="s">
        <v>97</v>
      </c>
      <c r="B41" s="171"/>
      <c r="C41" s="172"/>
      <c r="D41" s="165"/>
      <c r="E41" s="165"/>
      <c r="F41" s="165"/>
      <c r="G41" s="173"/>
      <c r="H41" s="171"/>
      <c r="I41" s="171"/>
      <c r="J41" s="174"/>
    </row>
    <row r="42" customFormat="false" ht="12.75" hidden="false" customHeight="true" outlineLevel="0" collapsed="false">
      <c r="A42" s="82" t="s">
        <v>149</v>
      </c>
      <c r="B42" s="20" t="n">
        <v>211068.936585225</v>
      </c>
      <c r="C42" s="155" t="s">
        <v>148</v>
      </c>
      <c r="D42" s="154" t="n">
        <v>72.3906428660828</v>
      </c>
      <c r="E42" s="154" t="n">
        <v>9.629362184589</v>
      </c>
      <c r="F42" s="154" t="n">
        <v>3.43493851152858</v>
      </c>
      <c r="G42" s="80"/>
      <c r="H42" s="20" t="n">
        <v>15279.4160084649</v>
      </c>
      <c r="I42" s="20" t="n">
        <v>2.03245923629518</v>
      </c>
      <c r="J42" s="21" t="n">
        <v>0.725008818863974</v>
      </c>
    </row>
    <row r="43" customFormat="false" ht="12.75" hidden="false" customHeight="true" outlineLevel="0" collapsed="false">
      <c r="A43" s="82" t="s">
        <v>150</v>
      </c>
      <c r="B43" s="20"/>
      <c r="C43" s="155" t="s">
        <v>148</v>
      </c>
      <c r="D43" s="175"/>
      <c r="E43" s="175"/>
      <c r="F43" s="175"/>
      <c r="G43" s="80"/>
      <c r="H43" s="20"/>
      <c r="I43" s="20"/>
      <c r="J43" s="21"/>
    </row>
    <row r="44" customFormat="false" ht="12.75" hidden="false" customHeight="true" outlineLevel="0" collapsed="false">
      <c r="A44" s="82" t="s">
        <v>151</v>
      </c>
      <c r="B44" s="20"/>
      <c r="C44" s="155" t="s">
        <v>148</v>
      </c>
      <c r="D44" s="175"/>
      <c r="E44" s="175"/>
      <c r="F44" s="175"/>
      <c r="G44" s="80"/>
      <c r="H44" s="20"/>
      <c r="I44" s="20"/>
      <c r="J44" s="21"/>
    </row>
    <row r="45" customFormat="false" ht="12.75" hidden="false" customHeight="true" outlineLevel="0" collapsed="false">
      <c r="A45" s="82" t="s">
        <v>152</v>
      </c>
      <c r="B45" s="20"/>
      <c r="C45" s="155" t="s">
        <v>148</v>
      </c>
      <c r="D45" s="175"/>
      <c r="E45" s="175"/>
      <c r="F45" s="175"/>
      <c r="G45" s="98" t="s">
        <v>153</v>
      </c>
      <c r="H45" s="20"/>
      <c r="I45" s="20"/>
      <c r="J45" s="21"/>
    </row>
    <row r="46" customFormat="false" ht="12.75" hidden="false" customHeight="true" outlineLevel="0" collapsed="false">
      <c r="A46" s="88" t="s">
        <v>154</v>
      </c>
      <c r="B46" s="24"/>
      <c r="C46" s="158" t="s">
        <v>148</v>
      </c>
      <c r="D46" s="169"/>
      <c r="E46" s="169"/>
      <c r="F46" s="169"/>
      <c r="G46" s="91"/>
      <c r="H46" s="24"/>
      <c r="I46" s="24"/>
      <c r="J46" s="25"/>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188</v>
      </c>
      <c r="B48" s="176"/>
      <c r="C48" s="176"/>
      <c r="D48" s="176"/>
      <c r="E48" s="176"/>
      <c r="F48" s="176"/>
      <c r="G48" s="176"/>
      <c r="H48" s="176"/>
      <c r="I48" s="176"/>
      <c r="J48" s="176"/>
    </row>
    <row r="49" customFormat="false" ht="13.5" hidden="false" customHeight="true" outlineLevel="0" collapsed="false">
      <c r="A49" s="177" t="s">
        <v>189</v>
      </c>
    </row>
    <row r="50" customFormat="false" ht="13.5" hidden="false" customHeight="true" outlineLevel="0" collapsed="false">
      <c r="A50" s="178" t="s">
        <v>190</v>
      </c>
      <c r="B50" s="178"/>
      <c r="C50" s="178"/>
      <c r="D50" s="178"/>
      <c r="E50" s="178"/>
      <c r="F50" s="178"/>
      <c r="G50" s="178"/>
      <c r="H50" s="178"/>
      <c r="I50" s="178"/>
      <c r="J50" s="178"/>
    </row>
    <row r="51" customFormat="false" ht="13.5" hidden="false" customHeight="true" outlineLevel="0" collapsed="false">
      <c r="A51" s="179" t="s">
        <v>191</v>
      </c>
    </row>
    <row r="52" customFormat="false" ht="13.5" hidden="false" customHeight="true" outlineLevel="0" collapsed="false">
      <c r="A52" s="177" t="s">
        <v>192</v>
      </c>
    </row>
    <row r="53" customFormat="false" ht="13.5" hidden="false" customHeight="true" outlineLevel="0" collapsed="false">
      <c r="A53" s="180" t="s">
        <v>193</v>
      </c>
    </row>
    <row r="54" customFormat="false" ht="13.5" hidden="false" customHeight="true" outlineLevel="0" collapsed="false">
      <c r="A54" s="181" t="s">
        <v>194</v>
      </c>
    </row>
    <row r="55" customFormat="false" ht="13.5" hidden="false" customHeight="true" outlineLevel="0" collapsed="false">
      <c r="A55" s="181" t="s">
        <v>195</v>
      </c>
    </row>
    <row r="56" customFormat="false" ht="6" hidden="false" customHeight="true" outlineLevel="0" collapsed="false"/>
    <row r="57" customFormat="false" ht="12" hidden="false" customHeight="true" outlineLevel="0" collapsed="false">
      <c r="A57" s="182" t="s">
        <v>132</v>
      </c>
      <c r="B57" s="183"/>
      <c r="C57" s="183"/>
      <c r="D57" s="183"/>
      <c r="E57" s="183"/>
      <c r="F57" s="183"/>
      <c r="G57" s="183"/>
      <c r="H57" s="183"/>
      <c r="I57" s="183"/>
      <c r="J57" s="184"/>
    </row>
    <row r="58" customFormat="false" ht="13.5" hidden="false" customHeight="true" outlineLevel="0" collapsed="false">
      <c r="A58" s="185" t="s">
        <v>196</v>
      </c>
      <c r="B58" s="185"/>
      <c r="C58" s="185"/>
      <c r="D58" s="185"/>
      <c r="E58" s="185"/>
      <c r="F58" s="185"/>
      <c r="G58" s="185"/>
      <c r="H58" s="185"/>
      <c r="I58" s="185"/>
      <c r="J58" s="185"/>
    </row>
    <row r="59" customFormat="false" ht="13.5" hidden="false" customHeight="true" outlineLevel="0" collapsed="false">
      <c r="A59" s="185" t="s">
        <v>197</v>
      </c>
      <c r="B59" s="185"/>
      <c r="C59" s="185"/>
      <c r="D59" s="185"/>
      <c r="E59" s="185"/>
      <c r="F59" s="185"/>
      <c r="G59" s="185"/>
      <c r="H59" s="185"/>
      <c r="I59" s="185"/>
      <c r="J59" s="185"/>
    </row>
    <row r="60" customFormat="false" ht="13.5" hidden="false" customHeight="true" outlineLevel="0" collapsed="false">
      <c r="A60" s="185" t="s">
        <v>198</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8" t="s">
        <v>2089</v>
      </c>
      <c r="B1" s="379"/>
      <c r="C1" s="111" t="s">
        <v>71</v>
      </c>
    </row>
    <row r="2" customFormat="false" ht="14.25" hidden="false" customHeight="true" outlineLevel="0" collapsed="false">
      <c r="A2" s="648" t="s">
        <v>2090</v>
      </c>
      <c r="B2" s="379"/>
      <c r="C2" s="111" t="s">
        <v>73</v>
      </c>
    </row>
    <row r="3" customFormat="false" ht="14.25" hidden="false" customHeight="true" outlineLevel="0" collapsed="false">
      <c r="A3" s="648"/>
      <c r="B3" s="379"/>
      <c r="C3" s="111" t="s">
        <v>74</v>
      </c>
    </row>
    <row r="4" customFormat="false" ht="12.75" hidden="false" customHeight="true" outlineLevel="0" collapsed="false">
      <c r="A4" s="765"/>
      <c r="B4" s="379"/>
      <c r="C4" s="379"/>
    </row>
    <row r="5" customFormat="false" ht="36" hidden="false" customHeight="true" outlineLevel="0" collapsed="false">
      <c r="A5" s="2403" t="s">
        <v>2091</v>
      </c>
      <c r="B5" s="2332" t="s">
        <v>2054</v>
      </c>
      <c r="C5" s="2333" t="s">
        <v>2055</v>
      </c>
      <c r="D5" s="16"/>
    </row>
    <row r="6" customFormat="false" ht="18" hidden="false" customHeight="true" outlineLevel="0" collapsed="false">
      <c r="A6" s="2403"/>
      <c r="B6" s="2334" t="s">
        <v>2092</v>
      </c>
      <c r="C6" s="2335" t="s">
        <v>306</v>
      </c>
      <c r="D6" s="16"/>
    </row>
    <row r="7" customFormat="false" ht="14.25" hidden="false" customHeight="true" outlineLevel="0" collapsed="false">
      <c r="A7" s="2404" t="s">
        <v>2093</v>
      </c>
      <c r="B7" s="2405" t="n">
        <v>3983596.5439355</v>
      </c>
      <c r="C7" s="2406" t="n">
        <v>0</v>
      </c>
      <c r="D7" s="16"/>
    </row>
    <row r="8" customFormat="false" ht="13.5" hidden="false" customHeight="true" outlineLevel="0" collapsed="false">
      <c r="A8" s="2404" t="s">
        <v>2094</v>
      </c>
      <c r="B8" s="2405" t="n">
        <v>4391893.66248782</v>
      </c>
      <c r="C8" s="2406" t="n">
        <v>0</v>
      </c>
      <c r="D8" s="16"/>
    </row>
    <row r="9" customFormat="false" ht="13.5" hidden="false" customHeight="true" outlineLevel="0" collapsed="false">
      <c r="A9" s="2404" t="s">
        <v>2095</v>
      </c>
      <c r="B9" s="2405" t="n">
        <v>603445.195991562</v>
      </c>
      <c r="C9" s="2406" t="n">
        <v>0</v>
      </c>
      <c r="D9" s="16"/>
    </row>
    <row r="10" customFormat="false" ht="13.5" hidden="false" customHeight="true" outlineLevel="0" collapsed="false">
      <c r="A10" s="2407" t="s">
        <v>2096</v>
      </c>
      <c r="B10" s="2405" t="n">
        <v>599194.723496204</v>
      </c>
      <c r="C10" s="2406" t="n">
        <v>0</v>
      </c>
      <c r="D10" s="16"/>
    </row>
    <row r="11" customFormat="false" ht="13.5" hidden="false" customHeight="true" outlineLevel="0" collapsed="false">
      <c r="A11" s="2407" t="s">
        <v>2097</v>
      </c>
      <c r="B11" s="2405" t="n">
        <v>524488.230885561</v>
      </c>
      <c r="C11" s="2406" t="n">
        <v>0</v>
      </c>
      <c r="D11" s="16"/>
    </row>
    <row r="12" customFormat="false" ht="13.5" hidden="false" customHeight="true" outlineLevel="0" collapsed="false">
      <c r="A12" s="2407" t="s">
        <v>2098</v>
      </c>
      <c r="B12" s="2405" t="n">
        <v>521497.531623103</v>
      </c>
      <c r="C12" s="2406" t="n">
        <v>0</v>
      </c>
      <c r="D12" s="16"/>
    </row>
    <row r="13" customFormat="false" ht="12.75" hidden="false" customHeight="true" outlineLevel="0" collapsed="false">
      <c r="A13" s="2407" t="s">
        <v>690</v>
      </c>
      <c r="B13" s="2405" t="n">
        <v>28003.1459362618</v>
      </c>
      <c r="C13" s="2406" t="n">
        <v>0</v>
      </c>
      <c r="D13" s="16"/>
    </row>
    <row r="14" customFormat="false" ht="12.75" hidden="false" customHeight="true" outlineLevel="0" collapsed="false">
      <c r="A14" s="2407" t="s">
        <v>693</v>
      </c>
      <c r="B14" s="2405" t="n">
        <v>20420.3405364083</v>
      </c>
      <c r="C14" s="2406" t="n">
        <v>0</v>
      </c>
      <c r="D14" s="16"/>
    </row>
    <row r="15" customFormat="false" ht="14.25" hidden="false" customHeight="true" outlineLevel="0" collapsed="false">
      <c r="A15" s="2407" t="s">
        <v>2099</v>
      </c>
      <c r="B15" s="2405" t="n">
        <v>11034.9160495079</v>
      </c>
      <c r="C15" s="2406" t="n">
        <v>0</v>
      </c>
      <c r="D15" s="16"/>
    </row>
    <row r="16" customFormat="false" ht="12.75" hidden="false" customHeight="true" outlineLevel="0" collapsed="false">
      <c r="A16" s="2408" t="s">
        <v>2100</v>
      </c>
      <c r="B16" s="2409" t="n">
        <v>5170988.3733348</v>
      </c>
      <c r="C16" s="2410" t="n">
        <v>0</v>
      </c>
      <c r="D16" s="16"/>
    </row>
    <row r="17" customFormat="false" ht="13.5" hidden="false" customHeight="true" outlineLevel="0" collapsed="false">
      <c r="A17" s="2411" t="s">
        <v>2101</v>
      </c>
      <c r="B17" s="2412" t="n">
        <v>5572044.3201293</v>
      </c>
      <c r="C17" s="2413" t="n">
        <v>0</v>
      </c>
      <c r="D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36" hidden="false" customHeight="true" outlineLevel="0" collapsed="false">
      <c r="A20" s="2403" t="s">
        <v>75</v>
      </c>
      <c r="B20" s="2332" t="s">
        <v>2054</v>
      </c>
      <c r="C20" s="2333" t="s">
        <v>2055</v>
      </c>
      <c r="D20" s="16"/>
    </row>
    <row r="21" customFormat="false" ht="18" hidden="false" customHeight="true" outlineLevel="0" collapsed="false">
      <c r="A21" s="2403"/>
      <c r="B21" s="2334" t="s">
        <v>2092</v>
      </c>
      <c r="C21" s="2335" t="s">
        <v>306</v>
      </c>
      <c r="D21" s="16"/>
    </row>
    <row r="22" customFormat="false" ht="13.5" hidden="false" customHeight="true" outlineLevel="0" collapsed="false">
      <c r="A22" s="2407" t="s">
        <v>2102</v>
      </c>
      <c r="B22" s="2405" t="n">
        <v>4277328.71807492</v>
      </c>
      <c r="C22" s="2406" t="n">
        <v>0</v>
      </c>
      <c r="D22" s="16"/>
    </row>
    <row r="23" customFormat="false" ht="12.75" hidden="false" customHeight="true" outlineLevel="0" collapsed="false">
      <c r="A23" s="2407" t="s">
        <v>1563</v>
      </c>
      <c r="B23" s="2405" t="n">
        <v>477903.189242759</v>
      </c>
      <c r="C23" s="2406" t="n">
        <v>0</v>
      </c>
      <c r="D23" s="16"/>
    </row>
    <row r="24" customFormat="false" ht="12.75" hidden="false" customHeight="true" outlineLevel="0" collapsed="false">
      <c r="A24" s="2407" t="s">
        <v>1576</v>
      </c>
      <c r="B24" s="2405" t="n">
        <v>12694.9768630399</v>
      </c>
      <c r="C24" s="2406" t="n">
        <v>0</v>
      </c>
      <c r="D24" s="16"/>
    </row>
    <row r="25" customFormat="false" ht="12.75" hidden="false" customHeight="true" outlineLevel="0" collapsed="false">
      <c r="A25" s="2407" t="s">
        <v>2069</v>
      </c>
      <c r="B25" s="2405" t="n">
        <v>591571.211119652</v>
      </c>
      <c r="C25" s="2406" t="n">
        <v>0</v>
      </c>
      <c r="D25" s="16"/>
    </row>
    <row r="26" customFormat="false" ht="13.5" hidden="false" customHeight="true" outlineLevel="0" collapsed="false">
      <c r="A26" s="2407" t="s">
        <v>2103</v>
      </c>
      <c r="B26" s="2405" t="n">
        <v>-401055.946794502</v>
      </c>
      <c r="C26" s="2406" t="n">
        <v>0</v>
      </c>
      <c r="D26" s="16"/>
    </row>
    <row r="27" customFormat="false" ht="12.75" hidden="false" customHeight="true" outlineLevel="0" collapsed="false">
      <c r="A27" s="2407" t="s">
        <v>2104</v>
      </c>
      <c r="B27" s="2405" t="n">
        <v>216044.254407443</v>
      </c>
      <c r="C27" s="2406" t="n">
        <v>0</v>
      </c>
      <c r="D27" s="16"/>
    </row>
    <row r="28" customFormat="false" ht="12.75" hidden="false" customHeight="true" outlineLevel="0" collapsed="false">
      <c r="A28" s="2414" t="s">
        <v>1613</v>
      </c>
      <c r="B28" s="2415" t="n">
        <v>-3498.02957851086</v>
      </c>
      <c r="C28" s="2416" t="n">
        <v>0</v>
      </c>
      <c r="D28" s="16"/>
    </row>
    <row r="29" customFormat="false" ht="15" hidden="false" customHeight="true" outlineLevel="0" collapsed="false">
      <c r="A29" s="2417" t="s">
        <v>2105</v>
      </c>
      <c r="B29" s="2412" t="n">
        <v>5170988.3733348</v>
      </c>
      <c r="C29" s="2413" t="n">
        <v>0</v>
      </c>
      <c r="D29" s="16"/>
    </row>
    <row r="30" customFormat="false" ht="9" hidden="false" customHeight="true" outlineLevel="0" collapsed="false">
      <c r="A30" s="1356"/>
      <c r="B30" s="1356"/>
      <c r="C30" s="1356"/>
    </row>
    <row r="31" customFormat="false" ht="42.75" hidden="false" customHeight="true" outlineLevel="0" collapsed="false">
      <c r="A31" s="955" t="s">
        <v>2106</v>
      </c>
      <c r="B31" s="955"/>
      <c r="C31" s="955"/>
    </row>
    <row r="32" customFormat="false" ht="29.25" hidden="false" customHeight="true" outlineLevel="0" collapsed="false">
      <c r="A32" s="2418" t="s">
        <v>2107</v>
      </c>
      <c r="B32" s="2418"/>
      <c r="C32" s="2418"/>
    </row>
    <row r="33" customFormat="false" ht="43.5" hidden="false" customHeight="true" outlineLevel="0" collapsed="false">
      <c r="A33" s="2419" t="s">
        <v>2108</v>
      </c>
      <c r="B33" s="2419"/>
      <c r="C33" s="2419"/>
    </row>
    <row r="34" customFormat="false" ht="66" hidden="false" customHeight="true" outlineLevel="0" collapsed="false">
      <c r="A34" s="2418" t="s">
        <v>2109</v>
      </c>
      <c r="B34" s="2418"/>
      <c r="C34" s="2418"/>
    </row>
    <row r="35" customFormat="false" ht="13.5" hidden="false" customHeight="true" outlineLevel="0" collapsed="false">
      <c r="A35" s="2420" t="s">
        <v>2110</v>
      </c>
      <c r="B35" s="1356"/>
      <c r="C35" s="1356"/>
    </row>
    <row r="36" customFormat="false" ht="9.75" hidden="false" customHeight="true" outlineLevel="0" collapsed="false">
      <c r="A36" s="1356"/>
      <c r="B36" s="1356"/>
      <c r="C36" s="1356"/>
    </row>
    <row r="37" customFormat="false" ht="14.25" hidden="false" customHeight="true" outlineLevel="0" collapsed="false">
      <c r="A37" s="2421" t="s">
        <v>431</v>
      </c>
      <c r="B37" s="2422"/>
      <c r="C37" s="2423"/>
    </row>
    <row r="38" customFormat="false" ht="15.75" hidden="false" customHeight="true" outlineLevel="0" collapsed="false">
      <c r="A38" s="2424" t="s">
        <v>2111</v>
      </c>
      <c r="B38" s="2424"/>
      <c r="C38" s="2424"/>
    </row>
    <row r="39" customFormat="false" ht="20.25" hidden="false" customHeight="true" outlineLevel="0" collapsed="false">
      <c r="A39" s="2424"/>
      <c r="B39" s="2424"/>
      <c r="C39" s="2424"/>
    </row>
    <row r="40" customFormat="false" ht="13.5" hidden="false" customHeight="true" outlineLevel="0" collapsed="false">
      <c r="A40" s="2425" t="s">
        <v>2112</v>
      </c>
      <c r="B40" s="2425"/>
      <c r="C40" s="242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13</v>
      </c>
      <c r="C4" s="2427" t="s">
        <v>74</v>
      </c>
    </row>
    <row r="5" customFormat="false" ht="12" hidden="false" customHeight="true" outlineLevel="0" collapsed="false">
      <c r="C5" s="2427"/>
    </row>
    <row r="6" customFormat="false" ht="12" hidden="false" customHeight="true" outlineLevel="0" collapsed="false">
      <c r="B6" s="2426" t="s">
        <v>2114</v>
      </c>
      <c r="C6" s="2427" t="s">
        <v>71</v>
      </c>
    </row>
    <row r="7" customFormat="false" ht="12" hidden="false" customHeight="true" outlineLevel="0" collapsed="false">
      <c r="C7" s="2427"/>
    </row>
    <row r="8" customFormat="false" ht="12" hidden="false" customHeight="true" outlineLevel="0" collapsed="false">
      <c r="B8" s="2426" t="s">
        <v>2115</v>
      </c>
      <c r="C8" s="2427" t="s">
        <v>2116</v>
      </c>
    </row>
    <row r="9" customFormat="false" ht="12" hidden="false" customHeight="true" outlineLevel="0" collapsed="false">
      <c r="C9" s="2427"/>
    </row>
    <row r="10" customFormat="false" ht="12" hidden="false" customHeight="true" outlineLevel="0" collapsed="false">
      <c r="B10" s="2426" t="s">
        <v>2117</v>
      </c>
      <c r="C10" s="2427" t="s">
        <v>2118</v>
      </c>
    </row>
    <row r="11" customFormat="false" ht="12" hidden="false" customHeight="true" outlineLevel="0" collapsed="false">
      <c r="C11" s="2427"/>
    </row>
    <row r="12" customFormat="false" ht="12" hidden="false" customHeight="true" outlineLevel="0" collapsed="false">
      <c r="B12" s="2426" t="s">
        <v>2119</v>
      </c>
      <c r="C12" s="2427" t="s">
        <v>2120</v>
      </c>
    </row>
    <row r="13" customFormat="false" ht="12" hidden="false" customHeight="true" outlineLevel="0" collapsed="false">
      <c r="C13" s="2427"/>
    </row>
    <row r="14" customFormat="false" ht="12" hidden="false" customHeight="true" outlineLevel="0" collapsed="false">
      <c r="B14" s="2426" t="s">
        <v>2121</v>
      </c>
      <c r="C14" s="2427" t="s">
        <v>2122</v>
      </c>
    </row>
    <row r="15" customFormat="false" ht="12" hidden="false" customHeight="true" outlineLevel="0" collapsed="false">
      <c r="C15" s="2427"/>
    </row>
    <row r="16" customFormat="false" ht="12" hidden="false" customHeight="true" outlineLevel="0" collapsed="false">
      <c r="B16" s="2426" t="s">
        <v>2123</v>
      </c>
      <c r="C16" s="2427"/>
    </row>
    <row r="17" customFormat="false" ht="12" hidden="false" customHeight="true" outlineLevel="0" collapsed="false">
      <c r="C17" s="2427"/>
    </row>
    <row r="18" customFormat="false" ht="12" hidden="false" customHeight="true" outlineLevel="0" collapsed="false">
      <c r="B18" s="2426" t="s">
        <v>2124</v>
      </c>
      <c r="C18" s="2427"/>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25</v>
      </c>
      <c r="C24" s="2427" t="s">
        <v>73</v>
      </c>
    </row>
    <row r="25" customFormat="false" ht="12" hidden="false" customHeight="true" outlineLevel="0" collapsed="false">
      <c r="C25" s="2427"/>
    </row>
    <row r="26" customFormat="false" ht="12" hidden="false" customHeight="true" outlineLevel="0" collapsed="false">
      <c r="B26" s="2426" t="s">
        <v>2126</v>
      </c>
      <c r="C26" s="2427"/>
    </row>
    <row r="28" customFormat="false" ht="12" hidden="false" customHeight="true" outlineLevel="0" collapsed="false">
      <c r="B28" s="2428" t="s">
        <v>2127</v>
      </c>
      <c r="C28" s="2426" t="n">
        <v>1</v>
      </c>
    </row>
    <row r="30" customFormat="false" ht="12" hidden="false" customHeight="true" outlineLevel="0" collapsed="false">
      <c r="B30" s="2429" t="s">
        <v>2128</v>
      </c>
      <c r="C30" s="2426" t="s">
        <v>2129</v>
      </c>
    </row>
    <row r="33" customFormat="false" ht="12" hidden="false" customHeight="true" outlineLevel="0" collapsed="false">
      <c r="B33" s="2429" t="s">
        <v>2130</v>
      </c>
    </row>
    <row r="35" customFormat="false" ht="12" hidden="false" customHeight="true" outlineLevel="0" collapsed="false">
      <c r="B35" s="2429" t="s">
        <v>2131</v>
      </c>
      <c r="C35" s="2426" t="s">
        <v>2132</v>
      </c>
    </row>
    <row r="37" customFormat="false" ht="12" hidden="false" customHeight="true" outlineLevel="0" collapsed="false">
      <c r="B37" s="2429" t="s">
        <v>2133</v>
      </c>
      <c r="C37" s="2426" t="s">
        <v>2132</v>
      </c>
    </row>
    <row r="39" customFormat="false" ht="12" hidden="false" customHeight="true" outlineLevel="0" collapsed="false">
      <c r="B39" s="2429" t="s">
        <v>2134</v>
      </c>
      <c r="C39" s="2426" t="s">
        <v>2132</v>
      </c>
    </row>
    <row r="41" customFormat="false" ht="12" hidden="false" customHeight="true" outlineLevel="0" collapsed="false">
      <c r="B41" s="2429" t="s">
        <v>2135</v>
      </c>
      <c r="C41" s="2426" t="s">
        <v>2132</v>
      </c>
    </row>
    <row r="43" customFormat="false" ht="12" hidden="false" customHeight="true" outlineLevel="0" collapsed="false">
      <c r="B43" s="2429" t="s">
        <v>2136</v>
      </c>
      <c r="C43" s="2426" t="s">
        <v>2132</v>
      </c>
    </row>
    <row r="45" customFormat="false" ht="12" hidden="false" customHeight="true" outlineLevel="0" collapsed="false">
      <c r="B45" s="2429" t="s">
        <v>2137</v>
      </c>
      <c r="C45" s="2426" t="s">
        <v>2132</v>
      </c>
    </row>
    <row r="47" customFormat="false" ht="12" hidden="false" customHeight="true" outlineLevel="0" collapsed="false">
      <c r="B47" s="2429" t="s">
        <v>2138</v>
      </c>
      <c r="C47" s="2426" t="s">
        <v>2139</v>
      </c>
    </row>
    <row r="48" customFormat="false" ht="12" hidden="false" customHeight="true" outlineLevel="0" collapsed="false">
      <c r="B48" s="2429"/>
    </row>
    <row r="49" customFormat="false" ht="12" hidden="false" customHeight="true" outlineLevel="0" collapsed="false">
      <c r="B49" s="2429" t="s">
        <v>2140</v>
      </c>
      <c r="C49" s="2426" t="s">
        <v>213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199</v>
      </c>
      <c r="B1" s="186"/>
      <c r="C1" s="186"/>
      <c r="D1" s="186"/>
      <c r="E1" s="186"/>
      <c r="F1" s="186"/>
      <c r="G1" s="186"/>
      <c r="H1" s="186"/>
      <c r="I1" s="186"/>
      <c r="J1" s="186"/>
      <c r="K1" s="186"/>
      <c r="L1" s="186"/>
      <c r="M1" s="186"/>
      <c r="N1" s="186"/>
      <c r="O1" s="186"/>
      <c r="P1" s="186"/>
      <c r="Q1" s="186"/>
      <c r="R1" s="187"/>
      <c r="S1" s="111" t="s">
        <v>71</v>
      </c>
    </row>
    <row r="2" customFormat="false" ht="17.25" hidden="false" customHeight="true" outlineLevel="0" collapsed="false">
      <c r="A2" s="4" t="s">
        <v>200</v>
      </c>
      <c r="B2" s="186"/>
      <c r="C2" s="186"/>
      <c r="D2" s="186"/>
      <c r="E2" s="186"/>
      <c r="F2" s="186"/>
      <c r="G2" s="186"/>
      <c r="H2" s="186"/>
      <c r="I2" s="186"/>
      <c r="J2" s="186"/>
      <c r="K2" s="186"/>
      <c r="L2" s="186"/>
      <c r="M2" s="186"/>
      <c r="N2" s="186"/>
      <c r="O2" s="186"/>
      <c r="P2" s="186"/>
      <c r="Q2" s="186"/>
      <c r="R2" s="187"/>
      <c r="S2" s="111" t="s">
        <v>73</v>
      </c>
    </row>
    <row r="3" customFormat="false" ht="15.75" hidden="false" customHeight="true" outlineLevel="0" collapsed="false">
      <c r="A3" s="4" t="s">
        <v>201</v>
      </c>
      <c r="B3" s="186"/>
      <c r="C3" s="186"/>
      <c r="D3" s="186"/>
      <c r="E3" s="186"/>
      <c r="F3" s="186"/>
      <c r="G3" s="186"/>
      <c r="H3" s="186"/>
      <c r="I3" s="186"/>
      <c r="J3" s="186"/>
      <c r="K3" s="186"/>
      <c r="L3" s="186"/>
      <c r="M3" s="186"/>
      <c r="N3" s="186"/>
      <c r="O3" s="186"/>
      <c r="P3" s="186"/>
      <c r="Q3" s="186"/>
      <c r="R3" s="111"/>
      <c r="S3" s="111" t="s">
        <v>74</v>
      </c>
    </row>
    <row r="4" customFormat="false" ht="13.5" hidden="false" customHeight="true" outlineLevel="0" collapsed="false"/>
    <row r="5" customFormat="false" ht="13.5" hidden="false" customHeight="true" outlineLevel="0" collapsed="false">
      <c r="A5" s="188" t="s">
        <v>202</v>
      </c>
      <c r="B5" s="189"/>
      <c r="C5" s="189"/>
      <c r="D5" s="190" t="s">
        <v>203</v>
      </c>
      <c r="E5" s="190" t="s">
        <v>204</v>
      </c>
      <c r="F5" s="190" t="s">
        <v>205</v>
      </c>
      <c r="G5" s="190" t="s">
        <v>206</v>
      </c>
      <c r="H5" s="190" t="s">
        <v>207</v>
      </c>
      <c r="I5" s="190" t="s">
        <v>208</v>
      </c>
      <c r="J5" s="190" t="s">
        <v>209</v>
      </c>
      <c r="K5" s="190" t="s">
        <v>210</v>
      </c>
      <c r="L5" s="191" t="s">
        <v>211</v>
      </c>
      <c r="M5" s="190" t="s">
        <v>209</v>
      </c>
      <c r="N5" s="192" t="s">
        <v>212</v>
      </c>
      <c r="O5" s="190" t="s">
        <v>213</v>
      </c>
      <c r="P5" s="190" t="s">
        <v>213</v>
      </c>
      <c r="Q5" s="190" t="s">
        <v>214</v>
      </c>
      <c r="R5" s="190" t="s">
        <v>215</v>
      </c>
      <c r="S5" s="193" t="s">
        <v>216</v>
      </c>
    </row>
    <row r="6" customFormat="false" ht="14.25" hidden="false" customHeight="true" outlineLevel="0" collapsed="false">
      <c r="A6" s="194"/>
      <c r="B6" s="195"/>
      <c r="C6" s="195"/>
      <c r="D6" s="196"/>
      <c r="E6" s="197"/>
      <c r="F6" s="197"/>
      <c r="G6" s="197"/>
      <c r="H6" s="197" t="s">
        <v>217</v>
      </c>
      <c r="I6" s="197"/>
      <c r="J6" s="197" t="s">
        <v>218</v>
      </c>
      <c r="K6" s="197" t="s">
        <v>219</v>
      </c>
      <c r="L6" s="191"/>
      <c r="M6" s="197" t="s">
        <v>218</v>
      </c>
      <c r="N6" s="198" t="s">
        <v>220</v>
      </c>
      <c r="O6" s="197" t="s">
        <v>221</v>
      </c>
      <c r="P6" s="197" t="s">
        <v>222</v>
      </c>
      <c r="Q6" s="197" t="s">
        <v>223</v>
      </c>
      <c r="R6" s="197" t="s">
        <v>224</v>
      </c>
      <c r="S6" s="199" t="s">
        <v>223</v>
      </c>
    </row>
    <row r="7" customFormat="false" ht="14.25" hidden="false" customHeight="true" outlineLevel="0" collapsed="false">
      <c r="A7" s="200"/>
      <c r="B7" s="201"/>
      <c r="C7" s="201"/>
      <c r="D7" s="202"/>
      <c r="E7" s="203"/>
      <c r="F7" s="203"/>
      <c r="G7" s="203"/>
      <c r="H7" s="203"/>
      <c r="I7" s="203"/>
      <c r="J7" s="203"/>
      <c r="K7" s="204" t="s">
        <v>225</v>
      </c>
      <c r="L7" s="191"/>
      <c r="M7" s="204" t="s">
        <v>143</v>
      </c>
      <c r="N7" s="204" t="s">
        <v>226</v>
      </c>
      <c r="O7" s="204" t="s">
        <v>227</v>
      </c>
      <c r="P7" s="204" t="s">
        <v>227</v>
      </c>
      <c r="Q7" s="204" t="s">
        <v>227</v>
      </c>
      <c r="R7" s="204" t="s">
        <v>228</v>
      </c>
      <c r="S7" s="205" t="s">
        <v>229</v>
      </c>
    </row>
    <row r="8" customFormat="false" ht="12.75" hidden="false" customHeight="true" outlineLevel="0" collapsed="false">
      <c r="A8" s="206" t="s">
        <v>230</v>
      </c>
      <c r="B8" s="207" t="s">
        <v>231</v>
      </c>
      <c r="C8" s="208" t="s">
        <v>232</v>
      </c>
      <c r="D8" s="209" t="s">
        <v>233</v>
      </c>
      <c r="E8" s="210" t="n">
        <v>126326</v>
      </c>
      <c r="F8" s="210" t="n">
        <v>536253.1</v>
      </c>
      <c r="G8" s="210" t="n">
        <v>67561</v>
      </c>
      <c r="H8" s="211"/>
      <c r="I8" s="210" t="n">
        <v>1335</v>
      </c>
      <c r="J8" s="212" t="n">
        <v>593683.1</v>
      </c>
      <c r="K8" s="210" t="n">
        <v>42.4465163360722</v>
      </c>
      <c r="L8" s="155" t="s">
        <v>148</v>
      </c>
      <c r="M8" s="212" t="n">
        <v>25199779.4026</v>
      </c>
      <c r="N8" s="210" t="n">
        <v>20</v>
      </c>
      <c r="O8" s="212" t="n">
        <v>503995.588052</v>
      </c>
      <c r="P8" s="210" t="s">
        <v>234</v>
      </c>
      <c r="Q8" s="212" t="n">
        <v>503995.588052</v>
      </c>
      <c r="R8" s="210" t="n">
        <v>0.99</v>
      </c>
      <c r="S8" s="213" t="n">
        <v>1829503.98462876</v>
      </c>
    </row>
    <row r="9" customFormat="false" ht="12.75" hidden="false" customHeight="true" outlineLevel="0" collapsed="false">
      <c r="A9" s="214" t="s">
        <v>235</v>
      </c>
      <c r="B9" s="215" t="s">
        <v>236</v>
      </c>
      <c r="C9" s="208" t="s">
        <v>237</v>
      </c>
      <c r="D9" s="216"/>
      <c r="E9" s="210" t="s">
        <v>238</v>
      </c>
      <c r="F9" s="210" t="s">
        <v>238</v>
      </c>
      <c r="G9" s="210" t="s">
        <v>238</v>
      </c>
      <c r="H9" s="211"/>
      <c r="I9" s="210" t="s">
        <v>238</v>
      </c>
      <c r="J9" s="212" t="s">
        <v>238</v>
      </c>
      <c r="K9" s="210" t="s">
        <v>238</v>
      </c>
      <c r="L9" s="155" t="s">
        <v>148</v>
      </c>
      <c r="M9" s="212" t="s">
        <v>238</v>
      </c>
      <c r="N9" s="210" t="s">
        <v>239</v>
      </c>
      <c r="O9" s="212" t="s">
        <v>240</v>
      </c>
      <c r="P9" s="210" t="s">
        <v>241</v>
      </c>
      <c r="Q9" s="212" t="s">
        <v>242</v>
      </c>
      <c r="R9" s="210" t="n">
        <v>0.99</v>
      </c>
      <c r="S9" s="213" t="s">
        <v>242</v>
      </c>
    </row>
    <row r="10" customFormat="false" ht="12.75" hidden="false" customHeight="true" outlineLevel="0" collapsed="false">
      <c r="A10" s="214"/>
      <c r="B10" s="217"/>
      <c r="C10" s="208" t="s">
        <v>243</v>
      </c>
      <c r="D10" s="216"/>
      <c r="E10" s="210" t="s">
        <v>238</v>
      </c>
      <c r="F10" s="210" t="s">
        <v>238</v>
      </c>
      <c r="G10" s="210" t="s">
        <v>238</v>
      </c>
      <c r="H10" s="211"/>
      <c r="I10" s="210" t="s">
        <v>238</v>
      </c>
      <c r="J10" s="212" t="s">
        <v>238</v>
      </c>
      <c r="K10" s="210" t="s">
        <v>238</v>
      </c>
      <c r="L10" s="155" t="s">
        <v>148</v>
      </c>
      <c r="M10" s="212" t="s">
        <v>238</v>
      </c>
      <c r="N10" s="210" t="s">
        <v>239</v>
      </c>
      <c r="O10" s="212" t="s">
        <v>240</v>
      </c>
      <c r="P10" s="210" t="s">
        <v>234</v>
      </c>
      <c r="Q10" s="212" t="s">
        <v>242</v>
      </c>
      <c r="R10" s="210" t="n">
        <v>0.99</v>
      </c>
      <c r="S10" s="213" t="s">
        <v>242</v>
      </c>
    </row>
    <row r="11" customFormat="false" ht="12.75" hidden="false" customHeight="true" outlineLevel="0" collapsed="false">
      <c r="A11" s="214"/>
      <c r="B11" s="218" t="s">
        <v>244</v>
      </c>
      <c r="C11" s="208" t="s">
        <v>170</v>
      </c>
      <c r="D11" s="209" t="s">
        <v>233</v>
      </c>
      <c r="E11" s="211"/>
      <c r="F11" s="210" t="n">
        <v>35512</v>
      </c>
      <c r="G11" s="210" t="n">
        <v>42057</v>
      </c>
      <c r="H11" s="210" t="n">
        <v>8.3057690827248</v>
      </c>
      <c r="I11" s="210" t="n">
        <v>-68</v>
      </c>
      <c r="J11" s="212" t="n">
        <v>-6485.30576908272</v>
      </c>
      <c r="K11" s="210" t="n">
        <v>44</v>
      </c>
      <c r="L11" s="155" t="s">
        <v>148</v>
      </c>
      <c r="M11" s="212" t="n">
        <v>-285353.45383964</v>
      </c>
      <c r="N11" s="210" t="n">
        <v>18.9</v>
      </c>
      <c r="O11" s="212" t="n">
        <v>-5393.18027756919</v>
      </c>
      <c r="P11" s="210" t="n">
        <v>979.6248</v>
      </c>
      <c r="Q11" s="212" t="n">
        <v>-6372.80507756919</v>
      </c>
      <c r="R11" s="210" t="n">
        <v>0.99</v>
      </c>
      <c r="S11" s="213" t="n">
        <v>-23133.2824315762</v>
      </c>
    </row>
    <row r="12" customFormat="false" ht="12.75" hidden="false" customHeight="true" outlineLevel="0" collapsed="false">
      <c r="A12" s="66"/>
      <c r="B12" s="215" t="s">
        <v>236</v>
      </c>
      <c r="C12" s="208" t="s">
        <v>169</v>
      </c>
      <c r="D12" s="216"/>
      <c r="E12" s="219"/>
      <c r="F12" s="210" t="n">
        <v>8761</v>
      </c>
      <c r="G12" s="210" t="n">
        <v>13521</v>
      </c>
      <c r="H12" s="210" t="n">
        <v>21243.3568612634</v>
      </c>
      <c r="I12" s="210" t="n">
        <v>523</v>
      </c>
      <c r="J12" s="212" t="n">
        <v>-26526.3568612634</v>
      </c>
      <c r="K12" s="210" t="n">
        <v>43</v>
      </c>
      <c r="L12" s="155" t="s">
        <v>148</v>
      </c>
      <c r="M12" s="212" t="n">
        <v>-1140633.34503433</v>
      </c>
      <c r="N12" s="210" t="n">
        <v>19.5</v>
      </c>
      <c r="O12" s="212" t="n">
        <v>-22242.3502281694</v>
      </c>
      <c r="P12" s="210" t="n">
        <v>388.2255</v>
      </c>
      <c r="Q12" s="212" t="n">
        <v>-22630.5757281694</v>
      </c>
      <c r="R12" s="210" t="n">
        <v>0.99</v>
      </c>
      <c r="S12" s="213" t="n">
        <v>-82148.9898932549</v>
      </c>
    </row>
    <row r="13" customFormat="false" ht="12.75" hidden="false" customHeight="true" outlineLevel="0" collapsed="false">
      <c r="A13" s="66"/>
      <c r="B13" s="215"/>
      <c r="C13" s="208" t="s">
        <v>245</v>
      </c>
      <c r="D13" s="216"/>
      <c r="E13" s="211"/>
      <c r="F13" s="210" t="s">
        <v>238</v>
      </c>
      <c r="G13" s="210" t="s">
        <v>238</v>
      </c>
      <c r="H13" s="210" t="s">
        <v>246</v>
      </c>
      <c r="I13" s="210" t="s">
        <v>238</v>
      </c>
      <c r="J13" s="212" t="s">
        <v>247</v>
      </c>
      <c r="K13" s="210" t="s">
        <v>238</v>
      </c>
      <c r="L13" s="155" t="s">
        <v>148</v>
      </c>
      <c r="M13" s="212" t="s">
        <v>247</v>
      </c>
      <c r="N13" s="210" t="s">
        <v>239</v>
      </c>
      <c r="O13" s="212" t="s">
        <v>248</v>
      </c>
      <c r="P13" s="210" t="s">
        <v>234</v>
      </c>
      <c r="Q13" s="212" t="s">
        <v>249</v>
      </c>
      <c r="R13" s="210" t="n">
        <v>0.99</v>
      </c>
      <c r="S13" s="213" t="s">
        <v>249</v>
      </c>
    </row>
    <row r="14" customFormat="false" ht="12.75" hidden="false" customHeight="true" outlineLevel="0" collapsed="false">
      <c r="A14" s="66"/>
      <c r="B14" s="220"/>
      <c r="C14" s="208" t="s">
        <v>250</v>
      </c>
      <c r="D14" s="216"/>
      <c r="E14" s="211"/>
      <c r="F14" s="210" t="s">
        <v>239</v>
      </c>
      <c r="G14" s="210" t="s">
        <v>239</v>
      </c>
      <c r="H14" s="211"/>
      <c r="I14" s="210" t="s">
        <v>239</v>
      </c>
      <c r="J14" s="212" t="s">
        <v>239</v>
      </c>
      <c r="K14" s="210" t="s">
        <v>239</v>
      </c>
      <c r="L14" s="155" t="s">
        <v>148</v>
      </c>
      <c r="M14" s="212" t="s">
        <v>239</v>
      </c>
      <c r="N14" s="210" t="s">
        <v>239</v>
      </c>
      <c r="O14" s="212" t="s">
        <v>239</v>
      </c>
      <c r="P14" s="210" t="s">
        <v>234</v>
      </c>
      <c r="Q14" s="212" t="s">
        <v>241</v>
      </c>
      <c r="R14" s="210" t="n">
        <v>0.99</v>
      </c>
      <c r="S14" s="213" t="s">
        <v>241</v>
      </c>
    </row>
    <row r="15" customFormat="false" ht="12.75" hidden="false" customHeight="true" outlineLevel="0" collapsed="false">
      <c r="A15" s="66"/>
      <c r="B15" s="220"/>
      <c r="C15" s="208" t="s">
        <v>251</v>
      </c>
      <c r="D15" s="209" t="s">
        <v>233</v>
      </c>
      <c r="E15" s="211"/>
      <c r="F15" s="210" t="n">
        <v>65492</v>
      </c>
      <c r="G15" s="210" t="n">
        <v>52442</v>
      </c>
      <c r="H15" s="210" t="n">
        <v>8110</v>
      </c>
      <c r="I15" s="210" t="n">
        <v>-1197</v>
      </c>
      <c r="J15" s="212" t="n">
        <v>6137</v>
      </c>
      <c r="K15" s="210" t="n">
        <v>42.6</v>
      </c>
      <c r="L15" s="155" t="s">
        <v>148</v>
      </c>
      <c r="M15" s="212" t="n">
        <v>261436.2</v>
      </c>
      <c r="N15" s="210" t="n">
        <v>20.2</v>
      </c>
      <c r="O15" s="212" t="n">
        <v>5281.01124</v>
      </c>
      <c r="P15" s="221" t="n">
        <v>2330.71842</v>
      </c>
      <c r="Q15" s="212" t="n">
        <v>2950.29282</v>
      </c>
      <c r="R15" s="210" t="n">
        <v>0.99</v>
      </c>
      <c r="S15" s="213" t="n">
        <v>10709.5629366</v>
      </c>
    </row>
    <row r="16" customFormat="false" ht="12.75" hidden="false" customHeight="true" outlineLevel="0" collapsed="false">
      <c r="A16" s="66"/>
      <c r="B16" s="220"/>
      <c r="C16" s="208" t="s">
        <v>252</v>
      </c>
      <c r="D16" s="209" t="s">
        <v>233</v>
      </c>
      <c r="E16" s="211"/>
      <c r="F16" s="210" t="n">
        <v>57573</v>
      </c>
      <c r="G16" s="210" t="n">
        <v>50678</v>
      </c>
      <c r="H16" s="210" t="n">
        <v>28214</v>
      </c>
      <c r="I16" s="210" t="n">
        <v>-779</v>
      </c>
      <c r="J16" s="212" t="n">
        <v>-20540</v>
      </c>
      <c r="K16" s="210" t="n">
        <v>40</v>
      </c>
      <c r="L16" s="155" t="s">
        <v>148</v>
      </c>
      <c r="M16" s="212" t="n">
        <v>-821600</v>
      </c>
      <c r="N16" s="210" t="n">
        <v>21.1</v>
      </c>
      <c r="O16" s="212" t="n">
        <v>-17335.76</v>
      </c>
      <c r="P16" s="210" t="n">
        <v>1637.782</v>
      </c>
      <c r="Q16" s="212" t="n">
        <v>-18973.542</v>
      </c>
      <c r="R16" s="210" t="n">
        <v>0.99</v>
      </c>
      <c r="S16" s="213" t="n">
        <v>-68873.95746</v>
      </c>
    </row>
    <row r="17" customFormat="false" ht="12.75" hidden="false" customHeight="true" outlineLevel="0" collapsed="false">
      <c r="A17" s="66"/>
      <c r="B17" s="220"/>
      <c r="C17" s="208" t="s">
        <v>253</v>
      </c>
      <c r="D17" s="209" t="s">
        <v>233</v>
      </c>
      <c r="E17" s="211"/>
      <c r="F17" s="210" t="n">
        <v>10055</v>
      </c>
      <c r="G17" s="210" t="n">
        <v>3659</v>
      </c>
      <c r="H17" s="211"/>
      <c r="I17" s="210" t="n">
        <v>-325</v>
      </c>
      <c r="J17" s="212" t="n">
        <v>6721</v>
      </c>
      <c r="K17" s="210" t="n">
        <v>46</v>
      </c>
      <c r="L17" s="155" t="s">
        <v>148</v>
      </c>
      <c r="M17" s="212" t="n">
        <v>309166</v>
      </c>
      <c r="N17" s="210" t="n">
        <v>17.2</v>
      </c>
      <c r="O17" s="212" t="n">
        <v>5317.6552</v>
      </c>
      <c r="P17" s="212" t="n">
        <v>3266.70656</v>
      </c>
      <c r="Q17" s="212" t="n">
        <v>2050.94864</v>
      </c>
      <c r="R17" s="210" t="n">
        <v>0.99</v>
      </c>
      <c r="S17" s="213" t="n">
        <v>7444.9435632</v>
      </c>
    </row>
    <row r="18" customFormat="false" ht="12.75" hidden="false" customHeight="true" outlineLevel="0" collapsed="false">
      <c r="A18" s="66"/>
      <c r="B18" s="220"/>
      <c r="C18" s="208" t="s">
        <v>254</v>
      </c>
      <c r="D18" s="209" t="s">
        <v>233</v>
      </c>
      <c r="E18" s="211"/>
      <c r="F18" s="210"/>
      <c r="G18" s="210"/>
      <c r="H18" s="211"/>
      <c r="I18" s="210" t="n">
        <v>29</v>
      </c>
      <c r="J18" s="212" t="n">
        <v>-29</v>
      </c>
      <c r="K18" s="210" t="n">
        <v>49.5</v>
      </c>
      <c r="L18" s="155" t="s">
        <v>148</v>
      </c>
      <c r="M18" s="212" t="n">
        <v>-1435.5</v>
      </c>
      <c r="N18" s="210" t="n">
        <v>16.8</v>
      </c>
      <c r="O18" s="212" t="n">
        <v>-24.1164</v>
      </c>
      <c r="P18" s="212" t="n">
        <v>863.6166</v>
      </c>
      <c r="Q18" s="212" t="n">
        <v>-887.733</v>
      </c>
      <c r="R18" s="210" t="n">
        <v>0.99</v>
      </c>
      <c r="S18" s="213" t="n">
        <v>-3222.47079</v>
      </c>
    </row>
    <row r="19" customFormat="false" ht="12.75" hidden="false" customHeight="true" outlineLevel="0" collapsed="false">
      <c r="A19" s="222"/>
      <c r="B19" s="220"/>
      <c r="C19" s="208" t="s">
        <v>255</v>
      </c>
      <c r="D19" s="209" t="s">
        <v>233</v>
      </c>
      <c r="E19" s="211"/>
      <c r="F19" s="210" t="n">
        <v>25907</v>
      </c>
      <c r="G19" s="210" t="n">
        <v>15012</v>
      </c>
      <c r="H19" s="211"/>
      <c r="I19" s="210" t="n">
        <v>-451</v>
      </c>
      <c r="J19" s="212" t="n">
        <v>11346</v>
      </c>
      <c r="K19" s="210" t="n">
        <v>44</v>
      </c>
      <c r="L19" s="155" t="s">
        <v>148</v>
      </c>
      <c r="M19" s="212" t="n">
        <v>499224</v>
      </c>
      <c r="N19" s="210" t="n">
        <v>20</v>
      </c>
      <c r="O19" s="212" t="n">
        <v>9984.48</v>
      </c>
      <c r="P19" s="212" t="n">
        <v>26219.82</v>
      </c>
      <c r="Q19" s="212" t="n">
        <v>-16235.34</v>
      </c>
      <c r="R19" s="210" t="n">
        <v>0.99</v>
      </c>
      <c r="S19" s="213" t="n">
        <v>-58934.2842</v>
      </c>
    </row>
    <row r="20" customFormat="false" ht="12.75" hidden="false" customHeight="true" outlineLevel="0" collapsed="false">
      <c r="A20" s="222"/>
      <c r="B20" s="220"/>
      <c r="C20" s="208" t="s">
        <v>256</v>
      </c>
      <c r="D20" s="209" t="s">
        <v>233</v>
      </c>
      <c r="E20" s="211"/>
      <c r="F20" s="210" t="n">
        <v>2453</v>
      </c>
      <c r="G20" s="210" t="n">
        <v>3308</v>
      </c>
      <c r="H20" s="211"/>
      <c r="I20" s="210" t="n">
        <v>21</v>
      </c>
      <c r="J20" s="212" t="n">
        <v>-876</v>
      </c>
      <c r="K20" s="210" t="n">
        <v>39</v>
      </c>
      <c r="L20" s="155" t="s">
        <v>148</v>
      </c>
      <c r="M20" s="212" t="n">
        <v>-34164</v>
      </c>
      <c r="N20" s="210" t="n">
        <v>22</v>
      </c>
      <c r="O20" s="212" t="n">
        <v>-751.608</v>
      </c>
      <c r="P20" s="212" t="n">
        <v>14927.484</v>
      </c>
      <c r="Q20" s="212" t="n">
        <v>-15679.092</v>
      </c>
      <c r="R20" s="210" t="n">
        <v>0.99</v>
      </c>
      <c r="S20" s="213" t="n">
        <v>-56915.10396</v>
      </c>
    </row>
    <row r="21" customFormat="false" ht="12.75" hidden="false" customHeight="true" outlineLevel="0" collapsed="false">
      <c r="A21" s="66"/>
      <c r="B21" s="220"/>
      <c r="C21" s="208" t="s">
        <v>257</v>
      </c>
      <c r="D21" s="209" t="s">
        <v>233</v>
      </c>
      <c r="E21" s="211"/>
      <c r="F21" s="210" t="n">
        <v>3364</v>
      </c>
      <c r="G21" s="210" t="n">
        <v>4792</v>
      </c>
      <c r="H21" s="210" t="n">
        <v>315</v>
      </c>
      <c r="I21" s="210" t="n">
        <v>-281</v>
      </c>
      <c r="J21" s="212" t="n">
        <v>-1462</v>
      </c>
      <c r="K21" s="210" t="n">
        <v>42</v>
      </c>
      <c r="L21" s="155" t="s">
        <v>148</v>
      </c>
      <c r="M21" s="212" t="n">
        <v>-61404</v>
      </c>
      <c r="N21" s="210" t="n">
        <v>20</v>
      </c>
      <c r="O21" s="212" t="n">
        <v>-1228.08</v>
      </c>
      <c r="P21" s="212" t="n">
        <v>2480.1</v>
      </c>
      <c r="Q21" s="212" t="n">
        <v>-3708.18</v>
      </c>
      <c r="R21" s="210" t="n">
        <v>0.99</v>
      </c>
      <c r="S21" s="213" t="n">
        <v>-13460.6934</v>
      </c>
    </row>
    <row r="22" customFormat="false" ht="12.75" hidden="false" customHeight="true" outlineLevel="0" collapsed="false">
      <c r="A22" s="66"/>
      <c r="B22" s="220"/>
      <c r="C22" s="208" t="s">
        <v>258</v>
      </c>
      <c r="D22" s="209" t="s">
        <v>233</v>
      </c>
      <c r="E22" s="211"/>
      <c r="F22" s="210" t="n">
        <v>7558</v>
      </c>
      <c r="G22" s="210" t="n">
        <v>648</v>
      </c>
      <c r="H22" s="211"/>
      <c r="I22" s="210" t="n">
        <v>44</v>
      </c>
      <c r="J22" s="212" t="n">
        <v>6866</v>
      </c>
      <c r="K22" s="210" t="n">
        <v>32</v>
      </c>
      <c r="L22" s="155" t="s">
        <v>148</v>
      </c>
      <c r="M22" s="212" t="n">
        <v>219712</v>
      </c>
      <c r="N22" s="210" t="n">
        <v>27.5</v>
      </c>
      <c r="O22" s="212" t="n">
        <v>6042.08</v>
      </c>
      <c r="P22" s="210" t="n">
        <v>822.8</v>
      </c>
      <c r="Q22" s="212" t="n">
        <v>5219.28</v>
      </c>
      <c r="R22" s="210" t="n">
        <v>0.99</v>
      </c>
      <c r="S22" s="213" t="n">
        <v>18945.9864</v>
      </c>
    </row>
    <row r="23" customFormat="false" ht="12.75" hidden="false" customHeight="true" outlineLevel="0" collapsed="false">
      <c r="A23" s="66"/>
      <c r="B23" s="220"/>
      <c r="C23" s="208" t="s">
        <v>259</v>
      </c>
      <c r="D23" s="209" t="s">
        <v>233</v>
      </c>
      <c r="E23" s="211"/>
      <c r="F23" s="210" t="n">
        <v>39610</v>
      </c>
      <c r="G23" s="210" t="n">
        <v>6458</v>
      </c>
      <c r="H23" s="211"/>
      <c r="I23" s="210" t="n">
        <v>299</v>
      </c>
      <c r="J23" s="212" t="n">
        <v>32853</v>
      </c>
      <c r="K23" s="210" t="n">
        <v>42.5</v>
      </c>
      <c r="L23" s="155" t="s">
        <v>148</v>
      </c>
      <c r="M23" s="212" t="n">
        <v>1396252.5</v>
      </c>
      <c r="N23" s="210" t="n">
        <v>20</v>
      </c>
      <c r="O23" s="212" t="n">
        <v>27925.05</v>
      </c>
      <c r="P23" s="210" t="s">
        <v>234</v>
      </c>
      <c r="Q23" s="212" t="n">
        <v>27925.05</v>
      </c>
      <c r="R23" s="210" t="n">
        <v>0.99</v>
      </c>
      <c r="S23" s="213" t="n">
        <v>101367.9315</v>
      </c>
    </row>
    <row r="24" customFormat="false" ht="12.75" hidden="false" customHeight="true" outlineLevel="0" collapsed="false">
      <c r="A24" s="223"/>
      <c r="B24" s="224"/>
      <c r="C24" s="208" t="s">
        <v>260</v>
      </c>
      <c r="D24" s="209" t="s">
        <v>233</v>
      </c>
      <c r="E24" s="211"/>
      <c r="F24" s="210" t="s">
        <v>239</v>
      </c>
      <c r="G24" s="210" t="s">
        <v>239</v>
      </c>
      <c r="H24" s="211"/>
      <c r="I24" s="210" t="s">
        <v>239</v>
      </c>
      <c r="J24" s="212" t="s">
        <v>239</v>
      </c>
      <c r="K24" s="210" t="s">
        <v>239</v>
      </c>
      <c r="L24" s="155" t="s">
        <v>148</v>
      </c>
      <c r="M24" s="212" t="s">
        <v>239</v>
      </c>
      <c r="N24" s="210" t="s">
        <v>239</v>
      </c>
      <c r="O24" s="212" t="s">
        <v>239</v>
      </c>
      <c r="P24" s="210" t="s">
        <v>234</v>
      </c>
      <c r="Q24" s="212" t="s">
        <v>241</v>
      </c>
      <c r="R24" s="210" t="s">
        <v>239</v>
      </c>
      <c r="S24" s="213" t="s">
        <v>241</v>
      </c>
    </row>
    <row r="25" customFormat="false" ht="12" hidden="false" customHeight="true" outlineLevel="0" collapsed="false">
      <c r="A25" s="225" t="s">
        <v>261</v>
      </c>
      <c r="B25" s="208"/>
      <c r="C25" s="208"/>
      <c r="D25" s="226"/>
      <c r="E25" s="227"/>
      <c r="F25" s="228"/>
      <c r="G25" s="228"/>
      <c r="H25" s="227"/>
      <c r="I25" s="228"/>
      <c r="J25" s="229"/>
      <c r="K25" s="228"/>
      <c r="L25" s="230"/>
      <c r="M25" s="212" t="n">
        <v>-54399.6</v>
      </c>
      <c r="N25" s="228"/>
      <c r="O25" s="212" t="n">
        <v>-1087.992</v>
      </c>
      <c r="P25" s="231" t="n">
        <v>2938.092</v>
      </c>
      <c r="Q25" s="212" t="n">
        <v>-4026.084</v>
      </c>
      <c r="R25" s="232"/>
      <c r="S25" s="213" t="n">
        <v>-14614.68492</v>
      </c>
    </row>
    <row r="26" customFormat="false" ht="12.75" hidden="false" customHeight="true" outlineLevel="0" collapsed="false">
      <c r="A26" s="233" t="s">
        <v>262</v>
      </c>
      <c r="B26" s="234"/>
      <c r="C26" s="234"/>
      <c r="D26" s="235" t="s">
        <v>233</v>
      </c>
      <c r="E26" s="236" t="s">
        <v>239</v>
      </c>
      <c r="F26" s="231" t="n">
        <v>684</v>
      </c>
      <c r="G26" s="231" t="n">
        <v>881</v>
      </c>
      <c r="H26" s="236" t="s">
        <v>239</v>
      </c>
      <c r="I26" s="231" t="n">
        <v>14</v>
      </c>
      <c r="J26" s="212" t="n">
        <v>-211</v>
      </c>
      <c r="K26" s="231" t="n">
        <v>43.6</v>
      </c>
      <c r="L26" s="155" t="s">
        <v>148</v>
      </c>
      <c r="M26" s="212" t="n">
        <v>-9199.6</v>
      </c>
      <c r="N26" s="231" t="n">
        <v>20</v>
      </c>
      <c r="O26" s="212" t="n">
        <v>-183.992</v>
      </c>
      <c r="P26" s="231" t="n">
        <v>521.892</v>
      </c>
      <c r="Q26" s="212" t="n">
        <v>-705.884</v>
      </c>
      <c r="R26" s="237" t="n">
        <v>0.99</v>
      </c>
      <c r="S26" s="213" t="n">
        <v>-2562.35892</v>
      </c>
    </row>
    <row r="27" customFormat="false" ht="12.75" hidden="false" customHeight="true" outlineLevel="0" collapsed="false">
      <c r="A27" s="233" t="s">
        <v>97</v>
      </c>
      <c r="B27" s="234"/>
      <c r="C27" s="234"/>
      <c r="D27" s="235" t="s">
        <v>233</v>
      </c>
      <c r="E27" s="236" t="s">
        <v>239</v>
      </c>
      <c r="F27" s="231" t="n">
        <v>3277</v>
      </c>
      <c r="G27" s="231" t="n">
        <v>4949</v>
      </c>
      <c r="H27" s="236" t="s">
        <v>239</v>
      </c>
      <c r="I27" s="231" t="n">
        <v>-542</v>
      </c>
      <c r="J27" s="212" t="n">
        <v>-1130</v>
      </c>
      <c r="K27" s="231" t="n">
        <v>40</v>
      </c>
      <c r="L27" s="155" t="s">
        <v>148</v>
      </c>
      <c r="M27" s="212" t="n">
        <v>-45200</v>
      </c>
      <c r="N27" s="231" t="n">
        <v>20</v>
      </c>
      <c r="O27" s="212" t="n">
        <v>-904</v>
      </c>
      <c r="P27" s="231" t="n">
        <v>2416.2</v>
      </c>
      <c r="Q27" s="212" t="n">
        <v>-3320.2</v>
      </c>
      <c r="R27" s="237" t="n">
        <v>0.99</v>
      </c>
      <c r="S27" s="213" t="n">
        <v>-12052.326</v>
      </c>
    </row>
    <row r="28" customFormat="false" ht="12" hidden="false" customHeight="true" outlineLevel="0" collapsed="false">
      <c r="A28" s="238" t="s">
        <v>263</v>
      </c>
      <c r="B28" s="239"/>
      <c r="C28" s="239"/>
      <c r="D28" s="240"/>
      <c r="E28" s="171"/>
      <c r="F28" s="171"/>
      <c r="G28" s="171"/>
      <c r="H28" s="171"/>
      <c r="I28" s="171"/>
      <c r="J28" s="50"/>
      <c r="K28" s="211"/>
      <c r="L28" s="211"/>
      <c r="M28" s="78" t="n">
        <v>25486580.203726</v>
      </c>
      <c r="N28" s="211"/>
      <c r="O28" s="78" t="n">
        <v>510482.777586261</v>
      </c>
      <c r="P28" s="221" t="n">
        <v>56854.96988</v>
      </c>
      <c r="Q28" s="78" t="n">
        <v>453627.807706261</v>
      </c>
      <c r="R28" s="241"/>
      <c r="S28" s="213" t="n">
        <v>1646668.94197373</v>
      </c>
    </row>
    <row r="29" customFormat="false" ht="12.75" hidden="false" customHeight="true" outlineLevel="0" collapsed="false">
      <c r="A29" s="242" t="s">
        <v>264</v>
      </c>
      <c r="B29" s="218" t="s">
        <v>231</v>
      </c>
      <c r="C29" s="208" t="s">
        <v>265</v>
      </c>
      <c r="D29" s="216"/>
      <c r="E29" s="210" t="s">
        <v>238</v>
      </c>
      <c r="F29" s="210" t="s">
        <v>238</v>
      </c>
      <c r="G29" s="210" t="s">
        <v>238</v>
      </c>
      <c r="H29" s="211"/>
      <c r="I29" s="210" t="s">
        <v>238</v>
      </c>
      <c r="J29" s="212" t="s">
        <v>238</v>
      </c>
      <c r="K29" s="210" t="s">
        <v>238</v>
      </c>
      <c r="L29" s="155" t="s">
        <v>148</v>
      </c>
      <c r="M29" s="212" t="s">
        <v>238</v>
      </c>
      <c r="N29" s="210" t="s">
        <v>239</v>
      </c>
      <c r="O29" s="212" t="s">
        <v>240</v>
      </c>
      <c r="P29" s="210" t="s">
        <v>234</v>
      </c>
      <c r="Q29" s="212" t="s">
        <v>242</v>
      </c>
      <c r="R29" s="210" t="n">
        <v>0.98</v>
      </c>
      <c r="S29" s="213" t="s">
        <v>242</v>
      </c>
    </row>
    <row r="30" customFormat="false" ht="12.75" hidden="false" customHeight="true" outlineLevel="0" collapsed="false">
      <c r="A30" s="66" t="s">
        <v>235</v>
      </c>
      <c r="B30" s="220" t="s">
        <v>236</v>
      </c>
      <c r="C30" s="208" t="s">
        <v>266</v>
      </c>
      <c r="D30" s="216"/>
      <c r="E30" s="210" t="s">
        <v>238</v>
      </c>
      <c r="F30" s="210" t="s">
        <v>238</v>
      </c>
      <c r="G30" s="210" t="s">
        <v>238</v>
      </c>
      <c r="H30" s="211"/>
      <c r="I30" s="210" t="s">
        <v>238</v>
      </c>
      <c r="J30" s="212" t="s">
        <v>238</v>
      </c>
      <c r="K30" s="210" t="s">
        <v>238</v>
      </c>
      <c r="L30" s="155" t="s">
        <v>148</v>
      </c>
      <c r="M30" s="212" t="s">
        <v>238</v>
      </c>
      <c r="N30" s="210" t="s">
        <v>239</v>
      </c>
      <c r="O30" s="212" t="s">
        <v>240</v>
      </c>
      <c r="P30" s="221" t="s">
        <v>246</v>
      </c>
      <c r="Q30" s="212" t="s">
        <v>248</v>
      </c>
      <c r="R30" s="210" t="n">
        <v>0.98</v>
      </c>
      <c r="S30" s="213" t="s">
        <v>248</v>
      </c>
    </row>
    <row r="31" customFormat="false" ht="12.75" hidden="false" customHeight="true" outlineLevel="0" collapsed="false">
      <c r="A31" s="66"/>
      <c r="B31" s="220"/>
      <c r="C31" s="208" t="s">
        <v>267</v>
      </c>
      <c r="D31" s="209" t="s">
        <v>233</v>
      </c>
      <c r="E31" s="210" t="n">
        <v>375256</v>
      </c>
      <c r="F31" s="210" t="n">
        <v>167411</v>
      </c>
      <c r="G31" s="210" t="n">
        <v>44771</v>
      </c>
      <c r="H31" s="210" t="s">
        <v>234</v>
      </c>
      <c r="I31" s="210" t="n">
        <v>-3498</v>
      </c>
      <c r="J31" s="212" t="n">
        <v>501394</v>
      </c>
      <c r="K31" s="210" t="n">
        <v>24.9907100098924</v>
      </c>
      <c r="L31" s="155" t="s">
        <v>148</v>
      </c>
      <c r="M31" s="212" t="n">
        <v>12530192.0547</v>
      </c>
      <c r="N31" s="210" t="n">
        <v>25.8</v>
      </c>
      <c r="O31" s="212" t="n">
        <v>323278.95501126</v>
      </c>
      <c r="P31" s="210" t="s">
        <v>234</v>
      </c>
      <c r="Q31" s="212" t="n">
        <v>323278.95501126</v>
      </c>
      <c r="R31" s="210" t="n">
        <v>0.98</v>
      </c>
      <c r="S31" s="213" t="n">
        <v>1161649.04500713</v>
      </c>
    </row>
    <row r="32" customFormat="false" ht="12.75" hidden="false" customHeight="true" outlineLevel="0" collapsed="false">
      <c r="A32" s="66"/>
      <c r="B32" s="220"/>
      <c r="C32" s="208" t="s">
        <v>268</v>
      </c>
      <c r="D32" s="216"/>
      <c r="E32" s="210" t="s">
        <v>238</v>
      </c>
      <c r="F32" s="210" t="s">
        <v>238</v>
      </c>
      <c r="G32" s="210" t="s">
        <v>238</v>
      </c>
      <c r="H32" s="210" t="s">
        <v>234</v>
      </c>
      <c r="I32" s="210" t="s">
        <v>238</v>
      </c>
      <c r="J32" s="212" t="s">
        <v>269</v>
      </c>
      <c r="K32" s="210" t="s">
        <v>238</v>
      </c>
      <c r="L32" s="155" t="s">
        <v>148</v>
      </c>
      <c r="M32" s="212" t="s">
        <v>269</v>
      </c>
      <c r="N32" s="210" t="s">
        <v>239</v>
      </c>
      <c r="O32" s="212" t="s">
        <v>242</v>
      </c>
      <c r="P32" s="210" t="s">
        <v>241</v>
      </c>
      <c r="Q32" s="212" t="s">
        <v>242</v>
      </c>
      <c r="R32" s="210" t="n">
        <v>0.98</v>
      </c>
      <c r="S32" s="213" t="s">
        <v>242</v>
      </c>
    </row>
    <row r="33" customFormat="false" ht="12.75" hidden="false" customHeight="true" outlineLevel="0" collapsed="false">
      <c r="A33" s="66"/>
      <c r="B33" s="220"/>
      <c r="C33" s="208" t="s">
        <v>270</v>
      </c>
      <c r="D33" s="209" t="s">
        <v>233</v>
      </c>
      <c r="E33" s="210" t="n">
        <v>688488</v>
      </c>
      <c r="F33" s="210" t="n">
        <v>16080</v>
      </c>
      <c r="G33" s="210" t="n">
        <v>10295</v>
      </c>
      <c r="H33" s="211"/>
      <c r="I33" s="210" t="n">
        <v>-9461</v>
      </c>
      <c r="J33" s="212" t="n">
        <v>703734</v>
      </c>
      <c r="K33" s="210" t="n">
        <v>8.7833413377782</v>
      </c>
      <c r="L33" s="155" t="s">
        <v>148</v>
      </c>
      <c r="M33" s="212" t="n">
        <v>6181135.933</v>
      </c>
      <c r="N33" s="210" t="n">
        <v>27.6</v>
      </c>
      <c r="O33" s="212" t="n">
        <v>170599.3517508</v>
      </c>
      <c r="P33" s="210" t="s">
        <v>271</v>
      </c>
      <c r="Q33" s="212" t="n">
        <v>170599.3517508</v>
      </c>
      <c r="R33" s="210" t="n">
        <v>0.98</v>
      </c>
      <c r="S33" s="213" t="n">
        <v>613020.337291208</v>
      </c>
    </row>
    <row r="34" customFormat="false" ht="12.75" hidden="false" customHeight="true" outlineLevel="0" collapsed="false">
      <c r="A34" s="66"/>
      <c r="B34" s="220"/>
      <c r="C34" s="208" t="s">
        <v>272</v>
      </c>
      <c r="D34" s="216"/>
      <c r="E34" s="210" t="s">
        <v>234</v>
      </c>
      <c r="F34" s="210" t="s">
        <v>234</v>
      </c>
      <c r="G34" s="210" t="s">
        <v>234</v>
      </c>
      <c r="H34" s="211"/>
      <c r="I34" s="210" t="s">
        <v>234</v>
      </c>
      <c r="J34" s="212" t="s">
        <v>234</v>
      </c>
      <c r="K34" s="210" t="s">
        <v>234</v>
      </c>
      <c r="L34" s="155" t="s">
        <v>148</v>
      </c>
      <c r="M34" s="212" t="s">
        <v>234</v>
      </c>
      <c r="N34" s="210" t="s">
        <v>239</v>
      </c>
      <c r="O34" s="212" t="s">
        <v>241</v>
      </c>
      <c r="P34" s="210" t="s">
        <v>234</v>
      </c>
      <c r="Q34" s="212" t="s">
        <v>241</v>
      </c>
      <c r="R34" s="210" t="n">
        <v>0.98</v>
      </c>
      <c r="S34" s="213" t="s">
        <v>241</v>
      </c>
    </row>
    <row r="35" customFormat="false" ht="12.75" hidden="false" customHeight="true" outlineLevel="0" collapsed="false">
      <c r="A35" s="66"/>
      <c r="B35" s="224"/>
      <c r="C35" s="208" t="s">
        <v>273</v>
      </c>
      <c r="D35" s="216"/>
      <c r="E35" s="210" t="n">
        <v>16323</v>
      </c>
      <c r="F35" s="210" t="n">
        <v>249</v>
      </c>
      <c r="G35" s="210" t="n">
        <v>425</v>
      </c>
      <c r="H35" s="211"/>
      <c r="I35" s="210" t="n">
        <v>1620</v>
      </c>
      <c r="J35" s="212" t="n">
        <v>14527</v>
      </c>
      <c r="K35" s="210" t="n">
        <v>9.1977023473532</v>
      </c>
      <c r="L35" s="155" t="s">
        <v>148</v>
      </c>
      <c r="M35" s="212" t="n">
        <v>133615.022</v>
      </c>
      <c r="N35" s="210" t="n">
        <v>28.9</v>
      </c>
      <c r="O35" s="212" t="n">
        <v>3861.4741358</v>
      </c>
      <c r="P35" s="210"/>
      <c r="Q35" s="212" t="n">
        <v>3861.4741358</v>
      </c>
      <c r="R35" s="210" t="n">
        <v>0.98</v>
      </c>
      <c r="S35" s="213" t="n">
        <v>13875.5637279747</v>
      </c>
    </row>
    <row r="36" customFormat="false" ht="12.75" hidden="false" customHeight="true" outlineLevel="0" collapsed="false">
      <c r="A36" s="66"/>
      <c r="B36" s="218" t="s">
        <v>274</v>
      </c>
      <c r="C36" s="239" t="s">
        <v>275</v>
      </c>
      <c r="D36" s="216"/>
      <c r="E36" s="211"/>
      <c r="F36" s="210" t="s">
        <v>238</v>
      </c>
      <c r="G36" s="210" t="s">
        <v>238</v>
      </c>
      <c r="H36" s="211"/>
      <c r="I36" s="210" t="s">
        <v>238</v>
      </c>
      <c r="J36" s="212" t="s">
        <v>238</v>
      </c>
      <c r="K36" s="210" t="s">
        <v>238</v>
      </c>
      <c r="L36" s="155" t="s">
        <v>148</v>
      </c>
      <c r="M36" s="212" t="s">
        <v>238</v>
      </c>
      <c r="N36" s="210" t="s">
        <v>238</v>
      </c>
      <c r="O36" s="212" t="s">
        <v>238</v>
      </c>
      <c r="P36" s="210" t="s">
        <v>271</v>
      </c>
      <c r="Q36" s="212" t="s">
        <v>242</v>
      </c>
      <c r="R36" s="210" t="s">
        <v>238</v>
      </c>
      <c r="S36" s="213" t="s">
        <v>242</v>
      </c>
    </row>
    <row r="37" customFormat="false" ht="12.75" hidden="false" customHeight="true" outlineLevel="0" collapsed="false">
      <c r="A37" s="223"/>
      <c r="B37" s="224" t="s">
        <v>236</v>
      </c>
      <c r="C37" s="208" t="s">
        <v>276</v>
      </c>
      <c r="D37" s="209" t="s">
        <v>233</v>
      </c>
      <c r="E37" s="211"/>
      <c r="F37" s="210" t="n">
        <v>10780</v>
      </c>
      <c r="G37" s="210" t="n">
        <v>11042</v>
      </c>
      <c r="H37" s="211"/>
      <c r="I37" s="210" t="n">
        <v>-38</v>
      </c>
      <c r="J37" s="212" t="n">
        <v>-224</v>
      </c>
      <c r="K37" s="210" t="n">
        <v>28.5</v>
      </c>
      <c r="L37" s="155" t="s">
        <v>148</v>
      </c>
      <c r="M37" s="212" t="n">
        <v>-6384</v>
      </c>
      <c r="N37" s="210" t="n">
        <v>29.5</v>
      </c>
      <c r="O37" s="212" t="n">
        <v>-188.328</v>
      </c>
      <c r="P37" s="210" t="s">
        <v>234</v>
      </c>
      <c r="Q37" s="212" t="n">
        <v>-188.328</v>
      </c>
      <c r="R37" s="210" t="n">
        <v>0.98</v>
      </c>
      <c r="S37" s="213" t="n">
        <v>-676.72528</v>
      </c>
    </row>
    <row r="38" customFormat="false" ht="12" hidden="false" customHeight="true" outlineLevel="0" collapsed="false">
      <c r="A38" s="225" t="s">
        <v>277</v>
      </c>
      <c r="B38" s="208"/>
      <c r="C38" s="208"/>
      <c r="D38" s="226"/>
      <c r="E38" s="227"/>
      <c r="F38" s="228"/>
      <c r="G38" s="228"/>
      <c r="H38" s="227"/>
      <c r="I38" s="228"/>
      <c r="J38" s="229"/>
      <c r="K38" s="228"/>
      <c r="L38" s="230"/>
      <c r="M38" s="212" t="n">
        <v>23768.9</v>
      </c>
      <c r="N38" s="228"/>
      <c r="O38" s="212" t="n">
        <v>613.23762</v>
      </c>
      <c r="P38" s="212" t="s">
        <v>239</v>
      </c>
      <c r="Q38" s="212" t="n">
        <v>613.23762</v>
      </c>
      <c r="R38" s="228"/>
      <c r="S38" s="213" t="n">
        <v>2203.5671812</v>
      </c>
    </row>
    <row r="39" customFormat="false" ht="12.75" hidden="false" customHeight="true" outlineLevel="0" collapsed="false">
      <c r="A39" s="233" t="s">
        <v>278</v>
      </c>
      <c r="B39" s="234"/>
      <c r="C39" s="234"/>
      <c r="D39" s="235" t="s">
        <v>233</v>
      </c>
      <c r="E39" s="236" t="s">
        <v>239</v>
      </c>
      <c r="F39" s="231" t="n">
        <v>416</v>
      </c>
      <c r="G39" s="231" t="n">
        <v>533</v>
      </c>
      <c r="H39" s="236" t="s">
        <v>239</v>
      </c>
      <c r="I39" s="231" t="n">
        <v>-90</v>
      </c>
      <c r="J39" s="212" t="n">
        <v>-27</v>
      </c>
      <c r="K39" s="231" t="n">
        <v>29.3</v>
      </c>
      <c r="L39" s="155" t="s">
        <v>148</v>
      </c>
      <c r="M39" s="212" t="n">
        <v>-791.1</v>
      </c>
      <c r="N39" s="231" t="n">
        <v>25.8</v>
      </c>
      <c r="O39" s="212" t="n">
        <v>-20.41038</v>
      </c>
      <c r="P39" s="212" t="s">
        <v>239</v>
      </c>
      <c r="Q39" s="212" t="n">
        <v>-20.41038</v>
      </c>
      <c r="R39" s="231" t="n">
        <v>0.98</v>
      </c>
      <c r="S39" s="213" t="n">
        <v>-73.3412988</v>
      </c>
    </row>
    <row r="40" customFormat="false" ht="12.75" hidden="false" customHeight="true" outlineLevel="0" collapsed="false">
      <c r="A40" s="233" t="s">
        <v>279</v>
      </c>
      <c r="B40" s="234"/>
      <c r="C40" s="234"/>
      <c r="D40" s="235" t="s">
        <v>233</v>
      </c>
      <c r="E40" s="236" t="s">
        <v>239</v>
      </c>
      <c r="F40" s="231" t="n">
        <v>3217</v>
      </c>
      <c r="G40" s="231" t="n">
        <v>4068</v>
      </c>
      <c r="H40" s="236" t="s">
        <v>239</v>
      </c>
      <c r="I40" s="231" t="n">
        <v>-2079</v>
      </c>
      <c r="J40" s="212" t="n">
        <v>1228</v>
      </c>
      <c r="K40" s="231" t="n">
        <v>20</v>
      </c>
      <c r="L40" s="155" t="s">
        <v>148</v>
      </c>
      <c r="M40" s="212" t="n">
        <v>24560</v>
      </c>
      <c r="N40" s="231" t="n">
        <v>25.8</v>
      </c>
      <c r="O40" s="212" t="n">
        <v>633.648</v>
      </c>
      <c r="P40" s="212" t="s">
        <v>239</v>
      </c>
      <c r="Q40" s="212" t="n">
        <v>633.648</v>
      </c>
      <c r="R40" s="231" t="n">
        <v>0.98</v>
      </c>
      <c r="S40" s="213" t="n">
        <v>2276.90848</v>
      </c>
    </row>
    <row r="41" customFormat="false" ht="12" hidden="false" customHeight="true" outlineLevel="0" collapsed="false">
      <c r="A41" s="238" t="s">
        <v>280</v>
      </c>
      <c r="B41" s="239"/>
      <c r="C41" s="239"/>
      <c r="D41" s="240"/>
      <c r="E41" s="171"/>
      <c r="F41" s="171"/>
      <c r="G41" s="171"/>
      <c r="H41" s="171"/>
      <c r="I41" s="171"/>
      <c r="J41" s="171"/>
      <c r="K41" s="211"/>
      <c r="L41" s="211"/>
      <c r="M41" s="212" t="n">
        <v>18862327.9097</v>
      </c>
      <c r="N41" s="211"/>
      <c r="O41" s="212" t="n">
        <v>498164.69051786</v>
      </c>
      <c r="P41" s="212"/>
      <c r="Q41" s="212" t="n">
        <v>498164.69051786</v>
      </c>
      <c r="R41" s="211"/>
      <c r="S41" s="128" t="n">
        <v>1790071.78792751</v>
      </c>
    </row>
    <row r="42" customFormat="false" ht="12.75" hidden="false" customHeight="true" outlineLevel="0" collapsed="false">
      <c r="A42" s="238" t="s">
        <v>281</v>
      </c>
      <c r="B42" s="243"/>
      <c r="C42" s="244" t="s">
        <v>282</v>
      </c>
      <c r="D42" s="209" t="s">
        <v>283</v>
      </c>
      <c r="E42" s="210" t="n">
        <v>7557024</v>
      </c>
      <c r="F42" s="210" t="n">
        <v>7595540</v>
      </c>
      <c r="G42" s="210" t="n">
        <v>1309497</v>
      </c>
      <c r="H42" s="211"/>
      <c r="I42" s="210" t="n">
        <v>123879</v>
      </c>
      <c r="J42" s="212" t="n">
        <v>13719188</v>
      </c>
      <c r="K42" s="210" t="n">
        <v>0.9</v>
      </c>
      <c r="L42" s="155" t="s">
        <v>148</v>
      </c>
      <c r="M42" s="212" t="n">
        <v>12347269.2</v>
      </c>
      <c r="N42" s="210" t="n">
        <v>15.3</v>
      </c>
      <c r="O42" s="212" t="n">
        <v>188913.21876</v>
      </c>
      <c r="P42" s="212" t="n">
        <v>3200.1460722</v>
      </c>
      <c r="Q42" s="212" t="n">
        <v>185713.0726878</v>
      </c>
      <c r="R42" s="210" t="n">
        <v>0.995</v>
      </c>
      <c r="S42" s="213" t="n">
        <v>677543.193522657</v>
      </c>
    </row>
    <row r="43" customFormat="false" ht="12" hidden="false" customHeight="true" outlineLevel="0" collapsed="false">
      <c r="A43" s="245" t="s">
        <v>284</v>
      </c>
      <c r="B43" s="245"/>
      <c r="C43" s="245"/>
      <c r="D43" s="246"/>
      <c r="E43" s="247"/>
      <c r="F43" s="247"/>
      <c r="G43" s="247"/>
      <c r="H43" s="248"/>
      <c r="I43" s="247"/>
      <c r="J43" s="146"/>
      <c r="K43" s="247"/>
      <c r="L43" s="249"/>
      <c r="M43" s="78"/>
      <c r="N43" s="247"/>
      <c r="O43" s="78"/>
      <c r="P43" s="78" t="s">
        <v>285</v>
      </c>
      <c r="Q43" s="78"/>
      <c r="R43" s="247"/>
      <c r="S43" s="213"/>
    </row>
    <row r="44" customFormat="false" ht="12" hidden="false" customHeight="true" outlineLevel="0" collapsed="false">
      <c r="A44" s="245" t="s">
        <v>286</v>
      </c>
      <c r="B44" s="245"/>
      <c r="C44" s="245"/>
      <c r="D44" s="246"/>
      <c r="E44" s="247"/>
      <c r="F44" s="247"/>
      <c r="G44" s="247"/>
      <c r="H44" s="248"/>
      <c r="I44" s="247"/>
      <c r="J44" s="146"/>
      <c r="K44" s="247"/>
      <c r="L44" s="250"/>
      <c r="M44" s="78" t="n">
        <v>12347269.2</v>
      </c>
      <c r="N44" s="247"/>
      <c r="O44" s="78" t="n">
        <v>188913.21876</v>
      </c>
      <c r="P44" s="78" t="n">
        <v>3200.1460722</v>
      </c>
      <c r="Q44" s="78" t="n">
        <v>185713.0726878</v>
      </c>
      <c r="R44" s="247"/>
      <c r="S44" s="213" t="n">
        <v>677543.193522657</v>
      </c>
    </row>
    <row r="45" customFormat="false" ht="13.5" hidden="false" customHeight="true" outlineLevel="0" collapsed="false">
      <c r="A45" s="251" t="s">
        <v>287</v>
      </c>
      <c r="B45" s="252"/>
      <c r="C45" s="252"/>
      <c r="D45" s="253"/>
      <c r="E45" s="253"/>
      <c r="F45" s="253"/>
      <c r="G45" s="253"/>
      <c r="H45" s="253"/>
      <c r="I45" s="253"/>
      <c r="J45" s="253"/>
      <c r="K45" s="254"/>
      <c r="L45" s="254"/>
      <c r="M45" s="106" t="n">
        <v>56696177.313426</v>
      </c>
      <c r="N45" s="255"/>
      <c r="O45" s="106" t="n">
        <v>1197560.68686412</v>
      </c>
      <c r="P45" s="106" t="n">
        <v>60055.1159522</v>
      </c>
      <c r="Q45" s="106" t="n">
        <v>1137505.57091192</v>
      </c>
      <c r="R45" s="255"/>
      <c r="S45" s="256" t="n">
        <v>4114283.9234239</v>
      </c>
    </row>
    <row r="46" customFormat="false" ht="12" hidden="false" customHeight="true" outlineLevel="0" collapsed="false">
      <c r="A46" s="225" t="s">
        <v>288</v>
      </c>
      <c r="B46" s="208"/>
      <c r="C46" s="208"/>
      <c r="D46" s="211"/>
      <c r="E46" s="211"/>
      <c r="F46" s="211"/>
      <c r="G46" s="211"/>
      <c r="H46" s="211"/>
      <c r="I46" s="211"/>
      <c r="J46" s="211"/>
      <c r="K46" s="211"/>
      <c r="L46" s="211"/>
      <c r="M46" s="212" t="s">
        <v>246</v>
      </c>
      <c r="N46" s="211"/>
      <c r="O46" s="212" t="s">
        <v>246</v>
      </c>
      <c r="P46" s="212" t="n">
        <v>7.8</v>
      </c>
      <c r="Q46" s="212" t="n">
        <v>-7.8</v>
      </c>
      <c r="R46" s="211"/>
      <c r="S46" s="213" t="s">
        <v>174</v>
      </c>
    </row>
    <row r="47" customFormat="false" ht="12.75" hidden="false" customHeight="true" outlineLevel="0" collapsed="false">
      <c r="A47" s="257"/>
      <c r="B47" s="258"/>
      <c r="C47" s="244" t="s">
        <v>289</v>
      </c>
      <c r="D47" s="216"/>
      <c r="E47" s="210" t="s">
        <v>246</v>
      </c>
      <c r="F47" s="210" t="s">
        <v>246</v>
      </c>
      <c r="G47" s="210" t="s">
        <v>246</v>
      </c>
      <c r="H47" s="211"/>
      <c r="I47" s="210" t="s">
        <v>246</v>
      </c>
      <c r="J47" s="212" t="s">
        <v>246</v>
      </c>
      <c r="K47" s="210" t="s">
        <v>246</v>
      </c>
      <c r="L47" s="155" t="s">
        <v>148</v>
      </c>
      <c r="M47" s="212" t="s">
        <v>246</v>
      </c>
      <c r="N47" s="210" t="s">
        <v>246</v>
      </c>
      <c r="O47" s="212" t="s">
        <v>246</v>
      </c>
      <c r="P47" s="210" t="n">
        <v>7.8</v>
      </c>
      <c r="Q47" s="212" t="n">
        <v>-7.8</v>
      </c>
      <c r="R47" s="210" t="s">
        <v>246</v>
      </c>
      <c r="S47" s="213" t="s">
        <v>246</v>
      </c>
    </row>
    <row r="48" customFormat="false" ht="12.75" hidden="false" customHeight="true" outlineLevel="0" collapsed="false">
      <c r="A48" s="259"/>
      <c r="B48" s="260"/>
      <c r="C48" s="261" t="s">
        <v>290</v>
      </c>
      <c r="D48" s="216"/>
      <c r="E48" s="210" t="s">
        <v>246</v>
      </c>
      <c r="F48" s="210" t="s">
        <v>246</v>
      </c>
      <c r="G48" s="210" t="s">
        <v>246</v>
      </c>
      <c r="H48" s="211"/>
      <c r="I48" s="210" t="s">
        <v>246</v>
      </c>
      <c r="J48" s="212" t="s">
        <v>246</v>
      </c>
      <c r="K48" s="210" t="s">
        <v>246</v>
      </c>
      <c r="L48" s="155" t="s">
        <v>148</v>
      </c>
      <c r="M48" s="212" t="s">
        <v>246</v>
      </c>
      <c r="N48" s="210" t="s">
        <v>246</v>
      </c>
      <c r="O48" s="212" t="s">
        <v>246</v>
      </c>
      <c r="P48" s="210" t="s">
        <v>175</v>
      </c>
      <c r="Q48" s="212" t="s">
        <v>174</v>
      </c>
      <c r="R48" s="210" t="s">
        <v>246</v>
      </c>
      <c r="S48" s="213" t="s">
        <v>174</v>
      </c>
    </row>
    <row r="49" customFormat="false" ht="12.75" hidden="false" customHeight="true" outlineLevel="0" collapsed="false">
      <c r="A49" s="262"/>
      <c r="B49" s="263"/>
      <c r="C49" s="264" t="s">
        <v>291</v>
      </c>
      <c r="D49" s="265"/>
      <c r="E49" s="266" t="s">
        <v>246</v>
      </c>
      <c r="F49" s="266" t="s">
        <v>246</v>
      </c>
      <c r="G49" s="266" t="s">
        <v>246</v>
      </c>
      <c r="H49" s="267"/>
      <c r="I49" s="266" t="s">
        <v>246</v>
      </c>
      <c r="J49" s="106" t="s">
        <v>246</v>
      </c>
      <c r="K49" s="266" t="s">
        <v>246</v>
      </c>
      <c r="L49" s="268" t="s">
        <v>148</v>
      </c>
      <c r="M49" s="106" t="s">
        <v>246</v>
      </c>
      <c r="N49" s="269" t="s">
        <v>246</v>
      </c>
      <c r="O49" s="106" t="s">
        <v>246</v>
      </c>
      <c r="P49" s="269" t="s">
        <v>175</v>
      </c>
      <c r="Q49" s="106" t="s">
        <v>174</v>
      </c>
      <c r="R49" s="269" t="s">
        <v>246</v>
      </c>
      <c r="S49" s="256" t="s">
        <v>174</v>
      </c>
    </row>
    <row r="50" customFormat="false" ht="12" hidden="false" customHeight="true" outlineLevel="0" collapsed="false"/>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c r="A53" s="270" t="s">
        <v>294</v>
      </c>
    </row>
    <row r="54" customFormat="false" ht="13.5" hidden="false" customHeight="true" outlineLevel="0" collapsed="false"/>
    <row r="55" customFormat="false" ht="12" hidden="false" customHeight="true" outlineLevel="0" collapsed="false">
      <c r="A55" s="271" t="s">
        <v>132</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295</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29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1" t="s">
        <v>71</v>
      </c>
    </row>
    <row r="2" customFormat="false" ht="15.75" hidden="false" customHeight="true" outlineLevel="0" collapsed="false">
      <c r="A2" s="4" t="s">
        <v>201</v>
      </c>
      <c r="H2" s="111" t="s">
        <v>73</v>
      </c>
    </row>
    <row r="3" customFormat="false" ht="12" hidden="false" customHeight="true" outlineLevel="0" collapsed="false">
      <c r="G3" s="111"/>
      <c r="H3" s="111" t="s">
        <v>74</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02</v>
      </c>
      <c r="B5" s="273" t="s">
        <v>298</v>
      </c>
      <c r="C5" s="273"/>
      <c r="D5" s="273"/>
      <c r="E5" s="274" t="s">
        <v>299</v>
      </c>
      <c r="F5" s="274"/>
      <c r="G5" s="275" t="s">
        <v>300</v>
      </c>
      <c r="H5" s="275"/>
    </row>
    <row r="6" customFormat="false" ht="12.75" hidden="false" customHeight="true" outlineLevel="0" collapsed="false">
      <c r="A6" s="276"/>
      <c r="B6" s="277"/>
      <c r="C6" s="278" t="s">
        <v>301</v>
      </c>
      <c r="D6" s="279"/>
      <c r="E6" s="279"/>
      <c r="F6" s="279"/>
      <c r="G6" s="279"/>
      <c r="H6" s="280"/>
    </row>
    <row r="7" customFormat="false" ht="29.25" hidden="false" customHeight="true" outlineLevel="0" collapsed="false">
      <c r="A7" s="276"/>
      <c r="B7" s="281" t="s">
        <v>302</v>
      </c>
      <c r="C7" s="278"/>
      <c r="D7" s="282" t="s">
        <v>303</v>
      </c>
      <c r="E7" s="283" t="s">
        <v>304</v>
      </c>
      <c r="F7" s="282" t="s">
        <v>303</v>
      </c>
      <c r="G7" s="283" t="s">
        <v>304</v>
      </c>
      <c r="H7" s="284" t="s">
        <v>303</v>
      </c>
    </row>
    <row r="8" customFormat="false" ht="15" hidden="false" customHeight="true" outlineLevel="0" collapsed="false">
      <c r="A8" s="276"/>
      <c r="B8" s="285" t="s">
        <v>305</v>
      </c>
      <c r="C8" s="285" t="s">
        <v>305</v>
      </c>
      <c r="D8" s="285" t="s">
        <v>83</v>
      </c>
      <c r="E8" s="285" t="s">
        <v>305</v>
      </c>
      <c r="F8" s="285" t="s">
        <v>83</v>
      </c>
      <c r="G8" s="286" t="s">
        <v>306</v>
      </c>
      <c r="H8" s="287" t="s">
        <v>306</v>
      </c>
    </row>
    <row r="9" customFormat="false" ht="12.75" hidden="false" customHeight="true" outlineLevel="0" collapsed="false">
      <c r="A9" s="288" t="s">
        <v>307</v>
      </c>
      <c r="B9" s="83" t="n">
        <v>25486.580203726</v>
      </c>
      <c r="C9" s="289" t="n">
        <v>20969.411951791</v>
      </c>
      <c r="D9" s="83" t="n">
        <v>1646668.94197373</v>
      </c>
      <c r="E9" s="83" t="n">
        <v>22441.6329537517</v>
      </c>
      <c r="F9" s="83" t="n">
        <v>1635321.99856204</v>
      </c>
      <c r="G9" s="83" t="n">
        <v>-6.56022226633274</v>
      </c>
      <c r="H9" s="83" t="n">
        <v>0.693866004472942</v>
      </c>
    </row>
    <row r="10" customFormat="false" ht="13.5" hidden="false" customHeight="true" outlineLevel="0" collapsed="false">
      <c r="A10" s="290" t="s">
        <v>308</v>
      </c>
      <c r="B10" s="83" t="n">
        <v>18862.3279097</v>
      </c>
      <c r="C10" s="289" t="n">
        <v>15905.8615076995</v>
      </c>
      <c r="D10" s="83" t="n">
        <v>1790071.78792751</v>
      </c>
      <c r="E10" s="83" t="n">
        <v>17832.5963726315</v>
      </c>
      <c r="F10" s="83" t="n">
        <v>1753093.61346913</v>
      </c>
      <c r="G10" s="83" t="n">
        <v>-10.8045672355878</v>
      </c>
      <c r="H10" s="83" t="n">
        <v>2.10930974673999</v>
      </c>
    </row>
    <row r="11" customFormat="false" ht="12" hidden="false" customHeight="true" outlineLevel="0" collapsed="false">
      <c r="A11" s="99" t="s">
        <v>151</v>
      </c>
      <c r="B11" s="83" t="n">
        <v>12347.2692</v>
      </c>
      <c r="C11" s="289" t="n">
        <v>9002.05230331042</v>
      </c>
      <c r="D11" s="83" t="n">
        <v>677543.193522657</v>
      </c>
      <c r="E11" s="83" t="n">
        <v>11423.996544945</v>
      </c>
      <c r="F11" s="83" t="n">
        <v>646625.111288778</v>
      </c>
      <c r="G11" s="83" t="n">
        <v>-21.2004987230693</v>
      </c>
      <c r="H11" s="83" t="n">
        <v>4.78145399770459</v>
      </c>
    </row>
    <row r="12" customFormat="false" ht="13.5" hidden="false" customHeight="true" outlineLevel="0" collapsed="false">
      <c r="A12" s="290" t="s">
        <v>309</v>
      </c>
      <c r="B12" s="291" t="s">
        <v>246</v>
      </c>
      <c r="C12" s="292" t="n">
        <v>18.137915186608</v>
      </c>
      <c r="D12" s="293" t="s">
        <v>246</v>
      </c>
      <c r="E12" s="83" t="n">
        <v>305.425695262958</v>
      </c>
      <c r="F12" s="83" t="n">
        <v>27443.7583686235</v>
      </c>
      <c r="G12" s="83" t="n">
        <v>-94.0614311539859</v>
      </c>
      <c r="H12" s="83" t="n">
        <v>-100</v>
      </c>
    </row>
    <row r="13" customFormat="false" ht="14.25" hidden="false" customHeight="true" outlineLevel="0" collapsed="false">
      <c r="A13" s="294" t="s">
        <v>310</v>
      </c>
      <c r="B13" s="295" t="n">
        <v>56696.177313426</v>
      </c>
      <c r="C13" s="295" t="n">
        <v>45895.4636779875</v>
      </c>
      <c r="D13" s="295" t="n">
        <v>4114283.9234239</v>
      </c>
      <c r="E13" s="295" t="n">
        <v>52003.6515665911</v>
      </c>
      <c r="F13" s="295" t="n">
        <v>4062484.48168857</v>
      </c>
      <c r="G13" s="295" t="n">
        <v>-11.7456903594203</v>
      </c>
      <c r="H13" s="295" t="n">
        <v>1.2750680517993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1</v>
      </c>
    </row>
    <row r="16" customFormat="false" ht="12.75" hidden="false" customHeight="true" outlineLevel="0" collapsed="false">
      <c r="A16" s="297" t="s">
        <v>312</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3</v>
      </c>
      <c r="B18" s="299"/>
      <c r="C18" s="299"/>
      <c r="D18" s="299"/>
      <c r="E18" s="299"/>
      <c r="F18" s="299"/>
      <c r="G18" s="299"/>
      <c r="H18" s="299"/>
    </row>
    <row r="19" customFormat="false" ht="29.25" hidden="false" customHeight="true" outlineLevel="0" collapsed="false">
      <c r="A19" s="300" t="s">
        <v>314</v>
      </c>
      <c r="B19" s="300"/>
      <c r="C19" s="300"/>
      <c r="D19" s="300"/>
      <c r="E19" s="300"/>
      <c r="F19" s="300"/>
      <c r="G19" s="300"/>
      <c r="H19" s="300"/>
    </row>
    <row r="20" customFormat="false" ht="13.5" hidden="false" customHeight="true" outlineLevel="0" collapsed="false">
      <c r="A20" s="301" t="s">
        <v>315</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6</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32</v>
      </c>
      <c r="B26" s="304"/>
      <c r="C26" s="304"/>
      <c r="D26" s="304"/>
      <c r="E26" s="304"/>
      <c r="F26" s="304"/>
      <c r="G26" s="304"/>
      <c r="H26" s="305"/>
    </row>
    <row r="27" customFormat="false" ht="39.75" hidden="false" customHeight="true" outlineLevel="0" collapsed="false">
      <c r="A27" s="306" t="s">
        <v>317</v>
      </c>
      <c r="B27" s="306"/>
      <c r="C27" s="306"/>
      <c r="D27" s="306"/>
      <c r="E27" s="306"/>
      <c r="F27" s="306"/>
      <c r="G27" s="306"/>
      <c r="H27" s="306"/>
    </row>
    <row r="28" customFormat="false" ht="27.75" hidden="false" customHeight="true" outlineLevel="0" collapsed="false">
      <c r="A28" s="307" t="s">
        <v>318</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23:22:49Z</dcterms:created>
  <dc:creator>gugele</dc:creator>
  <dc:description/>
  <dc:language>en-US</dc:language>
  <cp:lastModifiedBy>gugele</cp:lastModifiedBy>
  <dcterms:modified xsi:type="dcterms:W3CDTF">2008-05-26T23:33:22Z</dcterms:modified>
  <cp:revision>0</cp:revision>
  <dc:subject/>
  <dc:title/>
</cp:coreProperties>
</file>